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ock datos iniciales" sheetId="1" state="visible" r:id="rId2"/>
    <sheet name="salidas datos iniciales" sheetId="2" state="visible" r:id="rId3"/>
    <sheet name="stock ABC" sheetId="3" state="visible" r:id="rId4"/>
    <sheet name="Stock ABC dinamica" sheetId="4" state="visible" r:id="rId5"/>
    <sheet name="Stock ABC gráfico" sheetId="5" state="visible" r:id="rId6"/>
    <sheet name="salidas ABC" sheetId="6" state="visible" r:id="rId7"/>
    <sheet name="Salidas ABC dinamica" sheetId="7" state="visible" r:id="rId8"/>
  </sheets>
  <definedNames>
    <definedName function="false" hidden="false" localSheetId="0" name="STOCK" vbProcedure="false">'stock datos iniciales'!$A$1:$J$3005</definedName>
    <definedName function="false" hidden="false" localSheetId="1" name="SALID" vbProcedure="false">'salidas datos iniciales'!$A$1:$M$2967</definedName>
    <definedName function="false" hidden="false" localSheetId="2" name="SALID" vbProcedure="false">#REF!</definedName>
    <definedName function="false" hidden="false" localSheetId="2" name="STOCK" vbProcedure="false">'stock ABC'!$A$1:$J$3005</definedName>
    <definedName function="false" hidden="false" localSheetId="5" name="MOVIM" vbProcedure="false">#REF!</definedName>
    <definedName function="false" hidden="false" localSheetId="5" name="SALID" vbProcedure="false">'salidas ABC'!$A$1:$M$2967</definedName>
  </definedName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4" uniqueCount="2918">
  <si>
    <t xml:space="preserve">referencia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1001</t>
  </si>
  <si>
    <t xml:space="preserve">A1003</t>
  </si>
  <si>
    <t xml:space="preserve">A1004</t>
  </si>
  <si>
    <t xml:space="preserve">A1006</t>
  </si>
  <si>
    <t xml:space="preserve">A1009</t>
  </si>
  <si>
    <t xml:space="preserve">A1014</t>
  </si>
  <si>
    <t xml:space="preserve">A1016</t>
  </si>
  <si>
    <t xml:space="preserve">A1017</t>
  </si>
  <si>
    <t xml:space="preserve">A1021</t>
  </si>
  <si>
    <t xml:space="preserve">A1029</t>
  </si>
  <si>
    <t xml:space="preserve">A1030</t>
  </si>
  <si>
    <t xml:space="preserve">A1031</t>
  </si>
  <si>
    <t xml:space="preserve">A1032</t>
  </si>
  <si>
    <t xml:space="preserve">A1033</t>
  </si>
  <si>
    <t xml:space="preserve">A1037</t>
  </si>
  <si>
    <t xml:space="preserve">A1038</t>
  </si>
  <si>
    <t xml:space="preserve">A1039</t>
  </si>
  <si>
    <t xml:space="preserve">A1040</t>
  </si>
  <si>
    <t xml:space="preserve">A1045</t>
  </si>
  <si>
    <t xml:space="preserve">A1057</t>
  </si>
  <si>
    <t xml:space="preserve">A1058</t>
  </si>
  <si>
    <t xml:space="preserve">A1063</t>
  </si>
  <si>
    <t xml:space="preserve">A1066</t>
  </si>
  <si>
    <t xml:space="preserve">A1068</t>
  </si>
  <si>
    <t xml:space="preserve">A1069</t>
  </si>
  <si>
    <t xml:space="preserve">A1070</t>
  </si>
  <si>
    <t xml:space="preserve">A1072</t>
  </si>
  <si>
    <t xml:space="preserve">A1077</t>
  </si>
  <si>
    <t xml:space="preserve">A1081</t>
  </si>
  <si>
    <t xml:space="preserve">A1082</t>
  </si>
  <si>
    <t xml:space="preserve">A1091</t>
  </si>
  <si>
    <t xml:space="preserve">A1092</t>
  </si>
  <si>
    <t xml:space="preserve">A1093</t>
  </si>
  <si>
    <t xml:space="preserve">A1099</t>
  </si>
  <si>
    <t xml:space="preserve">A1100</t>
  </si>
  <si>
    <t xml:space="preserve">A1101</t>
  </si>
  <si>
    <t xml:space="preserve">A1102</t>
  </si>
  <si>
    <t xml:space="preserve">A1103</t>
  </si>
  <si>
    <t xml:space="preserve">A1104</t>
  </si>
  <si>
    <t xml:space="preserve">A1105</t>
  </si>
  <si>
    <t xml:space="preserve">A1106</t>
  </si>
  <si>
    <t xml:space="preserve">A1107</t>
  </si>
  <si>
    <t xml:space="preserve">A1108</t>
  </si>
  <si>
    <t xml:space="preserve">A1114</t>
  </si>
  <si>
    <t xml:space="preserve">A1117</t>
  </si>
  <si>
    <t xml:space="preserve">A1118</t>
  </si>
  <si>
    <t xml:space="preserve">A1121</t>
  </si>
  <si>
    <t xml:space="preserve">A1128</t>
  </si>
  <si>
    <t xml:space="preserve">A1129</t>
  </si>
  <si>
    <t xml:space="preserve">A1133</t>
  </si>
  <si>
    <t xml:space="preserve">A1139</t>
  </si>
  <si>
    <t xml:space="preserve">A1140</t>
  </si>
  <si>
    <t xml:space="preserve">A1141</t>
  </si>
  <si>
    <t xml:space="preserve">A1142</t>
  </si>
  <si>
    <t xml:space="preserve">A1144</t>
  </si>
  <si>
    <t xml:space="preserve">A1145</t>
  </si>
  <si>
    <t xml:space="preserve">A1146</t>
  </si>
  <si>
    <t xml:space="preserve">A1147</t>
  </si>
  <si>
    <t xml:space="preserve">A1149</t>
  </si>
  <si>
    <t xml:space="preserve">A1150</t>
  </si>
  <si>
    <t xml:space="preserve">A1153</t>
  </si>
  <si>
    <t xml:space="preserve">A1155</t>
  </si>
  <si>
    <t xml:space="preserve">A1156</t>
  </si>
  <si>
    <t xml:space="preserve">A1157</t>
  </si>
  <si>
    <t xml:space="preserve">A1158</t>
  </si>
  <si>
    <t xml:space="preserve">A1160</t>
  </si>
  <si>
    <t xml:space="preserve">A1161</t>
  </si>
  <si>
    <t xml:space="preserve">A1164</t>
  </si>
  <si>
    <t xml:space="preserve">A1166</t>
  </si>
  <si>
    <t xml:space="preserve">A1167</t>
  </si>
  <si>
    <t xml:space="preserve">A1169</t>
  </si>
  <si>
    <t xml:space="preserve">A1171</t>
  </si>
  <si>
    <t xml:space="preserve">A1172</t>
  </si>
  <si>
    <t xml:space="preserve">A1173</t>
  </si>
  <si>
    <t xml:space="preserve">A1175</t>
  </si>
  <si>
    <t xml:space="preserve">A1180</t>
  </si>
  <si>
    <t xml:space="preserve">A1181</t>
  </si>
  <si>
    <t xml:space="preserve">A1182</t>
  </si>
  <si>
    <t xml:space="preserve">A1183</t>
  </si>
  <si>
    <t xml:space="preserve">A1184</t>
  </si>
  <si>
    <t xml:space="preserve">A1185</t>
  </si>
  <si>
    <t xml:space="preserve">A1187</t>
  </si>
  <si>
    <t xml:space="preserve">A1188</t>
  </si>
  <si>
    <t xml:space="preserve">A1189</t>
  </si>
  <si>
    <t xml:space="preserve">A1190</t>
  </si>
  <si>
    <t xml:space="preserve">A1191</t>
  </si>
  <si>
    <t xml:space="preserve">A1192</t>
  </si>
  <si>
    <t xml:space="preserve">A1193</t>
  </si>
  <si>
    <t xml:space="preserve">A1194</t>
  </si>
  <si>
    <t xml:space="preserve">A1195</t>
  </si>
  <si>
    <t xml:space="preserve">A1196</t>
  </si>
  <si>
    <t xml:space="preserve">A1197</t>
  </si>
  <si>
    <t xml:space="preserve">A1198</t>
  </si>
  <si>
    <t xml:space="preserve">A1200</t>
  </si>
  <si>
    <t xml:space="preserve">A1201</t>
  </si>
  <si>
    <t xml:space="preserve">A1203</t>
  </si>
  <si>
    <t xml:space="preserve">A1204</t>
  </si>
  <si>
    <t xml:space="preserve">A1205</t>
  </si>
  <si>
    <t xml:space="preserve">A1210</t>
  </si>
  <si>
    <t xml:space="preserve">A1212</t>
  </si>
  <si>
    <t xml:space="preserve">A1215</t>
  </si>
  <si>
    <t xml:space="preserve">A1221</t>
  </si>
  <si>
    <t xml:space="preserve">A1224</t>
  </si>
  <si>
    <t xml:space="preserve">A1225</t>
  </si>
  <si>
    <t xml:space="preserve">A1226</t>
  </si>
  <si>
    <t xml:space="preserve">A1228</t>
  </si>
  <si>
    <t xml:space="preserve">A1230</t>
  </si>
  <si>
    <t xml:space="preserve">A1232</t>
  </si>
  <si>
    <t xml:space="preserve">A1233</t>
  </si>
  <si>
    <t xml:space="preserve">A1241</t>
  </si>
  <si>
    <t xml:space="preserve">A1243</t>
  </si>
  <si>
    <t xml:space="preserve">A1245</t>
  </si>
  <si>
    <t xml:space="preserve">A1247</t>
  </si>
  <si>
    <t xml:space="preserve">A1248</t>
  </si>
  <si>
    <t xml:space="preserve">A1249</t>
  </si>
  <si>
    <t xml:space="preserve">A1250</t>
  </si>
  <si>
    <t xml:space="preserve">A1251</t>
  </si>
  <si>
    <t xml:space="preserve">A1252</t>
  </si>
  <si>
    <t xml:space="preserve">A1253</t>
  </si>
  <si>
    <t xml:space="preserve">A1255</t>
  </si>
  <si>
    <t xml:space="preserve">A1256</t>
  </si>
  <si>
    <t xml:space="preserve">A1257</t>
  </si>
  <si>
    <t xml:space="preserve">A1259</t>
  </si>
  <si>
    <t xml:space="preserve">A1260</t>
  </si>
  <si>
    <t xml:space="preserve">A1261</t>
  </si>
  <si>
    <t xml:space="preserve">A1262</t>
  </si>
  <si>
    <t xml:space="preserve">A1263</t>
  </si>
  <si>
    <t xml:space="preserve">A1264</t>
  </si>
  <si>
    <t xml:space="preserve">A1265</t>
  </si>
  <si>
    <t xml:space="preserve">A1267</t>
  </si>
  <si>
    <t xml:space="preserve">A1268</t>
  </si>
  <si>
    <t xml:space="preserve">A1269</t>
  </si>
  <si>
    <t xml:space="preserve">A1270</t>
  </si>
  <si>
    <t xml:space="preserve">A1271</t>
  </si>
  <si>
    <t xml:space="preserve">A1273</t>
  </si>
  <si>
    <t xml:space="preserve">A1274</t>
  </si>
  <si>
    <t xml:space="preserve">A1280</t>
  </si>
  <si>
    <t xml:space="preserve">A1283</t>
  </si>
  <si>
    <t xml:space="preserve">A1295</t>
  </si>
  <si>
    <t xml:space="preserve">A1315</t>
  </si>
  <si>
    <t xml:space="preserve">A1320</t>
  </si>
  <si>
    <t xml:space="preserve">A1321</t>
  </si>
  <si>
    <t xml:space="preserve">A1322</t>
  </si>
  <si>
    <t xml:space="preserve">A1325</t>
  </si>
  <si>
    <t xml:space="preserve">A1326</t>
  </si>
  <si>
    <t xml:space="preserve">A1328</t>
  </si>
  <si>
    <t xml:space="preserve">A1331</t>
  </si>
  <si>
    <t xml:space="preserve">A1332</t>
  </si>
  <si>
    <t xml:space="preserve">A1337</t>
  </si>
  <si>
    <t xml:space="preserve">A1706</t>
  </si>
  <si>
    <t xml:space="preserve">A1707</t>
  </si>
  <si>
    <t xml:space="preserve">A1709</t>
  </si>
  <si>
    <t xml:space="preserve">A1712</t>
  </si>
  <si>
    <t xml:space="preserve">A1713</t>
  </si>
  <si>
    <t xml:space="preserve">A1714</t>
  </si>
  <si>
    <t xml:space="preserve">A1717</t>
  </si>
  <si>
    <t xml:space="preserve">A1718</t>
  </si>
  <si>
    <t xml:space="preserve">A1719</t>
  </si>
  <si>
    <t xml:space="preserve">A1720</t>
  </si>
  <si>
    <t xml:space="preserve">A1722</t>
  </si>
  <si>
    <t xml:space="preserve">A1727</t>
  </si>
  <si>
    <t xml:space="preserve">A1728</t>
  </si>
  <si>
    <t xml:space="preserve">A1729</t>
  </si>
  <si>
    <t xml:space="preserve">A1731</t>
  </si>
  <si>
    <t xml:space="preserve">A1737</t>
  </si>
  <si>
    <t xml:space="preserve">A1741</t>
  </si>
  <si>
    <t xml:space="preserve">A1756</t>
  </si>
  <si>
    <t xml:space="preserve">A1759</t>
  </si>
  <si>
    <t xml:space="preserve">A1761</t>
  </si>
  <si>
    <t xml:space="preserve">A1764</t>
  </si>
  <si>
    <t xml:space="preserve">A1765</t>
  </si>
  <si>
    <t xml:space="preserve">A1770</t>
  </si>
  <si>
    <t xml:space="preserve">A1771</t>
  </si>
  <si>
    <t xml:space="preserve">A1772</t>
  </si>
  <si>
    <t xml:space="preserve">A1780</t>
  </si>
  <si>
    <t xml:space="preserve">A1782</t>
  </si>
  <si>
    <t xml:space="preserve">A1783</t>
  </si>
  <si>
    <t xml:space="preserve">A1785</t>
  </si>
  <si>
    <t xml:space="preserve">A1787</t>
  </si>
  <si>
    <t xml:space="preserve">A1788</t>
  </si>
  <si>
    <t xml:space="preserve">A1794</t>
  </si>
  <si>
    <t xml:space="preserve">A1799</t>
  </si>
  <si>
    <t xml:space="preserve">A1803</t>
  </si>
  <si>
    <t xml:space="preserve">A1807</t>
  </si>
  <si>
    <t xml:space="preserve">A1823</t>
  </si>
  <si>
    <t xml:space="preserve">A1827</t>
  </si>
  <si>
    <t xml:space="preserve">A1830</t>
  </si>
  <si>
    <t xml:space="preserve">A1842</t>
  </si>
  <si>
    <t xml:space="preserve">A1845</t>
  </si>
  <si>
    <t xml:space="preserve">A1847</t>
  </si>
  <si>
    <t xml:space="preserve">A1848</t>
  </si>
  <si>
    <t xml:space="preserve">A1852</t>
  </si>
  <si>
    <t xml:space="preserve">A1855</t>
  </si>
  <si>
    <t xml:space="preserve">A1856</t>
  </si>
  <si>
    <t xml:space="preserve">A1857</t>
  </si>
  <si>
    <t xml:space="preserve">A1858</t>
  </si>
  <si>
    <t xml:space="preserve">A1860</t>
  </si>
  <si>
    <t xml:space="preserve">A1861</t>
  </si>
  <si>
    <t xml:space="preserve">A1862</t>
  </si>
  <si>
    <t xml:space="preserve">A1863</t>
  </si>
  <si>
    <t xml:space="preserve">A1865</t>
  </si>
  <si>
    <t xml:space="preserve">A1866</t>
  </si>
  <si>
    <t xml:space="preserve">A1868</t>
  </si>
  <si>
    <t xml:space="preserve">A1870</t>
  </si>
  <si>
    <t xml:space="preserve">A1872</t>
  </si>
  <si>
    <t xml:space="preserve">A1874</t>
  </si>
  <si>
    <t xml:space="preserve">A1875</t>
  </si>
  <si>
    <t xml:space="preserve">A1876</t>
  </si>
  <si>
    <t xml:space="preserve">A1878</t>
  </si>
  <si>
    <t xml:space="preserve">A1879</t>
  </si>
  <si>
    <t xml:space="preserve">A1880</t>
  </si>
  <si>
    <t xml:space="preserve">A1881</t>
  </si>
  <si>
    <t xml:space="preserve">A1882</t>
  </si>
  <si>
    <t xml:space="preserve">A1883</t>
  </si>
  <si>
    <t xml:space="preserve">A1884</t>
  </si>
  <si>
    <t xml:space="preserve">A1887</t>
  </si>
  <si>
    <t xml:space="preserve">A1888</t>
  </si>
  <si>
    <t xml:space="preserve">A1889</t>
  </si>
  <si>
    <t xml:space="preserve">A1890</t>
  </si>
  <si>
    <t xml:space="preserve">A1891</t>
  </si>
  <si>
    <t xml:space="preserve">A1892</t>
  </si>
  <si>
    <t xml:space="preserve">A1893</t>
  </si>
  <si>
    <t xml:space="preserve">A1894</t>
  </si>
  <si>
    <t xml:space="preserve">A1895</t>
  </si>
  <si>
    <t xml:space="preserve">A1896</t>
  </si>
  <si>
    <t xml:space="preserve">A1897</t>
  </si>
  <si>
    <t xml:space="preserve">A1898</t>
  </si>
  <si>
    <t xml:space="preserve">A1899</t>
  </si>
  <si>
    <t xml:space="preserve">A1900</t>
  </si>
  <si>
    <t xml:space="preserve">A1901</t>
  </si>
  <si>
    <t xml:space="preserve">A1902</t>
  </si>
  <si>
    <t xml:space="preserve">A1905</t>
  </si>
  <si>
    <t xml:space="preserve">A1907</t>
  </si>
  <si>
    <t xml:space="preserve">A1910</t>
  </si>
  <si>
    <t xml:space="preserve">A1911</t>
  </si>
  <si>
    <t xml:space="preserve">A1912</t>
  </si>
  <si>
    <t xml:space="preserve">A1913</t>
  </si>
  <si>
    <t xml:space="preserve">A1916</t>
  </si>
  <si>
    <t xml:space="preserve">A1917</t>
  </si>
  <si>
    <t xml:space="preserve">A1920</t>
  </si>
  <si>
    <t xml:space="preserve">A1921</t>
  </si>
  <si>
    <t xml:space="preserve">A1922</t>
  </si>
  <si>
    <t xml:space="preserve">A1923</t>
  </si>
  <si>
    <t xml:space="preserve">A1924</t>
  </si>
  <si>
    <t xml:space="preserve">A1925</t>
  </si>
  <si>
    <t xml:space="preserve">A1927</t>
  </si>
  <si>
    <t xml:space="preserve">A1928</t>
  </si>
  <si>
    <t xml:space="preserve">A1929</t>
  </si>
  <si>
    <t xml:space="preserve">A1930</t>
  </si>
  <si>
    <t xml:space="preserve">A1931</t>
  </si>
  <si>
    <t xml:space="preserve">A1932</t>
  </si>
  <si>
    <t xml:space="preserve">A1934</t>
  </si>
  <si>
    <t xml:space="preserve">A1935</t>
  </si>
  <si>
    <t xml:space="preserve">A1941</t>
  </si>
  <si>
    <t xml:space="preserve">A1942</t>
  </si>
  <si>
    <t xml:space="preserve">A1943</t>
  </si>
  <si>
    <t xml:space="preserve">A1944</t>
  </si>
  <si>
    <t xml:space="preserve">A1945</t>
  </si>
  <si>
    <t xml:space="preserve">A1948</t>
  </si>
  <si>
    <t xml:space="preserve">A1951</t>
  </si>
  <si>
    <t xml:space="preserve">A1954</t>
  </si>
  <si>
    <t xml:space="preserve">A1955</t>
  </si>
  <si>
    <t xml:space="preserve">A1956</t>
  </si>
  <si>
    <t xml:space="preserve">A1958</t>
  </si>
  <si>
    <t xml:space="preserve">A1959</t>
  </si>
  <si>
    <t xml:space="preserve">A1960</t>
  </si>
  <si>
    <t xml:space="preserve">A1962</t>
  </si>
  <si>
    <t xml:space="preserve">A1963</t>
  </si>
  <si>
    <t xml:space="preserve">A1982</t>
  </si>
  <si>
    <t xml:space="preserve">A1983</t>
  </si>
  <si>
    <t xml:space="preserve">A1985</t>
  </si>
  <si>
    <t xml:space="preserve">A1999</t>
  </si>
  <si>
    <t xml:space="preserve">A2000</t>
  </si>
  <si>
    <t xml:space="preserve">A2001</t>
  </si>
  <si>
    <t xml:space="preserve">A2007</t>
  </si>
  <si>
    <t xml:space="preserve">A2010</t>
  </si>
  <si>
    <t xml:space="preserve">A2014</t>
  </si>
  <si>
    <t xml:space="preserve">A2015</t>
  </si>
  <si>
    <t xml:space="preserve">A2018</t>
  </si>
  <si>
    <t xml:space="preserve">A2020</t>
  </si>
  <si>
    <t xml:space="preserve">A2040</t>
  </si>
  <si>
    <t xml:space="preserve">A2060</t>
  </si>
  <si>
    <t xml:space="preserve">A2082</t>
  </si>
  <si>
    <t xml:space="preserve">A2084</t>
  </si>
  <si>
    <t xml:space="preserve">A2085</t>
  </si>
  <si>
    <t xml:space="preserve">A2086</t>
  </si>
  <si>
    <t xml:space="preserve">A2091</t>
  </si>
  <si>
    <t xml:space="preserve">A2100</t>
  </si>
  <si>
    <t xml:space="preserve">A2711</t>
  </si>
  <si>
    <t xml:space="preserve">A2715</t>
  </si>
  <si>
    <t xml:space="preserve">A2716</t>
  </si>
  <si>
    <t xml:space="preserve">A2717</t>
  </si>
  <si>
    <t xml:space="preserve">A2718</t>
  </si>
  <si>
    <t xml:space="preserve">A2719</t>
  </si>
  <si>
    <t xml:space="preserve">A2721</t>
  </si>
  <si>
    <t xml:space="preserve">A2722</t>
  </si>
  <si>
    <t xml:space="preserve">A2723</t>
  </si>
  <si>
    <t xml:space="preserve">A2724</t>
  </si>
  <si>
    <t xml:space="preserve">A2725</t>
  </si>
  <si>
    <t xml:space="preserve">A2728</t>
  </si>
  <si>
    <t xml:space="preserve">A2730</t>
  </si>
  <si>
    <t xml:space="preserve">A2732</t>
  </si>
  <si>
    <t xml:space="preserve">A2734</t>
  </si>
  <si>
    <t xml:space="preserve">A2737</t>
  </si>
  <si>
    <t xml:space="preserve">A2743</t>
  </si>
  <si>
    <t xml:space="preserve">A2750</t>
  </si>
  <si>
    <t xml:space="preserve">A2753</t>
  </si>
  <si>
    <t xml:space="preserve">A2761</t>
  </si>
  <si>
    <t xml:space="preserve">A2764</t>
  </si>
  <si>
    <t xml:space="preserve">A2765</t>
  </si>
  <si>
    <t xml:space="preserve">A2766</t>
  </si>
  <si>
    <t xml:space="preserve">A2768</t>
  </si>
  <si>
    <t xml:space="preserve">A2784</t>
  </si>
  <si>
    <t xml:space="preserve">A2786</t>
  </si>
  <si>
    <t xml:space="preserve">A2787</t>
  </si>
  <si>
    <t xml:space="preserve">A2788</t>
  </si>
  <si>
    <t xml:space="preserve">A2789</t>
  </si>
  <si>
    <t xml:space="preserve">A2790</t>
  </si>
  <si>
    <t xml:space="preserve">A2792</t>
  </si>
  <si>
    <t xml:space="preserve">A2794</t>
  </si>
  <si>
    <t xml:space="preserve">A2795</t>
  </si>
  <si>
    <t xml:space="preserve">A2797</t>
  </si>
  <si>
    <t xml:space="preserve">A2799</t>
  </si>
  <si>
    <t xml:space="preserve">A2801</t>
  </si>
  <si>
    <t xml:space="preserve">A2802</t>
  </si>
  <si>
    <t xml:space="preserve">A2809</t>
  </si>
  <si>
    <t xml:space="preserve">A2811</t>
  </si>
  <si>
    <t xml:space="preserve">A2821</t>
  </si>
  <si>
    <t xml:space="preserve">A3008</t>
  </si>
  <si>
    <t xml:space="preserve">A3009</t>
  </si>
  <si>
    <t xml:space="preserve">A3012</t>
  </si>
  <si>
    <t xml:space="preserve">A3014</t>
  </si>
  <si>
    <t xml:space="preserve">A3022</t>
  </si>
  <si>
    <t xml:space="preserve">A3028</t>
  </si>
  <si>
    <t xml:space="preserve">A3030</t>
  </si>
  <si>
    <t xml:space="preserve">A3031</t>
  </si>
  <si>
    <t xml:space="preserve">A3033</t>
  </si>
  <si>
    <t xml:space="preserve">A3034</t>
  </si>
  <si>
    <t xml:space="preserve">A3036</t>
  </si>
  <si>
    <t xml:space="preserve">A3037</t>
  </si>
  <si>
    <t xml:space="preserve">A3038</t>
  </si>
  <si>
    <t xml:space="preserve">A3039</t>
  </si>
  <si>
    <t xml:space="preserve">A3040</t>
  </si>
  <si>
    <t xml:space="preserve">A3043</t>
  </si>
  <si>
    <t xml:space="preserve">A3044</t>
  </si>
  <si>
    <t xml:space="preserve">A3046</t>
  </si>
  <si>
    <t xml:space="preserve">A3047</t>
  </si>
  <si>
    <t xml:space="preserve">A3049</t>
  </si>
  <si>
    <t xml:space="preserve">A3050</t>
  </si>
  <si>
    <t xml:space="preserve">A3051</t>
  </si>
  <si>
    <t xml:space="preserve">A3053</t>
  </si>
  <si>
    <t xml:space="preserve">A3054</t>
  </si>
  <si>
    <t xml:space="preserve">A3055</t>
  </si>
  <si>
    <t xml:space="preserve">A3056</t>
  </si>
  <si>
    <t xml:space="preserve">A3057</t>
  </si>
  <si>
    <t xml:space="preserve">A3058</t>
  </si>
  <si>
    <t xml:space="preserve">A3059</t>
  </si>
  <si>
    <t xml:space="preserve">A3061</t>
  </si>
  <si>
    <t xml:space="preserve">A3062</t>
  </si>
  <si>
    <t xml:space="preserve">A3063</t>
  </si>
  <si>
    <t xml:space="preserve">A3064</t>
  </si>
  <si>
    <t xml:space="preserve">A3146</t>
  </si>
  <si>
    <t xml:space="preserve">A3161</t>
  </si>
  <si>
    <t xml:space="preserve">A3209</t>
  </si>
  <si>
    <t xml:space="preserve">A3213</t>
  </si>
  <si>
    <t xml:space="preserve">A3214</t>
  </si>
  <si>
    <t xml:space="preserve">A3215</t>
  </si>
  <si>
    <t xml:space="preserve">A3216</t>
  </si>
  <si>
    <t xml:space="preserve">A3226</t>
  </si>
  <si>
    <t xml:space="preserve">A3252</t>
  </si>
  <si>
    <t xml:space="preserve">A3331</t>
  </si>
  <si>
    <t xml:space="preserve">A3709</t>
  </si>
  <si>
    <t xml:space="preserve">A3717</t>
  </si>
  <si>
    <t xml:space="preserve">A3750</t>
  </si>
  <si>
    <t xml:space="preserve">A3763</t>
  </si>
  <si>
    <t xml:space="preserve">A3764</t>
  </si>
  <si>
    <t xml:space="preserve">A3773</t>
  </si>
  <si>
    <t xml:space="preserve">A3774</t>
  </si>
  <si>
    <t xml:space="preserve">A3785</t>
  </si>
  <si>
    <t xml:space="preserve">A3794</t>
  </si>
  <si>
    <t xml:space="preserve">A3795</t>
  </si>
  <si>
    <t xml:space="preserve">A3797</t>
  </si>
  <si>
    <t xml:space="preserve">A3798</t>
  </si>
  <si>
    <t xml:space="preserve">A3804</t>
  </si>
  <si>
    <t xml:space="preserve">A3806</t>
  </si>
  <si>
    <t xml:space="preserve">A3807</t>
  </si>
  <si>
    <t xml:space="preserve">A3808</t>
  </si>
  <si>
    <t xml:space="preserve">A3812</t>
  </si>
  <si>
    <t xml:space="preserve">A3817</t>
  </si>
  <si>
    <t xml:space="preserve">A3818</t>
  </si>
  <si>
    <t xml:space="preserve">A3819</t>
  </si>
  <si>
    <t xml:space="preserve">A3822</t>
  </si>
  <si>
    <t xml:space="preserve">A3830</t>
  </si>
  <si>
    <t xml:space="preserve">A3850</t>
  </si>
  <si>
    <t xml:space="preserve">A3855</t>
  </si>
  <si>
    <t xml:space="preserve">A3876</t>
  </si>
  <si>
    <t xml:space="preserve">A3879</t>
  </si>
  <si>
    <t xml:space="preserve">A3903</t>
  </si>
  <si>
    <t xml:space="preserve">A3907</t>
  </si>
  <si>
    <t xml:space="preserve">A3963</t>
  </si>
  <si>
    <t xml:space="preserve">A3982</t>
  </si>
  <si>
    <t xml:space="preserve">A3998</t>
  </si>
  <si>
    <t xml:space="preserve">A4004</t>
  </si>
  <si>
    <t xml:space="preserve">A4007</t>
  </si>
  <si>
    <t xml:space="preserve">A4010</t>
  </si>
  <si>
    <t xml:space="preserve">A4015</t>
  </si>
  <si>
    <t xml:space="preserve">A4020</t>
  </si>
  <si>
    <t xml:space="preserve">A4023</t>
  </si>
  <si>
    <t xml:space="preserve">A4024</t>
  </si>
  <si>
    <t xml:space="preserve">A4025</t>
  </si>
  <si>
    <t xml:space="preserve">A4026</t>
  </si>
  <si>
    <t xml:space="preserve">A4028</t>
  </si>
  <si>
    <t xml:space="preserve">A4031</t>
  </si>
  <si>
    <t xml:space="preserve">A4035</t>
  </si>
  <si>
    <t xml:space="preserve">A4039</t>
  </si>
  <si>
    <t xml:space="preserve">A4041</t>
  </si>
  <si>
    <t xml:space="preserve">A4042</t>
  </si>
  <si>
    <t xml:space="preserve">A4043</t>
  </si>
  <si>
    <t xml:space="preserve">A4045</t>
  </si>
  <si>
    <t xml:space="preserve">A4051</t>
  </si>
  <si>
    <t xml:space="preserve">A4053</t>
  </si>
  <si>
    <t xml:space="preserve">A4055</t>
  </si>
  <si>
    <t xml:space="preserve">A4057</t>
  </si>
  <si>
    <t xml:space="preserve">A4059</t>
  </si>
  <si>
    <t xml:space="preserve">A4068</t>
  </si>
  <si>
    <t xml:space="preserve">A4070</t>
  </si>
  <si>
    <t xml:space="preserve">A4071</t>
  </si>
  <si>
    <t xml:space="preserve">A4075</t>
  </si>
  <si>
    <t xml:space="preserve">A4076</t>
  </si>
  <si>
    <t xml:space="preserve">A4077</t>
  </si>
  <si>
    <t xml:space="preserve">A4086</t>
  </si>
  <si>
    <t xml:space="preserve">A4088</t>
  </si>
  <si>
    <t xml:space="preserve">A4093</t>
  </si>
  <si>
    <t xml:space="preserve">A4095</t>
  </si>
  <si>
    <t xml:space="preserve">A4096</t>
  </si>
  <si>
    <t xml:space="preserve">A4097</t>
  </si>
  <si>
    <t xml:space="preserve">A4098</t>
  </si>
  <si>
    <t xml:space="preserve">A4099</t>
  </si>
  <si>
    <t xml:space="preserve">A4101</t>
  </si>
  <si>
    <t xml:space="preserve">A4102</t>
  </si>
  <si>
    <t xml:space="preserve">A4104</t>
  </si>
  <si>
    <t xml:space="preserve">A4106</t>
  </si>
  <si>
    <t xml:space="preserve">A4112</t>
  </si>
  <si>
    <t xml:space="preserve">A4115</t>
  </si>
  <si>
    <t xml:space="preserve">A4116</t>
  </si>
  <si>
    <t xml:space="preserve">A4120</t>
  </si>
  <si>
    <t xml:space="preserve">A4123</t>
  </si>
  <si>
    <t xml:space="preserve">A4124</t>
  </si>
  <si>
    <t xml:space="preserve">A4127</t>
  </si>
  <si>
    <t xml:space="preserve">A4128</t>
  </si>
  <si>
    <t xml:space="preserve">A4133</t>
  </si>
  <si>
    <t xml:space="preserve">A4136</t>
  </si>
  <si>
    <t xml:space="preserve">A4137</t>
  </si>
  <si>
    <t xml:space="preserve">A4139</t>
  </si>
  <si>
    <t xml:space="preserve">A4140</t>
  </si>
  <si>
    <t xml:space="preserve">A4141</t>
  </si>
  <si>
    <t xml:space="preserve">A4144</t>
  </si>
  <si>
    <t xml:space="preserve">A4145</t>
  </si>
  <si>
    <t xml:space="preserve">A4148</t>
  </si>
  <si>
    <t xml:space="preserve">A4150</t>
  </si>
  <si>
    <t xml:space="preserve">A4154</t>
  </si>
  <si>
    <t xml:space="preserve">A4155</t>
  </si>
  <si>
    <t xml:space="preserve">A4156</t>
  </si>
  <si>
    <t xml:space="preserve">A4158</t>
  </si>
  <si>
    <t xml:space="preserve">A4159</t>
  </si>
  <si>
    <t xml:space="preserve">A4160</t>
  </si>
  <si>
    <t xml:space="preserve">A4162</t>
  </si>
  <si>
    <t xml:space="preserve">A4166</t>
  </si>
  <si>
    <t xml:space="preserve">A4167</t>
  </si>
  <si>
    <t xml:space="preserve">A4168</t>
  </si>
  <si>
    <t xml:space="preserve">A4170</t>
  </si>
  <si>
    <t xml:space="preserve">A4171</t>
  </si>
  <si>
    <t xml:space="preserve">A4172</t>
  </si>
  <si>
    <t xml:space="preserve">A4173</t>
  </si>
  <si>
    <t xml:space="preserve">A4175</t>
  </si>
  <si>
    <t xml:space="preserve">A4176</t>
  </si>
  <si>
    <t xml:space="preserve">A4180</t>
  </si>
  <si>
    <t xml:space="preserve">A4183</t>
  </si>
  <si>
    <t xml:space="preserve">A4188</t>
  </si>
  <si>
    <t xml:space="preserve">A4189</t>
  </si>
  <si>
    <t xml:space="preserve">A4190</t>
  </si>
  <si>
    <t xml:space="preserve">A4191</t>
  </si>
  <si>
    <t xml:space="preserve">A4192</t>
  </si>
  <si>
    <t xml:space="preserve">A4193</t>
  </si>
  <si>
    <t xml:space="preserve">A4194</t>
  </si>
  <si>
    <t xml:space="preserve">A4195</t>
  </si>
  <si>
    <t xml:space="preserve">A4197</t>
  </si>
  <si>
    <t xml:space="preserve">A4200</t>
  </si>
  <si>
    <t xml:space="preserve">A4201</t>
  </si>
  <si>
    <t xml:space="preserve">A4202</t>
  </si>
  <si>
    <t xml:space="preserve">A4203</t>
  </si>
  <si>
    <t xml:space="preserve">A4204</t>
  </si>
  <si>
    <t xml:space="preserve">A4205</t>
  </si>
  <si>
    <t xml:space="preserve">A4206</t>
  </si>
  <si>
    <t xml:space="preserve">A4208</t>
  </si>
  <si>
    <t xml:space="preserve">A4209</t>
  </si>
  <si>
    <t xml:space="preserve">A4210</t>
  </si>
  <si>
    <t xml:space="preserve">A4211</t>
  </si>
  <si>
    <t xml:space="preserve">A4212</t>
  </si>
  <si>
    <t xml:space="preserve">A4213</t>
  </si>
  <si>
    <t xml:space="preserve">A4214</t>
  </si>
  <si>
    <t xml:space="preserve">A4215</t>
  </si>
  <si>
    <t xml:space="preserve">A4216</t>
  </si>
  <si>
    <t xml:space="preserve">A4217</t>
  </si>
  <si>
    <t xml:space="preserve">A4218</t>
  </si>
  <si>
    <t xml:space="preserve">A4219</t>
  </si>
  <si>
    <t xml:space="preserve">A4221</t>
  </si>
  <si>
    <t xml:space="preserve">A4222</t>
  </si>
  <si>
    <t xml:space="preserve">A4223</t>
  </si>
  <si>
    <t xml:space="preserve">A4224</t>
  </si>
  <si>
    <t xml:space="preserve">A4225</t>
  </si>
  <si>
    <t xml:space="preserve">A4226</t>
  </si>
  <si>
    <t xml:space="preserve">A4227</t>
  </si>
  <si>
    <t xml:space="preserve">A4228</t>
  </si>
  <si>
    <t xml:space="preserve">A4229</t>
  </si>
  <si>
    <t xml:space="preserve">A4230</t>
  </si>
  <si>
    <t xml:space="preserve">A4231</t>
  </si>
  <si>
    <t xml:space="preserve">A4232</t>
  </si>
  <si>
    <t xml:space="preserve">A4233</t>
  </si>
  <si>
    <t xml:space="preserve">A4234</t>
  </si>
  <si>
    <t xml:space="preserve">A4235</t>
  </si>
  <si>
    <t xml:space="preserve">A4236</t>
  </si>
  <si>
    <t xml:space="preserve">A4237</t>
  </si>
  <si>
    <t xml:space="preserve">A4239</t>
  </si>
  <si>
    <t xml:space="preserve">A4243</t>
  </si>
  <si>
    <t xml:space="preserve">A4245</t>
  </si>
  <si>
    <t xml:space="preserve">A4247</t>
  </si>
  <si>
    <t xml:space="preserve">A4249</t>
  </si>
  <si>
    <t xml:space="preserve">A4250</t>
  </si>
  <si>
    <t xml:space="preserve">A4252</t>
  </si>
  <si>
    <t xml:space="preserve">A4253</t>
  </si>
  <si>
    <t xml:space="preserve">A4254</t>
  </si>
  <si>
    <t xml:space="preserve">A4255</t>
  </si>
  <si>
    <t xml:space="preserve">A4256</t>
  </si>
  <si>
    <t xml:space="preserve">A4257</t>
  </si>
  <si>
    <t xml:space="preserve">A4258</t>
  </si>
  <si>
    <t xml:space="preserve">A4259</t>
  </si>
  <si>
    <t xml:space="preserve">A4260</t>
  </si>
  <si>
    <t xml:space="preserve">A4261</t>
  </si>
  <si>
    <t xml:space="preserve">A4262</t>
  </si>
  <si>
    <t xml:space="preserve">A4263</t>
  </si>
  <si>
    <t xml:space="preserve">A4264</t>
  </si>
  <si>
    <t xml:space="preserve">A4265</t>
  </si>
  <si>
    <t xml:space="preserve">A4266</t>
  </si>
  <si>
    <t xml:space="preserve">A4268</t>
  </si>
  <si>
    <t xml:space="preserve">A4269</t>
  </si>
  <si>
    <t xml:space="preserve">A4270</t>
  </si>
  <si>
    <t xml:space="preserve">A4271</t>
  </si>
  <si>
    <t xml:space="preserve">A4272</t>
  </si>
  <si>
    <t xml:space="preserve">A4273</t>
  </si>
  <si>
    <t xml:space="preserve">A4274</t>
  </si>
  <si>
    <t xml:space="preserve">A4275</t>
  </si>
  <si>
    <t xml:space="preserve">A4276</t>
  </si>
  <si>
    <t xml:space="preserve">A4277</t>
  </si>
  <si>
    <t xml:space="preserve">A4278</t>
  </si>
  <si>
    <t xml:space="preserve">A4279</t>
  </si>
  <si>
    <t xml:space="preserve">A4282</t>
  </si>
  <si>
    <t xml:space="preserve">A4283</t>
  </si>
  <si>
    <t xml:space="preserve">A4285</t>
  </si>
  <si>
    <t xml:space="preserve">A4286</t>
  </si>
  <si>
    <t xml:space="preserve">A4287</t>
  </si>
  <si>
    <t xml:space="preserve">A4289</t>
  </si>
  <si>
    <t xml:space="preserve">A4290</t>
  </si>
  <si>
    <t xml:space="preserve">A4291</t>
  </si>
  <si>
    <t xml:space="preserve">A4292</t>
  </si>
  <si>
    <t xml:space="preserve">A4300</t>
  </si>
  <si>
    <t xml:space="preserve">A4313</t>
  </si>
  <si>
    <t xml:space="preserve">A4331</t>
  </si>
  <si>
    <t xml:space="preserve">A4336</t>
  </si>
  <si>
    <t xml:space="preserve">A4341</t>
  </si>
  <si>
    <t xml:space="preserve">A4353</t>
  </si>
  <si>
    <t xml:space="preserve">A4368</t>
  </si>
  <si>
    <t xml:space="preserve">A4395</t>
  </si>
  <si>
    <t xml:space="preserve">A4396</t>
  </si>
  <si>
    <t xml:space="preserve">A4398</t>
  </si>
  <si>
    <t xml:space="preserve">A4400</t>
  </si>
  <si>
    <t xml:space="preserve">A4406</t>
  </si>
  <si>
    <t xml:space="preserve">A4409</t>
  </si>
  <si>
    <t xml:space="preserve">A4413</t>
  </si>
  <si>
    <t xml:space="preserve">A4440</t>
  </si>
  <si>
    <t xml:space="preserve">A4449</t>
  </si>
  <si>
    <t xml:space="preserve">A4470</t>
  </si>
  <si>
    <t xml:space="preserve">A4471</t>
  </si>
  <si>
    <t xml:space="preserve">A4472</t>
  </si>
  <si>
    <t xml:space="preserve">A4501</t>
  </si>
  <si>
    <t xml:space="preserve">A4503</t>
  </si>
  <si>
    <t xml:space="preserve">A4519</t>
  </si>
  <si>
    <t xml:space="preserve">A4627</t>
  </si>
  <si>
    <t xml:space="preserve">A4671</t>
  </si>
  <si>
    <t xml:space="preserve">A4677</t>
  </si>
  <si>
    <t xml:space="preserve">A4699</t>
  </si>
  <si>
    <t xml:space="preserve">A4700</t>
  </si>
  <si>
    <t xml:space="preserve">A4701</t>
  </si>
  <si>
    <t xml:space="preserve">A4713</t>
  </si>
  <si>
    <t xml:space="preserve">A4715</t>
  </si>
  <si>
    <t xml:space="preserve">A4720</t>
  </si>
  <si>
    <t xml:space="preserve">A4725</t>
  </si>
  <si>
    <t xml:space="preserve">A4730</t>
  </si>
  <si>
    <t xml:space="preserve">A4774</t>
  </si>
  <si>
    <t xml:space="preserve">A4791</t>
  </si>
  <si>
    <t xml:space="preserve">A4842</t>
  </si>
  <si>
    <t xml:space="preserve">A4851</t>
  </si>
  <si>
    <t xml:space="preserve">A4949</t>
  </si>
  <si>
    <t xml:space="preserve">A4964</t>
  </si>
  <si>
    <t xml:space="preserve">A5000</t>
  </si>
  <si>
    <t xml:space="preserve">A5008</t>
  </si>
  <si>
    <t xml:space="preserve">A5035</t>
  </si>
  <si>
    <t xml:space="preserve">A5039</t>
  </si>
  <si>
    <t xml:space="preserve">A5040</t>
  </si>
  <si>
    <t xml:space="preserve">A5041</t>
  </si>
  <si>
    <t xml:space="preserve">A5042</t>
  </si>
  <si>
    <t xml:space="preserve">A5066</t>
  </si>
  <si>
    <t xml:space="preserve">A5069</t>
  </si>
  <si>
    <t xml:space="preserve">A5072</t>
  </si>
  <si>
    <t xml:space="preserve">A5073</t>
  </si>
  <si>
    <t xml:space="preserve">A5116</t>
  </si>
  <si>
    <t xml:space="preserve">A5132</t>
  </si>
  <si>
    <t xml:space="preserve">A5153</t>
  </si>
  <si>
    <t xml:space="preserve">A5168</t>
  </si>
  <si>
    <t xml:space="preserve">A5222</t>
  </si>
  <si>
    <t xml:space="preserve">A5226</t>
  </si>
  <si>
    <t xml:space="preserve">A5233</t>
  </si>
  <si>
    <t xml:space="preserve">A5276</t>
  </si>
  <si>
    <t xml:space="preserve">A5296</t>
  </si>
  <si>
    <t xml:space="preserve">A5324</t>
  </si>
  <si>
    <t xml:space="preserve">A5350</t>
  </si>
  <si>
    <t xml:space="preserve">A5397</t>
  </si>
  <si>
    <t xml:space="preserve">A5420</t>
  </si>
  <si>
    <t xml:space="preserve">A5498</t>
  </si>
  <si>
    <t xml:space="preserve">A5707</t>
  </si>
  <si>
    <t xml:space="preserve">A5708</t>
  </si>
  <si>
    <t xml:space="preserve">A5733</t>
  </si>
  <si>
    <t xml:space="preserve">A5734</t>
  </si>
  <si>
    <t xml:space="preserve">A5749</t>
  </si>
  <si>
    <t xml:space="preserve">A6721</t>
  </si>
  <si>
    <t xml:space="preserve">A6726</t>
  </si>
  <si>
    <t xml:space="preserve">A6752</t>
  </si>
  <si>
    <t xml:space="preserve">A6755</t>
  </si>
  <si>
    <t xml:space="preserve">A6757</t>
  </si>
  <si>
    <t xml:space="preserve">A6794</t>
  </si>
  <si>
    <t xml:space="preserve">A6797</t>
  </si>
  <si>
    <t xml:space="preserve">A6803</t>
  </si>
  <si>
    <t xml:space="preserve">A6806</t>
  </si>
  <si>
    <t xml:space="preserve">A6810</t>
  </si>
  <si>
    <t xml:space="preserve">A6812</t>
  </si>
  <si>
    <t xml:space="preserve">A6815</t>
  </si>
  <si>
    <t xml:space="preserve">A6818</t>
  </si>
  <si>
    <t xml:space="preserve">A6824</t>
  </si>
  <si>
    <t xml:space="preserve">A6826</t>
  </si>
  <si>
    <t xml:space="preserve">A6828</t>
  </si>
  <si>
    <t xml:space="preserve">A6830</t>
  </si>
  <si>
    <t xml:space="preserve">A6831</t>
  </si>
  <si>
    <t xml:space="preserve">A6836</t>
  </si>
  <si>
    <t xml:space="preserve">A6840</t>
  </si>
  <si>
    <t xml:space="preserve">A6842</t>
  </si>
  <si>
    <t xml:space="preserve">A6844</t>
  </si>
  <si>
    <t xml:space="preserve">A6845</t>
  </si>
  <si>
    <t xml:space="preserve">A6859</t>
  </si>
  <si>
    <t xml:space="preserve">A6863</t>
  </si>
  <si>
    <t xml:space="preserve">A6869</t>
  </si>
  <si>
    <t xml:space="preserve">A6875</t>
  </si>
  <si>
    <t xml:space="preserve">A6918</t>
  </si>
  <si>
    <t xml:space="preserve">A6924</t>
  </si>
  <si>
    <t xml:space="preserve">A6927</t>
  </si>
  <si>
    <t xml:space="preserve">A6929</t>
  </si>
  <si>
    <t xml:space="preserve">A6935</t>
  </si>
  <si>
    <t xml:space="preserve">A6949</t>
  </si>
  <si>
    <t xml:space="preserve">A6954</t>
  </si>
  <si>
    <t xml:space="preserve">A6967</t>
  </si>
  <si>
    <t xml:space="preserve">A6970</t>
  </si>
  <si>
    <t xml:space="preserve">A6974</t>
  </si>
  <si>
    <t xml:space="preserve">A6975</t>
  </si>
  <si>
    <t xml:space="preserve">A6976</t>
  </si>
  <si>
    <t xml:space="preserve">A6981</t>
  </si>
  <si>
    <t xml:space="preserve">A6982</t>
  </si>
  <si>
    <t xml:space="preserve">A6985</t>
  </si>
  <si>
    <t xml:space="preserve">A6990</t>
  </si>
  <si>
    <t xml:space="preserve">A6996</t>
  </si>
  <si>
    <t xml:space="preserve">A6997</t>
  </si>
  <si>
    <t xml:space="preserve">A7820</t>
  </si>
  <si>
    <t xml:space="preserve">A8003</t>
  </si>
  <si>
    <t xml:space="preserve">A8004</t>
  </si>
  <si>
    <t xml:space="preserve">A8005</t>
  </si>
  <si>
    <t xml:space="preserve">A8006</t>
  </si>
  <si>
    <t xml:space="preserve">A8014</t>
  </si>
  <si>
    <t xml:space="preserve">A8016</t>
  </si>
  <si>
    <t xml:space="preserve">A8020</t>
  </si>
  <si>
    <t xml:space="preserve">A8027</t>
  </si>
  <si>
    <t xml:space="preserve">A8028</t>
  </si>
  <si>
    <t xml:space="preserve">A8030</t>
  </si>
  <si>
    <t xml:space="preserve">A8031</t>
  </si>
  <si>
    <t xml:space="preserve">A8032</t>
  </si>
  <si>
    <t xml:space="preserve">A8033</t>
  </si>
  <si>
    <t xml:space="preserve">A8036</t>
  </si>
  <si>
    <t xml:space="preserve">A8037</t>
  </si>
  <si>
    <t xml:space="preserve">A8039</t>
  </si>
  <si>
    <t xml:space="preserve">A8040</t>
  </si>
  <si>
    <t xml:space="preserve">A8041</t>
  </si>
  <si>
    <t xml:space="preserve">A8044</t>
  </si>
  <si>
    <t xml:space="preserve">A8053</t>
  </si>
  <si>
    <t xml:space="preserve">A8056</t>
  </si>
  <si>
    <t xml:space="preserve">A8059</t>
  </si>
  <si>
    <t xml:space="preserve">A8064</t>
  </si>
  <si>
    <t xml:space="preserve">A8065</t>
  </si>
  <si>
    <t xml:space="preserve">A8068</t>
  </si>
  <si>
    <t xml:space="preserve">A8070</t>
  </si>
  <si>
    <t xml:space="preserve">A8072</t>
  </si>
  <si>
    <t xml:space="preserve">A8073</t>
  </si>
  <si>
    <t xml:space="preserve">A8077</t>
  </si>
  <si>
    <t xml:space="preserve">A8082</t>
  </si>
  <si>
    <t xml:space="preserve">A8087</t>
  </si>
  <si>
    <t xml:space="preserve">A8088</t>
  </si>
  <si>
    <t xml:space="preserve">A8089</t>
  </si>
  <si>
    <t xml:space="preserve">A8092</t>
  </si>
  <si>
    <t xml:space="preserve">A8093</t>
  </si>
  <si>
    <t xml:space="preserve">A8104</t>
  </si>
  <si>
    <t xml:space="preserve">A8117</t>
  </si>
  <si>
    <t xml:space="preserve">A8118</t>
  </si>
  <si>
    <t xml:space="preserve">A8119</t>
  </si>
  <si>
    <t xml:space="preserve">A8120</t>
  </si>
  <si>
    <t xml:space="preserve">A8122</t>
  </si>
  <si>
    <t xml:space="preserve">A8123</t>
  </si>
  <si>
    <t xml:space="preserve">A8124</t>
  </si>
  <si>
    <t xml:space="preserve">A8129</t>
  </si>
  <si>
    <t xml:space="preserve">A8137</t>
  </si>
  <si>
    <t xml:space="preserve">A8140</t>
  </si>
  <si>
    <t xml:space="preserve">A8142</t>
  </si>
  <si>
    <t xml:space="preserve">A8143</t>
  </si>
  <si>
    <t xml:space="preserve">A8150</t>
  </si>
  <si>
    <t xml:space="preserve">A8151</t>
  </si>
  <si>
    <t xml:space="preserve">A8152</t>
  </si>
  <si>
    <t xml:space="preserve">A8154</t>
  </si>
  <si>
    <t xml:space="preserve">A8155</t>
  </si>
  <si>
    <t xml:space="preserve">A8157</t>
  </si>
  <si>
    <t xml:space="preserve">A8160</t>
  </si>
  <si>
    <t xml:space="preserve">A8161</t>
  </si>
  <si>
    <t xml:space="preserve">A8162</t>
  </si>
  <si>
    <t xml:space="preserve">A8166</t>
  </si>
  <si>
    <t xml:space="preserve">A8167</t>
  </si>
  <si>
    <t xml:space="preserve">A8168</t>
  </si>
  <si>
    <t xml:space="preserve">A8169</t>
  </si>
  <si>
    <t xml:space="preserve">A8174</t>
  </si>
  <si>
    <t xml:space="preserve">A8175</t>
  </si>
  <si>
    <t xml:space="preserve">A8177</t>
  </si>
  <si>
    <t xml:space="preserve">A8180</t>
  </si>
  <si>
    <t xml:space="preserve">A8181</t>
  </si>
  <si>
    <t xml:space="preserve">A8183</t>
  </si>
  <si>
    <t xml:space="preserve">A8187</t>
  </si>
  <si>
    <t xml:space="preserve">A8190</t>
  </si>
  <si>
    <t xml:space="preserve">A8192</t>
  </si>
  <si>
    <t xml:space="preserve">A8193</t>
  </si>
  <si>
    <t xml:space="preserve">A8201</t>
  </si>
  <si>
    <t xml:space="preserve">A8202</t>
  </si>
  <si>
    <t xml:space="preserve">A8207</t>
  </si>
  <si>
    <t xml:space="preserve">A8208</t>
  </si>
  <si>
    <t xml:space="preserve">A8212</t>
  </si>
  <si>
    <t xml:space="preserve">A8214</t>
  </si>
  <si>
    <t xml:space="preserve">A8217</t>
  </si>
  <si>
    <t xml:space="preserve">A8220</t>
  </si>
  <si>
    <t xml:space="preserve">A8221</t>
  </si>
  <si>
    <t xml:space="preserve">A8227</t>
  </si>
  <si>
    <t xml:space="preserve">A8230</t>
  </si>
  <si>
    <t xml:space="preserve">A8237</t>
  </si>
  <si>
    <t xml:space="preserve">A8238</t>
  </si>
  <si>
    <t xml:space="preserve">A8239</t>
  </si>
  <si>
    <t xml:space="preserve">A8241</t>
  </si>
  <si>
    <t xml:space="preserve">A8242</t>
  </si>
  <si>
    <t xml:space="preserve">A8244</t>
  </si>
  <si>
    <t xml:space="preserve">A8245</t>
  </si>
  <si>
    <t xml:space="preserve">A8249</t>
  </si>
  <si>
    <t xml:space="preserve">A8250</t>
  </si>
  <si>
    <t xml:space="preserve">A8251</t>
  </si>
  <si>
    <t xml:space="preserve">A8256</t>
  </si>
  <si>
    <t xml:space="preserve">A8269</t>
  </si>
  <si>
    <t xml:space="preserve">A8272</t>
  </si>
  <si>
    <t xml:space="preserve">A8278</t>
  </si>
  <si>
    <t xml:space="preserve">A8280</t>
  </si>
  <si>
    <t xml:space="preserve">A8288</t>
  </si>
  <si>
    <t xml:space="preserve">A8294</t>
  </si>
  <si>
    <t xml:space="preserve">A8301</t>
  </si>
  <si>
    <t xml:space="preserve">A8306</t>
  </si>
  <si>
    <t xml:space="preserve">A8313</t>
  </si>
  <si>
    <t xml:space="preserve">A8315</t>
  </si>
  <si>
    <t xml:space="preserve">A8320</t>
  </si>
  <si>
    <t xml:space="preserve">A8323</t>
  </si>
  <si>
    <t xml:space="preserve">A8325</t>
  </si>
  <si>
    <t xml:space="preserve">A8330</t>
  </si>
  <si>
    <t xml:space="preserve">A8331</t>
  </si>
  <si>
    <t xml:space="preserve">A8332</t>
  </si>
  <si>
    <t xml:space="preserve">A8333</t>
  </si>
  <si>
    <t xml:space="preserve">A8335</t>
  </si>
  <si>
    <t xml:space="preserve">A8336</t>
  </si>
  <si>
    <t xml:space="preserve">A8338</t>
  </si>
  <si>
    <t xml:space="preserve">A8344</t>
  </si>
  <si>
    <t xml:space="preserve">A8351</t>
  </si>
  <si>
    <t xml:space="preserve">A8362</t>
  </si>
  <si>
    <t xml:space="preserve">A8366</t>
  </si>
  <si>
    <t xml:space="preserve">A8374</t>
  </si>
  <si>
    <t xml:space="preserve">A8375</t>
  </si>
  <si>
    <t xml:space="preserve">A8376</t>
  </si>
  <si>
    <t xml:space="preserve">A8380</t>
  </si>
  <si>
    <t xml:space="preserve">A8381</t>
  </si>
  <si>
    <t xml:space="preserve">A8392</t>
  </si>
  <si>
    <t xml:space="preserve">A8394</t>
  </si>
  <si>
    <t xml:space="preserve">A8396</t>
  </si>
  <si>
    <t xml:space="preserve">A8397</t>
  </si>
  <si>
    <t xml:space="preserve">A8418</t>
  </si>
  <si>
    <t xml:space="preserve">A8420</t>
  </si>
  <si>
    <t xml:space="preserve">A8426</t>
  </si>
  <si>
    <t xml:space="preserve">A8427</t>
  </si>
  <si>
    <t xml:space="preserve">A8432</t>
  </si>
  <si>
    <t xml:space="preserve">A8434</t>
  </si>
  <si>
    <t xml:space="preserve">A8446</t>
  </si>
  <si>
    <t xml:space="preserve">A8447</t>
  </si>
  <si>
    <t xml:space="preserve">A8449</t>
  </si>
  <si>
    <t xml:space="preserve">A8450</t>
  </si>
  <si>
    <t xml:space="preserve">A8451</t>
  </si>
  <si>
    <t xml:space="preserve">A8459</t>
  </si>
  <si>
    <t xml:space="preserve">A8460</t>
  </si>
  <si>
    <t xml:space="preserve">A8461</t>
  </si>
  <si>
    <t xml:space="preserve">A8462</t>
  </si>
  <si>
    <t xml:space="preserve">A8463</t>
  </si>
  <si>
    <t xml:space="preserve">A8466</t>
  </si>
  <si>
    <t xml:space="preserve">A8469</t>
  </si>
  <si>
    <t xml:space="preserve">A8470</t>
  </si>
  <si>
    <t xml:space="preserve">A8478</t>
  </si>
  <si>
    <t xml:space="preserve">A8479</t>
  </si>
  <si>
    <t xml:space="preserve">A8481</t>
  </si>
  <si>
    <t xml:space="preserve">A8482</t>
  </si>
  <si>
    <t xml:space="preserve">A8483</t>
  </si>
  <si>
    <t xml:space="preserve">A8484</t>
  </si>
  <si>
    <t xml:space="preserve">A8486</t>
  </si>
  <si>
    <t xml:space="preserve">A8488</t>
  </si>
  <si>
    <t xml:space="preserve">A8491</t>
  </si>
  <si>
    <t xml:space="preserve">A8494</t>
  </si>
  <si>
    <t xml:space="preserve">A8495</t>
  </si>
  <si>
    <t xml:space="preserve">A8498</t>
  </si>
  <si>
    <t xml:space="preserve">A8502</t>
  </si>
  <si>
    <t xml:space="preserve">A8504</t>
  </si>
  <si>
    <t xml:space="preserve">A8505</t>
  </si>
  <si>
    <t xml:space="preserve">A8506</t>
  </si>
  <si>
    <t xml:space="preserve">A8511</t>
  </si>
  <si>
    <t xml:space="preserve">A8514</t>
  </si>
  <si>
    <t xml:space="preserve">A8515</t>
  </si>
  <si>
    <t xml:space="preserve">A8516</t>
  </si>
  <si>
    <t xml:space="preserve">A8522</t>
  </si>
  <si>
    <t xml:space="preserve">A8523</t>
  </si>
  <si>
    <t xml:space="preserve">A8527</t>
  </si>
  <si>
    <t xml:space="preserve">A8531</t>
  </si>
  <si>
    <t xml:space="preserve">A8535</t>
  </si>
  <si>
    <t xml:space="preserve">A8537</t>
  </si>
  <si>
    <t xml:space="preserve">A8539</t>
  </si>
  <si>
    <t xml:space="preserve">A8546</t>
  </si>
  <si>
    <t xml:space="preserve">A8555</t>
  </si>
  <si>
    <t xml:space="preserve">A8556</t>
  </si>
  <si>
    <t xml:space="preserve">A8561</t>
  </si>
  <si>
    <t xml:space="preserve">A8563</t>
  </si>
  <si>
    <t xml:space="preserve">A8566</t>
  </si>
  <si>
    <t xml:space="preserve">A8572</t>
  </si>
  <si>
    <t xml:space="preserve">A8573</t>
  </si>
  <si>
    <t xml:space="preserve">A8581</t>
  </si>
  <si>
    <t xml:space="preserve">A8583</t>
  </si>
  <si>
    <t xml:space="preserve">A8584</t>
  </si>
  <si>
    <t xml:space="preserve">A8585</t>
  </si>
  <si>
    <t xml:space="preserve">A8589</t>
  </si>
  <si>
    <t xml:space="preserve">A8590</t>
  </si>
  <si>
    <t xml:space="preserve">A8594</t>
  </si>
  <si>
    <t xml:space="preserve">A8598</t>
  </si>
  <si>
    <t xml:space="preserve">A8603</t>
  </si>
  <si>
    <t xml:space="preserve">A8604</t>
  </si>
  <si>
    <t xml:space="preserve">A8605</t>
  </si>
  <si>
    <t xml:space="preserve">A8607</t>
  </si>
  <si>
    <t xml:space="preserve">A8609</t>
  </si>
  <si>
    <t xml:space="preserve">A8615</t>
  </si>
  <si>
    <t xml:space="preserve">A8618</t>
  </si>
  <si>
    <t xml:space="preserve">A8620</t>
  </si>
  <si>
    <t xml:space="preserve">A8621</t>
  </si>
  <si>
    <t xml:space="preserve">A8622</t>
  </si>
  <si>
    <t xml:space="preserve">A8623</t>
  </si>
  <si>
    <t xml:space="preserve">A8625</t>
  </si>
  <si>
    <t xml:space="preserve">A8626</t>
  </si>
  <si>
    <t xml:space="preserve">A8628</t>
  </si>
  <si>
    <t xml:space="preserve">A8630</t>
  </si>
  <si>
    <t xml:space="preserve">A8632</t>
  </si>
  <si>
    <t xml:space="preserve">A8634</t>
  </si>
  <si>
    <t xml:space="preserve">A8637</t>
  </si>
  <si>
    <t xml:space="preserve">A8639</t>
  </si>
  <si>
    <t xml:space="preserve">A8640</t>
  </si>
  <si>
    <t xml:space="preserve">A8642</t>
  </si>
  <si>
    <t xml:space="preserve">A8643</t>
  </si>
  <si>
    <t xml:space="preserve">A8644</t>
  </si>
  <si>
    <t xml:space="preserve">A8645</t>
  </si>
  <si>
    <t xml:space="preserve">A8649</t>
  </si>
  <si>
    <t xml:space="preserve">A8650</t>
  </si>
  <si>
    <t xml:space="preserve">A8651</t>
  </si>
  <si>
    <t xml:space="preserve">A8655</t>
  </si>
  <si>
    <t xml:space="preserve">A8657</t>
  </si>
  <si>
    <t xml:space="preserve">A8658</t>
  </si>
  <si>
    <t xml:space="preserve">A8659</t>
  </si>
  <si>
    <t xml:space="preserve">A8660</t>
  </si>
  <si>
    <t xml:space="preserve">A8662</t>
  </si>
  <si>
    <t xml:space="preserve">A8663</t>
  </si>
  <si>
    <t xml:space="preserve">A8665</t>
  </si>
  <si>
    <t xml:space="preserve">A8666</t>
  </si>
  <si>
    <t xml:space="preserve">A8668</t>
  </si>
  <si>
    <t xml:space="preserve">A8672</t>
  </si>
  <si>
    <t xml:space="preserve">A8675</t>
  </si>
  <si>
    <t xml:space="preserve">A8677</t>
  </si>
  <si>
    <t xml:space="preserve">A8678</t>
  </si>
  <si>
    <t xml:space="preserve">A8679</t>
  </si>
  <si>
    <t xml:space="preserve">A8680</t>
  </si>
  <si>
    <t xml:space="preserve">A8681</t>
  </si>
  <si>
    <t xml:space="preserve">A8682</t>
  </si>
  <si>
    <t xml:space="preserve">A8686</t>
  </si>
  <si>
    <t xml:space="preserve">A8687</t>
  </si>
  <si>
    <t xml:space="preserve">A8688</t>
  </si>
  <si>
    <t xml:space="preserve">A8689</t>
  </si>
  <si>
    <t xml:space="preserve">A8690</t>
  </si>
  <si>
    <t xml:space="preserve">A8691</t>
  </si>
  <si>
    <t xml:space="preserve">A8692</t>
  </si>
  <si>
    <t xml:space="preserve">A8693</t>
  </si>
  <si>
    <t xml:space="preserve">A8694</t>
  </si>
  <si>
    <t xml:space="preserve">A8696</t>
  </si>
  <si>
    <t xml:space="preserve">A8697</t>
  </si>
  <si>
    <t xml:space="preserve">A8699</t>
  </si>
  <si>
    <t xml:space="preserve">A8720</t>
  </si>
  <si>
    <t xml:space="preserve">A8721</t>
  </si>
  <si>
    <t xml:space="preserve">A8722</t>
  </si>
  <si>
    <t xml:space="preserve">A8724</t>
  </si>
  <si>
    <t xml:space="preserve">A8725</t>
  </si>
  <si>
    <t xml:space="preserve">A8726</t>
  </si>
  <si>
    <t xml:space="preserve">A8727</t>
  </si>
  <si>
    <t xml:space="preserve">A8728</t>
  </si>
  <si>
    <t xml:space="preserve">A8729</t>
  </si>
  <si>
    <t xml:space="preserve">A8737</t>
  </si>
  <si>
    <t xml:space="preserve">A8741</t>
  </si>
  <si>
    <t xml:space="preserve">A8742</t>
  </si>
  <si>
    <t xml:space="preserve">A8765</t>
  </si>
  <si>
    <t xml:space="preserve">A8788</t>
  </si>
  <si>
    <t xml:space="preserve">A8789</t>
  </si>
  <si>
    <t xml:space="preserve">A8790</t>
  </si>
  <si>
    <t xml:space="preserve">A8792</t>
  </si>
  <si>
    <t xml:space="preserve">A8793</t>
  </si>
  <si>
    <t xml:space="preserve">A8795</t>
  </si>
  <si>
    <t xml:space="preserve">A8796</t>
  </si>
  <si>
    <t xml:space="preserve">A8797</t>
  </si>
  <si>
    <t xml:space="preserve">A8798</t>
  </si>
  <si>
    <t xml:space="preserve">A8799</t>
  </si>
  <si>
    <t xml:space="preserve">A8800</t>
  </si>
  <si>
    <t xml:space="preserve">A8817</t>
  </si>
  <si>
    <t xml:space="preserve">A8820</t>
  </si>
  <si>
    <t xml:space="preserve">A8821</t>
  </si>
  <si>
    <t xml:space="preserve">A8822</t>
  </si>
  <si>
    <t xml:space="preserve">A8823</t>
  </si>
  <si>
    <t xml:space="preserve">A8824</t>
  </si>
  <si>
    <t xml:space="preserve">A8825</t>
  </si>
  <si>
    <t xml:space="preserve">A8826</t>
  </si>
  <si>
    <t xml:space="preserve">A8827</t>
  </si>
  <si>
    <t xml:space="preserve">A8828</t>
  </si>
  <si>
    <t xml:space="preserve">A8829</t>
  </si>
  <si>
    <t xml:space="preserve">A8830</t>
  </si>
  <si>
    <t xml:space="preserve">A8831</t>
  </si>
  <si>
    <t xml:space="preserve">A9000</t>
  </si>
  <si>
    <t xml:space="preserve">A9001</t>
  </si>
  <si>
    <t xml:space="preserve">A9005</t>
  </si>
  <si>
    <t xml:space="preserve">A9006</t>
  </si>
  <si>
    <t xml:space="preserve">A9010</t>
  </si>
  <si>
    <t xml:space="preserve">A9014</t>
  </si>
  <si>
    <t xml:space="preserve">A9015</t>
  </si>
  <si>
    <t xml:space="preserve">A9017</t>
  </si>
  <si>
    <t xml:space="preserve">A9018</t>
  </si>
  <si>
    <t xml:space="preserve">A9019</t>
  </si>
  <si>
    <t xml:space="preserve">A9020</t>
  </si>
  <si>
    <t xml:space="preserve">A9021</t>
  </si>
  <si>
    <t xml:space="preserve">A9026</t>
  </si>
  <si>
    <t xml:space="preserve">A9027</t>
  </si>
  <si>
    <t xml:space="preserve">A9030</t>
  </si>
  <si>
    <t xml:space="preserve">A9031</t>
  </si>
  <si>
    <t xml:space="preserve">A9032</t>
  </si>
  <si>
    <t xml:space="preserve">A9037</t>
  </si>
  <si>
    <t xml:space="preserve">A9038</t>
  </si>
  <si>
    <t xml:space="preserve">A9039</t>
  </si>
  <si>
    <t xml:space="preserve">A9040</t>
  </si>
  <si>
    <t xml:space="preserve">A9042</t>
  </si>
  <si>
    <t xml:space="preserve">A9044</t>
  </si>
  <si>
    <t xml:space="preserve">A9047</t>
  </si>
  <si>
    <t xml:space="preserve">A9049</t>
  </si>
  <si>
    <t xml:space="preserve">A9050</t>
  </si>
  <si>
    <t xml:space="preserve">A9053</t>
  </si>
  <si>
    <t xml:space="preserve">A9056</t>
  </si>
  <si>
    <t xml:space="preserve">A9058</t>
  </si>
  <si>
    <t xml:space="preserve">A9062</t>
  </si>
  <si>
    <t xml:space="preserve">A9063</t>
  </si>
  <si>
    <t xml:space="preserve">A9064</t>
  </si>
  <si>
    <t xml:space="preserve">A9065</t>
  </si>
  <si>
    <t xml:space="preserve">A9067</t>
  </si>
  <si>
    <t xml:space="preserve">A9092</t>
  </si>
  <si>
    <t xml:space="preserve">A9114</t>
  </si>
  <si>
    <t xml:space="preserve">A9115</t>
  </si>
  <si>
    <t xml:space="preserve">A9120</t>
  </si>
  <si>
    <t xml:space="preserve">A9121</t>
  </si>
  <si>
    <t xml:space="preserve">A9123</t>
  </si>
  <si>
    <t xml:space="preserve">A9130</t>
  </si>
  <si>
    <t xml:space="preserve">A9140</t>
  </si>
  <si>
    <t xml:space="preserve">A9144</t>
  </si>
  <si>
    <t xml:space="preserve">A9145</t>
  </si>
  <si>
    <t xml:space="preserve">A9146</t>
  </si>
  <si>
    <t xml:space="preserve">A9171</t>
  </si>
  <si>
    <t xml:space="preserve">A9185</t>
  </si>
  <si>
    <t xml:space="preserve">A9186</t>
  </si>
  <si>
    <t xml:space="preserve">A9188</t>
  </si>
  <si>
    <t xml:space="preserve">A9189</t>
  </si>
  <si>
    <t xml:space="preserve">A9190</t>
  </si>
  <si>
    <t xml:space="preserve">A9230</t>
  </si>
  <si>
    <t xml:space="preserve">A9260</t>
  </si>
  <si>
    <t xml:space="preserve">A9265</t>
  </si>
  <si>
    <t xml:space="preserve">A9303</t>
  </si>
  <si>
    <t xml:space="preserve">A9304</t>
  </si>
  <si>
    <t xml:space="preserve">A9306</t>
  </si>
  <si>
    <t xml:space="preserve">A9310</t>
  </si>
  <si>
    <t xml:space="preserve">A9313</t>
  </si>
  <si>
    <t xml:space="preserve">A9315</t>
  </si>
  <si>
    <t xml:space="preserve">A9323</t>
  </si>
  <si>
    <t xml:space="preserve">A9327</t>
  </si>
  <si>
    <t xml:space="preserve">A9718</t>
  </si>
  <si>
    <t xml:space="preserve">A9720</t>
  </si>
  <si>
    <t xml:space="preserve">A9722</t>
  </si>
  <si>
    <t xml:space="preserve">A9734</t>
  </si>
  <si>
    <t xml:space="preserve">A9736</t>
  </si>
  <si>
    <t xml:space="preserve">A9740</t>
  </si>
  <si>
    <t xml:space="preserve">A9741</t>
  </si>
  <si>
    <t xml:space="preserve">A9744</t>
  </si>
  <si>
    <t xml:space="preserve">A9745</t>
  </si>
  <si>
    <t xml:space="preserve">A9746</t>
  </si>
  <si>
    <t xml:space="preserve">A9747</t>
  </si>
  <si>
    <t xml:space="preserve">A9748</t>
  </si>
  <si>
    <t xml:space="preserve">A9749</t>
  </si>
  <si>
    <t xml:space="preserve">A9750</t>
  </si>
  <si>
    <t xml:space="preserve">A9752</t>
  </si>
  <si>
    <t xml:space="preserve">A9753</t>
  </si>
  <si>
    <t xml:space="preserve">A9755</t>
  </si>
  <si>
    <t xml:space="preserve">A9756</t>
  </si>
  <si>
    <t xml:space="preserve">A9757</t>
  </si>
  <si>
    <t xml:space="preserve">A9777</t>
  </si>
  <si>
    <t xml:space="preserve">A9800</t>
  </si>
  <si>
    <t xml:space="preserve">A9806</t>
  </si>
  <si>
    <t xml:space="preserve">A9807</t>
  </si>
  <si>
    <t xml:space="preserve">A9830</t>
  </si>
  <si>
    <t xml:space="preserve">A9851</t>
  </si>
  <si>
    <t xml:space="preserve">A9873</t>
  </si>
  <si>
    <t xml:space="preserve">A9880</t>
  </si>
  <si>
    <t xml:space="preserve">A9894</t>
  </si>
  <si>
    <t xml:space="preserve">A9898</t>
  </si>
  <si>
    <t xml:space="preserve">A3703</t>
  </si>
  <si>
    <t xml:space="preserve">A3711</t>
  </si>
  <si>
    <t xml:space="preserve">A3715</t>
  </si>
  <si>
    <t xml:space="preserve">A3716</t>
  </si>
  <si>
    <t xml:space="preserve">A3718</t>
  </si>
  <si>
    <t xml:space="preserve">A3719</t>
  </si>
  <si>
    <t xml:space="preserve">A3720</t>
  </si>
  <si>
    <t xml:space="preserve">A3721</t>
  </si>
  <si>
    <t xml:space="preserve">A3722</t>
  </si>
  <si>
    <t xml:space="preserve">A3742</t>
  </si>
  <si>
    <t xml:space="preserve">A3753</t>
  </si>
  <si>
    <t xml:space="preserve">A3756</t>
  </si>
  <si>
    <t xml:space="preserve">A3757</t>
  </si>
  <si>
    <t xml:space="preserve">A3761</t>
  </si>
  <si>
    <t xml:space="preserve">A3768</t>
  </si>
  <si>
    <t xml:space="preserve">A3777</t>
  </si>
  <si>
    <t xml:space="preserve">A3780</t>
  </si>
  <si>
    <t xml:space="preserve">A3789</t>
  </si>
  <si>
    <t xml:space="preserve">A3791</t>
  </si>
  <si>
    <t xml:space="preserve">A3796</t>
  </si>
  <si>
    <t xml:space="preserve">A3799</t>
  </si>
  <si>
    <t xml:space="preserve">A3800</t>
  </si>
  <si>
    <t xml:space="preserve">A3803</t>
  </si>
  <si>
    <t xml:space="preserve">A3815</t>
  </si>
  <si>
    <t xml:space="preserve">A3873</t>
  </si>
  <si>
    <t xml:space="preserve">A3874</t>
  </si>
  <si>
    <t xml:space="preserve">A3875</t>
  </si>
  <si>
    <t xml:space="preserve">A3877</t>
  </si>
  <si>
    <t xml:space="preserve">A3878</t>
  </si>
  <si>
    <t xml:space="preserve">A3880</t>
  </si>
  <si>
    <t xml:space="preserve">A3881</t>
  </si>
  <si>
    <t xml:space="preserve">A3882</t>
  </si>
  <si>
    <t xml:space="preserve">A3883</t>
  </si>
  <si>
    <t xml:space="preserve">A3884</t>
  </si>
  <si>
    <t xml:space="preserve">A3885</t>
  </si>
  <si>
    <t xml:space="preserve">A3886</t>
  </si>
  <si>
    <t xml:space="preserve">A3887</t>
  </si>
  <si>
    <t xml:space="preserve">A3888</t>
  </si>
  <si>
    <t xml:space="preserve">A3889</t>
  </si>
  <si>
    <t xml:space="preserve">A3890</t>
  </si>
  <si>
    <t xml:space="preserve">A3891</t>
  </si>
  <si>
    <t xml:space="preserve">A3892</t>
  </si>
  <si>
    <t xml:space="preserve">A3893</t>
  </si>
  <si>
    <t xml:space="preserve">A3894</t>
  </si>
  <si>
    <t xml:space="preserve">A3895</t>
  </si>
  <si>
    <t xml:space="preserve">A3896</t>
  </si>
  <si>
    <t xml:space="preserve">A3897</t>
  </si>
  <si>
    <t xml:space="preserve">A3898</t>
  </si>
  <si>
    <t xml:space="preserve">A3899</t>
  </si>
  <si>
    <t xml:space="preserve">A3905</t>
  </si>
  <si>
    <t xml:space="preserve">A3909</t>
  </si>
  <si>
    <t xml:space="preserve">A3910</t>
  </si>
  <si>
    <t xml:space="preserve">A3912</t>
  </si>
  <si>
    <t xml:space="preserve">A3931</t>
  </si>
  <si>
    <t xml:space="preserve">A3935</t>
  </si>
  <si>
    <t xml:space="preserve">A3949</t>
  </si>
  <si>
    <t xml:space="preserve">A3961</t>
  </si>
  <si>
    <t xml:space="preserve">A3968</t>
  </si>
  <si>
    <t xml:space="preserve">A3969</t>
  </si>
  <si>
    <t xml:space="preserve">A3970</t>
  </si>
  <si>
    <t xml:space="preserve">A3972</t>
  </si>
  <si>
    <t xml:space="preserve">A3973</t>
  </si>
  <si>
    <t xml:space="preserve">A3975</t>
  </si>
  <si>
    <t xml:space="preserve">A3976</t>
  </si>
  <si>
    <t xml:space="preserve">A3988</t>
  </si>
  <si>
    <t xml:space="preserve">A4022</t>
  </si>
  <si>
    <t xml:space="preserve">A6702</t>
  </si>
  <si>
    <t xml:space="preserve">A6708</t>
  </si>
  <si>
    <t xml:space="preserve">A6709</t>
  </si>
  <si>
    <t xml:space="preserve">A6711</t>
  </si>
  <si>
    <t xml:space="preserve">A6713</t>
  </si>
  <si>
    <t xml:space="preserve">A6717</t>
  </si>
  <si>
    <t xml:space="preserve">A6722</t>
  </si>
  <si>
    <t xml:space="preserve">A6730</t>
  </si>
  <si>
    <t xml:space="preserve">A6738</t>
  </si>
  <si>
    <t xml:space="preserve">A6739</t>
  </si>
  <si>
    <t xml:space="preserve">A6743</t>
  </si>
  <si>
    <t xml:space="preserve">A6750</t>
  </si>
  <si>
    <t xml:space="preserve">A6753</t>
  </si>
  <si>
    <t xml:space="preserve">A6761</t>
  </si>
  <si>
    <t xml:space="preserve">A6767</t>
  </si>
  <si>
    <t xml:space="preserve">A6780</t>
  </si>
  <si>
    <t xml:space="preserve">A6781</t>
  </si>
  <si>
    <t xml:space="preserve">A6785</t>
  </si>
  <si>
    <t xml:space="preserve">A6793</t>
  </si>
  <si>
    <t xml:space="preserve">A6796</t>
  </si>
  <si>
    <t xml:space="preserve">A6813</t>
  </si>
  <si>
    <t xml:space="preserve">A6823</t>
  </si>
  <si>
    <t xml:space="preserve">A6833</t>
  </si>
  <si>
    <t xml:space="preserve">A6839</t>
  </si>
  <si>
    <t xml:space="preserve">A6841</t>
  </si>
  <si>
    <t xml:space="preserve">A6846</t>
  </si>
  <si>
    <t xml:space="preserve">A6850</t>
  </si>
  <si>
    <t xml:space="preserve">A6851</t>
  </si>
  <si>
    <t xml:space="preserve">A6852</t>
  </si>
  <si>
    <t xml:space="preserve">A6853</t>
  </si>
  <si>
    <t xml:space="preserve">A6854</t>
  </si>
  <si>
    <t xml:space="preserve">A6855</t>
  </si>
  <si>
    <t xml:space="preserve">A6858</t>
  </si>
  <si>
    <t xml:space="preserve">A6860</t>
  </si>
  <si>
    <t xml:space="preserve">A6861</t>
  </si>
  <si>
    <t xml:space="preserve">A6862</t>
  </si>
  <si>
    <t xml:space="preserve">A6864</t>
  </si>
  <si>
    <t xml:space="preserve">A6865</t>
  </si>
  <si>
    <t xml:space="preserve">A6866</t>
  </si>
  <si>
    <t xml:space="preserve">A6867</t>
  </si>
  <si>
    <t xml:space="preserve">A6868</t>
  </si>
  <si>
    <t xml:space="preserve">A6876</t>
  </si>
  <si>
    <t xml:space="preserve">A6877</t>
  </si>
  <si>
    <t xml:space="preserve">A6884</t>
  </si>
  <si>
    <t xml:space="preserve">A6885</t>
  </si>
  <si>
    <t xml:space="preserve">A6886</t>
  </si>
  <si>
    <t xml:space="preserve">A6890</t>
  </si>
  <si>
    <t xml:space="preserve">A6906</t>
  </si>
  <si>
    <t xml:space="preserve">A6909</t>
  </si>
  <si>
    <t xml:space="preserve">A6920</t>
  </si>
  <si>
    <t xml:space="preserve">A6926</t>
  </si>
  <si>
    <t xml:space="preserve">A6928</t>
  </si>
  <si>
    <t xml:space="preserve">A6930</t>
  </si>
  <si>
    <t xml:space="preserve">A6931</t>
  </si>
  <si>
    <t xml:space="preserve">A6934</t>
  </si>
  <si>
    <t xml:space="preserve">A6937</t>
  </si>
  <si>
    <t xml:space="preserve">A6938</t>
  </si>
  <si>
    <t xml:space="preserve">A6939</t>
  </si>
  <si>
    <t xml:space="preserve">A6943</t>
  </si>
  <si>
    <t xml:space="preserve">A6944</t>
  </si>
  <si>
    <t xml:space="preserve">A6945</t>
  </si>
  <si>
    <t xml:space="preserve">A6946</t>
  </si>
  <si>
    <t xml:space="preserve">A6947</t>
  </si>
  <si>
    <t xml:space="preserve">A6950</t>
  </si>
  <si>
    <t xml:space="preserve">A6968</t>
  </si>
  <si>
    <t xml:space="preserve">A6971</t>
  </si>
  <si>
    <t xml:space="preserve">A6972</t>
  </si>
  <si>
    <t xml:space="preserve">A6979</t>
  </si>
  <si>
    <t xml:space="preserve">A6980</t>
  </si>
  <si>
    <t xml:space="preserve">A6984</t>
  </si>
  <si>
    <t xml:space="preserve">A6988</t>
  </si>
  <si>
    <t xml:space="preserve">A6989</t>
  </si>
  <si>
    <t xml:space="preserve">A6991</t>
  </si>
  <si>
    <t xml:space="preserve">A6992</t>
  </si>
  <si>
    <t xml:space="preserve">A6998</t>
  </si>
  <si>
    <t xml:space="preserve">A8001</t>
  </si>
  <si>
    <t xml:space="preserve">A8002</t>
  </si>
  <si>
    <t xml:space="preserve">A8007</t>
  </si>
  <si>
    <t xml:space="preserve">A8008</t>
  </si>
  <si>
    <t xml:space="preserve">A8009</t>
  </si>
  <si>
    <t xml:space="preserve">A8010</t>
  </si>
  <si>
    <t xml:space="preserve">A8011</t>
  </si>
  <si>
    <t xml:space="preserve">A8012</t>
  </si>
  <si>
    <t xml:space="preserve">A8013</t>
  </si>
  <si>
    <t xml:space="preserve">A8015</t>
  </si>
  <si>
    <t xml:space="preserve">A8017</t>
  </si>
  <si>
    <t xml:space="preserve">A8018</t>
  </si>
  <si>
    <t xml:space="preserve">A8021</t>
  </si>
  <si>
    <t xml:space="preserve">A8022</t>
  </si>
  <si>
    <t xml:space="preserve">A8023</t>
  </si>
  <si>
    <t xml:space="preserve">A8024</t>
  </si>
  <si>
    <t xml:space="preserve">A8025</t>
  </si>
  <si>
    <t xml:space="preserve">A8026</t>
  </si>
  <si>
    <t xml:space="preserve">A8029</t>
  </si>
  <si>
    <t xml:space="preserve">A8034</t>
  </si>
  <si>
    <t xml:space="preserve">A8035</t>
  </si>
  <si>
    <t xml:space="preserve">A8038</t>
  </si>
  <si>
    <t xml:space="preserve">A8042</t>
  </si>
  <si>
    <t xml:space="preserve">A8043</t>
  </si>
  <si>
    <t xml:space="preserve">A8045</t>
  </si>
  <si>
    <t xml:space="preserve">A8048</t>
  </si>
  <si>
    <t xml:space="preserve">A8049</t>
  </si>
  <si>
    <t xml:space="preserve">A8050</t>
  </si>
  <si>
    <t xml:space="preserve">A8051</t>
  </si>
  <si>
    <t xml:space="preserve">A8052</t>
  </si>
  <si>
    <t xml:space="preserve">A8054</t>
  </si>
  <si>
    <t xml:space="preserve">A8055</t>
  </si>
  <si>
    <t xml:space="preserve">A8057</t>
  </si>
  <si>
    <t xml:space="preserve">A8058</t>
  </si>
  <si>
    <t xml:space="preserve">A8060</t>
  </si>
  <si>
    <t xml:space="preserve">A8061</t>
  </si>
  <si>
    <t xml:space="preserve">A8063</t>
  </si>
  <si>
    <t xml:space="preserve">A8066</t>
  </si>
  <si>
    <t xml:space="preserve">A8067</t>
  </si>
  <si>
    <t xml:space="preserve">A8069</t>
  </si>
  <si>
    <t xml:space="preserve">A8075</t>
  </si>
  <si>
    <t xml:space="preserve">A8078</t>
  </si>
  <si>
    <t xml:space="preserve">A8079</t>
  </si>
  <si>
    <t xml:space="preserve">A8080</t>
  </si>
  <si>
    <t xml:space="preserve">A8081</t>
  </si>
  <si>
    <t xml:space="preserve">A8083</t>
  </si>
  <si>
    <t xml:space="preserve">A8084</t>
  </si>
  <si>
    <t xml:space="preserve">A8085</t>
  </si>
  <si>
    <t xml:space="preserve">A8086</t>
  </si>
  <si>
    <t xml:space="preserve">A8090</t>
  </si>
  <si>
    <t xml:space="preserve">A8091</t>
  </si>
  <si>
    <t xml:space="preserve">A8094</t>
  </si>
  <si>
    <t xml:space="preserve">A8095</t>
  </si>
  <si>
    <t xml:space="preserve">A8096</t>
  </si>
  <si>
    <t xml:space="preserve">A8097</t>
  </si>
  <si>
    <t xml:space="preserve">A8100</t>
  </si>
  <si>
    <t xml:space="preserve">A8101</t>
  </si>
  <si>
    <t xml:space="preserve">A8102</t>
  </si>
  <si>
    <t xml:space="preserve">A8103</t>
  </si>
  <si>
    <t xml:space="preserve">A8105</t>
  </si>
  <si>
    <t xml:space="preserve">A8106</t>
  </si>
  <si>
    <t xml:space="preserve">A8107</t>
  </si>
  <si>
    <t xml:space="preserve">A8108</t>
  </si>
  <si>
    <t xml:space="preserve">A8110</t>
  </si>
  <si>
    <t xml:space="preserve">A8111</t>
  </si>
  <si>
    <t xml:space="preserve">A8112</t>
  </si>
  <si>
    <t xml:space="preserve">A8113</t>
  </si>
  <si>
    <t xml:space="preserve">A8114</t>
  </si>
  <si>
    <t xml:space="preserve">A8115</t>
  </si>
  <si>
    <t xml:space="preserve">A8116</t>
  </si>
  <si>
    <t xml:space="preserve">A8121</t>
  </si>
  <si>
    <t xml:space="preserve">A8125</t>
  </si>
  <si>
    <t xml:space="preserve">A8126</t>
  </si>
  <si>
    <t xml:space="preserve">A8127</t>
  </si>
  <si>
    <t xml:space="preserve">A8128</t>
  </si>
  <si>
    <t xml:space="preserve">A8130</t>
  </si>
  <si>
    <t xml:space="preserve">A8131</t>
  </si>
  <si>
    <t xml:space="preserve">A8132</t>
  </si>
  <si>
    <t xml:space="preserve">A8133</t>
  </si>
  <si>
    <t xml:space="preserve">A8134</t>
  </si>
  <si>
    <t xml:space="preserve">A8135</t>
  </si>
  <si>
    <t xml:space="preserve">A8136</t>
  </si>
  <si>
    <t xml:space="preserve">A8138</t>
  </si>
  <si>
    <t xml:space="preserve">A8139</t>
  </si>
  <si>
    <t xml:space="preserve">A8141</t>
  </si>
  <si>
    <t xml:space="preserve">A8144</t>
  </si>
  <si>
    <t xml:space="preserve">A8145</t>
  </si>
  <si>
    <t xml:space="preserve">A8146</t>
  </si>
  <si>
    <t xml:space="preserve">A8147</t>
  </si>
  <si>
    <t xml:space="preserve">A8148</t>
  </si>
  <si>
    <t xml:space="preserve">A8149</t>
  </si>
  <si>
    <t xml:space="preserve">A8153</t>
  </si>
  <si>
    <t xml:space="preserve">A8156</t>
  </si>
  <si>
    <t xml:space="preserve">A8158</t>
  </si>
  <si>
    <t xml:space="preserve">A8159</t>
  </si>
  <si>
    <t xml:space="preserve">A8163</t>
  </si>
  <si>
    <t xml:space="preserve">A8164</t>
  </si>
  <si>
    <t xml:space="preserve">A8165</t>
  </si>
  <si>
    <t xml:space="preserve">A8170</t>
  </si>
  <si>
    <t xml:space="preserve">A8171</t>
  </si>
  <si>
    <t xml:space="preserve">A8172</t>
  </si>
  <si>
    <t xml:space="preserve">A8173</t>
  </si>
  <si>
    <t xml:space="preserve">A8176</t>
  </si>
  <si>
    <t xml:space="preserve">A8178</t>
  </si>
  <si>
    <t xml:space="preserve">A8179</t>
  </si>
  <si>
    <t xml:space="preserve">A8182</t>
  </si>
  <si>
    <t xml:space="preserve">A8184</t>
  </si>
  <si>
    <t xml:space="preserve">A8185</t>
  </si>
  <si>
    <t xml:space="preserve">A8186</t>
  </si>
  <si>
    <t xml:space="preserve">A8188</t>
  </si>
  <si>
    <t xml:space="preserve">A8189</t>
  </si>
  <si>
    <t xml:space="preserve">A8191</t>
  </si>
  <si>
    <t xml:space="preserve">A8194</t>
  </si>
  <si>
    <t xml:space="preserve">A8195</t>
  </si>
  <si>
    <t xml:space="preserve">A8196</t>
  </si>
  <si>
    <t xml:space="preserve">A8197</t>
  </si>
  <si>
    <t xml:space="preserve">A8198</t>
  </si>
  <si>
    <t xml:space="preserve">A8199</t>
  </si>
  <si>
    <t xml:space="preserve">A8200</t>
  </si>
  <si>
    <t xml:space="preserve">A8203</t>
  </si>
  <si>
    <t xml:space="preserve">A8204</t>
  </si>
  <si>
    <t xml:space="preserve">A8205</t>
  </si>
  <si>
    <t xml:space="preserve">A8206</t>
  </si>
  <si>
    <t xml:space="preserve">A8209</t>
  </si>
  <si>
    <t xml:space="preserve">A8210</t>
  </si>
  <si>
    <t xml:space="preserve">A8211</t>
  </si>
  <si>
    <t xml:space="preserve">A8213</t>
  </si>
  <si>
    <t xml:space="preserve">A8215</t>
  </si>
  <si>
    <t xml:space="preserve">A8216</t>
  </si>
  <si>
    <t xml:space="preserve">A8218</t>
  </si>
  <si>
    <t xml:space="preserve">A8219</t>
  </si>
  <si>
    <t xml:space="preserve">A8222</t>
  </si>
  <si>
    <t xml:space="preserve">A8223</t>
  </si>
  <si>
    <t xml:space="preserve">A8224</t>
  </si>
  <si>
    <t xml:space="preserve">A8225</t>
  </si>
  <si>
    <t xml:space="preserve">A8226</t>
  </si>
  <si>
    <t xml:space="preserve">A8228</t>
  </si>
  <si>
    <t xml:space="preserve">A8229</t>
  </si>
  <si>
    <t xml:space="preserve">A8231</t>
  </si>
  <si>
    <t xml:space="preserve">A8232</t>
  </si>
  <si>
    <t xml:space="preserve">A8233</t>
  </si>
  <si>
    <t xml:space="preserve">A8234</t>
  </si>
  <si>
    <t xml:space="preserve">A8235</t>
  </si>
  <si>
    <t xml:space="preserve">A8236</t>
  </si>
  <si>
    <t xml:space="preserve">A8240</t>
  </si>
  <si>
    <t xml:space="preserve">A8243</t>
  </si>
  <si>
    <t xml:space="preserve">A8246</t>
  </si>
  <si>
    <t xml:space="preserve">A8247</t>
  </si>
  <si>
    <t xml:space="preserve">A8248</t>
  </si>
  <si>
    <t xml:space="preserve">A8252</t>
  </si>
  <si>
    <t xml:space="preserve">A8253</t>
  </si>
  <si>
    <t xml:space="preserve">A8254</t>
  </si>
  <si>
    <t xml:space="preserve">A8255</t>
  </si>
  <si>
    <t xml:space="preserve">A8257</t>
  </si>
  <si>
    <t xml:space="preserve">A8258</t>
  </si>
  <si>
    <t xml:space="preserve">A8259</t>
  </si>
  <si>
    <t xml:space="preserve">A8260</t>
  </si>
  <si>
    <t xml:space="preserve">A8261</t>
  </si>
  <si>
    <t xml:space="preserve">A8262</t>
  </si>
  <si>
    <t xml:space="preserve">A8263</t>
  </si>
  <si>
    <t xml:space="preserve">A8264</t>
  </si>
  <si>
    <t xml:space="preserve">A8265</t>
  </si>
  <si>
    <t xml:space="preserve">A8266</t>
  </si>
  <si>
    <t xml:space="preserve">A8267</t>
  </si>
  <si>
    <t xml:space="preserve">A8268</t>
  </si>
  <si>
    <t xml:space="preserve">A8270</t>
  </si>
  <si>
    <t xml:space="preserve">A8271</t>
  </si>
  <si>
    <t xml:space="preserve">A8273</t>
  </si>
  <si>
    <t xml:space="preserve">A8274</t>
  </si>
  <si>
    <t xml:space="preserve">A8275</t>
  </si>
  <si>
    <t xml:space="preserve">A8276</t>
  </si>
  <si>
    <t xml:space="preserve">A8277</t>
  </si>
  <si>
    <t xml:space="preserve">A8279</t>
  </si>
  <si>
    <t xml:space="preserve">A8281</t>
  </si>
  <si>
    <t xml:space="preserve">A8282</t>
  </si>
  <si>
    <t xml:space="preserve">A8283</t>
  </si>
  <si>
    <t xml:space="preserve">A8284</t>
  </si>
  <si>
    <t xml:space="preserve">A8285</t>
  </si>
  <si>
    <t xml:space="preserve">A8286</t>
  </si>
  <si>
    <t xml:space="preserve">A8287</t>
  </si>
  <si>
    <t xml:space="preserve">A8289</t>
  </si>
  <si>
    <t xml:space="preserve">A8290</t>
  </si>
  <si>
    <t xml:space="preserve">A8291</t>
  </si>
  <si>
    <t xml:space="preserve">A8292</t>
  </si>
  <si>
    <t xml:space="preserve">A8293</t>
  </si>
  <si>
    <t xml:space="preserve">A8295</t>
  </si>
  <si>
    <t xml:space="preserve">A8297</t>
  </si>
  <si>
    <t xml:space="preserve">A8298</t>
  </si>
  <si>
    <t xml:space="preserve">A8299</t>
  </si>
  <si>
    <t xml:space="preserve">A8300</t>
  </si>
  <si>
    <t xml:space="preserve">A8302</t>
  </si>
  <si>
    <t xml:space="preserve">A8303</t>
  </si>
  <si>
    <t xml:space="preserve">A8304</t>
  </si>
  <si>
    <t xml:space="preserve">A8305</t>
  </si>
  <si>
    <t xml:space="preserve">A8307</t>
  </si>
  <si>
    <t xml:space="preserve">A8308</t>
  </si>
  <si>
    <t xml:space="preserve">A8309</t>
  </si>
  <si>
    <t xml:space="preserve">A8310</t>
  </si>
  <si>
    <t xml:space="preserve">A8311</t>
  </si>
  <si>
    <t xml:space="preserve">A8312</t>
  </si>
  <si>
    <t xml:space="preserve">A8314</t>
  </si>
  <si>
    <t xml:space="preserve">A8316</t>
  </si>
  <si>
    <t xml:space="preserve">A8317</t>
  </si>
  <si>
    <t xml:space="preserve">A8318</t>
  </si>
  <si>
    <t xml:space="preserve">A8319</t>
  </si>
  <si>
    <t xml:space="preserve">A8321</t>
  </si>
  <si>
    <t xml:space="preserve">A8322</t>
  </si>
  <si>
    <t xml:space="preserve">A8324</t>
  </si>
  <si>
    <t xml:space="preserve">A8326</t>
  </si>
  <si>
    <t xml:space="preserve">A8327</t>
  </si>
  <si>
    <t xml:space="preserve">A8328</t>
  </si>
  <si>
    <t xml:space="preserve">B3700</t>
  </si>
  <si>
    <t xml:space="preserve">B3701</t>
  </si>
  <si>
    <t xml:space="preserve">B3704</t>
  </si>
  <si>
    <t xml:space="preserve">B3706</t>
  </si>
  <si>
    <t xml:space="preserve">B3712</t>
  </si>
  <si>
    <t xml:space="preserve">B3713</t>
  </si>
  <si>
    <t xml:space="preserve">B3715</t>
  </si>
  <si>
    <t xml:space="preserve">B3717</t>
  </si>
  <si>
    <t xml:space="preserve">B3724</t>
  </si>
  <si>
    <t xml:space="preserve">B3726</t>
  </si>
  <si>
    <t xml:space="preserve">B3729</t>
  </si>
  <si>
    <t xml:space="preserve">B3731</t>
  </si>
  <si>
    <t xml:space="preserve">B3733</t>
  </si>
  <si>
    <t xml:space="preserve">B3734</t>
  </si>
  <si>
    <t xml:space="preserve">B3735</t>
  </si>
  <si>
    <t xml:space="preserve">B3738</t>
  </si>
  <si>
    <t xml:space="preserve">B3739</t>
  </si>
  <si>
    <t xml:space="preserve">B3742</t>
  </si>
  <si>
    <t xml:space="preserve">B3743</t>
  </si>
  <si>
    <t xml:space="preserve">B3744</t>
  </si>
  <si>
    <t xml:space="preserve">B3745</t>
  </si>
  <si>
    <t xml:space="preserve">B3749</t>
  </si>
  <si>
    <t xml:space="preserve">B3752</t>
  </si>
  <si>
    <t xml:space="preserve">B3758</t>
  </si>
  <si>
    <t xml:space="preserve">B3759</t>
  </si>
  <si>
    <t xml:space="preserve">B3760</t>
  </si>
  <si>
    <t xml:space="preserve">B3766</t>
  </si>
  <si>
    <t xml:space="preserve">B3771</t>
  </si>
  <si>
    <t xml:space="preserve">B3773</t>
  </si>
  <si>
    <t xml:space="preserve">B3777</t>
  </si>
  <si>
    <t xml:space="preserve">B3787</t>
  </si>
  <si>
    <t xml:space="preserve">B3790</t>
  </si>
  <si>
    <t xml:space="preserve">B3791</t>
  </si>
  <si>
    <t xml:space="preserve">B3796</t>
  </si>
  <si>
    <t xml:space="preserve">B3803</t>
  </si>
  <si>
    <t xml:space="preserve">B3805</t>
  </si>
  <si>
    <t xml:space="preserve">B3813</t>
  </si>
  <si>
    <t xml:space="preserve">B3814</t>
  </si>
  <si>
    <t xml:space="preserve">B3815</t>
  </si>
  <si>
    <t xml:space="preserve">B3817</t>
  </si>
  <si>
    <t xml:space="preserve">B3819</t>
  </si>
  <si>
    <t xml:space="preserve">B3820</t>
  </si>
  <si>
    <t xml:space="preserve">B3822</t>
  </si>
  <si>
    <t xml:space="preserve">B3825</t>
  </si>
  <si>
    <t xml:space="preserve">B3827</t>
  </si>
  <si>
    <t xml:space="preserve">B3830</t>
  </si>
  <si>
    <t xml:space="preserve">B3832</t>
  </si>
  <si>
    <t xml:space="preserve">B3836</t>
  </si>
  <si>
    <t xml:space="preserve">B3837</t>
  </si>
  <si>
    <t xml:space="preserve">B3844</t>
  </si>
  <si>
    <t xml:space="preserve">B3849</t>
  </si>
  <si>
    <t xml:space="preserve">B3850</t>
  </si>
  <si>
    <t xml:space="preserve">B3853</t>
  </si>
  <si>
    <t xml:space="preserve">B3854</t>
  </si>
  <si>
    <t xml:space="preserve">B3855</t>
  </si>
  <si>
    <t xml:space="preserve">B3856</t>
  </si>
  <si>
    <t xml:space="preserve">B3858</t>
  </si>
  <si>
    <t xml:space="preserve">B3859</t>
  </si>
  <si>
    <t xml:space="preserve">B3861</t>
  </si>
  <si>
    <t xml:space="preserve">B3863</t>
  </si>
  <si>
    <t xml:space="preserve">B3868</t>
  </si>
  <si>
    <t xml:space="preserve">B3869</t>
  </si>
  <si>
    <t xml:space="preserve">B3872</t>
  </si>
  <si>
    <t xml:space="preserve">B3873</t>
  </si>
  <si>
    <t xml:space="preserve">B3874</t>
  </si>
  <si>
    <t xml:space="preserve">B3875</t>
  </si>
  <si>
    <t xml:space="preserve">B3876</t>
  </si>
  <si>
    <t xml:space="preserve">B3881</t>
  </si>
  <si>
    <t xml:space="preserve">B3882</t>
  </si>
  <si>
    <t xml:space="preserve">B3884</t>
  </si>
  <si>
    <t xml:space="preserve">B3888</t>
  </si>
  <si>
    <t xml:space="preserve">B3892</t>
  </si>
  <si>
    <t xml:space="preserve">B3906</t>
  </si>
  <si>
    <t xml:space="preserve">B3907</t>
  </si>
  <si>
    <t xml:space="preserve">B3909</t>
  </si>
  <si>
    <t xml:space="preserve">B3917</t>
  </si>
  <si>
    <t xml:space="preserve">B3920</t>
  </si>
  <si>
    <t xml:space="preserve">B3921</t>
  </si>
  <si>
    <t xml:space="preserve">B3924</t>
  </si>
  <si>
    <t xml:space="preserve">B3926</t>
  </si>
  <si>
    <t xml:space="preserve">B3930</t>
  </si>
  <si>
    <t xml:space="preserve">B3932</t>
  </si>
  <si>
    <t xml:space="preserve">B3933</t>
  </si>
  <si>
    <t xml:space="preserve">B3944</t>
  </si>
  <si>
    <t xml:space="preserve">B3949</t>
  </si>
  <si>
    <t xml:space="preserve">B3951</t>
  </si>
  <si>
    <t xml:space="preserve">B3956</t>
  </si>
  <si>
    <t xml:space="preserve">B3957</t>
  </si>
  <si>
    <t xml:space="preserve">B3963</t>
  </si>
  <si>
    <t xml:space="preserve">B3964</t>
  </si>
  <si>
    <t xml:space="preserve">B3966</t>
  </si>
  <si>
    <t xml:space="preserve">B3969</t>
  </si>
  <si>
    <t xml:space="preserve">B3972</t>
  </si>
  <si>
    <t xml:space="preserve">B3977</t>
  </si>
  <si>
    <t xml:space="preserve">B3978</t>
  </si>
  <si>
    <t xml:space="preserve">B3979</t>
  </si>
  <si>
    <t xml:space="preserve">B3982</t>
  </si>
  <si>
    <t xml:space="preserve">B3983</t>
  </si>
  <si>
    <t xml:space="preserve">B3984</t>
  </si>
  <si>
    <t xml:space="preserve">B3987</t>
  </si>
  <si>
    <t xml:space="preserve">B3989</t>
  </si>
  <si>
    <t xml:space="preserve">B3990</t>
  </si>
  <si>
    <t xml:space="preserve">B3991</t>
  </si>
  <si>
    <t xml:space="preserve">B3992</t>
  </si>
  <si>
    <t xml:space="preserve">B3993</t>
  </si>
  <si>
    <t xml:space="preserve">B3995</t>
  </si>
  <si>
    <t xml:space="preserve">B3996</t>
  </si>
  <si>
    <t xml:space="preserve">B3999</t>
  </si>
  <si>
    <t xml:space="preserve">B6700</t>
  </si>
  <si>
    <t xml:space="preserve">B6705</t>
  </si>
  <si>
    <t xml:space="preserve">B6707</t>
  </si>
  <si>
    <t xml:space="preserve">B6712</t>
  </si>
  <si>
    <t xml:space="preserve">B6720</t>
  </si>
  <si>
    <t xml:space="preserve">B6723</t>
  </si>
  <si>
    <t xml:space="preserve">B6724</t>
  </si>
  <si>
    <t xml:space="preserve">B6726</t>
  </si>
  <si>
    <t xml:space="preserve">B6727</t>
  </si>
  <si>
    <t xml:space="preserve">B6728</t>
  </si>
  <si>
    <t xml:space="preserve">B6729</t>
  </si>
  <si>
    <t xml:space="preserve">B6730</t>
  </si>
  <si>
    <t xml:space="preserve">B6731</t>
  </si>
  <si>
    <t xml:space="preserve">B6732</t>
  </si>
  <si>
    <t xml:space="preserve">B6737</t>
  </si>
  <si>
    <t xml:space="preserve">B6739</t>
  </si>
  <si>
    <t xml:space="preserve">B6741</t>
  </si>
  <si>
    <t xml:space="preserve">B6742</t>
  </si>
  <si>
    <t xml:space="preserve">B6743</t>
  </si>
  <si>
    <t xml:space="preserve">B6747</t>
  </si>
  <si>
    <t xml:space="preserve">B6769</t>
  </si>
  <si>
    <t xml:space="preserve">B6770</t>
  </si>
  <si>
    <t xml:space="preserve">B6775</t>
  </si>
  <si>
    <t xml:space="preserve">B6779</t>
  </si>
  <si>
    <t xml:space="preserve">B6780</t>
  </si>
  <si>
    <t xml:space="preserve">B6781</t>
  </si>
  <si>
    <t xml:space="preserve">B6782</t>
  </si>
  <si>
    <t xml:space="preserve">B6783</t>
  </si>
  <si>
    <t xml:space="preserve">B6784</t>
  </si>
  <si>
    <t xml:space="preserve">B6785</t>
  </si>
  <si>
    <t xml:space="preserve">B6786</t>
  </si>
  <si>
    <t xml:space="preserve">B6788</t>
  </si>
  <si>
    <t xml:space="preserve">B6789</t>
  </si>
  <si>
    <t xml:space="preserve">B6790</t>
  </si>
  <si>
    <t xml:space="preserve">B6791</t>
  </si>
  <si>
    <t xml:space="preserve">B6792</t>
  </si>
  <si>
    <t xml:space="preserve">B6793</t>
  </si>
  <si>
    <t xml:space="preserve">B6794</t>
  </si>
  <si>
    <t xml:space="preserve">B6795</t>
  </si>
  <si>
    <t xml:space="preserve">B6796</t>
  </si>
  <si>
    <t xml:space="preserve">B6804</t>
  </si>
  <si>
    <t xml:space="preserve">B6805</t>
  </si>
  <si>
    <t xml:space="preserve">B6806</t>
  </si>
  <si>
    <t xml:space="preserve">B6807</t>
  </si>
  <si>
    <t xml:space="preserve">B6809</t>
  </si>
  <si>
    <t xml:space="preserve">B6810</t>
  </si>
  <si>
    <t xml:space="preserve">B6811</t>
  </si>
  <si>
    <t xml:space="preserve">B6812</t>
  </si>
  <si>
    <t xml:space="preserve">B6815</t>
  </si>
  <si>
    <t xml:space="preserve">B6820</t>
  </si>
  <si>
    <t xml:space="preserve">B6824</t>
  </si>
  <si>
    <t xml:space="preserve">B6827</t>
  </si>
  <si>
    <t xml:space="preserve">B6828</t>
  </si>
  <si>
    <t xml:space="preserve">B6829</t>
  </si>
  <si>
    <t xml:space="preserve">B6841</t>
  </si>
  <si>
    <t xml:space="preserve">B6842</t>
  </si>
  <si>
    <t xml:space="preserve">B6845</t>
  </si>
  <si>
    <t xml:space="preserve">B6846</t>
  </si>
  <si>
    <t xml:space="preserve">B6847</t>
  </si>
  <si>
    <t xml:space="preserve">B6849</t>
  </si>
  <si>
    <t xml:space="preserve">B6850</t>
  </si>
  <si>
    <t xml:space="preserve">B6853</t>
  </si>
  <si>
    <t xml:space="preserve">B6854</t>
  </si>
  <si>
    <t xml:space="preserve">B6855</t>
  </si>
  <si>
    <t xml:space="preserve">B6856</t>
  </si>
  <si>
    <t xml:space="preserve">B6858</t>
  </si>
  <si>
    <t xml:space="preserve">B6859</t>
  </si>
  <si>
    <t xml:space="preserve">B6860</t>
  </si>
  <si>
    <t xml:space="preserve">B6861</t>
  </si>
  <si>
    <t xml:space="preserve">B6862</t>
  </si>
  <si>
    <t xml:space="preserve">B6863</t>
  </si>
  <si>
    <t xml:space="preserve">B6864</t>
  </si>
  <si>
    <t xml:space="preserve">B6865</t>
  </si>
  <si>
    <t xml:space="preserve">B6866</t>
  </si>
  <si>
    <t xml:space="preserve">B6867</t>
  </si>
  <si>
    <t xml:space="preserve">B6868</t>
  </si>
  <si>
    <t xml:space="preserve">B6869</t>
  </si>
  <si>
    <t xml:space="preserve">B6870</t>
  </si>
  <si>
    <t xml:space="preserve">B6871</t>
  </si>
  <si>
    <t xml:space="preserve">B6872</t>
  </si>
  <si>
    <t xml:space="preserve">B6874</t>
  </si>
  <si>
    <t xml:space="preserve">B6875</t>
  </si>
  <si>
    <t xml:space="preserve">B6876</t>
  </si>
  <si>
    <t xml:space="preserve">B6879</t>
  </si>
  <si>
    <t xml:space="preserve">B6880</t>
  </si>
  <si>
    <t xml:space="preserve">B6884</t>
  </si>
  <si>
    <t xml:space="preserve">B6885</t>
  </si>
  <si>
    <t xml:space="preserve">B6887</t>
  </si>
  <si>
    <t xml:space="preserve">B6888</t>
  </si>
  <si>
    <t xml:space="preserve">B6889</t>
  </si>
  <si>
    <t xml:space="preserve">B6891</t>
  </si>
  <si>
    <t xml:space="preserve">B6892</t>
  </si>
  <si>
    <t xml:space="preserve">B6893</t>
  </si>
  <si>
    <t xml:space="preserve">B6897</t>
  </si>
  <si>
    <t xml:space="preserve">B6898</t>
  </si>
  <si>
    <t xml:space="preserve">B6899</t>
  </si>
  <si>
    <t xml:space="preserve">B6900</t>
  </si>
  <si>
    <t xml:space="preserve">B6903</t>
  </si>
  <si>
    <t xml:space="preserve">B6905</t>
  </si>
  <si>
    <t xml:space="preserve">B6906</t>
  </si>
  <si>
    <t xml:space="preserve">B6908</t>
  </si>
  <si>
    <t xml:space="preserve">B6934</t>
  </si>
  <si>
    <t xml:space="preserve">B6940</t>
  </si>
  <si>
    <t xml:space="preserve">B6941</t>
  </si>
  <si>
    <t xml:space="preserve">B6985</t>
  </si>
  <si>
    <t xml:space="preserve">C3700</t>
  </si>
  <si>
    <t xml:space="preserve">C3708</t>
  </si>
  <si>
    <t xml:space="preserve">C3709</t>
  </si>
  <si>
    <t xml:space="preserve">C3710</t>
  </si>
  <si>
    <t xml:space="preserve">C3711</t>
  </si>
  <si>
    <t xml:space="preserve">C3712</t>
  </si>
  <si>
    <t xml:space="preserve">C3714</t>
  </si>
  <si>
    <t xml:space="preserve">C3717</t>
  </si>
  <si>
    <t xml:space="preserve">C3722</t>
  </si>
  <si>
    <t xml:space="preserve">C3726</t>
  </si>
  <si>
    <t xml:space="preserve">C3727</t>
  </si>
  <si>
    <t xml:space="preserve">C3729</t>
  </si>
  <si>
    <t xml:space="preserve">C3733</t>
  </si>
  <si>
    <t xml:space="preserve">C3734</t>
  </si>
  <si>
    <t xml:space="preserve">C3735</t>
  </si>
  <si>
    <t xml:space="preserve">C3736</t>
  </si>
  <si>
    <t xml:space="preserve">C3737</t>
  </si>
  <si>
    <t xml:space="preserve">C3741</t>
  </si>
  <si>
    <t xml:space="preserve">C3742</t>
  </si>
  <si>
    <t xml:space="preserve">C3744</t>
  </si>
  <si>
    <t xml:space="preserve">C3747</t>
  </si>
  <si>
    <t xml:space="preserve">C3758</t>
  </si>
  <si>
    <t xml:space="preserve">C3773</t>
  </si>
  <si>
    <t xml:space="preserve">C3777</t>
  </si>
  <si>
    <t xml:space="preserve">C3779</t>
  </si>
  <si>
    <t xml:space="preserve">C3781</t>
  </si>
  <si>
    <t xml:space="preserve">C3787</t>
  </si>
  <si>
    <t xml:space="preserve">C3792</t>
  </si>
  <si>
    <t xml:space="preserve">C3795</t>
  </si>
  <si>
    <t xml:space="preserve">C3804</t>
  </si>
  <si>
    <t xml:space="preserve">C3805</t>
  </si>
  <si>
    <t xml:space="preserve">C3806</t>
  </si>
  <si>
    <t xml:space="preserve">C3818</t>
  </si>
  <si>
    <t xml:space="preserve">C3845</t>
  </si>
  <si>
    <t xml:space="preserve">C3852</t>
  </si>
  <si>
    <t xml:space="preserve">C3855</t>
  </si>
  <si>
    <t xml:space="preserve">C3859</t>
  </si>
  <si>
    <t xml:space="preserve">C3864</t>
  </si>
  <si>
    <t xml:space="preserve">C3883</t>
  </si>
  <si>
    <t xml:space="preserve">C3899</t>
  </si>
  <si>
    <t xml:space="preserve">C3974</t>
  </si>
  <si>
    <t xml:space="preserve">C3997</t>
  </si>
  <si>
    <t xml:space="preserve">C3998</t>
  </si>
  <si>
    <t xml:space="preserve">C6702</t>
  </si>
  <si>
    <t xml:space="preserve">C6743</t>
  </si>
  <si>
    <t xml:space="preserve">C6760</t>
  </si>
  <si>
    <t xml:space="preserve">C6788</t>
  </si>
  <si>
    <t xml:space="preserve">C6789</t>
  </si>
  <si>
    <t xml:space="preserve">C6805</t>
  </si>
  <si>
    <t xml:space="preserve">C6815</t>
  </si>
  <si>
    <t xml:space="preserve">C6844</t>
  </si>
  <si>
    <t xml:space="preserve">C6853</t>
  </si>
  <si>
    <t xml:space="preserve">C6857</t>
  </si>
  <si>
    <t xml:space="preserve">C6859</t>
  </si>
  <si>
    <t xml:space="preserve">C6872</t>
  </si>
  <si>
    <t xml:space="preserve">C6888</t>
  </si>
  <si>
    <t xml:space="preserve">C6915</t>
  </si>
  <si>
    <t xml:space="preserve">C6916</t>
  </si>
  <si>
    <t xml:space="preserve">C6917</t>
  </si>
  <si>
    <t xml:space="preserve">C6927</t>
  </si>
  <si>
    <t xml:space="preserve">C6938</t>
  </si>
  <si>
    <t xml:space="preserve">C6939</t>
  </si>
  <si>
    <t xml:space="preserve">C6940</t>
  </si>
  <si>
    <t xml:space="preserve">C6973</t>
  </si>
  <si>
    <t xml:space="preserve">C6976</t>
  </si>
  <si>
    <t xml:space="preserve">D3712</t>
  </si>
  <si>
    <t xml:space="preserve">D3716</t>
  </si>
  <si>
    <t xml:space="preserve">D3717</t>
  </si>
  <si>
    <t xml:space="preserve">D3741</t>
  </si>
  <si>
    <t xml:space="preserve">D3742</t>
  </si>
  <si>
    <t xml:space="preserve">D3744</t>
  </si>
  <si>
    <t xml:space="preserve">D3746</t>
  </si>
  <si>
    <t xml:space="preserve">D3754</t>
  </si>
  <si>
    <t xml:space="preserve">D3758</t>
  </si>
  <si>
    <t xml:space="preserve">D3761</t>
  </si>
  <si>
    <t xml:space="preserve">D3763</t>
  </si>
  <si>
    <t xml:space="preserve">D3764</t>
  </si>
  <si>
    <t xml:space="preserve">D3765</t>
  </si>
  <si>
    <t xml:space="preserve">D3766</t>
  </si>
  <si>
    <t xml:space="preserve">D3767</t>
  </si>
  <si>
    <t xml:space="preserve">D3768</t>
  </si>
  <si>
    <t xml:space="preserve">D3769</t>
  </si>
  <si>
    <t xml:space="preserve">D3770</t>
  </si>
  <si>
    <t xml:space="preserve">D3771</t>
  </si>
  <si>
    <t xml:space="preserve">D3772</t>
  </si>
  <si>
    <t xml:space="preserve">D3773</t>
  </si>
  <si>
    <t xml:space="preserve">D3774</t>
  </si>
  <si>
    <t xml:space="preserve">D3775</t>
  </si>
  <si>
    <t xml:space="preserve">D3776</t>
  </si>
  <si>
    <t xml:space="preserve">D3777</t>
  </si>
  <si>
    <t xml:space="preserve">D3778</t>
  </si>
  <si>
    <t xml:space="preserve">D3779</t>
  </si>
  <si>
    <t xml:space="preserve">D3780</t>
  </si>
  <si>
    <t xml:space="preserve">D3781</t>
  </si>
  <si>
    <t xml:space="preserve">D3782</t>
  </si>
  <si>
    <t xml:space="preserve">D3783</t>
  </si>
  <si>
    <t xml:space="preserve">D3784</t>
  </si>
  <si>
    <t xml:space="preserve">D3786</t>
  </si>
  <si>
    <t xml:space="preserve">D3787</t>
  </si>
  <si>
    <t xml:space="preserve">D3788</t>
  </si>
  <si>
    <t xml:space="preserve">D3789</t>
  </si>
  <si>
    <t xml:space="preserve">D3790</t>
  </si>
  <si>
    <t xml:space="preserve">D3791</t>
  </si>
  <si>
    <t xml:space="preserve">D3792</t>
  </si>
  <si>
    <t xml:space="preserve">D3793</t>
  </si>
  <si>
    <t xml:space="preserve">D3794</t>
  </si>
  <si>
    <t xml:space="preserve">D3795</t>
  </si>
  <si>
    <t xml:space="preserve">D3796</t>
  </si>
  <si>
    <t xml:space="preserve">D3797</t>
  </si>
  <si>
    <t xml:space="preserve">D3798</t>
  </si>
  <si>
    <t xml:space="preserve">D3800</t>
  </si>
  <si>
    <t xml:space="preserve">D3801</t>
  </si>
  <si>
    <t xml:space="preserve">D3802</t>
  </si>
  <si>
    <t xml:space="preserve">D3803</t>
  </si>
  <si>
    <t xml:space="preserve">D3805</t>
  </si>
  <si>
    <t xml:space="preserve">D3806</t>
  </si>
  <si>
    <t xml:space="preserve">D3808</t>
  </si>
  <si>
    <t xml:space="preserve">D3809</t>
  </si>
  <si>
    <t xml:space="preserve">D3810</t>
  </si>
  <si>
    <t xml:space="preserve">D3811</t>
  </si>
  <si>
    <t xml:space="preserve">D3812</t>
  </si>
  <si>
    <t xml:space="preserve">D3813</t>
  </si>
  <si>
    <t xml:space="preserve">D3814</t>
  </si>
  <si>
    <t xml:space="preserve">D3815</t>
  </si>
  <si>
    <t xml:space="preserve">D3816</t>
  </si>
  <si>
    <t xml:space="preserve">D3817</t>
  </si>
  <si>
    <t xml:space="preserve">D3818</t>
  </si>
  <si>
    <t xml:space="preserve">D3819</t>
  </si>
  <si>
    <t xml:space="preserve">D3820</t>
  </si>
  <si>
    <t xml:space="preserve">D3822</t>
  </si>
  <si>
    <t xml:space="preserve">D3823</t>
  </si>
  <si>
    <t xml:space="preserve">D3824</t>
  </si>
  <si>
    <t xml:space="preserve">D3825</t>
  </si>
  <si>
    <t xml:space="preserve">D3826</t>
  </si>
  <si>
    <t xml:space="preserve">D3827</t>
  </si>
  <si>
    <t xml:space="preserve">D3828</t>
  </si>
  <si>
    <t xml:space="preserve">D3829</t>
  </si>
  <si>
    <t xml:space="preserve">D3830</t>
  </si>
  <si>
    <t xml:space="preserve">D3832</t>
  </si>
  <si>
    <t xml:space="preserve">D3833</t>
  </si>
  <si>
    <t xml:space="preserve">D3834</t>
  </si>
  <si>
    <t xml:space="preserve">D3835</t>
  </si>
  <si>
    <t xml:space="preserve">D3836</t>
  </si>
  <si>
    <t xml:space="preserve">D3837</t>
  </si>
  <si>
    <t xml:space="preserve">D3838</t>
  </si>
  <si>
    <t xml:space="preserve">D3839</t>
  </si>
  <si>
    <t xml:space="preserve">D3842</t>
  </si>
  <si>
    <t xml:space="preserve">D3843</t>
  </si>
  <si>
    <t xml:space="preserve">D3844</t>
  </si>
  <si>
    <t xml:space="preserve">D3845</t>
  </si>
  <si>
    <t xml:space="preserve">D3846</t>
  </si>
  <si>
    <t xml:space="preserve">D3847</t>
  </si>
  <si>
    <t xml:space="preserve">D3849</t>
  </si>
  <si>
    <t xml:space="preserve">D3850</t>
  </si>
  <si>
    <t xml:space="preserve">D3852</t>
  </si>
  <si>
    <t xml:space="preserve">D3853</t>
  </si>
  <si>
    <t xml:space="preserve">D3855</t>
  </si>
  <si>
    <t xml:space="preserve">D3856</t>
  </si>
  <si>
    <t xml:space="preserve">D3857</t>
  </si>
  <si>
    <t xml:space="preserve">D3858</t>
  </si>
  <si>
    <t xml:space="preserve">D3859</t>
  </si>
  <si>
    <t xml:space="preserve">D3860</t>
  </si>
  <si>
    <t xml:space="preserve">D3861</t>
  </si>
  <si>
    <t xml:space="preserve">D3862</t>
  </si>
  <si>
    <t xml:space="preserve">D3863</t>
  </si>
  <si>
    <t xml:space="preserve">D3864</t>
  </si>
  <si>
    <t xml:space="preserve">D3865</t>
  </si>
  <si>
    <t xml:space="preserve">D3867</t>
  </si>
  <si>
    <t xml:space="preserve">D3868</t>
  </si>
  <si>
    <t xml:space="preserve">D3869</t>
  </si>
  <si>
    <t xml:space="preserve">D3870</t>
  </si>
  <si>
    <t xml:space="preserve">D3872</t>
  </si>
  <si>
    <t xml:space="preserve">D3873</t>
  </si>
  <si>
    <t xml:space="preserve">D3874</t>
  </si>
  <si>
    <t xml:space="preserve">D3875</t>
  </si>
  <si>
    <t xml:space="preserve">D3877</t>
  </si>
  <si>
    <t xml:space="preserve">D3878</t>
  </si>
  <si>
    <t xml:space="preserve">D3879</t>
  </si>
  <si>
    <t xml:space="preserve">D3880</t>
  </si>
  <si>
    <t xml:space="preserve">D3881</t>
  </si>
  <si>
    <t xml:space="preserve">D3883</t>
  </si>
  <si>
    <t xml:space="preserve">D3884</t>
  </si>
  <si>
    <t xml:space="preserve">D3885</t>
  </si>
  <si>
    <t xml:space="preserve">D3886</t>
  </si>
  <si>
    <t xml:space="preserve">D3887</t>
  </si>
  <si>
    <t xml:space="preserve">D3888</t>
  </si>
  <si>
    <t xml:space="preserve">D3889</t>
  </si>
  <si>
    <t xml:space="preserve">D3890</t>
  </si>
  <si>
    <t xml:space="preserve">D3891</t>
  </si>
  <si>
    <t xml:space="preserve">D3892</t>
  </si>
  <si>
    <t xml:space="preserve">D3893</t>
  </si>
  <si>
    <t xml:space="preserve">D3894</t>
  </si>
  <si>
    <t xml:space="preserve">D3895</t>
  </si>
  <si>
    <t xml:space="preserve">D3896</t>
  </si>
  <si>
    <t xml:space="preserve">D3897</t>
  </si>
  <si>
    <t xml:space="preserve">D3898</t>
  </si>
  <si>
    <t xml:space="preserve">D3899</t>
  </si>
  <si>
    <t xml:space="preserve">D3900</t>
  </si>
  <si>
    <t xml:space="preserve">D3901</t>
  </si>
  <si>
    <t xml:space="preserve">D3902</t>
  </si>
  <si>
    <t xml:space="preserve">D3903</t>
  </si>
  <si>
    <t xml:space="preserve">D3905</t>
  </si>
  <si>
    <t xml:space="preserve">D3906</t>
  </si>
  <si>
    <t xml:space="preserve">D3907</t>
  </si>
  <si>
    <t xml:space="preserve">D3908</t>
  </si>
  <si>
    <t xml:space="preserve">D3909</t>
  </si>
  <si>
    <t xml:space="preserve">D3910</t>
  </si>
  <si>
    <t xml:space="preserve">D3911</t>
  </si>
  <si>
    <t xml:space="preserve">D3912</t>
  </si>
  <si>
    <t xml:space="preserve">D3913</t>
  </si>
  <si>
    <t xml:space="preserve">D3914</t>
  </si>
  <si>
    <t xml:space="preserve">D3915</t>
  </si>
  <si>
    <t xml:space="preserve">D3916</t>
  </si>
  <si>
    <t xml:space="preserve">D3917</t>
  </si>
  <si>
    <t xml:space="preserve">D3918</t>
  </si>
  <si>
    <t xml:space="preserve">D3920</t>
  </si>
  <si>
    <t xml:space="preserve">D3921</t>
  </si>
  <si>
    <t xml:space="preserve">D3922</t>
  </si>
  <si>
    <t xml:space="preserve">D3923</t>
  </si>
  <si>
    <t xml:space="preserve">D3924</t>
  </si>
  <si>
    <t xml:space="preserve">D3925</t>
  </si>
  <si>
    <t xml:space="preserve">D3926</t>
  </si>
  <si>
    <t xml:space="preserve">D3927</t>
  </si>
  <si>
    <t xml:space="preserve">D3928</t>
  </si>
  <si>
    <t xml:space="preserve">D3929</t>
  </si>
  <si>
    <t xml:space="preserve">D3930</t>
  </si>
  <si>
    <t xml:space="preserve">D3931</t>
  </si>
  <si>
    <t xml:space="preserve">D3932</t>
  </si>
  <si>
    <t xml:space="preserve">D3933</t>
  </si>
  <si>
    <t xml:space="preserve">D3934</t>
  </si>
  <si>
    <t xml:space="preserve">D3935</t>
  </si>
  <si>
    <t xml:space="preserve">D3936</t>
  </si>
  <si>
    <t xml:space="preserve">D3937</t>
  </si>
  <si>
    <t xml:space="preserve">D3938</t>
  </si>
  <si>
    <t xml:space="preserve">D3939</t>
  </si>
  <si>
    <t xml:space="preserve">D3940</t>
  </si>
  <si>
    <t xml:space="preserve">D3941</t>
  </si>
  <si>
    <t xml:space="preserve">D3942</t>
  </si>
  <si>
    <t xml:space="preserve">D3943</t>
  </si>
  <si>
    <t xml:space="preserve">D3944</t>
  </si>
  <si>
    <t xml:space="preserve">D3945</t>
  </si>
  <si>
    <t xml:space="preserve">D3946</t>
  </si>
  <si>
    <t xml:space="preserve">D3947</t>
  </si>
  <si>
    <t xml:space="preserve">D3948</t>
  </si>
  <si>
    <t xml:space="preserve">D3949</t>
  </si>
  <si>
    <t xml:space="preserve">D3950</t>
  </si>
  <si>
    <t xml:space="preserve">D3951</t>
  </si>
  <si>
    <t xml:space="preserve">D3952</t>
  </si>
  <si>
    <t xml:space="preserve">D3953</t>
  </si>
  <si>
    <t xml:space="preserve">D3954</t>
  </si>
  <si>
    <t xml:space="preserve">D3955</t>
  </si>
  <si>
    <t xml:space="preserve">D3956</t>
  </si>
  <si>
    <t xml:space="preserve">D3957</t>
  </si>
  <si>
    <t xml:space="preserve">D3958</t>
  </si>
  <si>
    <t xml:space="preserve">D3959</t>
  </si>
  <si>
    <t xml:space="preserve">D3960</t>
  </si>
  <si>
    <t xml:space="preserve">D3961</t>
  </si>
  <si>
    <t xml:space="preserve">D3962</t>
  </si>
  <si>
    <t xml:space="preserve">D3963</t>
  </si>
  <si>
    <t xml:space="preserve">D3964</t>
  </si>
  <si>
    <t xml:space="preserve">D3965</t>
  </si>
  <si>
    <t xml:space="preserve">D3966</t>
  </si>
  <si>
    <t xml:space="preserve">D3967</t>
  </si>
  <si>
    <t xml:space="preserve">D3968</t>
  </si>
  <si>
    <t xml:space="preserve">D3969</t>
  </si>
  <si>
    <t xml:space="preserve">D3970</t>
  </si>
  <si>
    <t xml:space="preserve">D3971</t>
  </si>
  <si>
    <t xml:space="preserve">D3972</t>
  </si>
  <si>
    <t xml:space="preserve">D3973</t>
  </si>
  <si>
    <t xml:space="preserve">D3974</t>
  </si>
  <si>
    <t xml:space="preserve">D3975</t>
  </si>
  <si>
    <t xml:space="preserve">D3976</t>
  </si>
  <si>
    <t xml:space="preserve">D3977</t>
  </si>
  <si>
    <t xml:space="preserve">D3978</t>
  </si>
  <si>
    <t xml:space="preserve">D3979</t>
  </si>
  <si>
    <t xml:space="preserve">D3980</t>
  </si>
  <si>
    <t xml:space="preserve">D3981</t>
  </si>
  <si>
    <t xml:space="preserve">D3982</t>
  </si>
  <si>
    <t xml:space="preserve">D3983</t>
  </si>
  <si>
    <t xml:space="preserve">D3984</t>
  </si>
  <si>
    <t xml:space="preserve">D3985</t>
  </si>
  <si>
    <t xml:space="preserve">D3986</t>
  </si>
  <si>
    <t xml:space="preserve">D3987</t>
  </si>
  <si>
    <t xml:space="preserve">D3988</t>
  </si>
  <si>
    <t xml:space="preserve">D3990</t>
  </si>
  <si>
    <t xml:space="preserve">D3991</t>
  </si>
  <si>
    <t xml:space="preserve">D3992</t>
  </si>
  <si>
    <t xml:space="preserve">D3993</t>
  </si>
  <si>
    <t xml:space="preserve">D3994</t>
  </si>
  <si>
    <t xml:space="preserve">D3995</t>
  </si>
  <si>
    <t xml:space="preserve">D3996</t>
  </si>
  <si>
    <t xml:space="preserve">D3997</t>
  </si>
  <si>
    <t xml:space="preserve">D3998</t>
  </si>
  <si>
    <t xml:space="preserve">D3999</t>
  </si>
  <si>
    <t xml:space="preserve">D6747</t>
  </si>
  <si>
    <t xml:space="preserve">D6775</t>
  </si>
  <si>
    <t xml:space="preserve">D6782</t>
  </si>
  <si>
    <t xml:space="preserve">D6848</t>
  </si>
  <si>
    <t xml:space="preserve">D6970</t>
  </si>
  <si>
    <t xml:space="preserve">E3410</t>
  </si>
  <si>
    <t xml:space="preserve">E4127</t>
  </si>
  <si>
    <t xml:space="preserve">E4383</t>
  </si>
  <si>
    <t xml:space="preserve">E4913</t>
  </si>
  <si>
    <t xml:space="preserve">E5248</t>
  </si>
  <si>
    <t xml:space="preserve">E5250</t>
  </si>
  <si>
    <t xml:space="preserve">E5255</t>
  </si>
  <si>
    <t xml:space="preserve">E5270</t>
  </si>
  <si>
    <t xml:space="preserve">E5271</t>
  </si>
  <si>
    <t xml:space="preserve">E5540</t>
  </si>
  <si>
    <t xml:space="preserve">E5579</t>
  </si>
  <si>
    <t xml:space="preserve">E5606</t>
  </si>
  <si>
    <t xml:space="preserve">E5611</t>
  </si>
  <si>
    <t xml:space="preserve">E5615</t>
  </si>
  <si>
    <t xml:space="preserve">E5687</t>
  </si>
  <si>
    <t xml:space="preserve">E5777</t>
  </si>
  <si>
    <t xml:space="preserve">E5861</t>
  </si>
  <si>
    <t xml:space="preserve">E5865</t>
  </si>
  <si>
    <t xml:space="preserve">E5886</t>
  </si>
  <si>
    <t xml:space="preserve">E5934</t>
  </si>
  <si>
    <t xml:space="preserve">E5993</t>
  </si>
  <si>
    <t xml:space="preserve">E5994</t>
  </si>
  <si>
    <t xml:space="preserve">E6019</t>
  </si>
  <si>
    <t xml:space="preserve">E6138</t>
  </si>
  <si>
    <t xml:space="preserve">E6146</t>
  </si>
  <si>
    <t xml:space="preserve">E6177</t>
  </si>
  <si>
    <t xml:space="preserve">E6187</t>
  </si>
  <si>
    <t xml:space="preserve">E6205</t>
  </si>
  <si>
    <t xml:space="preserve">E6365</t>
  </si>
  <si>
    <t xml:space="preserve">E6366</t>
  </si>
  <si>
    <t xml:space="preserve">E6369</t>
  </si>
  <si>
    <t xml:space="preserve">E6377</t>
  </si>
  <si>
    <t xml:space="preserve">E6436</t>
  </si>
  <si>
    <t xml:space="preserve">E6448</t>
  </si>
  <si>
    <t xml:space="preserve">E6465</t>
  </si>
  <si>
    <t xml:space="preserve">E6466</t>
  </si>
  <si>
    <t xml:space="preserve">E6511</t>
  </si>
  <si>
    <t xml:space="preserve">E6542</t>
  </si>
  <si>
    <t xml:space="preserve">E6546</t>
  </si>
  <si>
    <t xml:space="preserve">E6566</t>
  </si>
  <si>
    <t xml:space="preserve">E6579</t>
  </si>
  <si>
    <t xml:space="preserve">E6595</t>
  </si>
  <si>
    <t xml:space="preserve">E6632</t>
  </si>
  <si>
    <t xml:space="preserve">E6643</t>
  </si>
  <si>
    <t xml:space="preserve">E6683</t>
  </si>
  <si>
    <t xml:space="preserve">E6703</t>
  </si>
  <si>
    <t xml:space="preserve">E6711</t>
  </si>
  <si>
    <t xml:space="preserve">E6732</t>
  </si>
  <si>
    <t xml:space="preserve">E6796</t>
  </si>
  <si>
    <t xml:space="preserve">E6833</t>
  </si>
  <si>
    <t xml:space="preserve">E6835</t>
  </si>
  <si>
    <t xml:space="preserve">E6851</t>
  </si>
  <si>
    <t xml:space="preserve">E6866</t>
  </si>
  <si>
    <t xml:space="preserve">E6872</t>
  </si>
  <si>
    <t xml:space="preserve">E6881</t>
  </si>
  <si>
    <t xml:space="preserve">E6900</t>
  </si>
  <si>
    <t xml:space="preserve">E6961</t>
  </si>
  <si>
    <t xml:space="preserve">E6970</t>
  </si>
  <si>
    <t xml:space="preserve">E6974</t>
  </si>
  <si>
    <t xml:space="preserve">E6976</t>
  </si>
  <si>
    <t xml:space="preserve">E6986</t>
  </si>
  <si>
    <t xml:space="preserve">E6993</t>
  </si>
  <si>
    <t xml:space="preserve">E7008</t>
  </si>
  <si>
    <t xml:space="preserve">E7021</t>
  </si>
  <si>
    <t xml:space="preserve">E7035</t>
  </si>
  <si>
    <t xml:space="preserve">E7047</t>
  </si>
  <si>
    <t xml:space="preserve">E7065</t>
  </si>
  <si>
    <t xml:space="preserve">E7068</t>
  </si>
  <si>
    <t xml:space="preserve">E7110</t>
  </si>
  <si>
    <t xml:space="preserve">E7111</t>
  </si>
  <si>
    <t xml:space="preserve">E7115</t>
  </si>
  <si>
    <t xml:space="preserve">E7130</t>
  </si>
  <si>
    <t xml:space="preserve">E7145</t>
  </si>
  <si>
    <t xml:space="preserve">E7146</t>
  </si>
  <si>
    <t xml:space="preserve">E7175</t>
  </si>
  <si>
    <t xml:space="preserve">E7179</t>
  </si>
  <si>
    <t xml:space="preserve">E7194</t>
  </si>
  <si>
    <t xml:space="preserve">E7205</t>
  </si>
  <si>
    <t xml:space="preserve">E7222</t>
  </si>
  <si>
    <t xml:space="preserve">E7224</t>
  </si>
  <si>
    <t xml:space="preserve">E7239</t>
  </si>
  <si>
    <t xml:space="preserve">E7249</t>
  </si>
  <si>
    <t xml:space="preserve">E7253</t>
  </si>
  <si>
    <t xml:space="preserve">E7275</t>
  </si>
  <si>
    <t xml:space="preserve">E7276</t>
  </si>
  <si>
    <t xml:space="preserve">E7291</t>
  </si>
  <si>
    <t xml:space="preserve">E7294</t>
  </si>
  <si>
    <t xml:space="preserve">E7296</t>
  </si>
  <si>
    <t xml:space="preserve">E7317</t>
  </si>
  <si>
    <t xml:space="preserve">E7322</t>
  </si>
  <si>
    <t xml:space="preserve">E7328</t>
  </si>
  <si>
    <t xml:space="preserve">E7332</t>
  </si>
  <si>
    <t xml:space="preserve">E7333</t>
  </si>
  <si>
    <t xml:space="preserve">E7339</t>
  </si>
  <si>
    <t xml:space="preserve">E7344</t>
  </si>
  <si>
    <t xml:space="preserve">E7351</t>
  </si>
  <si>
    <t xml:space="preserve">E7360</t>
  </si>
  <si>
    <t xml:space="preserve">E7381</t>
  </si>
  <si>
    <t xml:space="preserve">E7386</t>
  </si>
  <si>
    <t xml:space="preserve">E7388</t>
  </si>
  <si>
    <t xml:space="preserve">E7391</t>
  </si>
  <si>
    <t xml:space="preserve">E7396</t>
  </si>
  <si>
    <t xml:space="preserve">E7400</t>
  </si>
  <si>
    <t xml:space="preserve">E7403</t>
  </si>
  <si>
    <t xml:space="preserve">E7404</t>
  </si>
  <si>
    <t xml:space="preserve">E7415</t>
  </si>
  <si>
    <t xml:space="preserve">E7425</t>
  </si>
  <si>
    <t xml:space="preserve">E7427</t>
  </si>
  <si>
    <t xml:space="preserve">E7445</t>
  </si>
  <si>
    <t xml:space="preserve">E7460</t>
  </si>
  <si>
    <t xml:space="preserve">E7461</t>
  </si>
  <si>
    <t xml:space="preserve">E7464</t>
  </si>
  <si>
    <t xml:space="preserve">E7475</t>
  </si>
  <si>
    <t xml:space="preserve">E7477</t>
  </si>
  <si>
    <t xml:space="preserve">E7488</t>
  </si>
  <si>
    <t xml:space="preserve">E7489</t>
  </si>
  <si>
    <t xml:space="preserve">E7490</t>
  </si>
  <si>
    <t xml:space="preserve">E7532</t>
  </si>
  <si>
    <t xml:space="preserve">E7539</t>
  </si>
  <si>
    <t xml:space="preserve">E7545</t>
  </si>
  <si>
    <t xml:space="preserve">E7546</t>
  </si>
  <si>
    <t xml:space="preserve">E7553</t>
  </si>
  <si>
    <t xml:space="preserve">E7571</t>
  </si>
  <si>
    <t xml:space="preserve">E7592</t>
  </si>
  <si>
    <t xml:space="preserve">E7596</t>
  </si>
  <si>
    <t xml:space="preserve">E7597</t>
  </si>
  <si>
    <t xml:space="preserve">E7601</t>
  </si>
  <si>
    <t xml:space="preserve">E7608</t>
  </si>
  <si>
    <t xml:space="preserve">E7611</t>
  </si>
  <si>
    <t xml:space="preserve">E7622</t>
  </si>
  <si>
    <t xml:space="preserve">E7626</t>
  </si>
  <si>
    <t xml:space="preserve">E7647</t>
  </si>
  <si>
    <t xml:space="preserve">E7668</t>
  </si>
  <si>
    <t xml:space="preserve">E7706</t>
  </si>
  <si>
    <t xml:space="preserve">E7710</t>
  </si>
  <si>
    <t xml:space="preserve">E7711</t>
  </si>
  <si>
    <t xml:space="preserve">E7712</t>
  </si>
  <si>
    <t xml:space="preserve">E7714</t>
  </si>
  <si>
    <t xml:space="preserve">E7721</t>
  </si>
  <si>
    <t xml:space="preserve">E7722</t>
  </si>
  <si>
    <t xml:space="preserve">E7750</t>
  </si>
  <si>
    <t xml:space="preserve">E7798</t>
  </si>
  <si>
    <t xml:space="preserve">E7805</t>
  </si>
  <si>
    <t xml:space="preserve">E7815</t>
  </si>
  <si>
    <t xml:space="preserve">E7816</t>
  </si>
  <si>
    <t xml:space="preserve">E7873</t>
  </si>
  <si>
    <t xml:space="preserve">E7878</t>
  </si>
  <si>
    <t xml:space="preserve">E7892</t>
  </si>
  <si>
    <t xml:space="preserve">E7894</t>
  </si>
  <si>
    <t xml:space="preserve">E7897</t>
  </si>
  <si>
    <t xml:space="preserve">E7904</t>
  </si>
  <si>
    <t xml:space="preserve">E7910</t>
  </si>
  <si>
    <t xml:space="preserve">E7911</t>
  </si>
  <si>
    <t xml:space="preserve">E7913</t>
  </si>
  <si>
    <t xml:space="preserve">E7920</t>
  </si>
  <si>
    <t xml:space="preserve">E7922</t>
  </si>
  <si>
    <t xml:space="preserve">E7924</t>
  </si>
  <si>
    <t xml:space="preserve">E7928</t>
  </si>
  <si>
    <t xml:space="preserve">E7929</t>
  </si>
  <si>
    <t xml:space="preserve">E7932</t>
  </si>
  <si>
    <t xml:space="preserve">E7933</t>
  </si>
  <si>
    <t xml:space="preserve">E7934</t>
  </si>
  <si>
    <t xml:space="preserve">E7935</t>
  </si>
  <si>
    <t xml:space="preserve">E7937</t>
  </si>
  <si>
    <t xml:space="preserve">E7940</t>
  </si>
  <si>
    <t xml:space="preserve">E7941</t>
  </si>
  <si>
    <t xml:space="preserve">E7942</t>
  </si>
  <si>
    <t xml:space="preserve">E7944</t>
  </si>
  <si>
    <t xml:space="preserve">E7945</t>
  </si>
  <si>
    <t xml:space="preserve">E7946</t>
  </si>
  <si>
    <t xml:space="preserve">E7947</t>
  </si>
  <si>
    <t xml:space="preserve">E7951</t>
  </si>
  <si>
    <t xml:space="preserve">E7954</t>
  </si>
  <si>
    <t xml:space="preserve">E7955</t>
  </si>
  <si>
    <t xml:space="preserve">E7956</t>
  </si>
  <si>
    <t xml:space="preserve">E7957</t>
  </si>
  <si>
    <t xml:space="preserve">E7958</t>
  </si>
  <si>
    <t xml:space="preserve">E7959</t>
  </si>
  <si>
    <t xml:space="preserve">E7960</t>
  </si>
  <si>
    <t xml:space="preserve">E7961</t>
  </si>
  <si>
    <t xml:space="preserve">E7968</t>
  </si>
  <si>
    <t xml:space="preserve">E7969</t>
  </si>
  <si>
    <t xml:space="preserve">E7970</t>
  </si>
  <si>
    <t xml:space="preserve">E7971</t>
  </si>
  <si>
    <t xml:space="preserve">E7972</t>
  </si>
  <si>
    <t xml:space="preserve">E7973</t>
  </si>
  <si>
    <t xml:space="preserve">E7974</t>
  </si>
  <si>
    <t xml:space="preserve">E7975</t>
  </si>
  <si>
    <t xml:space="preserve">E7976</t>
  </si>
  <si>
    <t xml:space="preserve">E7977</t>
  </si>
  <si>
    <t xml:space="preserve">E7978</t>
  </si>
  <si>
    <t xml:space="preserve">E7980</t>
  </si>
  <si>
    <t xml:space="preserve">E7983</t>
  </si>
  <si>
    <t xml:space="preserve">E7984</t>
  </si>
  <si>
    <t xml:space="preserve">E7986</t>
  </si>
  <si>
    <t xml:space="preserve">E7988</t>
  </si>
  <si>
    <t xml:space="preserve">E7989</t>
  </si>
  <si>
    <t xml:space="preserve">E7990</t>
  </si>
  <si>
    <t xml:space="preserve">E7991</t>
  </si>
  <si>
    <t xml:space="preserve">E7995</t>
  </si>
  <si>
    <t xml:space="preserve">E7998</t>
  </si>
  <si>
    <t xml:space="preserve">E8001</t>
  </si>
  <si>
    <t xml:space="preserve">E8002</t>
  </si>
  <si>
    <t xml:space="preserve">E8003</t>
  </si>
  <si>
    <t xml:space="preserve">E8006</t>
  </si>
  <si>
    <t xml:space="preserve">E8007</t>
  </si>
  <si>
    <t xml:space="preserve">E8008</t>
  </si>
  <si>
    <t xml:space="preserve">E8009</t>
  </si>
  <si>
    <t xml:space="preserve">E8010</t>
  </si>
  <si>
    <t xml:space="preserve">E8011</t>
  </si>
  <si>
    <t xml:space="preserve">E8012</t>
  </si>
  <si>
    <t xml:space="preserve">E8013</t>
  </si>
  <si>
    <t xml:space="preserve">E8014</t>
  </si>
  <si>
    <t xml:space="preserve">E8016</t>
  </si>
  <si>
    <t xml:space="preserve">E8017</t>
  </si>
  <si>
    <t xml:space="preserve">E8018</t>
  </si>
  <si>
    <t xml:space="preserve">E8021</t>
  </si>
  <si>
    <t xml:space="preserve">E8022</t>
  </si>
  <si>
    <t xml:space="preserve">E8023</t>
  </si>
  <si>
    <t xml:space="preserve">E8024</t>
  </si>
  <si>
    <t xml:space="preserve">E8025</t>
  </si>
  <si>
    <t xml:space="preserve">E8026</t>
  </si>
  <si>
    <t xml:space="preserve">E8027</t>
  </si>
  <si>
    <t xml:space="preserve">E8028</t>
  </si>
  <si>
    <t xml:space="preserve">E8029</t>
  </si>
  <si>
    <t xml:space="preserve">E8031</t>
  </si>
  <si>
    <t xml:space="preserve">E8032</t>
  </si>
  <si>
    <t xml:space="preserve">E8033</t>
  </si>
  <si>
    <t xml:space="preserve">E8034</t>
  </si>
  <si>
    <t xml:space="preserve">E8035</t>
  </si>
  <si>
    <t xml:space="preserve">E8036</t>
  </si>
  <si>
    <t xml:space="preserve">E8037</t>
  </si>
  <si>
    <t xml:space="preserve">E8038</t>
  </si>
  <si>
    <t xml:space="preserve">E8039</t>
  </si>
  <si>
    <t xml:space="preserve">E8040</t>
  </si>
  <si>
    <t xml:space="preserve">E8041</t>
  </si>
  <si>
    <t xml:space="preserve">E8042</t>
  </si>
  <si>
    <t xml:space="preserve">E8046</t>
  </si>
  <si>
    <t xml:space="preserve">E8047</t>
  </si>
  <si>
    <t xml:space="preserve">E8048</t>
  </si>
  <si>
    <t xml:space="preserve">E8049</t>
  </si>
  <si>
    <t xml:space="preserve">E8051</t>
  </si>
  <si>
    <t xml:space="preserve">E8053</t>
  </si>
  <si>
    <t xml:space="preserve">E8054</t>
  </si>
  <si>
    <t xml:space="preserve">E8055</t>
  </si>
  <si>
    <t xml:space="preserve">E8056</t>
  </si>
  <si>
    <t xml:space="preserve">E8057</t>
  </si>
  <si>
    <t xml:space="preserve">E8061</t>
  </si>
  <si>
    <t xml:space="preserve">E8063</t>
  </si>
  <si>
    <t xml:space="preserve">E8064</t>
  </si>
  <si>
    <t xml:space="preserve">E8065</t>
  </si>
  <si>
    <t xml:space="preserve">E8066</t>
  </si>
  <si>
    <t xml:space="preserve">E8067</t>
  </si>
  <si>
    <t xml:space="preserve">E8068</t>
  </si>
  <si>
    <t xml:space="preserve">E8075</t>
  </si>
  <si>
    <t xml:space="preserve">E8076</t>
  </si>
  <si>
    <t xml:space="preserve">E8077</t>
  </si>
  <si>
    <t xml:space="preserve">E8078</t>
  </si>
  <si>
    <t xml:space="preserve">E8079</t>
  </si>
  <si>
    <t xml:space="preserve">E8080</t>
  </si>
  <si>
    <t xml:space="preserve">E8081</t>
  </si>
  <si>
    <t xml:space="preserve">E8082</t>
  </si>
  <si>
    <t xml:space="preserve">E8083</t>
  </si>
  <si>
    <t xml:space="preserve">E8085</t>
  </si>
  <si>
    <t xml:space="preserve">E8088</t>
  </si>
  <si>
    <t xml:space="preserve">E8090</t>
  </si>
  <si>
    <t xml:space="preserve">E8094</t>
  </si>
  <si>
    <t xml:space="preserve">E8095</t>
  </si>
  <si>
    <t xml:space="preserve">E8099</t>
  </si>
  <si>
    <t xml:space="preserve">E8102</t>
  </si>
  <si>
    <t xml:space="preserve">E8103</t>
  </si>
  <si>
    <t xml:space="preserve">E8105</t>
  </si>
  <si>
    <t xml:space="preserve">E8106</t>
  </si>
  <si>
    <t xml:space="preserve">E8107</t>
  </si>
  <si>
    <t xml:space="preserve">E8108</t>
  </si>
  <si>
    <t xml:space="preserve">E8109</t>
  </si>
  <si>
    <t xml:space="preserve">E8111</t>
  </si>
  <si>
    <t xml:space="preserve">E8112</t>
  </si>
  <si>
    <t xml:space="preserve">E8113</t>
  </si>
  <si>
    <t xml:space="preserve">E8115</t>
  </si>
  <si>
    <t xml:space="preserve">E8116</t>
  </si>
  <si>
    <t xml:space="preserve">E8117</t>
  </si>
  <si>
    <t xml:space="preserve">E8120</t>
  </si>
  <si>
    <t xml:space="preserve">E8125</t>
  </si>
  <si>
    <t xml:space="preserve">E8126</t>
  </si>
  <si>
    <t xml:space="preserve">E8127</t>
  </si>
  <si>
    <t xml:space="preserve">E8130</t>
  </si>
  <si>
    <t xml:space="preserve">E8145</t>
  </si>
  <si>
    <t xml:space="preserve">E8146</t>
  </si>
  <si>
    <t xml:space="preserve">E8147</t>
  </si>
  <si>
    <t xml:space="preserve">E8148</t>
  </si>
  <si>
    <t xml:space="preserve">E8150</t>
  </si>
  <si>
    <t xml:space="preserve">E8152</t>
  </si>
  <si>
    <t xml:space="preserve">E8153</t>
  </si>
  <si>
    <t xml:space="preserve">E8155</t>
  </si>
  <si>
    <t xml:space="preserve">E8156</t>
  </si>
  <si>
    <t xml:space="preserve">E8157</t>
  </si>
  <si>
    <t xml:space="preserve">E8158</t>
  </si>
  <si>
    <t xml:space="preserve">E8161</t>
  </si>
  <si>
    <t xml:space="preserve">E8163</t>
  </si>
  <si>
    <t xml:space="preserve">E8164</t>
  </si>
  <si>
    <t xml:space="preserve">E8165</t>
  </si>
  <si>
    <t xml:space="preserve">E8166</t>
  </si>
  <si>
    <t xml:space="preserve">E8167</t>
  </si>
  <si>
    <t xml:space="preserve">E8169</t>
  </si>
  <si>
    <t xml:space="preserve">E8170</t>
  </si>
  <si>
    <t xml:space="preserve">F3700</t>
  </si>
  <si>
    <t xml:space="preserve">F3701</t>
  </si>
  <si>
    <t xml:space="preserve">F3702</t>
  </si>
  <si>
    <t xml:space="preserve">F3703</t>
  </si>
  <si>
    <t xml:space="preserve">F3704</t>
  </si>
  <si>
    <t xml:space="preserve">F3705</t>
  </si>
  <si>
    <t xml:space="preserve">F3706</t>
  </si>
  <si>
    <t xml:space="preserve">F3707</t>
  </si>
  <si>
    <t xml:space="preserve">F3708</t>
  </si>
  <si>
    <t xml:space="preserve">F3709</t>
  </si>
  <si>
    <t xml:space="preserve">F3710</t>
  </si>
  <si>
    <t xml:space="preserve">F3711</t>
  </si>
  <si>
    <t xml:space="preserve">F3712</t>
  </si>
  <si>
    <t xml:space="preserve">F3713</t>
  </si>
  <si>
    <t xml:space="preserve">F3714</t>
  </si>
  <si>
    <t xml:space="preserve">F3715</t>
  </si>
  <si>
    <t xml:space="preserve">F3716</t>
  </si>
  <si>
    <t xml:space="preserve">F3717</t>
  </si>
  <si>
    <t xml:space="preserve">F3718</t>
  </si>
  <si>
    <t xml:space="preserve">F3719</t>
  </si>
  <si>
    <t xml:space="preserve">F3720</t>
  </si>
  <si>
    <t xml:space="preserve">F3725</t>
  </si>
  <si>
    <t xml:space="preserve">F3726</t>
  </si>
  <si>
    <t xml:space="preserve">F3727</t>
  </si>
  <si>
    <t xml:space="preserve">F3728</t>
  </si>
  <si>
    <t xml:space="preserve">F3729</t>
  </si>
  <si>
    <t xml:space="preserve">F3730</t>
  </si>
  <si>
    <t xml:space="preserve">F3731</t>
  </si>
  <si>
    <t xml:space="preserve">F3732</t>
  </si>
  <si>
    <t xml:space="preserve">F3733</t>
  </si>
  <si>
    <t xml:space="preserve">F3734</t>
  </si>
  <si>
    <t xml:space="preserve">F3735</t>
  </si>
  <si>
    <t xml:space="preserve">F3736</t>
  </si>
  <si>
    <t xml:space="preserve">F3737</t>
  </si>
  <si>
    <t xml:space="preserve">F3738</t>
  </si>
  <si>
    <t xml:space="preserve">F3739</t>
  </si>
  <si>
    <t xml:space="preserve">F3740</t>
  </si>
  <si>
    <t xml:space="preserve">F3741</t>
  </si>
  <si>
    <t xml:space="preserve">F3742</t>
  </si>
  <si>
    <t xml:space="preserve">F3743</t>
  </si>
  <si>
    <t xml:space="preserve">F3744</t>
  </si>
  <si>
    <t xml:space="preserve">F3745</t>
  </si>
  <si>
    <t xml:space="preserve">F3746</t>
  </si>
  <si>
    <t xml:space="preserve">F3747</t>
  </si>
  <si>
    <t xml:space="preserve">F3748</t>
  </si>
  <si>
    <t xml:space="preserve">F3749</t>
  </si>
  <si>
    <t xml:space="preserve">F3750</t>
  </si>
  <si>
    <t xml:space="preserve">F3751</t>
  </si>
  <si>
    <t xml:space="preserve">F3752</t>
  </si>
  <si>
    <t xml:space="preserve">F3921</t>
  </si>
  <si>
    <t xml:space="preserve">F3922</t>
  </si>
  <si>
    <t xml:space="preserve">K0004</t>
  </si>
  <si>
    <t xml:space="preserve">K0007</t>
  </si>
  <si>
    <t xml:space="preserve">K0009</t>
  </si>
  <si>
    <t xml:space="preserve">K0011</t>
  </si>
  <si>
    <t xml:space="preserve">K0016</t>
  </si>
  <si>
    <t xml:space="preserve">K0017</t>
  </si>
  <si>
    <t xml:space="preserve">K0018</t>
  </si>
  <si>
    <t xml:space="preserve">K0021</t>
  </si>
  <si>
    <t xml:space="preserve">K0022</t>
  </si>
  <si>
    <t xml:space="preserve">K0025</t>
  </si>
  <si>
    <t xml:space="preserve">K0028</t>
  </si>
  <si>
    <t xml:space="preserve">K0029</t>
  </si>
  <si>
    <t xml:space="preserve">K0031</t>
  </si>
  <si>
    <t xml:space="preserve">K0032</t>
  </si>
  <si>
    <t xml:space="preserve">K0033</t>
  </si>
  <si>
    <t xml:space="preserve">K0036</t>
  </si>
  <si>
    <t xml:space="preserve">K0040</t>
  </si>
  <si>
    <t xml:space="preserve">K0042</t>
  </si>
  <si>
    <t xml:space="preserve">K0046</t>
  </si>
  <si>
    <t xml:space="preserve">K0049</t>
  </si>
  <si>
    <t xml:space="preserve">K0050</t>
  </si>
  <si>
    <t xml:space="preserve">K0053</t>
  </si>
  <si>
    <t xml:space="preserve">K0055</t>
  </si>
  <si>
    <t xml:space="preserve">K0061</t>
  </si>
  <si>
    <t xml:space="preserve">K0062</t>
  </si>
  <si>
    <t xml:space="preserve">K0063</t>
  </si>
  <si>
    <t xml:space="preserve">K0064</t>
  </si>
  <si>
    <t xml:space="preserve">K0066</t>
  </si>
  <si>
    <t xml:space="preserve">K0068</t>
  </si>
  <si>
    <t xml:space="preserve">K0069</t>
  </si>
  <si>
    <t xml:space="preserve">K0070</t>
  </si>
  <si>
    <t xml:space="preserve">K0073</t>
  </si>
  <si>
    <t xml:space="preserve">K0074</t>
  </si>
  <si>
    <t xml:space="preserve">K0075</t>
  </si>
  <si>
    <t xml:space="preserve">K0076</t>
  </si>
  <si>
    <t xml:space="preserve">K0080</t>
  </si>
  <si>
    <t xml:space="preserve">K0081</t>
  </si>
  <si>
    <t xml:space="preserve">K0082</t>
  </si>
  <si>
    <t xml:space="preserve">K0083</t>
  </si>
  <si>
    <t xml:space="preserve">K0084</t>
  </si>
  <si>
    <t xml:space="preserve">K0085</t>
  </si>
  <si>
    <t xml:space="preserve">K0086</t>
  </si>
  <si>
    <t xml:space="preserve">K0087</t>
  </si>
  <si>
    <t xml:space="preserve">K0088</t>
  </si>
  <si>
    <t xml:space="preserve">K0089</t>
  </si>
  <si>
    <t xml:space="preserve">K0091</t>
  </si>
  <si>
    <t xml:space="preserve">K0092</t>
  </si>
  <si>
    <t xml:space="preserve">K0094</t>
  </si>
  <si>
    <t xml:space="preserve">K0095</t>
  </si>
  <si>
    <t xml:space="preserve">K0096</t>
  </si>
  <si>
    <t xml:space="preserve">K0097</t>
  </si>
  <si>
    <t xml:space="preserve">K0098</t>
  </si>
  <si>
    <t xml:space="preserve">K0099</t>
  </si>
  <si>
    <t xml:space="preserve">K0100</t>
  </si>
  <si>
    <t xml:space="preserve">K0101</t>
  </si>
  <si>
    <t xml:space="preserve">K0102</t>
  </si>
  <si>
    <t xml:space="preserve">K0103</t>
  </si>
  <si>
    <t xml:space="preserve">K0105</t>
  </si>
  <si>
    <t xml:space="preserve">K0106</t>
  </si>
  <si>
    <t xml:space="preserve">K0107</t>
  </si>
  <si>
    <t xml:space="preserve">K0109</t>
  </si>
  <si>
    <t xml:space="preserve">K0110</t>
  </si>
  <si>
    <t xml:space="preserve">K0111</t>
  </si>
  <si>
    <t xml:space="preserve">K0112</t>
  </si>
  <si>
    <t xml:space="preserve">K0113</t>
  </si>
  <si>
    <t xml:space="preserve">K0115</t>
  </si>
  <si>
    <t xml:space="preserve">K0117</t>
  </si>
  <si>
    <t xml:space="preserve">K0121</t>
  </si>
  <si>
    <t xml:space="preserve">K0124</t>
  </si>
  <si>
    <t xml:space="preserve">K0125</t>
  </si>
  <si>
    <t xml:space="preserve">K0126</t>
  </si>
  <si>
    <t xml:space="preserve">K0127</t>
  </si>
  <si>
    <t xml:space="preserve">K0128</t>
  </si>
  <si>
    <t xml:space="preserve">K0129</t>
  </si>
  <si>
    <t xml:space="preserve">K0130</t>
  </si>
  <si>
    <t xml:space="preserve">K0131</t>
  </si>
  <si>
    <t xml:space="preserve">K0132</t>
  </si>
  <si>
    <t xml:space="preserve">K0133</t>
  </si>
  <si>
    <t xml:space="preserve">K0134</t>
  </si>
  <si>
    <t xml:space="preserve">K0135</t>
  </si>
  <si>
    <t xml:space="preserve">K0137</t>
  </si>
  <si>
    <t xml:space="preserve">K0140</t>
  </si>
  <si>
    <t xml:space="preserve">K0142</t>
  </si>
  <si>
    <t xml:space="preserve">K0143</t>
  </si>
  <si>
    <t xml:space="preserve">K0144</t>
  </si>
  <si>
    <t xml:space="preserve">K0146</t>
  </si>
  <si>
    <t xml:space="preserve">K0148</t>
  </si>
  <si>
    <t xml:space="preserve">K0149</t>
  </si>
  <si>
    <t xml:space="preserve">K0151</t>
  </si>
  <si>
    <t xml:space="preserve">K0152</t>
  </si>
  <si>
    <t xml:space="preserve">K0156</t>
  </si>
  <si>
    <t xml:space="preserve">K0158</t>
  </si>
  <si>
    <t xml:space="preserve">K0164</t>
  </si>
  <si>
    <t xml:space="preserve">K0165</t>
  </si>
  <si>
    <t xml:space="preserve">K0167</t>
  </si>
  <si>
    <t xml:space="preserve">K0168</t>
  </si>
  <si>
    <t xml:space="preserve">K0170</t>
  </si>
  <si>
    <t xml:space="preserve">K0174</t>
  </si>
  <si>
    <t xml:space="preserve">K0183</t>
  </si>
  <si>
    <t xml:space="preserve">K0184</t>
  </si>
  <si>
    <t xml:space="preserve">K0197</t>
  </si>
  <si>
    <t xml:space="preserve">K0250</t>
  </si>
  <si>
    <t xml:space="preserve">K0331</t>
  </si>
  <si>
    <t xml:space="preserve">K0340</t>
  </si>
  <si>
    <t xml:space="preserve">K0342</t>
  </si>
  <si>
    <t xml:space="preserve">K0390</t>
  </si>
  <si>
    <t xml:space="preserve">K0392</t>
  </si>
  <si>
    <t xml:space="preserve">K0401</t>
  </si>
  <si>
    <t xml:space="preserve">K0405</t>
  </si>
  <si>
    <t xml:space="preserve">K0484</t>
  </si>
  <si>
    <t xml:space="preserve">K0486</t>
  </si>
  <si>
    <t xml:space="preserve">K0489</t>
  </si>
  <si>
    <t xml:space="preserve">K0700</t>
  </si>
  <si>
    <t xml:space="preserve">K0702</t>
  </si>
  <si>
    <t xml:space="preserve">K0703</t>
  </si>
  <si>
    <t xml:space="preserve">K0704</t>
  </si>
  <si>
    <t xml:space="preserve">K0705</t>
  </si>
  <si>
    <t xml:space="preserve">K0710</t>
  </si>
  <si>
    <t xml:space="preserve">K0712</t>
  </si>
  <si>
    <t xml:space="preserve">K0714</t>
  </si>
  <si>
    <t xml:space="preserve">K0716</t>
  </si>
  <si>
    <t xml:space="preserve">K0719</t>
  </si>
  <si>
    <t xml:space="preserve">K0720</t>
  </si>
  <si>
    <t xml:space="preserve">K0722</t>
  </si>
  <si>
    <t xml:space="preserve">K0723</t>
  </si>
  <si>
    <t xml:space="preserve">K0724</t>
  </si>
  <si>
    <t xml:space="preserve">K0725</t>
  </si>
  <si>
    <t xml:space="preserve">K0726</t>
  </si>
  <si>
    <t xml:space="preserve">K0727</t>
  </si>
  <si>
    <t xml:space="preserve">K0731</t>
  </si>
  <si>
    <t xml:space="preserve">K0732</t>
  </si>
  <si>
    <t xml:space="preserve">K0733</t>
  </si>
  <si>
    <t xml:space="preserve">K0734</t>
  </si>
  <si>
    <t xml:space="preserve">K0736</t>
  </si>
  <si>
    <t xml:space="preserve">K0740</t>
  </si>
  <si>
    <t xml:space="preserve">K0742</t>
  </si>
  <si>
    <t xml:space="preserve">K0743</t>
  </si>
  <si>
    <t xml:space="preserve">K0745</t>
  </si>
  <si>
    <t xml:space="preserve">K0746</t>
  </si>
  <si>
    <t xml:space="preserve">K0748</t>
  </si>
  <si>
    <t xml:space="preserve">K0749</t>
  </si>
  <si>
    <t xml:space="preserve">K0751</t>
  </si>
  <si>
    <t xml:space="preserve">K0752</t>
  </si>
  <si>
    <t xml:space="preserve">K0754</t>
  </si>
  <si>
    <t xml:space="preserve">K0755</t>
  </si>
  <si>
    <t xml:space="preserve">K0756</t>
  </si>
  <si>
    <t xml:space="preserve">K0758</t>
  </si>
  <si>
    <t xml:space="preserve">K0771</t>
  </si>
  <si>
    <t xml:space="preserve">L3541</t>
  </si>
  <si>
    <t xml:space="preserve">L3969</t>
  </si>
  <si>
    <t xml:space="preserve">L4043</t>
  </si>
  <si>
    <t xml:space="preserve">L4085</t>
  </si>
  <si>
    <t xml:space="preserve">L4115</t>
  </si>
  <si>
    <t xml:space="preserve">L4262</t>
  </si>
  <si>
    <t xml:space="preserve">L4287</t>
  </si>
  <si>
    <t xml:space="preserve">L4301</t>
  </si>
  <si>
    <t xml:space="preserve">L4324</t>
  </si>
  <si>
    <t xml:space="preserve">L4342</t>
  </si>
  <si>
    <t xml:space="preserve">L4371</t>
  </si>
  <si>
    <t xml:space="preserve">L4418</t>
  </si>
  <si>
    <t xml:space="preserve">L4455</t>
  </si>
  <si>
    <t xml:space="preserve">L4476</t>
  </si>
  <si>
    <t xml:space="preserve">L4482</t>
  </si>
  <si>
    <t xml:space="preserve">L4490</t>
  </si>
  <si>
    <t xml:space="preserve">L4507</t>
  </si>
  <si>
    <t xml:space="preserve">L4514</t>
  </si>
  <si>
    <t xml:space="preserve">L4521</t>
  </si>
  <si>
    <t xml:space="preserve">L4524</t>
  </si>
  <si>
    <t xml:space="preserve">L4538</t>
  </si>
  <si>
    <t xml:space="preserve">L4540</t>
  </si>
  <si>
    <t xml:space="preserve">L4560</t>
  </si>
  <si>
    <t xml:space="preserve">L4580</t>
  </si>
  <si>
    <t xml:space="preserve">L4600</t>
  </si>
  <si>
    <t xml:space="preserve">L4616</t>
  </si>
  <si>
    <t xml:space="preserve">L4624</t>
  </si>
  <si>
    <t xml:space="preserve">L4627</t>
  </si>
  <si>
    <t xml:space="preserve">L4673</t>
  </si>
  <si>
    <t xml:space="preserve">L4678</t>
  </si>
  <si>
    <t xml:space="preserve">L4682</t>
  </si>
  <si>
    <t xml:space="preserve">L4684</t>
  </si>
  <si>
    <t xml:space="preserve">L4692</t>
  </si>
  <si>
    <t xml:space="preserve">L4702</t>
  </si>
  <si>
    <t xml:space="preserve">L4705</t>
  </si>
  <si>
    <t xml:space="preserve">L4706</t>
  </si>
  <si>
    <t xml:space="preserve">L4724</t>
  </si>
  <si>
    <t xml:space="preserve">L4727</t>
  </si>
  <si>
    <t xml:space="preserve">L4738</t>
  </si>
  <si>
    <t xml:space="preserve">L4751</t>
  </si>
  <si>
    <t xml:space="preserve">L4771</t>
  </si>
  <si>
    <t xml:space="preserve">L4774</t>
  </si>
  <si>
    <t xml:space="preserve">L4780</t>
  </si>
  <si>
    <t xml:space="preserve">L4781</t>
  </si>
  <si>
    <t xml:space="preserve">L4782</t>
  </si>
  <si>
    <t xml:space="preserve">L4783</t>
  </si>
  <si>
    <t xml:space="preserve">L4789</t>
  </si>
  <si>
    <t xml:space="preserve">L4790</t>
  </si>
  <si>
    <t xml:space="preserve">L4800</t>
  </si>
  <si>
    <t xml:space="preserve">L4810</t>
  </si>
  <si>
    <t xml:space="preserve">L4814</t>
  </si>
  <si>
    <t xml:space="preserve">L4821</t>
  </si>
  <si>
    <t xml:space="preserve">L4824</t>
  </si>
  <si>
    <t xml:space="preserve">L4826</t>
  </si>
  <si>
    <t xml:space="preserve">L4828</t>
  </si>
  <si>
    <t xml:space="preserve">L4829</t>
  </si>
  <si>
    <t xml:space="preserve">L4830</t>
  </si>
  <si>
    <t xml:space="preserve">L4832</t>
  </si>
  <si>
    <t xml:space="preserve">L4834</t>
  </si>
  <si>
    <t xml:space="preserve">L4836</t>
  </si>
  <si>
    <t xml:space="preserve">L4846</t>
  </si>
  <si>
    <t xml:space="preserve">L4850</t>
  </si>
  <si>
    <t xml:space="preserve">L4852</t>
  </si>
  <si>
    <t xml:space="preserve">L4855</t>
  </si>
  <si>
    <t xml:space="preserve">L4856</t>
  </si>
  <si>
    <t xml:space="preserve">L4857</t>
  </si>
  <si>
    <t xml:space="preserve">L4859</t>
  </si>
  <si>
    <t xml:space="preserve">L4860</t>
  </si>
  <si>
    <t xml:space="preserve">L4864</t>
  </si>
  <si>
    <t xml:space="preserve">L4870</t>
  </si>
  <si>
    <t xml:space="preserve">L4877</t>
  </si>
  <si>
    <t xml:space="preserve">L4878</t>
  </si>
  <si>
    <t xml:space="preserve">L4880</t>
  </si>
  <si>
    <t xml:space="preserve">L4882</t>
  </si>
  <si>
    <t xml:space="preserve">L4886</t>
  </si>
  <si>
    <t xml:space="preserve">L4888</t>
  </si>
  <si>
    <t xml:space="preserve">L4889</t>
  </si>
  <si>
    <t xml:space="preserve">L4890</t>
  </si>
  <si>
    <t xml:space="preserve">L4891</t>
  </si>
  <si>
    <t xml:space="preserve">L4893</t>
  </si>
  <si>
    <t xml:space="preserve">L4895</t>
  </si>
  <si>
    <t xml:space="preserve">L4897</t>
  </si>
  <si>
    <t xml:space="preserve">L4898</t>
  </si>
  <si>
    <t xml:space="preserve">L4899</t>
  </si>
  <si>
    <t xml:space="preserve">L4901</t>
  </si>
  <si>
    <t xml:space="preserve">L4908</t>
  </si>
  <si>
    <t xml:space="preserve">L4912</t>
  </si>
  <si>
    <t xml:space="preserve">L4913</t>
  </si>
  <si>
    <t xml:space="preserve">L4916</t>
  </si>
  <si>
    <t xml:space="preserve">L4919</t>
  </si>
  <si>
    <t xml:space="preserve">L4920</t>
  </si>
  <si>
    <t xml:space="preserve">L4923</t>
  </si>
  <si>
    <t xml:space="preserve">L4924</t>
  </si>
  <si>
    <t xml:space="preserve">L4925</t>
  </si>
  <si>
    <t xml:space="preserve">L4926</t>
  </si>
  <si>
    <t xml:space="preserve">L4927</t>
  </si>
  <si>
    <t xml:space="preserve">L4928</t>
  </si>
  <si>
    <t xml:space="preserve">L4930</t>
  </si>
  <si>
    <t xml:space="preserve">L4931</t>
  </si>
  <si>
    <t xml:space="preserve">L4932</t>
  </si>
  <si>
    <t xml:space="preserve">L4934</t>
  </si>
  <si>
    <t xml:space="preserve">L4935</t>
  </si>
  <si>
    <t xml:space="preserve">L4936</t>
  </si>
  <si>
    <t xml:space="preserve">L4938</t>
  </si>
  <si>
    <t xml:space="preserve">L4941</t>
  </si>
  <si>
    <t xml:space="preserve">L4944</t>
  </si>
  <si>
    <t xml:space="preserve">L4945</t>
  </si>
  <si>
    <t xml:space="preserve">L4946</t>
  </si>
  <si>
    <t xml:space="preserve">L4948</t>
  </si>
  <si>
    <t xml:space="preserve">L4949</t>
  </si>
  <si>
    <t xml:space="preserve">L4951</t>
  </si>
  <si>
    <t xml:space="preserve">L4952</t>
  </si>
  <si>
    <t xml:space="preserve">L4953</t>
  </si>
  <si>
    <t xml:space="preserve">L4954</t>
  </si>
  <si>
    <t xml:space="preserve">L4955</t>
  </si>
  <si>
    <t xml:space="preserve">L4959</t>
  </si>
  <si>
    <t xml:space="preserve">L4963</t>
  </si>
  <si>
    <t xml:space="preserve">L4964</t>
  </si>
  <si>
    <t xml:space="preserve">L4966</t>
  </si>
  <si>
    <t xml:space="preserve">L4968</t>
  </si>
  <si>
    <t xml:space="preserve">L4969</t>
  </si>
  <si>
    <t xml:space="preserve">L4970</t>
  </si>
  <si>
    <t xml:space="preserve">L4971</t>
  </si>
  <si>
    <t xml:space="preserve">L4973</t>
  </si>
  <si>
    <t xml:space="preserve">L4974</t>
  </si>
  <si>
    <t xml:space="preserve">L4975</t>
  </si>
  <si>
    <t xml:space="preserve">L4976</t>
  </si>
  <si>
    <t xml:space="preserve">L4977</t>
  </si>
  <si>
    <t xml:space="preserve">L4978</t>
  </si>
  <si>
    <t xml:space="preserve">L4979</t>
  </si>
  <si>
    <t xml:space="preserve">L4980</t>
  </si>
  <si>
    <t xml:space="preserve">L4984</t>
  </si>
  <si>
    <t xml:space="preserve">L4986</t>
  </si>
  <si>
    <t xml:space="preserve">L4987</t>
  </si>
  <si>
    <t xml:space="preserve">L4994</t>
  </si>
  <si>
    <t xml:space="preserve">L4995</t>
  </si>
  <si>
    <t xml:space="preserve">L4996</t>
  </si>
  <si>
    <t xml:space="preserve">L4997</t>
  </si>
  <si>
    <t xml:space="preserve">L4999</t>
  </si>
  <si>
    <t xml:space="preserve">L5000</t>
  </si>
  <si>
    <t xml:space="preserve">L5001</t>
  </si>
  <si>
    <t xml:space="preserve">L5004</t>
  </si>
  <si>
    <t xml:space="preserve">L5006</t>
  </si>
  <si>
    <t xml:space="preserve">L5007</t>
  </si>
  <si>
    <t xml:space="preserve">L5009</t>
  </si>
  <si>
    <t xml:space="preserve">L5010</t>
  </si>
  <si>
    <t xml:space="preserve">L5011</t>
  </si>
  <si>
    <t xml:space="preserve">L5012</t>
  </si>
  <si>
    <t xml:space="preserve">L5014</t>
  </si>
  <si>
    <t xml:space="preserve">L5015</t>
  </si>
  <si>
    <t xml:space="preserve">L5017</t>
  </si>
  <si>
    <t xml:space="preserve">L5025</t>
  </si>
  <si>
    <t xml:space="preserve">L5026</t>
  </si>
  <si>
    <t xml:space="preserve">L5098</t>
  </si>
  <si>
    <t xml:space="preserve">T0024</t>
  </si>
  <si>
    <t xml:space="preserve">T0026</t>
  </si>
  <si>
    <t xml:space="preserve">T0030</t>
  </si>
  <si>
    <t xml:space="preserve">T0042</t>
  </si>
  <si>
    <t xml:space="preserve">T0047</t>
  </si>
  <si>
    <t xml:space="preserve">T0064</t>
  </si>
  <si>
    <t xml:space="preserve">T0066</t>
  </si>
  <si>
    <t xml:space="preserve">T0093</t>
  </si>
  <si>
    <t xml:space="preserve">T0094</t>
  </si>
  <si>
    <t xml:space="preserve">T0097</t>
  </si>
  <si>
    <t xml:space="preserve">T0107</t>
  </si>
  <si>
    <t xml:space="preserve">T0112</t>
  </si>
  <si>
    <t xml:space="preserve">T0126</t>
  </si>
  <si>
    <t xml:space="preserve">T0128</t>
  </si>
  <si>
    <t xml:space="preserve">T0131</t>
  </si>
  <si>
    <t xml:space="preserve">T0132</t>
  </si>
  <si>
    <t xml:space="preserve">T0142</t>
  </si>
  <si>
    <t xml:space="preserve">T0149</t>
  </si>
  <si>
    <t xml:space="preserve">T0151</t>
  </si>
  <si>
    <t xml:space="preserve">T0153</t>
  </si>
  <si>
    <t xml:space="preserve">T0154</t>
  </si>
  <si>
    <t xml:space="preserve">T0155</t>
  </si>
  <si>
    <t xml:space="preserve">T0157</t>
  </si>
  <si>
    <t xml:space="preserve">T0165</t>
  </si>
  <si>
    <t xml:space="preserve">T0185</t>
  </si>
  <si>
    <t xml:space="preserve">T0198</t>
  </si>
  <si>
    <t xml:space="preserve">T0204</t>
  </si>
  <si>
    <t xml:space="preserve">T0216</t>
  </si>
  <si>
    <t xml:space="preserve">T0218</t>
  </si>
  <si>
    <t xml:space="preserve">T0221</t>
  </si>
  <si>
    <t xml:space="preserve">T0226</t>
  </si>
  <si>
    <t xml:space="preserve">T0245</t>
  </si>
  <si>
    <t xml:space="preserve">T0250</t>
  </si>
  <si>
    <t xml:space="preserve">T0253</t>
  </si>
  <si>
    <t xml:space="preserve">T0254</t>
  </si>
  <si>
    <t xml:space="preserve">T0270</t>
  </si>
  <si>
    <t xml:space="preserve">T0271</t>
  </si>
  <si>
    <t xml:space="preserve">T0279</t>
  </si>
  <si>
    <t xml:space="preserve">T0281</t>
  </si>
  <si>
    <t xml:space="preserve">T0282</t>
  </si>
  <si>
    <t xml:space="preserve">T0283</t>
  </si>
  <si>
    <t xml:space="preserve">T0285</t>
  </si>
  <si>
    <t xml:space="preserve">T0289</t>
  </si>
  <si>
    <t xml:space="preserve">T0307</t>
  </si>
  <si>
    <t xml:space="preserve">T0308</t>
  </si>
  <si>
    <t xml:space="preserve">T0309</t>
  </si>
  <si>
    <t xml:space="preserve">T0313</t>
  </si>
  <si>
    <t xml:space="preserve">T0314</t>
  </si>
  <si>
    <t xml:space="preserve">T0315</t>
  </si>
  <si>
    <t xml:space="preserve">T0316</t>
  </si>
  <si>
    <t xml:space="preserve">T0319</t>
  </si>
  <si>
    <t xml:space="preserve">T0320</t>
  </si>
  <si>
    <t xml:space="preserve">T0321</t>
  </si>
  <si>
    <t xml:space="preserve">T0322</t>
  </si>
  <si>
    <t xml:space="preserve">T0323</t>
  </si>
  <si>
    <t xml:space="preserve">T0324</t>
  </si>
  <si>
    <t xml:space="preserve">T0325</t>
  </si>
  <si>
    <t xml:space="preserve">T0329</t>
  </si>
  <si>
    <t xml:space="preserve">T0330</t>
  </si>
  <si>
    <t xml:space="preserve">T0331</t>
  </si>
  <si>
    <t xml:space="preserve">T0335</t>
  </si>
  <si>
    <t xml:space="preserve">T0336</t>
  </si>
  <si>
    <t xml:space="preserve">T0343</t>
  </si>
  <si>
    <t xml:space="preserve">T0345</t>
  </si>
  <si>
    <t xml:space="preserve">T0350</t>
  </si>
  <si>
    <t xml:space="preserve">T0351</t>
  </si>
  <si>
    <t xml:space="preserve">T0352</t>
  </si>
  <si>
    <t xml:space="preserve">T0356</t>
  </si>
  <si>
    <t xml:space="preserve">T0358</t>
  </si>
  <si>
    <t xml:space="preserve">T0364</t>
  </si>
  <si>
    <t xml:space="preserve">T0381</t>
  </si>
  <si>
    <t xml:space="preserve">T0384</t>
  </si>
  <si>
    <t xml:space="preserve">T0386</t>
  </si>
  <si>
    <t xml:space="preserve">T0399</t>
  </si>
  <si>
    <t xml:space="preserve">T0433</t>
  </si>
  <si>
    <t xml:space="preserve">T0441</t>
  </si>
  <si>
    <t xml:space="preserve">T0442</t>
  </si>
  <si>
    <t xml:space="preserve">T0452</t>
  </si>
  <si>
    <t xml:space="preserve">T0453</t>
  </si>
  <si>
    <t xml:space="preserve">T0456</t>
  </si>
  <si>
    <t xml:space="preserve">T0458</t>
  </si>
  <si>
    <t xml:space="preserve">T0460</t>
  </si>
  <si>
    <t xml:space="preserve">T0477</t>
  </si>
  <si>
    <t xml:space="preserve">T0479</t>
  </si>
  <si>
    <t xml:space="preserve">T0483</t>
  </si>
  <si>
    <t xml:space="preserve">T0484</t>
  </si>
  <si>
    <t xml:space="preserve">T0486</t>
  </si>
  <si>
    <t xml:space="preserve">T0487</t>
  </si>
  <si>
    <t xml:space="preserve">T0498</t>
  </si>
  <si>
    <t xml:space="preserve">T0499</t>
  </si>
  <si>
    <t xml:space="preserve">T0502</t>
  </si>
  <si>
    <t xml:space="preserve">T0504</t>
  </si>
  <si>
    <t xml:space="preserve">T0518</t>
  </si>
  <si>
    <t xml:space="preserve">T0520</t>
  </si>
  <si>
    <t xml:space="preserve">T0523</t>
  </si>
  <si>
    <t xml:space="preserve">T0528</t>
  </si>
  <si>
    <t xml:space="preserve">T0530</t>
  </si>
  <si>
    <t xml:space="preserve">T0536</t>
  </si>
  <si>
    <t xml:space="preserve">T0537</t>
  </si>
  <si>
    <t xml:space="preserve">T0541</t>
  </si>
  <si>
    <t xml:space="preserve">T0542</t>
  </si>
  <si>
    <t xml:space="preserve">T0543</t>
  </si>
  <si>
    <t xml:space="preserve">T0550</t>
  </si>
  <si>
    <t xml:space="preserve">T0551</t>
  </si>
  <si>
    <t xml:space="preserve">T0552</t>
  </si>
  <si>
    <t xml:space="preserve">T0559</t>
  </si>
  <si>
    <t xml:space="preserve">T0568</t>
  </si>
  <si>
    <t xml:space="preserve">T0569</t>
  </si>
  <si>
    <t xml:space="preserve">T0570</t>
  </si>
  <si>
    <t xml:space="preserve">T0571</t>
  </si>
  <si>
    <t xml:space="preserve">T0573</t>
  </si>
  <si>
    <t xml:space="preserve">T0578</t>
  </si>
  <si>
    <t xml:space="preserve">T0584</t>
  </si>
  <si>
    <t xml:space="preserve">T0585</t>
  </si>
  <si>
    <t xml:space="preserve">T0586</t>
  </si>
  <si>
    <t xml:space="preserve">T0592</t>
  </si>
  <si>
    <t xml:space="preserve">T0593</t>
  </si>
  <si>
    <t xml:space="preserve">T0594</t>
  </si>
  <si>
    <t xml:space="preserve">T0595</t>
  </si>
  <si>
    <t xml:space="preserve">T0596</t>
  </si>
  <si>
    <t xml:space="preserve">T0599</t>
  </si>
  <si>
    <t xml:space="preserve">T0600</t>
  </si>
  <si>
    <t xml:space="preserve">T0602</t>
  </si>
  <si>
    <t xml:space="preserve">T0603</t>
  </si>
  <si>
    <t xml:space="preserve">T0605</t>
  </si>
  <si>
    <t xml:space="preserve">T0606</t>
  </si>
  <si>
    <t xml:space="preserve">T0608</t>
  </si>
  <si>
    <t xml:space="preserve">T0609</t>
  </si>
  <si>
    <t xml:space="preserve">T0610</t>
  </si>
  <si>
    <t xml:space="preserve">T0611</t>
  </si>
  <si>
    <t xml:space="preserve">T0612</t>
  </si>
  <si>
    <t xml:space="preserve">T0613</t>
  </si>
  <si>
    <t xml:space="preserve">T0614</t>
  </si>
  <si>
    <t xml:space="preserve">T0615</t>
  </si>
  <si>
    <t xml:space="preserve">T0618</t>
  </si>
  <si>
    <t xml:space="preserve">T0622</t>
  </si>
  <si>
    <t xml:space="preserve">T0623</t>
  </si>
  <si>
    <t xml:space="preserve">T0624</t>
  </si>
  <si>
    <t xml:space="preserve">T0625</t>
  </si>
  <si>
    <t xml:space="preserve">T0626</t>
  </si>
  <si>
    <t xml:space="preserve">T0628</t>
  </si>
  <si>
    <t xml:space="preserve">T0629</t>
  </si>
  <si>
    <t xml:space="preserve">T0630</t>
  </si>
  <si>
    <t xml:space="preserve">T0650</t>
  </si>
  <si>
    <t xml:space="preserve">T0652</t>
  </si>
  <si>
    <t xml:space="preserve">T0653</t>
  </si>
  <si>
    <t xml:space="preserve">T0654</t>
  </si>
  <si>
    <t xml:space="preserve">T0656</t>
  </si>
  <si>
    <t xml:space="preserve">T0662</t>
  </si>
  <si>
    <t xml:space="preserve">T0663</t>
  </si>
  <si>
    <t xml:space="preserve">T0664</t>
  </si>
  <si>
    <t xml:space="preserve">T0667</t>
  </si>
  <si>
    <t xml:space="preserve">T0668</t>
  </si>
  <si>
    <t xml:space="preserve">T0671</t>
  </si>
  <si>
    <t xml:space="preserve">T0672</t>
  </si>
  <si>
    <t xml:space="preserve">T0673</t>
  </si>
  <si>
    <t xml:space="preserve">T0680</t>
  </si>
  <si>
    <t xml:space="preserve">T0683</t>
  </si>
  <si>
    <t xml:space="preserve">T0684</t>
  </si>
  <si>
    <t xml:space="preserve">T0685</t>
  </si>
  <si>
    <t xml:space="preserve">T0686</t>
  </si>
  <si>
    <t xml:space="preserve">T0687</t>
  </si>
  <si>
    <t xml:space="preserve">T0688</t>
  </si>
  <si>
    <t xml:space="preserve">T0690</t>
  </si>
  <si>
    <t xml:space="preserve">T0692</t>
  </si>
  <si>
    <t xml:space="preserve">T0694</t>
  </si>
  <si>
    <t xml:space="preserve">T0701</t>
  </si>
  <si>
    <t xml:space="preserve">T0704</t>
  </si>
  <si>
    <t xml:space="preserve">T0705</t>
  </si>
  <si>
    <t xml:space="preserve">T0706</t>
  </si>
  <si>
    <t xml:space="preserve">T0707</t>
  </si>
  <si>
    <t xml:space="preserve">T0708</t>
  </si>
  <si>
    <t xml:space="preserve">T0709</t>
  </si>
  <si>
    <t xml:space="preserve">T0711</t>
  </si>
  <si>
    <t xml:space="preserve">T0712</t>
  </si>
  <si>
    <t xml:space="preserve">T0713</t>
  </si>
  <si>
    <t xml:space="preserve">T0716</t>
  </si>
  <si>
    <t xml:space="preserve">T0717</t>
  </si>
  <si>
    <t xml:space="preserve">T0718</t>
  </si>
  <si>
    <t xml:space="preserve">T0719</t>
  </si>
  <si>
    <t xml:space="preserve">T0720</t>
  </si>
  <si>
    <t xml:space="preserve">T0721</t>
  </si>
  <si>
    <t xml:space="preserve">T0722</t>
  </si>
  <si>
    <t xml:space="preserve">T0723</t>
  </si>
  <si>
    <t xml:space="preserve">T0724</t>
  </si>
  <si>
    <t xml:space="preserve">T0725</t>
  </si>
  <si>
    <t xml:space="preserve">T0726</t>
  </si>
  <si>
    <t xml:space="preserve">T0728</t>
  </si>
  <si>
    <t xml:space="preserve">T0731</t>
  </si>
  <si>
    <t xml:space="preserve">T0735</t>
  </si>
  <si>
    <t xml:space="preserve">T0736</t>
  </si>
  <si>
    <t xml:space="preserve">T0738</t>
  </si>
  <si>
    <t xml:space="preserve">T0745</t>
  </si>
  <si>
    <t xml:space="preserve">T0746</t>
  </si>
  <si>
    <t xml:space="preserve">T0747</t>
  </si>
  <si>
    <t xml:space="preserve">T0748</t>
  </si>
  <si>
    <t xml:space="preserve">T0756</t>
  </si>
  <si>
    <t xml:space="preserve">T0757</t>
  </si>
  <si>
    <t xml:space="preserve">T0877</t>
  </si>
  <si>
    <t xml:space="preserve">T6145</t>
  </si>
  <si>
    <t xml:space="preserve">T6325</t>
  </si>
  <si>
    <t xml:space="preserve">T6363</t>
  </si>
  <si>
    <t xml:space="preserve">T6459</t>
  </si>
  <si>
    <t xml:space="preserve">T6598</t>
  </si>
  <si>
    <t xml:space="preserve">T6756</t>
  </si>
  <si>
    <t xml:space="preserve">T6766</t>
  </si>
  <si>
    <t xml:space="preserve">T6800</t>
  </si>
  <si>
    <t xml:space="preserve">T6925</t>
  </si>
  <si>
    <t xml:space="preserve">T6926</t>
  </si>
  <si>
    <t xml:space="preserve">T6930</t>
  </si>
  <si>
    <t xml:space="preserve">T6932</t>
  </si>
  <si>
    <t xml:space="preserve">T6935</t>
  </si>
  <si>
    <t xml:space="preserve">T6943</t>
  </si>
  <si>
    <t xml:space="preserve">T6945</t>
  </si>
  <si>
    <t xml:space="preserve">T6948</t>
  </si>
  <si>
    <t xml:space="preserve">T6993</t>
  </si>
  <si>
    <t xml:space="preserve">T6994</t>
  </si>
  <si>
    <t xml:space="preserve">T7009</t>
  </si>
  <si>
    <t xml:space="preserve">T7045</t>
  </si>
  <si>
    <t xml:space="preserve">T7072</t>
  </si>
  <si>
    <t xml:space="preserve">T7074</t>
  </si>
  <si>
    <t xml:space="preserve">T7075</t>
  </si>
  <si>
    <t xml:space="preserve">T7085</t>
  </si>
  <si>
    <t xml:space="preserve">T7086</t>
  </si>
  <si>
    <t xml:space="preserve">T7090</t>
  </si>
  <si>
    <t xml:space="preserve">T7099</t>
  </si>
  <si>
    <t xml:space="preserve">T7132</t>
  </si>
  <si>
    <t xml:space="preserve">T7153</t>
  </si>
  <si>
    <t xml:space="preserve">T7160</t>
  </si>
  <si>
    <t xml:space="preserve">T7189</t>
  </si>
  <si>
    <t xml:space="preserve">T7266</t>
  </si>
  <si>
    <t xml:space="preserve">T7272</t>
  </si>
  <si>
    <t xml:space="preserve">T7299</t>
  </si>
  <si>
    <t xml:space="preserve">T7383</t>
  </si>
  <si>
    <t xml:space="preserve">T7385</t>
  </si>
  <si>
    <t xml:space="preserve">T7420</t>
  </si>
  <si>
    <t xml:space="preserve">T7465</t>
  </si>
  <si>
    <t xml:space="preserve">T7471</t>
  </si>
  <si>
    <t xml:space="preserve">T7484</t>
  </si>
  <si>
    <t xml:space="preserve">T7494</t>
  </si>
  <si>
    <t xml:space="preserve">T7495</t>
  </si>
  <si>
    <t xml:space="preserve">T7498</t>
  </si>
  <si>
    <t xml:space="preserve">T7500</t>
  </si>
  <si>
    <t xml:space="preserve">T7517</t>
  </si>
  <si>
    <t xml:space="preserve">T7524</t>
  </si>
  <si>
    <t xml:space="preserve">T7526</t>
  </si>
  <si>
    <t xml:space="preserve">T7527</t>
  </si>
  <si>
    <t xml:space="preserve">T7531</t>
  </si>
  <si>
    <t xml:space="preserve">T7536</t>
  </si>
  <si>
    <t xml:space="preserve">T7537</t>
  </si>
  <si>
    <t xml:space="preserve">T7538</t>
  </si>
  <si>
    <t xml:space="preserve">T7539</t>
  </si>
  <si>
    <t xml:space="preserve">T7542</t>
  </si>
  <si>
    <t xml:space="preserve">T7549</t>
  </si>
  <si>
    <t xml:space="preserve">T7555</t>
  </si>
  <si>
    <t xml:space="preserve">T7561</t>
  </si>
  <si>
    <t xml:space="preserve">T7565</t>
  </si>
  <si>
    <t xml:space="preserve">T7568</t>
  </si>
  <si>
    <t xml:space="preserve">T7569</t>
  </si>
  <si>
    <t xml:space="preserve">T7570</t>
  </si>
  <si>
    <t xml:space="preserve">T7582</t>
  </si>
  <si>
    <t xml:space="preserve">T7602</t>
  </si>
  <si>
    <t xml:space="preserve">T7637</t>
  </si>
  <si>
    <t xml:space="preserve">T7638</t>
  </si>
  <si>
    <t xml:space="preserve">T7639</t>
  </si>
  <si>
    <t xml:space="preserve">T7640</t>
  </si>
  <si>
    <t xml:space="preserve">T7641</t>
  </si>
  <si>
    <t xml:space="preserve">T7661</t>
  </si>
  <si>
    <t xml:space="preserve">T7662</t>
  </si>
  <si>
    <t xml:space="preserve">T7676</t>
  </si>
  <si>
    <t xml:space="preserve">T7680</t>
  </si>
  <si>
    <t xml:space="preserve">T7685</t>
  </si>
  <si>
    <t xml:space="preserve">T7726</t>
  </si>
  <si>
    <t xml:space="preserve">T7754</t>
  </si>
  <si>
    <t xml:space="preserve">T7781</t>
  </si>
  <si>
    <t xml:space="preserve">T7807</t>
  </si>
  <si>
    <t xml:space="preserve">T7816</t>
  </si>
  <si>
    <t xml:space="preserve">T7844</t>
  </si>
  <si>
    <t xml:space="preserve">T7854</t>
  </si>
  <si>
    <t xml:space="preserve">T7858</t>
  </si>
  <si>
    <t xml:space="preserve">T7869</t>
  </si>
  <si>
    <t xml:space="preserve">T7883</t>
  </si>
  <si>
    <t xml:space="preserve">T7891</t>
  </si>
  <si>
    <t xml:space="preserve">T7892</t>
  </si>
  <si>
    <t xml:space="preserve">T7901</t>
  </si>
  <si>
    <t xml:space="preserve">T7920</t>
  </si>
  <si>
    <t xml:space="preserve">T7925</t>
  </si>
  <si>
    <t xml:space="preserve">T7926</t>
  </si>
  <si>
    <t xml:space="preserve">T7949</t>
  </si>
  <si>
    <t xml:space="preserve">T7952</t>
  </si>
  <si>
    <t xml:space="preserve">T7955</t>
  </si>
  <si>
    <t xml:space="preserve">T7957</t>
  </si>
  <si>
    <t xml:space="preserve">T7958</t>
  </si>
  <si>
    <t xml:space="preserve">T7968</t>
  </si>
  <si>
    <t xml:space="preserve">T7973</t>
  </si>
  <si>
    <t xml:space="preserve">T7978</t>
  </si>
  <si>
    <t xml:space="preserve">T7979</t>
  </si>
  <si>
    <t xml:space="preserve">T7991</t>
  </si>
  <si>
    <t xml:space="preserve">T7994</t>
  </si>
  <si>
    <t xml:space="preserve">K0026</t>
  </si>
  <si>
    <t xml:space="preserve">ene</t>
  </si>
  <si>
    <t xml:space="preserve">feb</t>
  </si>
  <si>
    <t xml:space="preserve">mar</t>
  </si>
  <si>
    <t xml:space="preserve">articulo</t>
  </si>
  <si>
    <t xml:space="preserve">promedio</t>
  </si>
  <si>
    <t xml:space="preserve">promedio acumulado</t>
  </si>
  <si>
    <t xml:space="preserve">porcentaje  acumulado</t>
  </si>
  <si>
    <t xml:space="preserve">categoría   ABC</t>
  </si>
  <si>
    <t xml:space="preserve">STOCK ABC</t>
  </si>
  <si>
    <t xml:space="preserve">TABLA DINAMICA</t>
  </si>
  <si>
    <t xml:space="preserve">DATOS EN KGS</t>
  </si>
  <si>
    <t xml:space="preserve">Datos</t>
  </si>
  <si>
    <t xml:space="preserve">A</t>
  </si>
  <si>
    <t xml:space="preserve">B</t>
  </si>
  <si>
    <t xml:space="preserve">C</t>
  </si>
  <si>
    <t xml:space="preserve">D</t>
  </si>
  <si>
    <t xml:space="preserve">Total general</t>
  </si>
  <si>
    <t xml:space="preserve">Total kilos</t>
  </si>
  <si>
    <t xml:space="preserve">Nº referencias</t>
  </si>
  <si>
    <t xml:space="preserve">Máximo kilos</t>
  </si>
  <si>
    <t xml:space="preserve">Mínimo kilos</t>
  </si>
  <si>
    <t xml:space="preserve">Kilos/referencia</t>
  </si>
  <si>
    <t xml:space="preserve">total</t>
  </si>
  <si>
    <t xml:space="preserve">total acumulado</t>
  </si>
  <si>
    <t xml:space="preserve">porcentaje acumulado</t>
  </si>
  <si>
    <t xml:space="preserve">categoria ABC</t>
  </si>
  <si>
    <t xml:space="preserve">SALIDAS ABC</t>
  </si>
  <si>
    <t xml:space="preserve">Total kgs</t>
  </si>
  <si>
    <t xml:space="preserve">Nº artículos</t>
  </si>
  <si>
    <t xml:space="preserve">Máximo kgs</t>
  </si>
  <si>
    <t xml:space="preserve">Mínimo kgs</t>
  </si>
  <si>
    <t xml:space="preserve">Kgs/re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Arial"/>
              </a:rPr>
              <a:t>Stock ABC. Nº artículos por categor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gs/refer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lidas ABC dinamica'!$A$9</c:f>
              <c:strCache>
                <c:ptCount val="1"/>
                <c:pt idx="0">
                  <c:v>Kgs/referenc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idas ABC dinamica'!$B$9:$E$9</c:f>
              <c:numCache>
                <c:formatCode>General</c:formatCode>
                <c:ptCount val="4"/>
                <c:pt idx="0">
                  <c:v>265434</c:v>
                </c:pt>
                <c:pt idx="1">
                  <c:v>81075</c:v>
                </c:pt>
                <c:pt idx="2">
                  <c:v>25305</c:v>
                </c:pt>
                <c:pt idx="3">
                  <c:v>1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292"/>
        <c:axId val="49959820"/>
      </c:lineChart>
      <c:catAx>
        <c:axId val="43732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                           B                                C                                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820"/>
        <c:auto val="1"/>
        <c:lblAlgn val="ctr"/>
        <c:lblOffset val="100"/>
        <c:noMultiLvlLbl val="0"/>
      </c:catAx>
      <c:valAx>
        <c:axId val="499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2</xdr:row>
      <xdr:rowOff>47520</xdr:rowOff>
    </xdr:from>
    <xdr:to>
      <xdr:col>5</xdr:col>
      <xdr:colOff>511200</xdr:colOff>
      <xdr:row>25</xdr:row>
      <xdr:rowOff>143280</xdr:rowOff>
    </xdr:to>
    <xdr:graphicFrame>
      <xdr:nvGraphicFramePr>
        <xdr:cNvPr id="1" name="Chart 1"/>
        <xdr:cNvGraphicFramePr/>
      </xdr:nvGraphicFramePr>
      <xdr:xfrm>
        <a:off x="230400" y="2562120"/>
        <a:ext cx="63291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4" createdVersion="3">
  <cacheSource type="worksheet">
    <worksheetSource ref="A1:N3005" sheet="stock ABC"/>
  </cacheSource>
  <cacheFields count="14">
    <cacheField name="articulo" numFmtId="0">
      <sharedItems count="2876">
        <s v="A1001"/>
        <s v="A1003"/>
        <s v="A1004"/>
        <s v="A1006"/>
        <s v="A1009"/>
        <s v="A1014"/>
        <s v="A1016"/>
        <s v="A1017"/>
        <s v="A1021"/>
        <s v="A1029"/>
        <s v="A1030"/>
        <s v="A1031"/>
        <s v="A1032"/>
        <s v="A1033"/>
        <s v="A1037"/>
        <s v="A1038"/>
        <s v="A1039"/>
        <s v="A1040"/>
        <s v="A1045"/>
        <s v="A1057"/>
        <s v="A1058"/>
        <s v="A1063"/>
        <s v="A1066"/>
        <s v="A1068"/>
        <s v="A1069"/>
        <s v="A1070"/>
        <s v="A1072"/>
        <s v="A1077"/>
        <s v="A1081"/>
        <s v="A1082"/>
        <s v="A1091"/>
        <s v="A1092"/>
        <s v="A1093"/>
        <s v="A1099"/>
        <s v="A1100"/>
        <s v="A1101"/>
        <s v="A1102"/>
        <s v="A1103"/>
        <s v="A1104"/>
        <s v="A1105"/>
        <s v="A1106"/>
        <s v="A1107"/>
        <s v="A1108"/>
        <s v="A1114"/>
        <s v="A1117"/>
        <s v="A1118"/>
        <s v="A1121"/>
        <s v="A1128"/>
        <s v="A1129"/>
        <s v="A1133"/>
        <s v="A1139"/>
        <s v="A1140"/>
        <s v="A1141"/>
        <s v="A1142"/>
        <s v="A1144"/>
        <s v="A1145"/>
        <s v="A1146"/>
        <s v="A1147"/>
        <s v="A1149"/>
        <s v="A1150"/>
        <s v="A1153"/>
        <s v="A1155"/>
        <s v="A1156"/>
        <s v="A1157"/>
        <s v="A1158"/>
        <s v="A1160"/>
        <s v="A1161"/>
        <s v="A1164"/>
        <s v="A1166"/>
        <s v="A1167"/>
        <s v="A1169"/>
        <s v="A1171"/>
        <s v="A1172"/>
        <s v="A1173"/>
        <s v="A1175"/>
        <s v="A1180"/>
        <s v="A1181"/>
        <s v="A1182"/>
        <s v="A1183"/>
        <s v="A1184"/>
        <s v="A1185"/>
        <s v="A1187"/>
        <s v="A1188"/>
        <s v="A1189"/>
        <s v="A1190"/>
        <s v="A1191"/>
        <s v="A1192"/>
        <s v="A1193"/>
        <s v="A1194"/>
        <s v="A1195"/>
        <s v="A1196"/>
        <s v="A1197"/>
        <s v="A1198"/>
        <s v="A1200"/>
        <s v="A1201"/>
        <s v="A1203"/>
        <s v="A1204"/>
        <s v="A1205"/>
        <s v="A1210"/>
        <s v="A1212"/>
        <s v="A1215"/>
        <s v="A1221"/>
        <s v="A1224"/>
        <s v="A1225"/>
        <s v="A1226"/>
        <s v="A1228"/>
        <s v="A1230"/>
        <s v="A1232"/>
        <s v="A1233"/>
        <s v="A1241"/>
        <s v="A1243"/>
        <s v="A1245"/>
        <s v="A1247"/>
        <s v="A1248"/>
        <s v="A1249"/>
        <s v="A1250"/>
        <s v="A1251"/>
        <s v="A1252"/>
        <s v="A1253"/>
        <s v="A1255"/>
        <s v="A1256"/>
        <s v="A1257"/>
        <s v="A1259"/>
        <s v="A1260"/>
        <s v="A1261"/>
        <s v="A1262"/>
        <s v="A1263"/>
        <s v="A1264"/>
        <s v="A1265"/>
        <s v="A1267"/>
        <s v="A1268"/>
        <s v="A1269"/>
        <s v="A1270"/>
        <s v="A1271"/>
        <s v="A1273"/>
        <s v="A1274"/>
        <s v="A1280"/>
        <s v="A1283"/>
        <s v="A1295"/>
        <s v="A1315"/>
        <s v="A1320"/>
        <s v="A1321"/>
        <s v="A1322"/>
        <s v="A1325"/>
        <s v="A1326"/>
        <s v="A1328"/>
        <s v="A1331"/>
        <s v="A1332"/>
        <s v="A1337"/>
        <s v="A1706"/>
        <s v="A1707"/>
        <s v="A1709"/>
        <s v="A1712"/>
        <s v="A1713"/>
        <s v="A1714"/>
        <s v="A1717"/>
        <s v="A1718"/>
        <s v="A1719"/>
        <s v="A1720"/>
        <s v="A1722"/>
        <s v="A1727"/>
        <s v="A1728"/>
        <s v="A1729"/>
        <s v="A1731"/>
        <s v="A1737"/>
        <s v="A1741"/>
        <s v="A1756"/>
        <s v="A1759"/>
        <s v="A1761"/>
        <s v="A1764"/>
        <s v="A1765"/>
        <s v="A1770"/>
        <s v="A1771"/>
        <s v="A1772"/>
        <s v="A1780"/>
        <s v="A1782"/>
        <s v="A1783"/>
        <s v="A1785"/>
        <s v="A1787"/>
        <s v="A1788"/>
        <s v="A1794"/>
        <s v="A1799"/>
        <s v="A1803"/>
        <s v="A1807"/>
        <s v="A1823"/>
        <s v="A1827"/>
        <s v="A1830"/>
        <s v="A1842"/>
        <s v="A1845"/>
        <s v="A1847"/>
        <s v="A1848"/>
        <s v="A1852"/>
        <s v="A1855"/>
        <s v="A1856"/>
        <s v="A1857"/>
        <s v="A1858"/>
        <s v="A1860"/>
        <s v="A1861"/>
        <s v="A1862"/>
        <s v="A1863"/>
        <s v="A1865"/>
        <s v="A1866"/>
        <s v="A1868"/>
        <s v="A1870"/>
        <s v="A1872"/>
        <s v="A1874"/>
        <s v="A1875"/>
        <s v="A1876"/>
        <s v="A1878"/>
        <s v="A1879"/>
        <s v="A1880"/>
        <s v="A1881"/>
        <s v="A1882"/>
        <s v="A1883"/>
        <s v="A1884"/>
        <s v="A1887"/>
        <s v="A1888"/>
        <s v="A1889"/>
        <s v="A1890"/>
        <s v="A1891"/>
        <s v="A1892"/>
        <s v="A1893"/>
        <s v="A1894"/>
        <s v="A1895"/>
        <s v="A1896"/>
        <s v="A1897"/>
        <s v="A1898"/>
        <s v="A1899"/>
        <s v="A1900"/>
        <s v="A1901"/>
        <s v="A1902"/>
        <s v="A1905"/>
        <s v="A1907"/>
        <s v="A1910"/>
        <s v="A1911"/>
        <s v="A1912"/>
        <s v="A1913"/>
        <s v="A1916"/>
        <s v="A1917"/>
        <s v="A1920"/>
        <s v="A1921"/>
        <s v="A1922"/>
        <s v="A1923"/>
        <s v="A1924"/>
        <s v="A1925"/>
        <s v="A1927"/>
        <s v="A1928"/>
        <s v="A1929"/>
        <s v="A1930"/>
        <s v="A1931"/>
        <s v="A1932"/>
        <s v="A1934"/>
        <s v="A1935"/>
        <s v="A1941"/>
        <s v="A1942"/>
        <s v="A1943"/>
        <s v="A1944"/>
        <s v="A1945"/>
        <s v="A1948"/>
        <s v="A1951"/>
        <s v="A1954"/>
        <s v="A1955"/>
        <s v="A1956"/>
        <s v="A1958"/>
        <s v="A1959"/>
        <s v="A1960"/>
        <s v="A1962"/>
        <s v="A1963"/>
        <s v="A1982"/>
        <s v="A1983"/>
        <s v="A1985"/>
        <s v="A1999"/>
        <s v="A2000"/>
        <s v="A2001"/>
        <s v="A2007"/>
        <s v="A2010"/>
        <s v="A2014"/>
        <s v="A2015"/>
        <s v="A2018"/>
        <s v="A2020"/>
        <s v="A2040"/>
        <s v="A2060"/>
        <s v="A2082"/>
        <s v="A2084"/>
        <s v="A2085"/>
        <s v="A2086"/>
        <s v="A2091"/>
        <s v="A2100"/>
        <s v="A2711"/>
        <s v="A2715"/>
        <s v="A2716"/>
        <s v="A2717"/>
        <s v="A2718"/>
        <s v="A2719"/>
        <s v="A2721"/>
        <s v="A2722"/>
        <s v="A2723"/>
        <s v="A2724"/>
        <s v="A2725"/>
        <s v="A2728"/>
        <s v="A2730"/>
        <s v="A2732"/>
        <s v="A2734"/>
        <s v="A2737"/>
        <s v="A2743"/>
        <s v="A2750"/>
        <s v="A2753"/>
        <s v="A2761"/>
        <s v="A2764"/>
        <s v="A2765"/>
        <s v="A2766"/>
        <s v="A2768"/>
        <s v="A2784"/>
        <s v="A2786"/>
        <s v="A2787"/>
        <s v="A2788"/>
        <s v="A2789"/>
        <s v="A2790"/>
        <s v="A2792"/>
        <s v="A2794"/>
        <s v="A2795"/>
        <s v="A2797"/>
        <s v="A2799"/>
        <s v="A2801"/>
        <s v="A2802"/>
        <s v="A2809"/>
        <s v="A2811"/>
        <s v="A2821"/>
        <s v="A3008"/>
        <s v="A3009"/>
        <s v="A3012"/>
        <s v="A3014"/>
        <s v="A3022"/>
        <s v="A3028"/>
        <s v="A3030"/>
        <s v="A3031"/>
        <s v="A3033"/>
        <s v="A3034"/>
        <s v="A3036"/>
        <s v="A3037"/>
        <s v="A3038"/>
        <s v="A3039"/>
        <s v="A3040"/>
        <s v="A3043"/>
        <s v="A3044"/>
        <s v="A3046"/>
        <s v="A3047"/>
        <s v="A3049"/>
        <s v="A3050"/>
        <s v="A3051"/>
        <s v="A3053"/>
        <s v="A3054"/>
        <s v="A3055"/>
        <s v="A3056"/>
        <s v="A3057"/>
        <s v="A3058"/>
        <s v="A3059"/>
        <s v="A3061"/>
        <s v="A3062"/>
        <s v="A3063"/>
        <s v="A3064"/>
        <s v="A3146"/>
        <s v="A3161"/>
        <s v="A3209"/>
        <s v="A3213"/>
        <s v="A3214"/>
        <s v="A3215"/>
        <s v="A3216"/>
        <s v="A3226"/>
        <s v="A3252"/>
        <s v="A3331"/>
        <s v="A3703"/>
        <s v="A3709"/>
        <s v="A3711"/>
        <s v="A3715"/>
        <s v="A3716"/>
        <s v="A3717"/>
        <s v="A3718"/>
        <s v="A3719"/>
        <s v="A3720"/>
        <s v="A3721"/>
        <s v="A3722"/>
        <s v="A3742"/>
        <s v="A3750"/>
        <s v="A3753"/>
        <s v="A3756"/>
        <s v="A3757"/>
        <s v="A3761"/>
        <s v="A3763"/>
        <s v="A3764"/>
        <s v="A3768"/>
        <s v="A3773"/>
        <s v="A3774"/>
        <s v="A3777"/>
        <s v="A3780"/>
        <s v="A3785"/>
        <s v="A3789"/>
        <s v="A3791"/>
        <s v="A3794"/>
        <s v="A3795"/>
        <s v="A3796"/>
        <s v="A3797"/>
        <s v="A3798"/>
        <s v="A3799"/>
        <s v="A3800"/>
        <s v="A3803"/>
        <s v="A3804"/>
        <s v="A3806"/>
        <s v="A3807"/>
        <s v="A3808"/>
        <s v="A3812"/>
        <s v="A3815"/>
        <s v="A3817"/>
        <s v="A3818"/>
        <s v="A3819"/>
        <s v="A3822"/>
        <s v="A3830"/>
        <s v="A3850"/>
        <s v="A3855"/>
        <s v="A3873"/>
        <s v="A3874"/>
        <s v="A3875"/>
        <s v="A3876"/>
        <s v="A3877"/>
        <s v="A3878"/>
        <s v="A3879"/>
        <s v="A3880"/>
        <s v="A3881"/>
        <s v="A3882"/>
        <s v="A3883"/>
        <s v="A3884"/>
        <s v="A3885"/>
        <s v="A3886"/>
        <s v="A3887"/>
        <s v="A3888"/>
        <s v="A3889"/>
        <s v="A3890"/>
        <s v="A3891"/>
        <s v="A3892"/>
        <s v="A3893"/>
        <s v="A3894"/>
        <s v="A3895"/>
        <s v="A3896"/>
        <s v="A3897"/>
        <s v="A3898"/>
        <s v="A3899"/>
        <s v="A3903"/>
        <s v="A3905"/>
        <s v="A3907"/>
        <s v="A3909"/>
        <s v="A3910"/>
        <s v="A3912"/>
        <s v="A3931"/>
        <s v="A3935"/>
        <s v="A3949"/>
        <s v="A3961"/>
        <s v="A3963"/>
        <s v="A3968"/>
        <s v="A3969"/>
        <s v="A3970"/>
        <s v="A3972"/>
        <s v="A3973"/>
        <s v="A3975"/>
        <s v="A3976"/>
        <s v="A3982"/>
        <s v="A3988"/>
        <s v="A3998"/>
        <s v="A4004"/>
        <s v="A4007"/>
        <s v="A4010"/>
        <s v="A4015"/>
        <s v="A4020"/>
        <s v="A4022"/>
        <s v="A4023"/>
        <s v="A4024"/>
        <s v="A4025"/>
        <s v="A4026"/>
        <s v="A4028"/>
        <s v="A4031"/>
        <s v="A4035"/>
        <s v="A4039"/>
        <s v="A4041"/>
        <s v="A4042"/>
        <s v="A4043"/>
        <s v="A4045"/>
        <s v="A4051"/>
        <s v="A4053"/>
        <s v="A4055"/>
        <s v="A4057"/>
        <s v="A4059"/>
        <s v="A4068"/>
        <s v="A4070"/>
        <s v="A4071"/>
        <s v="A4075"/>
        <s v="A4076"/>
        <s v="A4077"/>
        <s v="A4086"/>
        <s v="A4088"/>
        <s v="A4093"/>
        <s v="A4095"/>
        <s v="A4096"/>
        <s v="A4097"/>
        <s v="A4098"/>
        <s v="A4099"/>
        <s v="A4101"/>
        <s v="A4102"/>
        <s v="A4104"/>
        <s v="A4106"/>
        <s v="A4112"/>
        <s v="A4115"/>
        <s v="A4116"/>
        <s v="A4120"/>
        <s v="A4123"/>
        <s v="A4124"/>
        <s v="A4127"/>
        <s v="A4128"/>
        <s v="A4133"/>
        <s v="A4136"/>
        <s v="A4137"/>
        <s v="A4139"/>
        <s v="A4140"/>
        <s v="A4141"/>
        <s v="A4144"/>
        <s v="A4145"/>
        <s v="A4148"/>
        <s v="A4150"/>
        <s v="A4154"/>
        <s v="A4155"/>
        <s v="A4156"/>
        <s v="A4158"/>
        <s v="A4159"/>
        <s v="A4160"/>
        <s v="A4162"/>
        <s v="A4166"/>
        <s v="A4167"/>
        <s v="A4168"/>
        <s v="A4170"/>
        <s v="A4171"/>
        <s v="A4172"/>
        <s v="A4173"/>
        <s v="A4175"/>
        <s v="A4176"/>
        <s v="A4180"/>
        <s v="A4183"/>
        <s v="A4188"/>
        <s v="A4189"/>
        <s v="A4190"/>
        <s v="A4191"/>
        <s v="A4192"/>
        <s v="A4193"/>
        <s v="A4194"/>
        <s v="A4195"/>
        <s v="A4197"/>
        <s v="A4200"/>
        <s v="A4201"/>
        <s v="A4202"/>
        <s v="A4203"/>
        <s v="A4204"/>
        <s v="A4205"/>
        <s v="A4206"/>
        <s v="A4208"/>
        <s v="A4209"/>
        <s v="A4210"/>
        <s v="A4211"/>
        <s v="A4212"/>
        <s v="A4213"/>
        <s v="A4214"/>
        <s v="A4215"/>
        <s v="A4216"/>
        <s v="A4217"/>
        <s v="A4218"/>
        <s v="A4219"/>
        <s v="A4221"/>
        <s v="A4222"/>
        <s v="A4223"/>
        <s v="A4224"/>
        <s v="A4225"/>
        <s v="A4226"/>
        <s v="A4227"/>
        <s v="A4228"/>
        <s v="A4229"/>
        <s v="A4230"/>
        <s v="A4231"/>
        <s v="A4232"/>
        <s v="A4233"/>
        <s v="A4234"/>
        <s v="A4235"/>
        <s v="A4236"/>
        <s v="A4237"/>
        <s v="A4239"/>
        <s v="A4243"/>
        <s v="A4245"/>
        <s v="A4247"/>
        <s v="A4249"/>
        <s v="A4250"/>
        <s v="A4252"/>
        <s v="A4253"/>
        <s v="A4254"/>
        <s v="A4255"/>
        <s v="A4256"/>
        <s v="A4257"/>
        <s v="A4258"/>
        <s v="A4259"/>
        <s v="A4260"/>
        <s v="A4261"/>
        <s v="A4262"/>
        <s v="A4263"/>
        <s v="A4264"/>
        <s v="A4265"/>
        <s v="A4266"/>
        <s v="A4268"/>
        <s v="A4269"/>
        <s v="A4270"/>
        <s v="A4271"/>
        <s v="A4272"/>
        <s v="A4273"/>
        <s v="A4274"/>
        <s v="A4275"/>
        <s v="A4276"/>
        <s v="A4277"/>
        <s v="A4278"/>
        <s v="A4279"/>
        <s v="A4282"/>
        <s v="A4283"/>
        <s v="A4285"/>
        <s v="A4286"/>
        <s v="A4287"/>
        <s v="A4289"/>
        <s v="A4290"/>
        <s v="A4291"/>
        <s v="A4292"/>
        <s v="A4300"/>
        <s v="A4313"/>
        <s v="A4331"/>
        <s v="A4336"/>
        <s v="A4341"/>
        <s v="A4353"/>
        <s v="A4368"/>
        <s v="A4395"/>
        <s v="A4396"/>
        <s v="A4398"/>
        <s v="A4400"/>
        <s v="A4406"/>
        <s v="A4409"/>
        <s v="A4413"/>
        <s v="A4440"/>
        <s v="A4449"/>
        <s v="A4470"/>
        <s v="A4471"/>
        <s v="A4472"/>
        <s v="A4501"/>
        <s v="A4503"/>
        <s v="A4519"/>
        <s v="A4627"/>
        <s v="A4671"/>
        <s v="A4677"/>
        <s v="A4699"/>
        <s v="A4700"/>
        <s v="A4701"/>
        <s v="A4713"/>
        <s v="A4715"/>
        <s v="A4720"/>
        <s v="A4725"/>
        <s v="A4730"/>
        <s v="A4774"/>
        <s v="A4791"/>
        <s v="A4842"/>
        <s v="A4851"/>
        <s v="A4949"/>
        <s v="A4964"/>
        <s v="A5000"/>
        <s v="A5008"/>
        <s v="A5035"/>
        <s v="A5039"/>
        <s v="A5040"/>
        <s v="A5041"/>
        <s v="A5042"/>
        <s v="A5066"/>
        <s v="A5069"/>
        <s v="A5072"/>
        <s v="A5073"/>
        <s v="A5116"/>
        <s v="A5132"/>
        <s v="A5153"/>
        <s v="A5168"/>
        <s v="A5222"/>
        <s v="A5226"/>
        <s v="A5233"/>
        <s v="A5276"/>
        <s v="A5296"/>
        <s v="A5324"/>
        <s v="A5350"/>
        <s v="A5397"/>
        <s v="A5420"/>
        <s v="A5498"/>
        <s v="A5707"/>
        <s v="A5708"/>
        <s v="A5733"/>
        <s v="A5734"/>
        <s v="A5749"/>
        <s v="A6702"/>
        <s v="A6708"/>
        <s v="A6709"/>
        <s v="A6711"/>
        <s v="A6713"/>
        <s v="A6717"/>
        <s v="A6721"/>
        <s v="A6722"/>
        <s v="A6726"/>
        <s v="A6730"/>
        <s v="A6738"/>
        <s v="A6739"/>
        <s v="A6743"/>
        <s v="A6750"/>
        <s v="A6752"/>
        <s v="A6753"/>
        <s v="A6755"/>
        <s v="A6757"/>
        <s v="A6761"/>
        <s v="A6767"/>
        <s v="A6780"/>
        <s v="A6781"/>
        <s v="A6785"/>
        <s v="A6793"/>
        <s v="A6794"/>
        <s v="A6796"/>
        <s v="A6797"/>
        <s v="A6803"/>
        <s v="A6806"/>
        <s v="A6810"/>
        <s v="A6812"/>
        <s v="A6813"/>
        <s v="A6815"/>
        <s v="A6818"/>
        <s v="A6823"/>
        <s v="A6824"/>
        <s v="A6826"/>
        <s v="A6828"/>
        <s v="A6830"/>
        <s v="A6831"/>
        <s v="A6833"/>
        <s v="A6836"/>
        <s v="A6839"/>
        <s v="A6840"/>
        <s v="A6841"/>
        <s v="A6842"/>
        <s v="A6844"/>
        <s v="A6845"/>
        <s v="A6846"/>
        <s v="A6850"/>
        <s v="A6851"/>
        <s v="A6852"/>
        <s v="A6853"/>
        <s v="A6854"/>
        <s v="A6855"/>
        <s v="A6858"/>
        <s v="A6859"/>
        <s v="A6860"/>
        <s v="A6861"/>
        <s v="A6862"/>
        <s v="A6863"/>
        <s v="A6864"/>
        <s v="A6865"/>
        <s v="A6866"/>
        <s v="A6867"/>
        <s v="A6868"/>
        <s v="A6869"/>
        <s v="A6875"/>
        <s v="A6876"/>
        <s v="A6877"/>
        <s v="A6884"/>
        <s v="A6885"/>
        <s v="A6886"/>
        <s v="A6890"/>
        <s v="A6906"/>
        <s v="A6909"/>
        <s v="A6918"/>
        <s v="A6920"/>
        <s v="A6924"/>
        <s v="A6926"/>
        <s v="A6927"/>
        <s v="A6928"/>
        <s v="A6929"/>
        <s v="A6930"/>
        <s v="A6931"/>
        <s v="A6934"/>
        <s v="A6935"/>
        <s v="A6937"/>
        <s v="A6938"/>
        <s v="A6939"/>
        <s v="A6943"/>
        <s v="A6944"/>
        <s v="A6945"/>
        <s v="A6946"/>
        <s v="A6947"/>
        <s v="A6949"/>
        <s v="A6950"/>
        <s v="A6954"/>
        <s v="A6967"/>
        <s v="A6968"/>
        <s v="A6970"/>
        <s v="A6971"/>
        <s v="A6972"/>
        <s v="A6974"/>
        <s v="A6975"/>
        <s v="A6976"/>
        <s v="A6979"/>
        <s v="A6980"/>
        <s v="A6981"/>
        <s v="A6982"/>
        <s v="A6984"/>
        <s v="A6985"/>
        <s v="A6988"/>
        <s v="A6989"/>
        <s v="A6990"/>
        <s v="A6991"/>
        <s v="A6992"/>
        <s v="A6996"/>
        <s v="A6997"/>
        <s v="A6998"/>
        <s v="A7820"/>
        <s v="A8001"/>
        <s v="A8002"/>
        <s v="A8003"/>
        <s v="A8004"/>
        <s v="A8005"/>
        <s v="A8006"/>
        <s v="A8007"/>
        <s v="A8008"/>
        <s v="A8009"/>
        <s v="A8010"/>
        <s v="A8011"/>
        <s v="A8012"/>
        <s v="A8013"/>
        <s v="A8014"/>
        <s v="A8015"/>
        <s v="A8016"/>
        <s v="A8017"/>
        <s v="A8018"/>
        <s v="A8020"/>
        <s v="A8021"/>
        <s v="A8022"/>
        <s v="A8023"/>
        <s v="A8024"/>
        <s v="A8025"/>
        <s v="A8026"/>
        <s v="A8027"/>
        <s v="A8028"/>
        <s v="A8029"/>
        <s v="A8030"/>
        <s v="A8031"/>
        <s v="A8032"/>
        <s v="A8033"/>
        <s v="A8034"/>
        <s v="A8035"/>
        <s v="A8036"/>
        <s v="A8037"/>
        <s v="A8038"/>
        <s v="A8039"/>
        <s v="A8040"/>
        <s v="A8041"/>
        <s v="A8042"/>
        <s v="A8043"/>
        <s v="A8044"/>
        <s v="A8045"/>
        <s v="A8048"/>
        <s v="A8049"/>
        <s v="A8050"/>
        <s v="A8051"/>
        <s v="A8052"/>
        <s v="A8053"/>
        <s v="A8054"/>
        <s v="A8055"/>
        <s v="A8056"/>
        <s v="A8057"/>
        <s v="A8058"/>
        <s v="A8059"/>
        <s v="A8060"/>
        <s v="A8061"/>
        <s v="A8063"/>
        <s v="A8064"/>
        <s v="A8065"/>
        <s v="A8066"/>
        <s v="A8067"/>
        <s v="A8068"/>
        <s v="A8069"/>
        <s v="A8070"/>
        <s v="A8072"/>
        <s v="A8073"/>
        <s v="A8075"/>
        <s v="A8077"/>
        <s v="A8078"/>
        <s v="A8079"/>
        <s v="A8080"/>
        <s v="A8081"/>
        <s v="A8082"/>
        <s v="A8083"/>
        <s v="A8084"/>
        <s v="A8085"/>
        <s v="A8086"/>
        <s v="A8087"/>
        <s v="A8088"/>
        <s v="A8089"/>
        <s v="A8090"/>
        <s v="A8091"/>
        <s v="A8092"/>
        <s v="A8093"/>
        <s v="A8094"/>
        <s v="A8095"/>
        <s v="A8096"/>
        <s v="A8097"/>
        <s v="A8100"/>
        <s v="A8101"/>
        <s v="A8102"/>
        <s v="A8103"/>
        <s v="A8104"/>
        <s v="A8105"/>
        <s v="A8106"/>
        <s v="A8107"/>
        <s v="A8108"/>
        <s v="A8110"/>
        <s v="A8111"/>
        <s v="A8112"/>
        <s v="A8113"/>
        <s v="A8114"/>
        <s v="A8115"/>
        <s v="A8116"/>
        <s v="A8117"/>
        <s v="A8118"/>
        <s v="A8119"/>
        <s v="A8120"/>
        <s v="A8121"/>
        <s v="A8122"/>
        <s v="A8123"/>
        <s v="A8124"/>
        <s v="A8125"/>
        <s v="A8126"/>
        <s v="A8127"/>
        <s v="A8128"/>
        <s v="A8129"/>
        <s v="A8130"/>
        <s v="A8131"/>
        <s v="A8132"/>
        <s v="A8133"/>
        <s v="A8134"/>
        <s v="A8135"/>
        <s v="A8136"/>
        <s v="A8137"/>
        <s v="A8138"/>
        <s v="A8139"/>
        <s v="A8140"/>
        <s v="A8141"/>
        <s v="A8142"/>
        <s v="A8143"/>
        <s v="A8144"/>
        <s v="A8145"/>
        <s v="A8146"/>
        <s v="A8147"/>
        <s v="A8148"/>
        <s v="A8149"/>
        <s v="A8150"/>
        <s v="A8151"/>
        <s v="A8152"/>
        <s v="A8153"/>
        <s v="A8154"/>
        <s v="A8155"/>
        <s v="A8156"/>
        <s v="A8157"/>
        <s v="A8158"/>
        <s v="A8159"/>
        <s v="A8160"/>
        <s v="A8161"/>
        <s v="A8162"/>
        <s v="A8163"/>
        <s v="A8164"/>
        <s v="A8165"/>
        <s v="A8166"/>
        <s v="A8167"/>
        <s v="A8168"/>
        <s v="A8169"/>
        <s v="A8170"/>
        <s v="A8171"/>
        <s v="A8172"/>
        <s v="A8173"/>
        <s v="A8174"/>
        <s v="A8175"/>
        <s v="A8176"/>
        <s v="A8177"/>
        <s v="A8178"/>
        <s v="A8179"/>
        <s v="A8180"/>
        <s v="A8181"/>
        <s v="A8182"/>
        <s v="A8183"/>
        <s v="A8184"/>
        <s v="A8185"/>
        <s v="A8186"/>
        <s v="A8187"/>
        <s v="A8188"/>
        <s v="A8189"/>
        <s v="A8190"/>
        <s v="A8191"/>
        <s v="A8192"/>
        <s v="A8193"/>
        <s v="A8194"/>
        <s v="A8195"/>
        <s v="A8196"/>
        <s v="A8197"/>
        <s v="A8198"/>
        <s v="A8199"/>
        <s v="A8200"/>
        <s v="A8201"/>
        <s v="A8202"/>
        <s v="A8203"/>
        <s v="A8204"/>
        <s v="A8205"/>
        <s v="A8206"/>
        <s v="A8207"/>
        <s v="A8208"/>
        <s v="A8209"/>
        <s v="A8210"/>
        <s v="A8211"/>
        <s v="A8212"/>
        <s v="A8213"/>
        <s v="A8214"/>
        <s v="A8215"/>
        <s v="A8216"/>
        <s v="A8217"/>
        <s v="A8218"/>
        <s v="A8219"/>
        <s v="A8220"/>
        <s v="A8221"/>
        <s v="A8222"/>
        <s v="A8223"/>
        <s v="A8224"/>
        <s v="A8225"/>
        <s v="A8226"/>
        <s v="A8227"/>
        <s v="A8228"/>
        <s v="A8229"/>
        <s v="A8230"/>
        <s v="A8231"/>
        <s v="A8232"/>
        <s v="A8233"/>
        <s v="A8234"/>
        <s v="A8235"/>
        <s v="A8236"/>
        <s v="A8237"/>
        <s v="A8238"/>
        <s v="A8239"/>
        <s v="A8240"/>
        <s v="A8241"/>
        <s v="A8242"/>
        <s v="A8243"/>
        <s v="A8244"/>
        <s v="A8245"/>
        <s v="A8246"/>
        <s v="A8247"/>
        <s v="A8248"/>
        <s v="A8249"/>
        <s v="A8250"/>
        <s v="A8251"/>
        <s v="A8252"/>
        <s v="A8253"/>
        <s v="A8254"/>
        <s v="A8255"/>
        <s v="A8256"/>
        <s v="A8257"/>
        <s v="A8258"/>
        <s v="A8259"/>
        <s v="A8260"/>
        <s v="A8261"/>
        <s v="A8262"/>
        <s v="A8263"/>
        <s v="A8264"/>
        <s v="A8265"/>
        <s v="A8266"/>
        <s v="A8267"/>
        <s v="A8268"/>
        <s v="A8269"/>
        <s v="A8270"/>
        <s v="A8271"/>
        <s v="A8272"/>
        <s v="A8273"/>
        <s v="A8274"/>
        <s v="A8275"/>
        <s v="A8276"/>
        <s v="A8277"/>
        <s v="A8278"/>
        <s v="A8279"/>
        <s v="A8280"/>
        <s v="A8281"/>
        <s v="A8282"/>
        <s v="A8283"/>
        <s v="A8284"/>
        <s v="A8285"/>
        <s v="A8286"/>
        <s v="A8287"/>
        <s v="A8288"/>
        <s v="A8289"/>
        <s v="A8290"/>
        <s v="A8291"/>
        <s v="A8292"/>
        <s v="A8293"/>
        <s v="A8294"/>
        <s v="A8295"/>
        <s v="A8297"/>
        <s v="A8298"/>
        <s v="A8299"/>
        <s v="A8300"/>
        <s v="A8301"/>
        <s v="A8302"/>
        <s v="A8303"/>
        <s v="A8304"/>
        <s v="A8305"/>
        <s v="A8306"/>
        <s v="A8307"/>
        <s v="A8308"/>
        <s v="A8309"/>
        <s v="A8310"/>
        <s v="A8311"/>
        <s v="A8312"/>
        <s v="A8313"/>
        <s v="A8314"/>
        <s v="A8315"/>
        <s v="A8316"/>
        <s v="A8317"/>
        <s v="A8318"/>
        <s v="A8319"/>
        <s v="A8320"/>
        <s v="A8321"/>
        <s v="A8322"/>
        <s v="A8323"/>
        <s v="A8324"/>
        <s v="A8325"/>
        <s v="A8326"/>
        <s v="A8327"/>
        <s v="A8328"/>
        <s v="A8330"/>
        <s v="A8331"/>
        <s v="A8332"/>
        <s v="A8333"/>
        <s v="A8335"/>
        <s v="A8336"/>
        <s v="A8338"/>
        <s v="A8344"/>
        <s v="A8351"/>
        <s v="A8362"/>
        <s v="A8366"/>
        <s v="A8374"/>
        <s v="A8375"/>
        <s v="A8376"/>
        <s v="A8380"/>
        <s v="A8381"/>
        <s v="A8392"/>
        <s v="A8394"/>
        <s v="A8396"/>
        <s v="A8397"/>
        <s v="A8418"/>
        <s v="A8420"/>
        <s v="A8426"/>
        <s v="A8427"/>
        <s v="A8432"/>
        <s v="A8434"/>
        <s v="A8446"/>
        <s v="A8447"/>
        <s v="A8449"/>
        <s v="A8450"/>
        <s v="A8451"/>
        <s v="A8459"/>
        <s v="A8460"/>
        <s v="A8461"/>
        <s v="A8462"/>
        <s v="A8463"/>
        <s v="A8466"/>
        <s v="A8469"/>
        <s v="A8470"/>
        <s v="A8478"/>
        <s v="A8479"/>
        <s v="A8481"/>
        <s v="A8482"/>
        <s v="A8483"/>
        <s v="A8484"/>
        <s v="A8486"/>
        <s v="A8488"/>
        <s v="A8491"/>
        <s v="A8494"/>
        <s v="A8495"/>
        <s v="A8498"/>
        <s v="A8502"/>
        <s v="A8504"/>
        <s v="A8505"/>
        <s v="A8506"/>
        <s v="A8511"/>
        <s v="A8514"/>
        <s v="A8515"/>
        <s v="A8516"/>
        <s v="A8522"/>
        <s v="A8523"/>
        <s v="A8527"/>
        <s v="A8531"/>
        <s v="A8535"/>
        <s v="A8537"/>
        <s v="A8539"/>
        <s v="A8546"/>
        <s v="A8555"/>
        <s v="A8556"/>
        <s v="A8561"/>
        <s v="A8563"/>
        <s v="A8566"/>
        <s v="A8572"/>
        <s v="A8573"/>
        <s v="A8581"/>
        <s v="A8583"/>
        <s v="A8584"/>
        <s v="A8585"/>
        <s v="A8589"/>
        <s v="A8590"/>
        <s v="A8594"/>
        <s v="A8598"/>
        <s v="A8603"/>
        <s v="A8604"/>
        <s v="A8605"/>
        <s v="A8607"/>
        <s v="A8609"/>
        <s v="A8615"/>
        <s v="A8618"/>
        <s v="A8620"/>
        <s v="A8621"/>
        <s v="A8622"/>
        <s v="A8623"/>
        <s v="A8625"/>
        <s v="A8626"/>
        <s v="A8628"/>
        <s v="A8630"/>
        <s v="A8632"/>
        <s v="A8634"/>
        <s v="A8637"/>
        <s v="A8639"/>
        <s v="A8640"/>
        <s v="A8642"/>
        <s v="A8643"/>
        <s v="A8644"/>
        <s v="A8645"/>
        <s v="A8649"/>
        <s v="A8650"/>
        <s v="A8651"/>
        <s v="A8655"/>
        <s v="A8657"/>
        <s v="A8658"/>
        <s v="A8659"/>
        <s v="A8660"/>
        <s v="A8662"/>
        <s v="A8663"/>
        <s v="A8665"/>
        <s v="A8666"/>
        <s v="A8668"/>
        <s v="A8672"/>
        <s v="A8675"/>
        <s v="A8677"/>
        <s v="A8678"/>
        <s v="A8679"/>
        <s v="A8680"/>
        <s v="A8681"/>
        <s v="A8682"/>
        <s v="A8686"/>
        <s v="A8687"/>
        <s v="A8688"/>
        <s v="A8689"/>
        <s v="A8690"/>
        <s v="A8691"/>
        <s v="A8692"/>
        <s v="A8693"/>
        <s v="A8694"/>
        <s v="A8696"/>
        <s v="A8697"/>
        <s v="A8699"/>
        <s v="A8720"/>
        <s v="A8721"/>
        <s v="A8722"/>
        <s v="A8724"/>
        <s v="A8725"/>
        <s v="A8726"/>
        <s v="A8727"/>
        <s v="A8728"/>
        <s v="A8729"/>
        <s v="A8737"/>
        <s v="A8741"/>
        <s v="A8742"/>
        <s v="A8765"/>
        <s v="A8788"/>
        <s v="A8789"/>
        <s v="A8790"/>
        <s v="A8792"/>
        <s v="A8793"/>
        <s v="A8795"/>
        <s v="A8796"/>
        <s v="A8797"/>
        <s v="A8798"/>
        <s v="A8799"/>
        <s v="A8800"/>
        <s v="A8817"/>
        <s v="A8820"/>
        <s v="A8821"/>
        <s v="A8822"/>
        <s v="A8823"/>
        <s v="A8824"/>
        <s v="A8825"/>
        <s v="A8826"/>
        <s v="A8827"/>
        <s v="A8828"/>
        <s v="A8829"/>
        <s v="A8830"/>
        <s v="A8831"/>
        <s v="A9000"/>
        <s v="A9001"/>
        <s v="A9005"/>
        <s v="A9006"/>
        <s v="A9010"/>
        <s v="A9014"/>
        <s v="A9015"/>
        <s v="A9017"/>
        <s v="A9018"/>
        <s v="A9019"/>
        <s v="A9020"/>
        <s v="A9021"/>
        <s v="A9026"/>
        <s v="A9027"/>
        <s v="A9030"/>
        <s v="A9031"/>
        <s v="A9032"/>
        <s v="A9037"/>
        <s v="A9038"/>
        <s v="A9039"/>
        <s v="A9040"/>
        <s v="A9042"/>
        <s v="A9044"/>
        <s v="A9047"/>
        <s v="A9049"/>
        <s v="A9050"/>
        <s v="A9053"/>
        <s v="A9056"/>
        <s v="A9058"/>
        <s v="A9062"/>
        <s v="A9063"/>
        <s v="A9064"/>
        <s v="A9065"/>
        <s v="A9067"/>
        <s v="A9092"/>
        <s v="A9114"/>
        <s v="A9115"/>
        <s v="A9120"/>
        <s v="A9121"/>
        <s v="A9123"/>
        <s v="A9130"/>
        <s v="A9140"/>
        <s v="A9144"/>
        <s v="A9145"/>
        <s v="A9146"/>
        <s v="A9171"/>
        <s v="A9185"/>
        <s v="A9186"/>
        <s v="A9188"/>
        <s v="A9189"/>
        <s v="A9190"/>
        <s v="A9230"/>
        <s v="A9260"/>
        <s v="A9265"/>
        <s v="A9303"/>
        <s v="A9304"/>
        <s v="A9306"/>
        <s v="A9310"/>
        <s v="A9313"/>
        <s v="A9315"/>
        <s v="A9323"/>
        <s v="A9327"/>
        <s v="A9718"/>
        <s v="A9720"/>
        <s v="A9722"/>
        <s v="A9734"/>
        <s v="A9736"/>
        <s v="A9740"/>
        <s v="A9741"/>
        <s v="A9744"/>
        <s v="A9745"/>
        <s v="A9746"/>
        <s v="A9747"/>
        <s v="A9748"/>
        <s v="A9749"/>
        <s v="A9750"/>
        <s v="A9752"/>
        <s v="A9753"/>
        <s v="A9755"/>
        <s v="A9756"/>
        <s v="A9757"/>
        <s v="A9777"/>
        <s v="A9800"/>
        <s v="A9806"/>
        <s v="A9807"/>
        <s v="A9830"/>
        <s v="A9851"/>
        <s v="A9873"/>
        <s v="A9880"/>
        <s v="A9894"/>
        <s v="A9898"/>
        <s v="B3700"/>
        <s v="B3701"/>
        <s v="B3704"/>
        <s v="B3706"/>
        <s v="B3712"/>
        <s v="B3713"/>
        <s v="B3715"/>
        <s v="B3717"/>
        <s v="B3724"/>
        <s v="B3726"/>
        <s v="B3729"/>
        <s v="B3731"/>
        <s v="B3733"/>
        <s v="B3734"/>
        <s v="B3735"/>
        <s v="B3738"/>
        <s v="B3739"/>
        <s v="B3742"/>
        <s v="B3743"/>
        <s v="B3744"/>
        <s v="B3745"/>
        <s v="B3749"/>
        <s v="B3752"/>
        <s v="B3758"/>
        <s v="B3759"/>
        <s v="B3760"/>
        <s v="B3766"/>
        <s v="B3771"/>
        <s v="B3773"/>
        <s v="B3777"/>
        <s v="B3787"/>
        <s v="B3790"/>
        <s v="B3791"/>
        <s v="B3796"/>
        <s v="B3803"/>
        <s v="B3805"/>
        <s v="B3813"/>
        <s v="B3814"/>
        <s v="B3815"/>
        <s v="B3817"/>
        <s v="B3819"/>
        <s v="B3820"/>
        <s v="B3822"/>
        <s v="B3825"/>
        <s v="B3827"/>
        <s v="B3830"/>
        <s v="B3832"/>
        <s v="B3836"/>
        <s v="B3837"/>
        <s v="B3844"/>
        <s v="B3849"/>
        <s v="B3850"/>
        <s v="B3853"/>
        <s v="B3854"/>
        <s v="B3855"/>
        <s v="B3856"/>
        <s v="B3858"/>
        <s v="B3859"/>
        <s v="B3861"/>
        <s v="B3863"/>
        <s v="B3868"/>
        <s v="B3869"/>
        <s v="B3872"/>
        <s v="B3873"/>
        <s v="B3874"/>
        <s v="B3875"/>
        <s v="B3876"/>
        <s v="B3881"/>
        <s v="B3882"/>
        <s v="B3884"/>
        <s v="B3888"/>
        <s v="B3892"/>
        <s v="B3906"/>
        <s v="B3907"/>
        <s v="B3909"/>
        <s v="B3917"/>
        <s v="B3920"/>
        <s v="B3921"/>
        <s v="B3924"/>
        <s v="B3926"/>
        <s v="B3930"/>
        <s v="B3932"/>
        <s v="B3933"/>
        <s v="B3944"/>
        <s v="B3949"/>
        <s v="B3951"/>
        <s v="B3956"/>
        <s v="B3957"/>
        <s v="B3963"/>
        <s v="B3964"/>
        <s v="B3966"/>
        <s v="B3969"/>
        <s v="B3972"/>
        <s v="B3977"/>
        <s v="B3978"/>
        <s v="B3979"/>
        <s v="B3982"/>
        <s v="B3983"/>
        <s v="B3984"/>
        <s v="B3987"/>
        <s v="B3989"/>
        <s v="B3990"/>
        <s v="B3991"/>
        <s v="B3992"/>
        <s v="B3993"/>
        <s v="B3995"/>
        <s v="B3996"/>
        <s v="B3999"/>
        <s v="B6700"/>
        <s v="B6705"/>
        <s v="B6707"/>
        <s v="B6712"/>
        <s v="B6720"/>
        <s v="B6723"/>
        <s v="B6724"/>
        <s v="B6726"/>
        <s v="B6727"/>
        <s v="B6728"/>
        <s v="B6729"/>
        <s v="B6730"/>
        <s v="B6731"/>
        <s v="B6732"/>
        <s v="B6737"/>
        <s v="B6739"/>
        <s v="B6741"/>
        <s v="B6742"/>
        <s v="B6743"/>
        <s v="B6747"/>
        <s v="B6769"/>
        <s v="B6770"/>
        <s v="B6775"/>
        <s v="B6779"/>
        <s v="B6780"/>
        <s v="B6781"/>
        <s v="B6782"/>
        <s v="B6783"/>
        <s v="B6784"/>
        <s v="B6785"/>
        <s v="B6786"/>
        <s v="B6788"/>
        <s v="B6789"/>
        <s v="B6790"/>
        <s v="B6791"/>
        <s v="B6792"/>
        <s v="B6793"/>
        <s v="B6794"/>
        <s v="B6795"/>
        <s v="B6796"/>
        <s v="B6804"/>
        <s v="B6805"/>
        <s v="B6806"/>
        <s v="B6807"/>
        <s v="B6809"/>
        <s v="B6810"/>
        <s v="B6811"/>
        <s v="B6812"/>
        <s v="B6815"/>
        <s v="B6820"/>
        <s v="B6824"/>
        <s v="B6827"/>
        <s v="B6828"/>
        <s v="B6829"/>
        <s v="B6841"/>
        <s v="B6842"/>
        <s v="B6845"/>
        <s v="B6846"/>
        <s v="B6847"/>
        <s v="B6849"/>
        <s v="B6850"/>
        <s v="B6853"/>
        <s v="B6854"/>
        <s v="B6855"/>
        <s v="B6856"/>
        <s v="B6858"/>
        <s v="B6859"/>
        <s v="B6860"/>
        <s v="B6861"/>
        <s v="B6862"/>
        <s v="B6863"/>
        <s v="B6864"/>
        <s v="B6865"/>
        <s v="B6866"/>
        <s v="B6867"/>
        <s v="B6868"/>
        <s v="B6869"/>
        <s v="B6870"/>
        <s v="B6871"/>
        <s v="B6872"/>
        <s v="B6874"/>
        <s v="B6875"/>
        <s v="B6876"/>
        <s v="B6879"/>
        <s v="B6880"/>
        <s v="B6884"/>
        <s v="B6885"/>
        <s v="B6887"/>
        <s v="B6888"/>
        <s v="B6889"/>
        <s v="B6891"/>
        <s v="B6892"/>
        <s v="B6893"/>
        <s v="B6897"/>
        <s v="B6898"/>
        <s v="B6899"/>
        <s v="B6900"/>
        <s v="B6903"/>
        <s v="B6905"/>
        <s v="B6906"/>
        <s v="B6908"/>
        <s v="B6934"/>
        <s v="B6940"/>
        <s v="B6941"/>
        <s v="B6985"/>
        <s v="C3700"/>
        <s v="C3708"/>
        <s v="C3709"/>
        <s v="C3710"/>
        <s v="C3711"/>
        <s v="C3712"/>
        <s v="C3714"/>
        <s v="C3717"/>
        <s v="C3722"/>
        <s v="C3726"/>
        <s v="C3727"/>
        <s v="C3729"/>
        <s v="C3733"/>
        <s v="C3734"/>
        <s v="C3735"/>
        <s v="C3736"/>
        <s v="C3737"/>
        <s v="C3741"/>
        <s v="C3742"/>
        <s v="C3744"/>
        <s v="C3747"/>
        <s v="C3758"/>
        <s v="C3773"/>
        <s v="C3777"/>
        <s v="C3779"/>
        <s v="C3781"/>
        <s v="C3787"/>
        <s v="C3792"/>
        <s v="C3795"/>
        <s v="C3804"/>
        <s v="C3805"/>
        <s v="C3806"/>
        <s v="C3818"/>
        <s v="C3845"/>
        <s v="C3852"/>
        <s v="C3855"/>
        <s v="C3859"/>
        <s v="C3864"/>
        <s v="C3883"/>
        <s v="C3899"/>
        <s v="C3974"/>
        <s v="C3997"/>
        <s v="C3998"/>
        <s v="C6702"/>
        <s v="C6743"/>
        <s v="C6760"/>
        <s v="C6788"/>
        <s v="C6789"/>
        <s v="C6805"/>
        <s v="C6815"/>
        <s v="C6844"/>
        <s v="C6853"/>
        <s v="C6857"/>
        <s v="C6859"/>
        <s v="C6872"/>
        <s v="C6888"/>
        <s v="C6915"/>
        <s v="C6916"/>
        <s v="C6917"/>
        <s v="C6927"/>
        <s v="C6938"/>
        <s v="C6939"/>
        <s v="C6940"/>
        <s v="C6973"/>
        <s v="C6976"/>
        <s v="D3712"/>
        <s v="D3716"/>
        <s v="D3717"/>
        <s v="D3741"/>
        <s v="D3742"/>
        <s v="D3744"/>
        <s v="D3746"/>
        <s v="D3754"/>
        <s v="D3758"/>
        <s v="D3761"/>
        <s v="D3763"/>
        <s v="D3764"/>
        <s v="D3765"/>
        <s v="D3766"/>
        <s v="D3767"/>
        <s v="D3768"/>
        <s v="D3769"/>
        <s v="D3770"/>
        <s v="D3771"/>
        <s v="D3772"/>
        <s v="D3773"/>
        <s v="D3774"/>
        <s v="D3775"/>
        <s v="D3776"/>
        <s v="D3777"/>
        <s v="D3778"/>
        <s v="D3779"/>
        <s v="D3780"/>
        <s v="D3781"/>
        <s v="D3782"/>
        <s v="D3783"/>
        <s v="D3784"/>
        <s v="D3786"/>
        <s v="D3787"/>
        <s v="D3788"/>
        <s v="D3789"/>
        <s v="D3790"/>
        <s v="D3791"/>
        <s v="D3792"/>
        <s v="D3793"/>
        <s v="D3794"/>
        <s v="D3795"/>
        <s v="D3796"/>
        <s v="D3797"/>
        <s v="D3798"/>
        <s v="D3800"/>
        <s v="D3801"/>
        <s v="D3802"/>
        <s v="D3803"/>
        <s v="D3805"/>
        <s v="D3806"/>
        <s v="D3808"/>
        <s v="D3809"/>
        <s v="D3810"/>
        <s v="D3811"/>
        <s v="D3812"/>
        <s v="D3813"/>
        <s v="D3814"/>
        <s v="D3815"/>
        <s v="D3816"/>
        <s v="D3817"/>
        <s v="D3818"/>
        <s v="D3819"/>
        <s v="D3820"/>
        <s v="D3822"/>
        <s v="D3823"/>
        <s v="D3824"/>
        <s v="D3825"/>
        <s v="D3826"/>
        <s v="D3827"/>
        <s v="D3828"/>
        <s v="D3829"/>
        <s v="D3830"/>
        <s v="D3832"/>
        <s v="D3833"/>
        <s v="D3834"/>
        <s v="D3835"/>
        <s v="D3836"/>
        <s v="D3837"/>
        <s v="D3838"/>
        <s v="D3839"/>
        <s v="D3842"/>
        <s v="D3843"/>
        <s v="D3844"/>
        <s v="D3845"/>
        <s v="D3846"/>
        <s v="D3847"/>
        <s v="D3849"/>
        <s v="D3850"/>
        <s v="D3852"/>
        <s v="D3853"/>
        <s v="D3855"/>
        <s v="D3856"/>
        <s v="D3857"/>
        <s v="D3858"/>
        <s v="D3859"/>
        <s v="D3860"/>
        <s v="D3861"/>
        <s v="D3862"/>
        <s v="D3863"/>
        <s v="D3864"/>
        <s v="D3865"/>
        <s v="D3867"/>
        <s v="D3868"/>
        <s v="D3869"/>
        <s v="D3870"/>
        <s v="D3872"/>
        <s v="D3873"/>
        <s v="D3874"/>
        <s v="D3875"/>
        <s v="D3877"/>
        <s v="D3878"/>
        <s v="D3879"/>
        <s v="D3880"/>
        <s v="D3881"/>
        <s v="D3883"/>
        <s v="D3884"/>
        <s v="D3885"/>
        <s v="D3886"/>
        <s v="D3887"/>
        <s v="D3888"/>
        <s v="D3889"/>
        <s v="D3890"/>
        <s v="D3891"/>
        <s v="D3892"/>
        <s v="D3893"/>
        <s v="D3894"/>
        <s v="D3895"/>
        <s v="D3896"/>
        <s v="D3897"/>
        <s v="D3898"/>
        <s v="D3899"/>
        <s v="D3900"/>
        <s v="D3901"/>
        <s v="D3902"/>
        <s v="D3903"/>
        <s v="D3905"/>
        <s v="D3906"/>
        <s v="D3907"/>
        <s v="D3908"/>
        <s v="D3909"/>
        <s v="D3910"/>
        <s v="D3911"/>
        <s v="D3912"/>
        <s v="D3913"/>
        <s v="D3914"/>
        <s v="D3915"/>
        <s v="D3916"/>
        <s v="D3917"/>
        <s v="D3918"/>
        <s v="D3920"/>
        <s v="D3921"/>
        <s v="D3922"/>
        <s v="D3923"/>
        <s v="D3924"/>
        <s v="D3925"/>
        <s v="D3926"/>
        <s v="D3927"/>
        <s v="D3928"/>
        <s v="D3929"/>
        <s v="D3930"/>
        <s v="D3931"/>
        <s v="D3932"/>
        <s v="D3933"/>
        <s v="D3934"/>
        <s v="D3935"/>
        <s v="D3936"/>
        <s v="D3937"/>
        <s v="D3938"/>
        <s v="D3939"/>
        <s v="D3940"/>
        <s v="D3941"/>
        <s v="D3942"/>
        <s v="D3943"/>
        <s v="D3944"/>
        <s v="D3945"/>
        <s v="D3946"/>
        <s v="D3947"/>
        <s v="D3948"/>
        <s v="D3949"/>
        <s v="D3950"/>
        <s v="D3951"/>
        <s v="D3952"/>
        <s v="D3953"/>
        <s v="D3954"/>
        <s v="D3955"/>
        <s v="D3956"/>
        <s v="D3957"/>
        <s v="D3958"/>
        <s v="D3959"/>
        <s v="D3960"/>
        <s v="D3961"/>
        <s v="D3962"/>
        <s v="D3963"/>
        <s v="D3964"/>
        <s v="D3965"/>
        <s v="D3966"/>
        <s v="D3967"/>
        <s v="D3968"/>
        <s v="D3969"/>
        <s v="D3970"/>
        <s v="D3971"/>
        <s v="D3972"/>
        <s v="D3973"/>
        <s v="D3974"/>
        <s v="D3975"/>
        <s v="D3976"/>
        <s v="D3977"/>
        <s v="D3978"/>
        <s v="D3979"/>
        <s v="D3980"/>
        <s v="D3981"/>
        <s v="D3982"/>
        <s v="D3983"/>
        <s v="D3984"/>
        <s v="D3985"/>
        <s v="D3986"/>
        <s v="D3987"/>
        <s v="D3988"/>
        <s v="D3990"/>
        <s v="D3991"/>
        <s v="D3992"/>
        <s v="D3993"/>
        <s v="D3994"/>
        <s v="D3995"/>
        <s v="D3996"/>
        <s v="D3997"/>
        <s v="D3998"/>
        <s v="D3999"/>
        <s v="D6747"/>
        <s v="D6775"/>
        <s v="D6782"/>
        <s v="D6848"/>
        <s v="D6970"/>
        <s v="E3410"/>
        <s v="E4127"/>
        <s v="E4383"/>
        <s v="E4913"/>
        <s v="E5248"/>
        <s v="E5250"/>
        <s v="E5255"/>
        <s v="E5270"/>
        <s v="E5271"/>
        <s v="E5540"/>
        <s v="E5579"/>
        <s v="E5606"/>
        <s v="E5611"/>
        <s v="E5615"/>
        <s v="E5687"/>
        <s v="E5777"/>
        <s v="E5861"/>
        <s v="E5865"/>
        <s v="E5886"/>
        <s v="E5934"/>
        <s v="E5993"/>
        <s v="E5994"/>
        <s v="E6019"/>
        <s v="E6138"/>
        <s v="E6146"/>
        <s v="E6177"/>
        <s v="E6187"/>
        <s v="E6205"/>
        <s v="E6365"/>
        <s v="E6366"/>
        <s v="E6369"/>
        <s v="E6377"/>
        <s v="E6436"/>
        <s v="E6448"/>
        <s v="E6465"/>
        <s v="E6466"/>
        <s v="E6511"/>
        <s v="E6542"/>
        <s v="E6546"/>
        <s v="E6566"/>
        <s v="E6579"/>
        <s v="E6595"/>
        <s v="E6632"/>
        <s v="E6643"/>
        <s v="E6683"/>
        <s v="E6703"/>
        <s v="E6711"/>
        <s v="E6732"/>
        <s v="E6796"/>
        <s v="E6833"/>
        <s v="E6835"/>
        <s v="E6851"/>
        <s v="E6866"/>
        <s v="E6872"/>
        <s v="E6881"/>
        <s v="E6900"/>
        <s v="E6961"/>
        <s v="E6970"/>
        <s v="E6974"/>
        <s v="E6976"/>
        <s v="E6986"/>
        <s v="E6993"/>
        <s v="E7008"/>
        <s v="E7021"/>
        <s v="E7035"/>
        <s v="E7047"/>
        <s v="E7065"/>
        <s v="E7068"/>
        <s v="E7110"/>
        <s v="E7111"/>
        <s v="E7115"/>
        <s v="E7130"/>
        <s v="E7145"/>
        <s v="E7146"/>
        <s v="E7175"/>
        <s v="E7179"/>
        <s v="E7194"/>
        <s v="E7205"/>
        <s v="E7222"/>
        <s v="E7224"/>
        <s v="E7239"/>
        <s v="E7249"/>
        <s v="E7253"/>
        <s v="E7275"/>
        <s v="E7276"/>
        <s v="E7291"/>
        <s v="E7294"/>
        <s v="E7296"/>
        <s v="E7317"/>
        <s v="E7322"/>
        <s v="E7328"/>
        <s v="E7332"/>
        <s v="E7333"/>
        <s v="E7339"/>
        <s v="E7344"/>
        <s v="E7351"/>
        <s v="E7360"/>
        <s v="E7381"/>
        <s v="E7386"/>
        <s v="E7388"/>
        <s v="E7391"/>
        <s v="E7396"/>
        <s v="E7400"/>
        <s v="E7403"/>
        <s v="E7404"/>
        <s v="E7415"/>
        <s v="E7425"/>
        <s v="E7427"/>
        <s v="E7445"/>
        <s v="E7460"/>
        <s v="E7461"/>
        <s v="E7464"/>
        <s v="E7475"/>
        <s v="E7477"/>
        <s v="E7488"/>
        <s v="E7489"/>
        <s v="E7490"/>
        <s v="E7532"/>
        <s v="E7539"/>
        <s v="E7545"/>
        <s v="E7546"/>
        <s v="E7553"/>
        <s v="E7571"/>
        <s v="E7592"/>
        <s v="E7596"/>
        <s v="E7597"/>
        <s v="E7601"/>
        <s v="E7608"/>
        <s v="E7611"/>
        <s v="E7622"/>
        <s v="E7626"/>
        <s v="E7647"/>
        <s v="E7668"/>
        <s v="E7706"/>
        <s v="E7710"/>
        <s v="E7711"/>
        <s v="E7712"/>
        <s v="E7714"/>
        <s v="E7721"/>
        <s v="E7722"/>
        <s v="E7750"/>
        <s v="E7798"/>
        <s v="E7805"/>
        <s v="E7815"/>
        <s v="E7816"/>
        <s v="E7873"/>
        <s v="E7878"/>
        <s v="E7892"/>
        <s v="E7894"/>
        <s v="E7897"/>
        <s v="E7904"/>
        <s v="E7910"/>
        <s v="E7911"/>
        <s v="E7913"/>
        <s v="E7920"/>
        <s v="E7922"/>
        <s v="E7924"/>
        <s v="E7928"/>
        <s v="E7929"/>
        <s v="E7932"/>
        <s v="E7933"/>
        <s v="E7934"/>
        <s v="E7935"/>
        <s v="E7937"/>
        <s v="E7940"/>
        <s v="E7941"/>
        <s v="E7942"/>
        <s v="E7944"/>
        <s v="E7945"/>
        <s v="E7946"/>
        <s v="E7947"/>
        <s v="E7951"/>
        <s v="E7954"/>
        <s v="E7955"/>
        <s v="E7956"/>
        <s v="E7957"/>
        <s v="E7958"/>
        <s v="E7959"/>
        <s v="E7960"/>
        <s v="E7961"/>
        <s v="E7968"/>
        <s v="E7969"/>
        <s v="E7970"/>
        <s v="E7971"/>
        <s v="E7972"/>
        <s v="E7973"/>
        <s v="E7974"/>
        <s v="E7975"/>
        <s v="E7976"/>
        <s v="E7977"/>
        <s v="E7978"/>
        <s v="E7980"/>
        <s v="E7983"/>
        <s v="E7984"/>
        <s v="E7986"/>
        <s v="E7988"/>
        <s v="E7989"/>
        <s v="E7990"/>
        <s v="E7991"/>
        <s v="E7995"/>
        <s v="E7998"/>
        <s v="E8001"/>
        <s v="E8002"/>
        <s v="E8003"/>
        <s v="E8006"/>
        <s v="E8007"/>
        <s v="E8008"/>
        <s v="E8009"/>
        <s v="E8010"/>
        <s v="E8011"/>
        <s v="E8012"/>
        <s v="E8013"/>
        <s v="E8014"/>
        <s v="E8016"/>
        <s v="E8017"/>
        <s v="E8018"/>
        <s v="E8021"/>
        <s v="E8022"/>
        <s v="E8023"/>
        <s v="E8024"/>
        <s v="E8025"/>
        <s v="E8026"/>
        <s v="E8027"/>
        <s v="E8028"/>
        <s v="E8029"/>
        <s v="E8031"/>
        <s v="E8032"/>
        <s v="E8033"/>
        <s v="E8034"/>
        <s v="E8035"/>
        <s v="E8036"/>
        <s v="E8037"/>
        <s v="E8038"/>
        <s v="E8039"/>
        <s v="E8040"/>
        <s v="E8041"/>
        <s v="E8042"/>
        <s v="E8046"/>
        <s v="E8047"/>
        <s v="E8048"/>
        <s v="E8049"/>
        <s v="E8051"/>
        <s v="E8053"/>
        <s v="E8054"/>
        <s v="E8055"/>
        <s v="E8056"/>
        <s v="E8057"/>
        <s v="E8061"/>
        <s v="E8063"/>
        <s v="E8064"/>
        <s v="E8065"/>
        <s v="E8066"/>
        <s v="E8067"/>
        <s v="E8068"/>
        <s v="E8075"/>
        <s v="E8076"/>
        <s v="E8077"/>
        <s v="E8078"/>
        <s v="E8079"/>
        <s v="E8080"/>
        <s v="E8081"/>
        <s v="E8082"/>
        <s v="E8083"/>
        <s v="E8085"/>
        <s v="E8088"/>
        <s v="E8090"/>
        <s v="E8094"/>
        <s v="E8095"/>
        <s v="E8099"/>
        <s v="E8102"/>
        <s v="E8103"/>
        <s v="E8105"/>
        <s v="E8106"/>
        <s v="E8107"/>
        <s v="E8108"/>
        <s v="E8109"/>
        <s v="E8111"/>
        <s v="E8112"/>
        <s v="E8113"/>
        <s v="E8115"/>
        <s v="E8116"/>
        <s v="E8117"/>
        <s v="E8120"/>
        <s v="E8125"/>
        <s v="E8126"/>
        <s v="E8127"/>
        <s v="E8130"/>
        <s v="E8145"/>
        <s v="E8146"/>
        <s v="E8147"/>
        <s v="E8148"/>
        <s v="E8150"/>
        <s v="E8152"/>
        <s v="E8153"/>
        <s v="E8155"/>
        <s v="E8156"/>
        <s v="E8157"/>
        <s v="E8158"/>
        <s v="E8161"/>
        <s v="E8163"/>
        <s v="E8164"/>
        <s v="E8165"/>
        <s v="E8166"/>
        <s v="E8167"/>
        <s v="E8169"/>
        <s v="E8170"/>
        <s v="F3700"/>
        <s v="F3701"/>
        <s v="F3702"/>
        <s v="F3703"/>
        <s v="F3704"/>
        <s v="F3705"/>
        <s v="F3706"/>
        <s v="F3707"/>
        <s v="F3708"/>
        <s v="F3709"/>
        <s v="F3710"/>
        <s v="F3711"/>
        <s v="F3712"/>
        <s v="F3713"/>
        <s v="F3714"/>
        <s v="F3715"/>
        <s v="F3716"/>
        <s v="F3717"/>
        <s v="F3718"/>
        <s v="F3719"/>
        <s v="F3720"/>
        <s v="F3725"/>
        <s v="F3726"/>
        <s v="F3727"/>
        <s v="F3728"/>
        <s v="F3729"/>
        <s v="F3730"/>
        <s v="F3731"/>
        <s v="F3732"/>
        <s v="F3733"/>
        <s v="F3734"/>
        <s v="F3735"/>
        <s v="F3736"/>
        <s v="F3737"/>
        <s v="F3738"/>
        <s v="F3739"/>
        <s v="F3740"/>
        <s v="F3741"/>
        <s v="F3742"/>
        <s v="F3743"/>
        <s v="F3744"/>
        <s v="F3745"/>
        <s v="F3746"/>
        <s v="F3747"/>
        <s v="F3748"/>
        <s v="F3749"/>
        <s v="F3750"/>
        <s v="F3751"/>
        <s v="F3752"/>
        <s v="F3921"/>
        <s v="F3922"/>
        <s v="K0004"/>
        <s v="K0007"/>
        <s v="K0009"/>
        <s v="K0011"/>
        <s v="K0016"/>
        <s v="K0017"/>
        <s v="K0018"/>
        <s v="K0021"/>
        <s v="K0022"/>
        <s v="K0025"/>
        <s v="K0026"/>
        <s v="K0028"/>
        <s v="K0029"/>
        <s v="K0031"/>
        <s v="K0032"/>
        <s v="K0033"/>
        <s v="K0036"/>
        <s v="K0040"/>
        <s v="K0042"/>
        <s v="K0046"/>
        <s v="K0049"/>
        <s v="K0050"/>
        <s v="K0053"/>
        <s v="K0055"/>
        <s v="K0061"/>
        <s v="K0062"/>
        <s v="K0063"/>
        <s v="K0064"/>
        <s v="K0066"/>
        <s v="K0068"/>
        <s v="K0069"/>
        <s v="K0070"/>
        <s v="K0073"/>
        <s v="K0074"/>
        <s v="K0075"/>
        <s v="K0076"/>
        <s v="K0080"/>
        <s v="K0081"/>
        <s v="K0082"/>
        <s v="K0083"/>
        <s v="K0084"/>
        <s v="K0085"/>
        <s v="K0086"/>
        <s v="K0087"/>
        <s v="K0088"/>
        <s v="K0089"/>
        <s v="K0091"/>
        <s v="K0092"/>
        <s v="K0094"/>
        <s v="K0095"/>
        <s v="K0096"/>
        <s v="K0097"/>
        <s v="K0098"/>
        <s v="K0099"/>
        <s v="K0100"/>
        <s v="K0101"/>
        <s v="K0102"/>
        <s v="K0103"/>
        <s v="K0105"/>
        <s v="K0106"/>
        <s v="K0107"/>
        <s v="K0109"/>
        <s v="K0110"/>
        <s v="K0111"/>
        <s v="K0112"/>
        <s v="K0113"/>
        <s v="K0115"/>
        <s v="K0117"/>
        <s v="K0121"/>
        <s v="K0124"/>
        <s v="K0125"/>
        <s v="K0126"/>
        <s v="K0127"/>
        <s v="K0128"/>
        <s v="K0129"/>
        <s v="K0130"/>
        <s v="K0131"/>
        <s v="K0132"/>
        <s v="K0133"/>
        <s v="K0134"/>
        <s v="K0135"/>
        <s v="K0137"/>
        <s v="K0140"/>
        <s v="K0142"/>
        <s v="K0143"/>
        <s v="K0144"/>
        <s v="K0146"/>
        <s v="K0148"/>
        <s v="K0149"/>
        <s v="K0151"/>
        <s v="K0152"/>
        <s v="K0156"/>
        <s v="K0158"/>
        <s v="K0164"/>
        <s v="K0165"/>
        <s v="K0167"/>
        <s v="K0168"/>
        <s v="K0170"/>
        <s v="K0174"/>
        <s v="K0183"/>
        <s v="K0184"/>
        <s v="K0197"/>
        <s v="K0250"/>
        <s v="K0331"/>
        <s v="K0340"/>
        <s v="K0342"/>
        <s v="K0390"/>
        <s v="K0392"/>
        <s v="K0401"/>
        <s v="K0405"/>
        <s v="K0484"/>
        <s v="K0486"/>
        <s v="K0489"/>
        <s v="K0700"/>
        <s v="K0702"/>
        <s v="K0703"/>
        <s v="K0704"/>
        <s v="K0705"/>
        <s v="K0710"/>
        <s v="K0712"/>
        <s v="K0714"/>
        <s v="K0716"/>
        <s v="K0719"/>
        <s v="K0720"/>
        <s v="K0722"/>
        <s v="K0723"/>
        <s v="K0724"/>
        <s v="K0725"/>
        <s v="K0726"/>
        <s v="K0727"/>
        <s v="K0731"/>
        <s v="K0732"/>
        <s v="K0733"/>
        <s v="K0734"/>
        <s v="K0736"/>
        <s v="K0740"/>
        <s v="K0742"/>
        <s v="K0743"/>
        <s v="K0745"/>
        <s v="K0746"/>
        <s v="K0748"/>
        <s v="K0749"/>
        <s v="K0751"/>
        <s v="K0752"/>
        <s v="K0754"/>
        <s v="K0755"/>
        <s v="K0756"/>
        <s v="K0758"/>
        <s v="K0771"/>
        <s v="L3541"/>
        <s v="L3969"/>
        <s v="L4043"/>
        <s v="L4085"/>
        <s v="L4115"/>
        <s v="L4262"/>
        <s v="L4287"/>
        <s v="L4301"/>
        <s v="L4324"/>
        <s v="L4342"/>
        <s v="L4371"/>
        <s v="L4418"/>
        <s v="L4455"/>
        <s v="L4476"/>
        <s v="L4482"/>
        <s v="L4490"/>
        <s v="L4507"/>
        <s v="L4514"/>
        <s v="L4521"/>
        <s v="L4524"/>
        <s v="L4538"/>
        <s v="L4540"/>
        <s v="L4560"/>
        <s v="L4580"/>
        <s v="L4600"/>
        <s v="L4616"/>
        <s v="L4624"/>
        <s v="L4627"/>
        <s v="L4673"/>
        <s v="L4678"/>
        <s v="L4682"/>
        <s v="L4684"/>
        <s v="L4692"/>
        <s v="L4702"/>
        <s v="L4705"/>
        <s v="L4706"/>
        <s v="L4724"/>
        <s v="L4727"/>
        <s v="L4738"/>
        <s v="L4751"/>
        <s v="L4771"/>
        <s v="L4774"/>
        <s v="L4780"/>
        <s v="L4781"/>
        <s v="L4782"/>
        <s v="L4783"/>
        <s v="L4789"/>
        <s v="L4790"/>
        <s v="L4800"/>
        <s v="L4810"/>
        <s v="L4814"/>
        <s v="L4821"/>
        <s v="L4824"/>
        <s v="L4826"/>
        <s v="L4828"/>
        <s v="L4829"/>
        <s v="L4830"/>
        <s v="L4832"/>
        <s v="L4834"/>
        <s v="L4836"/>
        <s v="L4846"/>
        <s v="L4850"/>
        <s v="L4852"/>
        <s v="L4855"/>
        <s v="L4856"/>
        <s v="L4857"/>
        <s v="L4859"/>
        <s v="L4860"/>
        <s v="L4864"/>
        <s v="L4870"/>
        <s v="L4877"/>
        <s v="L4878"/>
        <s v="L4880"/>
        <s v="L4882"/>
        <s v="L4886"/>
        <s v="L4888"/>
        <s v="L4889"/>
        <s v="L4890"/>
        <s v="L4891"/>
        <s v="L4893"/>
        <s v="L4895"/>
        <s v="L4897"/>
        <s v="L4898"/>
        <s v="L4899"/>
        <s v="L4901"/>
        <s v="L4908"/>
        <s v="L4912"/>
        <s v="L4913"/>
        <s v="L4916"/>
        <s v="L4919"/>
        <s v="L4920"/>
        <s v="L4923"/>
        <s v="L4924"/>
        <s v="L4925"/>
        <s v="L4926"/>
        <s v="L4927"/>
        <s v="L4928"/>
        <s v="L4930"/>
        <s v="L4931"/>
        <s v="L4932"/>
        <s v="L4934"/>
        <s v="L4935"/>
        <s v="L4936"/>
        <s v="L4938"/>
        <s v="L4941"/>
        <s v="L4944"/>
        <s v="L4945"/>
        <s v="L4946"/>
        <s v="L4948"/>
        <s v="L4949"/>
        <s v="L4951"/>
        <s v="L4952"/>
        <s v="L4953"/>
        <s v="L4954"/>
        <s v="L4955"/>
        <s v="L4959"/>
        <s v="L4963"/>
        <s v="L4964"/>
        <s v="L4966"/>
        <s v="L4968"/>
        <s v="L4969"/>
        <s v="L4970"/>
        <s v="L4971"/>
        <s v="L4973"/>
        <s v="L4974"/>
        <s v="L4975"/>
        <s v="L4976"/>
        <s v="L4977"/>
        <s v="L4978"/>
        <s v="L4979"/>
        <s v="L4980"/>
        <s v="L4984"/>
        <s v="L4986"/>
        <s v="L4987"/>
        <s v="L4994"/>
        <s v="L4995"/>
        <s v="L4996"/>
        <s v="L4997"/>
        <s v="L4999"/>
        <s v="L5000"/>
        <s v="L5001"/>
        <s v="L5004"/>
        <s v="L5006"/>
        <s v="L5007"/>
        <s v="L5009"/>
        <s v="L5010"/>
        <s v="L5011"/>
        <s v="L5012"/>
        <s v="L5014"/>
        <s v="L5015"/>
        <s v="L5017"/>
        <s v="L5025"/>
        <s v="L5026"/>
        <s v="L5098"/>
        <s v="T0024"/>
        <s v="T0026"/>
        <s v="T0030"/>
        <s v="T0042"/>
        <s v="T0047"/>
        <s v="T0064"/>
        <s v="T0066"/>
        <s v="T0093"/>
        <s v="T0094"/>
        <s v="T0097"/>
        <s v="T0107"/>
        <s v="T0112"/>
        <s v="T0126"/>
        <s v="T0128"/>
        <s v="T0131"/>
        <s v="T0132"/>
        <s v="T0142"/>
        <s v="T0149"/>
        <s v="T0151"/>
        <s v="T0153"/>
        <s v="T0154"/>
        <s v="T0155"/>
        <s v="T0157"/>
        <s v="T0165"/>
        <s v="T0185"/>
        <s v="T0198"/>
        <s v="T0204"/>
        <s v="T0216"/>
        <s v="T0218"/>
        <s v="T0221"/>
        <s v="T0226"/>
        <s v="T0245"/>
        <s v="T0250"/>
        <s v="T0253"/>
        <s v="T0254"/>
        <s v="T0270"/>
        <s v="T0271"/>
        <s v="T0279"/>
        <s v="T0281"/>
        <s v="T0282"/>
        <s v="T0283"/>
        <s v="T0285"/>
        <s v="T0289"/>
        <s v="T0307"/>
        <s v="T0308"/>
        <s v="T0309"/>
        <s v="T0313"/>
        <s v="T0314"/>
        <s v="T0315"/>
        <s v="T0316"/>
        <s v="T0319"/>
        <s v="T0320"/>
        <s v="T0321"/>
        <s v="T0322"/>
        <s v="T0323"/>
        <s v="T0324"/>
        <s v="T0325"/>
        <s v="T0329"/>
        <s v="T0330"/>
        <s v="T0331"/>
        <s v="T0335"/>
        <s v="T0336"/>
        <s v="T0343"/>
        <s v="T0345"/>
        <s v="T0350"/>
        <s v="T0351"/>
        <s v="T0352"/>
        <s v="T0356"/>
        <s v="T0358"/>
        <s v="T0364"/>
        <s v="T0381"/>
        <s v="T0384"/>
        <s v="T0386"/>
        <s v="T0399"/>
        <s v="T0433"/>
        <s v="T0441"/>
        <s v="T0442"/>
        <s v="T0452"/>
        <s v="T0453"/>
        <s v="T0456"/>
        <s v="T0458"/>
        <s v="T0460"/>
        <s v="T0477"/>
        <s v="T0479"/>
        <s v="T0483"/>
        <s v="T0484"/>
        <s v="T0486"/>
        <s v="T0487"/>
        <s v="T0498"/>
        <s v="T0499"/>
        <s v="T0502"/>
        <s v="T0504"/>
        <s v="T0518"/>
        <s v="T0520"/>
        <s v="T0523"/>
        <s v="T0528"/>
        <s v="T0530"/>
        <s v="T0536"/>
        <s v="T0537"/>
        <s v="T0541"/>
        <s v="T0542"/>
        <s v="T0543"/>
        <s v="T0550"/>
        <s v="T0551"/>
        <s v="T0552"/>
        <s v="T0559"/>
        <s v="T0568"/>
        <s v="T0569"/>
        <s v="T0570"/>
        <s v="T0571"/>
        <s v="T0573"/>
        <s v="T0578"/>
        <s v="T0584"/>
        <s v="T0585"/>
        <s v="T0586"/>
        <s v="T0592"/>
        <s v="T0593"/>
        <s v="T0594"/>
        <s v="T0595"/>
        <s v="T0596"/>
        <s v="T0599"/>
        <s v="T0600"/>
        <s v="T0602"/>
        <s v="T0603"/>
        <s v="T0605"/>
        <s v="T0606"/>
        <s v="T0608"/>
        <s v="T0609"/>
        <s v="T0610"/>
        <s v="T0611"/>
        <s v="T0612"/>
        <s v="T0613"/>
        <s v="T0614"/>
        <s v="T0615"/>
        <s v="T0618"/>
        <s v="T0622"/>
        <s v="T0623"/>
        <s v="T0624"/>
        <s v="T0625"/>
        <s v="T0626"/>
        <s v="T0628"/>
        <s v="T0629"/>
        <s v="T0630"/>
        <s v="T0650"/>
        <s v="T0652"/>
        <s v="T0653"/>
        <s v="T0654"/>
        <s v="T0656"/>
        <s v="T0662"/>
        <s v="T0663"/>
        <s v="T0664"/>
        <s v="T0667"/>
        <s v="T0668"/>
        <s v="T0671"/>
        <s v="T0672"/>
        <s v="T0673"/>
        <s v="T0680"/>
        <s v="T0683"/>
        <s v="T0684"/>
        <s v="T0685"/>
        <s v="T0686"/>
        <s v="T0687"/>
        <s v="T0688"/>
        <s v="T0690"/>
        <s v="T0692"/>
        <s v="T0694"/>
        <s v="T0701"/>
        <s v="T0704"/>
        <s v="T0705"/>
        <s v="T0706"/>
        <s v="T0707"/>
        <s v="T0708"/>
        <s v="T0709"/>
        <s v="T0711"/>
        <s v="T0712"/>
        <s v="T0713"/>
        <s v="T0716"/>
        <s v="T0717"/>
        <s v="T0718"/>
        <s v="T0719"/>
        <s v="T0720"/>
        <s v="T0721"/>
        <s v="T0722"/>
        <s v="T0723"/>
        <s v="T0724"/>
        <s v="T0725"/>
        <s v="T0726"/>
        <s v="T0728"/>
        <s v="T0731"/>
        <s v="T0735"/>
        <s v="T0736"/>
        <s v="T0738"/>
        <s v="T0745"/>
        <s v="T0746"/>
        <s v="T0747"/>
        <s v="T0748"/>
        <s v="T0756"/>
        <s v="T0757"/>
        <s v="T0877"/>
        <s v="T6145"/>
        <s v="T6325"/>
        <s v="T6363"/>
        <s v="T6459"/>
        <s v="T6598"/>
        <s v="T6756"/>
        <s v="T6766"/>
        <s v="T6800"/>
        <s v="T6925"/>
        <s v="T6926"/>
        <s v="T6930"/>
        <s v="T6932"/>
        <s v="T6935"/>
        <s v="T6943"/>
        <s v="T6945"/>
        <s v="T6948"/>
        <s v="T6993"/>
        <s v="T6994"/>
        <s v="T7009"/>
        <s v="T7045"/>
        <s v="T7072"/>
        <s v="T7074"/>
        <s v="T7075"/>
        <s v="T7085"/>
        <s v="T7086"/>
        <s v="T7090"/>
        <s v="T7099"/>
        <s v="T7132"/>
        <s v="T7153"/>
        <s v="T7160"/>
        <s v="T7189"/>
        <s v="T7266"/>
        <s v="T7272"/>
        <s v="T7299"/>
        <s v="T7383"/>
        <s v="T7385"/>
        <s v="T7420"/>
        <s v="T7465"/>
        <s v="T7471"/>
        <s v="T7484"/>
        <s v="T7494"/>
        <s v="T7495"/>
        <s v="T7498"/>
        <s v="T7500"/>
        <s v="T7517"/>
        <s v="T7524"/>
        <s v="T7526"/>
        <s v="T7527"/>
        <s v="T7531"/>
        <s v="T7536"/>
        <s v="T7537"/>
        <s v="T7538"/>
        <s v="T7539"/>
        <s v="T7542"/>
        <s v="T7549"/>
        <s v="T7555"/>
        <s v="T7561"/>
        <s v="T7565"/>
        <s v="T7568"/>
        <s v="T7569"/>
        <s v="T7570"/>
        <s v="T7582"/>
        <s v="T7602"/>
        <s v="T7637"/>
        <s v="T7638"/>
        <s v="T7639"/>
        <s v="T7640"/>
        <s v="T7641"/>
        <s v="T7661"/>
        <s v="T7662"/>
        <s v="T7676"/>
        <s v="T7680"/>
        <s v="T7685"/>
        <s v="T7726"/>
        <s v="T7754"/>
        <s v="T7781"/>
        <s v="T7807"/>
        <s v="T7816"/>
        <s v="T7844"/>
        <s v="T7854"/>
        <s v="T7858"/>
        <s v="T7869"/>
        <s v="T7883"/>
        <s v="T7891"/>
        <s v="T7892"/>
        <s v="T7901"/>
        <s v="T7920"/>
        <s v="T7925"/>
        <s v="T7926"/>
        <s v="T7949"/>
        <s v="T7952"/>
        <s v="T7955"/>
        <s v="T7957"/>
        <s v="T7958"/>
        <s v="T7968"/>
        <s v="T7973"/>
        <s v="T7978"/>
        <s v="T7979"/>
        <s v="T7991"/>
        <s v="T7994"/>
      </sharedItems>
    </cacheField>
    <cacheField name="abr" numFmtId="0">
      <sharedItems containsSemiMixedTypes="0" containsString="0" containsNumber="1" containsInteger="1" minValue="0" maxValue="22840" count="45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6"/>
        <n v="57"/>
        <n v="58"/>
        <n v="59"/>
        <n v="60"/>
        <n v="61"/>
        <n v="64"/>
        <n v="65"/>
        <n v="67"/>
        <n v="68"/>
        <n v="69"/>
        <n v="72"/>
        <n v="74"/>
        <n v="76"/>
        <n v="79"/>
        <n v="80"/>
        <n v="81"/>
        <n v="82"/>
        <n v="83"/>
        <n v="84"/>
        <n v="85"/>
        <n v="88"/>
        <n v="89"/>
        <n v="90"/>
        <n v="91"/>
        <n v="92"/>
        <n v="94"/>
        <n v="96"/>
        <n v="98"/>
        <n v="99"/>
        <n v="100"/>
        <n v="102"/>
        <n v="104"/>
        <n v="105"/>
        <n v="107"/>
        <n v="108"/>
        <n v="109"/>
        <n v="110"/>
        <n v="112"/>
        <n v="117"/>
        <n v="120"/>
        <n v="122"/>
        <n v="124"/>
        <n v="125"/>
        <n v="126"/>
        <n v="127"/>
        <n v="128"/>
        <n v="132"/>
        <n v="134"/>
        <n v="135"/>
        <n v="139"/>
        <n v="140"/>
        <n v="143"/>
        <n v="144"/>
        <n v="145"/>
        <n v="148"/>
        <n v="150"/>
        <n v="152"/>
        <n v="156"/>
        <n v="158"/>
        <n v="159"/>
        <n v="160"/>
        <n v="161"/>
        <n v="164"/>
        <n v="167"/>
        <n v="168"/>
        <n v="169"/>
        <n v="170"/>
        <n v="172"/>
        <n v="173"/>
        <n v="174"/>
        <n v="175"/>
        <n v="177"/>
        <n v="180"/>
        <n v="182"/>
        <n v="183"/>
        <n v="184"/>
        <n v="186"/>
        <n v="187"/>
        <n v="188"/>
        <n v="189"/>
        <n v="192"/>
        <n v="193"/>
        <n v="194"/>
        <n v="196"/>
        <n v="199"/>
        <n v="200"/>
        <n v="201"/>
        <n v="203"/>
        <n v="205"/>
        <n v="210"/>
        <n v="211"/>
        <n v="212"/>
        <n v="215"/>
        <n v="216"/>
        <n v="217"/>
        <n v="220"/>
        <n v="225"/>
        <n v="228"/>
        <n v="229"/>
        <n v="230"/>
        <n v="233"/>
        <n v="236"/>
        <n v="237"/>
        <n v="238"/>
        <n v="240"/>
        <n v="241"/>
        <n v="245"/>
        <n v="246"/>
        <n v="248"/>
        <n v="250"/>
        <n v="251"/>
        <n v="253"/>
        <n v="255"/>
        <n v="256"/>
        <n v="260"/>
        <n v="264"/>
        <n v="268"/>
        <n v="273"/>
        <n v="274"/>
        <n v="277"/>
        <n v="278"/>
        <n v="279"/>
        <n v="280"/>
        <n v="281"/>
        <n v="282"/>
        <n v="285"/>
        <n v="288"/>
        <n v="289"/>
        <n v="293"/>
        <n v="294"/>
        <n v="295"/>
        <n v="296"/>
        <n v="300"/>
        <n v="304"/>
        <n v="306"/>
        <n v="308"/>
        <n v="309"/>
        <n v="310"/>
        <n v="312"/>
        <n v="314"/>
        <n v="317"/>
        <n v="318"/>
        <n v="320"/>
        <n v="321"/>
        <n v="322"/>
        <n v="326"/>
        <n v="335"/>
        <n v="337"/>
        <n v="340"/>
        <n v="344"/>
        <n v="349"/>
        <n v="350"/>
        <n v="352"/>
        <n v="355"/>
        <n v="358"/>
        <n v="360"/>
        <n v="364"/>
        <n v="366"/>
        <n v="368"/>
        <n v="373"/>
        <n v="375"/>
        <n v="376"/>
        <n v="377"/>
        <n v="378"/>
        <n v="380"/>
        <n v="383"/>
        <n v="386"/>
        <n v="388"/>
        <n v="390"/>
        <n v="395"/>
        <n v="396"/>
        <n v="397"/>
        <n v="400"/>
        <n v="402"/>
        <n v="403"/>
        <n v="410"/>
        <n v="416"/>
        <n v="419"/>
        <n v="420"/>
        <n v="425"/>
        <n v="428"/>
        <n v="432"/>
        <n v="436"/>
        <n v="438"/>
        <n v="439"/>
        <n v="440"/>
        <n v="448"/>
        <n v="460"/>
        <n v="462"/>
        <n v="464"/>
        <n v="475"/>
        <n v="476"/>
        <n v="480"/>
        <n v="483"/>
        <n v="484"/>
        <n v="485"/>
        <n v="500"/>
        <n v="508"/>
        <n v="509"/>
        <n v="512"/>
        <n v="515"/>
        <n v="520"/>
        <n v="528"/>
        <n v="530"/>
        <n v="532"/>
        <n v="540"/>
        <n v="541"/>
        <n v="543"/>
        <n v="550"/>
        <n v="560"/>
        <n v="572"/>
        <n v="580"/>
        <n v="589"/>
        <n v="600"/>
        <n v="604"/>
        <n v="608"/>
        <n v="620"/>
        <n v="628"/>
        <n v="629"/>
        <n v="634"/>
        <n v="635"/>
        <n v="640"/>
        <n v="645"/>
        <n v="646"/>
        <n v="660"/>
        <n v="668"/>
        <n v="680"/>
        <n v="696"/>
        <n v="697"/>
        <n v="700"/>
        <n v="710"/>
        <n v="716"/>
        <n v="720"/>
        <n v="733"/>
        <n v="740"/>
        <n v="750"/>
        <n v="751"/>
        <n v="760"/>
        <n v="768"/>
        <n v="774"/>
        <n v="780"/>
        <n v="784"/>
        <n v="790"/>
        <n v="800"/>
        <n v="810"/>
        <n v="816"/>
        <n v="825"/>
        <n v="826"/>
        <n v="840"/>
        <n v="844"/>
        <n v="852"/>
        <n v="855"/>
        <n v="860"/>
        <n v="870"/>
        <n v="872"/>
        <n v="880"/>
        <n v="890"/>
        <n v="892"/>
        <n v="900"/>
        <n v="920"/>
        <n v="930"/>
        <n v="940"/>
        <n v="945"/>
        <n v="960"/>
        <n v="976"/>
        <n v="980"/>
        <n v="984"/>
        <n v="1000"/>
        <n v="1004"/>
        <n v="1020"/>
        <n v="1025"/>
        <n v="1028"/>
        <n v="1040"/>
        <n v="1060"/>
        <n v="1070"/>
        <n v="1072"/>
        <n v="1078"/>
        <n v="1080"/>
        <n v="1086"/>
        <n v="1090"/>
        <n v="1110"/>
        <n v="1115"/>
        <n v="1132"/>
        <n v="1140"/>
        <n v="1159"/>
        <n v="1180"/>
        <n v="1199"/>
        <n v="1205"/>
        <n v="1210"/>
        <n v="1224"/>
        <n v="1230"/>
        <n v="1240"/>
        <n v="1245"/>
        <n v="1280"/>
        <n v="1320"/>
        <n v="1331"/>
        <n v="1344"/>
        <n v="1345"/>
        <n v="1381"/>
        <n v="1384"/>
        <n v="1428"/>
        <n v="1430"/>
        <n v="1440"/>
        <n v="1449"/>
        <n v="1452"/>
        <n v="1460"/>
        <n v="1520"/>
        <n v="1521"/>
        <n v="1536"/>
        <n v="1545"/>
        <n v="1560"/>
        <n v="1573"/>
        <n v="1595"/>
        <n v="1600"/>
        <n v="1619"/>
        <n v="1620"/>
        <n v="1625"/>
        <n v="1650"/>
        <n v="1660"/>
        <n v="1663"/>
        <n v="1700"/>
        <n v="1720"/>
        <n v="1772"/>
        <n v="1780"/>
        <n v="1831"/>
        <n v="1836"/>
        <n v="1856"/>
        <n v="1890"/>
        <n v="1900"/>
        <n v="1942"/>
        <n v="1988"/>
        <n v="1990"/>
        <n v="1992"/>
        <n v="2000"/>
        <n v="2053"/>
        <n v="2080"/>
        <n v="2175"/>
        <n v="2200"/>
        <n v="2260"/>
        <n v="2286"/>
        <n v="2300"/>
        <n v="2320"/>
        <n v="2380"/>
        <n v="2400"/>
        <n v="2432"/>
        <n v="2560"/>
        <n v="2680"/>
        <n v="2688"/>
        <n v="2723"/>
        <n v="2766"/>
        <n v="2785"/>
        <n v="2840"/>
        <n v="2940"/>
        <n v="2960"/>
        <n v="3050"/>
        <n v="3060"/>
        <n v="3140"/>
        <n v="3160"/>
        <n v="3220"/>
        <n v="3444"/>
        <n v="3520"/>
        <n v="3556"/>
        <n v="3572"/>
        <n v="3610"/>
        <n v="3800"/>
        <n v="4031"/>
        <n v="4041"/>
        <n v="4068"/>
        <n v="4180"/>
        <n v="4260"/>
        <n v="4455"/>
        <n v="4460"/>
        <n v="4482"/>
        <n v="4500"/>
        <n v="4582"/>
        <n v="4680"/>
        <n v="4780"/>
        <n v="4826"/>
        <n v="4964"/>
        <n v="5180"/>
        <n v="5482"/>
        <n v="5720"/>
        <n v="5730"/>
        <n v="5890"/>
        <n v="6680"/>
        <n v="7121"/>
        <n v="7195"/>
        <n v="9095"/>
        <n v="9780"/>
        <n v="10190"/>
        <n v="10540"/>
        <n v="11020"/>
        <n v="11640"/>
        <n v="12680"/>
        <n v="13345"/>
        <n v="13380"/>
        <n v="22840"/>
      </sharedItems>
    </cacheField>
    <cacheField name="may" numFmtId="0">
      <sharedItems containsSemiMixedTypes="0" containsString="0" containsNumber="1" containsInteger="1" minValue="0" maxValue="15450" count="45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8"/>
        <n v="39"/>
        <n v="40"/>
        <n v="41"/>
        <n v="42"/>
        <n v="44"/>
        <n v="45"/>
        <n v="48"/>
        <n v="49"/>
        <n v="50"/>
        <n v="51"/>
        <n v="52"/>
        <n v="54"/>
        <n v="56"/>
        <n v="57"/>
        <n v="58"/>
        <n v="59"/>
        <n v="60"/>
        <n v="61"/>
        <n v="62"/>
        <n v="64"/>
        <n v="65"/>
        <n v="67"/>
        <n v="68"/>
        <n v="70"/>
        <n v="72"/>
        <n v="74"/>
        <n v="75"/>
        <n v="76"/>
        <n v="79"/>
        <n v="80"/>
        <n v="83"/>
        <n v="84"/>
        <n v="87"/>
        <n v="88"/>
        <n v="89"/>
        <n v="90"/>
        <n v="91"/>
        <n v="92"/>
        <n v="95"/>
        <n v="96"/>
        <n v="97"/>
        <n v="99"/>
        <n v="100"/>
        <n v="102"/>
        <n v="104"/>
        <n v="105"/>
        <n v="106"/>
        <n v="108"/>
        <n v="109"/>
        <n v="112"/>
        <n v="116"/>
        <n v="119"/>
        <n v="120"/>
        <n v="122"/>
        <n v="124"/>
        <n v="125"/>
        <n v="128"/>
        <n v="131"/>
        <n v="132"/>
        <n v="133"/>
        <n v="134"/>
        <n v="135"/>
        <n v="136"/>
        <n v="139"/>
        <n v="140"/>
        <n v="141"/>
        <n v="142"/>
        <n v="144"/>
        <n v="145"/>
        <n v="148"/>
        <n v="149"/>
        <n v="150"/>
        <n v="152"/>
        <n v="153"/>
        <n v="155"/>
        <n v="157"/>
        <n v="160"/>
        <n v="162"/>
        <n v="165"/>
        <n v="166"/>
        <n v="167"/>
        <n v="168"/>
        <n v="170"/>
        <n v="172"/>
        <n v="175"/>
        <n v="176"/>
        <n v="179"/>
        <n v="180"/>
        <n v="181"/>
        <n v="183"/>
        <n v="184"/>
        <n v="185"/>
        <n v="190"/>
        <n v="191"/>
        <n v="192"/>
        <n v="194"/>
        <n v="196"/>
        <n v="198"/>
        <n v="199"/>
        <n v="200"/>
        <n v="204"/>
        <n v="205"/>
        <n v="206"/>
        <n v="208"/>
        <n v="210"/>
        <n v="212"/>
        <n v="213"/>
        <n v="216"/>
        <n v="217"/>
        <n v="218"/>
        <n v="220"/>
        <n v="225"/>
        <n v="227"/>
        <n v="228"/>
        <n v="232"/>
        <n v="234"/>
        <n v="235"/>
        <n v="238"/>
        <n v="240"/>
        <n v="242"/>
        <n v="246"/>
        <n v="248"/>
        <n v="252"/>
        <n v="253"/>
        <n v="256"/>
        <n v="260"/>
        <n v="262"/>
        <n v="264"/>
        <n v="268"/>
        <n v="270"/>
        <n v="271"/>
        <n v="273"/>
        <n v="274"/>
        <n v="276"/>
        <n v="277"/>
        <n v="280"/>
        <n v="285"/>
        <n v="290"/>
        <n v="293"/>
        <n v="294"/>
        <n v="295"/>
        <n v="296"/>
        <n v="298"/>
        <n v="300"/>
        <n v="302"/>
        <n v="304"/>
        <n v="305"/>
        <n v="306"/>
        <n v="309"/>
        <n v="310"/>
        <n v="315"/>
        <n v="316"/>
        <n v="317"/>
        <n v="318"/>
        <n v="320"/>
        <n v="321"/>
        <n v="327"/>
        <n v="331"/>
        <n v="340"/>
        <n v="344"/>
        <n v="345"/>
        <n v="347"/>
        <n v="348"/>
        <n v="349"/>
        <n v="350"/>
        <n v="353"/>
        <n v="356"/>
        <n v="360"/>
        <n v="365"/>
        <n v="366"/>
        <n v="367"/>
        <n v="368"/>
        <n v="372"/>
        <n v="373"/>
        <n v="378"/>
        <n v="379"/>
        <n v="380"/>
        <n v="382"/>
        <n v="385"/>
        <n v="386"/>
        <n v="390"/>
        <n v="394"/>
        <n v="395"/>
        <n v="396"/>
        <n v="400"/>
        <n v="407"/>
        <n v="409"/>
        <n v="412"/>
        <n v="420"/>
        <n v="424"/>
        <n v="428"/>
        <n v="435"/>
        <n v="436"/>
        <n v="440"/>
        <n v="444"/>
        <n v="447"/>
        <n v="455"/>
        <n v="456"/>
        <n v="458"/>
        <n v="464"/>
        <n v="468"/>
        <n v="469"/>
        <n v="475"/>
        <n v="476"/>
        <n v="480"/>
        <n v="485"/>
        <n v="488"/>
        <n v="490"/>
        <n v="498"/>
        <n v="499"/>
        <n v="500"/>
        <n v="504"/>
        <n v="515"/>
        <n v="517"/>
        <n v="519"/>
        <n v="520"/>
        <n v="525"/>
        <n v="530"/>
        <n v="536"/>
        <n v="540"/>
        <n v="541"/>
        <n v="552"/>
        <n v="556"/>
        <n v="559"/>
        <n v="560"/>
        <n v="562"/>
        <n v="568"/>
        <n v="574"/>
        <n v="580"/>
        <n v="581"/>
        <n v="590"/>
        <n v="600"/>
        <n v="610"/>
        <n v="615"/>
        <n v="616"/>
        <n v="618"/>
        <n v="620"/>
        <n v="625"/>
        <n v="632"/>
        <n v="660"/>
        <n v="672"/>
        <n v="680"/>
        <n v="685"/>
        <n v="688"/>
        <n v="696"/>
        <n v="700"/>
        <n v="728"/>
        <n v="740"/>
        <n v="770"/>
        <n v="780"/>
        <n v="785"/>
        <n v="788"/>
        <n v="789"/>
        <n v="796"/>
        <n v="800"/>
        <n v="804"/>
        <n v="806"/>
        <n v="812"/>
        <n v="820"/>
        <n v="828"/>
        <n v="830"/>
        <n v="832"/>
        <n v="855"/>
        <n v="868"/>
        <n v="870"/>
        <n v="876"/>
        <n v="880"/>
        <n v="900"/>
        <n v="916"/>
        <n v="917"/>
        <n v="930"/>
        <n v="940"/>
        <n v="945"/>
        <n v="952"/>
        <n v="957"/>
        <n v="960"/>
        <n v="977"/>
        <n v="980"/>
        <n v="994"/>
        <n v="1000"/>
        <n v="1001"/>
        <n v="1020"/>
        <n v="1025"/>
        <n v="1028"/>
        <n v="1031"/>
        <n v="1033"/>
        <n v="1040"/>
        <n v="1046"/>
        <n v="1047"/>
        <n v="1048"/>
        <n v="1049"/>
        <n v="1050"/>
        <n v="1064"/>
        <n v="1068"/>
        <n v="1074"/>
        <n v="1080"/>
        <n v="1100"/>
        <n v="1115"/>
        <n v="1120"/>
        <n v="1140"/>
        <n v="1160"/>
        <n v="1170"/>
        <n v="1200"/>
        <n v="1219"/>
        <n v="1220"/>
        <n v="1232"/>
        <n v="1240"/>
        <n v="1250"/>
        <n v="1255"/>
        <n v="1257"/>
        <n v="1265"/>
        <n v="1320"/>
        <n v="1332"/>
        <n v="1345"/>
        <n v="1350"/>
        <n v="1376"/>
        <n v="1388"/>
        <n v="1389"/>
        <n v="1408"/>
        <n v="1424"/>
        <n v="1426"/>
        <n v="1440"/>
        <n v="1454"/>
        <n v="1460"/>
        <n v="1472"/>
        <n v="1500"/>
        <n v="1508"/>
        <n v="1512"/>
        <n v="1520"/>
        <n v="1540"/>
        <n v="1560"/>
        <n v="1580"/>
        <n v="1600"/>
        <n v="1611"/>
        <n v="1660"/>
        <n v="1676"/>
        <n v="1710"/>
        <n v="1716"/>
        <n v="1730"/>
        <n v="1735"/>
        <n v="1753"/>
        <n v="1760"/>
        <n v="1775"/>
        <n v="1781"/>
        <n v="1800"/>
        <n v="1820"/>
        <n v="1890"/>
        <n v="1916"/>
        <n v="1920"/>
        <n v="1958"/>
        <n v="2000"/>
        <n v="2003"/>
        <n v="2004"/>
        <n v="2050"/>
        <n v="2100"/>
        <n v="2119"/>
        <n v="2120"/>
        <n v="2126"/>
        <n v="2192"/>
        <n v="2200"/>
        <n v="2259"/>
        <n v="2280"/>
        <n v="2344"/>
        <n v="2518"/>
        <n v="2616"/>
        <n v="2630"/>
        <n v="2641"/>
        <n v="2660"/>
        <n v="2708"/>
        <n v="2750"/>
        <n v="2776"/>
        <n v="2800"/>
        <n v="2932"/>
        <n v="2940"/>
        <n v="3028"/>
        <n v="3200"/>
        <n v="3271"/>
        <n v="3282"/>
        <n v="3300"/>
        <n v="3480"/>
        <n v="3500"/>
        <n v="3540"/>
        <n v="3580"/>
        <n v="3680"/>
        <n v="3687"/>
        <n v="3802"/>
        <n v="3820"/>
        <n v="3840"/>
        <n v="4000"/>
        <n v="4100"/>
        <n v="4130"/>
        <n v="4180"/>
        <n v="4760"/>
        <n v="4915"/>
        <n v="4916"/>
        <n v="4988"/>
        <n v="5075"/>
        <n v="5125"/>
        <n v="5240"/>
        <n v="5480"/>
        <n v="5840"/>
        <n v="6122"/>
        <n v="6125"/>
        <n v="6295"/>
        <n v="6504"/>
        <n v="6905"/>
        <n v="8100"/>
        <n v="8200"/>
        <n v="8332"/>
        <n v="9200"/>
        <n v="10840"/>
        <n v="10875"/>
        <n v="12060"/>
        <n v="12137"/>
        <n v="13692"/>
        <n v="15450"/>
      </sharedItems>
    </cacheField>
    <cacheField name="jun" numFmtId="0">
      <sharedItems containsSemiMixedTypes="0" containsString="0" containsNumber="1" containsInteger="1" minValue="0" maxValue="22592" count="457">
        <n v="0"/>
        <n v="1"/>
        <n v="2"/>
        <n v="3"/>
        <n v="4"/>
        <n v="5"/>
        <n v="6"/>
        <n v="7"/>
        <n v="8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40"/>
        <n v="41"/>
        <n v="42"/>
        <n v="43"/>
        <n v="44"/>
        <n v="46"/>
        <n v="47"/>
        <n v="48"/>
        <n v="49"/>
        <n v="50"/>
        <n v="52"/>
        <n v="54"/>
        <n v="57"/>
        <n v="58"/>
        <n v="60"/>
        <n v="61"/>
        <n v="62"/>
        <n v="63"/>
        <n v="64"/>
        <n v="65"/>
        <n v="66"/>
        <n v="67"/>
        <n v="68"/>
        <n v="70"/>
        <n v="71"/>
        <n v="72"/>
        <n v="73"/>
        <n v="74"/>
        <n v="75"/>
        <n v="77"/>
        <n v="79"/>
        <n v="80"/>
        <n v="82"/>
        <n v="83"/>
        <n v="84"/>
        <n v="85"/>
        <n v="88"/>
        <n v="90"/>
        <n v="91"/>
        <n v="92"/>
        <n v="93"/>
        <n v="95"/>
        <n v="98"/>
        <n v="99"/>
        <n v="100"/>
        <n v="102"/>
        <n v="103"/>
        <n v="104"/>
        <n v="105"/>
        <n v="106"/>
        <n v="108"/>
        <n v="110"/>
        <n v="113"/>
        <n v="115"/>
        <n v="116"/>
        <n v="119"/>
        <n v="120"/>
        <n v="121"/>
        <n v="122"/>
        <n v="123"/>
        <n v="124"/>
        <n v="125"/>
        <n v="128"/>
        <n v="130"/>
        <n v="131"/>
        <n v="132"/>
        <n v="135"/>
        <n v="140"/>
        <n v="141"/>
        <n v="144"/>
        <n v="145"/>
        <n v="148"/>
        <n v="149"/>
        <n v="151"/>
        <n v="152"/>
        <n v="155"/>
        <n v="156"/>
        <n v="160"/>
        <n v="162"/>
        <n v="164"/>
        <n v="165"/>
        <n v="166"/>
        <n v="168"/>
        <n v="170"/>
        <n v="171"/>
        <n v="176"/>
        <n v="177"/>
        <n v="178"/>
        <n v="180"/>
        <n v="182"/>
        <n v="184"/>
        <n v="185"/>
        <n v="186"/>
        <n v="188"/>
        <n v="190"/>
        <n v="192"/>
        <n v="193"/>
        <n v="194"/>
        <n v="195"/>
        <n v="196"/>
        <n v="200"/>
        <n v="202"/>
        <n v="205"/>
        <n v="206"/>
        <n v="207"/>
        <n v="208"/>
        <n v="209"/>
        <n v="210"/>
        <n v="211"/>
        <n v="216"/>
        <n v="217"/>
        <n v="219"/>
        <n v="220"/>
        <n v="224"/>
        <n v="230"/>
        <n v="234"/>
        <n v="235"/>
        <n v="236"/>
        <n v="237"/>
        <n v="238"/>
        <n v="239"/>
        <n v="240"/>
        <n v="241"/>
        <n v="244"/>
        <n v="247"/>
        <n v="248"/>
        <n v="251"/>
        <n v="253"/>
        <n v="255"/>
        <n v="256"/>
        <n v="260"/>
        <n v="264"/>
        <n v="266"/>
        <n v="267"/>
        <n v="270"/>
        <n v="272"/>
        <n v="273"/>
        <n v="274"/>
        <n v="275"/>
        <n v="276"/>
        <n v="277"/>
        <n v="280"/>
        <n v="281"/>
        <n v="284"/>
        <n v="285"/>
        <n v="289"/>
        <n v="290"/>
        <n v="291"/>
        <n v="292"/>
        <n v="293"/>
        <n v="296"/>
        <n v="297"/>
        <n v="299"/>
        <n v="300"/>
        <n v="302"/>
        <n v="306"/>
        <n v="312"/>
        <n v="314"/>
        <n v="315"/>
        <n v="317"/>
        <n v="318"/>
        <n v="320"/>
        <n v="321"/>
        <n v="331"/>
        <n v="332"/>
        <n v="334"/>
        <n v="339"/>
        <n v="340"/>
        <n v="348"/>
        <n v="350"/>
        <n v="360"/>
        <n v="362"/>
        <n v="364"/>
        <n v="365"/>
        <n v="367"/>
        <n v="368"/>
        <n v="376"/>
        <n v="379"/>
        <n v="380"/>
        <n v="394"/>
        <n v="395"/>
        <n v="400"/>
        <n v="412"/>
        <n v="414"/>
        <n v="415"/>
        <n v="416"/>
        <n v="420"/>
        <n v="422"/>
        <n v="423"/>
        <n v="426"/>
        <n v="430"/>
        <n v="436"/>
        <n v="437"/>
        <n v="440"/>
        <n v="445"/>
        <n v="448"/>
        <n v="450"/>
        <n v="455"/>
        <n v="456"/>
        <n v="460"/>
        <n v="461"/>
        <n v="479"/>
        <n v="480"/>
        <n v="485"/>
        <n v="490"/>
        <n v="492"/>
        <n v="493"/>
        <n v="495"/>
        <n v="500"/>
        <n v="507"/>
        <n v="510"/>
        <n v="516"/>
        <n v="519"/>
        <n v="520"/>
        <n v="525"/>
        <n v="527"/>
        <n v="534"/>
        <n v="540"/>
        <n v="541"/>
        <n v="544"/>
        <n v="545"/>
        <n v="548"/>
        <n v="550"/>
        <n v="560"/>
        <n v="580"/>
        <n v="582"/>
        <n v="584"/>
        <n v="585"/>
        <n v="594"/>
        <n v="595"/>
        <n v="597"/>
        <n v="600"/>
        <n v="602"/>
        <n v="603"/>
        <n v="610"/>
        <n v="613"/>
        <n v="615"/>
        <n v="620"/>
        <n v="625"/>
        <n v="635"/>
        <n v="640"/>
        <n v="643"/>
        <n v="644"/>
        <n v="647"/>
        <n v="663"/>
        <n v="675"/>
        <n v="680"/>
        <n v="690"/>
        <n v="704"/>
        <n v="708"/>
        <n v="714"/>
        <n v="716"/>
        <n v="719"/>
        <n v="720"/>
        <n v="721"/>
        <n v="725"/>
        <n v="727"/>
        <n v="740"/>
        <n v="742"/>
        <n v="760"/>
        <n v="770"/>
        <n v="774"/>
        <n v="780"/>
        <n v="792"/>
        <n v="798"/>
        <n v="800"/>
        <n v="806"/>
        <n v="808"/>
        <n v="815"/>
        <n v="817"/>
        <n v="820"/>
        <n v="830"/>
        <n v="840"/>
        <n v="855"/>
        <n v="856"/>
        <n v="860"/>
        <n v="864"/>
        <n v="875"/>
        <n v="896"/>
        <n v="900"/>
        <n v="906"/>
        <n v="908"/>
        <n v="915"/>
        <n v="920"/>
        <n v="936"/>
        <n v="940"/>
        <n v="959"/>
        <n v="972"/>
        <n v="980"/>
        <n v="982"/>
        <n v="1000"/>
        <n v="1003"/>
        <n v="1040"/>
        <n v="1050"/>
        <n v="1060"/>
        <n v="1065"/>
        <n v="1070"/>
        <n v="1087"/>
        <n v="1100"/>
        <n v="1120"/>
        <n v="1132"/>
        <n v="1155"/>
        <n v="1175"/>
        <n v="1180"/>
        <n v="1190"/>
        <n v="1192"/>
        <n v="1197"/>
        <n v="1201"/>
        <n v="1203"/>
        <n v="1209"/>
        <n v="1218"/>
        <n v="1220"/>
        <n v="1224"/>
        <n v="1226"/>
        <n v="1236"/>
        <n v="1240"/>
        <n v="1260"/>
        <n v="1265"/>
        <n v="1280"/>
        <n v="1300"/>
        <n v="1311"/>
        <n v="1315"/>
        <n v="1316"/>
        <n v="1318"/>
        <n v="1340"/>
        <n v="1347"/>
        <n v="1400"/>
        <n v="1443"/>
        <n v="1460"/>
        <n v="1475"/>
        <n v="1492"/>
        <n v="1515"/>
        <n v="1546"/>
        <n v="1560"/>
        <n v="1575"/>
        <n v="1600"/>
        <n v="1612"/>
        <n v="1617"/>
        <n v="1647"/>
        <n v="1654"/>
        <n v="1660"/>
        <n v="1680"/>
        <n v="1700"/>
        <n v="1725"/>
        <n v="1732"/>
        <n v="1760"/>
        <n v="1780"/>
        <n v="1796"/>
        <n v="1800"/>
        <n v="1824"/>
        <n v="1868"/>
        <n v="1930"/>
        <n v="1980"/>
        <n v="1985"/>
        <n v="1990"/>
        <n v="2015"/>
        <n v="2030"/>
        <n v="2040"/>
        <n v="2080"/>
        <n v="2124"/>
        <n v="2220"/>
        <n v="2287"/>
        <n v="2323"/>
        <n v="2324"/>
        <n v="2359"/>
        <n v="2480"/>
        <n v="2580"/>
        <n v="2604"/>
        <n v="2660"/>
        <n v="2719"/>
        <n v="2780"/>
        <n v="2790"/>
        <n v="2800"/>
        <n v="2880"/>
        <n v="2890"/>
        <n v="2951"/>
        <n v="3000"/>
        <n v="3005"/>
        <n v="3120"/>
        <n v="3180"/>
        <n v="3240"/>
        <n v="3260"/>
        <n v="3350"/>
        <n v="3392"/>
        <n v="3613"/>
        <n v="3780"/>
        <n v="3892"/>
        <n v="4060"/>
        <n v="4176"/>
        <n v="4220"/>
        <n v="4300"/>
        <n v="4328"/>
        <n v="4536"/>
        <n v="4560"/>
        <n v="4684"/>
        <n v="4860"/>
        <n v="4882"/>
        <n v="5180"/>
        <n v="5193"/>
        <n v="5276"/>
        <n v="5400"/>
        <n v="5835"/>
        <n v="5940"/>
        <n v="5948"/>
        <n v="6240"/>
        <n v="6988"/>
        <n v="7056"/>
        <n v="7130"/>
        <n v="7445"/>
        <n v="7764"/>
        <n v="8280"/>
        <n v="9144"/>
        <n v="9220"/>
        <n v="9900"/>
        <n v="9920"/>
        <n v="10430"/>
        <n v="10510"/>
        <n v="10782"/>
        <n v="11680"/>
        <n v="21105"/>
        <n v="22592"/>
      </sharedItems>
    </cacheField>
    <cacheField name="jul" numFmtId="0">
      <sharedItems containsSemiMixedTypes="0" containsString="0" containsNumber="1" containsInteger="1" minValue="0" maxValue="15794" count="451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9"/>
        <n v="20"/>
        <n v="21"/>
        <n v="23"/>
        <n v="24"/>
        <n v="25"/>
        <n v="27"/>
        <n v="28"/>
        <n v="30"/>
        <n v="32"/>
        <n v="33"/>
        <n v="34"/>
        <n v="35"/>
        <n v="36"/>
        <n v="37"/>
        <n v="39"/>
        <n v="40"/>
        <n v="41"/>
        <n v="42"/>
        <n v="44"/>
        <n v="46"/>
        <n v="48"/>
        <n v="49"/>
        <n v="50"/>
        <n v="51"/>
        <n v="52"/>
        <n v="54"/>
        <n v="58"/>
        <n v="60"/>
        <n v="62"/>
        <n v="63"/>
        <n v="64"/>
        <n v="65"/>
        <n v="66"/>
        <n v="67"/>
        <n v="68"/>
        <n v="70"/>
        <n v="71"/>
        <n v="72"/>
        <n v="74"/>
        <n v="75"/>
        <n v="78"/>
        <n v="79"/>
        <n v="80"/>
        <n v="82"/>
        <n v="83"/>
        <n v="84"/>
        <n v="85"/>
        <n v="87"/>
        <n v="88"/>
        <n v="90"/>
        <n v="91"/>
        <n v="95"/>
        <n v="97"/>
        <n v="99"/>
        <n v="100"/>
        <n v="102"/>
        <n v="104"/>
        <n v="105"/>
        <n v="106"/>
        <n v="110"/>
        <n v="112"/>
        <n v="115"/>
        <n v="116"/>
        <n v="120"/>
        <n v="122"/>
        <n v="124"/>
        <n v="125"/>
        <n v="126"/>
        <n v="128"/>
        <n v="130"/>
        <n v="131"/>
        <n v="132"/>
        <n v="135"/>
        <n v="136"/>
        <n v="138"/>
        <n v="139"/>
        <n v="140"/>
        <n v="142"/>
        <n v="143"/>
        <n v="144"/>
        <n v="145"/>
        <n v="148"/>
        <n v="149"/>
        <n v="150"/>
        <n v="151"/>
        <n v="152"/>
        <n v="155"/>
        <n v="156"/>
        <n v="160"/>
        <n v="162"/>
        <n v="164"/>
        <n v="165"/>
        <n v="168"/>
        <n v="170"/>
        <n v="171"/>
        <n v="176"/>
        <n v="180"/>
        <n v="181"/>
        <n v="184"/>
        <n v="185"/>
        <n v="187"/>
        <n v="188"/>
        <n v="190"/>
        <n v="192"/>
        <n v="194"/>
        <n v="196"/>
        <n v="199"/>
        <n v="200"/>
        <n v="205"/>
        <n v="207"/>
        <n v="208"/>
        <n v="210"/>
        <n v="211"/>
        <n v="212"/>
        <n v="213"/>
        <n v="214"/>
        <n v="220"/>
        <n v="222"/>
        <n v="224"/>
        <n v="225"/>
        <n v="226"/>
        <n v="228"/>
        <n v="229"/>
        <n v="230"/>
        <n v="231"/>
        <n v="232"/>
        <n v="235"/>
        <n v="237"/>
        <n v="240"/>
        <n v="243"/>
        <n v="245"/>
        <n v="248"/>
        <n v="250"/>
        <n v="251"/>
        <n v="252"/>
        <n v="253"/>
        <n v="254"/>
        <n v="255"/>
        <n v="256"/>
        <n v="260"/>
        <n v="261"/>
        <n v="268"/>
        <n v="270"/>
        <n v="275"/>
        <n v="276"/>
        <n v="279"/>
        <n v="280"/>
        <n v="285"/>
        <n v="286"/>
        <n v="289"/>
        <n v="290"/>
        <n v="291"/>
        <n v="293"/>
        <n v="299"/>
        <n v="300"/>
        <n v="301"/>
        <n v="302"/>
        <n v="305"/>
        <n v="306"/>
        <n v="307"/>
        <n v="312"/>
        <n v="314"/>
        <n v="315"/>
        <n v="320"/>
        <n v="323"/>
        <n v="327"/>
        <n v="330"/>
        <n v="333"/>
        <n v="335"/>
        <n v="338"/>
        <n v="340"/>
        <n v="350"/>
        <n v="351"/>
        <n v="359"/>
        <n v="360"/>
        <n v="362"/>
        <n v="364"/>
        <n v="365"/>
        <n v="368"/>
        <n v="369"/>
        <n v="380"/>
        <n v="381"/>
        <n v="388"/>
        <n v="390"/>
        <n v="391"/>
        <n v="396"/>
        <n v="400"/>
        <n v="402"/>
        <n v="403"/>
        <n v="406"/>
        <n v="408"/>
        <n v="410"/>
        <n v="412"/>
        <n v="413"/>
        <n v="416"/>
        <n v="421"/>
        <n v="425"/>
        <n v="428"/>
        <n v="430"/>
        <n v="440"/>
        <n v="444"/>
        <n v="445"/>
        <n v="450"/>
        <n v="451"/>
        <n v="456"/>
        <n v="460"/>
        <n v="462"/>
        <n v="468"/>
        <n v="471"/>
        <n v="476"/>
        <n v="478"/>
        <n v="480"/>
        <n v="484"/>
        <n v="485"/>
        <n v="490"/>
        <n v="492"/>
        <n v="498"/>
        <n v="500"/>
        <n v="504"/>
        <n v="507"/>
        <n v="510"/>
        <n v="514"/>
        <n v="518"/>
        <n v="520"/>
        <n v="523"/>
        <n v="528"/>
        <n v="537"/>
        <n v="550"/>
        <n v="555"/>
        <n v="556"/>
        <n v="564"/>
        <n v="570"/>
        <n v="576"/>
        <n v="580"/>
        <n v="583"/>
        <n v="588"/>
        <n v="589"/>
        <n v="595"/>
        <n v="598"/>
        <n v="599"/>
        <n v="600"/>
        <n v="614"/>
        <n v="616"/>
        <n v="620"/>
        <n v="625"/>
        <n v="627"/>
        <n v="628"/>
        <n v="640"/>
        <n v="642"/>
        <n v="650"/>
        <n v="670"/>
        <n v="672"/>
        <n v="680"/>
        <n v="693"/>
        <n v="695"/>
        <n v="698"/>
        <n v="699"/>
        <n v="700"/>
        <n v="710"/>
        <n v="720"/>
        <n v="724"/>
        <n v="735"/>
        <n v="738"/>
        <n v="740"/>
        <n v="748"/>
        <n v="776"/>
        <n v="780"/>
        <n v="806"/>
        <n v="807"/>
        <n v="810"/>
        <n v="812"/>
        <n v="820"/>
        <n v="835"/>
        <n v="840"/>
        <n v="841"/>
        <n v="860"/>
        <n v="870"/>
        <n v="875"/>
        <n v="880"/>
        <n v="885"/>
        <n v="890"/>
        <n v="895"/>
        <n v="900"/>
        <n v="924"/>
        <n v="925"/>
        <n v="928"/>
        <n v="940"/>
        <n v="960"/>
        <n v="970"/>
        <n v="974"/>
        <n v="980"/>
        <n v="981"/>
        <n v="986"/>
        <n v="992"/>
        <n v="1000"/>
        <n v="1009"/>
        <n v="1012"/>
        <n v="1014"/>
        <n v="1018"/>
        <n v="1020"/>
        <n v="1040"/>
        <n v="1053"/>
        <n v="1056"/>
        <n v="1060"/>
        <n v="1069"/>
        <n v="1070"/>
        <n v="1072"/>
        <n v="1076"/>
        <n v="1080"/>
        <n v="1085"/>
        <n v="1094"/>
        <n v="1095"/>
        <n v="1100"/>
        <n v="1102"/>
        <n v="1104"/>
        <n v="1106"/>
        <n v="1116"/>
        <n v="1130"/>
        <n v="1132"/>
        <n v="1140"/>
        <n v="1150"/>
        <n v="1162"/>
        <n v="1175"/>
        <n v="1180"/>
        <n v="1191"/>
        <n v="1215"/>
        <n v="1220"/>
        <n v="1238"/>
        <n v="1244"/>
        <n v="1247"/>
        <n v="1267"/>
        <n v="1315"/>
        <n v="1318"/>
        <n v="1320"/>
        <n v="1329"/>
        <n v="1344"/>
        <n v="1349"/>
        <n v="1355"/>
        <n v="1360"/>
        <n v="1380"/>
        <n v="1405"/>
        <n v="1420"/>
        <n v="1439"/>
        <n v="1470"/>
        <n v="1475"/>
        <n v="1480"/>
        <n v="1494"/>
        <n v="1512"/>
        <n v="1516"/>
        <n v="1520"/>
        <n v="1540"/>
        <n v="1560"/>
        <n v="1580"/>
        <n v="1602"/>
        <n v="1620"/>
        <n v="1660"/>
        <n v="1720"/>
        <n v="1740"/>
        <n v="1756"/>
        <n v="1757"/>
        <n v="1788"/>
        <n v="1828"/>
        <n v="1860"/>
        <n v="1900"/>
        <n v="1996"/>
        <n v="2032"/>
        <n v="2044"/>
        <n v="2100"/>
        <n v="2125"/>
        <n v="2192"/>
        <n v="2257"/>
        <n v="2260"/>
        <n v="2280"/>
        <n v="2292"/>
        <n v="2300"/>
        <n v="2309"/>
        <n v="2340"/>
        <n v="2410"/>
        <n v="2482"/>
        <n v="2496"/>
        <n v="2600"/>
        <n v="2605"/>
        <n v="2620"/>
        <n v="2656"/>
        <n v="2720"/>
        <n v="2726"/>
        <n v="2814"/>
        <n v="2840"/>
        <n v="2905"/>
        <n v="3320"/>
        <n v="3340"/>
        <n v="3360"/>
        <n v="3440"/>
        <n v="3500"/>
        <n v="3635"/>
        <n v="3765"/>
        <n v="3795"/>
        <n v="3824"/>
        <n v="3945"/>
        <n v="3990"/>
        <n v="4084"/>
        <n v="4100"/>
        <n v="4336"/>
        <n v="4400"/>
        <n v="4436"/>
        <n v="4663"/>
        <n v="4740"/>
        <n v="4820"/>
        <n v="4953"/>
        <n v="5062"/>
        <n v="5100"/>
        <n v="5200"/>
        <n v="5275"/>
        <n v="5340"/>
        <n v="5350"/>
        <n v="5380"/>
        <n v="5705"/>
        <n v="6460"/>
        <n v="6675"/>
        <n v="6760"/>
        <n v="6920"/>
        <n v="6928"/>
        <n v="7375"/>
        <n v="7815"/>
        <n v="7982"/>
        <n v="9260"/>
        <n v="9564"/>
        <n v="9724"/>
        <n v="9750"/>
        <n v="10149"/>
        <n v="10750"/>
        <n v="11261"/>
        <n v="15794"/>
      </sharedItems>
    </cacheField>
    <cacheField name="ago" numFmtId="0">
      <sharedItems containsSemiMixedTypes="0" containsString="0" containsNumber="1" containsInteger="1" minValue="0" maxValue="23140" count="46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9"/>
        <n v="20"/>
        <n v="21"/>
        <n v="22"/>
        <n v="23"/>
        <n v="24"/>
        <n v="25"/>
        <n v="27"/>
        <n v="28"/>
        <n v="29"/>
        <n v="30"/>
        <n v="31"/>
        <n v="32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4"/>
        <n v="55"/>
        <n v="56"/>
        <n v="58"/>
        <n v="59"/>
        <n v="60"/>
        <n v="61"/>
        <n v="62"/>
        <n v="63"/>
        <n v="64"/>
        <n v="66"/>
        <n v="67"/>
        <n v="68"/>
        <n v="70"/>
        <n v="72"/>
        <n v="74"/>
        <n v="75"/>
        <n v="76"/>
        <n v="77"/>
        <n v="79"/>
        <n v="80"/>
        <n v="83"/>
        <n v="84"/>
        <n v="88"/>
        <n v="91"/>
        <n v="92"/>
        <n v="96"/>
        <n v="99"/>
        <n v="100"/>
        <n v="103"/>
        <n v="104"/>
        <n v="105"/>
        <n v="106"/>
        <n v="107"/>
        <n v="112"/>
        <n v="115"/>
        <n v="116"/>
        <n v="117"/>
        <n v="119"/>
        <n v="120"/>
        <n v="122"/>
        <n v="123"/>
        <n v="124"/>
        <n v="128"/>
        <n v="130"/>
        <n v="132"/>
        <n v="133"/>
        <n v="136"/>
        <n v="140"/>
        <n v="141"/>
        <n v="142"/>
        <n v="144"/>
        <n v="145"/>
        <n v="148"/>
        <n v="149"/>
        <n v="152"/>
        <n v="153"/>
        <n v="154"/>
        <n v="155"/>
        <n v="156"/>
        <n v="159"/>
        <n v="160"/>
        <n v="162"/>
        <n v="163"/>
        <n v="164"/>
        <n v="170"/>
        <n v="172"/>
        <n v="175"/>
        <n v="177"/>
        <n v="180"/>
        <n v="181"/>
        <n v="183"/>
        <n v="184"/>
        <n v="185"/>
        <n v="186"/>
        <n v="187"/>
        <n v="188"/>
        <n v="189"/>
        <n v="190"/>
        <n v="192"/>
        <n v="200"/>
        <n v="205"/>
        <n v="206"/>
        <n v="211"/>
        <n v="213"/>
        <n v="215"/>
        <n v="216"/>
        <n v="219"/>
        <n v="220"/>
        <n v="222"/>
        <n v="223"/>
        <n v="225"/>
        <n v="226"/>
        <n v="227"/>
        <n v="228"/>
        <n v="230"/>
        <n v="231"/>
        <n v="232"/>
        <n v="238"/>
        <n v="240"/>
        <n v="244"/>
        <n v="245"/>
        <n v="246"/>
        <n v="250"/>
        <n v="252"/>
        <n v="255"/>
        <n v="256"/>
        <n v="258"/>
        <n v="260"/>
        <n v="261"/>
        <n v="265"/>
        <n v="268"/>
        <n v="276"/>
        <n v="280"/>
        <n v="283"/>
        <n v="285"/>
        <n v="289"/>
        <n v="290"/>
        <n v="299"/>
        <n v="300"/>
        <n v="302"/>
        <n v="310"/>
        <n v="314"/>
        <n v="318"/>
        <n v="319"/>
        <n v="320"/>
        <n v="321"/>
        <n v="323"/>
        <n v="324"/>
        <n v="325"/>
        <n v="326"/>
        <n v="335"/>
        <n v="337"/>
        <n v="338"/>
        <n v="340"/>
        <n v="344"/>
        <n v="345"/>
        <n v="349"/>
        <n v="350"/>
        <n v="351"/>
        <n v="357"/>
        <n v="360"/>
        <n v="369"/>
        <n v="373"/>
        <n v="375"/>
        <n v="376"/>
        <n v="379"/>
        <n v="380"/>
        <n v="383"/>
        <n v="384"/>
        <n v="390"/>
        <n v="392"/>
        <n v="393"/>
        <n v="395"/>
        <n v="396"/>
        <n v="400"/>
        <n v="404"/>
        <n v="406"/>
        <n v="408"/>
        <n v="409"/>
        <n v="410"/>
        <n v="416"/>
        <n v="420"/>
        <n v="425"/>
        <n v="435"/>
        <n v="436"/>
        <n v="440"/>
        <n v="444"/>
        <n v="445"/>
        <n v="449"/>
        <n v="452"/>
        <n v="454"/>
        <n v="455"/>
        <n v="457"/>
        <n v="460"/>
        <n v="465"/>
        <n v="473"/>
        <n v="476"/>
        <n v="480"/>
        <n v="481"/>
        <n v="484"/>
        <n v="485"/>
        <n v="487"/>
        <n v="488"/>
        <n v="495"/>
        <n v="500"/>
        <n v="510"/>
        <n v="512"/>
        <n v="514"/>
        <n v="516"/>
        <n v="519"/>
        <n v="520"/>
        <n v="521"/>
        <n v="527"/>
        <n v="530"/>
        <n v="534"/>
        <n v="540"/>
        <n v="544"/>
        <n v="548"/>
        <n v="550"/>
        <n v="553"/>
        <n v="556"/>
        <n v="560"/>
        <n v="564"/>
        <n v="567"/>
        <n v="570"/>
        <n v="580"/>
        <n v="591"/>
        <n v="592"/>
        <n v="600"/>
        <n v="615"/>
        <n v="616"/>
        <n v="620"/>
        <n v="625"/>
        <n v="628"/>
        <n v="635"/>
        <n v="640"/>
        <n v="642"/>
        <n v="651"/>
        <n v="657"/>
        <n v="675"/>
        <n v="680"/>
        <n v="687"/>
        <n v="690"/>
        <n v="696"/>
        <n v="700"/>
        <n v="702"/>
        <n v="710"/>
        <n v="720"/>
        <n v="734"/>
        <n v="735"/>
        <n v="740"/>
        <n v="744"/>
        <n v="752"/>
        <n v="760"/>
        <n v="764"/>
        <n v="765"/>
        <n v="780"/>
        <n v="782"/>
        <n v="790"/>
        <n v="799"/>
        <n v="800"/>
        <n v="805"/>
        <n v="808"/>
        <n v="820"/>
        <n v="824"/>
        <n v="825"/>
        <n v="828"/>
        <n v="840"/>
        <n v="851"/>
        <n v="856"/>
        <n v="860"/>
        <n v="863"/>
        <n v="870"/>
        <n v="878"/>
        <n v="880"/>
        <n v="884"/>
        <n v="898"/>
        <n v="912"/>
        <n v="915"/>
        <n v="920"/>
        <n v="928"/>
        <n v="930"/>
        <n v="932"/>
        <n v="950"/>
        <n v="957"/>
        <n v="960"/>
        <n v="980"/>
        <n v="984"/>
        <n v="1000"/>
        <n v="1016"/>
        <n v="1019"/>
        <n v="1040"/>
        <n v="1049"/>
        <n v="1050"/>
        <n v="1053"/>
        <n v="1055"/>
        <n v="1060"/>
        <n v="1073"/>
        <n v="1078"/>
        <n v="1080"/>
        <n v="1100"/>
        <n v="1113"/>
        <n v="1130"/>
        <n v="1145"/>
        <n v="1148"/>
        <n v="1160"/>
        <n v="1170"/>
        <n v="1196"/>
        <n v="1200"/>
        <n v="1209"/>
        <n v="1210"/>
        <n v="1212"/>
        <n v="1220"/>
        <n v="1230"/>
        <n v="1232"/>
        <n v="1260"/>
        <n v="1264"/>
        <n v="1268"/>
        <n v="1290"/>
        <n v="1318"/>
        <n v="1320"/>
        <n v="1325"/>
        <n v="1327"/>
        <n v="1350"/>
        <n v="1370"/>
        <n v="1390"/>
        <n v="1392"/>
        <n v="1413"/>
        <n v="1420"/>
        <n v="1436"/>
        <n v="1440"/>
        <n v="1450"/>
        <n v="1468"/>
        <n v="1480"/>
        <n v="1496"/>
        <n v="1500"/>
        <n v="1520"/>
        <n v="1524"/>
        <n v="1560"/>
        <n v="1575"/>
        <n v="1580"/>
        <n v="1620"/>
        <n v="1630"/>
        <n v="1644"/>
        <n v="1664"/>
        <n v="1673"/>
        <n v="1680"/>
        <n v="1760"/>
        <n v="1770"/>
        <n v="1780"/>
        <n v="1904"/>
        <n v="1950"/>
        <n v="1970"/>
        <n v="1991"/>
        <n v="1992"/>
        <n v="2040"/>
        <n v="2060"/>
        <n v="2070"/>
        <n v="2076"/>
        <n v="2080"/>
        <n v="2107"/>
        <n v="2118"/>
        <n v="2120"/>
        <n v="2175"/>
        <n v="2220"/>
        <n v="2260"/>
        <n v="2344"/>
        <n v="2396"/>
        <n v="2400"/>
        <n v="2420"/>
        <n v="2500"/>
        <n v="2510"/>
        <n v="2516"/>
        <n v="2530"/>
        <n v="2628"/>
        <n v="2657"/>
        <n v="2664"/>
        <n v="2716"/>
        <n v="2788"/>
        <n v="2800"/>
        <n v="2820"/>
        <n v="2832"/>
        <n v="2840"/>
        <n v="2940"/>
        <n v="3020"/>
        <n v="3100"/>
        <n v="3180"/>
        <n v="3240"/>
        <n v="3432"/>
        <n v="3511"/>
        <n v="3545"/>
        <n v="3590"/>
        <n v="3600"/>
        <n v="3698"/>
        <n v="3760"/>
        <n v="3807"/>
        <n v="3940"/>
        <n v="4020"/>
        <n v="4030"/>
        <n v="4251"/>
        <n v="4380"/>
        <n v="4433"/>
        <n v="4840"/>
        <n v="4860"/>
        <n v="5280"/>
        <n v="5380"/>
        <n v="5543"/>
        <n v="5610"/>
        <n v="5845"/>
        <n v="5860"/>
        <n v="6210"/>
        <n v="6627"/>
        <n v="7756"/>
        <n v="7860"/>
        <n v="7868"/>
        <n v="8160"/>
        <n v="8425"/>
        <n v="8515"/>
        <n v="8548"/>
        <n v="8781"/>
        <n v="8788"/>
        <n v="9216"/>
        <n v="9775"/>
        <n v="9840"/>
        <n v="10375"/>
        <n v="11466"/>
        <n v="12150"/>
        <n v="13840"/>
        <n v="14006"/>
        <n v="15613"/>
        <n v="18980"/>
        <n v="23140"/>
      </sharedItems>
    </cacheField>
    <cacheField name="sep" numFmtId="0">
      <sharedItems containsSemiMixedTypes="0" containsString="0" containsNumber="1" containsInteger="1" minValue="0" maxValue="30820" count="467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8"/>
        <n v="19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9"/>
        <n v="40"/>
        <n v="41"/>
        <n v="42"/>
        <n v="43"/>
        <n v="44"/>
        <n v="45"/>
        <n v="46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3"/>
        <n v="64"/>
        <n v="65"/>
        <n v="66"/>
        <n v="67"/>
        <n v="68"/>
        <n v="69"/>
        <n v="70"/>
        <n v="72"/>
        <n v="75"/>
        <n v="76"/>
        <n v="77"/>
        <n v="78"/>
        <n v="80"/>
        <n v="82"/>
        <n v="84"/>
        <n v="85"/>
        <n v="88"/>
        <n v="89"/>
        <n v="90"/>
        <n v="92"/>
        <n v="93"/>
        <n v="95"/>
        <n v="96"/>
        <n v="99"/>
        <n v="100"/>
        <n v="101"/>
        <n v="103"/>
        <n v="104"/>
        <n v="105"/>
        <n v="106"/>
        <n v="107"/>
        <n v="108"/>
        <n v="110"/>
        <n v="112"/>
        <n v="113"/>
        <n v="118"/>
        <n v="120"/>
        <n v="122"/>
        <n v="123"/>
        <n v="124"/>
        <n v="125"/>
        <n v="126"/>
        <n v="127"/>
        <n v="128"/>
        <n v="130"/>
        <n v="132"/>
        <n v="135"/>
        <n v="137"/>
        <n v="138"/>
        <n v="139"/>
        <n v="140"/>
        <n v="144"/>
        <n v="148"/>
        <n v="150"/>
        <n v="152"/>
        <n v="156"/>
        <n v="157"/>
        <n v="159"/>
        <n v="160"/>
        <n v="163"/>
        <n v="164"/>
        <n v="167"/>
        <n v="168"/>
        <n v="169"/>
        <n v="170"/>
        <n v="171"/>
        <n v="175"/>
        <n v="176"/>
        <n v="177"/>
        <n v="178"/>
        <n v="180"/>
        <n v="186"/>
        <n v="188"/>
        <n v="190"/>
        <n v="191"/>
        <n v="192"/>
        <n v="194"/>
        <n v="195"/>
        <n v="196"/>
        <n v="197"/>
        <n v="200"/>
        <n v="209"/>
        <n v="210"/>
        <n v="211"/>
        <n v="212"/>
        <n v="213"/>
        <n v="214"/>
        <n v="220"/>
        <n v="222"/>
        <n v="223"/>
        <n v="225"/>
        <n v="228"/>
        <n v="230"/>
        <n v="231"/>
        <n v="232"/>
        <n v="233"/>
        <n v="237"/>
        <n v="238"/>
        <n v="240"/>
        <n v="242"/>
        <n v="244"/>
        <n v="246"/>
        <n v="247"/>
        <n v="248"/>
        <n v="249"/>
        <n v="252"/>
        <n v="257"/>
        <n v="260"/>
        <n v="261"/>
        <n v="264"/>
        <n v="265"/>
        <n v="267"/>
        <n v="275"/>
        <n v="277"/>
        <n v="279"/>
        <n v="280"/>
        <n v="282"/>
        <n v="283"/>
        <n v="285"/>
        <n v="287"/>
        <n v="290"/>
        <n v="297"/>
        <n v="299"/>
        <n v="300"/>
        <n v="303"/>
        <n v="305"/>
        <n v="313"/>
        <n v="318"/>
        <n v="319"/>
        <n v="320"/>
        <n v="325"/>
        <n v="326"/>
        <n v="330"/>
        <n v="337"/>
        <n v="338"/>
        <n v="340"/>
        <n v="344"/>
        <n v="350"/>
        <n v="355"/>
        <n v="356"/>
        <n v="360"/>
        <n v="362"/>
        <n v="367"/>
        <n v="370"/>
        <n v="373"/>
        <n v="376"/>
        <n v="380"/>
        <n v="384"/>
        <n v="395"/>
        <n v="400"/>
        <n v="408"/>
        <n v="410"/>
        <n v="412"/>
        <n v="413"/>
        <n v="416"/>
        <n v="419"/>
        <n v="420"/>
        <n v="430"/>
        <n v="434"/>
        <n v="439"/>
        <n v="440"/>
        <n v="444"/>
        <n v="448"/>
        <n v="449"/>
        <n v="451"/>
        <n v="453"/>
        <n v="455"/>
        <n v="460"/>
        <n v="464"/>
        <n v="465"/>
        <n v="470"/>
        <n v="479"/>
        <n v="480"/>
        <n v="481"/>
        <n v="482"/>
        <n v="484"/>
        <n v="487"/>
        <n v="489"/>
        <n v="490"/>
        <n v="495"/>
        <n v="500"/>
        <n v="504"/>
        <n v="505"/>
        <n v="506"/>
        <n v="510"/>
        <n v="513"/>
        <n v="520"/>
        <n v="525"/>
        <n v="528"/>
        <n v="532"/>
        <n v="538"/>
        <n v="539"/>
        <n v="540"/>
        <n v="544"/>
        <n v="547"/>
        <n v="550"/>
        <n v="558"/>
        <n v="560"/>
        <n v="564"/>
        <n v="566"/>
        <n v="570"/>
        <n v="577"/>
        <n v="580"/>
        <n v="585"/>
        <n v="590"/>
        <n v="608"/>
        <n v="614"/>
        <n v="620"/>
        <n v="623"/>
        <n v="640"/>
        <n v="641"/>
        <n v="646"/>
        <n v="651"/>
        <n v="655"/>
        <n v="660"/>
        <n v="670"/>
        <n v="676"/>
        <n v="678"/>
        <n v="680"/>
        <n v="683"/>
        <n v="692"/>
        <n v="700"/>
        <n v="705"/>
        <n v="720"/>
        <n v="735"/>
        <n v="745"/>
        <n v="752"/>
        <n v="758"/>
        <n v="760"/>
        <n v="761"/>
        <n v="765"/>
        <n v="768"/>
        <n v="772"/>
        <n v="774"/>
        <n v="780"/>
        <n v="784"/>
        <n v="790"/>
        <n v="794"/>
        <n v="805"/>
        <n v="812"/>
        <n v="820"/>
        <n v="824"/>
        <n v="828"/>
        <n v="836"/>
        <n v="840"/>
        <n v="855"/>
        <n v="858"/>
        <n v="860"/>
        <n v="868"/>
        <n v="870"/>
        <n v="880"/>
        <n v="882"/>
        <n v="895"/>
        <n v="907"/>
        <n v="920"/>
        <n v="927"/>
        <n v="940"/>
        <n v="950"/>
        <n v="957"/>
        <n v="960"/>
        <n v="968"/>
        <n v="980"/>
        <n v="987"/>
        <n v="996"/>
        <n v="1000"/>
        <n v="1007"/>
        <n v="1012"/>
        <n v="1020"/>
        <n v="1028"/>
        <n v="1050"/>
        <n v="1060"/>
        <n v="1062"/>
        <n v="1067"/>
        <n v="1080"/>
        <n v="1100"/>
        <n v="1120"/>
        <n v="1140"/>
        <n v="1160"/>
        <n v="1164"/>
        <n v="1180"/>
        <n v="1184"/>
        <n v="1200"/>
        <n v="1233"/>
        <n v="1240"/>
        <n v="1250"/>
        <n v="1252"/>
        <n v="1270"/>
        <n v="1280"/>
        <n v="1300"/>
        <n v="1320"/>
        <n v="1324"/>
        <n v="1332"/>
        <n v="1346"/>
        <n v="1363"/>
        <n v="1400"/>
        <n v="1410"/>
        <n v="1440"/>
        <n v="1469"/>
        <n v="1479"/>
        <n v="1489"/>
        <n v="1500"/>
        <n v="1511"/>
        <n v="1528"/>
        <n v="1540"/>
        <n v="1560"/>
        <n v="1580"/>
        <n v="1608"/>
        <n v="1617"/>
        <n v="1680"/>
        <n v="1691"/>
        <n v="1706"/>
        <n v="1725"/>
        <n v="1740"/>
        <n v="1760"/>
        <n v="1780"/>
        <n v="1788"/>
        <n v="1820"/>
        <n v="1838"/>
        <n v="1840"/>
        <n v="1852"/>
        <n v="1900"/>
        <n v="1906"/>
        <n v="1930"/>
        <n v="1965"/>
        <n v="1968"/>
        <n v="1990"/>
        <n v="2013"/>
        <n v="2020"/>
        <n v="2025"/>
        <n v="2057"/>
        <n v="2060"/>
        <n v="2104"/>
        <n v="2201"/>
        <n v="2203"/>
        <n v="2220"/>
        <n v="2238"/>
        <n v="2350"/>
        <n v="2400"/>
        <n v="2458"/>
        <n v="2470"/>
        <n v="2476"/>
        <n v="2520"/>
        <n v="2560"/>
        <n v="2564"/>
        <n v="2580"/>
        <n v="2594"/>
        <n v="2660"/>
        <n v="2670"/>
        <n v="2700"/>
        <n v="2800"/>
        <n v="2860"/>
        <n v="2937"/>
        <n v="2960"/>
        <n v="2980"/>
        <n v="3000"/>
        <n v="3025"/>
        <n v="3048"/>
        <n v="3185"/>
        <n v="3298"/>
        <n v="3420"/>
        <n v="3464"/>
        <n v="3540"/>
        <n v="3634"/>
        <n v="3660"/>
        <n v="3760"/>
        <n v="3840"/>
        <n v="3970"/>
        <n v="4160"/>
        <n v="4350"/>
        <n v="4420"/>
        <n v="4620"/>
        <n v="4824"/>
        <n v="4885"/>
        <n v="4980"/>
        <n v="5047"/>
        <n v="5060"/>
        <n v="5100"/>
        <n v="5164"/>
        <n v="5237"/>
        <n v="5420"/>
        <n v="5501"/>
        <n v="5640"/>
        <n v="5821"/>
        <n v="5854"/>
        <n v="5879"/>
        <n v="5880"/>
        <n v="6021"/>
        <n v="6094"/>
        <n v="6120"/>
        <n v="7100"/>
        <n v="7267"/>
        <n v="7384"/>
        <n v="7505"/>
        <n v="7570"/>
        <n v="7585"/>
        <n v="7592"/>
        <n v="8440"/>
        <n v="8475"/>
        <n v="8580"/>
        <n v="10893"/>
        <n v="11105"/>
        <n v="11930"/>
        <n v="12200"/>
        <n v="13590"/>
        <n v="13828"/>
        <n v="14092"/>
        <n v="17600"/>
        <n v="18645"/>
        <n v="30820"/>
      </sharedItems>
    </cacheField>
    <cacheField name="oct" numFmtId="0">
      <sharedItems containsSemiMixedTypes="0" containsString="0" containsNumber="1" containsInteger="1" minValue="0" maxValue="27660" count="46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8"/>
        <n v="19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3"/>
        <n v="54"/>
        <n v="55"/>
        <n v="56"/>
        <n v="58"/>
        <n v="59"/>
        <n v="60"/>
        <n v="62"/>
        <n v="64"/>
        <n v="65"/>
        <n v="66"/>
        <n v="68"/>
        <n v="70"/>
        <n v="71"/>
        <n v="72"/>
        <n v="73"/>
        <n v="76"/>
        <n v="78"/>
        <n v="80"/>
        <n v="82"/>
        <n v="84"/>
        <n v="85"/>
        <n v="88"/>
        <n v="90"/>
        <n v="92"/>
        <n v="94"/>
        <n v="95"/>
        <n v="96"/>
        <n v="97"/>
        <n v="99"/>
        <n v="100"/>
        <n v="105"/>
        <n v="106"/>
        <n v="108"/>
        <n v="109"/>
        <n v="110"/>
        <n v="112"/>
        <n v="115"/>
        <n v="116"/>
        <n v="119"/>
        <n v="120"/>
        <n v="121"/>
        <n v="122"/>
        <n v="124"/>
        <n v="125"/>
        <n v="126"/>
        <n v="128"/>
        <n v="129"/>
        <n v="130"/>
        <n v="131"/>
        <n v="132"/>
        <n v="135"/>
        <n v="136"/>
        <n v="137"/>
        <n v="138"/>
        <n v="139"/>
        <n v="140"/>
        <n v="142"/>
        <n v="144"/>
        <n v="145"/>
        <n v="146"/>
        <n v="147"/>
        <n v="148"/>
        <n v="150"/>
        <n v="152"/>
        <n v="154"/>
        <n v="155"/>
        <n v="156"/>
        <n v="157"/>
        <n v="160"/>
        <n v="164"/>
        <n v="165"/>
        <n v="167"/>
        <n v="168"/>
        <n v="169"/>
        <n v="170"/>
        <n v="175"/>
        <n v="176"/>
        <n v="177"/>
        <n v="179"/>
        <n v="180"/>
        <n v="181"/>
        <n v="186"/>
        <n v="188"/>
        <n v="189"/>
        <n v="190"/>
        <n v="191"/>
        <n v="192"/>
        <n v="194"/>
        <n v="195"/>
        <n v="197"/>
        <n v="200"/>
        <n v="204"/>
        <n v="207"/>
        <n v="208"/>
        <n v="209"/>
        <n v="210"/>
        <n v="212"/>
        <n v="214"/>
        <n v="215"/>
        <n v="218"/>
        <n v="219"/>
        <n v="220"/>
        <n v="222"/>
        <n v="223"/>
        <n v="225"/>
        <n v="228"/>
        <n v="230"/>
        <n v="231"/>
        <n v="232"/>
        <n v="235"/>
        <n v="236"/>
        <n v="237"/>
        <n v="239"/>
        <n v="240"/>
        <n v="243"/>
        <n v="248"/>
        <n v="250"/>
        <n v="256"/>
        <n v="259"/>
        <n v="260"/>
        <n v="262"/>
        <n v="264"/>
        <n v="268"/>
        <n v="270"/>
        <n v="271"/>
        <n v="272"/>
        <n v="275"/>
        <n v="276"/>
        <n v="280"/>
        <n v="282"/>
        <n v="285"/>
        <n v="290"/>
        <n v="291"/>
        <n v="292"/>
        <n v="296"/>
        <n v="300"/>
        <n v="303"/>
        <n v="304"/>
        <n v="305"/>
        <n v="310"/>
        <n v="311"/>
        <n v="316"/>
        <n v="317"/>
        <n v="318"/>
        <n v="320"/>
        <n v="323"/>
        <n v="324"/>
        <n v="326"/>
        <n v="330"/>
        <n v="335"/>
        <n v="337"/>
        <n v="338"/>
        <n v="340"/>
        <n v="343"/>
        <n v="345"/>
        <n v="351"/>
        <n v="355"/>
        <n v="358"/>
        <n v="360"/>
        <n v="364"/>
        <n v="367"/>
        <n v="373"/>
        <n v="375"/>
        <n v="376"/>
        <n v="380"/>
        <n v="385"/>
        <n v="387"/>
        <n v="388"/>
        <n v="390"/>
        <n v="396"/>
        <n v="398"/>
        <n v="400"/>
        <n v="402"/>
        <n v="404"/>
        <n v="405"/>
        <n v="408"/>
        <n v="409"/>
        <n v="414"/>
        <n v="416"/>
        <n v="418"/>
        <n v="419"/>
        <n v="420"/>
        <n v="425"/>
        <n v="426"/>
        <n v="427"/>
        <n v="428"/>
        <n v="430"/>
        <n v="432"/>
        <n v="438"/>
        <n v="440"/>
        <n v="449"/>
        <n v="450"/>
        <n v="455"/>
        <n v="460"/>
        <n v="464"/>
        <n v="471"/>
        <n v="472"/>
        <n v="480"/>
        <n v="485"/>
        <n v="495"/>
        <n v="500"/>
        <n v="505"/>
        <n v="516"/>
        <n v="520"/>
        <n v="528"/>
        <n v="534"/>
        <n v="536"/>
        <n v="538"/>
        <n v="540"/>
        <n v="544"/>
        <n v="545"/>
        <n v="554"/>
        <n v="558"/>
        <n v="560"/>
        <n v="564"/>
        <n v="570"/>
        <n v="572"/>
        <n v="576"/>
        <n v="577"/>
        <n v="595"/>
        <n v="600"/>
        <n v="620"/>
        <n v="628"/>
        <n v="632"/>
        <n v="638"/>
        <n v="640"/>
        <n v="670"/>
        <n v="675"/>
        <n v="676"/>
        <n v="678"/>
        <n v="680"/>
        <n v="685"/>
        <n v="700"/>
        <n v="705"/>
        <n v="710"/>
        <n v="712"/>
        <n v="716"/>
        <n v="717"/>
        <n v="719"/>
        <n v="738"/>
        <n v="740"/>
        <n v="748"/>
        <n v="749"/>
        <n v="750"/>
        <n v="760"/>
        <n v="774"/>
        <n v="780"/>
        <n v="790"/>
        <n v="795"/>
        <n v="798"/>
        <n v="800"/>
        <n v="832"/>
        <n v="840"/>
        <n v="846"/>
        <n v="848"/>
        <n v="860"/>
        <n v="864"/>
        <n v="876"/>
        <n v="888"/>
        <n v="892"/>
        <n v="897"/>
        <n v="900"/>
        <n v="911"/>
        <n v="920"/>
        <n v="924"/>
        <n v="937"/>
        <n v="940"/>
        <n v="952"/>
        <n v="960"/>
        <n v="968"/>
        <n v="980"/>
        <n v="990"/>
        <n v="1000"/>
        <n v="1011"/>
        <n v="1012"/>
        <n v="1017"/>
        <n v="1020"/>
        <n v="1040"/>
        <n v="1041"/>
        <n v="1050"/>
        <n v="1060"/>
        <n v="1075"/>
        <n v="1076"/>
        <n v="1084"/>
        <n v="1090"/>
        <n v="1100"/>
        <n v="1120"/>
        <n v="1135"/>
        <n v="1155"/>
        <n v="1160"/>
        <n v="1172"/>
        <n v="1175"/>
        <n v="1190"/>
        <n v="1195"/>
        <n v="1220"/>
        <n v="1240"/>
        <n v="1247"/>
        <n v="1260"/>
        <n v="1280"/>
        <n v="1285"/>
        <n v="1324"/>
        <n v="1328"/>
        <n v="1352"/>
        <n v="1360"/>
        <n v="1368"/>
        <n v="1380"/>
        <n v="1385"/>
        <n v="1391"/>
        <n v="1425"/>
        <n v="1440"/>
        <n v="1441"/>
        <n v="1450"/>
        <n v="1494"/>
        <n v="1500"/>
        <n v="1504"/>
        <n v="1540"/>
        <n v="1560"/>
        <n v="1561"/>
        <n v="1576"/>
        <n v="1580"/>
        <n v="1588"/>
        <n v="1600"/>
        <n v="1607"/>
        <n v="1608"/>
        <n v="1610"/>
        <n v="1620"/>
        <n v="1625"/>
        <n v="1652"/>
        <n v="1694"/>
        <n v="1700"/>
        <n v="1705"/>
        <n v="1780"/>
        <n v="1808"/>
        <n v="1820"/>
        <n v="1900"/>
        <n v="1930"/>
        <n v="1940"/>
        <n v="1971"/>
        <n v="1980"/>
        <n v="2021"/>
        <n v="2025"/>
        <n v="2040"/>
        <n v="2050"/>
        <n v="2140"/>
        <n v="2156"/>
        <n v="2170"/>
        <n v="2186"/>
        <n v="2187"/>
        <n v="2220"/>
        <n v="2249"/>
        <n v="2310"/>
        <n v="2311"/>
        <n v="2333"/>
        <n v="2340"/>
        <n v="2380"/>
        <n v="2480"/>
        <n v="2555"/>
        <n v="2628"/>
        <n v="2710"/>
        <n v="2720"/>
        <n v="2760"/>
        <n v="2920"/>
        <n v="2940"/>
        <n v="3010"/>
        <n v="3040"/>
        <n v="3092"/>
        <n v="3122"/>
        <n v="3140"/>
        <n v="3200"/>
        <n v="3492"/>
        <n v="3580"/>
        <n v="3597"/>
        <n v="3600"/>
        <n v="3660"/>
        <n v="3662"/>
        <n v="3757"/>
        <n v="3864"/>
        <n v="3880"/>
        <n v="3912"/>
        <n v="3940"/>
        <n v="3960"/>
        <n v="4075"/>
        <n v="4160"/>
        <n v="4200"/>
        <n v="4264"/>
        <n v="4290"/>
        <n v="4300"/>
        <n v="4422"/>
        <n v="4500"/>
        <n v="4504"/>
        <n v="4517"/>
        <n v="4520"/>
        <n v="4660"/>
        <n v="4865"/>
        <n v="4974"/>
        <n v="4996"/>
        <n v="4999"/>
        <n v="5400"/>
        <n v="5864"/>
        <n v="6040"/>
        <n v="6080"/>
        <n v="6180"/>
        <n v="6420"/>
        <n v="6688"/>
        <n v="6725"/>
        <n v="6819"/>
        <n v="7420"/>
        <n v="7528"/>
        <n v="7890"/>
        <n v="8240"/>
        <n v="8380"/>
        <n v="9880"/>
        <n v="13848"/>
        <n v="15220"/>
        <n v="15800"/>
        <n v="20855"/>
        <n v="27660"/>
      </sharedItems>
    </cacheField>
    <cacheField name="nov" numFmtId="0">
      <sharedItems containsSemiMixedTypes="0" containsString="0" containsNumber="1" containsInteger="1" minValue="0" maxValue="20128" count="43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3"/>
        <n v="54"/>
        <n v="55"/>
        <n v="56"/>
        <n v="59"/>
        <n v="60"/>
        <n v="61"/>
        <n v="62"/>
        <n v="64"/>
        <n v="65"/>
        <n v="66"/>
        <n v="68"/>
        <n v="70"/>
        <n v="71"/>
        <n v="72"/>
        <n v="73"/>
        <n v="75"/>
        <n v="76"/>
        <n v="77"/>
        <n v="78"/>
        <n v="80"/>
        <n v="81"/>
        <n v="82"/>
        <n v="83"/>
        <n v="84"/>
        <n v="85"/>
        <n v="87"/>
        <n v="88"/>
        <n v="89"/>
        <n v="90"/>
        <n v="93"/>
        <n v="95"/>
        <n v="96"/>
        <n v="99"/>
        <n v="100"/>
        <n v="103"/>
        <n v="104"/>
        <n v="105"/>
        <n v="106"/>
        <n v="107"/>
        <n v="109"/>
        <n v="110"/>
        <n v="111"/>
        <n v="112"/>
        <n v="114"/>
        <n v="116"/>
        <n v="117"/>
        <n v="118"/>
        <n v="119"/>
        <n v="120"/>
        <n v="121"/>
        <n v="122"/>
        <n v="124"/>
        <n v="125"/>
        <n v="127"/>
        <n v="128"/>
        <n v="129"/>
        <n v="130"/>
        <n v="132"/>
        <n v="133"/>
        <n v="140"/>
        <n v="144"/>
        <n v="146"/>
        <n v="148"/>
        <n v="150"/>
        <n v="151"/>
        <n v="152"/>
        <n v="153"/>
        <n v="155"/>
        <n v="156"/>
        <n v="158"/>
        <n v="160"/>
        <n v="162"/>
        <n v="169"/>
        <n v="170"/>
        <n v="172"/>
        <n v="175"/>
        <n v="176"/>
        <n v="177"/>
        <n v="178"/>
        <n v="180"/>
        <n v="181"/>
        <n v="182"/>
        <n v="186"/>
        <n v="188"/>
        <n v="190"/>
        <n v="194"/>
        <n v="196"/>
        <n v="197"/>
        <n v="200"/>
        <n v="201"/>
        <n v="202"/>
        <n v="204"/>
        <n v="207"/>
        <n v="208"/>
        <n v="209"/>
        <n v="210"/>
        <n v="212"/>
        <n v="215"/>
        <n v="217"/>
        <n v="218"/>
        <n v="220"/>
        <n v="223"/>
        <n v="225"/>
        <n v="228"/>
        <n v="230"/>
        <n v="232"/>
        <n v="233"/>
        <n v="235"/>
        <n v="236"/>
        <n v="240"/>
        <n v="244"/>
        <n v="250"/>
        <n v="251"/>
        <n v="252"/>
        <n v="256"/>
        <n v="259"/>
        <n v="260"/>
        <n v="262"/>
        <n v="264"/>
        <n v="265"/>
        <n v="270"/>
        <n v="274"/>
        <n v="275"/>
        <n v="280"/>
        <n v="285"/>
        <n v="293"/>
        <n v="294"/>
        <n v="296"/>
        <n v="298"/>
        <n v="300"/>
        <n v="304"/>
        <n v="305"/>
        <n v="310"/>
        <n v="312"/>
        <n v="315"/>
        <n v="318"/>
        <n v="320"/>
        <n v="323"/>
        <n v="324"/>
        <n v="325"/>
        <n v="332"/>
        <n v="334"/>
        <n v="335"/>
        <n v="336"/>
        <n v="337"/>
        <n v="339"/>
        <n v="340"/>
        <n v="345"/>
        <n v="348"/>
        <n v="350"/>
        <n v="351"/>
        <n v="360"/>
        <n v="361"/>
        <n v="363"/>
        <n v="364"/>
        <n v="372"/>
        <n v="373"/>
        <n v="375"/>
        <n v="377"/>
        <n v="380"/>
        <n v="386"/>
        <n v="388"/>
        <n v="392"/>
        <n v="398"/>
        <n v="400"/>
        <n v="404"/>
        <n v="405"/>
        <n v="408"/>
        <n v="409"/>
        <n v="416"/>
        <n v="419"/>
        <n v="420"/>
        <n v="424"/>
        <n v="430"/>
        <n v="435"/>
        <n v="438"/>
        <n v="440"/>
        <n v="449"/>
        <n v="450"/>
        <n v="455"/>
        <n v="456"/>
        <n v="460"/>
        <n v="472"/>
        <n v="475"/>
        <n v="476"/>
        <n v="485"/>
        <n v="490"/>
        <n v="492"/>
        <n v="494"/>
        <n v="500"/>
        <n v="505"/>
        <n v="510"/>
        <n v="512"/>
        <n v="520"/>
        <n v="525"/>
        <n v="528"/>
        <n v="533"/>
        <n v="540"/>
        <n v="544"/>
        <n v="545"/>
        <n v="560"/>
        <n v="570"/>
        <n v="577"/>
        <n v="580"/>
        <n v="600"/>
        <n v="602"/>
        <n v="614"/>
        <n v="620"/>
        <n v="628"/>
        <n v="632"/>
        <n v="634"/>
        <n v="640"/>
        <n v="650"/>
        <n v="657"/>
        <n v="660"/>
        <n v="665"/>
        <n v="672"/>
        <n v="680"/>
        <n v="691"/>
        <n v="695"/>
        <n v="700"/>
        <n v="704"/>
        <n v="712"/>
        <n v="722"/>
        <n v="740"/>
        <n v="744"/>
        <n v="758"/>
        <n v="760"/>
        <n v="775"/>
        <n v="781"/>
        <n v="790"/>
        <n v="794"/>
        <n v="800"/>
        <n v="820"/>
        <n v="822"/>
        <n v="853"/>
        <n v="857"/>
        <n v="867"/>
        <n v="868"/>
        <n v="870"/>
        <n v="873"/>
        <n v="900"/>
        <n v="913"/>
        <n v="926"/>
        <n v="952"/>
        <n v="960"/>
        <n v="961"/>
        <n v="962"/>
        <n v="964"/>
        <n v="971"/>
        <n v="1000"/>
        <n v="1002"/>
        <n v="1004"/>
        <n v="1020"/>
        <n v="1028"/>
        <n v="1034"/>
        <n v="1035"/>
        <n v="1036"/>
        <n v="1040"/>
        <n v="1045"/>
        <n v="1050"/>
        <n v="1060"/>
        <n v="1076"/>
        <n v="1080"/>
        <n v="1090"/>
        <n v="1100"/>
        <n v="1120"/>
        <n v="1138"/>
        <n v="1148"/>
        <n v="1160"/>
        <n v="1168"/>
        <n v="1172"/>
        <n v="1190"/>
        <n v="1220"/>
        <n v="1225"/>
        <n v="1245"/>
        <n v="1272"/>
        <n v="1275"/>
        <n v="1280"/>
        <n v="1295"/>
        <n v="1298"/>
        <n v="1310"/>
        <n v="1324"/>
        <n v="1350"/>
        <n v="1360"/>
        <n v="1375"/>
        <n v="1380"/>
        <n v="1391"/>
        <n v="1400"/>
        <n v="1440"/>
        <n v="1460"/>
        <n v="1472"/>
        <n v="1503"/>
        <n v="1560"/>
        <n v="1600"/>
        <n v="1620"/>
        <n v="1625"/>
        <n v="1630"/>
        <n v="1660"/>
        <n v="1690"/>
        <n v="1694"/>
        <n v="1740"/>
        <n v="1780"/>
        <n v="1796"/>
        <n v="1802"/>
        <n v="1809"/>
        <n v="1810"/>
        <n v="1851"/>
        <n v="1860"/>
        <n v="1870"/>
        <n v="1880"/>
        <n v="1904"/>
        <n v="1910"/>
        <n v="1911"/>
        <n v="1940"/>
        <n v="2000"/>
        <n v="2040"/>
        <n v="2043"/>
        <n v="2080"/>
        <n v="2100"/>
        <n v="2140"/>
        <n v="2175"/>
        <n v="2200"/>
        <n v="2205"/>
        <n v="2511"/>
        <n v="2522"/>
        <n v="2560"/>
        <n v="2620"/>
        <n v="2760"/>
        <n v="2776"/>
        <n v="2790"/>
        <n v="2832"/>
        <n v="2840"/>
        <n v="2880"/>
        <n v="2888"/>
        <n v="2940"/>
        <n v="2997"/>
        <n v="3060"/>
        <n v="3073"/>
        <n v="3120"/>
        <n v="3180"/>
        <n v="3185"/>
        <n v="3272"/>
        <n v="3304"/>
        <n v="3353"/>
        <n v="3360"/>
        <n v="3380"/>
        <n v="3395"/>
        <n v="3500"/>
        <n v="3540"/>
        <n v="3600"/>
        <n v="3620"/>
        <n v="3660"/>
        <n v="3815"/>
        <n v="4010"/>
        <n v="4242"/>
        <n v="4320"/>
        <n v="4480"/>
        <n v="4487"/>
        <n v="4675"/>
        <n v="4756"/>
        <n v="5050"/>
        <n v="5176"/>
        <n v="5320"/>
        <n v="5340"/>
        <n v="5405"/>
        <n v="5514"/>
        <n v="5740"/>
        <n v="5864"/>
        <n v="6129"/>
        <n v="7986"/>
        <n v="8150"/>
        <n v="9260"/>
        <n v="9400"/>
        <n v="9910"/>
        <n v="11010"/>
        <n v="12300"/>
        <n v="12575"/>
        <n v="12970"/>
        <n v="20128"/>
      </sharedItems>
    </cacheField>
    <cacheField name="dic" numFmtId="0">
      <sharedItems containsSemiMixedTypes="0" containsString="0" containsNumber="1" containsInteger="1" minValue="0" maxValue="25550" count="44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5"/>
        <n v="26"/>
        <n v="27"/>
        <n v="28"/>
        <n v="30"/>
        <n v="31"/>
        <n v="32"/>
        <n v="33"/>
        <n v="34"/>
        <n v="35"/>
        <n v="36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4"/>
        <n v="56"/>
        <n v="57"/>
        <n v="59"/>
        <n v="60"/>
        <n v="61"/>
        <n v="64"/>
        <n v="65"/>
        <n v="68"/>
        <n v="70"/>
        <n v="71"/>
        <n v="72"/>
        <n v="73"/>
        <n v="75"/>
        <n v="76"/>
        <n v="77"/>
        <n v="79"/>
        <n v="80"/>
        <n v="81"/>
        <n v="82"/>
        <n v="83"/>
        <n v="84"/>
        <n v="88"/>
        <n v="89"/>
        <n v="90"/>
        <n v="92"/>
        <n v="95"/>
        <n v="96"/>
        <n v="98"/>
        <n v="99"/>
        <n v="100"/>
        <n v="105"/>
        <n v="107"/>
        <n v="109"/>
        <n v="110"/>
        <n v="112"/>
        <n v="113"/>
        <n v="116"/>
        <n v="118"/>
        <n v="120"/>
        <n v="122"/>
        <n v="123"/>
        <n v="126"/>
        <n v="130"/>
        <n v="132"/>
        <n v="135"/>
        <n v="137"/>
        <n v="139"/>
        <n v="140"/>
        <n v="142"/>
        <n v="144"/>
        <n v="148"/>
        <n v="150"/>
        <n v="151"/>
        <n v="152"/>
        <n v="154"/>
        <n v="155"/>
        <n v="157"/>
        <n v="159"/>
        <n v="160"/>
        <n v="161"/>
        <n v="162"/>
        <n v="164"/>
        <n v="165"/>
        <n v="166"/>
        <n v="168"/>
        <n v="169"/>
        <n v="170"/>
        <n v="171"/>
        <n v="172"/>
        <n v="174"/>
        <n v="175"/>
        <n v="177"/>
        <n v="180"/>
        <n v="181"/>
        <n v="184"/>
        <n v="185"/>
        <n v="190"/>
        <n v="192"/>
        <n v="194"/>
        <n v="196"/>
        <n v="197"/>
        <n v="198"/>
        <n v="199"/>
        <n v="200"/>
        <n v="201"/>
        <n v="202"/>
        <n v="205"/>
        <n v="208"/>
        <n v="209"/>
        <n v="212"/>
        <n v="213"/>
        <n v="215"/>
        <n v="216"/>
        <n v="217"/>
        <n v="220"/>
        <n v="223"/>
        <n v="225"/>
        <n v="227"/>
        <n v="228"/>
        <n v="230"/>
        <n v="232"/>
        <n v="235"/>
        <n v="236"/>
        <n v="240"/>
        <n v="242"/>
        <n v="249"/>
        <n v="250"/>
        <n v="253"/>
        <n v="255"/>
        <n v="257"/>
        <n v="259"/>
        <n v="260"/>
        <n v="265"/>
        <n v="271"/>
        <n v="272"/>
        <n v="278"/>
        <n v="279"/>
        <n v="280"/>
        <n v="285"/>
        <n v="286"/>
        <n v="289"/>
        <n v="293"/>
        <n v="296"/>
        <n v="300"/>
        <n v="303"/>
        <n v="304"/>
        <n v="312"/>
        <n v="315"/>
        <n v="319"/>
        <n v="320"/>
        <n v="323"/>
        <n v="328"/>
        <n v="333"/>
        <n v="336"/>
        <n v="340"/>
        <n v="348"/>
        <n v="351"/>
        <n v="355"/>
        <n v="357"/>
        <n v="358"/>
        <n v="360"/>
        <n v="370"/>
        <n v="375"/>
        <n v="379"/>
        <n v="384"/>
        <n v="395"/>
        <n v="396"/>
        <n v="400"/>
        <n v="401"/>
        <n v="402"/>
        <n v="405"/>
        <n v="408"/>
        <n v="410"/>
        <n v="412"/>
        <n v="413"/>
        <n v="420"/>
        <n v="422"/>
        <n v="423"/>
        <n v="426"/>
        <n v="434"/>
        <n v="435"/>
        <n v="440"/>
        <n v="441"/>
        <n v="443"/>
        <n v="445"/>
        <n v="450"/>
        <n v="456"/>
        <n v="460"/>
        <n v="464"/>
        <n v="466"/>
        <n v="477"/>
        <n v="479"/>
        <n v="480"/>
        <n v="484"/>
        <n v="491"/>
        <n v="492"/>
        <n v="500"/>
        <n v="510"/>
        <n v="511"/>
        <n v="512"/>
        <n v="513"/>
        <n v="520"/>
        <n v="530"/>
        <n v="535"/>
        <n v="540"/>
        <n v="542"/>
        <n v="548"/>
        <n v="560"/>
        <n v="566"/>
        <n v="568"/>
        <n v="571"/>
        <n v="572"/>
        <n v="575"/>
        <n v="576"/>
        <n v="590"/>
        <n v="596"/>
        <n v="600"/>
        <n v="604"/>
        <n v="605"/>
        <n v="613"/>
        <n v="616"/>
        <n v="620"/>
        <n v="632"/>
        <n v="637"/>
        <n v="640"/>
        <n v="650"/>
        <n v="662"/>
        <n v="668"/>
        <n v="680"/>
        <n v="683"/>
        <n v="687"/>
        <n v="698"/>
        <n v="700"/>
        <n v="712"/>
        <n v="719"/>
        <n v="720"/>
        <n v="724"/>
        <n v="726"/>
        <n v="732"/>
        <n v="748"/>
        <n v="750"/>
        <n v="751"/>
        <n v="755"/>
        <n v="769"/>
        <n v="770"/>
        <n v="772"/>
        <n v="780"/>
        <n v="784"/>
        <n v="785"/>
        <n v="795"/>
        <n v="800"/>
        <n v="810"/>
        <n v="824"/>
        <n v="840"/>
        <n v="841"/>
        <n v="858"/>
        <n v="867"/>
        <n v="880"/>
        <n v="884"/>
        <n v="888"/>
        <n v="900"/>
        <n v="920"/>
        <n v="926"/>
        <n v="940"/>
        <n v="950"/>
        <n v="955"/>
        <n v="965"/>
        <n v="980"/>
        <n v="981"/>
        <n v="990"/>
        <n v="998"/>
        <n v="1000"/>
        <n v="1015"/>
        <n v="1020"/>
        <n v="1028"/>
        <n v="1039"/>
        <n v="1040"/>
        <n v="1053"/>
        <n v="1055"/>
        <n v="1059"/>
        <n v="1060"/>
        <n v="1065"/>
        <n v="1068"/>
        <n v="1070"/>
        <n v="1075"/>
        <n v="1080"/>
        <n v="1116"/>
        <n v="1138"/>
        <n v="1150"/>
        <n v="1157"/>
        <n v="1158"/>
        <n v="1160"/>
        <n v="1165"/>
        <n v="1174"/>
        <n v="1200"/>
        <n v="1260"/>
        <n v="1295"/>
        <n v="1300"/>
        <n v="1314"/>
        <n v="1365"/>
        <n v="1380"/>
        <n v="1391"/>
        <n v="1410"/>
        <n v="1414"/>
        <n v="1420"/>
        <n v="1445"/>
        <n v="1450"/>
        <n v="1505"/>
        <n v="1514"/>
        <n v="1560"/>
        <n v="1600"/>
        <n v="1620"/>
        <n v="1632"/>
        <n v="1660"/>
        <n v="1668"/>
        <n v="1680"/>
        <n v="1700"/>
        <n v="1780"/>
        <n v="1800"/>
        <n v="1803"/>
        <n v="1804"/>
        <n v="1820"/>
        <n v="1825"/>
        <n v="1827"/>
        <n v="1840"/>
        <n v="1895"/>
        <n v="1918"/>
        <n v="1937"/>
        <n v="1940"/>
        <n v="1959"/>
        <n v="1960"/>
        <n v="1994"/>
        <n v="2000"/>
        <n v="2006"/>
        <n v="2020"/>
        <n v="2064"/>
        <n v="2079"/>
        <n v="2080"/>
        <n v="2160"/>
        <n v="2206"/>
        <n v="2240"/>
        <n v="2281"/>
        <n v="2362"/>
        <n v="2390"/>
        <n v="2405"/>
        <n v="2420"/>
        <n v="2432"/>
        <n v="2480"/>
        <n v="2507"/>
        <n v="2520"/>
        <n v="2560"/>
        <n v="2613"/>
        <n v="2620"/>
        <n v="2671"/>
        <n v="2672"/>
        <n v="2720"/>
        <n v="2740"/>
        <n v="2792"/>
        <n v="2840"/>
        <n v="2900"/>
        <n v="2911"/>
        <n v="2980"/>
        <n v="3024"/>
        <n v="3032"/>
        <n v="3050"/>
        <n v="3195"/>
        <n v="3319"/>
        <n v="3378"/>
        <n v="3420"/>
        <n v="3435"/>
        <n v="3456"/>
        <n v="3540"/>
        <n v="3600"/>
        <n v="3669"/>
        <n v="3736"/>
        <n v="3764"/>
        <n v="3890"/>
        <n v="3940"/>
        <n v="3960"/>
        <n v="4029"/>
        <n v="4038"/>
        <n v="4160"/>
        <n v="4204"/>
        <n v="4340"/>
        <n v="4378"/>
        <n v="4436"/>
        <n v="4492"/>
        <n v="4505"/>
        <n v="4708"/>
        <n v="4720"/>
        <n v="4810"/>
        <n v="4812"/>
        <n v="4820"/>
        <n v="4850"/>
        <n v="4864"/>
        <n v="4900"/>
        <n v="4940"/>
        <n v="4985"/>
        <n v="5016"/>
        <n v="5150"/>
        <n v="5517"/>
        <n v="5660"/>
        <n v="5910"/>
        <n v="5990"/>
        <n v="6270"/>
        <n v="6660"/>
        <n v="6917"/>
        <n v="6960"/>
        <n v="7269"/>
        <n v="7695"/>
        <n v="8165"/>
        <n v="8810"/>
        <n v="9400"/>
        <n v="11840"/>
        <n v="11968"/>
        <n v="12640"/>
        <n v="14020"/>
        <n v="15924"/>
        <n v="25550"/>
      </sharedItems>
    </cacheField>
    <cacheField name="promedio" numFmtId="0">
      <sharedItems containsSemiMixedTypes="0" containsString="0" containsNumber="1" minValue="0" maxValue="15957.7777777778" count="849">
        <n v="0"/>
        <n v="0.111111111111111"/>
        <n v="0.222222222222222"/>
        <n v="0.333333333333333"/>
        <n v="0.555555555555556"/>
        <n v="1"/>
        <n v="1.11111111111111"/>
        <n v="1.33333333333333"/>
        <n v="1.55555555555556"/>
        <n v="1.66666666666667"/>
        <n v="1.88888888888889"/>
        <n v="2"/>
        <n v="2.11111111111111"/>
        <n v="2.22222222222222"/>
        <n v="2.66666666666667"/>
        <n v="2.88888888888889"/>
        <n v="3"/>
        <n v="3.33333333333333"/>
        <n v="3.66666666666667"/>
        <n v="3.88888888888889"/>
        <n v="4"/>
        <n v="4.44444444444445"/>
        <n v="4.55555555555556"/>
        <n v="4.88888888888889"/>
        <n v="5"/>
        <n v="5.22222222222222"/>
        <n v="5.33333333333333"/>
        <n v="5.44444444444445"/>
        <n v="5.55555555555556"/>
        <n v="5.88888888888889"/>
        <n v="6.22222222222222"/>
        <n v="6.33333333333333"/>
        <n v="6.66666666666667"/>
        <n v="7"/>
        <n v="7.22222222222222"/>
        <n v="7.77777777777778"/>
        <n v="8.77777777777778"/>
        <n v="8.88888888888889"/>
        <n v="9.33333333333333"/>
        <n v="9.44444444444445"/>
        <n v="9.77777777777778"/>
        <n v="9.88888888888889"/>
        <n v="10"/>
        <n v="10.2222222222222"/>
        <n v="10.3333333333333"/>
        <n v="10.4444444444444"/>
        <n v="10.5555555555556"/>
        <n v="10.6666666666667"/>
        <n v="10.7777777777778"/>
        <n v="11"/>
        <n v="11.1111111111111"/>
        <n v="11.3333333333333"/>
        <n v="11.5555555555556"/>
        <n v="11.6666666666667"/>
        <n v="12.1111111111111"/>
        <n v="12.2222222222222"/>
        <n v="12.4444444444444"/>
        <n v="12.5555555555556"/>
        <n v="12.7777777777778"/>
        <n v="13.1111111111111"/>
        <n v="13.3333333333333"/>
        <n v="13.4444444444444"/>
        <n v="13.6666666666667"/>
        <n v="13.7777777777778"/>
        <n v="13.8888888888889"/>
        <n v="14.2222222222222"/>
        <n v="14.4444444444444"/>
        <n v="14.6666666666667"/>
        <n v="15"/>
        <n v="15.1111111111111"/>
        <n v="15.2222222222222"/>
        <n v="15.5555555555556"/>
        <n v="15.7777777777778"/>
        <n v="16"/>
        <n v="16.2222222222222"/>
        <n v="16.6666666666667"/>
        <n v="16.7777777777778"/>
        <n v="16.8888888888889"/>
        <n v="17.1111111111111"/>
        <n v="17.2222222222222"/>
        <n v="17.7777777777778"/>
        <n v="18"/>
        <n v="18.2222222222222"/>
        <n v="18.6666666666667"/>
        <n v="18.7777777777778"/>
        <n v="18.8888888888889"/>
        <n v="19.1111111111111"/>
        <n v="19.3333333333333"/>
        <n v="19.4444444444444"/>
        <n v="19.5555555555556"/>
        <n v="19.7777777777778"/>
        <n v="19.8888888888889"/>
        <n v="20"/>
        <n v="20.1111111111111"/>
        <n v="20.5555555555556"/>
        <n v="20.7777777777778"/>
        <n v="21"/>
        <n v="21.1111111111111"/>
        <n v="21.3333333333333"/>
        <n v="21.4444444444444"/>
        <n v="21.5555555555556"/>
        <n v="21.6666666666667"/>
        <n v="22.2222222222222"/>
        <n v="22.6666666666667"/>
        <n v="22.7777777777778"/>
        <n v="22.8888888888889"/>
        <n v="23"/>
        <n v="23.1111111111111"/>
        <n v="23.2222222222222"/>
        <n v="23.3333333333333"/>
        <n v="23.4444444444444"/>
        <n v="23.5555555555556"/>
        <n v="23.6666666666667"/>
        <n v="23.8888888888889"/>
        <n v="24"/>
        <n v="24.2222222222222"/>
        <n v="24.4444444444444"/>
        <n v="25"/>
        <n v="25.3333333333333"/>
        <n v="25.7777777777778"/>
        <n v="26"/>
        <n v="26.2222222222222"/>
        <n v="26.6666666666667"/>
        <n v="27"/>
        <n v="27.7777777777778"/>
        <n v="27.8888888888889"/>
        <n v="28.6666666666667"/>
        <n v="28.8888888888889"/>
        <n v="29.1111111111111"/>
        <n v="29.3333333333333"/>
        <n v="29.5555555555556"/>
        <n v="29.7777777777778"/>
        <n v="30"/>
        <n v="30.1111111111111"/>
        <n v="30.3333333333333"/>
        <n v="30.5555555555556"/>
        <n v="30.8888888888889"/>
        <n v="31.1111111111111"/>
        <n v="31.2222222222222"/>
        <n v="32.2222222222222"/>
        <n v="33.3333333333333"/>
        <n v="33.7777777777778"/>
        <n v="33.8888888888889"/>
        <n v="34.5555555555556"/>
        <n v="34.6666666666667"/>
        <n v="34.7777777777778"/>
        <n v="35.1111111111111"/>
        <n v="35.5555555555556"/>
        <n v="36.4444444444444"/>
        <n v="36.5555555555556"/>
        <n v="37.2222222222222"/>
        <n v="37.3333333333333"/>
        <n v="37.7777777777778"/>
        <n v="38"/>
        <n v="38.2222222222222"/>
        <n v="38.3333333333333"/>
        <n v="38.4444444444444"/>
        <n v="38.7777777777778"/>
        <n v="38.8888888888889"/>
        <n v="39.7777777777778"/>
        <n v="40"/>
        <n v="41"/>
        <n v="41.1111111111111"/>
        <n v="41.3333333333333"/>
        <n v="41.6666666666667"/>
        <n v="42"/>
        <n v="42.2222222222222"/>
        <n v="42.3333333333333"/>
        <n v="42.4444444444444"/>
        <n v="42.7777777777778"/>
        <n v="42.8888888888889"/>
        <n v="43.3333333333333"/>
        <n v="43.8888888888889"/>
        <n v="44"/>
        <n v="44.4444444444444"/>
        <n v="45.4444444444444"/>
        <n v="45.5555555555556"/>
        <n v="46.2222222222222"/>
        <n v="46.6666666666667"/>
        <n v="47"/>
        <n v="47.1111111111111"/>
        <n v="47.2222222222222"/>
        <n v="47.7777777777778"/>
        <n v="48.2222222222222"/>
        <n v="48.8888888888889"/>
        <n v="49.1111111111111"/>
        <n v="49.7777777777778"/>
        <n v="50"/>
        <n v="50.1111111111111"/>
        <n v="50.2222222222222"/>
        <n v="50.4444444444444"/>
        <n v="50.5555555555556"/>
        <n v="50.6666666666667"/>
        <n v="51.1111111111111"/>
        <n v="52.2222222222222"/>
        <n v="52.3333333333333"/>
        <n v="53.3333333333333"/>
        <n v="54.1111111111111"/>
        <n v="54.7777777777778"/>
        <n v="55"/>
        <n v="55.5555555555556"/>
        <n v="56.1111111111111"/>
        <n v="56.2222222222222"/>
        <n v="56.4444444444444"/>
        <n v="56.6666666666667"/>
        <n v="56.7777777777778"/>
        <n v="56.8888888888889"/>
        <n v="57.2222222222222"/>
        <n v="57.7777777777778"/>
        <n v="58.3333333333333"/>
        <n v="60"/>
        <n v="61.1111111111111"/>
        <n v="61.5555555555556"/>
        <n v="62"/>
        <n v="62.2222222222222"/>
        <n v="64"/>
        <n v="64.1111111111111"/>
        <n v="65.3333333333333"/>
        <n v="65.7777777777778"/>
        <n v="66.4444444444444"/>
        <n v="66.6666666666667"/>
        <n v="68.5555555555556"/>
        <n v="68.7777777777778"/>
        <n v="68.8888888888889"/>
        <n v="69.2222222222222"/>
        <n v="69.8888888888889"/>
        <n v="70.4444444444444"/>
        <n v="71"/>
        <n v="71.1111111111111"/>
        <n v="71.6666666666667"/>
        <n v="71.8888888888889"/>
        <n v="72"/>
        <n v="72.7777777777778"/>
        <n v="73"/>
        <n v="73.3333333333333"/>
        <n v="75.6666666666667"/>
        <n v="75.7777777777778"/>
        <n v="76.3333333333333"/>
        <n v="76.4444444444444"/>
        <n v="76.8888888888889"/>
        <n v="77.1111111111111"/>
        <n v="77.5555555555556"/>
        <n v="77.8888888888889"/>
        <n v="78.2222222222222"/>
        <n v="79.2222222222222"/>
        <n v="79.4444444444444"/>
        <n v="79.7777777777778"/>
        <n v="80"/>
        <n v="80.5555555555556"/>
        <n v="81.1111111111111"/>
        <n v="81.4444444444444"/>
        <n v="81.8888888888889"/>
        <n v="83.1111111111111"/>
        <n v="83.3333333333333"/>
        <n v="84"/>
        <n v="84.2222222222222"/>
        <n v="84.4444444444444"/>
        <n v="85.2222222222222"/>
        <n v="85.3333333333333"/>
        <n v="85.7777777777778"/>
        <n v="86.1111111111111"/>
        <n v="86.6666666666667"/>
        <n v="87.8888888888889"/>
        <n v="88.2222222222222"/>
        <n v="88.8888888888889"/>
        <n v="89.2222222222222"/>
        <n v="89.3333333333333"/>
        <n v="90"/>
        <n v="91.5555555555556"/>
        <n v="92.3333333333333"/>
        <n v="93.3333333333333"/>
        <n v="94.1111111111111"/>
        <n v="94.4444444444444"/>
        <n v="94.6666666666667"/>
        <n v="95.5555555555556"/>
        <n v="96.3333333333333"/>
        <n v="96.6666666666667"/>
        <n v="98.6666666666667"/>
        <n v="99"/>
        <n v="99.1111111111111"/>
        <n v="100"/>
        <n v="101.777777777778"/>
        <n v="102.222222222222"/>
        <n v="103.333333333333"/>
        <n v="104.666666666667"/>
        <n v="105"/>
        <n v="105.555555555556"/>
        <n v="105.666666666667"/>
        <n v="106.777777777778"/>
        <n v="107"/>
        <n v="107.111111111111"/>
        <n v="107.222222222222"/>
        <n v="107.333333333333"/>
        <n v="107.555555555556"/>
        <n v="108.333333333333"/>
        <n v="108.555555555556"/>
        <n v="108.777777777778"/>
        <n v="108.888888888889"/>
        <n v="111.111111111111"/>
        <n v="112"/>
        <n v="113.333333333333"/>
        <n v="114.333333333333"/>
        <n v="114.444444444444"/>
        <n v="115.444444444444"/>
        <n v="115.555555555556"/>
        <n v="115.888888888889"/>
        <n v="116.666666666667"/>
        <n v="117"/>
        <n v="117.222222222222"/>
        <n v="118.222222222222"/>
        <n v="118.888888888889"/>
        <n v="119.444444444444"/>
        <n v="119.777777777778"/>
        <n v="120"/>
        <n v="120.666666666667"/>
        <n v="122"/>
        <n v="123.555555555556"/>
        <n v="124"/>
        <n v="124.222222222222"/>
        <n v="126.666666666667"/>
        <n v="126.888888888889"/>
        <n v="127.111111111111"/>
        <n v="127.222222222222"/>
        <n v="127.555555555556"/>
        <n v="128"/>
        <n v="129.888888888889"/>
        <n v="131.111111111111"/>
        <n v="131.444444444444"/>
        <n v="132"/>
        <n v="132.222222222222"/>
        <n v="132.666666666667"/>
        <n v="133.333333333333"/>
        <n v="133.444444444444"/>
        <n v="134.333333333333"/>
        <n v="136.888888888889"/>
        <n v="137"/>
        <n v="137.333333333333"/>
        <n v="138.222222222222"/>
        <n v="138.777777777778"/>
        <n v="139.111111111111"/>
        <n v="140"/>
        <n v="140.888888888889"/>
        <n v="141.333333333333"/>
        <n v="141.777777777778"/>
        <n v="143.111111111111"/>
        <n v="143.666666666667"/>
        <n v="143.888888888889"/>
        <n v="144"/>
        <n v="144.444444444444"/>
        <n v="145.333333333333"/>
        <n v="146.444444444444"/>
        <n v="146.666666666667"/>
        <n v="147.111111111111"/>
        <n v="147.777777777778"/>
        <n v="148.888888888889"/>
        <n v="149"/>
        <n v="149.555555555556"/>
        <n v="151"/>
        <n v="151.111111111111"/>
        <n v="152.888888888889"/>
        <n v="153.333333333333"/>
        <n v="153.777777777778"/>
        <n v="154.888888888889"/>
        <n v="156.666666666667"/>
        <n v="157"/>
        <n v="158.222222222222"/>
        <n v="158.888888888889"/>
        <n v="159.111111111111"/>
        <n v="159.777777777778"/>
        <n v="160.444444444444"/>
        <n v="160.555555555556"/>
        <n v="161.333333333333"/>
        <n v="161.555555555556"/>
        <n v="162.222222222222"/>
        <n v="163.333333333333"/>
        <n v="166.111111111111"/>
        <n v="167.444444444444"/>
        <n v="167.777777777778"/>
        <n v="168.555555555556"/>
        <n v="168.666666666667"/>
        <n v="170"/>
        <n v="171"/>
        <n v="171.111111111111"/>
        <n v="172.111111111111"/>
        <n v="172.222222222222"/>
        <n v="174.666666666667"/>
        <n v="175.555555555556"/>
        <n v="179.555555555556"/>
        <n v="180"/>
        <n v="180.222222222222"/>
        <n v="181.222222222222"/>
        <n v="181.555555555556"/>
        <n v="182"/>
        <n v="182.222222222222"/>
        <n v="184.666666666667"/>
        <n v="184.777777777778"/>
        <n v="185"/>
        <n v="185.333333333333"/>
        <n v="186.111111111111"/>
        <n v="186.666666666667"/>
        <n v="188.444444444444"/>
        <n v="190.777777777778"/>
        <n v="191.111111111111"/>
        <n v="192.444444444444"/>
        <n v="192.777777777778"/>
        <n v="193"/>
        <n v="193.333333333333"/>
        <n v="195.555555555556"/>
        <n v="195.888888888889"/>
        <n v="196.111111111111"/>
        <n v="200.222222222222"/>
        <n v="202.222222222222"/>
        <n v="203.888888888889"/>
        <n v="204.444444444444"/>
        <n v="204.777777777778"/>
        <n v="205.444444444444"/>
        <n v="205.666666666667"/>
        <n v="206.666666666667"/>
        <n v="210.666666666667"/>
        <n v="211.222222222222"/>
        <n v="211.666666666667"/>
        <n v="212.777777777778"/>
        <n v="214.111111111111"/>
        <n v="214.333333333333"/>
        <n v="214.444444444444"/>
        <n v="215.555555555556"/>
        <n v="216.777777777778"/>
        <n v="219.444444444444"/>
        <n v="220"/>
        <n v="220.777777777778"/>
        <n v="221.777777777778"/>
        <n v="222"/>
        <n v="222.222222222222"/>
        <n v="225"/>
        <n v="225.555555555556"/>
        <n v="226.666666666667"/>
        <n v="227.777777777778"/>
        <n v="228.888888888889"/>
        <n v="231.111111111111"/>
        <n v="232.444444444444"/>
        <n v="232.888888888889"/>
        <n v="237.777777777778"/>
        <n v="240"/>
        <n v="240.444444444444"/>
        <n v="240.666666666667"/>
        <n v="244.444444444444"/>
        <n v="246.222222222222"/>
        <n v="246.666666666667"/>
        <n v="248.888888888889"/>
        <n v="252.333333333333"/>
        <n v="254.666666666667"/>
        <n v="255.555555555556"/>
        <n v="258.111111111111"/>
        <n v="260"/>
        <n v="260.555555555556"/>
        <n v="261"/>
        <n v="261.333333333333"/>
        <n v="261.666666666667"/>
        <n v="263.444444444444"/>
        <n v="263.555555555556"/>
        <n v="266.555555555556"/>
        <n v="266.666666666667"/>
        <n v="268.888888888889"/>
        <n v="272.888888888889"/>
        <n v="273"/>
        <n v="273.444444444444"/>
        <n v="274.777777777778"/>
        <n v="275.555555555556"/>
        <n v="277.111111111111"/>
        <n v="277.222222222222"/>
        <n v="277.777777777778"/>
        <n v="278.555555555556"/>
        <n v="278.888888888889"/>
        <n v="279.222222222222"/>
        <n v="280.444444444444"/>
        <n v="280.555555555556"/>
        <n v="283.333333333333"/>
        <n v="284.666666666667"/>
        <n v="285"/>
        <n v="286.666666666667"/>
        <n v="288"/>
        <n v="288.888888888889"/>
        <n v="294.222222222222"/>
        <n v="295.111111111111"/>
        <n v="295.888888888889"/>
        <n v="296.555555555556"/>
        <n v="297.666666666667"/>
        <n v="299.777777777778"/>
        <n v="305.555555555556"/>
        <n v="306.666666666667"/>
        <n v="311.111111111111"/>
        <n v="311.333333333333"/>
        <n v="315.111111111111"/>
        <n v="317.777777777778"/>
        <n v="318.777777777778"/>
        <n v="319.555555555556"/>
        <n v="321"/>
        <n v="322.111111111111"/>
        <n v="322.333333333333"/>
        <n v="323.111111111111"/>
        <n v="323.666666666667"/>
        <n v="323.777777777778"/>
        <n v="324.444444444444"/>
        <n v="325.444444444444"/>
        <n v="326.111111111111"/>
        <n v="326.666666666667"/>
        <n v="328.444444444444"/>
        <n v="329.111111111111"/>
        <n v="331.111111111111"/>
        <n v="334.222222222222"/>
        <n v="334.333333333333"/>
        <n v="335.555555555556"/>
        <n v="336"/>
        <n v="336.111111111111"/>
        <n v="336.888888888889"/>
        <n v="338.888888888889"/>
        <n v="344"/>
        <n v="344.111111111111"/>
        <n v="344.444444444444"/>
        <n v="344.888888888889"/>
        <n v="346.222222222222"/>
        <n v="347.555555555556"/>
        <n v="351.111111111111"/>
        <n v="352.888888888889"/>
        <n v="353.333333333333"/>
        <n v="353.666666666667"/>
        <n v="354.666666666667"/>
        <n v="363.444444444444"/>
        <n v="364.444444444444"/>
        <n v="367.111111111111"/>
        <n v="367.666666666667"/>
        <n v="368.888888888889"/>
        <n v="371.444444444444"/>
        <n v="371.555555555556"/>
        <n v="373.333333333333"/>
        <n v="374"/>
        <n v="380"/>
        <n v="380.444444444444"/>
        <n v="380.666666666667"/>
        <n v="382.222222222222"/>
        <n v="385.666666666667"/>
        <n v="386.666666666667"/>
        <n v="387.888888888889"/>
        <n v="388.888888888889"/>
        <n v="389.444444444444"/>
        <n v="391.111111111111"/>
        <n v="391.666666666667"/>
        <n v="392"/>
        <n v="397.777777777778"/>
        <n v="399.444444444444"/>
        <n v="411.111111111111"/>
        <n v="411.555555555556"/>
        <n v="417.222222222222"/>
        <n v="420.444444444444"/>
        <n v="430.888888888889"/>
        <n v="432.333333333333"/>
        <n v="432.777777777778"/>
        <n v="435.444444444444"/>
        <n v="436.666666666667"/>
        <n v="437.777777777778"/>
        <n v="441.777777777778"/>
        <n v="443.444444444444"/>
        <n v="444.333333333333"/>
        <n v="451.111111111111"/>
        <n v="452"/>
        <n v="452.555555555556"/>
        <n v="453.333333333333"/>
        <n v="456.444444444444"/>
        <n v="457.222222222222"/>
        <n v="457.333333333333"/>
        <n v="457.777777777778"/>
        <n v="464.111111111111"/>
        <n v="464.777777777778"/>
        <n v="466.111111111111"/>
        <n v="466.666666666667"/>
        <n v="467.777777777778"/>
        <n v="468.888888888889"/>
        <n v="469.333333333333"/>
        <n v="471.444444444444"/>
        <n v="472.333333333333"/>
        <n v="472.666666666667"/>
        <n v="474.111111111111"/>
        <n v="475.111111111111"/>
        <n v="477.777777777778"/>
        <n v="480"/>
        <n v="484.444444444444"/>
        <n v="485.111111111111"/>
        <n v="486.555555555556"/>
        <n v="486.666666666667"/>
        <n v="487.222222222222"/>
        <n v="488.777777777778"/>
        <n v="489.444444444444"/>
        <n v="490"/>
        <n v="491.111111111111"/>
        <n v="492.444444444444"/>
        <n v="495.555555555556"/>
        <n v="496.666666666667"/>
        <n v="498"/>
        <n v="503.333333333333"/>
        <n v="505.777777777778"/>
        <n v="507.111111111111"/>
        <n v="511"/>
        <n v="514.666666666667"/>
        <n v="517.333333333333"/>
        <n v="521.111111111111"/>
        <n v="522.222222222222"/>
        <n v="524.666666666667"/>
        <n v="524.888888888889"/>
        <n v="526.666666666667"/>
        <n v="527.222222222222"/>
        <n v="533.222222222222"/>
        <n v="542.222222222222"/>
        <n v="543.111111111111"/>
        <n v="545"/>
        <n v="546.888888888889"/>
        <n v="550.111111111111"/>
        <n v="558.888888888889"/>
        <n v="567.111111111111"/>
        <n v="574.333333333333"/>
        <n v="583.555555555556"/>
        <n v="591.111111111111"/>
        <n v="595.222222222222"/>
        <n v="596"/>
        <n v="598"/>
        <n v="600.555555555556"/>
        <n v="602.333333333333"/>
        <n v="604.444444444445"/>
        <n v="611.111111111111"/>
        <n v="617.333333333333"/>
        <n v="617.777777777778"/>
        <n v="618.111111111111"/>
        <n v="622.444444444445"/>
        <n v="626.111111111111"/>
        <n v="626.666666666667"/>
        <n v="634.444444444445"/>
        <n v="641.111111111111"/>
        <n v="642.222222222222"/>
        <n v="644.444444444445"/>
        <n v="656.666666666667"/>
        <n v="663.444444444445"/>
        <n v="663.555555555556"/>
        <n v="666.666666666667"/>
        <n v="668.888888888889"/>
        <n v="671.111111111111"/>
        <n v="674.888888888889"/>
        <n v="680.333333333333"/>
        <n v="697.888888888889"/>
        <n v="704.555555555556"/>
        <n v="706.666666666667"/>
        <n v="711.111111111111"/>
        <n v="713.777777777778"/>
        <n v="714.222222222222"/>
        <n v="726.555555555556"/>
        <n v="728.333333333333"/>
        <n v="730.222222222222"/>
        <n v="731.111111111111"/>
        <n v="731.333333333333"/>
        <n v="737.777777777778"/>
        <n v="740"/>
        <n v="742.777777777778"/>
        <n v="746.888888888889"/>
        <n v="748.111111111111"/>
        <n v="757"/>
        <n v="759.111111111111"/>
        <n v="762.444444444445"/>
        <n v="764.444444444445"/>
        <n v="795"/>
        <n v="800"/>
        <n v="802.222222222222"/>
        <n v="813.333333333333"/>
        <n v="813.777777777778"/>
        <n v="817.777777777778"/>
        <n v="824.444444444445"/>
        <n v="828"/>
        <n v="833.333333333333"/>
        <n v="833.888888888889"/>
        <n v="835.555555555556"/>
        <n v="843.333333333333"/>
        <n v="844.444444444445"/>
        <n v="849.555555555556"/>
        <n v="853.333333333333"/>
        <n v="854.222222222222"/>
        <n v="863.555555555556"/>
        <n v="882.222222222222"/>
        <n v="883.888888888889"/>
        <n v="889.111111111111"/>
        <n v="891.111111111111"/>
        <n v="892"/>
        <n v="894.111111111111"/>
        <n v="899.444444444445"/>
        <n v="910.222222222222"/>
        <n v="913.333333333333"/>
        <n v="914.333333333333"/>
        <n v="919.444444444445"/>
        <n v="928.888888888889"/>
        <n v="935.555555555556"/>
        <n v="937"/>
        <n v="938.888888888889"/>
        <n v="942.222222222222"/>
        <n v="946.666666666667"/>
        <n v="951.111111111111"/>
        <n v="956.888888888889"/>
        <n v="957.777777777778"/>
        <n v="970"/>
        <n v="982.666666666667"/>
        <n v="986.111111111111"/>
        <n v="998.888888888889"/>
        <n v="1002.22222222222"/>
        <n v="1005.55555555556"/>
        <n v="1009.77777777778"/>
        <n v="1010.66666666667"/>
        <n v="1011.11111111111"/>
        <n v="1017.55555555556"/>
        <n v="1020.33333333333"/>
        <n v="1021.11111111111"/>
        <n v="1042.22222222222"/>
        <n v="1044.88888888889"/>
        <n v="1053.33333333333"/>
        <n v="1070"/>
        <n v="1078"/>
        <n v="1081.11111111111"/>
        <n v="1083.11111111111"/>
        <n v="1084.44444444444"/>
        <n v="1097.77777777778"/>
        <n v="1117.77777777778"/>
        <n v="1124.44444444444"/>
        <n v="1129"/>
        <n v="1143.33333333333"/>
        <n v="1143.55555555556"/>
        <n v="1151.11111111111"/>
        <n v="1184.44444444444"/>
        <n v="1214.77777777778"/>
        <n v="1224.44444444444"/>
        <n v="1228.88888888889"/>
        <n v="1248.22222222222"/>
        <n v="1250"/>
        <n v="1265.33333333333"/>
        <n v="1301.11111111111"/>
        <n v="1302.44444444444"/>
        <n v="1322.22222222222"/>
        <n v="1327.77777777778"/>
        <n v="1331.55555555556"/>
        <n v="1336.22222222222"/>
        <n v="1374"/>
        <n v="1381.88888888889"/>
        <n v="1418"/>
        <n v="1418.88888888889"/>
        <n v="1448.77777777778"/>
        <n v="1486.66666666667"/>
        <n v="1520"/>
        <n v="1560"/>
        <n v="1571.11111111111"/>
        <n v="1587.11111111111"/>
        <n v="1591.11111111111"/>
        <n v="1604.22222222222"/>
        <n v="1609"/>
        <n v="1665.22222222222"/>
        <n v="1684.55555555556"/>
        <n v="1695.44444444444"/>
        <n v="1706.66666666667"/>
        <n v="1709.77777777778"/>
        <n v="1715.55555555556"/>
        <n v="1770.77777777778"/>
        <n v="1777.22222222222"/>
        <n v="1806"/>
        <n v="1815.55555555556"/>
        <n v="1822.22222222222"/>
        <n v="1840"/>
        <n v="1843.77777777778"/>
        <n v="1873.33333333333"/>
        <n v="1986.66666666667"/>
        <n v="2037"/>
        <n v="2075.55555555556"/>
        <n v="2104"/>
        <n v="2118.66666666667"/>
        <n v="2129"/>
        <n v="2162.22222222222"/>
        <n v="2193.33333333333"/>
        <n v="2220"/>
        <n v="2258.88888888889"/>
        <n v="2320"/>
        <n v="2328.88888888889"/>
        <n v="2360"/>
        <n v="2396.66666666667"/>
        <n v="2462"/>
        <n v="2506.66666666667"/>
        <n v="2513.77777777778"/>
        <n v="2531.11111111111"/>
        <n v="2573.88888888889"/>
        <n v="2580"/>
        <n v="2602.22222222222"/>
        <n v="2602.77777777778"/>
        <n v="2603.44444444444"/>
        <n v="2630.66666666667"/>
        <n v="2658"/>
        <n v="2795.55555555556"/>
        <n v="2802.22222222222"/>
        <n v="2806.22222222222"/>
        <n v="2838.88888888889"/>
        <n v="2849.22222222222"/>
        <n v="2947.55555555556"/>
        <n v="3015.55555555556"/>
        <n v="3020"/>
        <n v="3153.33333333333"/>
        <n v="3165.22222222222"/>
        <n v="3171.11111111111"/>
        <n v="3197.77777777778"/>
        <n v="3265.66666666667"/>
        <n v="3328.66666666667"/>
        <n v="3366.88888888889"/>
        <n v="3374.44444444444"/>
        <n v="3476"/>
        <n v="3477.77777777778"/>
        <n v="3530"/>
        <n v="3542.22222222222"/>
        <n v="3704.44444444444"/>
        <n v="3955.55555555556"/>
        <n v="3956.88888888889"/>
        <n v="4041.22222222222"/>
        <n v="4169.77777777778"/>
        <n v="4246.66666666667"/>
        <n v="4249.77777777778"/>
        <n v="4367.77777777778"/>
        <n v="4414"/>
        <n v="4616.88888888889"/>
        <n v="4652.22222222222"/>
        <n v="4761.33333333333"/>
        <n v="5308.77777777778"/>
        <n v="5572.88888888889"/>
        <n v="5706.66666666667"/>
        <n v="6038.55555555556"/>
        <n v="6221.11111111111"/>
        <n v="6235.55555555556"/>
        <n v="6835.66666666667"/>
        <n v="7043.88888888889"/>
        <n v="7097.44444444444"/>
        <n v="7282.22222222222"/>
        <n v="7572"/>
        <n v="7679.22222222222"/>
        <n v="7810.44444444444"/>
        <n v="7816"/>
        <n v="7817.22222222222"/>
        <n v="9019.44444444445"/>
        <n v="9067.11111111111"/>
        <n v="9152.77777777778"/>
        <n v="9631.11111111111"/>
        <n v="10773.3333333333"/>
        <n v="13613.3333333333"/>
        <n v="15957.7777777778"/>
      </sharedItems>
    </cacheField>
    <cacheField name="promedio acumulado" numFmtId="0">
      <sharedItems containsSemiMixedTypes="0" containsString="0" containsNumber="1" minValue="15957.7777777778" maxValue="641947.333333336" count="1260">
        <n v="15957.7777777778"/>
        <n v="29571.1111111111"/>
        <n v="40344.4444444444"/>
        <n v="49975.5555555556"/>
        <n v="59128.3333333333"/>
        <n v="68195.4444444444"/>
        <n v="77214.8888888889"/>
        <n v="85032.1111111111"/>
        <n v="92848.1111111111"/>
        <n v="100658.555555556"/>
        <n v="108337.777777778"/>
        <n v="115909.777777778"/>
        <n v="123192"/>
        <n v="130289.444444444"/>
        <n v="137333.333333333"/>
        <n v="144169"/>
        <n v="150404.555555556"/>
        <n v="156625.666666667"/>
        <n v="162664.222222222"/>
        <n v="168370.888888889"/>
        <n v="173943.777777778"/>
        <n v="179252.555555556"/>
        <n v="184013.888888889"/>
        <n v="188666.111111111"/>
        <n v="193283"/>
        <n v="197697"/>
        <n v="202064.777777778"/>
        <n v="206314.555555556"/>
        <n v="210561.222222222"/>
        <n v="214731"/>
        <n v="218772.222222222"/>
        <n v="222729.111111111"/>
        <n v="226684.666666667"/>
        <n v="230389.111111111"/>
        <n v="233931.333333333"/>
        <n v="237461.333333333"/>
        <n v="240939.111111111"/>
        <n v="244415.111111111"/>
        <n v="247789.555555555"/>
        <n v="251156.444444444"/>
        <n v="254485.111111111"/>
        <n v="257750.777777778"/>
        <n v="260948.555555555"/>
        <n v="264119.666666667"/>
        <n v="267284.888888889"/>
        <n v="270438.222222222"/>
        <n v="273458.222222222"/>
        <n v="276473.777777778"/>
        <n v="279421.333333333"/>
        <n v="282270.555555556"/>
        <n v="285109.444444444"/>
        <n v="287915.666666667"/>
        <n v="290717.888888889"/>
        <n v="293513.444444444"/>
        <n v="296171.444444444"/>
        <n v="298802.111111111"/>
        <n v="301405.555555556"/>
        <n v="304008.333333333"/>
        <n v="306610.555555556"/>
        <n v="309190.555555556"/>
        <n v="311764.444444444"/>
        <n v="314295.555555556"/>
        <n v="316809.333333333"/>
        <n v="319316"/>
        <n v="321778"/>
        <n v="324174.666666667"/>
        <n v="326534.666666667"/>
        <n v="328863.555555556"/>
        <n v="331183.555555556"/>
        <n v="333442.444444444"/>
        <n v="335662.444444444"/>
        <n v="337855.777777778"/>
        <n v="340018"/>
        <n v="342147"/>
        <n v="344265.666666667"/>
        <n v="346369.666666667"/>
        <n v="348445.222222222"/>
        <n v="350482.222222222"/>
        <n v="352468.888888889"/>
        <n v="354342.222222222"/>
        <n v="356186"/>
        <n v="358026"/>
        <n v="359848.222222222"/>
        <n v="361670.444444445"/>
        <n v="363486"/>
        <n v="365292"/>
        <n v="367069.222222222"/>
        <n v="368840"/>
        <n v="370555.555555556"/>
        <n v="372265.333333333"/>
        <n v="373972"/>
        <n v="375667.444444445"/>
        <n v="377352"/>
        <n v="379017.222222222"/>
        <n v="380626.222222222"/>
        <n v="382230.444444445"/>
        <n v="383821.555555556"/>
        <n v="385412.666666667"/>
        <n v="386999.777777778"/>
        <n v="388570.888888889"/>
        <n v="390130.888888889"/>
        <n v="391650.888888889"/>
        <n v="393137.555555556"/>
        <n v="394586.333333334"/>
        <n v="396005.222222222"/>
        <n v="397423.222222222"/>
        <n v="398805.111111111"/>
        <n v="400179.111111111"/>
        <n v="401515.333333334"/>
        <n v="402846.888888889"/>
        <n v="404174.666666667"/>
        <n v="405496.888888889"/>
        <n v="406799.333333334"/>
        <n v="408100.444444445"/>
        <n v="409365.777777778"/>
        <n v="410615.777777778"/>
        <n v="411864"/>
        <n v="413092.888888889"/>
        <n v="414317.333333334"/>
        <n v="415532.111111111"/>
        <n v="416716.555555556"/>
        <n v="417867.666666667"/>
        <n v="419011.222222222"/>
        <n v="420154.555555556"/>
        <n v="421283.555555556"/>
        <n v="422408"/>
        <n v="423525.777777778"/>
        <n v="424623.555555556"/>
        <n v="425708"/>
        <n v="426791.111111111"/>
        <n v="427872.222222222"/>
        <n v="428950.222222222"/>
        <n v="430020.222222222"/>
        <n v="431073.555555556"/>
        <n v="432118.444444445"/>
        <n v="433160.666666667"/>
        <n v="434202.888888889"/>
        <n v="435224"/>
        <n v="436244.333333333"/>
        <n v="437261.888888889"/>
        <n v="438273"/>
        <n v="439284.111111111"/>
        <n v="440294.777777778"/>
        <n v="441304.555555556"/>
        <n v="442310.111111111"/>
        <n v="443312.333333334"/>
        <n v="444311.222222222"/>
        <n v="445297.333333334"/>
        <n v="446280"/>
        <n v="447262.666666667"/>
        <n v="448232.666666667"/>
        <n v="449190.444444445"/>
        <n v="450147.333333334"/>
        <n v="451098.444444445"/>
        <n v="452045.111111111"/>
        <n v="452987.333333334"/>
        <n v="453926.222222222"/>
        <n v="454863.222222222"/>
        <n v="455798.777777778"/>
        <n v="456727.666666667"/>
        <n v="457647.111111111"/>
        <n v="458561.444444445"/>
        <n v="459474.777777778"/>
        <n v="460385"/>
        <n v="461284.444444445"/>
        <n v="462178.555555556"/>
        <n v="463070.555555556"/>
        <n v="463961.666666667"/>
        <n v="464850.777777778"/>
        <n v="465734.666666667"/>
        <n v="466616.888888889"/>
        <n v="467480.444444445"/>
        <n v="468334.666666667"/>
        <n v="469188"/>
        <n v="470037.555555556"/>
        <n v="470882"/>
        <n v="471725.333333334"/>
        <n v="472560.888888889"/>
        <n v="473394.777777778"/>
        <n v="474228.111111111"/>
        <n v="475056.111111111"/>
        <n v="475880.555555556"/>
        <n v="476698.333333334"/>
        <n v="477512.111111111"/>
        <n v="478325.444444445"/>
        <n v="479127.666666667"/>
        <n v="479927.666666667"/>
        <n v="480727.666666667"/>
        <n v="481522.666666667"/>
        <n v="482287.111111111"/>
        <n v="483049.555555556"/>
        <n v="483808.666666667"/>
        <n v="484565.666666667"/>
        <n v="485313.777777778"/>
        <n v="486060.666666667"/>
        <n v="486803.444444445"/>
        <n v="487543.444444445"/>
        <n v="488283.444444445"/>
        <n v="489021.222222222"/>
        <n v="489759"/>
        <n v="490490.333333333"/>
        <n v="491221.444444445"/>
        <n v="491951.666666667"/>
        <n v="492680"/>
        <n v="493406.555555556"/>
        <n v="494120.777777778"/>
        <n v="494834.555555556"/>
        <n v="495545.666666667"/>
        <n v="496252.333333333"/>
        <n v="496959"/>
        <n v="497663.555555556"/>
        <n v="498361.444444445"/>
        <n v="499041.777777778"/>
        <n v="499716.666666667"/>
        <n v="500387.777777778"/>
        <n v="501056.666666667"/>
        <n v="501723.333333333"/>
        <n v="502390"/>
        <n v="503053.555555556"/>
        <n v="503717"/>
        <n v="504373.666666667"/>
        <n v="505018.111111111"/>
        <n v="505660.333333334"/>
        <n v="506301.444444445"/>
        <n v="506935.888888889"/>
        <n v="507562.555555556"/>
        <n v="508188.666666667"/>
        <n v="508811.111111111"/>
        <n v="509429.222222222"/>
        <n v="510047"/>
        <n v="510664.333333334"/>
        <n v="511275.444444445"/>
        <n v="511879.888888889"/>
        <n v="512482.222222222"/>
        <n v="513082.777777778"/>
        <n v="513680.777777778"/>
        <n v="514276.777777778"/>
        <n v="514872"/>
        <n v="515463.111111111"/>
        <n v="516046.666666667"/>
        <n v="516621"/>
        <n v="517188.111111111"/>
        <n v="517747"/>
        <n v="518297.111111111"/>
        <n v="518844"/>
        <n v="519389"/>
        <n v="519932.111111111"/>
        <n v="520474.333333334"/>
        <n v="521007.555555556"/>
        <n v="521534.777777778"/>
        <n v="522061.444444445"/>
        <n v="522586.333333334"/>
        <n v="523111"/>
        <n v="523633.222222223"/>
        <n v="524155.444444445"/>
        <n v="524676.555555556"/>
        <n v="525193.888888889"/>
        <n v="525708.555555556"/>
        <n v="526219.555555556"/>
        <n v="526726.666666667"/>
        <n v="527232.444444445"/>
        <n v="527735.777777778"/>
        <n v="528233.777777778"/>
        <n v="528730.444444445"/>
        <n v="529226"/>
        <n v="529718.444444445"/>
        <n v="530209.555555556"/>
        <n v="530699.555555556"/>
        <n v="531189"/>
        <n v="531677.777777778"/>
        <n v="532165"/>
        <n v="532651.666666667"/>
        <n v="533138.222222223"/>
        <n v="533623.333333334"/>
        <n v="534107.777777778"/>
        <n v="534587.777777778"/>
        <n v="535065.555555556"/>
        <n v="535543.333333334"/>
        <n v="536018.444444445"/>
        <n v="536492.555555556"/>
        <n v="536965.222222223"/>
        <n v="537437.555555556"/>
        <n v="537909"/>
        <n v="538378.333333334"/>
        <n v="538847.222222223"/>
        <n v="539315"/>
        <n v="539781.666666667"/>
        <n v="540247.777777778"/>
        <n v="540712.555555556"/>
        <n v="541177.333333334"/>
        <n v="541641.444444445"/>
        <n v="542099.222222223"/>
        <n v="542556.555555556"/>
        <n v="543013.777777778"/>
        <n v="543470.222222223"/>
        <n v="543923.555555556"/>
        <n v="544376.111111112"/>
        <n v="544828.111111112"/>
        <n v="545279.222222223"/>
        <n v="545723.555555556"/>
        <n v="546167.000000001"/>
        <n v="546608.777777778"/>
        <n v="547046.555555556"/>
        <n v="547483.222222223"/>
        <n v="547918.666666667"/>
        <n v="548351.444444445"/>
        <n v="548783.777777778"/>
        <n v="549214.666666667"/>
        <n v="549635.111111112"/>
        <n v="550052.333333334"/>
        <n v="550463.888888889"/>
        <n v="550875.000000001"/>
        <n v="551274.444444445"/>
        <n v="551672.222222223"/>
        <n v="552064.222222223"/>
        <n v="552456.222222223"/>
        <n v="552847.888888889"/>
        <n v="553239.000000001"/>
        <n v="553628.444444445"/>
        <n v="554017.333333334"/>
        <n v="554405.222222223"/>
        <n v="554791.888888889"/>
        <n v="555178.555555556"/>
        <n v="555564.222222223"/>
        <n v="555946.444444445"/>
        <n v="556328.666666667"/>
        <n v="556709.333333334"/>
        <n v="557089.777777778"/>
        <n v="557469.777777778"/>
        <n v="557843.777777778"/>
        <n v="558217.111111112"/>
        <n v="558590.444444445"/>
        <n v="558962.000000001"/>
        <n v="559333.444444445"/>
        <n v="559702.333333334"/>
        <n v="560070.000000001"/>
        <n v="560437.111111112"/>
        <n v="560801.555555556"/>
        <n v="561166.000000001"/>
        <n v="561529.444444445"/>
        <n v="561884.111111112"/>
        <n v="562237.777777778"/>
        <n v="562591.111111112"/>
        <n v="562944.000000001"/>
        <n v="563295.111111112"/>
        <n v="563642.666666667"/>
        <n v="563988.88888889"/>
        <n v="564333.777777778"/>
        <n v="564678.222222223"/>
        <n v="565022.333333334"/>
        <n v="565366.333333334"/>
        <n v="565705.222222223"/>
        <n v="566042.111111112"/>
        <n v="566378.222222223"/>
        <n v="566714.222222223"/>
        <n v="567049.777777778"/>
        <n v="567384.111111112"/>
        <n v="567718.333333334"/>
        <n v="568049.444444445"/>
        <n v="568378.555555556"/>
        <n v="568707.000000001"/>
        <n v="569033.666666667"/>
        <n v="569359.777777779"/>
        <n v="569685.222222223"/>
        <n v="570009.666666667"/>
        <n v="570333.444444445"/>
        <n v="570657.111111112"/>
        <n v="570980.222222223"/>
        <n v="571302.555555556"/>
        <n v="571624.666666667"/>
        <n v="571945.666666667"/>
        <n v="572265.222222223"/>
        <n v="572584.000000001"/>
        <n v="572901.777777779"/>
        <n v="573216.88888889"/>
        <n v="573528.222222223"/>
        <n v="573839.333333334"/>
        <n v="574150.444444445"/>
        <n v="574457.111111112"/>
        <n v="574762.666666667"/>
        <n v="575062.444444445"/>
        <n v="575360.111111112"/>
        <n v="575656.666666667"/>
        <n v="575952.555555556"/>
        <n v="576247.666666667"/>
        <n v="576541.88888889"/>
        <n v="576830.777777778"/>
        <n v="577118.777777778"/>
        <n v="577405.444444445"/>
        <n v="577692.111111112"/>
        <n v="577977.111111112"/>
        <n v="578261.777777778"/>
        <n v="578545.111111112"/>
        <n v="578825.666666667"/>
        <n v="579106.111111112"/>
        <n v="579385.333333334"/>
        <n v="579664.222222223"/>
        <n v="579942.777777778"/>
        <n v="580220.555555556"/>
        <n v="580498.333333334"/>
        <n v="580776.111111112"/>
        <n v="581053.333333334"/>
        <n v="581330.444444445"/>
        <n v="581606"/>
        <n v="581880.777777778"/>
        <n v="582154.222222223"/>
        <n v="582427.222222223"/>
        <n v="582700.111111112"/>
        <n v="582969"/>
        <n v="583235.666666667"/>
        <n v="583502.333333334"/>
        <n v="583769"/>
        <n v="584035.666666667"/>
        <n v="584302.222222222"/>
        <n v="584565.777777778"/>
        <n v="584829.222222222"/>
        <n v="585090.888888889"/>
        <n v="585352.222222222"/>
        <n v="585613.222222222"/>
        <n v="585873.777777778"/>
        <n v="586133.777777778"/>
        <n v="586393.777777778"/>
        <n v="586651.888888889"/>
        <n v="586907.444444445"/>
        <n v="587162.111111111"/>
        <n v="587416.777777778"/>
        <n v="587669.111111111"/>
        <n v="587918"/>
        <n v="588166.888888889"/>
        <n v="588415.777777778"/>
        <n v="588662.444444444"/>
        <n v="588908.666666667"/>
        <n v="589153.111111111"/>
        <n v="589393.777777778"/>
        <n v="589634.222222222"/>
        <n v="589874.222222222"/>
        <n v="590114.222222222"/>
        <n v="590352"/>
        <n v="590584.888888889"/>
        <n v="590817.333333333"/>
        <n v="591048.444444445"/>
        <n v="591279.555555556"/>
        <n v="591508.444444445"/>
        <n v="591736.222222222"/>
        <n v="591964"/>
        <n v="592190.666666667"/>
        <n v="592416.222222222"/>
        <n v="592641.222222222"/>
        <n v="592863.444444444"/>
        <n v="593085.666666667"/>
        <n v="593307.888888889"/>
        <n v="593529.888888889"/>
        <n v="593751.666666667"/>
        <n v="593972.444444444"/>
        <n v="594192.444444444"/>
        <n v="594411.888888889"/>
        <n v="594628.666666667"/>
        <n v="594844.222222222"/>
        <n v="595059.777777778"/>
        <n v="595274.222222222"/>
        <n v="595488.555555556"/>
        <n v="595702.666666667"/>
        <n v="595915.444444444"/>
        <n v="596127.111111111"/>
        <n v="596338.333333333"/>
        <n v="596549"/>
        <n v="596755.666666667"/>
        <n v="596961.333333333"/>
        <n v="597166.777777778"/>
        <n v="597371.555555555"/>
        <n v="597576"/>
        <n v="597779.888888889"/>
        <n v="597982.111111111"/>
        <n v="598182.333333333"/>
        <n v="598378.444444444"/>
        <n v="598574.333333333"/>
        <n v="598769.888888889"/>
        <n v="598965.444444444"/>
        <n v="599161"/>
        <n v="599354.333333333"/>
        <n v="599547.666666667"/>
        <n v="599740.666666667"/>
        <n v="599933.444444444"/>
        <n v="600125.888888889"/>
        <n v="600317"/>
        <n v="600507.777777778"/>
        <n v="600696.222222222"/>
        <n v="600882.888888889"/>
        <n v="601069"/>
        <n v="601254.333333333"/>
        <n v="601439.333333333"/>
        <n v="601624.111111111"/>
        <n v="601808.777777778"/>
        <n v="601991"/>
        <n v="602173"/>
        <n v="602354.555555555"/>
        <n v="602535.777777778"/>
        <n v="602716"/>
        <n v="602896"/>
        <n v="603075.555555555"/>
        <n v="603255.111111111"/>
        <n v="603430.666666666"/>
        <n v="603605.333333333"/>
        <n v="603777.555555555"/>
        <n v="603949.666666666"/>
        <n v="604120.777777778"/>
        <n v="604291.777777778"/>
        <n v="604461.777777778"/>
        <n v="604630.444444444"/>
        <n v="604799"/>
        <n v="604966.777777777"/>
        <n v="605134.222222222"/>
        <n v="605300.333333333"/>
        <n v="605463.666666666"/>
        <n v="605625.888888889"/>
        <n v="605788.111111111"/>
        <n v="605950.333333333"/>
        <n v="606111.888888889"/>
        <n v="606273.222222222"/>
        <n v="606433.777777778"/>
        <n v="606594.222222222"/>
        <n v="606754"/>
        <n v="606913.111111111"/>
        <n v="607072"/>
        <n v="607230.222222222"/>
        <n v="607387.222222222"/>
        <n v="607543.888888889"/>
        <n v="607698.777777778"/>
        <n v="607852.555555555"/>
        <n v="608005.888888889"/>
        <n v="608158.777777778"/>
        <n v="608309.888888889"/>
        <n v="608461"/>
        <n v="608612.111111111"/>
        <n v="608763.111111111"/>
        <n v="608912.666666666"/>
        <n v="609061.666666666"/>
        <n v="609210.555555555"/>
        <n v="609358.333333333"/>
        <n v="609505.444444444"/>
        <n v="609652.111111111"/>
        <n v="609798.555555555"/>
        <n v="609943.888888889"/>
        <n v="610088.333333333"/>
        <n v="610232.777777778"/>
        <n v="610377.222222222"/>
        <n v="610521.222222222"/>
        <n v="610665.111111111"/>
        <n v="610808.777777778"/>
        <n v="610951.888888889"/>
        <n v="611093.666666667"/>
        <n v="611235"/>
        <n v="611375.888888889"/>
        <n v="611515.888888889"/>
        <n v="611655.888888889"/>
        <n v="611795.888888889"/>
        <n v="611935"/>
        <n v="612073.777777778"/>
        <n v="612212"/>
        <n v="612350.222222222"/>
        <n v="612487.555555556"/>
        <n v="612624.555555556"/>
        <n v="612761.444444444"/>
        <n v="612895.777777778"/>
        <n v="613029.222222222"/>
        <n v="613162.666666667"/>
        <n v="613296"/>
        <n v="613429.333333334"/>
        <n v="613562"/>
        <n v="613694.222222222"/>
        <n v="613826.222222222"/>
        <n v="613957.666666667"/>
        <n v="614088.777777778"/>
        <n v="614219.888888889"/>
        <n v="614349.777777778"/>
        <n v="614477.777777778"/>
        <n v="614605.333333334"/>
        <n v="614732.555555556"/>
        <n v="614859.666666667"/>
        <n v="614986.555555556"/>
        <n v="615113.222222222"/>
        <n v="615239.888888889"/>
        <n v="615366.555555556"/>
        <n v="615490.777777778"/>
        <n v="615614.777777778"/>
        <n v="615738.333333333"/>
        <n v="615860.333333333"/>
        <n v="615981"/>
        <n v="616101"/>
        <n v="616221"/>
        <n v="616340.777777778"/>
        <n v="616460.222222222"/>
        <n v="616579.111111111"/>
        <n v="616697.333333333"/>
        <n v="616814.555555556"/>
        <n v="616931.555555556"/>
        <n v="617048.222222222"/>
        <n v="617164.111111111"/>
        <n v="617279.666666667"/>
        <n v="617395.111111111"/>
        <n v="617509.555555556"/>
        <n v="617623.888888889"/>
        <n v="617737.222222222"/>
        <n v="617850.555555556"/>
        <n v="617963.888888889"/>
        <n v="618075.888888889"/>
        <n v="618187.888888889"/>
        <n v="618299"/>
        <n v="618410.111111111"/>
        <n v="618521.222222223"/>
        <n v="618632.333333334"/>
        <n v="618743.444444445"/>
        <n v="618854.555555556"/>
        <n v="618963.444444445"/>
        <n v="619072.333333334"/>
        <n v="619181.222222223"/>
        <n v="619290.111111111"/>
        <n v="619399"/>
        <n v="619507.777777778"/>
        <n v="619616.333333334"/>
        <n v="619724.666666667"/>
        <n v="619832.222222222"/>
        <n v="619939.555555556"/>
        <n v="620046.777777778"/>
        <n v="620153.888888889"/>
        <n v="620260.888888889"/>
        <n v="620367.666666667"/>
        <n v="620473.333333334"/>
        <n v="620578.888888889"/>
        <n v="620684.444444445"/>
        <n v="620789.444444445"/>
        <n v="620894.111111111"/>
        <n v="620997.444444445"/>
        <n v="621099.666666667"/>
        <n v="621201.888888889"/>
        <n v="621304.111111111"/>
        <n v="621405.888888889"/>
        <n v="621505.888888889"/>
        <n v="621605.888888889"/>
        <n v="621705.888888889"/>
        <n v="621805"/>
        <n v="621904"/>
        <n v="622002.666666667"/>
        <n v="622101.333333333"/>
        <n v="622198"/>
        <n v="622294.333333333"/>
        <n v="622390.666666667"/>
        <n v="622486.222222222"/>
        <n v="622580.888888889"/>
        <n v="622675.333333333"/>
        <n v="622769.444444445"/>
        <n v="622862.777777778"/>
        <n v="622956.111111111"/>
        <n v="623049.444444445"/>
        <n v="623142.777777778"/>
        <n v="623236.111111111"/>
        <n v="623328.444444445"/>
        <n v="623420"/>
        <n v="623510"/>
        <n v="623599.333333334"/>
        <n v="623688.555555556"/>
        <n v="623777.444444445"/>
        <n v="623866.333333334"/>
        <n v="623955.222222223"/>
        <n v="624043.444444445"/>
        <n v="624131.333333334"/>
        <n v="624218"/>
        <n v="624304.666666667"/>
        <n v="624390.777777778"/>
        <n v="624476.555555556"/>
        <n v="624561.888888889"/>
        <n v="624647.111111111"/>
        <n v="624731.555555556"/>
        <n v="624816"/>
        <n v="624900.444444445"/>
        <n v="624984.666666667"/>
        <n v="625068.666666667"/>
        <n v="625152.000000001"/>
        <n v="625235.333333334"/>
        <n v="625318.444444445"/>
        <n v="625400.333333334"/>
        <n v="625481.777777778"/>
        <n v="625563.222222223"/>
        <n v="625644.333333334"/>
        <n v="625725.444444445"/>
        <n v="625806.000000001"/>
        <n v="625886.555555556"/>
        <n v="625966.555555556"/>
        <n v="626046.555555556"/>
        <n v="626126.555555556"/>
        <n v="626206.555555556"/>
        <n v="626286.555555556"/>
        <n v="626366.333333334"/>
        <n v="626445.777777778"/>
        <n v="626525.000000001"/>
        <n v="626603.222222223"/>
        <n v="626681.111111112"/>
        <n v="626758.666666667"/>
        <n v="626836.222222223"/>
        <n v="626913.333333334"/>
        <n v="626990.222222223"/>
        <n v="627066.666666667"/>
        <n v="627143.000000001"/>
        <n v="627218.777777778"/>
        <n v="627294.444444445"/>
        <n v="627367.777777778"/>
        <n v="627441.111111112"/>
        <n v="627514.111111112"/>
        <n v="627586.88888889"/>
        <n v="627658.88888889"/>
        <n v="627730.777777778"/>
        <n v="627802.444444445"/>
        <n v="627873.555555556"/>
        <n v="627944.666666667"/>
        <n v="628015.777777778"/>
        <n v="628086.777777778"/>
        <n v="628157.222222223"/>
        <n v="628227.111111112"/>
        <n v="628296.333333334"/>
        <n v="628365.222222223"/>
        <n v="628434.111111112"/>
        <n v="628503.000000001"/>
        <n v="628571.88888889"/>
        <n v="628640.777777778"/>
        <n v="628709.555555556"/>
        <n v="628778.111111112"/>
        <n v="628846.666666667"/>
        <n v="628913.333333334"/>
        <n v="628980"/>
        <n v="629046.666666667"/>
        <n v="629113.333333334"/>
        <n v="629180"/>
        <n v="629246.444444445"/>
        <n v="629312.222222223"/>
        <n v="629377.555555556"/>
        <n v="629442.888888889"/>
        <n v="629507"/>
        <n v="629571"/>
        <n v="629635"/>
        <n v="629699"/>
        <n v="629761.222222223"/>
        <n v="629823.222222223"/>
        <n v="629884.777777778"/>
        <n v="629945.888888889"/>
        <n v="630005.888888889"/>
        <n v="630065.888888889"/>
        <n v="630125.888888889"/>
        <n v="630184.222222223"/>
        <n v="630242.555555556"/>
        <n v="630300.333333334"/>
        <n v="630358.111111112"/>
        <n v="630415.888888889"/>
        <n v="630473.666666667"/>
        <n v="630531.444444445"/>
        <n v="630589.222222223"/>
        <n v="630646.444444445"/>
        <n v="630703.666666667"/>
        <n v="630760.555555556"/>
        <n v="630817.333333334"/>
        <n v="630874"/>
        <n v="630930.666666667"/>
        <n v="630987.333333334"/>
        <n v="631043.777777778"/>
        <n v="631100"/>
        <n v="631156.111111111"/>
        <n v="631212.222222223"/>
        <n v="631267.777777778"/>
        <n v="631323.333333334"/>
        <n v="631378.888888889"/>
        <n v="631434.444444445"/>
        <n v="631490"/>
        <n v="631545.555555556"/>
        <n v="631601.111111111"/>
        <n v="631656.666666667"/>
        <n v="631712.222222222"/>
        <n v="631767.777777778"/>
        <n v="631822.777777778"/>
        <n v="631877.555555555"/>
        <n v="631931.666666666"/>
        <n v="631985"/>
        <n v="632038.333333333"/>
        <n v="632091.666666667"/>
        <n v="632145"/>
        <n v="632198.333333333"/>
        <n v="632251.666666667"/>
        <n v="632304"/>
        <n v="632356.222222222"/>
        <n v="632407.333333333"/>
        <n v="632458.444444445"/>
        <n v="632509.111111111"/>
        <n v="632559.666666667"/>
        <n v="632610.111111111"/>
        <n v="632660.333333333"/>
        <n v="632710.444444445"/>
        <n v="632760.444444445"/>
        <n v="632810.222222222"/>
        <n v="632859.333333333"/>
        <n v="632908.222222222"/>
        <n v="632957.111111111"/>
        <n v="633006"/>
        <n v="633054.222222222"/>
        <n v="633102"/>
        <n v="633149.222222222"/>
        <n v="633196.333333333"/>
        <n v="633243.333333333"/>
        <n v="633290"/>
        <n v="633336.666666667"/>
        <n v="633383.333333333"/>
        <n v="633430"/>
        <n v="633476.222222222"/>
        <n v="633521.777777778"/>
        <n v="633567.333333333"/>
        <n v="633612.777777778"/>
        <n v="633657.222222222"/>
        <n v="633701.666666667"/>
        <n v="633746.111111111"/>
        <n v="633790.555555556"/>
        <n v="633835"/>
        <n v="633879.444444445"/>
        <n v="633923.888888889"/>
        <n v="633968.333333334"/>
        <n v="634012.777777778"/>
        <n v="634057.222222223"/>
        <n v="634101.666666667"/>
        <n v="634145.666666667"/>
        <n v="634189.666666667"/>
        <n v="634233.555555556"/>
        <n v="634276.888888889"/>
        <n v="634319.777777778"/>
        <n v="634362.555555556"/>
        <n v="634405.000000001"/>
        <n v="634447.333333334"/>
        <n v="634489.555555556"/>
        <n v="634531.777777778"/>
        <n v="634574.000000001"/>
        <n v="634616.222222223"/>
        <n v="634658.222222223"/>
        <n v="634700.222222223"/>
        <n v="634741.88888889"/>
        <n v="634783.555555556"/>
        <n v="634824.88888889"/>
        <n v="634866.000000001"/>
        <n v="634907.000000001"/>
        <n v="634948.000000001"/>
        <n v="634989.000000001"/>
        <n v="635029.000000001"/>
        <n v="635069.000000001"/>
        <n v="635109.000000001"/>
        <n v="635149.000000001"/>
        <n v="635189.000000001"/>
        <n v="635228.777777778"/>
        <n v="635267.666666667"/>
        <n v="635306.555555556"/>
        <n v="635345.333333334"/>
        <n v="635383.777777778"/>
        <n v="635422.111111112"/>
        <n v="635460.444444445"/>
        <n v="635498.666666667"/>
        <n v="635536.88888889"/>
        <n v="635574.88888889"/>
        <n v="635612.666666667"/>
        <n v="635650.444444445"/>
        <n v="635688.222222223"/>
        <n v="635725.555555556"/>
        <n v="635762.777777779"/>
        <n v="635799.333333334"/>
        <n v="635835.777777779"/>
        <n v="635871.333333334"/>
        <n v="635906.88888889"/>
        <n v="635942.444444445"/>
        <n v="635978.000000001"/>
        <n v="636013.111111112"/>
        <n v="636047.888888889"/>
        <n v="636082.555555556"/>
        <n v="636117.222222223"/>
        <n v="636151.777777778"/>
        <n v="636185.666666667"/>
        <n v="636219.444444445"/>
        <n v="636252.777777778"/>
        <n v="636286.111111112"/>
        <n v="636319.444444445"/>
        <n v="636352.777777778"/>
        <n v="636386.111111112"/>
        <n v="636419.444444445"/>
        <n v="636452.777777778"/>
        <n v="636486.111111112"/>
        <n v="636519.444444445"/>
        <n v="636552.777777779"/>
        <n v="636586.111111112"/>
        <n v="636619.444444445"/>
        <n v="636651.666666667"/>
        <n v="636682.88888889"/>
        <n v="636714.000000001"/>
        <n v="636745.111111112"/>
        <n v="636776.222222223"/>
        <n v="636807.333333334"/>
        <n v="636838.444444445"/>
        <n v="636869.555555556"/>
        <n v="636900.444444445"/>
        <n v="636931.000000001"/>
        <n v="636961.333333334"/>
        <n v="636991.444444445"/>
        <n v="637021.555555556"/>
        <n v="637051.555555556"/>
        <n v="637081.555555556"/>
        <n v="637111.333333334"/>
        <n v="637141.111111112"/>
        <n v="637170.666666667"/>
        <n v="637200.222222223"/>
        <n v="637229.555555556"/>
        <n v="637258.666666667"/>
        <n v="637287.555555556"/>
        <n v="637316.444444445"/>
        <n v="637345.333333334"/>
        <n v="637374.000000001"/>
        <n v="637402.666666667"/>
        <n v="637430.555555556"/>
        <n v="637458.444444445"/>
        <n v="637486.222222223"/>
        <n v="637514.000000001"/>
        <n v="637541.777777778"/>
        <n v="637569.555555556"/>
        <n v="637596.555555556"/>
        <n v="637623.222222223"/>
        <n v="637649.888888889"/>
        <n v="637676.555555556"/>
        <n v="637703.222222223"/>
        <n v="637729.888888889"/>
        <n v="637756.555555556"/>
        <n v="637782.777777778"/>
        <n v="637808.777777778"/>
        <n v="637834.555555556"/>
        <n v="637860.333333334"/>
        <n v="637886.111111111"/>
        <n v="637911.444444445"/>
        <n v="637936.444444445"/>
        <n v="637960.888888889"/>
        <n v="637985.333333334"/>
        <n v="638009.777777778"/>
        <n v="638034.222222223"/>
        <n v="638058.666666667"/>
        <n v="638083.111111112"/>
        <n v="638107.555555556"/>
        <n v="638132.000000001"/>
        <n v="638156.222222223"/>
        <n v="638180.222222223"/>
        <n v="638204.222222223"/>
        <n v="638228.222222223"/>
        <n v="638252.111111112"/>
        <n v="638275.777777779"/>
        <n v="638299.444444445"/>
        <n v="638323.111111112"/>
        <n v="638346.666666667"/>
        <n v="638370.222222223"/>
        <n v="638393.777777778"/>
        <n v="638417.222222223"/>
        <n v="638440.555555556"/>
        <n v="638463.88888889"/>
        <n v="638487.222222223"/>
        <n v="638510.555555556"/>
        <n v="638533.88888889"/>
        <n v="638557.111111112"/>
        <n v="638580.222222223"/>
        <n v="638603.333333334"/>
        <n v="638626.444444445"/>
        <n v="638649.444444445"/>
        <n v="638672.333333334"/>
        <n v="638695.111111112"/>
        <n v="638717.88888889"/>
        <n v="638740.555555556"/>
        <n v="638762.777777779"/>
        <n v="638785.000000001"/>
        <n v="638807.222222223"/>
        <n v="638829.444444445"/>
        <n v="638851.666666667"/>
        <n v="638873.88888889"/>
        <n v="638896.111111112"/>
        <n v="638918.333333334"/>
        <n v="638940.555555556"/>
        <n v="638962.777777779"/>
        <n v="638985.000000001"/>
        <n v="639007.222222223"/>
        <n v="639029.444444445"/>
        <n v="639051.666666668"/>
        <n v="639073.88888889"/>
        <n v="639096.111111112"/>
        <n v="639118.333333334"/>
        <n v="639140.555555557"/>
        <n v="639162.777777779"/>
        <n v="639185.000000001"/>
        <n v="639207.222222223"/>
        <n v="639229.444444446"/>
        <n v="639251.666666668"/>
        <n v="639273.88888889"/>
        <n v="639295.555555557"/>
        <n v="639317.111111112"/>
        <n v="639338.555555557"/>
        <n v="639359.88888889"/>
        <n v="639381.000000001"/>
        <n v="639402.111111112"/>
        <n v="639423.111111112"/>
        <n v="639443.88888889"/>
        <n v="639464.444444446"/>
        <n v="639484.555555557"/>
        <n v="639504.555555557"/>
        <n v="639524.555555557"/>
        <n v="639544.555555557"/>
        <n v="639564.555555557"/>
        <n v="639584.555555557"/>
        <n v="639604.555555557"/>
        <n v="639624.555555557"/>
        <n v="639644.555555557"/>
        <n v="639664.555555557"/>
        <n v="639684.555555557"/>
        <n v="639704.555555557"/>
        <n v="639724.555555557"/>
        <n v="639744.444444446"/>
        <n v="639764.222222223"/>
        <n v="639783.777777779"/>
        <n v="639803.222222223"/>
        <n v="639822.555555557"/>
        <n v="639841.666666668"/>
        <n v="639860.555555557"/>
        <n v="639879.333333335"/>
        <n v="639898.000000001"/>
        <n v="639916.222222223"/>
        <n v="639934.222222223"/>
        <n v="639952.000000001"/>
        <n v="639969.777777779"/>
        <n v="639987.555555557"/>
        <n v="640005.333333334"/>
        <n v="640023.111111112"/>
        <n v="640040.333333334"/>
        <n v="640057.555555557"/>
        <n v="640074.666666668"/>
        <n v="640091.555555557"/>
        <n v="640108.333333334"/>
        <n v="640125.000000001"/>
        <n v="640141.222222223"/>
        <n v="640157.222222223"/>
        <n v="640173.000000001"/>
        <n v="640188.555555557"/>
        <n v="640204.111111112"/>
        <n v="640219.333333334"/>
        <n v="640234.444444445"/>
        <n v="640249.444444445"/>
        <n v="640264.444444445"/>
        <n v="640279.111111112"/>
        <n v="640293.777777779"/>
        <n v="640308.444444445"/>
        <n v="640322.88888889"/>
        <n v="640337.111111112"/>
        <n v="640351.333333334"/>
        <n v="640365.222222223"/>
        <n v="640379.111111112"/>
        <n v="640393.000000001"/>
        <n v="640406.777777779"/>
        <n v="640420.555555556"/>
        <n v="640434.222222223"/>
        <n v="640447.88888889"/>
        <n v="640461.333333334"/>
        <n v="640474.666666668"/>
        <n v="640488.000000001"/>
        <n v="640501.333333334"/>
        <n v="640514.666666668"/>
        <n v="640528.000000001"/>
        <n v="640541.333333334"/>
        <n v="640554.666666668"/>
        <n v="640568.000000001"/>
        <n v="640581.333333335"/>
        <n v="640594.666666668"/>
        <n v="640608.000000001"/>
        <n v="640621.333333335"/>
        <n v="640634.666666668"/>
        <n v="640648.000000001"/>
        <n v="640661.333333335"/>
        <n v="640674.666666668"/>
        <n v="640687.777777779"/>
        <n v="640700.555555557"/>
        <n v="640713.111111113"/>
        <n v="640725.666666668"/>
        <n v="640738.111111113"/>
        <n v="640750.555555557"/>
        <n v="640762.777777779"/>
        <n v="640774.88888889"/>
        <n v="640786.555555557"/>
        <n v="640798.222222224"/>
        <n v="640809.88888889"/>
        <n v="640821.444444446"/>
        <n v="640832.777777779"/>
        <n v="640844.111111113"/>
        <n v="640855.222222224"/>
        <n v="640866.333333335"/>
        <n v="640877.444444446"/>
        <n v="640888.555555557"/>
        <n v="640899.666666668"/>
        <n v="640910.777777779"/>
        <n v="640921.88888889"/>
        <n v="640933.000000002"/>
        <n v="640944.111111113"/>
        <n v="640955.222222224"/>
        <n v="640966.333333335"/>
        <n v="640977.444444446"/>
        <n v="640988.555555557"/>
        <n v="640999.666666668"/>
        <n v="641010.777777779"/>
        <n v="641021.888888891"/>
        <n v="641033.000000002"/>
        <n v="641044.111111113"/>
        <n v="641055.222222224"/>
        <n v="641066.333333335"/>
        <n v="641077.444444446"/>
        <n v="641088.555555557"/>
        <n v="641099.666666668"/>
        <n v="641110.77777778"/>
        <n v="641121.888888891"/>
        <n v="641133.000000002"/>
        <n v="641144.111111113"/>
        <n v="641155.222222224"/>
        <n v="641166.333333335"/>
        <n v="641177.444444446"/>
        <n v="641188.555555557"/>
        <n v="641199.666666669"/>
        <n v="641210.77777778"/>
        <n v="641221.888888891"/>
        <n v="641233.000000002"/>
        <n v="641244.111111113"/>
        <n v="641255.111111113"/>
        <n v="641265.888888891"/>
        <n v="641276.555555557"/>
        <n v="641287.222222224"/>
        <n v="641297.888888891"/>
        <n v="641308.444444446"/>
        <n v="641318.888888891"/>
        <n v="641329.222222224"/>
        <n v="641339.555555557"/>
        <n v="641349.77777778"/>
        <n v="641360.000000002"/>
        <n v="641370.000000002"/>
        <n v="641379.888888891"/>
        <n v="641389.666666669"/>
        <n v="641399.444444446"/>
        <n v="641408.888888891"/>
        <n v="641418.222222224"/>
        <n v="641427.555555558"/>
        <n v="641436.444444446"/>
        <n v="641445.333333335"/>
        <n v="641454.222222224"/>
        <n v="641463.111111113"/>
        <n v="641472.000000002"/>
        <n v="641480.888888891"/>
        <n v="641489.77777778"/>
        <n v="641498.666666669"/>
        <n v="641507.555555557"/>
        <n v="641516.333333335"/>
        <n v="641524.111111113"/>
        <n v="641531.333333335"/>
        <n v="641538.333333335"/>
        <n v="641545.000000002"/>
        <n v="641551.666666668"/>
        <n v="641558.333333335"/>
        <n v="641565.000000002"/>
        <n v="641571.666666668"/>
        <n v="641578.333333335"/>
        <n v="641585.000000002"/>
        <n v="641591.666666668"/>
        <n v="641598.333333335"/>
        <n v="641605.000000001"/>
        <n v="641611.666666668"/>
        <n v="641618.333333335"/>
        <n v="641625.000000001"/>
        <n v="641631.666666668"/>
        <n v="641638.333333335"/>
        <n v="641645.000000001"/>
        <n v="641651.666666668"/>
        <n v="641658.333333334"/>
        <n v="641665.000000001"/>
        <n v="641671.666666668"/>
        <n v="641678.333333334"/>
        <n v="641685.000000001"/>
        <n v="641691.666666668"/>
        <n v="641698.333333334"/>
        <n v="641704.666666668"/>
        <n v="641710.88888889"/>
        <n v="641716.777777779"/>
        <n v="641722.333333334"/>
        <n v="641727.777777779"/>
        <n v="641733.111111112"/>
        <n v="641738.333333334"/>
        <n v="641743.555555557"/>
        <n v="641748.555555557"/>
        <n v="641753.555555557"/>
        <n v="641758.444444445"/>
        <n v="641763.333333334"/>
        <n v="641767.88888889"/>
        <n v="641772.333333334"/>
        <n v="641776.777777779"/>
        <n v="641781.222222223"/>
        <n v="641785.666666668"/>
        <n v="641790.111111112"/>
        <n v="641794.555555557"/>
        <n v="641799.000000001"/>
        <n v="641803.444444446"/>
        <n v="641807.88888889"/>
        <n v="641812.333333335"/>
        <n v="641816.777777779"/>
        <n v="641821.222222224"/>
        <n v="641825.666666668"/>
        <n v="641830.111111113"/>
        <n v="641834.555555557"/>
        <n v="641839.000000002"/>
        <n v="641843.444444446"/>
        <n v="641847.888888891"/>
        <n v="641852.333333335"/>
        <n v="641856.333333335"/>
        <n v="641860.222222224"/>
        <n v="641864.111111113"/>
        <n v="641867.77777778"/>
        <n v="641871.111111113"/>
        <n v="641874.444444446"/>
        <n v="641877.77777778"/>
        <n v="641881.111111113"/>
        <n v="641884.111111113"/>
        <n v="641887.000000002"/>
        <n v="641889.666666669"/>
        <n v="641892.333333335"/>
        <n v="641894.555555558"/>
        <n v="641896.77777778"/>
        <n v="641899.000000002"/>
        <n v="641901.222222224"/>
        <n v="641903.444444447"/>
        <n v="641905.666666669"/>
        <n v="641907.888888891"/>
        <n v="641910.111111113"/>
        <n v="641912.333333336"/>
        <n v="641914.555555558"/>
        <n v="641916.77777778"/>
        <n v="641919.000000002"/>
        <n v="641921.222222225"/>
        <n v="641923.444444447"/>
        <n v="641925.666666669"/>
        <n v="641927.77777778"/>
        <n v="641929.77777778"/>
        <n v="641931.666666669"/>
        <n v="641933.333333336"/>
        <n v="641935.000000002"/>
        <n v="641936.666666669"/>
        <n v="641938.333333336"/>
        <n v="641939.888888891"/>
        <n v="641941.222222224"/>
        <n v="641942.333333336"/>
        <n v="641943.444444447"/>
        <n v="641944.444444447"/>
        <n v="641945.444444447"/>
        <n v="641946.000000002"/>
        <n v="641946.555555558"/>
        <n v="641946.888888891"/>
        <n v="641947.111111113"/>
        <n v="641947.222222224"/>
        <n v="641947.333333336"/>
      </sharedItems>
    </cacheField>
    <cacheField name="porcentaje  acumulado" numFmtId="0">
      <sharedItems containsSemiMixedTypes="0" containsString="0" containsNumber="1" minValue="2.48583909444976" maxValue="100" count="1260">
        <n v="2.48583909444976"/>
        <n v="4.6064699665566"/>
        <n v="6.28469694467838"/>
        <n v="7.78499309219895"/>
        <n v="9.21077637729364"/>
        <n v="10.6232148500932"/>
        <n v="12.0282279993201"/>
        <n v="13.2459637568052"/>
        <n v="14.4635091213782"/>
        <n v="15.6801890636234"/>
        <n v="16.8764277304853"/>
        <n v="18.0559637464201"/>
        <n v="19.1903593337355"/>
        <n v="20.2959709744274"/>
        <n v="21.393239943879"/>
        <n v="22.4580728844837"/>
        <n v="23.4294229052365"/>
        <n v="24.398522827937"/>
        <n v="25.3391849729451"/>
        <n v="26.2281467880888"/>
        <n v="27.0962692335784"/>
        <n v="27.9232495016032"/>
        <n v="28.6649510534439"/>
        <n v="29.3896557107661"/>
        <n v="30.1088562820833"/>
        <n v="30.7964516299882"/>
        <n v="31.4768466641257"/>
        <n v="32.1388601280201"/>
        <n v="32.8003889554109"/>
        <n v="33.4499403377846"/>
        <n v="34.0794658474924"/>
        <n v="34.6958542462638"/>
        <n v="35.3120349436765"/>
        <n v="35.8890985518714"/>
        <n v="36.4408918280938"/>
        <n v="36.9907811751949"/>
        <n v="37.5325355524145"/>
        <n v="38.0740129944892"/>
        <n v="38.5996705164112"/>
        <n v="39.1241510639674"/>
        <n v="39.6426775059081"/>
        <n v="40.1513900586512"/>
        <n v="40.6495271505484"/>
        <n v="41.1435102152719"/>
        <n v="41.636575932328"/>
        <n v="42.1277896456025"/>
        <n v="42.5982332230091"/>
        <n v="43.0679844625535"/>
        <n v="43.5271429328053"/>
        <n v="43.9709834278546"/>
        <n v="44.4132142373741"/>
        <n v="44.850356363606"/>
        <n v="45.2868753857618"/>
        <n v="45.7223559011243"/>
        <n v="46.1364085596498"/>
        <n v="46.5462033403223"/>
        <n v="46.9517575515885"/>
        <n v="47.3572079121754"/>
        <n v="47.7625717305295"/>
        <n v="48.1644738595723"/>
        <n v="48.5654240240544"/>
        <n v="48.9597104366123"/>
        <n v="49.3512967315074"/>
        <n v="49.7417752858229"/>
        <n v="50.1252958446226"/>
        <n v="50.4986390368471"/>
        <n v="50.8662704417079"/>
        <n v="51.2290554815329"/>
        <n v="51.5904558456334"/>
        <n v="51.9423365641278"/>
        <n v="52.2881593263274"/>
        <n v="52.6298280613534"/>
        <n v="52.9666504313436"/>
        <n v="53.2982975758134"/>
        <n v="53.6283350347535"/>
        <n v="53.956087778748"/>
        <n v="54.2794095604241"/>
        <n v="54.5967253111451"/>
        <n v="54.906200335576"/>
        <n v="55.1980207445192"/>
        <n v="55.4852371066784"/>
        <n v="55.7718649816546"/>
        <n v="56.0557235051818"/>
        <n v="56.339582028709"/>
        <n v="56.6224020454428"/>
        <n v="56.9037335357728"/>
        <n v="57.1805821384446"/>
        <n v="57.4564268512161"/>
        <n v="57.723669266049"/>
        <n v="57.990011641661"/>
        <n v="58.2558693807694"/>
        <n v="58.5199789667756"/>
        <n v="58.7823923250192"/>
        <n v="59.041794013562"/>
        <n v="59.2924376281472"/>
        <n v="59.5423369795305"/>
        <n v="59.7901939342201"/>
        <n v="60.0380508889097"/>
        <n v="60.2852847395233"/>
        <n v="60.5300261738327"/>
        <n v="60.7730367634865"/>
        <n v="61.0098163123799"/>
        <n v="61.2414033273064"/>
        <n v="61.467088161957"/>
        <n v="61.688117024484"/>
        <n v="61.9090074194385"/>
        <n v="62.1242725692622"/>
        <n v="62.3383088193803"/>
        <n v="62.5464601976692"/>
        <n v="62.7538846212027"/>
        <n v="62.9607205575533"/>
        <n v="63.1666910715761"/>
        <n v="63.3695806821118"/>
        <n v="63.5722625912889"/>
        <n v="63.7693711806747"/>
        <n v="63.9640912044358"/>
        <n v="64.1585342930519"/>
        <n v="64.3499657119672"/>
        <n v="64.5407047930202"/>
        <n v="64.7299380392228"/>
        <n v="64.9144460795155"/>
        <n v="65.0937615858412"/>
        <n v="65.2719001178011"/>
        <n v="65.4500040328679"/>
        <n v="65.6258751583288"/>
        <n v="65.801036637481"/>
        <n v="65.9751596098397"/>
        <n v="66.1461670618183"/>
        <n v="66.3150975002101"/>
        <n v="66.4838202372432"/>
        <n v="66.6522314222383"/>
        <n v="66.8201579707298"/>
        <n v="66.9868383110693"/>
        <n v="67.1509223844252"/>
        <n v="67.3136910158429"/>
        <n v="67.4760442445432"/>
        <n v="67.6383974732435"/>
        <n v="67.7974620970981"/>
        <n v="67.9564055618268"/>
        <n v="68.1149163153915"/>
        <n v="68.272423179056"/>
        <n v="68.4299300427205"/>
        <n v="68.5873676725988"/>
        <n v="68.7446668349046"/>
        <n v="68.9013082762412"/>
        <n v="69.0574304641812"/>
        <n v="69.2130333987244"/>
        <n v="69.3666458619137"/>
        <n v="69.5197217632597"/>
        <n v="69.6727976646057"/>
        <n v="69.8239004030443"/>
        <n v="69.9730992123616"/>
        <n v="70.1221595541065"/>
        <n v="70.2703198566305"/>
        <n v="70.4177878212922"/>
        <n v="70.5645634480916"/>
        <n v="70.7108198214943"/>
        <n v="70.8567819513056"/>
        <n v="71.0025190713116"/>
        <n v="71.1472176845243"/>
        <n v="71.2904450797796"/>
        <n v="71.4328762864934"/>
        <n v="71.5751517171881"/>
        <n v="71.7169425113792"/>
        <n v="71.8570543862544"/>
        <n v="71.9963354556948"/>
        <n v="72.1352876646507"/>
        <n v="72.2741014060341"/>
        <n v="72.4126035953795"/>
        <n v="72.5502922877368"/>
        <n v="72.6877213533957"/>
        <n v="72.8222426000331"/>
        <n v="72.9553099371598"/>
        <n v="73.088238806714"/>
        <n v="73.2205791890852"/>
        <n v="73.3521233829149"/>
        <n v="73.483494492279"/>
        <n v="73.6136540103842"/>
        <n v="73.743553901791"/>
        <n v="73.873367250965"/>
        <n v="74.0023497947043"/>
        <n v="74.1307784681538"/>
        <n v="74.2581686348099"/>
        <n v="74.38493569739"/>
        <n v="74.5116335261838"/>
        <n v="74.636600510322"/>
        <n v="74.7612213255291"/>
        <n v="74.8858421407361"/>
        <n v="75.0096840758481"/>
        <n v="75.1287661881571"/>
        <n v="75.2475367484281"/>
        <n v="75.3657880553023"/>
        <n v="75.483710501692"/>
        <n v="75.6002482723572"/>
        <n v="75.7165956501102"/>
        <n v="75.8323026153407"/>
        <n v="75.9475768694072"/>
        <n v="76.0628511234737"/>
        <n v="76.1777792086091"/>
        <n v="76.2927072937445"/>
        <n v="76.4066314889796"/>
        <n v="76.5205210673216"/>
        <n v="76.6342721780912"/>
        <n v="76.7477290452693"/>
        <n v="76.8609089773025"/>
        <n v="76.9721676717679"/>
        <n v="77.0833571324471"/>
        <n v="77.1941311904089"/>
        <n v="77.3042129105085"/>
        <n v="77.4142946306081"/>
        <n v="77.5240474902231"/>
        <n v="77.6327618430447"/>
        <n v="77.7387414613104"/>
        <n v="77.8438729656948"/>
        <n v="77.9484159828962"/>
        <n v="78.0526128311666"/>
        <n v="78.1564635105058"/>
        <n v="78.260314189845"/>
        <n v="78.3636802326807"/>
        <n v="78.4670289670697"/>
        <n v="78.5693218862189"/>
        <n v="78.6697108762468"/>
        <n v="78.7697536973436"/>
        <n v="78.8696234339748"/>
        <n v="78.9684546638126"/>
        <n v="79.0660743023915"/>
        <n v="79.1636073987376"/>
        <n v="79.2605693163473"/>
        <n v="79.3568562045413"/>
        <n v="79.4530911673956"/>
        <n v="79.5492568964638"/>
        <n v="79.6444533525247"/>
        <n v="79.7386113017923"/>
        <n v="79.8324403905752"/>
        <n v="79.9259925442133"/>
        <n v="80.0191466035806"/>
        <n v="80.1119891109099"/>
        <n v="80.2047104591132"/>
        <n v="80.296791394794"/>
        <n v="80.3876953561089"/>
        <n v="80.4771627163597"/>
        <n v="80.5655050275842"/>
        <n v="80.6525665137636"/>
        <n v="80.738260632665"/>
        <n v="80.8234528066163"/>
        <n v="80.9083507369761"/>
        <n v="80.9929544237445"/>
        <n v="81.0774196429404"/>
        <n v="81.1604828779652"/>
        <n v="81.242611456876"/>
        <n v="81.3246534935539"/>
        <n v="81.406418595087"/>
        <n v="81.488149079727"/>
        <n v="81.5694987785427"/>
        <n v="81.6508484773584"/>
        <n v="81.7320250917086"/>
        <n v="81.8126132188758"/>
        <n v="81.8927859433257"/>
        <n v="81.9723874890392"/>
        <n v="82.0513832391232"/>
        <n v="82.1301712878486"/>
        <n v="82.2085785507497"/>
        <n v="82.2861550082161"/>
        <n v="82.3635237643238"/>
        <n v="82.440719435966"/>
        <n v="82.5174304711045"/>
        <n v="82.5939338048844"/>
        <n v="82.6702640541988"/>
        <n v="82.7465077612803"/>
        <n v="82.8226476176825"/>
        <n v="82.8985451558329"/>
        <n v="82.9743561517505"/>
        <n v="83.0501498392216"/>
        <n v="83.1257185168875"/>
        <n v="83.201183343874"/>
        <n v="83.2759558329982"/>
        <n v="83.3503821531913"/>
        <n v="83.4248084733844"/>
        <n v="83.4988193908602"/>
        <n v="83.5726745323169"/>
        <n v="83.6463046639684"/>
        <n v="83.7198828702802"/>
        <n v="83.7933226090196"/>
        <n v="83.8664334872744"/>
        <n v="83.939475131743"/>
        <n v="84.012343691746"/>
        <n v="84.0850391672835"/>
        <n v="84.1576481005882"/>
        <n v="84.2300493325341"/>
        <n v="84.3024505644801"/>
        <n v="84.3747479457468"/>
        <n v="84.4460587455597"/>
        <n v="84.5173003115864"/>
        <n v="84.5885245691666"/>
        <n v="84.6596276676208"/>
        <n v="84.7302461295715"/>
        <n v="84.8007434323963"/>
        <n v="84.8711541929883"/>
        <n v="84.9414264860078"/>
        <n v="85.0106429637874"/>
        <n v="85.0797209739945"/>
        <n v="85.1485393575033"/>
        <n v="85.2167346369361"/>
        <n v="85.2847568319033"/>
        <n v="85.3525886339583"/>
        <n v="85.420005033296"/>
        <n v="85.4873521988475"/>
        <n v="85.5544743545938"/>
        <n v="85.6199695163637"/>
        <n v="85.6849627331835"/>
        <n v="85.7490732192289"/>
        <n v="85.8131144714881"/>
        <n v="85.8753383368589"/>
        <n v="85.9373025755313"/>
        <n v="85.9983667749827"/>
        <n v="86.0594309744342"/>
        <n v="86.120443248546"/>
        <n v="86.181368980425"/>
        <n v="86.2420350856056"/>
        <n v="86.3026146485535"/>
        <n v="86.3630384354824"/>
        <n v="86.4232718294991"/>
        <n v="86.4835052235159"/>
        <n v="86.5435828415136"/>
        <n v="86.6031238976681"/>
        <n v="86.6626649538226"/>
        <n v="86.7219636917253"/>
        <n v="86.7812278127349"/>
        <n v="86.8404226999582"/>
        <n v="86.8986829310675"/>
        <n v="86.9568393114975"/>
        <n v="87.0149956919274"/>
        <n v="87.0728751372125"/>
        <n v="87.130737274051"/>
        <n v="87.1882013166187"/>
        <n v="87.2454749662743"/>
        <n v="87.3026620736971"/>
        <n v="87.3594337784025"/>
        <n v="87.416205483108"/>
        <n v="87.4728214117944"/>
        <n v="87.5280699732029"/>
        <n v="87.5831627585923"/>
        <n v="87.6382036186421"/>
        <n v="87.6931752449057"/>
        <n v="87.7478699360243"/>
        <n v="87.8020107568532"/>
        <n v="87.8559438763233"/>
        <n v="87.9096692944348"/>
        <n v="87.9633254787601"/>
        <n v="88.0169297377457"/>
        <n v="88.0705166882847"/>
        <n v="88.1233074502822"/>
        <n v="88.1757866602416"/>
        <n v="88.2281447110751"/>
        <n v="88.2804854534621"/>
        <n v="88.3327569620628"/>
        <n v="88.3848380777514"/>
        <n v="88.4369018849935"/>
        <n v="88.488481055732"/>
        <n v="88.5397486744324"/>
        <n v="88.5909124424536"/>
        <n v="88.6417992753298"/>
        <n v="88.6925995659732"/>
        <n v="88.7432960059373"/>
        <n v="88.7938366698824"/>
        <n v="88.8442734831481"/>
        <n v="88.8946929879673"/>
        <n v="88.9450259505537"/>
        <n v="88.9952377540143"/>
        <n v="89.0454149405817"/>
        <n v="89.0954190426835"/>
        <n v="89.1451981349801"/>
        <n v="89.1948560681508"/>
        <n v="89.2443582253025"/>
        <n v="89.2934449797368"/>
        <n v="89.3419432469882"/>
        <n v="89.3904068973465"/>
        <n v="89.4388705477048"/>
        <n v="89.4866418602009"/>
        <n v="89.5342400882313"/>
        <n v="89.5809382770409"/>
        <n v="89.6273076053658"/>
        <n v="89.6735038492252"/>
        <n v="89.7195962424053"/>
        <n v="89.7655674764594"/>
        <n v="89.8114002429412"/>
        <n v="89.8564022039881"/>
        <n v="89.9012656974627"/>
        <n v="89.9459214895785"/>
        <n v="89.9905772816944"/>
        <n v="90.0349734471119"/>
        <n v="90.0793176871898"/>
        <n v="90.1234542259089"/>
        <n v="90.1671580534642"/>
        <n v="90.2108445725729"/>
        <n v="90.2543406987695"/>
        <n v="90.2977848996264"/>
        <n v="90.3411771751436"/>
        <n v="90.3844482915349"/>
        <n v="90.4277194079263"/>
        <n v="90.4709905243176"/>
        <n v="90.5141750984762"/>
        <n v="90.5573423641882"/>
        <n v="90.6002673116484"/>
        <n v="90.6430710999827"/>
        <n v="90.6856671869583"/>
        <n v="90.7281940401477"/>
        <n v="90.7707035848906"/>
        <n v="90.8125900255574"/>
        <n v="90.8541302972931"/>
        <n v="90.8956705690288"/>
        <n v="90.9372108407645"/>
        <n v="90.9787511125001"/>
        <n v="91.0202740757893"/>
        <n v="91.0613297110214"/>
        <n v="91.1023680378069"/>
        <n v="91.1431294294475"/>
        <n v="91.1838388957485"/>
        <n v="91.2244964367098"/>
        <n v="91.2650847438849"/>
        <n v="91.3055865088272"/>
        <n v="91.3460882737695"/>
        <n v="91.3862957951203"/>
        <n v="91.4261052222004"/>
        <n v="91.4657761817079"/>
        <n v="91.5054471412155"/>
        <n v="91.5447546233454"/>
        <n v="91.583525543632"/>
        <n v="91.6222964639187"/>
        <n v="91.6610673842053"/>
        <n v="91.6994921355608"/>
        <n v="91.7378476531301"/>
        <n v="91.7759262355545"/>
        <n v="91.813416330796"/>
        <n v="91.8508718091443"/>
        <n v="91.8882580537064"/>
        <n v="91.9256442982685"/>
        <n v="91.9626843738995"/>
        <n v="91.998962877882"/>
        <n v="92.0351721480783"/>
        <n v="92.0711737169159"/>
        <n v="92.1071752857535"/>
        <n v="92.14283068566"/>
        <n v="92.1783130011009"/>
        <n v="92.2137953165418"/>
        <n v="92.2491045475171"/>
        <n v="92.2842406940269"/>
        <n v="92.3192902983038"/>
        <n v="92.3539071914169"/>
        <n v="92.38852408453"/>
        <n v="92.4231409776431"/>
        <n v="92.457723253863"/>
        <n v="92.4922709131899"/>
        <n v="92.5266627964977"/>
        <n v="92.5609335206796"/>
        <n v="92.5951177026288"/>
        <n v="92.6288864818606"/>
        <n v="92.6624648681803"/>
        <n v="92.6960432545"/>
        <n v="92.7294485563541"/>
        <n v="92.7628365497616"/>
        <n v="92.7961899262761"/>
        <n v="92.8293356014319"/>
        <n v="92.862308192122"/>
        <n v="92.895211549026"/>
        <n v="92.9280283636972"/>
        <n v="92.9602220742924"/>
        <n v="92.9922600088685"/>
        <n v="93.0242633265516"/>
        <n v="93.0561627935553"/>
        <n v="93.0880103352193"/>
        <n v="93.1197713346505"/>
        <n v="93.1512727073834"/>
        <n v="93.1824625280783"/>
        <n v="93.2130119362506"/>
        <n v="93.2435267275298"/>
        <n v="93.2739895934693"/>
        <n v="93.3044524594088"/>
        <n v="93.3349153253483"/>
        <n v="93.3650320223566"/>
        <n v="93.395148719365"/>
        <n v="93.4252134910337"/>
        <n v="93.4552436458093"/>
        <n v="93.4852218752452"/>
        <n v="93.5149924033225"/>
        <n v="93.54471100606"/>
        <n v="93.5740661314199"/>
        <n v="93.6031443216349"/>
        <n v="93.6321359696171"/>
        <n v="93.6610064584734"/>
        <n v="93.6898250219901"/>
        <n v="93.7186089686136"/>
        <n v="93.7473756067905"/>
        <n v="93.7757614591433"/>
        <n v="93.8041126946029"/>
        <n v="93.8323946962762"/>
        <n v="93.86062477261"/>
        <n v="93.8886990729247"/>
        <n v="93.9167387563462"/>
        <n v="93.9447092059816"/>
        <n v="93.972679655617"/>
        <n v="94.0000270011763"/>
        <n v="94.0272358791631"/>
        <n v="94.0540639713258"/>
        <n v="94.0808747550419"/>
        <n v="94.1075297627389"/>
        <n v="94.1341674619894"/>
        <n v="94.1606493852209"/>
        <n v="94.1869236070938"/>
        <n v="94.21318052052"/>
        <n v="94.2393162748204"/>
        <n v="94.2654001037811"/>
        <n v="94.2912762313831"/>
        <n v="94.3167196478212"/>
        <n v="94.3419899797938"/>
        <n v="94.3672603117663"/>
        <n v="94.3925306437389"/>
        <n v="94.4176971250321"/>
        <n v="94.4428289894322"/>
        <n v="94.4678396947063"/>
        <n v="94.492833091534"/>
        <n v="94.5177226376823"/>
        <n v="94.5425083331513"/>
        <n v="94.5672594117271"/>
        <n v="94.5919066396236"/>
        <n v="94.616363474608"/>
        <n v="94.6407683842527"/>
        <n v="94.6648963587525"/>
        <n v="94.6888512487868"/>
        <n v="94.7127369050348"/>
        <n v="94.7365533274966"/>
        <n v="94.7600928148135"/>
        <n v="94.7836323021303"/>
        <n v="94.8071717894472"/>
        <n v="94.8306939683176"/>
        <n v="94.8539911373827"/>
        <n v="94.877201764215"/>
        <n v="94.9003950826007"/>
        <n v="94.9234153165209"/>
        <n v="94.9463316997618"/>
        <n v="94.9691788492164"/>
        <n v="94.9919913817779"/>
        <n v="95.0146308298739"/>
        <n v="95.0371318103974"/>
        <n v="95.0596327909209"/>
        <n v="95.0821337714444"/>
        <n v="95.1045655181817"/>
        <n v="95.1269799564724"/>
        <n v="95.14935977787"/>
        <n v="95.1716530570348"/>
        <n v="95.1937386348409"/>
        <n v="95.2157549788609"/>
        <n v="95.2377020890945"/>
        <n v="95.2595107317558"/>
        <n v="95.281319374417"/>
        <n v="95.3031280170783"/>
        <n v="95.324798192167"/>
        <n v="95.3464164419162"/>
        <n v="95.3679481494325"/>
        <n v="95.3894798569488"/>
        <n v="95.4108730968927"/>
        <n v="95.4322144114969"/>
        <n v="95.4535384176546"/>
        <n v="95.4744643295414"/>
        <n v="95.4952517738558"/>
        <n v="95.5160392181703"/>
        <n v="95.5368093540381"/>
        <n v="95.557579489906"/>
        <n v="95.5782457750944"/>
        <n v="95.5988428264967"/>
        <n v="95.6194052610059"/>
        <n v="95.6398811532823"/>
        <n v="95.660305120219"/>
        <n v="95.6807290871557"/>
        <n v="95.7009626611803"/>
        <n v="95.7209019916134"/>
        <n v="95.7407720882603"/>
        <n v="95.7605902595676"/>
        <n v="95.7803911224282"/>
        <n v="95.8001573683958"/>
        <n v="95.8198889974702"/>
        <n v="95.8396206265447"/>
        <n v="95.8593522556191"/>
        <n v="95.8787030988694"/>
        <n v="95.8980193252264"/>
        <n v="95.9172663177973"/>
        <n v="95.9362709921164"/>
        <n v="95.9550679650768"/>
        <n v="95.9737610873578"/>
        <n v="95.9924542096389"/>
        <n v="96.0111127150268"/>
        <n v="96.0297192950751"/>
        <n v="96.0482393328906"/>
        <n v="96.0666555200268"/>
        <n v="96.0849159311439"/>
        <n v="96.103141725368"/>
        <n v="96.1213155942523"/>
        <n v="96.1393683040108"/>
        <n v="96.1573690884296"/>
        <n v="96.1753525644018"/>
        <n v="96.1931802643551"/>
        <n v="96.2109906558617"/>
        <n v="96.2286452713494"/>
        <n v="96.2462998868371"/>
        <n v="96.2639545023248"/>
        <n v="96.2814014164538"/>
        <n v="96.2988483305827"/>
        <n v="96.3161567771393"/>
        <n v="96.3334652236958"/>
        <n v="96.3507736702524"/>
        <n v="96.3680821168089"/>
        <n v="96.3853905633654"/>
        <n v="96.402699009922"/>
        <n v="96.4196612875474"/>
        <n v="96.4366235651728"/>
        <n v="96.4535858427982"/>
        <n v="96.4705481204236"/>
        <n v="96.487510398049"/>
        <n v="96.5044553672278"/>
        <n v="96.5213657195136"/>
        <n v="96.5382414549062"/>
        <n v="96.5549960311729"/>
        <n v="96.5717159905465"/>
        <n v="96.5884186414736"/>
        <n v="96.6051039839541"/>
        <n v="96.621772017988"/>
        <n v="96.6384054351289"/>
        <n v="96.6548657678041"/>
        <n v="96.6713087920328"/>
        <n v="96.6877518162615"/>
        <n v="96.7041082982575"/>
        <n v="96.7204128549137"/>
        <n v="96.7365097102113"/>
        <n v="96.7524334810433"/>
        <n v="96.7683572518753"/>
        <n v="96.7842810227074"/>
        <n v="96.8001355597531"/>
        <n v="96.815713161654"/>
        <n v="96.8312907635549"/>
        <n v="96.8468683654558"/>
        <n v="96.8623074997842"/>
        <n v="96.8777293256661"/>
        <n v="96.8930992262083"/>
        <n v="96.9084691267505"/>
        <n v="96.9235274752547"/>
        <n v="96.9385338984192"/>
        <n v="96.9535403215837"/>
        <n v="96.9684255856223"/>
        <n v="96.9831723820885"/>
        <n v="96.9978845616615"/>
        <n v="97.0125448158949"/>
        <n v="97.0270839110024"/>
        <n v="97.0416230061099"/>
        <n v="97.0561621012174"/>
        <n v="97.0707011963249"/>
        <n v="97.0852402914324"/>
        <n v="97.0996236105209"/>
        <n v="97.1138857704835"/>
        <n v="97.1279056121943"/>
        <n v="97.1418216032257"/>
        <n v="97.1557202858107"/>
        <n v="97.1695670430559"/>
        <n v="97.1834138003011"/>
        <n v="97.1972605575463"/>
        <n v="97.2110034641122"/>
        <n v="97.2246944453384"/>
        <n v="97.2381950336525"/>
        <n v="97.2516956219666"/>
        <n v="97.2651096680479"/>
        <n v="97.2784717887896"/>
        <n v="97.291764675745"/>
        <n v="97.3050402542539"/>
        <n v="97.3181946736369"/>
        <n v="97.3313490930198"/>
        <n v="97.3445035124028"/>
        <n v="97.3576233148927"/>
        <n v="97.3707085004894"/>
        <n v="97.3836898354068"/>
        <n v="97.3966711703242"/>
        <n v="97.4096178883485"/>
        <n v="97.4223742134607"/>
        <n v="97.4350613047866"/>
        <n v="97.4477483961126"/>
        <n v="97.4603835620988"/>
        <n v="97.4730187280851"/>
        <n v="97.4855673518386"/>
        <n v="97.4981159755921"/>
        <n v="97.5105780571128"/>
        <n v="97.5230401386335"/>
        <n v="97.5355022201542"/>
        <n v="97.5479643016749"/>
        <n v="97.5604263831956"/>
        <n v="97.5728538478232"/>
        <n v="97.5852293871111"/>
        <n v="97.5975703095059"/>
        <n v="97.6097554558818"/>
        <n v="97.6218886769179"/>
        <n v="97.6339699726143"/>
        <n v="97.6460512683108"/>
        <n v="97.658063330221"/>
        <n v="97.6700407752382"/>
        <n v="97.6819489864691"/>
        <n v="97.6938398892534"/>
        <n v="97.705644249805"/>
        <n v="97.71743130191"/>
        <n v="97.7288548766373"/>
        <n v="97.7402784513646"/>
        <n v="97.7516501007522"/>
        <n v="97.7629871332468"/>
        <n v="97.7742030066154"/>
        <n v="97.7854015715375"/>
        <n v="97.7965655195664"/>
        <n v="97.8076429253626"/>
        <n v="97.8187203311588"/>
        <n v="97.829797736955"/>
        <n v="97.8408578343046"/>
        <n v="97.8518313894215"/>
        <n v="97.8627184023055"/>
        <n v="97.8735015645103"/>
        <n v="97.8842328013753"/>
        <n v="97.8949640382404"/>
        <n v="97.9056952751054"/>
        <n v="97.9164265119705"/>
        <n v="97.9271577488355"/>
        <n v="97.937871677254"/>
        <n v="97.9485509887794"/>
        <n v="97.9592303003047"/>
        <n v="97.9696153682387"/>
        <n v="97.9800004361726"/>
        <n v="97.9903855041065"/>
        <n v="98.0007705720404"/>
        <n v="98.0111556399743"/>
        <n v="98.0215060910151"/>
        <n v="98.0317526913766"/>
        <n v="98.0419300579519"/>
        <n v="98.0521074245271"/>
        <n v="98.0620943981902"/>
        <n v="98.0720640634068"/>
        <n v="98.0820337286234"/>
        <n v="98.0920033938399"/>
        <n v="98.1016961239116"/>
        <n v="98.1113542370901"/>
        <n v="98.1209431164825"/>
        <n v="98.1304627620886"/>
        <n v="98.1398093232291"/>
        <n v="98.1491558843696"/>
        <n v="98.1585024455101"/>
        <n v="98.1675893799523"/>
        <n v="98.1766763143945"/>
        <n v="98.1856767066039"/>
        <n v="98.1946770988133"/>
        <n v="98.2036774910227"/>
        <n v="98.2126778832321"/>
        <n v="98.2216782754415"/>
        <n v="98.2306786676509"/>
        <n v="98.2395925176275"/>
        <n v="98.2485063676041"/>
        <n v="98.2573682922411"/>
        <n v="98.2662129084315"/>
        <n v="98.2750402161753"/>
        <n v="98.2838675239191"/>
        <n v="98.2926948316629"/>
        <n v="98.3014875225137"/>
        <n v="98.3102455964713"/>
        <n v="98.3189863619823"/>
        <n v="98.3277271274934"/>
        <n v="98.3363813507717"/>
        <n v="98.3450355740499"/>
        <n v="98.3536897973282"/>
        <n v="98.3623440206064"/>
        <n v="98.3709982438847"/>
        <n v="98.3796524671629"/>
        <n v="98.3883066904412"/>
        <n v="98.3969609137195"/>
        <n v="98.4056151369977"/>
        <n v="98.414269360276"/>
        <n v="98.4228370413215"/>
        <n v="98.4313701054738"/>
        <n v="98.4397993189469"/>
        <n v="98.448107373294"/>
        <n v="98.4564154276412"/>
        <n v="98.4647234819883"/>
        <n v="98.4730315363355"/>
        <n v="98.4813395906826"/>
        <n v="98.4896476450297"/>
        <n v="98.4977999233579"/>
        <n v="98.5059348932394"/>
        <n v="98.5138967786555"/>
        <n v="98.5218586640715"/>
        <n v="98.5297513157013"/>
        <n v="98.5376266588845"/>
        <n v="98.5454846936211"/>
        <n v="98.5533081114647"/>
        <n v="98.5611142208617"/>
        <n v="98.5689030218121"/>
        <n v="98.5766572058695"/>
        <n v="98.5843075392475"/>
        <n v="98.5919232557323"/>
        <n v="98.5995389722172"/>
        <n v="98.6071546887021"/>
        <n v="98.6146665545076"/>
        <n v="98.6221091865269"/>
        <n v="98.6294652763134"/>
        <n v="98.6368040576534"/>
        <n v="98.6441255305468"/>
        <n v="98.6513950781006"/>
        <n v="98.6586646256543"/>
        <n v="98.6659341732081"/>
        <n v="98.6732037207618"/>
        <n v="98.6804040345293"/>
        <n v="98.6875004976175"/>
        <n v="98.6945969607057"/>
        <n v="98.7016761153473"/>
        <n v="98.7085994939699"/>
        <n v="98.7155228725925"/>
        <n v="98.7224462512152"/>
        <n v="98.7293696298378"/>
        <n v="98.7362930084604"/>
        <n v="98.743216387083"/>
        <n v="98.7501397657056"/>
        <n v="98.7570631443283"/>
        <n v="98.7639865229509"/>
        <n v="98.7709099015735"/>
        <n v="98.7778332801961"/>
        <n v="98.7846874250325"/>
        <n v="98.7915415698689"/>
        <n v="98.7983784062588"/>
        <n v="98.8051287004158"/>
        <n v="98.8118097607866"/>
        <n v="98.8184735127109"/>
        <n v="98.8250853392955"/>
        <n v="98.8316798574335"/>
        <n v="98.838257067125"/>
        <n v="98.8448342768165"/>
        <n v="98.851411486508"/>
        <n v="98.8579886961995"/>
        <n v="98.8645312889979"/>
        <n v="98.8710738817962"/>
        <n v="98.8775645492549"/>
        <n v="98.8840552167136"/>
        <n v="98.8904939588327"/>
        <n v="98.8968980840586"/>
        <n v="98.903284900838"/>
        <n v="98.9096717176173"/>
        <n v="98.9160585343967"/>
        <n v="98.922289575157"/>
        <n v="98.9285206159174"/>
        <n v="98.9347516566777"/>
        <n v="98.9409826974381"/>
        <n v="98.9472137381984"/>
        <n v="98.9534101620657"/>
        <n v="98.9594681183605"/>
        <n v="98.9655260746552"/>
        <n v="98.9715667225035"/>
        <n v="98.977555445012"/>
        <n v="98.9835268590741"/>
        <n v="98.9894982731361"/>
        <n v="98.9954523787515"/>
        <n v="99.001406484367"/>
        <n v="99.0073259730893"/>
        <n v="99.0132108449185"/>
        <n v="99.0190957167477"/>
        <n v="99.024980588577"/>
        <n v="99.03079622662"/>
        <n v="99.0365945562164"/>
        <n v="99.0422890351335"/>
        <n v="99.047966205604"/>
        <n v="99.0535049085021"/>
        <n v="99.0590436114002"/>
        <n v="99.0645823142983"/>
        <n v="99.0701210171964"/>
        <n v="99.0755904863082"/>
        <n v="99.0810080300804"/>
        <n v="99.0864082654061"/>
        <n v="99.0918085007317"/>
        <n v="99.0971914276108"/>
        <n v="99.1024705038105"/>
        <n v="99.1077322715637"/>
        <n v="99.1129248055307"/>
        <n v="99.1181173394976"/>
        <n v="99.1233098734646"/>
        <n v="99.1285024074316"/>
        <n v="99.1336949413986"/>
        <n v="99.1388874753655"/>
        <n v="99.1440800093325"/>
        <n v="99.1492725432994"/>
        <n v="99.1544650772664"/>
        <n v="99.1596576112334"/>
        <n v="99.1648501452003"/>
        <n v="99.1700426791673"/>
        <n v="99.1750621286687"/>
        <n v="99.1799258021511"/>
        <n v="99.1847721671869"/>
        <n v="99.1896185322228"/>
        <n v="99.1944648972586"/>
        <n v="99.1993112622944"/>
        <n v="99.2041576273303"/>
        <n v="99.2090039923661"/>
        <n v="99.2138157405088"/>
        <n v="99.2185755633118"/>
        <n v="99.2233007692218"/>
        <n v="99.2279913582386"/>
        <n v="99.2326819472554"/>
        <n v="99.2373552278257"/>
        <n v="99.242028508396"/>
        <n v="99.2466671720731"/>
        <n v="99.2513058357503"/>
        <n v="99.2559098825343"/>
        <n v="99.2605139293183"/>
        <n v="99.2650833592093"/>
        <n v="99.2696181722071"/>
        <n v="99.2741183683118"/>
        <n v="99.2786185644165"/>
        <n v="99.2831187605212"/>
        <n v="99.2875843397327"/>
        <n v="99.2920499189443"/>
        <n v="99.29639433903"/>
        <n v="99.3007387591157"/>
        <n v="99.3050658707548"/>
        <n v="99.3093929823939"/>
        <n v="99.3137200940331"/>
        <n v="99.3180472056722"/>
        <n v="99.3222531581855"/>
        <n v="99.326407185359"/>
        <n v="99.3305612125326"/>
        <n v="99.3347152397061"/>
        <n v="99.3388692668797"/>
        <n v="99.3430232940533"/>
        <n v="99.3471773212268"/>
        <n v="99.3512621146142"/>
        <n v="99.3553122911084"/>
        <n v="99.3593278507095"/>
        <n v="99.3633434103106"/>
        <n v="99.3673589699118"/>
        <n v="99.3713052957266"/>
        <n v="99.3751996962019"/>
        <n v="99.3790075544443"/>
        <n v="99.3828154126868"/>
        <n v="99.3866232709292"/>
        <n v="99.3904311291717"/>
        <n v="99.3942389874141"/>
        <n v="99.3980468456565"/>
        <n v="99.401854703899"/>
        <n v="99.4056625621414"/>
        <n v="99.4094358034908"/>
        <n v="99.413174427947"/>
        <n v="99.4169130524032"/>
        <n v="99.4206516768594"/>
        <n v="99.4243729928691"/>
        <n v="99.4280596919856"/>
        <n v="99.4317463911021"/>
        <n v="99.4354330902187"/>
        <n v="99.4391024808886"/>
        <n v="99.4427718715586"/>
        <n v="99.4464412622286"/>
        <n v="99.450093344452"/>
        <n v="99.4537281182289"/>
        <n v="99.4573628920058"/>
        <n v="99.4609976657827"/>
        <n v="99.4646324395595"/>
        <n v="99.4682672133364"/>
        <n v="99.4718846786667"/>
        <n v="99.4754848355505"/>
        <n v="99.4790849924343"/>
        <n v="99.482685149318"/>
        <n v="99.4862679977552"/>
        <n v="99.4898335377459"/>
        <n v="99.49338176929"/>
        <n v="99.496930000834"/>
        <n v="99.5004609239316"/>
        <n v="99.5039226132429"/>
        <n v="99.5073843025542"/>
        <n v="99.5108459918655"/>
        <n v="99.5143076811768"/>
        <n v="99.5177693704881"/>
        <n v="99.5212310597995"/>
        <n v="99.5246927491108"/>
        <n v="99.5281544384221"/>
        <n v="99.5316161277334"/>
        <n v="99.5350778170447"/>
        <n v="99.538539506356"/>
        <n v="99.5420011956673"/>
        <n v="99.5454628849786"/>
        <n v="99.5489245742899"/>
        <n v="99.5523862636013"/>
        <n v="99.5558479529125"/>
        <n v="99.5593096422239"/>
        <n v="99.5627713315352"/>
        <n v="99.5662330208465"/>
        <n v="99.5696947101578"/>
        <n v="99.5731563994691"/>
        <n v="99.5766180887804"/>
        <n v="99.5800797780917"/>
        <n v="99.5835414674031"/>
        <n v="99.5869166144816"/>
        <n v="99.5902744531135"/>
        <n v="99.5936149832989"/>
        <n v="99.5969382050378"/>
        <n v="99.6002268098835"/>
        <n v="99.6035154147293"/>
        <n v="99.6067867111285"/>
        <n v="99.6100233906345"/>
        <n v="99.6132254532475"/>
        <n v="99.6163582820742"/>
        <n v="99.6194738024544"/>
        <n v="99.6225893228346"/>
        <n v="99.6257048432148"/>
        <n v="99.6288203635949"/>
        <n v="99.6319358839751"/>
        <n v="99.6350514043553"/>
        <n v="99.6381669247355"/>
        <n v="99.6412824451156"/>
        <n v="99.6443979654958"/>
        <n v="99.647513485876"/>
        <n v="99.6506290062562"/>
        <n v="99.6537445266363"/>
        <n v="99.65684273857"/>
        <n v="99.659923642057"/>
        <n v="99.662969928651"/>
        <n v="99.6659989067984"/>
        <n v="99.6690105764992"/>
        <n v="99.6719876293069"/>
        <n v="99.6749300652216"/>
        <n v="99.6778551926896"/>
        <n v="99.6807630117111"/>
        <n v="99.6836015969464"/>
        <n v="99.6864055652885"/>
        <n v="99.6891749167376"/>
        <n v="99.6919442681866"/>
        <n v="99.6947136196357"/>
        <n v="99.6974829710847"/>
        <n v="99.7002523225337"/>
        <n v="99.70293513175"/>
        <n v="99.7056179409663"/>
        <n v="99.708283441736"/>
        <n v="99.7109143256126"/>
        <n v="99.7135279010426"/>
        <n v="99.7161241680261"/>
        <n v="99.7186512012233"/>
        <n v="99.7211436175275"/>
        <n v="99.7236014169385"/>
        <n v="99.7260245994564"/>
        <n v="99.7284477819743"/>
        <n v="99.7308190391526"/>
        <n v="99.7331729878843"/>
        <n v="99.7355096281694"/>
        <n v="99.7378462684545"/>
        <n v="99.7401309834"/>
        <n v="99.7424156983454"/>
        <n v="99.7447004132909"/>
        <n v="99.7469505113432"/>
        <n v="99.7491659925025"/>
        <n v="99.7513814736617"/>
        <n v="99.7535450294813"/>
        <n v="99.7557085853009"/>
        <n v="99.7578721411204"/>
        <n v="99.7600183884934"/>
        <n v="99.7621646358664"/>
        <n v="99.7642935747929"/>
        <n v="99.7664225137193"/>
        <n v="99.7685168357527"/>
        <n v="99.7705938493395"/>
        <n v="99.7726708629263"/>
        <n v="99.7747478765131"/>
        <n v="99.7768248900999"/>
        <n v="99.7789019036866"/>
        <n v="99.7809789172734"/>
        <n v="99.7830559308602"/>
        <n v="99.785132944447"/>
        <n v="99.7872099580338"/>
        <n v="99.7892869716206"/>
        <n v="99.7913639852074"/>
        <n v="99.7934409987942"/>
        <n v="99.795518012381"/>
        <n v="99.7975950259678"/>
        <n v="99.7996720395545"/>
        <n v="99.8017490531413"/>
        <n v="99.803791449835"/>
        <n v="99.805781921189"/>
        <n v="99.8077377756499"/>
        <n v="99.8096936301108"/>
        <n v="99.8116321761251"/>
        <n v="99.8135707221395"/>
        <n v="99.8154746512607"/>
        <n v="99.8173612719353"/>
        <n v="99.8191786588238"/>
        <n v="99.8209960457122"/>
        <n v="99.8228134326006"/>
        <n v="99.8246135110425"/>
        <n v="99.8263789725913"/>
        <n v="99.82814443414"/>
        <n v="99.8298752787957"/>
        <n v="99.8316061234513"/>
        <n v="99.833336968107"/>
        <n v="99.8350678127627"/>
        <n v="99.8367986574183"/>
        <n v="99.838529502074"/>
        <n v="99.8402603467296"/>
        <n v="99.8419911913853"/>
        <n v="99.8437220360409"/>
        <n v="99.8454528806966"/>
        <n v="99.8471837253523"/>
        <n v="99.8489145700079"/>
        <n v="99.8506454146636"/>
        <n v="99.8523762593192"/>
        <n v="99.8541071039749"/>
        <n v="99.8558379486305"/>
        <n v="99.8575687932862"/>
        <n v="99.8592996379418"/>
        <n v="99.8610304825975"/>
        <n v="99.8627613272532"/>
        <n v="99.8644921719088"/>
        <n v="99.8662230165645"/>
        <n v="99.8679538612201"/>
        <n v="99.8696847058758"/>
        <n v="99.8714155505314"/>
        <n v="99.8731463951871"/>
        <n v="99.8748772398428"/>
        <n v="99.8766080844984"/>
        <n v="99.8783389291541"/>
        <n v="99.8800697738097"/>
        <n v="99.8818006184654"/>
        <n v="99.883531463121"/>
        <n v="99.8852623077767"/>
        <n v="99.8869931524323"/>
        <n v="99.888723997088"/>
        <n v="99.8904548417436"/>
        <n v="99.8921683779527"/>
        <n v="99.8938472972687"/>
        <n v="99.8955089081381"/>
        <n v="99.8971705190076"/>
        <n v="99.898832129877"/>
        <n v="99.9004764322998"/>
        <n v="99.9021034262762"/>
        <n v="99.9037131118059"/>
        <n v="99.9053227973357"/>
        <n v="99.9069151744189"/>
        <n v="99.9085075515021"/>
        <n v="99.9100653116922"/>
        <n v="99.9116057634357"/>
        <n v="99.9131289067327"/>
        <n v="99.9146520500297"/>
        <n v="99.916123267987"/>
        <n v="99.9175771774978"/>
        <n v="99.9190310870085"/>
        <n v="99.920415762733"/>
        <n v="99.9218004384575"/>
        <n v="99.9231851141821"/>
        <n v="99.9245697899066"/>
        <n v="99.9259544656311"/>
        <n v="99.9273391413556"/>
        <n v="99.9287238170801"/>
        <n v="99.9301084928047"/>
        <n v="99.9314931685292"/>
        <n v="99.9328605358072"/>
        <n v="99.9340721270661"/>
        <n v="99.9351971760923"/>
        <n v="99.9362876082253"/>
        <n v="99.9373261150187"/>
        <n v="99.9383646218121"/>
        <n v="99.9394031286055"/>
        <n v="99.9404416353989"/>
        <n v="99.9414801421923"/>
        <n v="99.9425186489857"/>
        <n v="99.943557155779"/>
        <n v="99.9445956625724"/>
        <n v="99.9456341693658"/>
        <n v="99.9466726761592"/>
        <n v="99.9477111829526"/>
        <n v="99.948749689746"/>
        <n v="99.9497881965394"/>
        <n v="99.9508267033327"/>
        <n v="99.9518652101261"/>
        <n v="99.9529037169195"/>
        <n v="99.9539422237129"/>
        <n v="99.9549807305063"/>
        <n v="99.9560192372997"/>
        <n v="99.9570577440931"/>
        <n v="99.9580962508864"/>
        <n v="99.9591347576798"/>
        <n v="99.9601732644732"/>
        <n v="99.9612117712666"/>
        <n v="99.9621983527203"/>
        <n v="99.9631676257275"/>
        <n v="99.964084973395"/>
        <n v="99.9649503957228"/>
        <n v="99.9657985096041"/>
        <n v="99.9666293150388"/>
        <n v="99.967442812027"/>
        <n v="99.9682563090151"/>
        <n v="99.9690351891102"/>
        <n v="99.9698140692052"/>
        <n v="99.9705756408537"/>
        <n v="99.9713372125022"/>
        <n v="99.972046858811"/>
        <n v="99.9727391966733"/>
        <n v="99.9734315345355"/>
        <n v="99.9741238723978"/>
        <n v="99.9748162102601"/>
        <n v="99.9755085481224"/>
        <n v="99.9762008859846"/>
        <n v="99.9768932238469"/>
        <n v="99.9775855617092"/>
        <n v="99.9782778995714"/>
        <n v="99.9789702374337"/>
        <n v="99.979662575296"/>
        <n v="99.9803549131582"/>
        <n v="99.9810472510205"/>
        <n v="99.9817395888828"/>
        <n v="99.9824319267451"/>
        <n v="99.9831242646073"/>
        <n v="99.9838166024696"/>
        <n v="99.9845089403319"/>
        <n v="99.9852012781941"/>
        <n v="99.9858243822702"/>
        <n v="99.9864301778996"/>
        <n v="99.9870359735291"/>
        <n v="99.9876071522655"/>
        <n v="99.9881264056622"/>
        <n v="99.9886456590589"/>
        <n v="99.9891649124556"/>
        <n v="99.9896841658523"/>
        <n v="99.9901514939093"/>
        <n v="99.9906015135198"/>
        <n v="99.9910169162371"/>
        <n v="99.9914323189545"/>
        <n v="99.9917784878856"/>
        <n v="99.9921246568168"/>
        <n v="99.9924708257479"/>
        <n v="99.992816994679"/>
        <n v="99.9931631636102"/>
        <n v="99.9935093325413"/>
        <n v="99.9938555014724"/>
        <n v="99.9942016704036"/>
        <n v="99.9945478393347"/>
        <n v="99.9948940082658"/>
        <n v="99.995240177197"/>
        <n v="99.9955863461281"/>
        <n v="99.9959325150592"/>
        <n v="99.9962786839904"/>
        <n v="99.9966248529215"/>
        <n v="99.9969537134061"/>
        <n v="99.9972652654441"/>
        <n v="99.9975595090356"/>
        <n v="99.9978191357339"/>
        <n v="99.9980787624322"/>
        <n v="99.9983383891306"/>
        <n v="99.9985980158289"/>
        <n v="99.9988403340807"/>
        <n v="99.9990480354394"/>
        <n v="99.999221119905"/>
        <n v="99.9993942043705"/>
        <n v="99.9995499803895"/>
        <n v="99.9997057564086"/>
        <n v="99.9997922986413"/>
        <n v="99.9998788408741"/>
        <n v="99.9999307662138"/>
        <n v="99.9999653831069"/>
        <n v="99.9999826915534"/>
        <n v="100"/>
      </sharedItems>
    </cacheField>
    <cacheField name="categoría   ABC" numFmtId="0">
      <sharedItems count="4">
        <s v="A"/>
        <s v="B"/>
        <s v="C"/>
        <s v="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66" createdVersion="3">
  <cacheSource type="worksheet">
    <worksheetSource ref="A1:Q2967" sheet="salidas ABC"/>
  </cacheSource>
  <cacheFields count="17">
    <cacheField name="referencia" numFmtId="0">
      <sharedItems count="2840">
        <s v="A1001"/>
        <s v="A1003"/>
        <s v="A1004"/>
        <s v="A1006"/>
        <s v="A1009"/>
        <s v="A1014"/>
        <s v="A1016"/>
        <s v="A1017"/>
        <s v="A1021"/>
        <s v="A1029"/>
        <s v="A1030"/>
        <s v="A1031"/>
        <s v="A1032"/>
        <s v="A1033"/>
        <s v="A1037"/>
        <s v="A1038"/>
        <s v="A1039"/>
        <s v="A1040"/>
        <s v="A1045"/>
        <s v="A1057"/>
        <s v="A1058"/>
        <s v="A1063"/>
        <s v="A1066"/>
        <s v="A1068"/>
        <s v="A1069"/>
        <s v="A1070"/>
        <s v="A1072"/>
        <s v="A1077"/>
        <s v="A1081"/>
        <s v="A1082"/>
        <s v="A1091"/>
        <s v="A1092"/>
        <s v="A1093"/>
        <s v="A1099"/>
        <s v="A1100"/>
        <s v="A1101"/>
        <s v="A1102"/>
        <s v="A1103"/>
        <s v="A1104"/>
        <s v="A1105"/>
        <s v="A1106"/>
        <s v="A1107"/>
        <s v="A1108"/>
        <s v="A1114"/>
        <s v="A1117"/>
        <s v="A1118"/>
        <s v="A1121"/>
        <s v="A1128"/>
        <s v="A1129"/>
        <s v="A1133"/>
        <s v="A1139"/>
        <s v="A1140"/>
        <s v="A1141"/>
        <s v="A1142"/>
        <s v="A1144"/>
        <s v="A1145"/>
        <s v="A1146"/>
        <s v="A1147"/>
        <s v="A1149"/>
        <s v="A1150"/>
        <s v="A1153"/>
        <s v="A1155"/>
        <s v="A1156"/>
        <s v="A1157"/>
        <s v="A1158"/>
        <s v="A1160"/>
        <s v="A1161"/>
        <s v="A1164"/>
        <s v="A1166"/>
        <s v="A1167"/>
        <s v="A1169"/>
        <s v="A1171"/>
        <s v="A1172"/>
        <s v="A1173"/>
        <s v="A1175"/>
        <s v="A1180"/>
        <s v="A1181"/>
        <s v="A1182"/>
        <s v="A1183"/>
        <s v="A1184"/>
        <s v="A1185"/>
        <s v="A1187"/>
        <s v="A1188"/>
        <s v="A1189"/>
        <s v="A1190"/>
        <s v="A1191"/>
        <s v="A1192"/>
        <s v="A1193"/>
        <s v="A1194"/>
        <s v="A1195"/>
        <s v="A1196"/>
        <s v="A1197"/>
        <s v="A1198"/>
        <s v="A1200"/>
        <s v="A1201"/>
        <s v="A1203"/>
        <s v="A1204"/>
        <s v="A1205"/>
        <s v="A1210"/>
        <s v="A1212"/>
        <s v="A1215"/>
        <s v="A1221"/>
        <s v="A1224"/>
        <s v="A1225"/>
        <s v="A1226"/>
        <s v="A1228"/>
        <s v="A1230"/>
        <s v="A1233"/>
        <s v="A1241"/>
        <s v="A1243"/>
        <s v="A1245"/>
        <s v="A1247"/>
        <s v="A1248"/>
        <s v="A1249"/>
        <s v="A1250"/>
        <s v="A1251"/>
        <s v="A1252"/>
        <s v="A1253"/>
        <s v="A1255"/>
        <s v="A1256"/>
        <s v="A1257"/>
        <s v="A1259"/>
        <s v="A1260"/>
        <s v="A1261"/>
        <s v="A1262"/>
        <s v="A1263"/>
        <s v="A1264"/>
        <s v="A1265"/>
        <s v="A1267"/>
        <s v="A1268"/>
        <s v="A1269"/>
        <s v="A1270"/>
        <s v="A1271"/>
        <s v="A1273"/>
        <s v="A1274"/>
        <s v="A1280"/>
        <s v="A1283"/>
        <s v="A1315"/>
        <s v="A1320"/>
        <s v="A1321"/>
        <s v="A1322"/>
        <s v="A1325"/>
        <s v="A1326"/>
        <s v="A1328"/>
        <s v="A1331"/>
        <s v="A1332"/>
        <s v="A1337"/>
        <s v="A1706"/>
        <s v="A1707"/>
        <s v="A1709"/>
        <s v="A1712"/>
        <s v="A1713"/>
        <s v="A1714"/>
        <s v="A1717"/>
        <s v="A1718"/>
        <s v="A1719"/>
        <s v="A1720"/>
        <s v="A1722"/>
        <s v="A1727"/>
        <s v="A1728"/>
        <s v="A1729"/>
        <s v="A1731"/>
        <s v="A1737"/>
        <s v="A1741"/>
        <s v="A1756"/>
        <s v="A1759"/>
        <s v="A1761"/>
        <s v="A1764"/>
        <s v="A1765"/>
        <s v="A1770"/>
        <s v="A1771"/>
        <s v="A1772"/>
        <s v="A1780"/>
        <s v="A1782"/>
        <s v="A1783"/>
        <s v="A1785"/>
        <s v="A1787"/>
        <s v="A1788"/>
        <s v="A1794"/>
        <s v="A1799"/>
        <s v="A1803"/>
        <s v="A1807"/>
        <s v="A1823"/>
        <s v="A1827"/>
        <s v="A1830"/>
        <s v="A1842"/>
        <s v="A1845"/>
        <s v="A1847"/>
        <s v="A1848"/>
        <s v="A1852"/>
        <s v="A1855"/>
        <s v="A1856"/>
        <s v="A1857"/>
        <s v="A1858"/>
        <s v="A1860"/>
        <s v="A1861"/>
        <s v="A1862"/>
        <s v="A1863"/>
        <s v="A1865"/>
        <s v="A1866"/>
        <s v="A1868"/>
        <s v="A1870"/>
        <s v="A1872"/>
        <s v="A1874"/>
        <s v="A1875"/>
        <s v="A1876"/>
        <s v="A1878"/>
        <s v="A1879"/>
        <s v="A1880"/>
        <s v="A1881"/>
        <s v="A1882"/>
        <s v="A1883"/>
        <s v="A1884"/>
        <s v="A1887"/>
        <s v="A1888"/>
        <s v="A1889"/>
        <s v="A1890"/>
        <s v="A1891"/>
        <s v="A1892"/>
        <s v="A1893"/>
        <s v="A1894"/>
        <s v="A1895"/>
        <s v="A1896"/>
        <s v="A1897"/>
        <s v="A1898"/>
        <s v="A1899"/>
        <s v="A1900"/>
        <s v="A1901"/>
        <s v="A1902"/>
        <s v="A1905"/>
        <s v="A1907"/>
        <s v="A1910"/>
        <s v="A1911"/>
        <s v="A1912"/>
        <s v="A1913"/>
        <s v="A1916"/>
        <s v="A1917"/>
        <s v="A1920"/>
        <s v="A1921"/>
        <s v="A1922"/>
        <s v="A1923"/>
        <s v="A1924"/>
        <s v="A1925"/>
        <s v="A1927"/>
        <s v="A1928"/>
        <s v="A1929"/>
        <s v="A1930"/>
        <s v="A1931"/>
        <s v="A1932"/>
        <s v="A1934"/>
        <s v="A1935"/>
        <s v="A1941"/>
        <s v="A1942"/>
        <s v="A1943"/>
        <s v="A1944"/>
        <s v="A1945"/>
        <s v="A1948"/>
        <s v="A1951"/>
        <s v="A1954"/>
        <s v="A1955"/>
        <s v="A1956"/>
        <s v="A1958"/>
        <s v="A1959"/>
        <s v="A1960"/>
        <s v="A1982"/>
        <s v="A1983"/>
        <s v="A1985"/>
        <s v="A1999"/>
        <s v="A2000"/>
        <s v="A2001"/>
        <s v="A2007"/>
        <s v="A2010"/>
        <s v="A2014"/>
        <s v="A2015"/>
        <s v="A2018"/>
        <s v="A2020"/>
        <s v="A2040"/>
        <s v="A2060"/>
        <s v="A2082"/>
        <s v="A2084"/>
        <s v="A2085"/>
        <s v="A2086"/>
        <s v="A2091"/>
        <s v="A2100"/>
        <s v="A2711"/>
        <s v="A2715"/>
        <s v="A2716"/>
        <s v="A2717"/>
        <s v="A2718"/>
        <s v="A2719"/>
        <s v="A2721"/>
        <s v="A2722"/>
        <s v="A2723"/>
        <s v="A2724"/>
        <s v="A2725"/>
        <s v="A2728"/>
        <s v="A2730"/>
        <s v="A2732"/>
        <s v="A2734"/>
        <s v="A2737"/>
        <s v="A2743"/>
        <s v="A2750"/>
        <s v="A2753"/>
        <s v="A2761"/>
        <s v="A2764"/>
        <s v="A2765"/>
        <s v="A2766"/>
        <s v="A2768"/>
        <s v="A2784"/>
        <s v="A2786"/>
        <s v="A2787"/>
        <s v="A2788"/>
        <s v="A2789"/>
        <s v="A2790"/>
        <s v="A2792"/>
        <s v="A2794"/>
        <s v="A2795"/>
        <s v="A2797"/>
        <s v="A2799"/>
        <s v="A2801"/>
        <s v="A2802"/>
        <s v="A2809"/>
        <s v="A2811"/>
        <s v="A2821"/>
        <s v="A3008"/>
        <s v="A3009"/>
        <s v="A3012"/>
        <s v="A3014"/>
        <s v="A3022"/>
        <s v="A3028"/>
        <s v="A3030"/>
        <s v="A3031"/>
        <s v="A3033"/>
        <s v="A3034"/>
        <s v="A3036"/>
        <s v="A3037"/>
        <s v="A3038"/>
        <s v="A3039"/>
        <s v="A3040"/>
        <s v="A3043"/>
        <s v="A3044"/>
        <s v="A3046"/>
        <s v="A3047"/>
        <s v="A3049"/>
        <s v="A3050"/>
        <s v="A3051"/>
        <s v="A3053"/>
        <s v="A3054"/>
        <s v="A3055"/>
        <s v="A3056"/>
        <s v="A3057"/>
        <s v="A3058"/>
        <s v="A3059"/>
        <s v="A3061"/>
        <s v="A3062"/>
        <s v="A3063"/>
        <s v="A3064"/>
        <s v="A3146"/>
        <s v="A3161"/>
        <s v="A3209"/>
        <s v="A3213"/>
        <s v="A3214"/>
        <s v="A3215"/>
        <s v="A3216"/>
        <s v="A3226"/>
        <s v="A3252"/>
        <s v="A3331"/>
        <s v="A3703"/>
        <s v="A3709"/>
        <s v="A3711"/>
        <s v="A3715"/>
        <s v="A3716"/>
        <s v="A3717"/>
        <s v="A3718"/>
        <s v="A3719"/>
        <s v="A3720"/>
        <s v="A3721"/>
        <s v="A3722"/>
        <s v="A3742"/>
        <s v="A3750"/>
        <s v="A3753"/>
        <s v="A3756"/>
        <s v="A3757"/>
        <s v="A3761"/>
        <s v="A3763"/>
        <s v="A3764"/>
        <s v="A3768"/>
        <s v="A3773"/>
        <s v="A3774"/>
        <s v="A3777"/>
        <s v="A3780"/>
        <s v="A3785"/>
        <s v="A3789"/>
        <s v="A3791"/>
        <s v="A3794"/>
        <s v="A3795"/>
        <s v="A3796"/>
        <s v="A3797"/>
        <s v="A3798"/>
        <s v="A3799"/>
        <s v="A3800"/>
        <s v="A3803"/>
        <s v="A3804"/>
        <s v="A3806"/>
        <s v="A3807"/>
        <s v="A3808"/>
        <s v="A3812"/>
        <s v="A3815"/>
        <s v="A3817"/>
        <s v="A3818"/>
        <s v="A3819"/>
        <s v="A3822"/>
        <s v="A3830"/>
        <s v="A3850"/>
        <s v="A3855"/>
        <s v="A3873"/>
        <s v="A3874"/>
        <s v="A3875"/>
        <s v="A3876"/>
        <s v="A3877"/>
        <s v="A3878"/>
        <s v="A3879"/>
        <s v="A3880"/>
        <s v="A3881"/>
        <s v="A3882"/>
        <s v="A3883"/>
        <s v="A3884"/>
        <s v="A3885"/>
        <s v="A3886"/>
        <s v="A3887"/>
        <s v="A3888"/>
        <s v="A3889"/>
        <s v="A3890"/>
        <s v="A3891"/>
        <s v="A3892"/>
        <s v="A3893"/>
        <s v="A3894"/>
        <s v="A3895"/>
        <s v="A3896"/>
        <s v="A3897"/>
        <s v="A3898"/>
        <s v="A3899"/>
        <s v="A3903"/>
        <s v="A3905"/>
        <s v="A3907"/>
        <s v="A3909"/>
        <s v="A3910"/>
        <s v="A3912"/>
        <s v="A3931"/>
        <s v="A3935"/>
        <s v="A3949"/>
        <s v="A3961"/>
        <s v="A3963"/>
        <s v="A3969"/>
        <s v="A3970"/>
        <s v="A3972"/>
        <s v="A3973"/>
        <s v="A3975"/>
        <s v="A3976"/>
        <s v="A3982"/>
        <s v="A3988"/>
        <s v="A3998"/>
        <s v="A4004"/>
        <s v="A4007"/>
        <s v="A4010"/>
        <s v="A4015"/>
        <s v="A4020"/>
        <s v="A4022"/>
        <s v="A4023"/>
        <s v="A4024"/>
        <s v="A4025"/>
        <s v="A4026"/>
        <s v="A4028"/>
        <s v="A4031"/>
        <s v="A4035"/>
        <s v="A4039"/>
        <s v="A4041"/>
        <s v="A4042"/>
        <s v="A4045"/>
        <s v="A4051"/>
        <s v="A4053"/>
        <s v="A4055"/>
        <s v="A4057"/>
        <s v="A4059"/>
        <s v="A4068"/>
        <s v="A4070"/>
        <s v="A4071"/>
        <s v="A4075"/>
        <s v="A4076"/>
        <s v="A4077"/>
        <s v="A4086"/>
        <s v="A4088"/>
        <s v="A4093"/>
        <s v="A4095"/>
        <s v="A4096"/>
        <s v="A4097"/>
        <s v="A4098"/>
        <s v="A4099"/>
        <s v="A4101"/>
        <s v="A4102"/>
        <s v="A4104"/>
        <s v="A4106"/>
        <s v="A4112"/>
        <s v="A4115"/>
        <s v="A4116"/>
        <s v="A4120"/>
        <s v="A4123"/>
        <s v="A4124"/>
        <s v="A4127"/>
        <s v="A4128"/>
        <s v="A4133"/>
        <s v="A4136"/>
        <s v="A4137"/>
        <s v="A4139"/>
        <s v="A4140"/>
        <s v="A4141"/>
        <s v="A4144"/>
        <s v="A4145"/>
        <s v="A4148"/>
        <s v="A4150"/>
        <s v="A4154"/>
        <s v="A4155"/>
        <s v="A4156"/>
        <s v="A4158"/>
        <s v="A4159"/>
        <s v="A4160"/>
        <s v="A4162"/>
        <s v="A4166"/>
        <s v="A4167"/>
        <s v="A4168"/>
        <s v="A4170"/>
        <s v="A4171"/>
        <s v="A4172"/>
        <s v="A4173"/>
        <s v="A4175"/>
        <s v="A4176"/>
        <s v="A4180"/>
        <s v="A4183"/>
        <s v="A4188"/>
        <s v="A4189"/>
        <s v="A4190"/>
        <s v="A4191"/>
        <s v="A4192"/>
        <s v="A4193"/>
        <s v="A4194"/>
        <s v="A4195"/>
        <s v="A4197"/>
        <s v="A4200"/>
        <s v="A4201"/>
        <s v="A4202"/>
        <s v="A4203"/>
        <s v="A4204"/>
        <s v="A4205"/>
        <s v="A4206"/>
        <s v="A4208"/>
        <s v="A4209"/>
        <s v="A4210"/>
        <s v="A4211"/>
        <s v="A4212"/>
        <s v="A4213"/>
        <s v="A4214"/>
        <s v="A4215"/>
        <s v="A4216"/>
        <s v="A4217"/>
        <s v="A4218"/>
        <s v="A4219"/>
        <s v="A4221"/>
        <s v="A4222"/>
        <s v="A4223"/>
        <s v="A4224"/>
        <s v="A4225"/>
        <s v="A4226"/>
        <s v="A4227"/>
        <s v="A4228"/>
        <s v="A4229"/>
        <s v="A4230"/>
        <s v="A4231"/>
        <s v="A4232"/>
        <s v="A4233"/>
        <s v="A4234"/>
        <s v="A4235"/>
        <s v="A4236"/>
        <s v="A4237"/>
        <s v="A4239"/>
        <s v="A4243"/>
        <s v="A4245"/>
        <s v="A4247"/>
        <s v="A4249"/>
        <s v="A4250"/>
        <s v="A4252"/>
        <s v="A4253"/>
        <s v="A4254"/>
        <s v="A4255"/>
        <s v="A4256"/>
        <s v="A4257"/>
        <s v="A4258"/>
        <s v="A4259"/>
        <s v="A4260"/>
        <s v="A4261"/>
        <s v="A4262"/>
        <s v="A4263"/>
        <s v="A4264"/>
        <s v="A4268"/>
        <s v="A4269"/>
        <s v="A4270"/>
        <s v="A4271"/>
        <s v="A4272"/>
        <s v="A4273"/>
        <s v="A4274"/>
        <s v="A4275"/>
        <s v="A4276"/>
        <s v="A4277"/>
        <s v="A4278"/>
        <s v="A4279"/>
        <s v="A4282"/>
        <s v="A4283"/>
        <s v="A4285"/>
        <s v="A4286"/>
        <s v="A4287"/>
        <s v="A4289"/>
        <s v="A4290"/>
        <s v="A4291"/>
        <s v="A4300"/>
        <s v="A4313"/>
        <s v="A4331"/>
        <s v="A4336"/>
        <s v="A4341"/>
        <s v="A4353"/>
        <s v="A4368"/>
        <s v="A4395"/>
        <s v="A4396"/>
        <s v="A4398"/>
        <s v="A4400"/>
        <s v="A4406"/>
        <s v="A4409"/>
        <s v="A4413"/>
        <s v="A4440"/>
        <s v="A4449"/>
        <s v="A4470"/>
        <s v="A4471"/>
        <s v="A4472"/>
        <s v="A4501"/>
        <s v="A4503"/>
        <s v="A4519"/>
        <s v="A4627"/>
        <s v="A4671"/>
        <s v="A4677"/>
        <s v="A4699"/>
        <s v="A4700"/>
        <s v="A4701"/>
        <s v="A4713"/>
        <s v="A4715"/>
        <s v="A4720"/>
        <s v="A4725"/>
        <s v="A4730"/>
        <s v="A4774"/>
        <s v="A4791"/>
        <s v="A4842"/>
        <s v="A4851"/>
        <s v="A4949"/>
        <s v="A4964"/>
        <s v="A5000"/>
        <s v="A5008"/>
        <s v="A5035"/>
        <s v="A5039"/>
        <s v="A5040"/>
        <s v="A5041"/>
        <s v="A5042"/>
        <s v="A5066"/>
        <s v="A5069"/>
        <s v="A5072"/>
        <s v="A5073"/>
        <s v="A5116"/>
        <s v="A5132"/>
        <s v="A5153"/>
        <s v="A5168"/>
        <s v="A5222"/>
        <s v="A5226"/>
        <s v="A5233"/>
        <s v="A5276"/>
        <s v="A5296"/>
        <s v="A5324"/>
        <s v="A5350"/>
        <s v="A5397"/>
        <s v="A5420"/>
        <s v="A5498"/>
        <s v="A5707"/>
        <s v="A5708"/>
        <s v="A5733"/>
        <s v="A5734"/>
        <s v="A5749"/>
        <s v="A6702"/>
        <s v="A6708"/>
        <s v="A6709"/>
        <s v="A6711"/>
        <s v="A6713"/>
        <s v="A6717"/>
        <s v="A6721"/>
        <s v="A6722"/>
        <s v="A6726"/>
        <s v="A6730"/>
        <s v="A6738"/>
        <s v="A6739"/>
        <s v="A6743"/>
        <s v="A6750"/>
        <s v="A6752"/>
        <s v="A6753"/>
        <s v="A6755"/>
        <s v="A6757"/>
        <s v="A6761"/>
        <s v="A6767"/>
        <s v="A6780"/>
        <s v="A6781"/>
        <s v="A6785"/>
        <s v="A6793"/>
        <s v="A6794"/>
        <s v="A6796"/>
        <s v="A6797"/>
        <s v="A6803"/>
        <s v="A6806"/>
        <s v="A6810"/>
        <s v="A6812"/>
        <s v="A6813"/>
        <s v="A6815"/>
        <s v="A6818"/>
        <s v="A6823"/>
        <s v="A6824"/>
        <s v="A6826"/>
        <s v="A6828"/>
        <s v="A6830"/>
        <s v="A6831"/>
        <s v="A6833"/>
        <s v="A6836"/>
        <s v="A6839"/>
        <s v="A6840"/>
        <s v="A6841"/>
        <s v="A6842"/>
        <s v="A6844"/>
        <s v="A6845"/>
        <s v="A6846"/>
        <s v="A6850"/>
        <s v="A6851"/>
        <s v="A6852"/>
        <s v="A6853"/>
        <s v="A6854"/>
        <s v="A6855"/>
        <s v="A6858"/>
        <s v="A6859"/>
        <s v="A6860"/>
        <s v="A6861"/>
        <s v="A6862"/>
        <s v="A6863"/>
        <s v="A6864"/>
        <s v="A6865"/>
        <s v="A6866"/>
        <s v="A6867"/>
        <s v="A6868"/>
        <s v="A6869"/>
        <s v="A6875"/>
        <s v="A6876"/>
        <s v="A6877"/>
        <s v="A6884"/>
        <s v="A6885"/>
        <s v="A6886"/>
        <s v="A6890"/>
        <s v="A6906"/>
        <s v="A6909"/>
        <s v="A6918"/>
        <s v="A6920"/>
        <s v="A6924"/>
        <s v="A6926"/>
        <s v="A6927"/>
        <s v="A6928"/>
        <s v="A6929"/>
        <s v="A6930"/>
        <s v="A6931"/>
        <s v="A6934"/>
        <s v="A6935"/>
        <s v="A6937"/>
        <s v="A6938"/>
        <s v="A6939"/>
        <s v="A6943"/>
        <s v="A6944"/>
        <s v="A6945"/>
        <s v="A6946"/>
        <s v="A6947"/>
        <s v="A6949"/>
        <s v="A6950"/>
        <s v="A6954"/>
        <s v="A6967"/>
        <s v="A6968"/>
        <s v="A6970"/>
        <s v="A6971"/>
        <s v="A6972"/>
        <s v="A6974"/>
        <s v="A6975"/>
        <s v="A6976"/>
        <s v="A6979"/>
        <s v="A6980"/>
        <s v="A6981"/>
        <s v="A6982"/>
        <s v="A6984"/>
        <s v="A6985"/>
        <s v="A6988"/>
        <s v="A6989"/>
        <s v="A6990"/>
        <s v="A6991"/>
        <s v="A6992"/>
        <s v="A6996"/>
        <s v="A6997"/>
        <s v="A6998"/>
        <s v="A7820"/>
        <s v="A8001"/>
        <s v="A8002"/>
        <s v="A8003"/>
        <s v="A8004"/>
        <s v="A8005"/>
        <s v="A8006"/>
        <s v="A8007"/>
        <s v="A8008"/>
        <s v="A8009"/>
        <s v="A8010"/>
        <s v="A8011"/>
        <s v="A8012"/>
        <s v="A8013"/>
        <s v="A8014"/>
        <s v="A8015"/>
        <s v="A8016"/>
        <s v="A8017"/>
        <s v="A8018"/>
        <s v="A8020"/>
        <s v="A8021"/>
        <s v="A8022"/>
        <s v="A8023"/>
        <s v="A8024"/>
        <s v="A8025"/>
        <s v="A8026"/>
        <s v="A8027"/>
        <s v="A8028"/>
        <s v="A8029"/>
        <s v="A8030"/>
        <s v="A8031"/>
        <s v="A8032"/>
        <s v="A8033"/>
        <s v="A8034"/>
        <s v="A8035"/>
        <s v="A8036"/>
        <s v="A8037"/>
        <s v="A8038"/>
        <s v="A8039"/>
        <s v="A8040"/>
        <s v="A8041"/>
        <s v="A8042"/>
        <s v="A8043"/>
        <s v="A8044"/>
        <s v="A8045"/>
        <s v="A8048"/>
        <s v="A8049"/>
        <s v="A8050"/>
        <s v="A8051"/>
        <s v="A8052"/>
        <s v="A8053"/>
        <s v="A8054"/>
        <s v="A8055"/>
        <s v="A8056"/>
        <s v="A8057"/>
        <s v="A8058"/>
        <s v="A8059"/>
        <s v="A8060"/>
        <s v="A8061"/>
        <s v="A8063"/>
        <s v="A8064"/>
        <s v="A8065"/>
        <s v="A8066"/>
        <s v="A8067"/>
        <s v="A8068"/>
        <s v="A8069"/>
        <s v="A8070"/>
        <s v="A8072"/>
        <s v="A8073"/>
        <s v="A8075"/>
        <s v="A8077"/>
        <s v="A8078"/>
        <s v="A8079"/>
        <s v="A8080"/>
        <s v="A8081"/>
        <s v="A8082"/>
        <s v="A8083"/>
        <s v="A8084"/>
        <s v="A8085"/>
        <s v="A8086"/>
        <s v="A8087"/>
        <s v="A8088"/>
        <s v="A8089"/>
        <s v="A8090"/>
        <s v="A8091"/>
        <s v="A8092"/>
        <s v="A8093"/>
        <s v="A8094"/>
        <s v="A8095"/>
        <s v="A8096"/>
        <s v="A8097"/>
        <s v="A8100"/>
        <s v="A8101"/>
        <s v="A8102"/>
        <s v="A8103"/>
        <s v="A8104"/>
        <s v="A8105"/>
        <s v="A8106"/>
        <s v="A8107"/>
        <s v="A8108"/>
        <s v="A8110"/>
        <s v="A8111"/>
        <s v="A8112"/>
        <s v="A8113"/>
        <s v="A8114"/>
        <s v="A8115"/>
        <s v="A8116"/>
        <s v="A8117"/>
        <s v="A8118"/>
        <s v="A8119"/>
        <s v="A8120"/>
        <s v="A8121"/>
        <s v="A8122"/>
        <s v="A8123"/>
        <s v="A8124"/>
        <s v="A8125"/>
        <s v="A8126"/>
        <s v="A8127"/>
        <s v="A8128"/>
        <s v="A8129"/>
        <s v="A8130"/>
        <s v="A8131"/>
        <s v="A8132"/>
        <s v="A8133"/>
        <s v="A8134"/>
        <s v="A8135"/>
        <s v="A8136"/>
        <s v="A8137"/>
        <s v="A8138"/>
        <s v="A8139"/>
        <s v="A8140"/>
        <s v="A8141"/>
        <s v="A8142"/>
        <s v="A8143"/>
        <s v="A8144"/>
        <s v="A8145"/>
        <s v="A8146"/>
        <s v="A8147"/>
        <s v="A8148"/>
        <s v="A8149"/>
        <s v="A8150"/>
        <s v="A8151"/>
        <s v="A8152"/>
        <s v="A8153"/>
        <s v="A8154"/>
        <s v="A8155"/>
        <s v="A8156"/>
        <s v="A8157"/>
        <s v="A8158"/>
        <s v="A8159"/>
        <s v="A8160"/>
        <s v="A8161"/>
        <s v="A8162"/>
        <s v="A8163"/>
        <s v="A8164"/>
        <s v="A8165"/>
        <s v="A8166"/>
        <s v="A8167"/>
        <s v="A8168"/>
        <s v="A8169"/>
        <s v="A8170"/>
        <s v="A8171"/>
        <s v="A8172"/>
        <s v="A8173"/>
        <s v="A8174"/>
        <s v="A8175"/>
        <s v="A8176"/>
        <s v="A8177"/>
        <s v="A8178"/>
        <s v="A8179"/>
        <s v="A8180"/>
        <s v="A8181"/>
        <s v="A8182"/>
        <s v="A8183"/>
        <s v="A8184"/>
        <s v="A8185"/>
        <s v="A8186"/>
        <s v="A8187"/>
        <s v="A8188"/>
        <s v="A8189"/>
        <s v="A8190"/>
        <s v="A8191"/>
        <s v="A8192"/>
        <s v="A8193"/>
        <s v="A8194"/>
        <s v="A8195"/>
        <s v="A8196"/>
        <s v="A8197"/>
        <s v="A8198"/>
        <s v="A8199"/>
        <s v="A8200"/>
        <s v="A8201"/>
        <s v="A8202"/>
        <s v="A8203"/>
        <s v="A8204"/>
        <s v="A8205"/>
        <s v="A8206"/>
        <s v="A8207"/>
        <s v="A8208"/>
        <s v="A8209"/>
        <s v="A8210"/>
        <s v="A8211"/>
        <s v="A8212"/>
        <s v="A8213"/>
        <s v="A8214"/>
        <s v="A8215"/>
        <s v="A8216"/>
        <s v="A8217"/>
        <s v="A8218"/>
        <s v="A8219"/>
        <s v="A8220"/>
        <s v="A8221"/>
        <s v="A8222"/>
        <s v="A8223"/>
        <s v="A8224"/>
        <s v="A8225"/>
        <s v="A8226"/>
        <s v="A8227"/>
        <s v="A8228"/>
        <s v="A8229"/>
        <s v="A8230"/>
        <s v="A8231"/>
        <s v="A8232"/>
        <s v="A8233"/>
        <s v="A8234"/>
        <s v="A8235"/>
        <s v="A8236"/>
        <s v="A8237"/>
        <s v="A8238"/>
        <s v="A8239"/>
        <s v="A8240"/>
        <s v="A8241"/>
        <s v="A8242"/>
        <s v="A8243"/>
        <s v="A8244"/>
        <s v="A8245"/>
        <s v="A8246"/>
        <s v="A8247"/>
        <s v="A8248"/>
        <s v="A8249"/>
        <s v="A8250"/>
        <s v="A8251"/>
        <s v="A8252"/>
        <s v="A8253"/>
        <s v="A8254"/>
        <s v="A8255"/>
        <s v="A8256"/>
        <s v="A8257"/>
        <s v="A8258"/>
        <s v="A8259"/>
        <s v="A8261"/>
        <s v="A8262"/>
        <s v="A8263"/>
        <s v="A8264"/>
        <s v="A8265"/>
        <s v="A8266"/>
        <s v="A8267"/>
        <s v="A8268"/>
        <s v="A8269"/>
        <s v="A8270"/>
        <s v="A8271"/>
        <s v="A8272"/>
        <s v="A8273"/>
        <s v="A8274"/>
        <s v="A8275"/>
        <s v="A8276"/>
        <s v="A8277"/>
        <s v="A8278"/>
        <s v="A8279"/>
        <s v="A8280"/>
        <s v="A8281"/>
        <s v="A8282"/>
        <s v="A8283"/>
        <s v="A8284"/>
        <s v="A8285"/>
        <s v="A8286"/>
        <s v="A8287"/>
        <s v="A8288"/>
        <s v="A8289"/>
        <s v="A8290"/>
        <s v="A8291"/>
        <s v="A8292"/>
        <s v="A8293"/>
        <s v="A8294"/>
        <s v="A8295"/>
        <s v="A8297"/>
        <s v="A8298"/>
        <s v="A8299"/>
        <s v="A8300"/>
        <s v="A8301"/>
        <s v="A8302"/>
        <s v="A8303"/>
        <s v="A8304"/>
        <s v="A8305"/>
        <s v="A8306"/>
        <s v="A8307"/>
        <s v="A8308"/>
        <s v="A8309"/>
        <s v="A8310"/>
        <s v="A8311"/>
        <s v="A8312"/>
        <s v="A8313"/>
        <s v="A8314"/>
        <s v="A8315"/>
        <s v="A8316"/>
        <s v="A8317"/>
        <s v="A8318"/>
        <s v="A8319"/>
        <s v="A8320"/>
        <s v="A8322"/>
        <s v="A8323"/>
        <s v="A8324"/>
        <s v="A8325"/>
        <s v="A8326"/>
        <s v="A8327"/>
        <s v="A8328"/>
        <s v="A8330"/>
        <s v="A8331"/>
        <s v="A8332"/>
        <s v="A8333"/>
        <s v="A8335"/>
        <s v="A8336"/>
        <s v="A8338"/>
        <s v="A8344"/>
        <s v="A8351"/>
        <s v="A8362"/>
        <s v="A8366"/>
        <s v="A8374"/>
        <s v="A8375"/>
        <s v="A8376"/>
        <s v="A8380"/>
        <s v="A8381"/>
        <s v="A8392"/>
        <s v="A8394"/>
        <s v="A8396"/>
        <s v="A8397"/>
        <s v="A8418"/>
        <s v="A8420"/>
        <s v="A8426"/>
        <s v="A8427"/>
        <s v="A8432"/>
        <s v="A8434"/>
        <s v="A8446"/>
        <s v="A8447"/>
        <s v="A8449"/>
        <s v="A8450"/>
        <s v="A8451"/>
        <s v="A8459"/>
        <s v="A8460"/>
        <s v="A8461"/>
        <s v="A8462"/>
        <s v="A8463"/>
        <s v="A8466"/>
        <s v="A8469"/>
        <s v="A8470"/>
        <s v="A8478"/>
        <s v="A8479"/>
        <s v="A8481"/>
        <s v="A8482"/>
        <s v="A8483"/>
        <s v="A8484"/>
        <s v="A8486"/>
        <s v="A8488"/>
        <s v="A8491"/>
        <s v="A8494"/>
        <s v="A8495"/>
        <s v="A8498"/>
        <s v="A8502"/>
        <s v="A8504"/>
        <s v="A8505"/>
        <s v="A8506"/>
        <s v="A8511"/>
        <s v="A8514"/>
        <s v="A8515"/>
        <s v="A8516"/>
        <s v="A8522"/>
        <s v="A8523"/>
        <s v="A8527"/>
        <s v="A8531"/>
        <s v="A8535"/>
        <s v="A8537"/>
        <s v="A8539"/>
        <s v="A8546"/>
        <s v="A8555"/>
        <s v="A8561"/>
        <s v="A8563"/>
        <s v="A8566"/>
        <s v="A8572"/>
        <s v="A8573"/>
        <s v="A8581"/>
        <s v="A8583"/>
        <s v="A8584"/>
        <s v="A8585"/>
        <s v="A8589"/>
        <s v="A8590"/>
        <s v="A8594"/>
        <s v="A8598"/>
        <s v="A8603"/>
        <s v="A8604"/>
        <s v="A8605"/>
        <s v="A8607"/>
        <s v="A8609"/>
        <s v="A8615"/>
        <s v="A8618"/>
        <s v="A8621"/>
        <s v="A8622"/>
        <s v="A8623"/>
        <s v="A8625"/>
        <s v="A8626"/>
        <s v="A8628"/>
        <s v="A8630"/>
        <s v="A8632"/>
        <s v="A8634"/>
        <s v="A8637"/>
        <s v="A8639"/>
        <s v="A8640"/>
        <s v="A8642"/>
        <s v="A8643"/>
        <s v="A8644"/>
        <s v="A8645"/>
        <s v="A8649"/>
        <s v="A8650"/>
        <s v="A8651"/>
        <s v="A8655"/>
        <s v="A8657"/>
        <s v="A8658"/>
        <s v="A8659"/>
        <s v="A8660"/>
        <s v="A8662"/>
        <s v="A8663"/>
        <s v="A8665"/>
        <s v="A8666"/>
        <s v="A8668"/>
        <s v="A8672"/>
        <s v="A8675"/>
        <s v="A8677"/>
        <s v="A8678"/>
        <s v="A8679"/>
        <s v="A8680"/>
        <s v="A8681"/>
        <s v="A8682"/>
        <s v="A8686"/>
        <s v="A8687"/>
        <s v="A8688"/>
        <s v="A8689"/>
        <s v="A8690"/>
        <s v="A8691"/>
        <s v="A8692"/>
        <s v="A8693"/>
        <s v="A8694"/>
        <s v="A8696"/>
        <s v="A8697"/>
        <s v="A8699"/>
        <s v="A8720"/>
        <s v="A8721"/>
        <s v="A8722"/>
        <s v="A8724"/>
        <s v="A8725"/>
        <s v="A8726"/>
        <s v="A8727"/>
        <s v="A8728"/>
        <s v="A8729"/>
        <s v="A8737"/>
        <s v="A8741"/>
        <s v="A8742"/>
        <s v="A8765"/>
        <s v="A8788"/>
        <s v="A8789"/>
        <s v="A8790"/>
        <s v="A8792"/>
        <s v="A8793"/>
        <s v="A8795"/>
        <s v="A8796"/>
        <s v="A8797"/>
        <s v="A8798"/>
        <s v="A8799"/>
        <s v="A8800"/>
        <s v="A8817"/>
        <s v="A8820"/>
        <s v="A8821"/>
        <s v="A8822"/>
        <s v="A8823"/>
        <s v="A8824"/>
        <s v="A8825"/>
        <s v="A8826"/>
        <s v="A8827"/>
        <s v="A8828"/>
        <s v="A8829"/>
        <s v="A8830"/>
        <s v="A8831"/>
        <s v="A9000"/>
        <s v="A9001"/>
        <s v="A9005"/>
        <s v="A9006"/>
        <s v="A9010"/>
        <s v="A9014"/>
        <s v="A9015"/>
        <s v="A9017"/>
        <s v="A9018"/>
        <s v="A9019"/>
        <s v="A9020"/>
        <s v="A9021"/>
        <s v="A9026"/>
        <s v="A9027"/>
        <s v="A9030"/>
        <s v="A9031"/>
        <s v="A9032"/>
        <s v="A9037"/>
        <s v="A9038"/>
        <s v="A9039"/>
        <s v="A9040"/>
        <s v="A9042"/>
        <s v="A9044"/>
        <s v="A9047"/>
        <s v="A9049"/>
        <s v="A9050"/>
        <s v="A9053"/>
        <s v="A9056"/>
        <s v="A9058"/>
        <s v="A9062"/>
        <s v="A9063"/>
        <s v="A9064"/>
        <s v="A9065"/>
        <s v="A9067"/>
        <s v="A9092"/>
        <s v="A9114"/>
        <s v="A9115"/>
        <s v="A9120"/>
        <s v="A9121"/>
        <s v="A9123"/>
        <s v="A9130"/>
        <s v="A9140"/>
        <s v="A9144"/>
        <s v="A9146"/>
        <s v="A9171"/>
        <s v="A9185"/>
        <s v="A9186"/>
        <s v="A9188"/>
        <s v="A9189"/>
        <s v="A9190"/>
        <s v="A9230"/>
        <s v="A9260"/>
        <s v="A9265"/>
        <s v="A9303"/>
        <s v="A9304"/>
        <s v="A9306"/>
        <s v="A9310"/>
        <s v="A9313"/>
        <s v="A9315"/>
        <s v="A9323"/>
        <s v="A9327"/>
        <s v="A9718"/>
        <s v="A9720"/>
        <s v="A9722"/>
        <s v="A9734"/>
        <s v="A9736"/>
        <s v="A9740"/>
        <s v="A9741"/>
        <s v="A9744"/>
        <s v="A9745"/>
        <s v="A9746"/>
        <s v="A9747"/>
        <s v="A9748"/>
        <s v="A9749"/>
        <s v="A9750"/>
        <s v="A9752"/>
        <s v="A9753"/>
        <s v="A9755"/>
        <s v="A9756"/>
        <s v="A9757"/>
        <s v="A9777"/>
        <s v="A9800"/>
        <s v="A9806"/>
        <s v="A9807"/>
        <s v="A9830"/>
        <s v="A9851"/>
        <s v="A9873"/>
        <s v="A9880"/>
        <s v="A9894"/>
        <s v="A9898"/>
        <s v="B3700"/>
        <s v="B3701"/>
        <s v="B3704"/>
        <s v="B3706"/>
        <s v="B3712"/>
        <s v="B3713"/>
        <s v="B3715"/>
        <s v="B3717"/>
        <s v="B3724"/>
        <s v="B3726"/>
        <s v="B3729"/>
        <s v="B3731"/>
        <s v="B3733"/>
        <s v="B3734"/>
        <s v="B3735"/>
        <s v="B3738"/>
        <s v="B3739"/>
        <s v="B3742"/>
        <s v="B3743"/>
        <s v="B3744"/>
        <s v="B3745"/>
        <s v="B3749"/>
        <s v="B3752"/>
        <s v="B3758"/>
        <s v="B3759"/>
        <s v="B3760"/>
        <s v="B3766"/>
        <s v="B3771"/>
        <s v="B3773"/>
        <s v="B3777"/>
        <s v="B3787"/>
        <s v="B3790"/>
        <s v="B3791"/>
        <s v="B3796"/>
        <s v="B3803"/>
        <s v="B3805"/>
        <s v="B3813"/>
        <s v="B3814"/>
        <s v="B3815"/>
        <s v="B3817"/>
        <s v="B3819"/>
        <s v="B3820"/>
        <s v="B3822"/>
        <s v="B3825"/>
        <s v="B3827"/>
        <s v="B3830"/>
        <s v="B3832"/>
        <s v="B3836"/>
        <s v="B3837"/>
        <s v="B3844"/>
        <s v="B3849"/>
        <s v="B3850"/>
        <s v="B3853"/>
        <s v="B3854"/>
        <s v="B3855"/>
        <s v="B3856"/>
        <s v="B3858"/>
        <s v="B3859"/>
        <s v="B3861"/>
        <s v="B3863"/>
        <s v="B3868"/>
        <s v="B3869"/>
        <s v="B3872"/>
        <s v="B3873"/>
        <s v="B3874"/>
        <s v="B3875"/>
        <s v="B3876"/>
        <s v="B3881"/>
        <s v="B3882"/>
        <s v="B3884"/>
        <s v="B3888"/>
        <s v="B3892"/>
        <s v="B3906"/>
        <s v="B3907"/>
        <s v="B3909"/>
        <s v="B3917"/>
        <s v="B3920"/>
        <s v="B3921"/>
        <s v="B3924"/>
        <s v="B3926"/>
        <s v="B3930"/>
        <s v="B3932"/>
        <s v="B3933"/>
        <s v="B3944"/>
        <s v="B3949"/>
        <s v="B3951"/>
        <s v="B3956"/>
        <s v="B3957"/>
        <s v="B3963"/>
        <s v="B3964"/>
        <s v="B3966"/>
        <s v="B3969"/>
        <s v="B3972"/>
        <s v="B3977"/>
        <s v="B3978"/>
        <s v="B3979"/>
        <s v="B3982"/>
        <s v="B3983"/>
        <s v="B3984"/>
        <s v="B3987"/>
        <s v="B3989"/>
        <s v="B3990"/>
        <s v="B3991"/>
        <s v="B3992"/>
        <s v="B3993"/>
        <s v="B3995"/>
        <s v="B3996"/>
        <s v="B3999"/>
        <s v="B6700"/>
        <s v="B6705"/>
        <s v="B6707"/>
        <s v="B6712"/>
        <s v="B6720"/>
        <s v="B6723"/>
        <s v="B6724"/>
        <s v="B6726"/>
        <s v="B6727"/>
        <s v="B6728"/>
        <s v="B6729"/>
        <s v="B6730"/>
        <s v="B6731"/>
        <s v="B6732"/>
        <s v="B6737"/>
        <s v="B6739"/>
        <s v="B6741"/>
        <s v="B6742"/>
        <s v="B6743"/>
        <s v="B6769"/>
        <s v="B6770"/>
        <s v="B6775"/>
        <s v="B6779"/>
        <s v="B6780"/>
        <s v="B6781"/>
        <s v="B6782"/>
        <s v="B6783"/>
        <s v="B6784"/>
        <s v="B6785"/>
        <s v="B6786"/>
        <s v="B6788"/>
        <s v="B6789"/>
        <s v="B6790"/>
        <s v="B6791"/>
        <s v="B6792"/>
        <s v="B6793"/>
        <s v="B6794"/>
        <s v="B6795"/>
        <s v="B6796"/>
        <s v="B6804"/>
        <s v="B6805"/>
        <s v="B6806"/>
        <s v="B6807"/>
        <s v="B6809"/>
        <s v="B6810"/>
        <s v="B6811"/>
        <s v="B6812"/>
        <s v="B6815"/>
        <s v="B6820"/>
        <s v="B6824"/>
        <s v="B6827"/>
        <s v="B6829"/>
        <s v="B6841"/>
        <s v="B6842"/>
        <s v="B6845"/>
        <s v="B6846"/>
        <s v="B6847"/>
        <s v="B6849"/>
        <s v="B6850"/>
        <s v="B6853"/>
        <s v="B6854"/>
        <s v="B6855"/>
        <s v="B6856"/>
        <s v="B6858"/>
        <s v="B6859"/>
        <s v="B6860"/>
        <s v="B6861"/>
        <s v="B6862"/>
        <s v="B6863"/>
        <s v="B6864"/>
        <s v="B6865"/>
        <s v="B6866"/>
        <s v="B6867"/>
        <s v="B6868"/>
        <s v="B6869"/>
        <s v="B6870"/>
        <s v="B6871"/>
        <s v="B6872"/>
        <s v="B6874"/>
        <s v="B6875"/>
        <s v="B6876"/>
        <s v="B6879"/>
        <s v="B6880"/>
        <s v="B6884"/>
        <s v="B6885"/>
        <s v="B6887"/>
        <s v="B6888"/>
        <s v="B6889"/>
        <s v="B6891"/>
        <s v="B6892"/>
        <s v="B6893"/>
        <s v="B6897"/>
        <s v="B6898"/>
        <s v="B6899"/>
        <s v="B6900"/>
        <s v="B6903"/>
        <s v="B6905"/>
        <s v="B6906"/>
        <s v="B6908"/>
        <s v="B6934"/>
        <s v="B6941"/>
        <s v="B6985"/>
        <s v="C3700"/>
        <s v="C3708"/>
        <s v="C3709"/>
        <s v="C3710"/>
        <s v="C3711"/>
        <s v="C3712"/>
        <s v="C3714"/>
        <s v="C3717"/>
        <s v="C3722"/>
        <s v="C3726"/>
        <s v="C3727"/>
        <s v="C3729"/>
        <s v="C3733"/>
        <s v="C3734"/>
        <s v="C3735"/>
        <s v="C3736"/>
        <s v="C3737"/>
        <s v="C3741"/>
        <s v="C3742"/>
        <s v="C3744"/>
        <s v="C3747"/>
        <s v="C3758"/>
        <s v="C3773"/>
        <s v="C3777"/>
        <s v="C3779"/>
        <s v="C3781"/>
        <s v="C3787"/>
        <s v="C3792"/>
        <s v="C3795"/>
        <s v="C3804"/>
        <s v="C3805"/>
        <s v="C3806"/>
        <s v="C3818"/>
        <s v="C3845"/>
        <s v="C3852"/>
        <s v="C3855"/>
        <s v="C3859"/>
        <s v="C3864"/>
        <s v="C3883"/>
        <s v="C3899"/>
        <s v="C3974"/>
        <s v="C3997"/>
        <s v="C3998"/>
        <s v="C6702"/>
        <s v="C6743"/>
        <s v="C6760"/>
        <s v="C6788"/>
        <s v="C6789"/>
        <s v="C6805"/>
        <s v="C6815"/>
        <s v="C6844"/>
        <s v="C6853"/>
        <s v="C6857"/>
        <s v="C6859"/>
        <s v="C6872"/>
        <s v="C6888"/>
        <s v="C6915"/>
        <s v="C6916"/>
        <s v="C6917"/>
        <s v="C6927"/>
        <s v="C6938"/>
        <s v="C6939"/>
        <s v="C6940"/>
        <s v="C6976"/>
        <s v="D3712"/>
        <s v="D3716"/>
        <s v="D3717"/>
        <s v="D3741"/>
        <s v="D3742"/>
        <s v="D3744"/>
        <s v="D3746"/>
        <s v="D3754"/>
        <s v="D3758"/>
        <s v="D3761"/>
        <s v="D3763"/>
        <s v="D3764"/>
        <s v="D3765"/>
        <s v="D3766"/>
        <s v="D3767"/>
        <s v="D3768"/>
        <s v="D3769"/>
        <s v="D3770"/>
        <s v="D3771"/>
        <s v="D3772"/>
        <s v="D3773"/>
        <s v="D3774"/>
        <s v="D3775"/>
        <s v="D3776"/>
        <s v="D3777"/>
        <s v="D3778"/>
        <s v="D3779"/>
        <s v="D3780"/>
        <s v="D3781"/>
        <s v="D3782"/>
        <s v="D3783"/>
        <s v="D3784"/>
        <s v="D3786"/>
        <s v="D3787"/>
        <s v="D3788"/>
        <s v="D3789"/>
        <s v="D3790"/>
        <s v="D3791"/>
        <s v="D3792"/>
        <s v="D3793"/>
        <s v="D3794"/>
        <s v="D3795"/>
        <s v="D3796"/>
        <s v="D3797"/>
        <s v="D3798"/>
        <s v="D3800"/>
        <s v="D3801"/>
        <s v="D3802"/>
        <s v="D3803"/>
        <s v="D3805"/>
        <s v="D3806"/>
        <s v="D3808"/>
        <s v="D3809"/>
        <s v="D3810"/>
        <s v="D3811"/>
        <s v="D3812"/>
        <s v="D3813"/>
        <s v="D3814"/>
        <s v="D3815"/>
        <s v="D3816"/>
        <s v="D3817"/>
        <s v="D3818"/>
        <s v="D3819"/>
        <s v="D3820"/>
        <s v="D3822"/>
        <s v="D3823"/>
        <s v="D3824"/>
        <s v="D3825"/>
        <s v="D3826"/>
        <s v="D3827"/>
        <s v="D3828"/>
        <s v="D3829"/>
        <s v="D3830"/>
        <s v="D3832"/>
        <s v="D3833"/>
        <s v="D3834"/>
        <s v="D3835"/>
        <s v="D3836"/>
        <s v="D3837"/>
        <s v="D3838"/>
        <s v="D3839"/>
        <s v="D3842"/>
        <s v="D3843"/>
        <s v="D3844"/>
        <s v="D3845"/>
        <s v="D3846"/>
        <s v="D3847"/>
        <s v="D3849"/>
        <s v="D3850"/>
        <s v="D3852"/>
        <s v="D3853"/>
        <s v="D3855"/>
        <s v="D3856"/>
        <s v="D3857"/>
        <s v="D3858"/>
        <s v="D3859"/>
        <s v="D3860"/>
        <s v="D3861"/>
        <s v="D3862"/>
        <s v="D3863"/>
        <s v="D3864"/>
        <s v="D3865"/>
        <s v="D3867"/>
        <s v="D3868"/>
        <s v="D3869"/>
        <s v="D3870"/>
        <s v="D3872"/>
        <s v="D3873"/>
        <s v="D3874"/>
        <s v="D3875"/>
        <s v="D3877"/>
        <s v="D3878"/>
        <s v="D3879"/>
        <s v="D3880"/>
        <s v="D3881"/>
        <s v="D3883"/>
        <s v="D3884"/>
        <s v="D3885"/>
        <s v="D3886"/>
        <s v="D3887"/>
        <s v="D3888"/>
        <s v="D3889"/>
        <s v="D3890"/>
        <s v="D3891"/>
        <s v="D3892"/>
        <s v="D3893"/>
        <s v="D3894"/>
        <s v="D3895"/>
        <s v="D3896"/>
        <s v="D3897"/>
        <s v="D3898"/>
        <s v="D3899"/>
        <s v="D3900"/>
        <s v="D3901"/>
        <s v="D3902"/>
        <s v="D3903"/>
        <s v="D3905"/>
        <s v="D3906"/>
        <s v="D3907"/>
        <s v="D3908"/>
        <s v="D3909"/>
        <s v="D3910"/>
        <s v="D3911"/>
        <s v="D3912"/>
        <s v="D3913"/>
        <s v="D3914"/>
        <s v="D3915"/>
        <s v="D3916"/>
        <s v="D3917"/>
        <s v="D3918"/>
        <s v="D3920"/>
        <s v="D3921"/>
        <s v="D3922"/>
        <s v="D3923"/>
        <s v="D3924"/>
        <s v="D3925"/>
        <s v="D3926"/>
        <s v="D3927"/>
        <s v="D3928"/>
        <s v="D3929"/>
        <s v="D3930"/>
        <s v="D3931"/>
        <s v="D3932"/>
        <s v="D3933"/>
        <s v="D3934"/>
        <s v="D3935"/>
        <s v="D3936"/>
        <s v="D3937"/>
        <s v="D3938"/>
        <s v="D3939"/>
        <s v="D3940"/>
        <s v="D3941"/>
        <s v="D3942"/>
        <s v="D3943"/>
        <s v="D3944"/>
        <s v="D3945"/>
        <s v="D3946"/>
        <s v="D3947"/>
        <s v="D3948"/>
        <s v="D3949"/>
        <s v="D3950"/>
        <s v="D3951"/>
        <s v="D3952"/>
        <s v="D3953"/>
        <s v="D3954"/>
        <s v="D3955"/>
        <s v="D3956"/>
        <s v="D3957"/>
        <s v="D3958"/>
        <s v="D3959"/>
        <s v="D3960"/>
        <s v="D3961"/>
        <s v="D3962"/>
        <s v="D3963"/>
        <s v="D3964"/>
        <s v="D3965"/>
        <s v="D3966"/>
        <s v="D3967"/>
        <s v="D3968"/>
        <s v="D3969"/>
        <s v="D3970"/>
        <s v="D3971"/>
        <s v="D3972"/>
        <s v="D3973"/>
        <s v="D3974"/>
        <s v="D3975"/>
        <s v="D3976"/>
        <s v="D3977"/>
        <s v="D3978"/>
        <s v="D3979"/>
        <s v="D3980"/>
        <s v="D3981"/>
        <s v="D3982"/>
        <s v="D3983"/>
        <s v="D3984"/>
        <s v="D3985"/>
        <s v="D3986"/>
        <s v="D3987"/>
        <s v="D3988"/>
        <s v="D3990"/>
        <s v="D3991"/>
        <s v="D3992"/>
        <s v="D3993"/>
        <s v="D3994"/>
        <s v="D3995"/>
        <s v="D3996"/>
        <s v="D3997"/>
        <s v="D3998"/>
        <s v="D3999"/>
        <s v="D6747"/>
        <s v="D6775"/>
        <s v="D6782"/>
        <s v="D6848"/>
        <s v="D6970"/>
        <s v="E3410"/>
        <s v="E4127"/>
        <s v="E4383"/>
        <s v="E4913"/>
        <s v="E5248"/>
        <s v="E5250"/>
        <s v="E5255"/>
        <s v="E5270"/>
        <s v="E5271"/>
        <s v="E5540"/>
        <s v="E5579"/>
        <s v="E5606"/>
        <s v="E5611"/>
        <s v="E5615"/>
        <s v="E5687"/>
        <s v="E5777"/>
        <s v="E5861"/>
        <s v="E5865"/>
        <s v="E5886"/>
        <s v="E5934"/>
        <s v="E5993"/>
        <s v="E5994"/>
        <s v="E6019"/>
        <s v="E6138"/>
        <s v="E6146"/>
        <s v="E6177"/>
        <s v="E6187"/>
        <s v="E6205"/>
        <s v="E6365"/>
        <s v="E6366"/>
        <s v="E6369"/>
        <s v="E6436"/>
        <s v="E6448"/>
        <s v="E6465"/>
        <s v="E6466"/>
        <s v="E6511"/>
        <s v="E6542"/>
        <s v="E6546"/>
        <s v="E6566"/>
        <s v="E6579"/>
        <s v="E6595"/>
        <s v="E6632"/>
        <s v="E6643"/>
        <s v="E6683"/>
        <s v="E6703"/>
        <s v="E6711"/>
        <s v="E6732"/>
        <s v="E6796"/>
        <s v="E6833"/>
        <s v="E6835"/>
        <s v="E6851"/>
        <s v="E6866"/>
        <s v="E6872"/>
        <s v="E6881"/>
        <s v="E6900"/>
        <s v="E6961"/>
        <s v="E6970"/>
        <s v="E6974"/>
        <s v="E6976"/>
        <s v="E6986"/>
        <s v="E6993"/>
        <s v="E7008"/>
        <s v="E7021"/>
        <s v="E7035"/>
        <s v="E7047"/>
        <s v="E7065"/>
        <s v="E7068"/>
        <s v="E7110"/>
        <s v="E7111"/>
        <s v="E7115"/>
        <s v="E7130"/>
        <s v="E7145"/>
        <s v="E7146"/>
        <s v="E7175"/>
        <s v="E7179"/>
        <s v="E7194"/>
        <s v="E7205"/>
        <s v="E7222"/>
        <s v="E7224"/>
        <s v="E7239"/>
        <s v="E7249"/>
        <s v="E7253"/>
        <s v="E7275"/>
        <s v="E7276"/>
        <s v="E7291"/>
        <s v="E7294"/>
        <s v="E7296"/>
        <s v="E7317"/>
        <s v="E7322"/>
        <s v="E7328"/>
        <s v="E7332"/>
        <s v="E7333"/>
        <s v="E7339"/>
        <s v="E7344"/>
        <s v="E7351"/>
        <s v="E7360"/>
        <s v="E7381"/>
        <s v="E7386"/>
        <s v="E7388"/>
        <s v="E7391"/>
        <s v="E7396"/>
        <s v="E7400"/>
        <s v="E7403"/>
        <s v="E7404"/>
        <s v="E7415"/>
        <s v="E7425"/>
        <s v="E7427"/>
        <s v="E7460"/>
        <s v="E7461"/>
        <s v="E7464"/>
        <s v="E7475"/>
        <s v="E7477"/>
        <s v="E7488"/>
        <s v="E7489"/>
        <s v="E7490"/>
        <s v="E7532"/>
        <s v="E7539"/>
        <s v="E7545"/>
        <s v="E7546"/>
        <s v="E7553"/>
        <s v="E7571"/>
        <s v="E7592"/>
        <s v="E7596"/>
        <s v="E7597"/>
        <s v="E7601"/>
        <s v="E7608"/>
        <s v="E7611"/>
        <s v="E7622"/>
        <s v="E7626"/>
        <s v="E7647"/>
        <s v="E7668"/>
        <s v="E7706"/>
        <s v="E7710"/>
        <s v="E7711"/>
        <s v="E7712"/>
        <s v="E7714"/>
        <s v="E7721"/>
        <s v="E7722"/>
        <s v="E7750"/>
        <s v="E7798"/>
        <s v="E7805"/>
        <s v="E7815"/>
        <s v="E7816"/>
        <s v="E7873"/>
        <s v="E7878"/>
        <s v="E7892"/>
        <s v="E7894"/>
        <s v="E7897"/>
        <s v="E7904"/>
        <s v="E7910"/>
        <s v="E7911"/>
        <s v="E7913"/>
        <s v="E7922"/>
        <s v="E7924"/>
        <s v="E7928"/>
        <s v="E7929"/>
        <s v="E7932"/>
        <s v="E7933"/>
        <s v="E7934"/>
        <s v="E7935"/>
        <s v="E7937"/>
        <s v="E7940"/>
        <s v="E7941"/>
        <s v="E7942"/>
        <s v="E7944"/>
        <s v="E7945"/>
        <s v="E7946"/>
        <s v="E7947"/>
        <s v="E7951"/>
        <s v="E7954"/>
        <s v="E7955"/>
        <s v="E7956"/>
        <s v="E7957"/>
        <s v="E7958"/>
        <s v="E7959"/>
        <s v="E7960"/>
        <s v="E7961"/>
        <s v="E7968"/>
        <s v="E7969"/>
        <s v="E7970"/>
        <s v="E7971"/>
        <s v="E7972"/>
        <s v="E7973"/>
        <s v="E7974"/>
        <s v="E7975"/>
        <s v="E7976"/>
        <s v="E7977"/>
        <s v="E7978"/>
        <s v="E7980"/>
        <s v="E7983"/>
        <s v="E7984"/>
        <s v="E7986"/>
        <s v="E7988"/>
        <s v="E7989"/>
        <s v="E7990"/>
        <s v="E7991"/>
        <s v="E7995"/>
        <s v="E7998"/>
        <s v="E8001"/>
        <s v="E8002"/>
        <s v="E8003"/>
        <s v="E8006"/>
        <s v="E8007"/>
        <s v="E8008"/>
        <s v="E8009"/>
        <s v="E8010"/>
        <s v="E8011"/>
        <s v="E8012"/>
        <s v="E8013"/>
        <s v="E8014"/>
        <s v="E8016"/>
        <s v="E8017"/>
        <s v="E8018"/>
        <s v="E8021"/>
        <s v="E8022"/>
        <s v="E8023"/>
        <s v="E8024"/>
        <s v="E8025"/>
        <s v="E8026"/>
        <s v="E8027"/>
        <s v="E8028"/>
        <s v="E8029"/>
        <s v="E8031"/>
        <s v="E8032"/>
        <s v="E8033"/>
        <s v="E8034"/>
        <s v="E8035"/>
        <s v="E8036"/>
        <s v="E8037"/>
        <s v="E8038"/>
        <s v="E8039"/>
        <s v="E8040"/>
        <s v="E8041"/>
        <s v="E8042"/>
        <s v="E8046"/>
        <s v="E8047"/>
        <s v="E8048"/>
        <s v="E8049"/>
        <s v="E8051"/>
        <s v="E8053"/>
        <s v="E8054"/>
        <s v="E8055"/>
        <s v="E8056"/>
        <s v="E8057"/>
        <s v="E8061"/>
        <s v="E8063"/>
        <s v="E8064"/>
        <s v="E8065"/>
        <s v="E8066"/>
        <s v="E8067"/>
        <s v="E8068"/>
        <s v="E8075"/>
        <s v="E8076"/>
        <s v="E8077"/>
        <s v="E8078"/>
        <s v="E8079"/>
        <s v="E8080"/>
        <s v="E8081"/>
        <s v="E8082"/>
        <s v="E8083"/>
        <s v="E8085"/>
        <s v="E8088"/>
        <s v="E8090"/>
        <s v="E8094"/>
        <s v="E8095"/>
        <s v="E8099"/>
        <s v="E8102"/>
        <s v="E8103"/>
        <s v="E8105"/>
        <s v="E8106"/>
        <s v="E8107"/>
        <s v="E8108"/>
        <s v="E8109"/>
        <s v="E8111"/>
        <s v="E8112"/>
        <s v="E8113"/>
        <s v="E8115"/>
        <s v="E8116"/>
        <s v="E8117"/>
        <s v="E8120"/>
        <s v="E8125"/>
        <s v="E8126"/>
        <s v="E8127"/>
        <s v="E8130"/>
        <s v="E8145"/>
        <s v="E8146"/>
        <s v="E8147"/>
        <s v="E8148"/>
        <s v="E8150"/>
        <s v="E8152"/>
        <s v="E8153"/>
        <s v="E8155"/>
        <s v="E8156"/>
        <s v="E8157"/>
        <s v="E8158"/>
        <s v="E8161"/>
        <s v="E8163"/>
        <s v="E8164"/>
        <s v="E8165"/>
        <s v="E8166"/>
        <s v="E8167"/>
        <s v="E8169"/>
        <s v="E8170"/>
        <s v="F3700"/>
        <s v="F3701"/>
        <s v="F3702"/>
        <s v="F3703"/>
        <s v="F3704"/>
        <s v="F3705"/>
        <s v="F3706"/>
        <s v="F3707"/>
        <s v="F3708"/>
        <s v="F3709"/>
        <s v="F3710"/>
        <s v="F3711"/>
        <s v="F3712"/>
        <s v="F3713"/>
        <s v="F3714"/>
        <s v="F3715"/>
        <s v="F3716"/>
        <s v="F3717"/>
        <s v="F3718"/>
        <s v="F3719"/>
        <s v="F3720"/>
        <s v="F3725"/>
        <s v="F3726"/>
        <s v="F3727"/>
        <s v="F3728"/>
        <s v="F3729"/>
        <s v="F3730"/>
        <s v="F3731"/>
        <s v="F3732"/>
        <s v="F3733"/>
        <s v="F3734"/>
        <s v="F3735"/>
        <s v="F3736"/>
        <s v="F3737"/>
        <s v="F3738"/>
        <s v="F3739"/>
        <s v="F3740"/>
        <s v="F3741"/>
        <s v="F3742"/>
        <s v="F3743"/>
        <s v="F3744"/>
        <s v="F3745"/>
        <s v="F3746"/>
        <s v="F3747"/>
        <s v="F3748"/>
        <s v="F3749"/>
        <s v="F3750"/>
        <s v="F3921"/>
        <s v="F3922"/>
        <s v="K0004"/>
        <s v="K0007"/>
        <s v="K0009"/>
        <s v="K0011"/>
        <s v="K0016"/>
        <s v="K0017"/>
        <s v="K0018"/>
        <s v="K0021"/>
        <s v="K0022"/>
        <s v="K0025"/>
        <s v="K0026"/>
        <s v="K0028"/>
        <s v="K0029"/>
        <s v="K0031"/>
        <s v="K0032"/>
        <s v="K0033"/>
        <s v="K0036"/>
        <s v="K0040"/>
        <s v="K0046"/>
        <s v="K0049"/>
        <s v="K0050"/>
        <s v="K0053"/>
        <s v="K0055"/>
        <s v="K0061"/>
        <s v="K0062"/>
        <s v="K0063"/>
        <s v="K0064"/>
        <s v="K0066"/>
        <s v="K0068"/>
        <s v="K0069"/>
        <s v="K0070"/>
        <s v="K0073"/>
        <s v="K0074"/>
        <s v="K0075"/>
        <s v="K0076"/>
        <s v="K0080"/>
        <s v="K0082"/>
        <s v="K0083"/>
        <s v="K0084"/>
        <s v="K0085"/>
        <s v="K0086"/>
        <s v="K0087"/>
        <s v="K0088"/>
        <s v="K0089"/>
        <s v="K0091"/>
        <s v="K0092"/>
        <s v="K0094"/>
        <s v="K0095"/>
        <s v="K0097"/>
        <s v="K0098"/>
        <s v="K0099"/>
        <s v="K0100"/>
        <s v="K0101"/>
        <s v="K0102"/>
        <s v="K0103"/>
        <s v="K0105"/>
        <s v="K0106"/>
        <s v="K0107"/>
        <s v="K0109"/>
        <s v="K0110"/>
        <s v="K0111"/>
        <s v="K0112"/>
        <s v="K0113"/>
        <s v="K0115"/>
        <s v="K0117"/>
        <s v="K0121"/>
        <s v="K0124"/>
        <s v="K0125"/>
        <s v="K0126"/>
        <s v="K0127"/>
        <s v="K0128"/>
        <s v="K0129"/>
        <s v="K0130"/>
        <s v="K0131"/>
        <s v="K0132"/>
        <s v="K0133"/>
        <s v="K0134"/>
        <s v="K0135"/>
        <s v="K0137"/>
        <s v="K0140"/>
        <s v="K0142"/>
        <s v="K0143"/>
        <s v="K0144"/>
        <s v="K0146"/>
        <s v="K0148"/>
        <s v="K0149"/>
        <s v="K0151"/>
        <s v="K0152"/>
        <s v="K0156"/>
        <s v="K0158"/>
        <s v="K0164"/>
        <s v="K0165"/>
        <s v="K0167"/>
        <s v="K0168"/>
        <s v="K0170"/>
        <s v="K0174"/>
        <s v="K0183"/>
        <s v="K0184"/>
        <s v="K0197"/>
        <s v="K0250"/>
        <s v="K0331"/>
        <s v="K0340"/>
        <s v="K0342"/>
        <s v="K0390"/>
        <s v="K0392"/>
        <s v="K0401"/>
        <s v="K0405"/>
        <s v="K0484"/>
        <s v="K0486"/>
        <s v="K0489"/>
        <s v="K0702"/>
        <s v="K0703"/>
        <s v="K0704"/>
        <s v="K0705"/>
        <s v="K0710"/>
        <s v="K0712"/>
        <s v="K0714"/>
        <s v="K0716"/>
        <s v="K0719"/>
        <s v="K0720"/>
        <s v="K0722"/>
        <s v="K0723"/>
        <s v="K0724"/>
        <s v="K0725"/>
        <s v="K0726"/>
        <s v="K0727"/>
        <s v="K0731"/>
        <s v="K0732"/>
        <s v="K0733"/>
        <s v="K0734"/>
        <s v="K0736"/>
        <s v="K0740"/>
        <s v="K0742"/>
        <s v="K0743"/>
        <s v="K0745"/>
        <s v="K0746"/>
        <s v="K0748"/>
        <s v="K0749"/>
        <s v="K0751"/>
        <s v="K0752"/>
        <s v="K0754"/>
        <s v="K0755"/>
        <s v="K0756"/>
        <s v="K0758"/>
        <s v="K0771"/>
        <s v="L3541"/>
        <s v="L3969"/>
        <s v="L4043"/>
        <s v="L4085"/>
        <s v="L4115"/>
        <s v="L4262"/>
        <s v="L4287"/>
        <s v="L4301"/>
        <s v="L4324"/>
        <s v="L4342"/>
        <s v="L4371"/>
        <s v="L4418"/>
        <s v="L4455"/>
        <s v="L4476"/>
        <s v="L4482"/>
        <s v="L4490"/>
        <s v="L4507"/>
        <s v="L4538"/>
        <s v="L4580"/>
        <s v="L4600"/>
        <s v="L4616"/>
        <s v="L4624"/>
        <s v="L4627"/>
        <s v="L4673"/>
        <s v="L4678"/>
        <s v="L4682"/>
        <s v="L4684"/>
        <s v="L4702"/>
        <s v="L4705"/>
        <s v="L4706"/>
        <s v="L4724"/>
        <s v="L4727"/>
        <s v="L4738"/>
        <s v="L4751"/>
        <s v="L4771"/>
        <s v="L4774"/>
        <s v="L4780"/>
        <s v="L4781"/>
        <s v="L4782"/>
        <s v="L4783"/>
        <s v="L4789"/>
        <s v="L4790"/>
        <s v="L4800"/>
        <s v="L4810"/>
        <s v="L4814"/>
        <s v="L4821"/>
        <s v="L4824"/>
        <s v="L4826"/>
        <s v="L4832"/>
        <s v="L4834"/>
        <s v="L4836"/>
        <s v="L4846"/>
        <s v="L4850"/>
        <s v="L4852"/>
        <s v="L4855"/>
        <s v="L4856"/>
        <s v="L4857"/>
        <s v="L4859"/>
        <s v="L4860"/>
        <s v="L4864"/>
        <s v="L4870"/>
        <s v="L4877"/>
        <s v="L4878"/>
        <s v="L4880"/>
        <s v="L4882"/>
        <s v="L4886"/>
        <s v="L4888"/>
        <s v="L4889"/>
        <s v="L4890"/>
        <s v="L4891"/>
        <s v="L4893"/>
        <s v="L4895"/>
        <s v="L4897"/>
        <s v="L4898"/>
        <s v="L4899"/>
        <s v="L4901"/>
        <s v="L4908"/>
        <s v="L4912"/>
        <s v="L4913"/>
        <s v="L4916"/>
        <s v="L4919"/>
        <s v="L4920"/>
        <s v="L4923"/>
        <s v="L4924"/>
        <s v="L4925"/>
        <s v="L4926"/>
        <s v="L4927"/>
        <s v="L4928"/>
        <s v="L4930"/>
        <s v="L4931"/>
        <s v="L4932"/>
        <s v="L4934"/>
        <s v="L4935"/>
        <s v="L4936"/>
        <s v="L4938"/>
        <s v="L4941"/>
        <s v="L4944"/>
        <s v="L4945"/>
        <s v="L4946"/>
        <s v="L4948"/>
        <s v="L4949"/>
        <s v="L4951"/>
        <s v="L4952"/>
        <s v="L4953"/>
        <s v="L4954"/>
        <s v="L4955"/>
        <s v="L4959"/>
        <s v="L4963"/>
        <s v="L4964"/>
        <s v="L4966"/>
        <s v="L4968"/>
        <s v="L4969"/>
        <s v="L4970"/>
        <s v="L4971"/>
        <s v="L4973"/>
        <s v="L4974"/>
        <s v="L4975"/>
        <s v="L4976"/>
        <s v="L4977"/>
        <s v="L4978"/>
        <s v="L4979"/>
        <s v="L4980"/>
        <s v="L4984"/>
        <s v="L4986"/>
        <s v="L4987"/>
        <s v="L4994"/>
        <s v="L4995"/>
        <s v="L4996"/>
        <s v="L4997"/>
        <s v="L4999"/>
        <s v="L5000"/>
        <s v="L5001"/>
        <s v="L5004"/>
        <s v="L5006"/>
        <s v="L5007"/>
        <s v="L5009"/>
        <s v="L5010"/>
        <s v="L5011"/>
        <s v="L5012"/>
        <s v="L5014"/>
        <s v="L5015"/>
        <s v="L5017"/>
        <s v="L5025"/>
        <s v="L5026"/>
        <s v="L5098"/>
        <s v="T0024"/>
        <s v="T0026"/>
        <s v="T0030"/>
        <s v="T0042"/>
        <s v="T0047"/>
        <s v="T0064"/>
        <s v="T0066"/>
        <s v="T0093"/>
        <s v="T0094"/>
        <s v="T0097"/>
        <s v="T0107"/>
        <s v="T0112"/>
        <s v="T0126"/>
        <s v="T0128"/>
        <s v="T0131"/>
        <s v="T0132"/>
        <s v="T0142"/>
        <s v="T0149"/>
        <s v="T0151"/>
        <s v="T0153"/>
        <s v="T0154"/>
        <s v="T0155"/>
        <s v="T0157"/>
        <s v="T0165"/>
        <s v="T0185"/>
        <s v="T0198"/>
        <s v="T0204"/>
        <s v="T0216"/>
        <s v="T0218"/>
        <s v="T0221"/>
        <s v="T0226"/>
        <s v="T0245"/>
        <s v="T0250"/>
        <s v="T0253"/>
        <s v="T0254"/>
        <s v="T0270"/>
        <s v="T0271"/>
        <s v="T0279"/>
        <s v="T0281"/>
        <s v="T0282"/>
        <s v="T0283"/>
        <s v="T0285"/>
        <s v="T0289"/>
        <s v="T0307"/>
        <s v="T0308"/>
        <s v="T0309"/>
        <s v="T0313"/>
        <s v="T0314"/>
        <s v="T0315"/>
        <s v="T0316"/>
        <s v="T0319"/>
        <s v="T0320"/>
        <s v="T0321"/>
        <s v="T0322"/>
        <s v="T0323"/>
        <s v="T0324"/>
        <s v="T0325"/>
        <s v="T0329"/>
        <s v="T0330"/>
        <s v="T0331"/>
        <s v="T0335"/>
        <s v="T0336"/>
        <s v="T0343"/>
        <s v="T0345"/>
        <s v="T0350"/>
        <s v="T0351"/>
        <s v="T0352"/>
        <s v="T0356"/>
        <s v="T0358"/>
        <s v="T0364"/>
        <s v="T0381"/>
        <s v="T0384"/>
        <s v="T0386"/>
        <s v="T0399"/>
        <s v="T0433"/>
        <s v="T0441"/>
        <s v="T0442"/>
        <s v="T0452"/>
        <s v="T0453"/>
        <s v="T0456"/>
        <s v="T0458"/>
        <s v="T0460"/>
        <s v="T0477"/>
        <s v="T0479"/>
        <s v="T0483"/>
        <s v="T0484"/>
        <s v="T0486"/>
        <s v="T0487"/>
        <s v="T0498"/>
        <s v="T0499"/>
        <s v="T0502"/>
        <s v="T0504"/>
        <s v="T0518"/>
        <s v="T0520"/>
        <s v="T0523"/>
        <s v="T0528"/>
        <s v="T0530"/>
        <s v="T0536"/>
        <s v="T0537"/>
        <s v="T0541"/>
        <s v="T0542"/>
        <s v="T0543"/>
        <s v="T0550"/>
        <s v="T0551"/>
        <s v="T0552"/>
        <s v="T0559"/>
        <s v="T0568"/>
        <s v="T0569"/>
        <s v="T0570"/>
        <s v="T0571"/>
        <s v="T0573"/>
        <s v="T0578"/>
        <s v="T0584"/>
        <s v="T0585"/>
        <s v="T0586"/>
        <s v="T0592"/>
        <s v="T0593"/>
        <s v="T0594"/>
        <s v="T0595"/>
        <s v="T0596"/>
        <s v="T0599"/>
        <s v="T0600"/>
        <s v="T0602"/>
        <s v="T0603"/>
        <s v="T0605"/>
        <s v="T0606"/>
        <s v="T0608"/>
        <s v="T0609"/>
        <s v="T0610"/>
        <s v="T0611"/>
        <s v="T0612"/>
        <s v="T0613"/>
        <s v="T0614"/>
        <s v="T0615"/>
        <s v="T0618"/>
        <s v="T0622"/>
        <s v="T0623"/>
        <s v="T0624"/>
        <s v="T0625"/>
        <s v="T0626"/>
        <s v="T0628"/>
        <s v="T0629"/>
        <s v="T0630"/>
        <s v="T0650"/>
        <s v="T0652"/>
        <s v="T0653"/>
        <s v="T0654"/>
        <s v="T0656"/>
        <s v="T0662"/>
        <s v="T0663"/>
        <s v="T0664"/>
        <s v="T0667"/>
        <s v="T0668"/>
        <s v="T0671"/>
        <s v="T0672"/>
        <s v="T0673"/>
        <s v="T0680"/>
        <s v="T0683"/>
        <s v="T0684"/>
        <s v="T0685"/>
        <s v="T0686"/>
        <s v="T0687"/>
        <s v="T0688"/>
        <s v="T0690"/>
        <s v="T0692"/>
        <s v="T0694"/>
        <s v="T0701"/>
        <s v="T0704"/>
        <s v="T0705"/>
        <s v="T0706"/>
        <s v="T0707"/>
        <s v="T0708"/>
        <s v="T0709"/>
        <s v="T0711"/>
        <s v="T0712"/>
        <s v="T0713"/>
        <s v="T0716"/>
        <s v="T0717"/>
        <s v="T0718"/>
        <s v="T0719"/>
        <s v="T0720"/>
        <s v="T0721"/>
        <s v="T0722"/>
        <s v="T0723"/>
        <s v="T0724"/>
        <s v="T0725"/>
        <s v="T0726"/>
        <s v="T0728"/>
        <s v="T0731"/>
        <s v="T0735"/>
        <s v="T0736"/>
        <s v="T0738"/>
        <s v="T0745"/>
        <s v="T0746"/>
        <s v="T0747"/>
        <s v="T0748"/>
        <s v="T0756"/>
        <s v="T0757"/>
        <s v="T0877"/>
        <s v="T6145"/>
        <s v="T6325"/>
        <s v="T6363"/>
        <s v="T6459"/>
        <s v="T6598"/>
        <s v="T6756"/>
        <s v="T6766"/>
        <s v="T6800"/>
        <s v="T6925"/>
        <s v="T6926"/>
        <s v="T6930"/>
        <s v="T6932"/>
        <s v="T6935"/>
        <s v="T6943"/>
        <s v="T6945"/>
        <s v="T6948"/>
        <s v="T6993"/>
        <s v="T6994"/>
        <s v="T7009"/>
        <s v="T7045"/>
        <s v="T7072"/>
        <s v="T7074"/>
        <s v="T7075"/>
        <s v="T7085"/>
        <s v="T7086"/>
        <s v="T7090"/>
        <s v="T7099"/>
        <s v="T7132"/>
        <s v="T7153"/>
        <s v="T7160"/>
        <s v="T7189"/>
        <s v="T7266"/>
        <s v="T7272"/>
        <s v="T7299"/>
        <s v="T7383"/>
        <s v="T7385"/>
        <s v="T7420"/>
        <s v="T7465"/>
        <s v="T7471"/>
        <s v="T7484"/>
        <s v="T7494"/>
        <s v="T7495"/>
        <s v="T7498"/>
        <s v="T7500"/>
        <s v="T7517"/>
        <s v="T7524"/>
        <s v="T7526"/>
        <s v="T7527"/>
        <s v="T7531"/>
        <s v="T7536"/>
        <s v="T7537"/>
        <s v="T7538"/>
        <s v="T7539"/>
        <s v="T7542"/>
        <s v="T7549"/>
        <s v="T7555"/>
        <s v="T7561"/>
        <s v="T7565"/>
        <s v="T7568"/>
        <s v="T7569"/>
        <s v="T7570"/>
        <s v="T7582"/>
        <s v="T7602"/>
        <s v="T7637"/>
        <s v="T7638"/>
        <s v="T7639"/>
        <s v="T7640"/>
        <s v="T7641"/>
        <s v="T7661"/>
        <s v="T7662"/>
        <s v="T7676"/>
        <s v="T7680"/>
        <s v="T7685"/>
        <s v="T7726"/>
        <s v="T7754"/>
        <s v="T7781"/>
        <s v="T7807"/>
        <s v="T7816"/>
        <s v="T7844"/>
        <s v="T7854"/>
        <s v="T7858"/>
        <s v="T7869"/>
        <s v="T7883"/>
        <s v="T7891"/>
        <s v="T7892"/>
        <s v="T7901"/>
        <s v="T7920"/>
        <s v="T7925"/>
        <s v="T7926"/>
        <s v="T7949"/>
        <s v="T7952"/>
        <s v="T7955"/>
        <s v="T7957"/>
        <s v="T7958"/>
        <s v="T7968"/>
        <s v="T7973"/>
        <s v="T7978"/>
        <s v="T7979"/>
        <s v="T7991"/>
        <s v="T7994"/>
      </sharedItems>
    </cacheField>
    <cacheField name="ene" numFmtId="0">
      <sharedItems containsSemiMixedTypes="0" containsString="0" containsNumber="1" containsInteger="1" minValue="0" maxValue="46110" count="489">
        <n v="0"/>
        <n v="1"/>
        <n v="2"/>
        <n v="3"/>
        <n v="4"/>
        <n v="6"/>
        <n v="8"/>
        <n v="9"/>
        <n v="10"/>
        <n v="11"/>
        <n v="12"/>
        <n v="13"/>
        <n v="14"/>
        <n v="15"/>
        <n v="16"/>
        <n v="17"/>
        <n v="19"/>
        <n v="20"/>
        <n v="21"/>
        <n v="22"/>
        <n v="23"/>
        <n v="24"/>
        <n v="26"/>
        <n v="27"/>
        <n v="28"/>
        <n v="29"/>
        <n v="30"/>
        <n v="31"/>
        <n v="32"/>
        <n v="33"/>
        <n v="35"/>
        <n v="36"/>
        <n v="37"/>
        <n v="39"/>
        <n v="40"/>
        <n v="41"/>
        <n v="43"/>
        <n v="44"/>
        <n v="46"/>
        <n v="47"/>
        <n v="48"/>
        <n v="50"/>
        <n v="51"/>
        <n v="52"/>
        <n v="53"/>
        <n v="55"/>
        <n v="56"/>
        <n v="57"/>
        <n v="60"/>
        <n v="61"/>
        <n v="64"/>
        <n v="65"/>
        <n v="69"/>
        <n v="70"/>
        <n v="72"/>
        <n v="75"/>
        <n v="76"/>
        <n v="78"/>
        <n v="79"/>
        <n v="80"/>
        <n v="81"/>
        <n v="83"/>
        <n v="84"/>
        <n v="86"/>
        <n v="88"/>
        <n v="89"/>
        <n v="93"/>
        <n v="94"/>
        <n v="95"/>
        <n v="96"/>
        <n v="98"/>
        <n v="100"/>
        <n v="101"/>
        <n v="102"/>
        <n v="103"/>
        <n v="104"/>
        <n v="105"/>
        <n v="106"/>
        <n v="108"/>
        <n v="109"/>
        <n v="110"/>
        <n v="111"/>
        <n v="112"/>
        <n v="113"/>
        <n v="114"/>
        <n v="115"/>
        <n v="118"/>
        <n v="120"/>
        <n v="122"/>
        <n v="123"/>
        <n v="124"/>
        <n v="125"/>
        <n v="126"/>
        <n v="127"/>
        <n v="128"/>
        <n v="130"/>
        <n v="133"/>
        <n v="134"/>
        <n v="136"/>
        <n v="137"/>
        <n v="138"/>
        <n v="140"/>
        <n v="146"/>
        <n v="149"/>
        <n v="150"/>
        <n v="153"/>
        <n v="156"/>
        <n v="157"/>
        <n v="158"/>
        <n v="160"/>
        <n v="165"/>
        <n v="166"/>
        <n v="168"/>
        <n v="170"/>
        <n v="171"/>
        <n v="175"/>
        <n v="176"/>
        <n v="177"/>
        <n v="180"/>
        <n v="182"/>
        <n v="184"/>
        <n v="185"/>
        <n v="192"/>
        <n v="193"/>
        <n v="194"/>
        <n v="195"/>
        <n v="196"/>
        <n v="197"/>
        <n v="198"/>
        <n v="200"/>
        <n v="201"/>
        <n v="202"/>
        <n v="205"/>
        <n v="206"/>
        <n v="208"/>
        <n v="209"/>
        <n v="210"/>
        <n v="211"/>
        <n v="212"/>
        <n v="214"/>
        <n v="215"/>
        <n v="216"/>
        <n v="217"/>
        <n v="218"/>
        <n v="220"/>
        <n v="222"/>
        <n v="226"/>
        <n v="230"/>
        <n v="231"/>
        <n v="232"/>
        <n v="237"/>
        <n v="240"/>
        <n v="242"/>
        <n v="244"/>
        <n v="245"/>
        <n v="248"/>
        <n v="250"/>
        <n v="252"/>
        <n v="256"/>
        <n v="258"/>
        <n v="260"/>
        <n v="262"/>
        <n v="263"/>
        <n v="265"/>
        <n v="266"/>
        <n v="270"/>
        <n v="272"/>
        <n v="275"/>
        <n v="278"/>
        <n v="280"/>
        <n v="281"/>
        <n v="285"/>
        <n v="288"/>
        <n v="290"/>
        <n v="292"/>
        <n v="296"/>
        <n v="298"/>
        <n v="300"/>
        <n v="306"/>
        <n v="308"/>
        <n v="310"/>
        <n v="314"/>
        <n v="320"/>
        <n v="324"/>
        <n v="333"/>
        <n v="340"/>
        <n v="347"/>
        <n v="356"/>
        <n v="360"/>
        <n v="367"/>
        <n v="368"/>
        <n v="370"/>
        <n v="371"/>
        <n v="374"/>
        <n v="376"/>
        <n v="380"/>
        <n v="384"/>
        <n v="388"/>
        <n v="390"/>
        <n v="399"/>
        <n v="400"/>
        <n v="401"/>
        <n v="402"/>
        <n v="404"/>
        <n v="415"/>
        <n v="416"/>
        <n v="420"/>
        <n v="428"/>
        <n v="432"/>
        <n v="433"/>
        <n v="436"/>
        <n v="437"/>
        <n v="440"/>
        <n v="443"/>
        <n v="446"/>
        <n v="457"/>
        <n v="460"/>
        <n v="465"/>
        <n v="470"/>
        <n v="474"/>
        <n v="476"/>
        <n v="480"/>
        <n v="482"/>
        <n v="495"/>
        <n v="496"/>
        <n v="498"/>
        <n v="500"/>
        <n v="504"/>
        <n v="505"/>
        <n v="510"/>
        <n v="513"/>
        <n v="514"/>
        <n v="520"/>
        <n v="530"/>
        <n v="531"/>
        <n v="535"/>
        <n v="540"/>
        <n v="541"/>
        <n v="555"/>
        <n v="557"/>
        <n v="560"/>
        <n v="570"/>
        <n v="575"/>
        <n v="580"/>
        <n v="582"/>
        <n v="590"/>
        <n v="599"/>
        <n v="600"/>
        <n v="602"/>
        <n v="610"/>
        <n v="612"/>
        <n v="620"/>
        <n v="622"/>
        <n v="632"/>
        <n v="635"/>
        <n v="640"/>
        <n v="645"/>
        <n v="650"/>
        <n v="655"/>
        <n v="656"/>
        <n v="660"/>
        <n v="680"/>
        <n v="688"/>
        <n v="690"/>
        <n v="695"/>
        <n v="700"/>
        <n v="701"/>
        <n v="720"/>
        <n v="728"/>
        <n v="733"/>
        <n v="735"/>
        <n v="740"/>
        <n v="745"/>
        <n v="750"/>
        <n v="760"/>
        <n v="770"/>
        <n v="790"/>
        <n v="797"/>
        <n v="800"/>
        <n v="801"/>
        <n v="808"/>
        <n v="816"/>
        <n v="820"/>
        <n v="824"/>
        <n v="840"/>
        <n v="860"/>
        <n v="875"/>
        <n v="880"/>
        <n v="884"/>
        <n v="890"/>
        <n v="895"/>
        <n v="900"/>
        <n v="902"/>
        <n v="903"/>
        <n v="910"/>
        <n v="940"/>
        <n v="960"/>
        <n v="979"/>
        <n v="980"/>
        <n v="986"/>
        <n v="990"/>
        <n v="1000"/>
        <n v="1017"/>
        <n v="1019"/>
        <n v="1020"/>
        <n v="1033"/>
        <n v="1040"/>
        <n v="1044"/>
        <n v="1050"/>
        <n v="1053"/>
        <n v="1055"/>
        <n v="1060"/>
        <n v="1073"/>
        <n v="1075"/>
        <n v="1078"/>
        <n v="1080"/>
        <n v="1120"/>
        <n v="1134"/>
        <n v="1140"/>
        <n v="1158"/>
        <n v="1180"/>
        <n v="1188"/>
        <n v="1200"/>
        <n v="1206"/>
        <n v="1209"/>
        <n v="1215"/>
        <n v="1230"/>
        <n v="1240"/>
        <n v="1248"/>
        <n v="1249"/>
        <n v="1261"/>
        <n v="1280"/>
        <n v="1300"/>
        <n v="1320"/>
        <n v="1321"/>
        <n v="1322"/>
        <n v="1333"/>
        <n v="1340"/>
        <n v="1364"/>
        <n v="1370"/>
        <n v="1376"/>
        <n v="1420"/>
        <n v="1422"/>
        <n v="1434"/>
        <n v="1461"/>
        <n v="1480"/>
        <n v="1487"/>
        <n v="1500"/>
        <n v="1529"/>
        <n v="1540"/>
        <n v="1545"/>
        <n v="1580"/>
        <n v="1593"/>
        <n v="1600"/>
        <n v="1602"/>
        <n v="1664"/>
        <n v="1665"/>
        <n v="1680"/>
        <n v="1720"/>
        <n v="1740"/>
        <n v="1745"/>
        <n v="1770"/>
        <n v="1790"/>
        <n v="1800"/>
        <n v="1820"/>
        <n v="1840"/>
        <n v="1860"/>
        <n v="1864"/>
        <n v="1884"/>
        <n v="1894"/>
        <n v="1930"/>
        <n v="1940"/>
        <n v="1960"/>
        <n v="1972"/>
        <n v="1979"/>
        <n v="1986"/>
        <n v="2000"/>
        <n v="2010"/>
        <n v="2025"/>
        <n v="2040"/>
        <n v="2070"/>
        <n v="2075"/>
        <n v="2076"/>
        <n v="2077"/>
        <n v="2093"/>
        <n v="2100"/>
        <n v="2148"/>
        <n v="2150"/>
        <n v="2170"/>
        <n v="2180"/>
        <n v="2193"/>
        <n v="2212"/>
        <n v="2228"/>
        <n v="2260"/>
        <n v="2274"/>
        <n v="2350"/>
        <n v="2362"/>
        <n v="2439"/>
        <n v="2440"/>
        <n v="2490"/>
        <n v="2500"/>
        <n v="2524"/>
        <n v="2603"/>
        <n v="2700"/>
        <n v="2720"/>
        <n v="2880"/>
        <n v="2900"/>
        <n v="2905"/>
        <n v="2980"/>
        <n v="3000"/>
        <n v="3020"/>
        <n v="3060"/>
        <n v="3100"/>
        <n v="3102"/>
        <n v="3125"/>
        <n v="3160"/>
        <n v="3260"/>
        <n v="3308"/>
        <n v="3320"/>
        <n v="3360"/>
        <n v="3364"/>
        <n v="3401"/>
        <n v="3456"/>
        <n v="3460"/>
        <n v="3499"/>
        <n v="3500"/>
        <n v="3519"/>
        <n v="3565"/>
        <n v="3720"/>
        <n v="3725"/>
        <n v="3740"/>
        <n v="3764"/>
        <n v="3872"/>
        <n v="3980"/>
        <n v="4080"/>
        <n v="4085"/>
        <n v="4180"/>
        <n v="4200"/>
        <n v="4280"/>
        <n v="4408"/>
        <n v="4500"/>
        <n v="4600"/>
        <n v="4604"/>
        <n v="4688"/>
        <n v="4752"/>
        <n v="4760"/>
        <n v="4800"/>
        <n v="5000"/>
        <n v="5004"/>
        <n v="5080"/>
        <n v="5320"/>
        <n v="5400"/>
        <n v="5720"/>
        <n v="5738"/>
        <n v="5740"/>
        <n v="5790"/>
        <n v="5800"/>
        <n v="5883"/>
        <n v="6120"/>
        <n v="6140"/>
        <n v="6180"/>
        <n v="6270"/>
        <n v="6720"/>
        <n v="6764"/>
        <n v="7010"/>
        <n v="7320"/>
        <n v="7763"/>
        <n v="7880"/>
        <n v="7950"/>
        <n v="7970"/>
        <n v="8000"/>
        <n v="8265"/>
        <n v="9225"/>
        <n v="9256"/>
        <n v="9442"/>
        <n v="9480"/>
        <n v="10055"/>
        <n v="10250"/>
        <n v="11114"/>
        <n v="12486"/>
        <n v="12495"/>
        <n v="14600"/>
        <n v="15668"/>
        <n v="16620"/>
        <n v="20044"/>
        <n v="23840"/>
        <n v="23960"/>
        <n v="25688"/>
        <n v="46110"/>
      </sharedItems>
    </cacheField>
    <cacheField name="feb" numFmtId="0">
      <sharedItems containsSemiMixedTypes="0" containsString="0" containsNumber="1" containsInteger="1" minValue="0" maxValue="46400" count="47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n v="33"/>
        <n v="36"/>
        <n v="37"/>
        <n v="39"/>
        <n v="40"/>
        <n v="41"/>
        <n v="44"/>
        <n v="45"/>
        <n v="46"/>
        <n v="48"/>
        <n v="50"/>
        <n v="51"/>
        <n v="52"/>
        <n v="53"/>
        <n v="55"/>
        <n v="57"/>
        <n v="59"/>
        <n v="60"/>
        <n v="61"/>
        <n v="65"/>
        <n v="67"/>
        <n v="69"/>
        <n v="70"/>
        <n v="73"/>
        <n v="74"/>
        <n v="75"/>
        <n v="76"/>
        <n v="77"/>
        <n v="78"/>
        <n v="80"/>
        <n v="81"/>
        <n v="83"/>
        <n v="84"/>
        <n v="85"/>
        <n v="86"/>
        <n v="88"/>
        <n v="89"/>
        <n v="90"/>
        <n v="92"/>
        <n v="94"/>
        <n v="95"/>
        <n v="96"/>
        <n v="97"/>
        <n v="98"/>
        <n v="99"/>
        <n v="100"/>
        <n v="101"/>
        <n v="103"/>
        <n v="104"/>
        <n v="105"/>
        <n v="106"/>
        <n v="108"/>
        <n v="109"/>
        <n v="110"/>
        <n v="112"/>
        <n v="114"/>
        <n v="115"/>
        <n v="116"/>
        <n v="117"/>
        <n v="118"/>
        <n v="120"/>
        <n v="124"/>
        <n v="125"/>
        <n v="127"/>
        <n v="128"/>
        <n v="130"/>
        <n v="132"/>
        <n v="133"/>
        <n v="135"/>
        <n v="136"/>
        <n v="138"/>
        <n v="139"/>
        <n v="140"/>
        <n v="141"/>
        <n v="143"/>
        <n v="144"/>
        <n v="145"/>
        <n v="149"/>
        <n v="150"/>
        <n v="154"/>
        <n v="155"/>
        <n v="156"/>
        <n v="157"/>
        <n v="158"/>
        <n v="160"/>
        <n v="162"/>
        <n v="163"/>
        <n v="166"/>
        <n v="168"/>
        <n v="170"/>
        <n v="171"/>
        <n v="172"/>
        <n v="173"/>
        <n v="174"/>
        <n v="175"/>
        <n v="176"/>
        <n v="177"/>
        <n v="180"/>
        <n v="184"/>
        <n v="186"/>
        <n v="188"/>
        <n v="189"/>
        <n v="191"/>
        <n v="192"/>
        <n v="193"/>
        <n v="194"/>
        <n v="196"/>
        <n v="200"/>
        <n v="202"/>
        <n v="203"/>
        <n v="204"/>
        <n v="205"/>
        <n v="207"/>
        <n v="208"/>
        <n v="209"/>
        <n v="210"/>
        <n v="211"/>
        <n v="212"/>
        <n v="213"/>
        <n v="214"/>
        <n v="215"/>
        <n v="216"/>
        <n v="217"/>
        <n v="218"/>
        <n v="220"/>
        <n v="224"/>
        <n v="225"/>
        <n v="227"/>
        <n v="228"/>
        <n v="230"/>
        <n v="232"/>
        <n v="233"/>
        <n v="238"/>
        <n v="240"/>
        <n v="242"/>
        <n v="245"/>
        <n v="248"/>
        <n v="249"/>
        <n v="250"/>
        <n v="252"/>
        <n v="255"/>
        <n v="256"/>
        <n v="259"/>
        <n v="260"/>
        <n v="265"/>
        <n v="266"/>
        <n v="272"/>
        <n v="273"/>
        <n v="274"/>
        <n v="280"/>
        <n v="290"/>
        <n v="293"/>
        <n v="295"/>
        <n v="297"/>
        <n v="298"/>
        <n v="300"/>
        <n v="308"/>
        <n v="312"/>
        <n v="313"/>
        <n v="315"/>
        <n v="320"/>
        <n v="321"/>
        <n v="324"/>
        <n v="330"/>
        <n v="336"/>
        <n v="340"/>
        <n v="344"/>
        <n v="346"/>
        <n v="350"/>
        <n v="352"/>
        <n v="358"/>
        <n v="360"/>
        <n v="362"/>
        <n v="365"/>
        <n v="368"/>
        <n v="370"/>
        <n v="372"/>
        <n v="375"/>
        <n v="379"/>
        <n v="380"/>
        <n v="382"/>
        <n v="390"/>
        <n v="392"/>
        <n v="395"/>
        <n v="399"/>
        <n v="400"/>
        <n v="405"/>
        <n v="414"/>
        <n v="420"/>
        <n v="428"/>
        <n v="430"/>
        <n v="433"/>
        <n v="438"/>
        <n v="440"/>
        <n v="448"/>
        <n v="456"/>
        <n v="458"/>
        <n v="460"/>
        <n v="470"/>
        <n v="480"/>
        <n v="495"/>
        <n v="496"/>
        <n v="500"/>
        <n v="512"/>
        <n v="518"/>
        <n v="520"/>
        <n v="528"/>
        <n v="531"/>
        <n v="540"/>
        <n v="542"/>
        <n v="545"/>
        <n v="550"/>
        <n v="552"/>
        <n v="560"/>
        <n v="577"/>
        <n v="578"/>
        <n v="594"/>
        <n v="595"/>
        <n v="596"/>
        <n v="600"/>
        <n v="605"/>
        <n v="609"/>
        <n v="613"/>
        <n v="620"/>
        <n v="621"/>
        <n v="625"/>
        <n v="631"/>
        <n v="635"/>
        <n v="636"/>
        <n v="640"/>
        <n v="650"/>
        <n v="660"/>
        <n v="671"/>
        <n v="672"/>
        <n v="674"/>
        <n v="680"/>
        <n v="685"/>
        <n v="686"/>
        <n v="700"/>
        <n v="709"/>
        <n v="720"/>
        <n v="722"/>
        <n v="737"/>
        <n v="740"/>
        <n v="750"/>
        <n v="759"/>
        <n v="775"/>
        <n v="776"/>
        <n v="780"/>
        <n v="790"/>
        <n v="793"/>
        <n v="799"/>
        <n v="800"/>
        <n v="802"/>
        <n v="810"/>
        <n v="816"/>
        <n v="820"/>
        <n v="840"/>
        <n v="850"/>
        <n v="855"/>
        <n v="858"/>
        <n v="860"/>
        <n v="864"/>
        <n v="872"/>
        <n v="874"/>
        <n v="880"/>
        <n v="904"/>
        <n v="905"/>
        <n v="907"/>
        <n v="920"/>
        <n v="928"/>
        <n v="940"/>
        <n v="942"/>
        <n v="946"/>
        <n v="950"/>
        <n v="960"/>
        <n v="963"/>
        <n v="975"/>
        <n v="976"/>
        <n v="980"/>
        <n v="988"/>
        <n v="989"/>
        <n v="1000"/>
        <n v="1015"/>
        <n v="1020"/>
        <n v="1023"/>
        <n v="1029"/>
        <n v="1036"/>
        <n v="1040"/>
        <n v="1044"/>
        <n v="1060"/>
        <n v="1061"/>
        <n v="1070"/>
        <n v="1080"/>
        <n v="1100"/>
        <n v="1103"/>
        <n v="1116"/>
        <n v="1120"/>
        <n v="1140"/>
        <n v="1163"/>
        <n v="1170"/>
        <n v="1180"/>
        <n v="1200"/>
        <n v="1208"/>
        <n v="1230"/>
        <n v="1236"/>
        <n v="1240"/>
        <n v="1243"/>
        <n v="1256"/>
        <n v="1260"/>
        <n v="1272"/>
        <n v="1310"/>
        <n v="1360"/>
        <n v="1365"/>
        <n v="1386"/>
        <n v="1395"/>
        <n v="1400"/>
        <n v="1420"/>
        <n v="1458"/>
        <n v="1460"/>
        <n v="1500"/>
        <n v="1520"/>
        <n v="1526"/>
        <n v="1530"/>
        <n v="1537"/>
        <n v="1540"/>
        <n v="1560"/>
        <n v="1590"/>
        <n v="1600"/>
        <n v="1680"/>
        <n v="1700"/>
        <n v="1736"/>
        <n v="1740"/>
        <n v="1800"/>
        <n v="1810"/>
        <n v="1811"/>
        <n v="1812"/>
        <n v="1840"/>
        <n v="1864"/>
        <n v="1900"/>
        <n v="1920"/>
        <n v="1936"/>
        <n v="1960"/>
        <n v="2000"/>
        <n v="2018"/>
        <n v="2075"/>
        <n v="2080"/>
        <n v="2136"/>
        <n v="2160"/>
        <n v="2171"/>
        <n v="2180"/>
        <n v="2181"/>
        <n v="2200"/>
        <n v="2238"/>
        <n v="2280"/>
        <n v="2300"/>
        <n v="2320"/>
        <n v="2361"/>
        <n v="2380"/>
        <n v="2400"/>
        <n v="2440"/>
        <n v="2484"/>
        <n v="2544"/>
        <n v="2575"/>
        <n v="2576"/>
        <n v="2600"/>
        <n v="2640"/>
        <n v="2740"/>
        <n v="2760"/>
        <n v="2770"/>
        <n v="2860"/>
        <n v="2896"/>
        <n v="2900"/>
        <n v="2952"/>
        <n v="3000"/>
        <n v="3022"/>
        <n v="3060"/>
        <n v="3100"/>
        <n v="3104"/>
        <n v="3128"/>
        <n v="3160"/>
        <n v="3172"/>
        <n v="3188"/>
        <n v="3200"/>
        <n v="3291"/>
        <n v="3380"/>
        <n v="3394"/>
        <n v="3456"/>
        <n v="3520"/>
        <n v="3625"/>
        <n v="3635"/>
        <n v="3679"/>
        <n v="3760"/>
        <n v="3780"/>
        <n v="3861"/>
        <n v="3900"/>
        <n v="3925"/>
        <n v="4000"/>
        <n v="4070"/>
        <n v="4072"/>
        <n v="4160"/>
        <n v="4343"/>
        <n v="4360"/>
        <n v="4380"/>
        <n v="4671"/>
        <n v="5090"/>
        <n v="5124"/>
        <n v="5550"/>
        <n v="5690"/>
        <n v="5780"/>
        <n v="5864"/>
        <n v="6024"/>
        <n v="6144"/>
        <n v="6395"/>
        <n v="6400"/>
        <n v="6505"/>
        <n v="6565"/>
        <n v="6752"/>
        <n v="6946"/>
        <n v="7260"/>
        <n v="7511"/>
        <n v="7667"/>
        <n v="7695"/>
        <n v="7708"/>
        <n v="7732"/>
        <n v="8740"/>
        <n v="10420"/>
        <n v="10435"/>
        <n v="11520"/>
        <n v="12660"/>
        <n v="12740"/>
        <n v="14200"/>
        <n v="15464"/>
        <n v="17732"/>
        <n v="23480"/>
        <n v="27842"/>
        <n v="41740"/>
        <n v="46400"/>
      </sharedItems>
    </cacheField>
    <cacheField name="mar" numFmtId="0">
      <sharedItems containsSemiMixedTypes="0" containsString="0" containsNumber="1" containsInteger="1" minValue="0" maxValue="52240" count="49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9"/>
        <n v="20"/>
        <n v="21"/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4"/>
        <n v="45"/>
        <n v="48"/>
        <n v="49"/>
        <n v="50"/>
        <n v="51"/>
        <n v="52"/>
        <n v="56"/>
        <n v="60"/>
        <n v="61"/>
        <n v="62"/>
        <n v="64"/>
        <n v="65"/>
        <n v="66"/>
        <n v="68"/>
        <n v="70"/>
        <n v="72"/>
        <n v="76"/>
        <n v="78"/>
        <n v="80"/>
        <n v="84"/>
        <n v="86"/>
        <n v="88"/>
        <n v="90"/>
        <n v="92"/>
        <n v="94"/>
        <n v="95"/>
        <n v="96"/>
        <n v="97"/>
        <n v="98"/>
        <n v="100"/>
        <n v="101"/>
        <n v="103"/>
        <n v="105"/>
        <n v="108"/>
        <n v="110"/>
        <n v="112"/>
        <n v="115"/>
        <n v="116"/>
        <n v="118"/>
        <n v="119"/>
        <n v="120"/>
        <n v="121"/>
        <n v="122"/>
        <n v="125"/>
        <n v="127"/>
        <n v="128"/>
        <n v="132"/>
        <n v="134"/>
        <n v="136"/>
        <n v="137"/>
        <n v="138"/>
        <n v="140"/>
        <n v="141"/>
        <n v="145"/>
        <n v="148"/>
        <n v="150"/>
        <n v="152"/>
        <n v="154"/>
        <n v="155"/>
        <n v="156"/>
        <n v="158"/>
        <n v="159"/>
        <n v="160"/>
        <n v="162"/>
        <n v="164"/>
        <n v="165"/>
        <n v="167"/>
        <n v="170"/>
        <n v="171"/>
        <n v="172"/>
        <n v="175"/>
        <n v="180"/>
        <n v="182"/>
        <n v="184"/>
        <n v="185"/>
        <n v="187"/>
        <n v="190"/>
        <n v="192"/>
        <n v="193"/>
        <n v="195"/>
        <n v="197"/>
        <n v="198"/>
        <n v="200"/>
        <n v="204"/>
        <n v="205"/>
        <n v="206"/>
        <n v="208"/>
        <n v="209"/>
        <n v="210"/>
        <n v="211"/>
        <n v="212"/>
        <n v="213"/>
        <n v="214"/>
        <n v="215"/>
        <n v="219"/>
        <n v="220"/>
        <n v="222"/>
        <n v="224"/>
        <n v="225"/>
        <n v="228"/>
        <n v="232"/>
        <n v="234"/>
        <n v="236"/>
        <n v="238"/>
        <n v="240"/>
        <n v="245"/>
        <n v="248"/>
        <n v="249"/>
        <n v="250"/>
        <n v="255"/>
        <n v="256"/>
        <n v="258"/>
        <n v="260"/>
        <n v="261"/>
        <n v="264"/>
        <n v="270"/>
        <n v="274"/>
        <n v="275"/>
        <n v="278"/>
        <n v="280"/>
        <n v="286"/>
        <n v="287"/>
        <n v="288"/>
        <n v="289"/>
        <n v="290"/>
        <n v="291"/>
        <n v="292"/>
        <n v="300"/>
        <n v="304"/>
        <n v="305"/>
        <n v="312"/>
        <n v="316"/>
        <n v="318"/>
        <n v="320"/>
        <n v="324"/>
        <n v="325"/>
        <n v="326"/>
        <n v="329"/>
        <n v="330"/>
        <n v="332"/>
        <n v="336"/>
        <n v="340"/>
        <n v="342"/>
        <n v="344"/>
        <n v="345"/>
        <n v="350"/>
        <n v="351"/>
        <n v="352"/>
        <n v="359"/>
        <n v="360"/>
        <n v="362"/>
        <n v="365"/>
        <n v="376"/>
        <n v="377"/>
        <n v="378"/>
        <n v="380"/>
        <n v="384"/>
        <n v="389"/>
        <n v="390"/>
        <n v="395"/>
        <n v="396"/>
        <n v="400"/>
        <n v="404"/>
        <n v="409"/>
        <n v="410"/>
        <n v="416"/>
        <n v="417"/>
        <n v="418"/>
        <n v="420"/>
        <n v="430"/>
        <n v="431"/>
        <n v="433"/>
        <n v="440"/>
        <n v="450"/>
        <n v="455"/>
        <n v="456"/>
        <n v="460"/>
        <n v="467"/>
        <n v="470"/>
        <n v="475"/>
        <n v="480"/>
        <n v="485"/>
        <n v="488"/>
        <n v="491"/>
        <n v="500"/>
        <n v="508"/>
        <n v="511"/>
        <n v="515"/>
        <n v="516"/>
        <n v="520"/>
        <n v="524"/>
        <n v="525"/>
        <n v="528"/>
        <n v="530"/>
        <n v="535"/>
        <n v="536"/>
        <n v="540"/>
        <n v="544"/>
        <n v="552"/>
        <n v="557"/>
        <n v="560"/>
        <n v="568"/>
        <n v="570"/>
        <n v="574"/>
        <n v="576"/>
        <n v="580"/>
        <n v="585"/>
        <n v="600"/>
        <n v="615"/>
        <n v="620"/>
        <n v="621"/>
        <n v="624"/>
        <n v="633"/>
        <n v="640"/>
        <n v="656"/>
        <n v="660"/>
        <n v="675"/>
        <n v="680"/>
        <n v="683"/>
        <n v="700"/>
        <n v="703"/>
        <n v="705"/>
        <n v="710"/>
        <n v="715"/>
        <n v="720"/>
        <n v="724"/>
        <n v="725"/>
        <n v="728"/>
        <n v="730"/>
        <n v="740"/>
        <n v="748"/>
        <n v="750"/>
        <n v="760"/>
        <n v="772"/>
        <n v="775"/>
        <n v="780"/>
        <n v="796"/>
        <n v="800"/>
        <n v="808"/>
        <n v="820"/>
        <n v="832"/>
        <n v="840"/>
        <n v="848"/>
        <n v="849"/>
        <n v="858"/>
        <n v="860"/>
        <n v="861"/>
        <n v="880"/>
        <n v="900"/>
        <n v="920"/>
        <n v="924"/>
        <n v="926"/>
        <n v="940"/>
        <n v="941"/>
        <n v="953"/>
        <n v="960"/>
        <n v="973"/>
        <n v="980"/>
        <n v="990"/>
        <n v="993"/>
        <n v="994"/>
        <n v="997"/>
        <n v="1000"/>
        <n v="1002"/>
        <n v="1017"/>
        <n v="1018"/>
        <n v="1020"/>
        <n v="1022"/>
        <n v="1025"/>
        <n v="1040"/>
        <n v="1048"/>
        <n v="1056"/>
        <n v="1060"/>
        <n v="1065"/>
        <n v="1067"/>
        <n v="1070"/>
        <n v="1071"/>
        <n v="1090"/>
        <n v="1095"/>
        <n v="1103"/>
        <n v="1113"/>
        <n v="1118"/>
        <n v="1120"/>
        <n v="1140"/>
        <n v="1155"/>
        <n v="1160"/>
        <n v="1173"/>
        <n v="1182"/>
        <n v="1200"/>
        <n v="1266"/>
        <n v="1280"/>
        <n v="1291"/>
        <n v="1300"/>
        <n v="1304"/>
        <n v="1320"/>
        <n v="1345"/>
        <n v="1355"/>
        <n v="1375"/>
        <n v="1378"/>
        <n v="1380"/>
        <n v="1400"/>
        <n v="1420"/>
        <n v="1450"/>
        <n v="1456"/>
        <n v="1460"/>
        <n v="1476"/>
        <n v="1500"/>
        <n v="1520"/>
        <n v="1532"/>
        <n v="1540"/>
        <n v="1580"/>
        <n v="1590"/>
        <n v="1600"/>
        <n v="1620"/>
        <n v="1633"/>
        <n v="1644"/>
        <n v="1680"/>
        <n v="1700"/>
        <n v="1710"/>
        <n v="1720"/>
        <n v="1744"/>
        <n v="1755"/>
        <n v="1780"/>
        <n v="1830"/>
        <n v="1840"/>
        <n v="1870"/>
        <n v="1880"/>
        <n v="1917"/>
        <n v="1960"/>
        <n v="1980"/>
        <n v="2000"/>
        <n v="2032"/>
        <n v="2054"/>
        <n v="2060"/>
        <n v="2068"/>
        <n v="2077"/>
        <n v="2080"/>
        <n v="2094"/>
        <n v="2116"/>
        <n v="2125"/>
        <n v="2185"/>
        <n v="2200"/>
        <n v="2212"/>
        <n v="2240"/>
        <n v="2242"/>
        <n v="2244"/>
        <n v="2260"/>
        <n v="2270"/>
        <n v="2288"/>
        <n v="2304"/>
        <n v="2342"/>
        <n v="2376"/>
        <n v="2380"/>
        <n v="2400"/>
        <n v="2420"/>
        <n v="2424"/>
        <n v="2475"/>
        <n v="2496"/>
        <n v="2500"/>
        <n v="2520"/>
        <n v="2540"/>
        <n v="2550"/>
        <n v="2620"/>
        <n v="2700"/>
        <n v="2727"/>
        <n v="2746"/>
        <n v="2760"/>
        <n v="2772"/>
        <n v="2800"/>
        <n v="2805"/>
        <n v="2860"/>
        <n v="2960"/>
        <n v="3000"/>
        <n v="3075"/>
        <n v="3140"/>
        <n v="3190"/>
        <n v="3200"/>
        <n v="3201"/>
        <n v="3242"/>
        <n v="3260"/>
        <n v="3280"/>
        <n v="3345"/>
        <n v="3425"/>
        <n v="3460"/>
        <n v="3500"/>
        <n v="3600"/>
        <n v="3601"/>
        <n v="3620"/>
        <n v="3660"/>
        <n v="3693"/>
        <n v="3700"/>
        <n v="3770"/>
        <n v="3795"/>
        <n v="3800"/>
        <n v="3959"/>
        <n v="3972"/>
        <n v="3991"/>
        <n v="4000"/>
        <n v="4024"/>
        <n v="4040"/>
        <n v="4091"/>
        <n v="4320"/>
        <n v="4360"/>
        <n v="4371"/>
        <n v="4600"/>
        <n v="4660"/>
        <n v="4745"/>
        <n v="4853"/>
        <n v="4880"/>
        <n v="5000"/>
        <n v="5008"/>
        <n v="5020"/>
        <n v="5220"/>
        <n v="5456"/>
        <n v="5648"/>
        <n v="5700"/>
        <n v="5836"/>
        <n v="5920"/>
        <n v="5974"/>
        <n v="6000"/>
        <n v="6240"/>
        <n v="6360"/>
        <n v="6690"/>
        <n v="6724"/>
        <n v="6980"/>
        <n v="7100"/>
        <n v="7108"/>
        <n v="7170"/>
        <n v="7345"/>
        <n v="7764"/>
        <n v="8000"/>
        <n v="8020"/>
        <n v="8312"/>
        <n v="9090"/>
        <n v="9155"/>
        <n v="9234"/>
        <n v="9380"/>
        <n v="9890"/>
        <n v="10000"/>
        <n v="10026"/>
        <n v="10040"/>
        <n v="11012"/>
        <n v="11080"/>
        <n v="11333"/>
        <n v="12310"/>
        <n v="13460"/>
        <n v="14348"/>
        <n v="14700"/>
        <n v="15195"/>
        <n v="19004"/>
        <n v="19105"/>
        <n v="19755"/>
        <n v="22440"/>
        <n v="23624"/>
        <n v="28390"/>
        <n v="43552"/>
        <n v="52240"/>
      </sharedItems>
    </cacheField>
    <cacheField name="abr" numFmtId="0">
      <sharedItems containsSemiMixedTypes="0" containsString="0" containsNumber="1" containsInteger="1" minValue="0" maxValue="35140" count="43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2"/>
        <n v="24"/>
        <n v="25"/>
        <n v="26"/>
        <n v="27"/>
        <n v="28"/>
        <n v="30"/>
        <n v="31"/>
        <n v="32"/>
        <n v="33"/>
        <n v="34"/>
        <n v="36"/>
        <n v="37"/>
        <n v="38"/>
        <n v="39"/>
        <n v="40"/>
        <n v="42"/>
        <n v="45"/>
        <n v="46"/>
        <n v="48"/>
        <n v="50"/>
        <n v="52"/>
        <n v="53"/>
        <n v="54"/>
        <n v="56"/>
        <n v="57"/>
        <n v="59"/>
        <n v="60"/>
        <n v="61"/>
        <n v="64"/>
        <n v="65"/>
        <n v="66"/>
        <n v="67"/>
        <n v="70"/>
        <n v="72"/>
        <n v="74"/>
        <n v="77"/>
        <n v="79"/>
        <n v="80"/>
        <n v="82"/>
        <n v="84"/>
        <n v="85"/>
        <n v="86"/>
        <n v="87"/>
        <n v="88"/>
        <n v="89"/>
        <n v="90"/>
        <n v="93"/>
        <n v="94"/>
        <n v="96"/>
        <n v="97"/>
        <n v="99"/>
        <n v="100"/>
        <n v="101"/>
        <n v="102"/>
        <n v="103"/>
        <n v="105"/>
        <n v="107"/>
        <n v="108"/>
        <n v="110"/>
        <n v="112"/>
        <n v="113"/>
        <n v="115"/>
        <n v="118"/>
        <n v="119"/>
        <n v="120"/>
        <n v="122"/>
        <n v="123"/>
        <n v="124"/>
        <n v="125"/>
        <n v="126"/>
        <n v="128"/>
        <n v="132"/>
        <n v="134"/>
        <n v="135"/>
        <n v="136"/>
        <n v="140"/>
        <n v="142"/>
        <n v="144"/>
        <n v="145"/>
        <n v="148"/>
        <n v="149"/>
        <n v="150"/>
        <n v="151"/>
        <n v="155"/>
        <n v="157"/>
        <n v="158"/>
        <n v="160"/>
        <n v="162"/>
        <n v="164"/>
        <n v="165"/>
        <n v="166"/>
        <n v="167"/>
        <n v="168"/>
        <n v="172"/>
        <n v="173"/>
        <n v="176"/>
        <n v="180"/>
        <n v="184"/>
        <n v="185"/>
        <n v="186"/>
        <n v="188"/>
        <n v="190"/>
        <n v="192"/>
        <n v="195"/>
        <n v="196"/>
        <n v="198"/>
        <n v="200"/>
        <n v="202"/>
        <n v="204"/>
        <n v="206"/>
        <n v="208"/>
        <n v="209"/>
        <n v="210"/>
        <n v="211"/>
        <n v="212"/>
        <n v="213"/>
        <n v="214"/>
        <n v="215"/>
        <n v="216"/>
        <n v="217"/>
        <n v="219"/>
        <n v="220"/>
        <n v="222"/>
        <n v="224"/>
        <n v="225"/>
        <n v="232"/>
        <n v="235"/>
        <n v="240"/>
        <n v="242"/>
        <n v="250"/>
        <n v="252"/>
        <n v="256"/>
        <n v="260"/>
        <n v="264"/>
        <n v="270"/>
        <n v="272"/>
        <n v="275"/>
        <n v="280"/>
        <n v="284"/>
        <n v="287"/>
        <n v="290"/>
        <n v="297"/>
        <n v="300"/>
        <n v="306"/>
        <n v="312"/>
        <n v="317"/>
        <n v="319"/>
        <n v="320"/>
        <n v="325"/>
        <n v="328"/>
        <n v="332"/>
        <n v="335"/>
        <n v="340"/>
        <n v="348"/>
        <n v="349"/>
        <n v="352"/>
        <n v="353"/>
        <n v="360"/>
        <n v="366"/>
        <n v="370"/>
        <n v="376"/>
        <n v="380"/>
        <n v="384"/>
        <n v="394"/>
        <n v="395"/>
        <n v="400"/>
        <n v="401"/>
        <n v="405"/>
        <n v="408"/>
        <n v="416"/>
        <n v="420"/>
        <n v="430"/>
        <n v="432"/>
        <n v="440"/>
        <n v="448"/>
        <n v="450"/>
        <n v="453"/>
        <n v="460"/>
        <n v="464"/>
        <n v="465"/>
        <n v="470"/>
        <n v="472"/>
        <n v="474"/>
        <n v="475"/>
        <n v="480"/>
        <n v="481"/>
        <n v="485"/>
        <n v="496"/>
        <n v="500"/>
        <n v="503"/>
        <n v="504"/>
        <n v="510"/>
        <n v="520"/>
        <n v="528"/>
        <n v="529"/>
        <n v="534"/>
        <n v="536"/>
        <n v="540"/>
        <n v="547"/>
        <n v="552"/>
        <n v="560"/>
        <n v="565"/>
        <n v="580"/>
        <n v="582"/>
        <n v="585"/>
        <n v="590"/>
        <n v="596"/>
        <n v="600"/>
        <n v="613"/>
        <n v="615"/>
        <n v="620"/>
        <n v="655"/>
        <n v="660"/>
        <n v="664"/>
        <n v="666"/>
        <n v="670"/>
        <n v="680"/>
        <n v="685"/>
        <n v="687"/>
        <n v="700"/>
        <n v="718"/>
        <n v="720"/>
        <n v="721"/>
        <n v="728"/>
        <n v="731"/>
        <n v="740"/>
        <n v="750"/>
        <n v="760"/>
        <n v="764"/>
        <n v="775"/>
        <n v="780"/>
        <n v="795"/>
        <n v="800"/>
        <n v="820"/>
        <n v="830"/>
        <n v="832"/>
        <n v="840"/>
        <n v="845"/>
        <n v="860"/>
        <n v="872"/>
        <n v="880"/>
        <n v="889"/>
        <n v="896"/>
        <n v="920"/>
        <n v="921"/>
        <n v="930"/>
        <n v="940"/>
        <n v="957"/>
        <n v="959"/>
        <n v="960"/>
        <n v="963"/>
        <n v="972"/>
        <n v="976"/>
        <n v="980"/>
        <n v="1000"/>
        <n v="1005"/>
        <n v="1020"/>
        <n v="1025"/>
        <n v="1030"/>
        <n v="1035"/>
        <n v="1040"/>
        <n v="1053"/>
        <n v="1060"/>
        <n v="1066"/>
        <n v="1080"/>
        <n v="1100"/>
        <n v="1120"/>
        <n v="1129"/>
        <n v="1180"/>
        <n v="1200"/>
        <n v="1216"/>
        <n v="1220"/>
        <n v="1221"/>
        <n v="1260"/>
        <n v="1275"/>
        <n v="1298"/>
        <n v="1320"/>
        <n v="1368"/>
        <n v="1380"/>
        <n v="1400"/>
        <n v="1404"/>
        <n v="1406"/>
        <n v="1430"/>
        <n v="1432"/>
        <n v="1440"/>
        <n v="1448"/>
        <n v="1460"/>
        <n v="1475"/>
        <n v="1480"/>
        <n v="1500"/>
        <n v="1520"/>
        <n v="1600"/>
        <n v="1616"/>
        <n v="1620"/>
        <n v="1660"/>
        <n v="1664"/>
        <n v="1720"/>
        <n v="1721"/>
        <n v="1740"/>
        <n v="1775"/>
        <n v="1780"/>
        <n v="1782"/>
        <n v="1795"/>
        <n v="1808"/>
        <n v="1820"/>
        <n v="1824"/>
        <n v="1854"/>
        <n v="1860"/>
        <n v="1908"/>
        <n v="1920"/>
        <n v="1948"/>
        <n v="2000"/>
        <n v="2030"/>
        <n v="2050"/>
        <n v="2060"/>
        <n v="2076"/>
        <n v="2079"/>
        <n v="2080"/>
        <n v="2100"/>
        <n v="2120"/>
        <n v="2124"/>
        <n v="2130"/>
        <n v="2160"/>
        <n v="2172"/>
        <n v="2200"/>
        <n v="2220"/>
        <n v="2280"/>
        <n v="2288"/>
        <n v="2370"/>
        <n v="2376"/>
        <n v="2380"/>
        <n v="2400"/>
        <n v="2467"/>
        <n v="2560"/>
        <n v="2564"/>
        <n v="2575"/>
        <n v="2582"/>
        <n v="2640"/>
        <n v="2660"/>
        <n v="2680"/>
        <n v="2740"/>
        <n v="2780"/>
        <n v="2800"/>
        <n v="2820"/>
        <n v="2882"/>
        <n v="2893"/>
        <n v="2902"/>
        <n v="2975"/>
        <n v="2980"/>
        <n v="3040"/>
        <n v="3074"/>
        <n v="3080"/>
        <n v="3100"/>
        <n v="3162"/>
        <n v="3210"/>
        <n v="3256"/>
        <n v="3260"/>
        <n v="3272"/>
        <n v="3300"/>
        <n v="3360"/>
        <n v="3468"/>
        <n v="3488"/>
        <n v="3748"/>
        <n v="3780"/>
        <n v="3860"/>
        <n v="3900"/>
        <n v="3908"/>
        <n v="3941"/>
        <n v="4040"/>
        <n v="4140"/>
        <n v="4145"/>
        <n v="4200"/>
        <n v="4220"/>
        <n v="4260"/>
        <n v="4320"/>
        <n v="4428"/>
        <n v="4480"/>
        <n v="4500"/>
        <n v="4540"/>
        <n v="4544"/>
        <n v="4597"/>
        <n v="4960"/>
        <n v="5120"/>
        <n v="5195"/>
        <n v="5230"/>
        <n v="5975"/>
        <n v="6480"/>
        <n v="6790"/>
        <n v="6940"/>
        <n v="6980"/>
        <n v="6996"/>
        <n v="7000"/>
        <n v="7019"/>
        <n v="8350"/>
        <n v="8502"/>
        <n v="8711"/>
        <n v="9902"/>
        <n v="11040"/>
        <n v="11840"/>
        <n v="12496"/>
        <n v="12952"/>
        <n v="13800"/>
        <n v="13940"/>
        <n v="14760"/>
        <n v="16764"/>
        <n v="18330"/>
        <n v="18365"/>
        <n v="18530"/>
        <n v="19945"/>
        <n v="20880"/>
        <n v="29780"/>
        <n v="31695"/>
        <n v="35140"/>
      </sharedItems>
    </cacheField>
    <cacheField name="may" numFmtId="0">
      <sharedItems containsSemiMixedTypes="0" containsString="0" containsNumber="1" containsInteger="1" minValue="0" maxValue="53120" count="532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19"/>
        <n v="20"/>
        <n v="21"/>
        <n v="22"/>
        <n v="24"/>
        <n v="28"/>
        <n v="29"/>
        <n v="30"/>
        <n v="31"/>
        <n v="32"/>
        <n v="34"/>
        <n v="36"/>
        <n v="37"/>
        <n v="38"/>
        <n v="40"/>
        <n v="41"/>
        <n v="42"/>
        <n v="43"/>
        <n v="44"/>
        <n v="45"/>
        <n v="46"/>
        <n v="47"/>
        <n v="48"/>
        <n v="50"/>
        <n v="51"/>
        <n v="52"/>
        <n v="54"/>
        <n v="55"/>
        <n v="56"/>
        <n v="58"/>
        <n v="59"/>
        <n v="60"/>
        <n v="61"/>
        <n v="62"/>
        <n v="63"/>
        <n v="64"/>
        <n v="66"/>
        <n v="67"/>
        <n v="68"/>
        <n v="70"/>
        <n v="72"/>
        <n v="73"/>
        <n v="75"/>
        <n v="76"/>
        <n v="77"/>
        <n v="78"/>
        <n v="80"/>
        <n v="82"/>
        <n v="83"/>
        <n v="85"/>
        <n v="88"/>
        <n v="89"/>
        <n v="90"/>
        <n v="91"/>
        <n v="92"/>
        <n v="93"/>
        <n v="94"/>
        <n v="95"/>
        <n v="96"/>
        <n v="97"/>
        <n v="98"/>
        <n v="100"/>
        <n v="101"/>
        <n v="102"/>
        <n v="103"/>
        <n v="104"/>
        <n v="105"/>
        <n v="106"/>
        <n v="107"/>
        <n v="108"/>
        <n v="110"/>
        <n v="111"/>
        <n v="112"/>
        <n v="114"/>
        <n v="115"/>
        <n v="116"/>
        <n v="118"/>
        <n v="119"/>
        <n v="120"/>
        <n v="121"/>
        <n v="122"/>
        <n v="125"/>
        <n v="126"/>
        <n v="128"/>
        <n v="130"/>
        <n v="132"/>
        <n v="134"/>
        <n v="135"/>
        <n v="136"/>
        <n v="137"/>
        <n v="139"/>
        <n v="140"/>
        <n v="142"/>
        <n v="143"/>
        <n v="144"/>
        <n v="145"/>
        <n v="148"/>
        <n v="149"/>
        <n v="150"/>
        <n v="152"/>
        <n v="154"/>
        <n v="155"/>
        <n v="156"/>
        <n v="160"/>
        <n v="161"/>
        <n v="162"/>
        <n v="163"/>
        <n v="164"/>
        <n v="165"/>
        <n v="167"/>
        <n v="170"/>
        <n v="171"/>
        <n v="177"/>
        <n v="178"/>
        <n v="180"/>
        <n v="184"/>
        <n v="187"/>
        <n v="189"/>
        <n v="190"/>
        <n v="191"/>
        <n v="192"/>
        <n v="197"/>
        <n v="198"/>
        <n v="199"/>
        <n v="200"/>
        <n v="202"/>
        <n v="204"/>
        <n v="205"/>
        <n v="206"/>
        <n v="207"/>
        <n v="208"/>
        <n v="209"/>
        <n v="210"/>
        <n v="212"/>
        <n v="214"/>
        <n v="217"/>
        <n v="218"/>
        <n v="219"/>
        <n v="220"/>
        <n v="221"/>
        <n v="222"/>
        <n v="224"/>
        <n v="225"/>
        <n v="230"/>
        <n v="231"/>
        <n v="232"/>
        <n v="235"/>
        <n v="236"/>
        <n v="238"/>
        <n v="240"/>
        <n v="244"/>
        <n v="245"/>
        <n v="247"/>
        <n v="250"/>
        <n v="254"/>
        <n v="255"/>
        <n v="256"/>
        <n v="259"/>
        <n v="260"/>
        <n v="261"/>
        <n v="263"/>
        <n v="265"/>
        <n v="268"/>
        <n v="270"/>
        <n v="271"/>
        <n v="272"/>
        <n v="273"/>
        <n v="275"/>
        <n v="280"/>
        <n v="281"/>
        <n v="284"/>
        <n v="285"/>
        <n v="288"/>
        <n v="292"/>
        <n v="295"/>
        <n v="297"/>
        <n v="298"/>
        <n v="299"/>
        <n v="300"/>
        <n v="301"/>
        <n v="304"/>
        <n v="305"/>
        <n v="308"/>
        <n v="310"/>
        <n v="314"/>
        <n v="315"/>
        <n v="316"/>
        <n v="320"/>
        <n v="321"/>
        <n v="327"/>
        <n v="330"/>
        <n v="340"/>
        <n v="356"/>
        <n v="360"/>
        <n v="365"/>
        <n v="368"/>
        <n v="380"/>
        <n v="382"/>
        <n v="384"/>
        <n v="388"/>
        <n v="390"/>
        <n v="393"/>
        <n v="400"/>
        <n v="408"/>
        <n v="410"/>
        <n v="412"/>
        <n v="416"/>
        <n v="419"/>
        <n v="420"/>
        <n v="422"/>
        <n v="430"/>
        <n v="433"/>
        <n v="439"/>
        <n v="440"/>
        <n v="448"/>
        <n v="456"/>
        <n v="458"/>
        <n v="460"/>
        <n v="479"/>
        <n v="480"/>
        <n v="483"/>
        <n v="484"/>
        <n v="492"/>
        <n v="496"/>
        <n v="498"/>
        <n v="499"/>
        <n v="500"/>
        <n v="505"/>
        <n v="506"/>
        <n v="510"/>
        <n v="520"/>
        <n v="522"/>
        <n v="523"/>
        <n v="524"/>
        <n v="525"/>
        <n v="535"/>
        <n v="538"/>
        <n v="540"/>
        <n v="555"/>
        <n v="560"/>
        <n v="563"/>
        <n v="565"/>
        <n v="569"/>
        <n v="573"/>
        <n v="580"/>
        <n v="589"/>
        <n v="590"/>
        <n v="595"/>
        <n v="596"/>
        <n v="597"/>
        <n v="600"/>
        <n v="602"/>
        <n v="610"/>
        <n v="619"/>
        <n v="620"/>
        <n v="630"/>
        <n v="631"/>
        <n v="633"/>
        <n v="640"/>
        <n v="644"/>
        <n v="660"/>
        <n v="664"/>
        <n v="666"/>
        <n v="670"/>
        <n v="680"/>
        <n v="692"/>
        <n v="700"/>
        <n v="710"/>
        <n v="720"/>
        <n v="732"/>
        <n v="742"/>
        <n v="748"/>
        <n v="752"/>
        <n v="755"/>
        <n v="757"/>
        <n v="769"/>
        <n v="770"/>
        <n v="779"/>
        <n v="780"/>
        <n v="800"/>
        <n v="810"/>
        <n v="816"/>
        <n v="820"/>
        <n v="821"/>
        <n v="830"/>
        <n v="840"/>
        <n v="860"/>
        <n v="866"/>
        <n v="870"/>
        <n v="875"/>
        <n v="876"/>
        <n v="880"/>
        <n v="888"/>
        <n v="900"/>
        <n v="928"/>
        <n v="930"/>
        <n v="940"/>
        <n v="950"/>
        <n v="959"/>
        <n v="960"/>
        <n v="973"/>
        <n v="975"/>
        <n v="980"/>
        <n v="991"/>
        <n v="992"/>
        <n v="997"/>
        <n v="1000"/>
        <n v="1013"/>
        <n v="1015"/>
        <n v="1018"/>
        <n v="1020"/>
        <n v="1025"/>
        <n v="1040"/>
        <n v="1050"/>
        <n v="1055"/>
        <n v="1060"/>
        <n v="1069"/>
        <n v="1071"/>
        <n v="1078"/>
        <n v="1080"/>
        <n v="1088"/>
        <n v="1090"/>
        <n v="1100"/>
        <n v="1109"/>
        <n v="1112"/>
        <n v="1120"/>
        <n v="1142"/>
        <n v="1170"/>
        <n v="1176"/>
        <n v="1192"/>
        <n v="1200"/>
        <n v="1220"/>
        <n v="1223"/>
        <n v="1240"/>
        <n v="1256"/>
        <n v="1260"/>
        <n v="1269"/>
        <n v="1275"/>
        <n v="1280"/>
        <n v="1292"/>
        <n v="1298"/>
        <n v="1300"/>
        <n v="1319"/>
        <n v="1326"/>
        <n v="1370"/>
        <n v="1380"/>
        <n v="1410"/>
        <n v="1428"/>
        <n v="1440"/>
        <n v="1480"/>
        <n v="1500"/>
        <n v="1514"/>
        <n v="1520"/>
        <n v="1535"/>
        <n v="1560"/>
        <n v="1570"/>
        <n v="1575"/>
        <n v="1600"/>
        <n v="1620"/>
        <n v="1640"/>
        <n v="1642"/>
        <n v="1660"/>
        <n v="1665"/>
        <n v="1680"/>
        <n v="1688"/>
        <n v="1696"/>
        <n v="1700"/>
        <n v="1720"/>
        <n v="1745"/>
        <n v="1770"/>
        <n v="1780"/>
        <n v="1800"/>
        <n v="1820"/>
        <n v="1828"/>
        <n v="1840"/>
        <n v="1856"/>
        <n v="1892"/>
        <n v="1900"/>
        <n v="1910"/>
        <n v="1940"/>
        <n v="1980"/>
        <n v="2000"/>
        <n v="2020"/>
        <n v="2040"/>
        <n v="2053"/>
        <n v="2060"/>
        <n v="2070"/>
        <n v="2100"/>
        <n v="2140"/>
        <n v="2166"/>
        <n v="2181"/>
        <n v="2192"/>
        <n v="2215"/>
        <n v="2220"/>
        <n v="2240"/>
        <n v="2250"/>
        <n v="2320"/>
        <n v="2360"/>
        <n v="2404"/>
        <n v="2417"/>
        <n v="2440"/>
        <n v="2480"/>
        <n v="2500"/>
        <n v="2520"/>
        <n v="2525"/>
        <n v="2540"/>
        <n v="2560"/>
        <n v="2575"/>
        <n v="2600"/>
        <n v="2660"/>
        <n v="2740"/>
        <n v="2760"/>
        <n v="2816"/>
        <n v="2840"/>
        <n v="2842"/>
        <n v="2850"/>
        <n v="2885"/>
        <n v="2892"/>
        <n v="2894"/>
        <n v="2960"/>
        <n v="2985"/>
        <n v="3008"/>
        <n v="3060"/>
        <n v="3099"/>
        <n v="3100"/>
        <n v="3179"/>
        <n v="3180"/>
        <n v="3228"/>
        <n v="3240"/>
        <n v="3244"/>
        <n v="3308"/>
        <n v="3320"/>
        <n v="3388"/>
        <n v="3460"/>
        <n v="3575"/>
        <n v="3580"/>
        <n v="3700"/>
        <n v="3720"/>
        <n v="3736"/>
        <n v="3854"/>
        <n v="3875"/>
        <n v="3965"/>
        <n v="4000"/>
        <n v="4020"/>
        <n v="4039"/>
        <n v="4050"/>
        <n v="4064"/>
        <n v="4070"/>
        <n v="4080"/>
        <n v="4180"/>
        <n v="4192"/>
        <n v="4248"/>
        <n v="4264"/>
        <n v="4285"/>
        <n v="4340"/>
        <n v="4360"/>
        <n v="4496"/>
        <n v="4500"/>
        <n v="4522"/>
        <n v="4540"/>
        <n v="4720"/>
        <n v="4895"/>
        <n v="4946"/>
        <n v="4952"/>
        <n v="4960"/>
        <n v="5000"/>
        <n v="5100"/>
        <n v="5140"/>
        <n v="5195"/>
        <n v="5200"/>
        <n v="5400"/>
        <n v="5420"/>
        <n v="5498"/>
        <n v="5640"/>
        <n v="5671"/>
        <n v="5814"/>
        <n v="6000"/>
        <n v="6120"/>
        <n v="6300"/>
        <n v="6316"/>
        <n v="6460"/>
        <n v="7100"/>
        <n v="7733"/>
        <n v="7900"/>
        <n v="8100"/>
        <n v="8310"/>
        <n v="8712"/>
        <n v="8792"/>
        <n v="8920"/>
        <n v="9041"/>
        <n v="9140"/>
        <n v="10556"/>
        <n v="10809"/>
        <n v="10850"/>
        <n v="11220"/>
        <n v="11604"/>
        <n v="11635"/>
        <n v="11840"/>
        <n v="12204"/>
        <n v="16024"/>
        <n v="16650"/>
        <n v="17028"/>
        <n v="17460"/>
        <n v="18530"/>
        <n v="18880"/>
        <n v="21350"/>
        <n v="22380"/>
        <n v="22460"/>
        <n v="22788"/>
        <n v="23875"/>
        <n v="29255"/>
        <n v="29280"/>
        <n v="39324"/>
        <n v="53120"/>
      </sharedItems>
    </cacheField>
    <cacheField name="jun" numFmtId="0">
      <sharedItems containsSemiMixedTypes="0" containsString="0" containsNumber="1" containsInteger="1" minValue="0" maxValue="58660" count="49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8"/>
        <n v="29"/>
        <n v="30"/>
        <n v="31"/>
        <n v="32"/>
        <n v="33"/>
        <n v="34"/>
        <n v="36"/>
        <n v="37"/>
        <n v="38"/>
        <n v="40"/>
        <n v="41"/>
        <n v="42"/>
        <n v="44"/>
        <n v="45"/>
        <n v="46"/>
        <n v="47"/>
        <n v="48"/>
        <n v="49"/>
        <n v="50"/>
        <n v="51"/>
        <n v="52"/>
        <n v="53"/>
        <n v="54"/>
        <n v="55"/>
        <n v="56"/>
        <n v="58"/>
        <n v="59"/>
        <n v="60"/>
        <n v="61"/>
        <n v="62"/>
        <n v="63"/>
        <n v="64"/>
        <n v="66"/>
        <n v="68"/>
        <n v="70"/>
        <n v="72"/>
        <n v="74"/>
        <n v="76"/>
        <n v="77"/>
        <n v="78"/>
        <n v="79"/>
        <n v="80"/>
        <n v="82"/>
        <n v="83"/>
        <n v="84"/>
        <n v="85"/>
        <n v="86"/>
        <n v="88"/>
        <n v="90"/>
        <n v="92"/>
        <n v="94"/>
        <n v="95"/>
        <n v="96"/>
        <n v="100"/>
        <n v="104"/>
        <n v="107"/>
        <n v="108"/>
        <n v="110"/>
        <n v="111"/>
        <n v="112"/>
        <n v="113"/>
        <n v="114"/>
        <n v="117"/>
        <n v="118"/>
        <n v="119"/>
        <n v="120"/>
        <n v="122"/>
        <n v="125"/>
        <n v="127"/>
        <n v="130"/>
        <n v="131"/>
        <n v="135"/>
        <n v="138"/>
        <n v="140"/>
        <n v="144"/>
        <n v="145"/>
        <n v="147"/>
        <n v="148"/>
        <n v="150"/>
        <n v="151"/>
        <n v="153"/>
        <n v="154"/>
        <n v="155"/>
        <n v="156"/>
        <n v="157"/>
        <n v="158"/>
        <n v="159"/>
        <n v="160"/>
        <n v="162"/>
        <n v="163"/>
        <n v="164"/>
        <n v="165"/>
        <n v="170"/>
        <n v="171"/>
        <n v="172"/>
        <n v="173"/>
        <n v="174"/>
        <n v="176"/>
        <n v="180"/>
        <n v="183"/>
        <n v="184"/>
        <n v="186"/>
        <n v="190"/>
        <n v="191"/>
        <n v="192"/>
        <n v="195"/>
        <n v="196"/>
        <n v="197"/>
        <n v="199"/>
        <n v="200"/>
        <n v="201"/>
        <n v="204"/>
        <n v="205"/>
        <n v="207"/>
        <n v="208"/>
        <n v="210"/>
        <n v="213"/>
        <n v="214"/>
        <n v="215"/>
        <n v="216"/>
        <n v="218"/>
        <n v="220"/>
        <n v="221"/>
        <n v="227"/>
        <n v="229"/>
        <n v="232"/>
        <n v="233"/>
        <n v="239"/>
        <n v="240"/>
        <n v="241"/>
        <n v="246"/>
        <n v="248"/>
        <n v="250"/>
        <n v="251"/>
        <n v="252"/>
        <n v="254"/>
        <n v="255"/>
        <n v="256"/>
        <n v="258"/>
        <n v="260"/>
        <n v="264"/>
        <n v="270"/>
        <n v="272"/>
        <n v="273"/>
        <n v="280"/>
        <n v="281"/>
        <n v="290"/>
        <n v="292"/>
        <n v="295"/>
        <n v="300"/>
        <n v="301"/>
        <n v="305"/>
        <n v="309"/>
        <n v="310"/>
        <n v="311"/>
        <n v="312"/>
        <n v="314"/>
        <n v="315"/>
        <n v="316"/>
        <n v="317"/>
        <n v="320"/>
        <n v="325"/>
        <n v="332"/>
        <n v="336"/>
        <n v="340"/>
        <n v="360"/>
        <n v="364"/>
        <n v="366"/>
        <n v="368"/>
        <n v="380"/>
        <n v="381"/>
        <n v="385"/>
        <n v="388"/>
        <n v="391"/>
        <n v="396"/>
        <n v="400"/>
        <n v="404"/>
        <n v="408"/>
        <n v="410"/>
        <n v="414"/>
        <n v="415"/>
        <n v="416"/>
        <n v="418"/>
        <n v="420"/>
        <n v="425"/>
        <n v="427"/>
        <n v="435"/>
        <n v="440"/>
        <n v="444"/>
        <n v="450"/>
        <n v="453"/>
        <n v="455"/>
        <n v="460"/>
        <n v="472"/>
        <n v="475"/>
        <n v="476"/>
        <n v="480"/>
        <n v="481"/>
        <n v="486"/>
        <n v="488"/>
        <n v="500"/>
        <n v="504"/>
        <n v="507"/>
        <n v="509"/>
        <n v="510"/>
        <n v="515"/>
        <n v="520"/>
        <n v="525"/>
        <n v="528"/>
        <n v="540"/>
        <n v="545"/>
        <n v="552"/>
        <n v="560"/>
        <n v="561"/>
        <n v="563"/>
        <n v="580"/>
        <n v="591"/>
        <n v="594"/>
        <n v="600"/>
        <n v="611"/>
        <n v="612"/>
        <n v="620"/>
        <n v="624"/>
        <n v="630"/>
        <n v="635"/>
        <n v="639"/>
        <n v="640"/>
        <n v="645"/>
        <n v="650"/>
        <n v="656"/>
        <n v="657"/>
        <n v="660"/>
        <n v="674"/>
        <n v="680"/>
        <n v="684"/>
        <n v="687"/>
        <n v="689"/>
        <n v="700"/>
        <n v="703"/>
        <n v="708"/>
        <n v="725"/>
        <n v="737"/>
        <n v="744"/>
        <n v="760"/>
        <n v="765"/>
        <n v="780"/>
        <n v="788"/>
        <n v="800"/>
        <n v="810"/>
        <n v="812"/>
        <n v="816"/>
        <n v="830"/>
        <n v="831"/>
        <n v="841"/>
        <n v="860"/>
        <n v="880"/>
        <n v="896"/>
        <n v="900"/>
        <n v="904"/>
        <n v="920"/>
        <n v="928"/>
        <n v="940"/>
        <n v="960"/>
        <n v="964"/>
        <n v="980"/>
        <n v="995"/>
        <n v="999"/>
        <n v="1000"/>
        <n v="1009"/>
        <n v="1020"/>
        <n v="1025"/>
        <n v="1030"/>
        <n v="1036"/>
        <n v="1038"/>
        <n v="1040"/>
        <n v="1044"/>
        <n v="1050"/>
        <n v="1053"/>
        <n v="1058"/>
        <n v="1060"/>
        <n v="1067"/>
        <n v="1078"/>
        <n v="1079"/>
        <n v="1090"/>
        <n v="1092"/>
        <n v="1100"/>
        <n v="1108"/>
        <n v="1114"/>
        <n v="1120"/>
        <n v="1138"/>
        <n v="1140"/>
        <n v="1150"/>
        <n v="1152"/>
        <n v="1156"/>
        <n v="1163"/>
        <n v="1164"/>
        <n v="1180"/>
        <n v="1191"/>
        <n v="1200"/>
        <n v="1215"/>
        <n v="1220"/>
        <n v="1225"/>
        <n v="1230"/>
        <n v="1250"/>
        <n v="1260"/>
        <n v="1269"/>
        <n v="1276"/>
        <n v="1280"/>
        <n v="1296"/>
        <n v="1310"/>
        <n v="1327"/>
        <n v="1344"/>
        <n v="1369"/>
        <n v="1376"/>
        <n v="1380"/>
        <n v="1382"/>
        <n v="1400"/>
        <n v="1415"/>
        <n v="1420"/>
        <n v="1430"/>
        <n v="1450"/>
        <n v="1470"/>
        <n v="1514"/>
        <n v="1520"/>
        <n v="1531"/>
        <n v="1540"/>
        <n v="1557"/>
        <n v="1560"/>
        <n v="1580"/>
        <n v="1584"/>
        <n v="1595"/>
        <n v="1620"/>
        <n v="1690"/>
        <n v="1700"/>
        <n v="1707"/>
        <n v="1740"/>
        <n v="1765"/>
        <n v="1772"/>
        <n v="1780"/>
        <n v="1800"/>
        <n v="1820"/>
        <n v="1834"/>
        <n v="1852"/>
        <n v="1856"/>
        <n v="1860"/>
        <n v="1880"/>
        <n v="1885"/>
        <n v="1887"/>
        <n v="1899"/>
        <n v="1900"/>
        <n v="1904"/>
        <n v="1920"/>
        <n v="1960"/>
        <n v="1975"/>
        <n v="1989"/>
        <n v="1992"/>
        <n v="2000"/>
        <n v="2020"/>
        <n v="2023"/>
        <n v="2050"/>
        <n v="2075"/>
        <n v="2080"/>
        <n v="2110"/>
        <n v="2120"/>
        <n v="2140"/>
        <n v="2160"/>
        <n v="2196"/>
        <n v="2200"/>
        <n v="2240"/>
        <n v="2256"/>
        <n v="2260"/>
        <n v="2290"/>
        <n v="2300"/>
        <n v="2320"/>
        <n v="2360"/>
        <n v="2384"/>
        <n v="2400"/>
        <n v="2489"/>
        <n v="2580"/>
        <n v="2624"/>
        <n v="2635"/>
        <n v="2638"/>
        <n v="2660"/>
        <n v="2820"/>
        <n v="2864"/>
        <n v="2904"/>
        <n v="2970"/>
        <n v="3055"/>
        <n v="3060"/>
        <n v="3116"/>
        <n v="3120"/>
        <n v="3133"/>
        <n v="3140"/>
        <n v="3180"/>
        <n v="3413"/>
        <n v="3460"/>
        <n v="3600"/>
        <n v="3613"/>
        <n v="3640"/>
        <n v="3700"/>
        <n v="3832"/>
        <n v="3869"/>
        <n v="3870"/>
        <n v="3951"/>
        <n v="4019"/>
        <n v="4040"/>
        <n v="4100"/>
        <n v="4152"/>
        <n v="4200"/>
        <n v="4221"/>
        <n v="4240"/>
        <n v="4260"/>
        <n v="4322"/>
        <n v="4336"/>
        <n v="4365"/>
        <n v="4410"/>
        <n v="4440"/>
        <n v="4444"/>
        <n v="4660"/>
        <n v="4670"/>
        <n v="4680"/>
        <n v="4700"/>
        <n v="4765"/>
        <n v="4820"/>
        <n v="4828"/>
        <n v="4872"/>
        <n v="5000"/>
        <n v="5208"/>
        <n v="5340"/>
        <n v="5500"/>
        <n v="5800"/>
        <n v="6080"/>
        <n v="6155"/>
        <n v="6300"/>
        <n v="6380"/>
        <n v="6525"/>
        <n v="6642"/>
        <n v="6725"/>
        <n v="6887"/>
        <n v="6960"/>
        <n v="7000"/>
        <n v="7240"/>
        <n v="7490"/>
        <n v="7980"/>
        <n v="8092"/>
        <n v="8252"/>
        <n v="8266"/>
        <n v="8542"/>
        <n v="9410"/>
        <n v="9617"/>
        <n v="11340"/>
        <n v="11865"/>
        <n v="11944"/>
        <n v="14644"/>
        <n v="14680"/>
        <n v="15215"/>
        <n v="15860"/>
        <n v="15888"/>
        <n v="17090"/>
        <n v="17904"/>
        <n v="18770"/>
        <n v="19686"/>
        <n v="21075"/>
        <n v="22040"/>
        <n v="24885"/>
        <n v="25640"/>
        <n v="26740"/>
        <n v="33588"/>
        <n v="58660"/>
      </sharedItems>
    </cacheField>
    <cacheField name="jul" numFmtId="0">
      <sharedItems containsSemiMixedTypes="0" containsString="0" containsNumber="1" containsInteger="1" minValue="0" maxValue="67300" count="547">
        <n v="0"/>
        <n v="1"/>
        <n v="2"/>
        <n v="3"/>
        <n v="4"/>
        <n v="5"/>
        <n v="6"/>
        <n v="7"/>
        <n v="8"/>
        <n v="10"/>
        <n v="11"/>
        <n v="12"/>
        <n v="13"/>
        <n v="14"/>
        <n v="16"/>
        <n v="19"/>
        <n v="20"/>
        <n v="22"/>
        <n v="23"/>
        <n v="24"/>
        <n v="25"/>
        <n v="26"/>
        <n v="28"/>
        <n v="30"/>
        <n v="31"/>
        <n v="32"/>
        <n v="33"/>
        <n v="34"/>
        <n v="35"/>
        <n v="36"/>
        <n v="37"/>
        <n v="40"/>
        <n v="41"/>
        <n v="42"/>
        <n v="43"/>
        <n v="44"/>
        <n v="45"/>
        <n v="46"/>
        <n v="47"/>
        <n v="48"/>
        <n v="49"/>
        <n v="50"/>
        <n v="55"/>
        <n v="56"/>
        <n v="57"/>
        <n v="58"/>
        <n v="59"/>
        <n v="60"/>
        <n v="61"/>
        <n v="62"/>
        <n v="64"/>
        <n v="66"/>
        <n v="68"/>
        <n v="70"/>
        <n v="72"/>
        <n v="75"/>
        <n v="76"/>
        <n v="79"/>
        <n v="80"/>
        <n v="82"/>
        <n v="83"/>
        <n v="84"/>
        <n v="85"/>
        <n v="88"/>
        <n v="89"/>
        <n v="90"/>
        <n v="91"/>
        <n v="92"/>
        <n v="95"/>
        <n v="96"/>
        <n v="97"/>
        <n v="98"/>
        <n v="100"/>
        <n v="102"/>
        <n v="104"/>
        <n v="105"/>
        <n v="107"/>
        <n v="108"/>
        <n v="109"/>
        <n v="110"/>
        <n v="112"/>
        <n v="114"/>
        <n v="115"/>
        <n v="116"/>
        <n v="119"/>
        <n v="120"/>
        <n v="121"/>
        <n v="124"/>
        <n v="125"/>
        <n v="126"/>
        <n v="128"/>
        <n v="131"/>
        <n v="136"/>
        <n v="137"/>
        <n v="140"/>
        <n v="141"/>
        <n v="144"/>
        <n v="145"/>
        <n v="146"/>
        <n v="148"/>
        <n v="150"/>
        <n v="152"/>
        <n v="153"/>
        <n v="154"/>
        <n v="156"/>
        <n v="157"/>
        <n v="160"/>
        <n v="162"/>
        <n v="163"/>
        <n v="164"/>
        <n v="165"/>
        <n v="167"/>
        <n v="168"/>
        <n v="169"/>
        <n v="170"/>
        <n v="173"/>
        <n v="174"/>
        <n v="175"/>
        <n v="176"/>
        <n v="177"/>
        <n v="180"/>
        <n v="183"/>
        <n v="186"/>
        <n v="188"/>
        <n v="190"/>
        <n v="191"/>
        <n v="192"/>
        <n v="193"/>
        <n v="195"/>
        <n v="196"/>
        <n v="197"/>
        <n v="198"/>
        <n v="200"/>
        <n v="202"/>
        <n v="204"/>
        <n v="205"/>
        <n v="208"/>
        <n v="209"/>
        <n v="210"/>
        <n v="211"/>
        <n v="212"/>
        <n v="213"/>
        <n v="214"/>
        <n v="215"/>
        <n v="216"/>
        <n v="218"/>
        <n v="220"/>
        <n v="222"/>
        <n v="224"/>
        <n v="225"/>
        <n v="227"/>
        <n v="230"/>
        <n v="231"/>
        <n v="240"/>
        <n v="241"/>
        <n v="244"/>
        <n v="245"/>
        <n v="248"/>
        <n v="250"/>
        <n v="253"/>
        <n v="255"/>
        <n v="256"/>
        <n v="258"/>
        <n v="260"/>
        <n v="267"/>
        <n v="268"/>
        <n v="270"/>
        <n v="271"/>
        <n v="274"/>
        <n v="275"/>
        <n v="276"/>
        <n v="278"/>
        <n v="280"/>
        <n v="282"/>
        <n v="285"/>
        <n v="288"/>
        <n v="294"/>
        <n v="295"/>
        <n v="296"/>
        <n v="297"/>
        <n v="300"/>
        <n v="305"/>
        <n v="310"/>
        <n v="311"/>
        <n v="312"/>
        <n v="316"/>
        <n v="317"/>
        <n v="318"/>
        <n v="320"/>
        <n v="328"/>
        <n v="330"/>
        <n v="331"/>
        <n v="333"/>
        <n v="340"/>
        <n v="344"/>
        <n v="351"/>
        <n v="360"/>
        <n v="361"/>
        <n v="368"/>
        <n v="370"/>
        <n v="375"/>
        <n v="380"/>
        <n v="384"/>
        <n v="385"/>
        <n v="389"/>
        <n v="390"/>
        <n v="391"/>
        <n v="400"/>
        <n v="403"/>
        <n v="404"/>
        <n v="407"/>
        <n v="408"/>
        <n v="410"/>
        <n v="414"/>
        <n v="416"/>
        <n v="420"/>
        <n v="432"/>
        <n v="433"/>
        <n v="434"/>
        <n v="438"/>
        <n v="440"/>
        <n v="442"/>
        <n v="450"/>
        <n v="460"/>
        <n v="468"/>
        <n v="470"/>
        <n v="473"/>
        <n v="480"/>
        <n v="484"/>
        <n v="491"/>
        <n v="500"/>
        <n v="510"/>
        <n v="512"/>
        <n v="516"/>
        <n v="518"/>
        <n v="520"/>
        <n v="525"/>
        <n v="528"/>
        <n v="530"/>
        <n v="534"/>
        <n v="538"/>
        <n v="540"/>
        <n v="544"/>
        <n v="548"/>
        <n v="549"/>
        <n v="550"/>
        <n v="554"/>
        <n v="555"/>
        <n v="556"/>
        <n v="560"/>
        <n v="572"/>
        <n v="577"/>
        <n v="580"/>
        <n v="590"/>
        <n v="600"/>
        <n v="607"/>
        <n v="612"/>
        <n v="616"/>
        <n v="620"/>
        <n v="630"/>
        <n v="632"/>
        <n v="633"/>
        <n v="646"/>
        <n v="655"/>
        <n v="661"/>
        <n v="673"/>
        <n v="676"/>
        <n v="678"/>
        <n v="680"/>
        <n v="692"/>
        <n v="700"/>
        <n v="720"/>
        <n v="728"/>
        <n v="735"/>
        <n v="740"/>
        <n v="752"/>
        <n v="760"/>
        <n v="764"/>
        <n v="771"/>
        <n v="772"/>
        <n v="780"/>
        <n v="788"/>
        <n v="792"/>
        <n v="800"/>
        <n v="809"/>
        <n v="815"/>
        <n v="820"/>
        <n v="824"/>
        <n v="825"/>
        <n v="838"/>
        <n v="848"/>
        <n v="855"/>
        <n v="860"/>
        <n v="871"/>
        <n v="880"/>
        <n v="888"/>
        <n v="898"/>
        <n v="900"/>
        <n v="916"/>
        <n v="921"/>
        <n v="930"/>
        <n v="940"/>
        <n v="960"/>
        <n v="970"/>
        <n v="977"/>
        <n v="978"/>
        <n v="980"/>
        <n v="997"/>
        <n v="1000"/>
        <n v="1006"/>
        <n v="1011"/>
        <n v="1015"/>
        <n v="1020"/>
        <n v="1029"/>
        <n v="1035"/>
        <n v="1046"/>
        <n v="1050"/>
        <n v="1052"/>
        <n v="1060"/>
        <n v="1068"/>
        <n v="1080"/>
        <n v="1100"/>
        <n v="1106"/>
        <n v="1107"/>
        <n v="1110"/>
        <n v="1125"/>
        <n v="1135"/>
        <n v="1140"/>
        <n v="1149"/>
        <n v="1158"/>
        <n v="1160"/>
        <n v="1169"/>
        <n v="1190"/>
        <n v="1200"/>
        <n v="1202"/>
        <n v="1204"/>
        <n v="1240"/>
        <n v="1244"/>
        <n v="1248"/>
        <n v="1250"/>
        <n v="1275"/>
        <n v="1280"/>
        <n v="1288"/>
        <n v="1296"/>
        <n v="1300"/>
        <n v="1304"/>
        <n v="1328"/>
        <n v="1340"/>
        <n v="1368"/>
        <n v="1370"/>
        <n v="1398"/>
        <n v="1400"/>
        <n v="1444"/>
        <n v="1476"/>
        <n v="1480"/>
        <n v="1484"/>
        <n v="1500"/>
        <n v="1533"/>
        <n v="1534"/>
        <n v="1540"/>
        <n v="1551"/>
        <n v="1554"/>
        <n v="1600"/>
        <n v="1620"/>
        <n v="1630"/>
        <n v="1640"/>
        <n v="1653"/>
        <n v="1654"/>
        <n v="1656"/>
        <n v="1660"/>
        <n v="1664"/>
        <n v="1700"/>
        <n v="1720"/>
        <n v="1800"/>
        <n v="1809"/>
        <n v="1814"/>
        <n v="1840"/>
        <n v="1860"/>
        <n v="1880"/>
        <n v="1900"/>
        <n v="1945"/>
        <n v="1949"/>
        <n v="1975"/>
        <n v="1980"/>
        <n v="1990"/>
        <n v="2000"/>
        <n v="2013"/>
        <n v="2016"/>
        <n v="2055"/>
        <n v="2060"/>
        <n v="2080"/>
        <n v="2100"/>
        <n v="2114"/>
        <n v="2148"/>
        <n v="2180"/>
        <n v="2200"/>
        <n v="2217"/>
        <n v="2240"/>
        <n v="2275"/>
        <n v="2280"/>
        <n v="2328"/>
        <n v="2380"/>
        <n v="2390"/>
        <n v="2400"/>
        <n v="2425"/>
        <n v="2454"/>
        <n v="2460"/>
        <n v="2480"/>
        <n v="2500"/>
        <n v="2526"/>
        <n v="2530"/>
        <n v="2540"/>
        <n v="2560"/>
        <n v="2604"/>
        <n v="2620"/>
        <n v="2700"/>
        <n v="2720"/>
        <n v="2800"/>
        <n v="2840"/>
        <n v="2860"/>
        <n v="2870"/>
        <n v="2920"/>
        <n v="3012"/>
        <n v="3020"/>
        <n v="3040"/>
        <n v="3064"/>
        <n v="3080"/>
        <n v="3100"/>
        <n v="3112"/>
        <n v="3120"/>
        <n v="3160"/>
        <n v="3218"/>
        <n v="3240"/>
        <n v="3320"/>
        <n v="3360"/>
        <n v="3374"/>
        <n v="3376"/>
        <n v="3428"/>
        <n v="3439"/>
        <n v="3480"/>
        <n v="3560"/>
        <n v="3562"/>
        <n v="3565"/>
        <n v="3648"/>
        <n v="3660"/>
        <n v="3676"/>
        <n v="3716"/>
        <n v="3775"/>
        <n v="3800"/>
        <n v="3938"/>
        <n v="3945"/>
        <n v="3965"/>
        <n v="4084"/>
        <n v="4100"/>
        <n v="4132"/>
        <n v="4280"/>
        <n v="4314"/>
        <n v="4320"/>
        <n v="4338"/>
        <n v="4452"/>
        <n v="4500"/>
        <n v="4612"/>
        <n v="4736"/>
        <n v="4760"/>
        <n v="4840"/>
        <n v="4944"/>
        <n v="4980"/>
        <n v="5036"/>
        <n v="5070"/>
        <n v="5100"/>
        <n v="5120"/>
        <n v="5286"/>
        <n v="5427"/>
        <n v="5500"/>
        <n v="5564"/>
        <n v="5660"/>
        <n v="5675"/>
        <n v="5720"/>
        <n v="5860"/>
        <n v="5930"/>
        <n v="6100"/>
        <n v="6230"/>
        <n v="6233"/>
        <n v="6316"/>
        <n v="6364"/>
        <n v="6437"/>
        <n v="6460"/>
        <n v="6520"/>
        <n v="6563"/>
        <n v="6636"/>
        <n v="6700"/>
        <n v="6720"/>
        <n v="6760"/>
        <n v="6976"/>
        <n v="7136"/>
        <n v="7200"/>
        <n v="7492"/>
        <n v="7500"/>
        <n v="7800"/>
        <n v="7819"/>
        <n v="7848"/>
        <n v="7930"/>
        <n v="8020"/>
        <n v="8100"/>
        <n v="8160"/>
        <n v="8234"/>
        <n v="8292"/>
        <n v="8343"/>
        <n v="8356"/>
        <n v="8440"/>
        <n v="8675"/>
        <n v="9125"/>
        <n v="9270"/>
        <n v="9360"/>
        <n v="9451"/>
        <n v="9460"/>
        <n v="9660"/>
        <n v="10460"/>
        <n v="10620"/>
        <n v="10665"/>
        <n v="10798"/>
        <n v="11460"/>
        <n v="11880"/>
        <n v="11890"/>
        <n v="12180"/>
        <n v="13860"/>
        <n v="14299"/>
        <n v="14830"/>
        <n v="15400"/>
        <n v="15992"/>
        <n v="16520"/>
        <n v="16540"/>
        <n v="17361"/>
        <n v="19300"/>
        <n v="19334"/>
        <n v="20420"/>
        <n v="23445"/>
        <n v="29500"/>
        <n v="30700"/>
        <n v="30880"/>
        <n v="31925"/>
        <n v="34500"/>
        <n v="35282"/>
        <n v="38685"/>
        <n v="48365"/>
        <n v="49430"/>
        <n v="67300"/>
      </sharedItems>
    </cacheField>
    <cacheField name="ago" numFmtId="0">
      <sharedItems containsSemiMixedTypes="0" containsString="0" containsNumber="1" containsInteger="1" minValue="0" maxValue="28680" count="299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20"/>
        <n v="21"/>
        <n v="22"/>
        <n v="23"/>
        <n v="24"/>
        <n v="25"/>
        <n v="26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49"/>
        <n v="50"/>
        <n v="52"/>
        <n v="53"/>
        <n v="54"/>
        <n v="55"/>
        <n v="56"/>
        <n v="58"/>
        <n v="59"/>
        <n v="60"/>
        <n v="62"/>
        <n v="63"/>
        <n v="64"/>
        <n v="65"/>
        <n v="67"/>
        <n v="69"/>
        <n v="70"/>
        <n v="75"/>
        <n v="76"/>
        <n v="77"/>
        <n v="78"/>
        <n v="80"/>
        <n v="84"/>
        <n v="86"/>
        <n v="88"/>
        <n v="89"/>
        <n v="92"/>
        <n v="94"/>
        <n v="95"/>
        <n v="97"/>
        <n v="99"/>
        <n v="100"/>
        <n v="103"/>
        <n v="104"/>
        <n v="107"/>
        <n v="108"/>
        <n v="109"/>
        <n v="110"/>
        <n v="111"/>
        <n v="112"/>
        <n v="113"/>
        <n v="114"/>
        <n v="115"/>
        <n v="116"/>
        <n v="120"/>
        <n v="122"/>
        <n v="125"/>
        <n v="130"/>
        <n v="136"/>
        <n v="140"/>
        <n v="143"/>
        <n v="144"/>
        <n v="146"/>
        <n v="148"/>
        <n v="149"/>
        <n v="150"/>
        <n v="160"/>
        <n v="164"/>
        <n v="168"/>
        <n v="170"/>
        <n v="171"/>
        <n v="172"/>
        <n v="175"/>
        <n v="179"/>
        <n v="180"/>
        <n v="184"/>
        <n v="185"/>
        <n v="188"/>
        <n v="190"/>
        <n v="192"/>
        <n v="196"/>
        <n v="200"/>
        <n v="201"/>
        <n v="204"/>
        <n v="205"/>
        <n v="206"/>
        <n v="207"/>
        <n v="213"/>
        <n v="218"/>
        <n v="220"/>
        <n v="222"/>
        <n v="225"/>
        <n v="230"/>
        <n v="231"/>
        <n v="236"/>
        <n v="238"/>
        <n v="240"/>
        <n v="248"/>
        <n v="249"/>
        <n v="250"/>
        <n v="256"/>
        <n v="258"/>
        <n v="260"/>
        <n v="271"/>
        <n v="272"/>
        <n v="280"/>
        <n v="288"/>
        <n v="290"/>
        <n v="300"/>
        <n v="308"/>
        <n v="320"/>
        <n v="325"/>
        <n v="327"/>
        <n v="330"/>
        <n v="340"/>
        <n v="343"/>
        <n v="360"/>
        <n v="364"/>
        <n v="370"/>
        <n v="380"/>
        <n v="382"/>
        <n v="385"/>
        <n v="386"/>
        <n v="390"/>
        <n v="395"/>
        <n v="400"/>
        <n v="415"/>
        <n v="416"/>
        <n v="420"/>
        <n v="423"/>
        <n v="431"/>
        <n v="440"/>
        <n v="452"/>
        <n v="460"/>
        <n v="466"/>
        <n v="470"/>
        <n v="480"/>
        <n v="482"/>
        <n v="486"/>
        <n v="489"/>
        <n v="500"/>
        <n v="504"/>
        <n v="507"/>
        <n v="520"/>
        <n v="532"/>
        <n v="540"/>
        <n v="546"/>
        <n v="548"/>
        <n v="552"/>
        <n v="554"/>
        <n v="560"/>
        <n v="580"/>
        <n v="584"/>
        <n v="589"/>
        <n v="598"/>
        <n v="600"/>
        <n v="620"/>
        <n v="640"/>
        <n v="650"/>
        <n v="658"/>
        <n v="690"/>
        <n v="710"/>
        <n v="713"/>
        <n v="720"/>
        <n v="722"/>
        <n v="740"/>
        <n v="745"/>
        <n v="757"/>
        <n v="775"/>
        <n v="780"/>
        <n v="800"/>
        <n v="828"/>
        <n v="832"/>
        <n v="839"/>
        <n v="840"/>
        <n v="880"/>
        <n v="900"/>
        <n v="920"/>
        <n v="929"/>
        <n v="940"/>
        <n v="960"/>
        <n v="964"/>
        <n v="990"/>
        <n v="1000"/>
        <n v="1004"/>
        <n v="1040"/>
        <n v="1043"/>
        <n v="1050"/>
        <n v="1075"/>
        <n v="1080"/>
        <n v="1100"/>
        <n v="1120"/>
        <n v="1140"/>
        <n v="1150"/>
        <n v="1191"/>
        <n v="1200"/>
        <n v="1212"/>
        <n v="1250"/>
        <n v="1266"/>
        <n v="1300"/>
        <n v="1400"/>
        <n v="1420"/>
        <n v="1440"/>
        <n v="1460"/>
        <n v="1476"/>
        <n v="1499"/>
        <n v="1500"/>
        <n v="1528"/>
        <n v="1540"/>
        <n v="1588"/>
        <n v="1620"/>
        <n v="1680"/>
        <n v="1700"/>
        <n v="1760"/>
        <n v="1785"/>
        <n v="1825"/>
        <n v="1880"/>
        <n v="1889"/>
        <n v="1920"/>
        <n v="1940"/>
        <n v="2000"/>
        <n v="2002"/>
        <n v="2020"/>
        <n v="2025"/>
        <n v="2050"/>
        <n v="2164"/>
        <n v="2335"/>
        <n v="2472"/>
        <n v="2510"/>
        <n v="2720"/>
        <n v="2725"/>
        <n v="2784"/>
        <n v="2800"/>
        <n v="2915"/>
        <n v="2920"/>
        <n v="2936"/>
        <n v="2950"/>
        <n v="3000"/>
        <n v="3080"/>
        <n v="3200"/>
        <n v="3300"/>
        <n v="3444"/>
        <n v="3740"/>
        <n v="3764"/>
        <n v="4296"/>
        <n v="4642"/>
        <n v="5120"/>
        <n v="5300"/>
        <n v="5340"/>
        <n v="5383"/>
        <n v="5860"/>
        <n v="5935"/>
        <n v="6040"/>
        <n v="6165"/>
        <n v="6340"/>
        <n v="6688"/>
        <n v="7530"/>
        <n v="7872"/>
        <n v="8145"/>
        <n v="9700"/>
        <n v="10500"/>
        <n v="11280"/>
        <n v="12615"/>
        <n v="12705"/>
        <n v="28680"/>
      </sharedItems>
    </cacheField>
    <cacheField name="sep" numFmtId="0">
      <sharedItems containsSemiMixedTypes="0" containsString="0" containsNumber="1" containsInteger="1" minValue="0" maxValue="52580" count="492">
        <n v="0"/>
        <n v="1"/>
        <n v="2"/>
        <n v="3"/>
        <n v="4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8"/>
        <n v="39"/>
        <n v="40"/>
        <n v="43"/>
        <n v="44"/>
        <n v="47"/>
        <n v="48"/>
        <n v="50"/>
        <n v="51"/>
        <n v="52"/>
        <n v="53"/>
        <n v="54"/>
        <n v="55"/>
        <n v="56"/>
        <n v="57"/>
        <n v="58"/>
        <n v="60"/>
        <n v="61"/>
        <n v="62"/>
        <n v="63"/>
        <n v="64"/>
        <n v="65"/>
        <n v="67"/>
        <n v="68"/>
        <n v="70"/>
        <n v="71"/>
        <n v="72"/>
        <n v="74"/>
        <n v="75"/>
        <n v="76"/>
        <n v="80"/>
        <n v="82"/>
        <n v="83"/>
        <n v="84"/>
        <n v="88"/>
        <n v="90"/>
        <n v="93"/>
        <n v="95"/>
        <n v="96"/>
        <n v="98"/>
        <n v="100"/>
        <n v="101"/>
        <n v="102"/>
        <n v="103"/>
        <n v="104"/>
        <n v="105"/>
        <n v="108"/>
        <n v="110"/>
        <n v="112"/>
        <n v="113"/>
        <n v="114"/>
        <n v="115"/>
        <n v="116"/>
        <n v="117"/>
        <n v="118"/>
        <n v="120"/>
        <n v="124"/>
        <n v="125"/>
        <n v="128"/>
        <n v="130"/>
        <n v="133"/>
        <n v="135"/>
        <n v="138"/>
        <n v="140"/>
        <n v="143"/>
        <n v="144"/>
        <n v="146"/>
        <n v="150"/>
        <n v="156"/>
        <n v="158"/>
        <n v="160"/>
        <n v="163"/>
        <n v="165"/>
        <n v="169"/>
        <n v="170"/>
        <n v="171"/>
        <n v="174"/>
        <n v="175"/>
        <n v="176"/>
        <n v="180"/>
        <n v="182"/>
        <n v="185"/>
        <n v="187"/>
        <n v="188"/>
        <n v="189"/>
        <n v="192"/>
        <n v="196"/>
        <n v="197"/>
        <n v="200"/>
        <n v="202"/>
        <n v="204"/>
        <n v="205"/>
        <n v="206"/>
        <n v="208"/>
        <n v="209"/>
        <n v="210"/>
        <n v="212"/>
        <n v="213"/>
        <n v="215"/>
        <n v="218"/>
        <n v="220"/>
        <n v="223"/>
        <n v="224"/>
        <n v="225"/>
        <n v="228"/>
        <n v="230"/>
        <n v="231"/>
        <n v="234"/>
        <n v="235"/>
        <n v="237"/>
        <n v="238"/>
        <n v="240"/>
        <n v="243"/>
        <n v="244"/>
        <n v="248"/>
        <n v="249"/>
        <n v="250"/>
        <n v="252"/>
        <n v="254"/>
        <n v="255"/>
        <n v="256"/>
        <n v="260"/>
        <n v="265"/>
        <n v="267"/>
        <n v="268"/>
        <n v="271"/>
        <n v="274"/>
        <n v="275"/>
        <n v="280"/>
        <n v="285"/>
        <n v="289"/>
        <n v="290"/>
        <n v="291"/>
        <n v="292"/>
        <n v="296"/>
        <n v="300"/>
        <n v="302"/>
        <n v="304"/>
        <n v="305"/>
        <n v="310"/>
        <n v="312"/>
        <n v="313"/>
        <n v="315"/>
        <n v="316"/>
        <n v="319"/>
        <n v="320"/>
        <n v="325"/>
        <n v="326"/>
        <n v="330"/>
        <n v="331"/>
        <n v="335"/>
        <n v="336"/>
        <n v="337"/>
        <n v="339"/>
        <n v="340"/>
        <n v="343"/>
        <n v="344"/>
        <n v="350"/>
        <n v="351"/>
        <n v="360"/>
        <n v="362"/>
        <n v="365"/>
        <n v="376"/>
        <n v="380"/>
        <n v="384"/>
        <n v="385"/>
        <n v="388"/>
        <n v="395"/>
        <n v="400"/>
        <n v="407"/>
        <n v="408"/>
        <n v="409"/>
        <n v="420"/>
        <n v="424"/>
        <n v="432"/>
        <n v="433"/>
        <n v="434"/>
        <n v="440"/>
        <n v="444"/>
        <n v="448"/>
        <n v="454"/>
        <n v="455"/>
        <n v="460"/>
        <n v="464"/>
        <n v="471"/>
        <n v="472"/>
        <n v="480"/>
        <n v="484"/>
        <n v="486"/>
        <n v="488"/>
        <n v="494"/>
        <n v="496"/>
        <n v="498"/>
        <n v="500"/>
        <n v="505"/>
        <n v="510"/>
        <n v="514"/>
        <n v="517"/>
        <n v="520"/>
        <n v="525"/>
        <n v="530"/>
        <n v="532"/>
        <n v="536"/>
        <n v="537"/>
        <n v="540"/>
        <n v="543"/>
        <n v="550"/>
        <n v="556"/>
        <n v="560"/>
        <n v="562"/>
        <n v="568"/>
        <n v="571"/>
        <n v="575"/>
        <n v="576"/>
        <n v="579"/>
        <n v="580"/>
        <n v="582"/>
        <n v="597"/>
        <n v="600"/>
        <n v="601"/>
        <n v="612"/>
        <n v="614"/>
        <n v="620"/>
        <n v="625"/>
        <n v="626"/>
        <n v="640"/>
        <n v="644"/>
        <n v="650"/>
        <n v="660"/>
        <n v="668"/>
        <n v="680"/>
        <n v="686"/>
        <n v="692"/>
        <n v="740"/>
        <n v="743"/>
        <n v="760"/>
        <n v="780"/>
        <n v="795"/>
        <n v="800"/>
        <n v="820"/>
        <n v="826"/>
        <n v="828"/>
        <n v="860"/>
        <n v="865"/>
        <n v="894"/>
        <n v="900"/>
        <n v="915"/>
        <n v="920"/>
        <n v="924"/>
        <n v="927"/>
        <n v="930"/>
        <n v="940"/>
        <n v="950"/>
        <n v="960"/>
        <n v="968"/>
        <n v="970"/>
        <n v="980"/>
        <n v="994"/>
        <n v="1000"/>
        <n v="1020"/>
        <n v="1025"/>
        <n v="1033"/>
        <n v="1045"/>
        <n v="1050"/>
        <n v="1052"/>
        <n v="1070"/>
        <n v="1074"/>
        <n v="1080"/>
        <n v="1099"/>
        <n v="1100"/>
        <n v="1106"/>
        <n v="1110"/>
        <n v="1120"/>
        <n v="1175"/>
        <n v="1180"/>
        <n v="1190"/>
        <n v="1195"/>
        <n v="1200"/>
        <n v="1207"/>
        <n v="1225"/>
        <n v="1238"/>
        <n v="1240"/>
        <n v="1253"/>
        <n v="1270"/>
        <n v="1272"/>
        <n v="1275"/>
        <n v="1280"/>
        <n v="1300"/>
        <n v="1350"/>
        <n v="1353"/>
        <n v="1357"/>
        <n v="1360"/>
        <n v="1392"/>
        <n v="1400"/>
        <n v="1414"/>
        <n v="1427"/>
        <n v="1430"/>
        <n v="1434"/>
        <n v="1462"/>
        <n v="1480"/>
        <n v="1490"/>
        <n v="1522"/>
        <n v="1525"/>
        <n v="1540"/>
        <n v="1560"/>
        <n v="1588"/>
        <n v="1600"/>
        <n v="1620"/>
        <n v="1635"/>
        <n v="1636"/>
        <n v="1640"/>
        <n v="1720"/>
        <n v="1740"/>
        <n v="1760"/>
        <n v="1795"/>
        <n v="1800"/>
        <n v="1815"/>
        <n v="1840"/>
        <n v="1850"/>
        <n v="1855"/>
        <n v="1858"/>
        <n v="1862"/>
        <n v="1880"/>
        <n v="1895"/>
        <n v="1900"/>
        <n v="1940"/>
        <n v="1941"/>
        <n v="1960"/>
        <n v="1965"/>
        <n v="2000"/>
        <n v="2011"/>
        <n v="2028"/>
        <n v="2050"/>
        <n v="2080"/>
        <n v="2084"/>
        <n v="2120"/>
        <n v="2160"/>
        <n v="2180"/>
        <n v="2184"/>
        <n v="2200"/>
        <n v="2220"/>
        <n v="2340"/>
        <n v="2430"/>
        <n v="2491"/>
        <n v="2500"/>
        <n v="2520"/>
        <n v="2556"/>
        <n v="2580"/>
        <n v="2640"/>
        <n v="2650"/>
        <n v="2660"/>
        <n v="2680"/>
        <n v="2700"/>
        <n v="2720"/>
        <n v="2800"/>
        <n v="2860"/>
        <n v="2896"/>
        <n v="2920"/>
        <n v="2956"/>
        <n v="2960"/>
        <n v="3000"/>
        <n v="3080"/>
        <n v="3107"/>
        <n v="3140"/>
        <n v="3168"/>
        <n v="3208"/>
        <n v="3216"/>
        <n v="3274"/>
        <n v="3280"/>
        <n v="3300"/>
        <n v="3310"/>
        <n v="3320"/>
        <n v="3322"/>
        <n v="3340"/>
        <n v="3368"/>
        <n v="3376"/>
        <n v="3396"/>
        <n v="3400"/>
        <n v="3420"/>
        <n v="3520"/>
        <n v="3660"/>
        <n v="3662"/>
        <n v="3692"/>
        <n v="3765"/>
        <n v="3860"/>
        <n v="3900"/>
        <n v="3936"/>
        <n v="3965"/>
        <n v="4000"/>
        <n v="4100"/>
        <n v="4180"/>
        <n v="4240"/>
        <n v="4260"/>
        <n v="4320"/>
        <n v="4340"/>
        <n v="4400"/>
        <n v="4440"/>
        <n v="4540"/>
        <n v="4704"/>
        <n v="4720"/>
        <n v="4750"/>
        <n v="4760"/>
        <n v="4780"/>
        <n v="4800"/>
        <n v="4992"/>
        <n v="5000"/>
        <n v="5110"/>
        <n v="5240"/>
        <n v="5264"/>
        <n v="5330"/>
        <n v="5392"/>
        <n v="5492"/>
        <n v="5912"/>
        <n v="5920"/>
        <n v="6000"/>
        <n v="6120"/>
        <n v="6200"/>
        <n v="6375"/>
        <n v="6480"/>
        <n v="6640"/>
        <n v="6661"/>
        <n v="6680"/>
        <n v="6720"/>
        <n v="6872"/>
        <n v="6892"/>
        <n v="7275"/>
        <n v="7280"/>
        <n v="7390"/>
        <n v="7500"/>
        <n v="7690"/>
        <n v="8260"/>
        <n v="8500"/>
        <n v="8680"/>
        <n v="8776"/>
        <n v="9175"/>
        <n v="10108"/>
        <n v="12027"/>
        <n v="12550"/>
        <n v="12980"/>
        <n v="13091"/>
        <n v="14458"/>
        <n v="15360"/>
        <n v="15540"/>
        <n v="15595"/>
        <n v="15740"/>
        <n v="16421"/>
        <n v="18380"/>
        <n v="19320"/>
        <n v="20776"/>
        <n v="20820"/>
        <n v="20902"/>
        <n v="29090"/>
        <n v="29460"/>
        <n v="33090"/>
        <n v="40588"/>
        <n v="52580"/>
      </sharedItems>
    </cacheField>
    <cacheField name="oct" numFmtId="0">
      <sharedItems containsSemiMixedTypes="0" containsString="0" containsNumber="1" containsInteger="1" minValue="0" maxValue="122575" count="47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5"/>
        <n v="36"/>
        <n v="37"/>
        <n v="38"/>
        <n v="39"/>
        <n v="40"/>
        <n v="42"/>
        <n v="44"/>
        <n v="45"/>
        <n v="46"/>
        <n v="47"/>
        <n v="48"/>
        <n v="49"/>
        <n v="50"/>
        <n v="51"/>
        <n v="54"/>
        <n v="55"/>
        <n v="58"/>
        <n v="59"/>
        <n v="60"/>
        <n v="62"/>
        <n v="64"/>
        <n v="69"/>
        <n v="70"/>
        <n v="71"/>
        <n v="73"/>
        <n v="74"/>
        <n v="75"/>
        <n v="76"/>
        <n v="77"/>
        <n v="79"/>
        <n v="80"/>
        <n v="81"/>
        <n v="83"/>
        <n v="84"/>
        <n v="85"/>
        <n v="86"/>
        <n v="88"/>
        <n v="89"/>
        <n v="90"/>
        <n v="92"/>
        <n v="94"/>
        <n v="95"/>
        <n v="96"/>
        <n v="97"/>
        <n v="100"/>
        <n v="103"/>
        <n v="105"/>
        <n v="106"/>
        <n v="108"/>
        <n v="109"/>
        <n v="110"/>
        <n v="112"/>
        <n v="114"/>
        <n v="115"/>
        <n v="116"/>
        <n v="117"/>
        <n v="118"/>
        <n v="120"/>
        <n v="122"/>
        <n v="125"/>
        <n v="128"/>
        <n v="129"/>
        <n v="130"/>
        <n v="136"/>
        <n v="140"/>
        <n v="141"/>
        <n v="144"/>
        <n v="145"/>
        <n v="150"/>
        <n v="151"/>
        <n v="152"/>
        <n v="153"/>
        <n v="156"/>
        <n v="158"/>
        <n v="160"/>
        <n v="162"/>
        <n v="163"/>
        <n v="164"/>
        <n v="165"/>
        <n v="166"/>
        <n v="167"/>
        <n v="168"/>
        <n v="170"/>
        <n v="171"/>
        <n v="172"/>
        <n v="175"/>
        <n v="176"/>
        <n v="178"/>
        <n v="180"/>
        <n v="183"/>
        <n v="187"/>
        <n v="188"/>
        <n v="190"/>
        <n v="191"/>
        <n v="192"/>
        <n v="195"/>
        <n v="196"/>
        <n v="197"/>
        <n v="198"/>
        <n v="199"/>
        <n v="200"/>
        <n v="201"/>
        <n v="202"/>
        <n v="205"/>
        <n v="206"/>
        <n v="208"/>
        <n v="210"/>
        <n v="212"/>
        <n v="213"/>
        <n v="215"/>
        <n v="216"/>
        <n v="218"/>
        <n v="219"/>
        <n v="220"/>
        <n v="223"/>
        <n v="224"/>
        <n v="225"/>
        <n v="226"/>
        <n v="230"/>
        <n v="233"/>
        <n v="234"/>
        <n v="236"/>
        <n v="240"/>
        <n v="245"/>
        <n v="246"/>
        <n v="250"/>
        <n v="252"/>
        <n v="254"/>
        <n v="255"/>
        <n v="256"/>
        <n v="260"/>
        <n v="261"/>
        <n v="270"/>
        <n v="275"/>
        <n v="280"/>
        <n v="283"/>
        <n v="284"/>
        <n v="287"/>
        <n v="290"/>
        <n v="292"/>
        <n v="293"/>
        <n v="300"/>
        <n v="305"/>
        <n v="308"/>
        <n v="312"/>
        <n v="314"/>
        <n v="315"/>
        <n v="316"/>
        <n v="320"/>
        <n v="325"/>
        <n v="328"/>
        <n v="329"/>
        <n v="330"/>
        <n v="332"/>
        <n v="340"/>
        <n v="345"/>
        <n v="348"/>
        <n v="350"/>
        <n v="360"/>
        <n v="364"/>
        <n v="365"/>
        <n v="368"/>
        <n v="370"/>
        <n v="372"/>
        <n v="380"/>
        <n v="384"/>
        <n v="388"/>
        <n v="400"/>
        <n v="410"/>
        <n v="416"/>
        <n v="420"/>
        <n v="424"/>
        <n v="430"/>
        <n v="436"/>
        <n v="440"/>
        <n v="442"/>
        <n v="446"/>
        <n v="450"/>
        <n v="454"/>
        <n v="464"/>
        <n v="472"/>
        <n v="475"/>
        <n v="477"/>
        <n v="480"/>
        <n v="485"/>
        <n v="487"/>
        <n v="498"/>
        <n v="500"/>
        <n v="504"/>
        <n v="508"/>
        <n v="510"/>
        <n v="512"/>
        <n v="513"/>
        <n v="517"/>
        <n v="518"/>
        <n v="520"/>
        <n v="522"/>
        <n v="524"/>
        <n v="525"/>
        <n v="528"/>
        <n v="530"/>
        <n v="537"/>
        <n v="540"/>
        <n v="550"/>
        <n v="560"/>
        <n v="566"/>
        <n v="570"/>
        <n v="575"/>
        <n v="580"/>
        <n v="585"/>
        <n v="589"/>
        <n v="598"/>
        <n v="600"/>
        <n v="620"/>
        <n v="625"/>
        <n v="631"/>
        <n v="640"/>
        <n v="653"/>
        <n v="660"/>
        <n v="680"/>
        <n v="700"/>
        <n v="715"/>
        <n v="720"/>
        <n v="724"/>
        <n v="729"/>
        <n v="740"/>
        <n v="745"/>
        <n v="750"/>
        <n v="751"/>
        <n v="760"/>
        <n v="770"/>
        <n v="771"/>
        <n v="780"/>
        <n v="784"/>
        <n v="800"/>
        <n v="810"/>
        <n v="812"/>
        <n v="815"/>
        <n v="816"/>
        <n v="848"/>
        <n v="860"/>
        <n v="861"/>
        <n v="868"/>
        <n v="880"/>
        <n v="900"/>
        <n v="920"/>
        <n v="925"/>
        <n v="928"/>
        <n v="929"/>
        <n v="930"/>
        <n v="940"/>
        <n v="960"/>
        <n v="970"/>
        <n v="980"/>
        <n v="991"/>
        <n v="1000"/>
        <n v="1016"/>
        <n v="1020"/>
        <n v="1025"/>
        <n v="1038"/>
        <n v="1040"/>
        <n v="1050"/>
        <n v="1055"/>
        <n v="1056"/>
        <n v="1060"/>
        <n v="1076"/>
        <n v="1080"/>
        <n v="1088"/>
        <n v="1100"/>
        <n v="1112"/>
        <n v="1122"/>
        <n v="1126"/>
        <n v="1136"/>
        <n v="1150"/>
        <n v="1154"/>
        <n v="1159"/>
        <n v="1180"/>
        <n v="1200"/>
        <n v="1220"/>
        <n v="1224"/>
        <n v="1230"/>
        <n v="1239"/>
        <n v="1280"/>
        <n v="1289"/>
        <n v="1300"/>
        <n v="1316"/>
        <n v="1320"/>
        <n v="1328"/>
        <n v="1330"/>
        <n v="1340"/>
        <n v="1360"/>
        <n v="1362"/>
        <n v="1382"/>
        <n v="1420"/>
        <n v="1424"/>
        <n v="1440"/>
        <n v="1450"/>
        <n v="1460"/>
        <n v="1482"/>
        <n v="1498"/>
        <n v="1525"/>
        <n v="1548"/>
        <n v="1560"/>
        <n v="1568"/>
        <n v="1580"/>
        <n v="1605"/>
        <n v="1610"/>
        <n v="1635"/>
        <n v="1637"/>
        <n v="1643"/>
        <n v="1656"/>
        <n v="1660"/>
        <n v="1680"/>
        <n v="1800"/>
        <n v="1820"/>
        <n v="1828"/>
        <n v="1840"/>
        <n v="1920"/>
        <n v="1925"/>
        <n v="1934"/>
        <n v="1960"/>
        <n v="1968"/>
        <n v="1980"/>
        <n v="2000"/>
        <n v="2020"/>
        <n v="2040"/>
        <n v="2050"/>
        <n v="2060"/>
        <n v="2075"/>
        <n v="2095"/>
        <n v="2097"/>
        <n v="2100"/>
        <n v="2135"/>
        <n v="2140"/>
        <n v="2160"/>
        <n v="2170"/>
        <n v="2171"/>
        <n v="2188"/>
        <n v="2220"/>
        <n v="2234"/>
        <n v="2300"/>
        <n v="2316"/>
        <n v="2334"/>
        <n v="2336"/>
        <n v="2385"/>
        <n v="2427"/>
        <n v="2440"/>
        <n v="2450"/>
        <n v="2460"/>
        <n v="2480"/>
        <n v="2560"/>
        <n v="2565"/>
        <n v="2608"/>
        <n v="2640"/>
        <n v="2680"/>
        <n v="2700"/>
        <n v="2771"/>
        <n v="2774"/>
        <n v="2782"/>
        <n v="2860"/>
        <n v="2900"/>
        <n v="2988"/>
        <n v="3020"/>
        <n v="3045"/>
        <n v="3160"/>
        <n v="3180"/>
        <n v="3200"/>
        <n v="3212"/>
        <n v="3319"/>
        <n v="3400"/>
        <n v="3419"/>
        <n v="3420"/>
        <n v="3440"/>
        <n v="3459"/>
        <n v="3600"/>
        <n v="3760"/>
        <n v="3806"/>
        <n v="3868"/>
        <n v="3920"/>
        <n v="3940"/>
        <n v="4000"/>
        <n v="4020"/>
        <n v="4040"/>
        <n v="4054"/>
        <n v="4090"/>
        <n v="4123"/>
        <n v="4130"/>
        <n v="4171"/>
        <n v="4175"/>
        <n v="4190"/>
        <n v="4226"/>
        <n v="4240"/>
        <n v="4259"/>
        <n v="4280"/>
        <n v="4532"/>
        <n v="4606"/>
        <n v="4700"/>
        <n v="4770"/>
        <n v="4791"/>
        <n v="4840"/>
        <n v="4907"/>
        <n v="4980"/>
        <n v="5000"/>
        <n v="5060"/>
        <n v="5440"/>
        <n v="5460"/>
        <n v="5794"/>
        <n v="5950"/>
        <n v="6012"/>
        <n v="6080"/>
        <n v="6725"/>
        <n v="6785"/>
        <n v="6920"/>
        <n v="7000"/>
        <n v="7470"/>
        <n v="7660"/>
        <n v="8180"/>
        <n v="8192"/>
        <n v="8320"/>
        <n v="8726"/>
        <n v="9996"/>
        <n v="10011"/>
        <n v="10020"/>
        <n v="10810"/>
        <n v="11240"/>
        <n v="11336"/>
        <n v="13312"/>
        <n v="13780"/>
        <n v="14368"/>
        <n v="14940"/>
        <n v="16140"/>
        <n v="16592"/>
        <n v="19260"/>
        <n v="20962"/>
        <n v="29810"/>
        <n v="30592"/>
        <n v="38580"/>
        <n v="52120"/>
        <n v="122575"/>
      </sharedItems>
    </cacheField>
    <cacheField name="nov" numFmtId="0">
      <sharedItems containsSemiMixedTypes="0" containsString="0" containsNumber="1" containsInteger="1" minValue="0" maxValue="58040" count="503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20"/>
        <n v="21"/>
        <n v="23"/>
        <n v="24"/>
        <n v="25"/>
        <n v="26"/>
        <n v="27"/>
        <n v="28"/>
        <n v="29"/>
        <n v="30"/>
        <n v="32"/>
        <n v="34"/>
        <n v="35"/>
        <n v="36"/>
        <n v="37"/>
        <n v="38"/>
        <n v="39"/>
        <n v="40"/>
        <n v="43"/>
        <n v="44"/>
        <n v="46"/>
        <n v="48"/>
        <n v="49"/>
        <n v="50"/>
        <n v="52"/>
        <n v="54"/>
        <n v="55"/>
        <n v="56"/>
        <n v="57"/>
        <n v="60"/>
        <n v="61"/>
        <n v="62"/>
        <n v="63"/>
        <n v="65"/>
        <n v="66"/>
        <n v="68"/>
        <n v="72"/>
        <n v="75"/>
        <n v="76"/>
        <n v="78"/>
        <n v="80"/>
        <n v="81"/>
        <n v="82"/>
        <n v="83"/>
        <n v="84"/>
        <n v="85"/>
        <n v="86"/>
        <n v="87"/>
        <n v="89"/>
        <n v="90"/>
        <n v="91"/>
        <n v="92"/>
        <n v="93"/>
        <n v="94"/>
        <n v="95"/>
        <n v="96"/>
        <n v="98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6"/>
        <n v="117"/>
        <n v="120"/>
        <n v="121"/>
        <n v="124"/>
        <n v="125"/>
        <n v="130"/>
        <n v="131"/>
        <n v="134"/>
        <n v="135"/>
        <n v="138"/>
        <n v="139"/>
        <n v="140"/>
        <n v="142"/>
        <n v="144"/>
        <n v="145"/>
        <n v="150"/>
        <n v="155"/>
        <n v="156"/>
        <n v="158"/>
        <n v="159"/>
        <n v="160"/>
        <n v="163"/>
        <n v="164"/>
        <n v="167"/>
        <n v="168"/>
        <n v="170"/>
        <n v="171"/>
        <n v="172"/>
        <n v="175"/>
        <n v="176"/>
        <n v="177"/>
        <n v="179"/>
        <n v="180"/>
        <n v="182"/>
        <n v="185"/>
        <n v="186"/>
        <n v="187"/>
        <n v="189"/>
        <n v="190"/>
        <n v="191"/>
        <n v="192"/>
        <n v="194"/>
        <n v="196"/>
        <n v="198"/>
        <n v="200"/>
        <n v="201"/>
        <n v="202"/>
        <n v="203"/>
        <n v="204"/>
        <n v="205"/>
        <n v="206"/>
        <n v="208"/>
        <n v="210"/>
        <n v="211"/>
        <n v="212"/>
        <n v="213"/>
        <n v="215"/>
        <n v="216"/>
        <n v="220"/>
        <n v="224"/>
        <n v="225"/>
        <n v="229"/>
        <n v="230"/>
        <n v="231"/>
        <n v="232"/>
        <n v="233"/>
        <n v="235"/>
        <n v="236"/>
        <n v="237"/>
        <n v="240"/>
        <n v="241"/>
        <n v="250"/>
        <n v="252"/>
        <n v="253"/>
        <n v="255"/>
        <n v="257"/>
        <n v="260"/>
        <n v="268"/>
        <n v="269"/>
        <n v="270"/>
        <n v="280"/>
        <n v="284"/>
        <n v="287"/>
        <n v="290"/>
        <n v="294"/>
        <n v="300"/>
        <n v="301"/>
        <n v="304"/>
        <n v="306"/>
        <n v="308"/>
        <n v="310"/>
        <n v="314"/>
        <n v="317"/>
        <n v="320"/>
        <n v="324"/>
        <n v="330"/>
        <n v="336"/>
        <n v="340"/>
        <n v="348"/>
        <n v="350"/>
        <n v="351"/>
        <n v="358"/>
        <n v="359"/>
        <n v="360"/>
        <n v="364"/>
        <n v="370"/>
        <n v="375"/>
        <n v="376"/>
        <n v="377"/>
        <n v="380"/>
        <n v="381"/>
        <n v="388"/>
        <n v="390"/>
        <n v="400"/>
        <n v="406"/>
        <n v="410"/>
        <n v="414"/>
        <n v="416"/>
        <n v="417"/>
        <n v="420"/>
        <n v="422"/>
        <n v="423"/>
        <n v="424"/>
        <n v="425"/>
        <n v="432"/>
        <n v="437"/>
        <n v="440"/>
        <n v="446"/>
        <n v="447"/>
        <n v="448"/>
        <n v="452"/>
        <n v="456"/>
        <n v="460"/>
        <n v="472"/>
        <n v="473"/>
        <n v="480"/>
        <n v="490"/>
        <n v="493"/>
        <n v="495"/>
        <n v="496"/>
        <n v="500"/>
        <n v="508"/>
        <n v="509"/>
        <n v="520"/>
        <n v="528"/>
        <n v="530"/>
        <n v="533"/>
        <n v="535"/>
        <n v="540"/>
        <n v="544"/>
        <n v="555"/>
        <n v="560"/>
        <n v="571"/>
        <n v="572"/>
        <n v="578"/>
        <n v="580"/>
        <n v="584"/>
        <n v="596"/>
        <n v="600"/>
        <n v="610"/>
        <n v="615"/>
        <n v="620"/>
        <n v="624"/>
        <n v="625"/>
        <n v="644"/>
        <n v="647"/>
        <n v="648"/>
        <n v="650"/>
        <n v="652"/>
        <n v="655"/>
        <n v="660"/>
        <n v="661"/>
        <n v="675"/>
        <n v="680"/>
        <n v="692"/>
        <n v="720"/>
        <n v="725"/>
        <n v="726"/>
        <n v="728"/>
        <n v="740"/>
        <n v="741"/>
        <n v="750"/>
        <n v="756"/>
        <n v="760"/>
        <n v="761"/>
        <n v="765"/>
        <n v="770"/>
        <n v="776"/>
        <n v="780"/>
        <n v="781"/>
        <n v="787"/>
        <n v="790"/>
        <n v="800"/>
        <n v="806"/>
        <n v="812"/>
        <n v="815"/>
        <n v="817"/>
        <n v="820"/>
        <n v="840"/>
        <n v="850"/>
        <n v="856"/>
        <n v="857"/>
        <n v="866"/>
        <n v="869"/>
        <n v="880"/>
        <n v="890"/>
        <n v="893"/>
        <n v="900"/>
        <n v="904"/>
        <n v="910"/>
        <n v="914"/>
        <n v="917"/>
        <n v="920"/>
        <n v="922"/>
        <n v="942"/>
        <n v="960"/>
        <n v="972"/>
        <n v="980"/>
        <n v="988"/>
        <n v="990"/>
        <n v="991"/>
        <n v="1000"/>
        <n v="1008"/>
        <n v="1020"/>
        <n v="1024"/>
        <n v="1025"/>
        <n v="1031"/>
        <n v="1040"/>
        <n v="1046"/>
        <n v="1048"/>
        <n v="1060"/>
        <n v="1074"/>
        <n v="1080"/>
        <n v="1089"/>
        <n v="1100"/>
        <n v="1125"/>
        <n v="1140"/>
        <n v="1160"/>
        <n v="1172"/>
        <n v="1190"/>
        <n v="1200"/>
        <n v="1202"/>
        <n v="1217"/>
        <n v="1224"/>
        <n v="1247"/>
        <n v="1250"/>
        <n v="1260"/>
        <n v="1279"/>
        <n v="1282"/>
        <n v="1288"/>
        <n v="1299"/>
        <n v="1300"/>
        <n v="1320"/>
        <n v="1325"/>
        <n v="1333"/>
        <n v="1344"/>
        <n v="1360"/>
        <n v="1410"/>
        <n v="1412"/>
        <n v="1440"/>
        <n v="1460"/>
        <n v="1500"/>
        <n v="1520"/>
        <n v="1540"/>
        <n v="1546"/>
        <n v="1553"/>
        <n v="1560"/>
        <n v="1580"/>
        <n v="1620"/>
        <n v="1626"/>
        <n v="1640"/>
        <n v="1660"/>
        <n v="1700"/>
        <n v="1724"/>
        <n v="1727"/>
        <n v="1729"/>
        <n v="1764"/>
        <n v="1800"/>
        <n v="1840"/>
        <n v="1940"/>
        <n v="1953"/>
        <n v="1960"/>
        <n v="1968"/>
        <n v="1980"/>
        <n v="2020"/>
        <n v="2025"/>
        <n v="2050"/>
        <n v="2065"/>
        <n v="2072"/>
        <n v="2080"/>
        <n v="2098"/>
        <n v="2140"/>
        <n v="2160"/>
        <n v="2176"/>
        <n v="2180"/>
        <n v="2190"/>
        <n v="2200"/>
        <n v="2260"/>
        <n v="2280"/>
        <n v="2304"/>
        <n v="2320"/>
        <n v="2360"/>
        <n v="2364"/>
        <n v="2384"/>
        <n v="2415"/>
        <n v="2420"/>
        <n v="2480"/>
        <n v="2500"/>
        <n v="2516"/>
        <n v="2524"/>
        <n v="2652"/>
        <n v="2660"/>
        <n v="2664"/>
        <n v="2700"/>
        <n v="2800"/>
        <n v="2824"/>
        <n v="2850"/>
        <n v="2895"/>
        <n v="2996"/>
        <n v="3000"/>
        <n v="3044"/>
        <n v="3060"/>
        <n v="3090"/>
        <n v="3098"/>
        <n v="3100"/>
        <n v="3110"/>
        <n v="3160"/>
        <n v="3230"/>
        <n v="3240"/>
        <n v="3314"/>
        <n v="3360"/>
        <n v="3400"/>
        <n v="3480"/>
        <n v="3484"/>
        <n v="3540"/>
        <n v="3600"/>
        <n v="3760"/>
        <n v="3768"/>
        <n v="3792"/>
        <n v="3808"/>
        <n v="3818"/>
        <n v="3885"/>
        <n v="3887"/>
        <n v="3889"/>
        <n v="3900"/>
        <n v="4000"/>
        <n v="4068"/>
        <n v="4080"/>
        <n v="4100"/>
        <n v="4130"/>
        <n v="4200"/>
        <n v="4204"/>
        <n v="4260"/>
        <n v="4412"/>
        <n v="4522"/>
        <n v="4546"/>
        <n v="4600"/>
        <n v="4850"/>
        <n v="4930"/>
        <n v="5160"/>
        <n v="5228"/>
        <n v="5264"/>
        <n v="5280"/>
        <n v="5292"/>
        <n v="5344"/>
        <n v="5378"/>
        <n v="5475"/>
        <n v="5516"/>
        <n v="5645"/>
        <n v="5651"/>
        <n v="5700"/>
        <n v="5716"/>
        <n v="5826"/>
        <n v="5900"/>
        <n v="5988"/>
        <n v="6060"/>
        <n v="6075"/>
        <n v="6124"/>
        <n v="6320"/>
        <n v="6400"/>
        <n v="6411"/>
        <n v="6520"/>
        <n v="6560"/>
        <n v="6655"/>
        <n v="6750"/>
        <n v="6980"/>
        <n v="7020"/>
        <n v="8720"/>
        <n v="8947"/>
        <n v="9190"/>
        <n v="9436"/>
        <n v="9464"/>
        <n v="9595"/>
        <n v="9820"/>
        <n v="9940"/>
        <n v="10000"/>
        <n v="10738"/>
        <n v="10800"/>
        <n v="10917"/>
        <n v="11739"/>
        <n v="12820"/>
        <n v="15955"/>
        <n v="16680"/>
        <n v="18620"/>
        <n v="19702"/>
        <n v="20880"/>
        <n v="21900"/>
        <n v="29080"/>
        <n v="33655"/>
        <n v="37160"/>
        <n v="42380"/>
        <n v="57310"/>
        <n v="58040"/>
      </sharedItems>
    </cacheField>
    <cacheField name="dic" numFmtId="0">
      <sharedItems containsSemiMixedTypes="0" containsString="0" containsNumber="1" containsInteger="1" minValue="0" maxValue="45404" count="39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8"/>
        <n v="19"/>
        <n v="20"/>
        <n v="21"/>
        <n v="22"/>
        <n v="23"/>
        <n v="24"/>
        <n v="25"/>
        <n v="28"/>
        <n v="30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3"/>
        <n v="64"/>
        <n v="66"/>
        <n v="68"/>
        <n v="69"/>
        <n v="70"/>
        <n v="72"/>
        <n v="73"/>
        <n v="75"/>
        <n v="78"/>
        <n v="79"/>
        <n v="80"/>
        <n v="82"/>
        <n v="84"/>
        <n v="85"/>
        <n v="87"/>
        <n v="88"/>
        <n v="90"/>
        <n v="91"/>
        <n v="92"/>
        <n v="93"/>
        <n v="95"/>
        <n v="96"/>
        <n v="98"/>
        <n v="100"/>
        <n v="103"/>
        <n v="104"/>
        <n v="105"/>
        <n v="107"/>
        <n v="110"/>
        <n v="111"/>
        <n v="112"/>
        <n v="113"/>
        <n v="116"/>
        <n v="117"/>
        <n v="120"/>
        <n v="124"/>
        <n v="125"/>
        <n v="126"/>
        <n v="128"/>
        <n v="130"/>
        <n v="133"/>
        <n v="136"/>
        <n v="139"/>
        <n v="140"/>
        <n v="143"/>
        <n v="148"/>
        <n v="149"/>
        <n v="150"/>
        <n v="151"/>
        <n v="152"/>
        <n v="156"/>
        <n v="160"/>
        <n v="163"/>
        <n v="165"/>
        <n v="166"/>
        <n v="168"/>
        <n v="172"/>
        <n v="174"/>
        <n v="176"/>
        <n v="179"/>
        <n v="180"/>
        <n v="184"/>
        <n v="185"/>
        <n v="186"/>
        <n v="187"/>
        <n v="189"/>
        <n v="190"/>
        <n v="192"/>
        <n v="195"/>
        <n v="196"/>
        <n v="198"/>
        <n v="200"/>
        <n v="202"/>
        <n v="205"/>
        <n v="206"/>
        <n v="208"/>
        <n v="210"/>
        <n v="211"/>
        <n v="214"/>
        <n v="215"/>
        <n v="218"/>
        <n v="220"/>
        <n v="224"/>
        <n v="225"/>
        <n v="230"/>
        <n v="231"/>
        <n v="234"/>
        <n v="240"/>
        <n v="242"/>
        <n v="244"/>
        <n v="245"/>
        <n v="248"/>
        <n v="252"/>
        <n v="258"/>
        <n v="260"/>
        <n v="261"/>
        <n v="267"/>
        <n v="268"/>
        <n v="276"/>
        <n v="277"/>
        <n v="280"/>
        <n v="286"/>
        <n v="290"/>
        <n v="293"/>
        <n v="295"/>
        <n v="296"/>
        <n v="297"/>
        <n v="300"/>
        <n v="310"/>
        <n v="312"/>
        <n v="313"/>
        <n v="314"/>
        <n v="320"/>
        <n v="324"/>
        <n v="325"/>
        <n v="330"/>
        <n v="331"/>
        <n v="332"/>
        <n v="333"/>
        <n v="340"/>
        <n v="350"/>
        <n v="360"/>
        <n v="362"/>
        <n v="368"/>
        <n v="370"/>
        <n v="380"/>
        <n v="390"/>
        <n v="395"/>
        <n v="400"/>
        <n v="415"/>
        <n v="416"/>
        <n v="420"/>
        <n v="425"/>
        <n v="440"/>
        <n v="442"/>
        <n v="450"/>
        <n v="451"/>
        <n v="456"/>
        <n v="460"/>
        <n v="471"/>
        <n v="475"/>
        <n v="480"/>
        <n v="492"/>
        <n v="495"/>
        <n v="496"/>
        <n v="500"/>
        <n v="501"/>
        <n v="505"/>
        <n v="513"/>
        <n v="520"/>
        <n v="524"/>
        <n v="525"/>
        <n v="529"/>
        <n v="533"/>
        <n v="540"/>
        <n v="544"/>
        <n v="550"/>
        <n v="560"/>
        <n v="572"/>
        <n v="580"/>
        <n v="596"/>
        <n v="600"/>
        <n v="610"/>
        <n v="620"/>
        <n v="630"/>
        <n v="638"/>
        <n v="640"/>
        <n v="650"/>
        <n v="660"/>
        <n v="662"/>
        <n v="670"/>
        <n v="675"/>
        <n v="679"/>
        <n v="680"/>
        <n v="681"/>
        <n v="700"/>
        <n v="720"/>
        <n v="721"/>
        <n v="725"/>
        <n v="740"/>
        <n v="750"/>
        <n v="760"/>
        <n v="761"/>
        <n v="765"/>
        <n v="768"/>
        <n v="770"/>
        <n v="774"/>
        <n v="795"/>
        <n v="800"/>
        <n v="820"/>
        <n v="840"/>
        <n v="850"/>
        <n v="860"/>
        <n v="875"/>
        <n v="880"/>
        <n v="884"/>
        <n v="890"/>
        <n v="892"/>
        <n v="900"/>
        <n v="928"/>
        <n v="960"/>
        <n v="980"/>
        <n v="1000"/>
        <n v="1020"/>
        <n v="1022"/>
        <n v="1025"/>
        <n v="1040"/>
        <n v="1041"/>
        <n v="1050"/>
        <n v="1056"/>
        <n v="1060"/>
        <n v="1070"/>
        <n v="1080"/>
        <n v="1108"/>
        <n v="1139"/>
        <n v="1140"/>
        <n v="1160"/>
        <n v="1180"/>
        <n v="1200"/>
        <n v="1218"/>
        <n v="1220"/>
        <n v="1240"/>
        <n v="1247"/>
        <n v="1260"/>
        <n v="1290"/>
        <n v="1340"/>
        <n v="1360"/>
        <n v="1375"/>
        <n v="1392"/>
        <n v="1400"/>
        <n v="1405"/>
        <n v="1413"/>
        <n v="1420"/>
        <n v="1436"/>
        <n v="1440"/>
        <n v="1460"/>
        <n v="1480"/>
        <n v="1500"/>
        <n v="1516"/>
        <n v="1526"/>
        <n v="1530"/>
        <n v="1540"/>
        <n v="1552"/>
        <n v="1554"/>
        <n v="1576"/>
        <n v="1580"/>
        <n v="1590"/>
        <n v="1600"/>
        <n v="1620"/>
        <n v="1640"/>
        <n v="1660"/>
        <n v="1680"/>
        <n v="1700"/>
        <n v="1720"/>
        <n v="1754"/>
        <n v="1772"/>
        <n v="1780"/>
        <n v="1790"/>
        <n v="1798"/>
        <n v="1820"/>
        <n v="1900"/>
        <n v="1940"/>
        <n v="1942"/>
        <n v="1943"/>
        <n v="1980"/>
        <n v="1992"/>
        <n v="2000"/>
        <n v="2010"/>
        <n v="2060"/>
        <n v="2090"/>
        <n v="2100"/>
        <n v="2140"/>
        <n v="2240"/>
        <n v="2320"/>
        <n v="2380"/>
        <n v="2390"/>
        <n v="2400"/>
        <n v="2460"/>
        <n v="2520"/>
        <n v="2525"/>
        <n v="2591"/>
        <n v="2600"/>
        <n v="2680"/>
        <n v="2687"/>
        <n v="2700"/>
        <n v="2780"/>
        <n v="2820"/>
        <n v="2860"/>
        <n v="2882"/>
        <n v="2920"/>
        <n v="2975"/>
        <n v="2977"/>
        <n v="3020"/>
        <n v="3060"/>
        <n v="3080"/>
        <n v="3090"/>
        <n v="3110"/>
        <n v="3180"/>
        <n v="3280"/>
        <n v="3300"/>
        <n v="3340"/>
        <n v="3390"/>
        <n v="3549"/>
        <n v="3840"/>
        <n v="3960"/>
        <n v="3975"/>
        <n v="3994"/>
        <n v="4032"/>
        <n v="4060"/>
        <n v="4560"/>
        <n v="4600"/>
        <n v="4740"/>
        <n v="4868"/>
        <n v="4896"/>
        <n v="5169"/>
        <n v="5280"/>
        <n v="5422"/>
        <n v="5900"/>
        <n v="6045"/>
        <n v="6180"/>
        <n v="6300"/>
        <n v="6819"/>
        <n v="7040"/>
        <n v="7700"/>
        <n v="7789"/>
        <n v="7800"/>
        <n v="8216"/>
        <n v="8354"/>
        <n v="8440"/>
        <n v="8600"/>
        <n v="9032"/>
        <n v="9698"/>
        <n v="9980"/>
        <n v="12722"/>
        <n v="15534"/>
        <n v="17115"/>
        <n v="17220"/>
        <n v="19108"/>
        <n v="21180"/>
        <n v="29820"/>
        <n v="45404"/>
      </sharedItems>
    </cacheField>
    <cacheField name="total" numFmtId="0">
      <sharedItems containsSemiMixedTypes="0" containsString="0" containsNumber="1" containsInteger="1" minValue="1" maxValue="580210" count="1265">
        <n v="1"/>
        <n v="2"/>
        <n v="3"/>
        <n v="4"/>
        <n v="5"/>
        <n v="8"/>
        <n v="10"/>
        <n v="11"/>
        <n v="12"/>
        <n v="15"/>
        <n v="16"/>
        <n v="19"/>
        <n v="20"/>
        <n v="21"/>
        <n v="22"/>
        <n v="25"/>
        <n v="26"/>
        <n v="27"/>
        <n v="28"/>
        <n v="30"/>
        <n v="32"/>
        <n v="33"/>
        <n v="34"/>
        <n v="36"/>
        <n v="37"/>
        <n v="40"/>
        <n v="41"/>
        <n v="44"/>
        <n v="46"/>
        <n v="50"/>
        <n v="52"/>
        <n v="56"/>
        <n v="57"/>
        <n v="58"/>
        <n v="60"/>
        <n v="61"/>
        <n v="63"/>
        <n v="64"/>
        <n v="65"/>
        <n v="66"/>
        <n v="68"/>
        <n v="69"/>
        <n v="70"/>
        <n v="72"/>
        <n v="75"/>
        <n v="77"/>
        <n v="78"/>
        <n v="80"/>
        <n v="81"/>
        <n v="82"/>
        <n v="83"/>
        <n v="85"/>
        <n v="86"/>
        <n v="87"/>
        <n v="88"/>
        <n v="90"/>
        <n v="91"/>
        <n v="92"/>
        <n v="93"/>
        <n v="94"/>
        <n v="95"/>
        <n v="96"/>
        <n v="97"/>
        <n v="98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9"/>
        <n v="120"/>
        <n v="122"/>
        <n v="124"/>
        <n v="125"/>
        <n v="126"/>
        <n v="128"/>
        <n v="129"/>
        <n v="130"/>
        <n v="131"/>
        <n v="132"/>
        <n v="133"/>
        <n v="134"/>
        <n v="135"/>
        <n v="136"/>
        <n v="137"/>
        <n v="138"/>
        <n v="140"/>
        <n v="144"/>
        <n v="146"/>
        <n v="148"/>
        <n v="150"/>
        <n v="151"/>
        <n v="152"/>
        <n v="153"/>
        <n v="155"/>
        <n v="156"/>
        <n v="157"/>
        <n v="158"/>
        <n v="160"/>
        <n v="162"/>
        <n v="163"/>
        <n v="164"/>
        <n v="165"/>
        <n v="166"/>
        <n v="168"/>
        <n v="170"/>
        <n v="171"/>
        <n v="172"/>
        <n v="173"/>
        <n v="175"/>
        <n v="176"/>
        <n v="177"/>
        <n v="180"/>
        <n v="181"/>
        <n v="183"/>
        <n v="184"/>
        <n v="185"/>
        <n v="186"/>
        <n v="187"/>
        <n v="188"/>
        <n v="190"/>
        <n v="191"/>
        <n v="192"/>
        <n v="193"/>
        <n v="194"/>
        <n v="195"/>
        <n v="196"/>
        <n v="197"/>
        <n v="198"/>
        <n v="199"/>
        <n v="200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8"/>
        <n v="219"/>
        <n v="220"/>
        <n v="222"/>
        <n v="224"/>
        <n v="225"/>
        <n v="226"/>
        <n v="227"/>
        <n v="228"/>
        <n v="229"/>
        <n v="230"/>
        <n v="231"/>
        <n v="232"/>
        <n v="234"/>
        <n v="235"/>
        <n v="236"/>
        <n v="237"/>
        <n v="238"/>
        <n v="240"/>
        <n v="241"/>
        <n v="248"/>
        <n v="249"/>
        <n v="250"/>
        <n v="251"/>
        <n v="252"/>
        <n v="253"/>
        <n v="254"/>
        <n v="260"/>
        <n v="264"/>
        <n v="268"/>
        <n v="270"/>
        <n v="271"/>
        <n v="272"/>
        <n v="275"/>
        <n v="276"/>
        <n v="278"/>
        <n v="280"/>
        <n v="281"/>
        <n v="283"/>
        <n v="284"/>
        <n v="285"/>
        <n v="287"/>
        <n v="288"/>
        <n v="290"/>
        <n v="291"/>
        <n v="294"/>
        <n v="296"/>
        <n v="297"/>
        <n v="298"/>
        <n v="300"/>
        <n v="301"/>
        <n v="302"/>
        <n v="303"/>
        <n v="304"/>
        <n v="305"/>
        <n v="308"/>
        <n v="310"/>
        <n v="312"/>
        <n v="313"/>
        <n v="314"/>
        <n v="316"/>
        <n v="317"/>
        <n v="318"/>
        <n v="320"/>
        <n v="322"/>
        <n v="325"/>
        <n v="328"/>
        <n v="329"/>
        <n v="330"/>
        <n v="331"/>
        <n v="332"/>
        <n v="333"/>
        <n v="336"/>
        <n v="340"/>
        <n v="342"/>
        <n v="345"/>
        <n v="348"/>
        <n v="350"/>
        <n v="351"/>
        <n v="352"/>
        <n v="355"/>
        <n v="357"/>
        <n v="360"/>
        <n v="362"/>
        <n v="363"/>
        <n v="364"/>
        <n v="365"/>
        <n v="372"/>
        <n v="373"/>
        <n v="376"/>
        <n v="378"/>
        <n v="380"/>
        <n v="386"/>
        <n v="389"/>
        <n v="390"/>
        <n v="391"/>
        <n v="392"/>
        <n v="394"/>
        <n v="396"/>
        <n v="397"/>
        <n v="398"/>
        <n v="399"/>
        <n v="400"/>
        <n v="404"/>
        <n v="405"/>
        <n v="409"/>
        <n v="410"/>
        <n v="411"/>
        <n v="412"/>
        <n v="413"/>
        <n v="415"/>
        <n v="416"/>
        <n v="417"/>
        <n v="420"/>
        <n v="422"/>
        <n v="423"/>
        <n v="424"/>
        <n v="425"/>
        <n v="426"/>
        <n v="427"/>
        <n v="428"/>
        <n v="429"/>
        <n v="430"/>
        <n v="432"/>
        <n v="433"/>
        <n v="434"/>
        <n v="438"/>
        <n v="440"/>
        <n v="445"/>
        <n v="448"/>
        <n v="450"/>
        <n v="451"/>
        <n v="452"/>
        <n v="453"/>
        <n v="455"/>
        <n v="460"/>
        <n v="461"/>
        <n v="464"/>
        <n v="470"/>
        <n v="471"/>
        <n v="473"/>
        <n v="474"/>
        <n v="475"/>
        <n v="477"/>
        <n v="480"/>
        <n v="484"/>
        <n v="487"/>
        <n v="488"/>
        <n v="490"/>
        <n v="492"/>
        <n v="494"/>
        <n v="496"/>
        <n v="499"/>
        <n v="500"/>
        <n v="501"/>
        <n v="507"/>
        <n v="509"/>
        <n v="510"/>
        <n v="511"/>
        <n v="512"/>
        <n v="514"/>
        <n v="516"/>
        <n v="517"/>
        <n v="519"/>
        <n v="520"/>
        <n v="525"/>
        <n v="528"/>
        <n v="529"/>
        <n v="530"/>
        <n v="531"/>
        <n v="532"/>
        <n v="535"/>
        <n v="540"/>
        <n v="541"/>
        <n v="545"/>
        <n v="547"/>
        <n v="548"/>
        <n v="549"/>
        <n v="550"/>
        <n v="554"/>
        <n v="555"/>
        <n v="558"/>
        <n v="559"/>
        <n v="560"/>
        <n v="564"/>
        <n v="572"/>
        <n v="576"/>
        <n v="580"/>
        <n v="590"/>
        <n v="592"/>
        <n v="593"/>
        <n v="595"/>
        <n v="596"/>
        <n v="599"/>
        <n v="600"/>
        <n v="602"/>
        <n v="604"/>
        <n v="610"/>
        <n v="613"/>
        <n v="615"/>
        <n v="616"/>
        <n v="617"/>
        <n v="618"/>
        <n v="620"/>
        <n v="625"/>
        <n v="626"/>
        <n v="630"/>
        <n v="640"/>
        <n v="642"/>
        <n v="644"/>
        <n v="651"/>
        <n v="652"/>
        <n v="653"/>
        <n v="655"/>
        <n v="656"/>
        <n v="657"/>
        <n v="660"/>
        <n v="662"/>
        <n v="663"/>
        <n v="665"/>
        <n v="668"/>
        <n v="675"/>
        <n v="676"/>
        <n v="683"/>
        <n v="690"/>
        <n v="692"/>
        <n v="693"/>
        <n v="697"/>
        <n v="698"/>
        <n v="700"/>
        <n v="705"/>
        <n v="707"/>
        <n v="708"/>
        <n v="709"/>
        <n v="712"/>
        <n v="716"/>
        <n v="719"/>
        <n v="720"/>
        <n v="725"/>
        <n v="736"/>
        <n v="739"/>
        <n v="740"/>
        <n v="745"/>
        <n v="746"/>
        <n v="748"/>
        <n v="750"/>
        <n v="755"/>
        <n v="760"/>
        <n v="766"/>
        <n v="768"/>
        <n v="772"/>
        <n v="776"/>
        <n v="780"/>
        <n v="781"/>
        <n v="782"/>
        <n v="785"/>
        <n v="786"/>
        <n v="790"/>
        <n v="791"/>
        <n v="792"/>
        <n v="795"/>
        <n v="796"/>
        <n v="800"/>
        <n v="801"/>
        <n v="802"/>
        <n v="806"/>
        <n v="808"/>
        <n v="810"/>
        <n v="812"/>
        <n v="820"/>
        <n v="823"/>
        <n v="824"/>
        <n v="830"/>
        <n v="832"/>
        <n v="833"/>
        <n v="835"/>
        <n v="838"/>
        <n v="840"/>
        <n v="841"/>
        <n v="845"/>
        <n v="850"/>
        <n v="852"/>
        <n v="855"/>
        <n v="856"/>
        <n v="858"/>
        <n v="860"/>
        <n v="862"/>
        <n v="865"/>
        <n v="871"/>
        <n v="873"/>
        <n v="875"/>
        <n v="880"/>
        <n v="881"/>
        <n v="893"/>
        <n v="895"/>
        <n v="900"/>
        <n v="902"/>
        <n v="904"/>
        <n v="905"/>
        <n v="910"/>
        <n v="915"/>
        <n v="920"/>
        <n v="921"/>
        <n v="928"/>
        <n v="932"/>
        <n v="934"/>
        <n v="935"/>
        <n v="940"/>
        <n v="946"/>
        <n v="948"/>
        <n v="950"/>
        <n v="951"/>
        <n v="952"/>
        <n v="955"/>
        <n v="960"/>
        <n v="964"/>
        <n v="967"/>
        <n v="970"/>
        <n v="972"/>
        <n v="973"/>
        <n v="974"/>
        <n v="975"/>
        <n v="980"/>
        <n v="984"/>
        <n v="987"/>
        <n v="989"/>
        <n v="990"/>
        <n v="992"/>
        <n v="1000"/>
        <n v="1008"/>
        <n v="1009"/>
        <n v="1011"/>
        <n v="1012"/>
        <n v="1016"/>
        <n v="1018"/>
        <n v="1020"/>
        <n v="1024"/>
        <n v="1025"/>
        <n v="1027"/>
        <n v="1030"/>
        <n v="1031"/>
        <n v="1032"/>
        <n v="1034"/>
        <n v="1036"/>
        <n v="1040"/>
        <n v="1050"/>
        <n v="1053"/>
        <n v="1056"/>
        <n v="1060"/>
        <n v="1061"/>
        <n v="1065"/>
        <n v="1068"/>
        <n v="1069"/>
        <n v="1070"/>
        <n v="1071"/>
        <n v="1073"/>
        <n v="1078"/>
        <n v="1079"/>
        <n v="1080"/>
        <n v="1084"/>
        <n v="1085"/>
        <n v="1088"/>
        <n v="1092"/>
        <n v="1093"/>
        <n v="1100"/>
        <n v="1101"/>
        <n v="1104"/>
        <n v="1109"/>
        <n v="1116"/>
        <n v="1120"/>
        <n v="1125"/>
        <n v="1130"/>
        <n v="1135"/>
        <n v="1138"/>
        <n v="1140"/>
        <n v="1142"/>
        <n v="1145"/>
        <n v="1150"/>
        <n v="1153"/>
        <n v="1160"/>
        <n v="1180"/>
        <n v="1184"/>
        <n v="1190"/>
        <n v="1200"/>
        <n v="1210"/>
        <n v="1215"/>
        <n v="1217"/>
        <n v="1220"/>
        <n v="1225"/>
        <n v="1226"/>
        <n v="1230"/>
        <n v="1232"/>
        <n v="1239"/>
        <n v="1240"/>
        <n v="1248"/>
        <n v="1252"/>
        <n v="1255"/>
        <n v="1260"/>
        <n v="1262"/>
        <n v="1265"/>
        <n v="1266"/>
        <n v="1279"/>
        <n v="1282"/>
        <n v="1285"/>
        <n v="1288"/>
        <n v="1290"/>
        <n v="1293"/>
        <n v="1295"/>
        <n v="1300"/>
        <n v="1309"/>
        <n v="1313"/>
        <n v="1320"/>
        <n v="1325"/>
        <n v="1332"/>
        <n v="1334"/>
        <n v="1339"/>
        <n v="1340"/>
        <n v="1344"/>
        <n v="1360"/>
        <n v="1365"/>
        <n v="1367"/>
        <n v="1376"/>
        <n v="1389"/>
        <n v="1390"/>
        <n v="1391"/>
        <n v="1392"/>
        <n v="1393"/>
        <n v="1396"/>
        <n v="1400"/>
        <n v="1410"/>
        <n v="1436"/>
        <n v="1440"/>
        <n v="1441"/>
        <n v="1444"/>
        <n v="1447"/>
        <n v="1449"/>
        <n v="1455"/>
        <n v="1460"/>
        <n v="1463"/>
        <n v="1468"/>
        <n v="1470"/>
        <n v="1480"/>
        <n v="1490"/>
        <n v="1496"/>
        <n v="1500"/>
        <n v="1510"/>
        <n v="1520"/>
        <n v="1525"/>
        <n v="1538"/>
        <n v="1540"/>
        <n v="1545"/>
        <n v="1549"/>
        <n v="1552"/>
        <n v="1556"/>
        <n v="1560"/>
        <n v="1562"/>
        <n v="1564"/>
        <n v="1568"/>
        <n v="1574"/>
        <n v="1575"/>
        <n v="1580"/>
        <n v="1588"/>
        <n v="1595"/>
        <n v="1599"/>
        <n v="1600"/>
        <n v="1602"/>
        <n v="1612"/>
        <n v="1615"/>
        <n v="1616"/>
        <n v="1626"/>
        <n v="1634"/>
        <n v="1637"/>
        <n v="1640"/>
        <n v="1650"/>
        <n v="1654"/>
        <n v="1660"/>
        <n v="1664"/>
        <n v="1669"/>
        <n v="1670"/>
        <n v="1677"/>
        <n v="1697"/>
        <n v="1698"/>
        <n v="1710"/>
        <n v="1712"/>
        <n v="1718"/>
        <n v="1720"/>
        <n v="1728"/>
        <n v="1730"/>
        <n v="1738"/>
        <n v="1740"/>
        <n v="1741"/>
        <n v="1756"/>
        <n v="1765"/>
        <n v="1780"/>
        <n v="1805"/>
        <n v="1809"/>
        <n v="1816"/>
        <n v="1820"/>
        <n v="1824"/>
        <n v="1826"/>
        <n v="1835"/>
        <n v="1840"/>
        <n v="1860"/>
        <n v="1865"/>
        <n v="1866"/>
        <n v="1869"/>
        <n v="1872"/>
        <n v="1886"/>
        <n v="1887"/>
        <n v="1894"/>
        <n v="1903"/>
        <n v="1907"/>
        <n v="1912"/>
        <n v="1914"/>
        <n v="1915"/>
        <n v="1918"/>
        <n v="1920"/>
        <n v="1922"/>
        <n v="1926"/>
        <n v="1940"/>
        <n v="1941"/>
        <n v="1948"/>
        <n v="1953"/>
        <n v="1954"/>
        <n v="1969"/>
        <n v="1979"/>
        <n v="1980"/>
        <n v="1989"/>
        <n v="1999"/>
        <n v="2000"/>
        <n v="2009"/>
        <n v="2010"/>
        <n v="2018"/>
        <n v="2021"/>
        <n v="2029"/>
        <n v="2049"/>
        <n v="2050"/>
        <n v="2054"/>
        <n v="2070"/>
        <n v="2071"/>
        <n v="2075"/>
        <n v="2076"/>
        <n v="2080"/>
        <n v="2084"/>
        <n v="2100"/>
        <n v="2103"/>
        <n v="2105"/>
        <n v="2107"/>
        <n v="2113"/>
        <n v="2120"/>
        <n v="2124"/>
        <n v="2132"/>
        <n v="2133"/>
        <n v="2135"/>
        <n v="2141"/>
        <n v="2156"/>
        <n v="2160"/>
        <n v="2170"/>
        <n v="2193"/>
        <n v="2196"/>
        <n v="2199"/>
        <n v="2200"/>
        <n v="2220"/>
        <n v="2225"/>
        <n v="2230"/>
        <n v="2236"/>
        <n v="2240"/>
        <n v="2244"/>
        <n v="2245"/>
        <n v="2263"/>
        <n v="2266"/>
        <n v="2275"/>
        <n v="2280"/>
        <n v="2300"/>
        <n v="2310"/>
        <n v="2324"/>
        <n v="2325"/>
        <n v="2340"/>
        <n v="2350"/>
        <n v="2377"/>
        <n v="2380"/>
        <n v="2410"/>
        <n v="2427"/>
        <n v="2437"/>
        <n v="2438"/>
        <n v="2440"/>
        <n v="2457"/>
        <n v="2460"/>
        <n v="2475"/>
        <n v="2486"/>
        <n v="2487"/>
        <n v="2498"/>
        <n v="2500"/>
        <n v="2520"/>
        <n v="2525"/>
        <n v="2532"/>
        <n v="2550"/>
        <n v="2555"/>
        <n v="2560"/>
        <n v="2575"/>
        <n v="2580"/>
        <n v="2600"/>
        <n v="2612"/>
        <n v="2613"/>
        <n v="2617"/>
        <n v="2632"/>
        <n v="2636"/>
        <n v="2663"/>
        <n v="2675"/>
        <n v="2680"/>
        <n v="2720"/>
        <n v="2729"/>
        <n v="2732"/>
        <n v="2750"/>
        <n v="2752"/>
        <n v="2754"/>
        <n v="2760"/>
        <n v="2800"/>
        <n v="2811"/>
        <n v="2820"/>
        <n v="2827"/>
        <n v="2832"/>
        <n v="2840"/>
        <n v="2851"/>
        <n v="2872"/>
        <n v="2880"/>
        <n v="2884"/>
        <n v="2887"/>
        <n v="2895"/>
        <n v="2896"/>
        <n v="2897"/>
        <n v="2920"/>
        <n v="2945"/>
        <n v="2953"/>
        <n v="2955"/>
        <n v="2980"/>
        <n v="3000"/>
        <n v="3060"/>
        <n v="3069"/>
        <n v="3090"/>
        <n v="3101"/>
        <n v="3104"/>
        <n v="3128"/>
        <n v="3150"/>
        <n v="3160"/>
        <n v="3166"/>
        <n v="3173"/>
        <n v="3177"/>
        <n v="3200"/>
        <n v="3228"/>
        <n v="3235"/>
        <n v="3236"/>
        <n v="3248"/>
        <n v="3260"/>
        <n v="3281"/>
        <n v="3288"/>
        <n v="3300"/>
        <n v="3316"/>
        <n v="3360"/>
        <n v="3361"/>
        <n v="3366"/>
        <n v="3379"/>
        <n v="3400"/>
        <n v="3410"/>
        <n v="3413"/>
        <n v="3416"/>
        <n v="3465"/>
        <n v="3481"/>
        <n v="3500"/>
        <n v="3520"/>
        <n v="3533"/>
        <n v="3540"/>
        <n v="3580"/>
        <n v="3595"/>
        <n v="3600"/>
        <n v="3615"/>
        <n v="3620"/>
        <n v="3623"/>
        <n v="3635"/>
        <n v="3640"/>
        <n v="3653"/>
        <n v="3679"/>
        <n v="3719"/>
        <n v="3724"/>
        <n v="3730"/>
        <n v="3747"/>
        <n v="3775"/>
        <n v="3780"/>
        <n v="3800"/>
        <n v="3830"/>
        <n v="3847"/>
        <n v="3874"/>
        <n v="3880"/>
        <n v="3910"/>
        <n v="3916"/>
        <n v="3960"/>
        <n v="3984"/>
        <n v="3989"/>
        <n v="3996"/>
        <n v="4000"/>
        <n v="4013"/>
        <n v="4020"/>
        <n v="4024"/>
        <n v="4039"/>
        <n v="4044"/>
        <n v="4050"/>
        <n v="4060"/>
        <n v="4063"/>
        <n v="4080"/>
        <n v="4081"/>
        <n v="4092"/>
        <n v="4100"/>
        <n v="4109"/>
        <n v="4137"/>
        <n v="4149"/>
        <n v="4150"/>
        <n v="4158"/>
        <n v="4180"/>
        <n v="4200"/>
        <n v="4215"/>
        <n v="4260"/>
        <n v="4300"/>
        <n v="4319"/>
        <n v="4323"/>
        <n v="4375"/>
        <n v="4384"/>
        <n v="4391"/>
        <n v="4411"/>
        <n v="4430"/>
        <n v="4452"/>
        <n v="4480"/>
        <n v="4513"/>
        <n v="4520"/>
        <n v="4556"/>
        <n v="4560"/>
        <n v="4583"/>
        <n v="4590"/>
        <n v="4610"/>
        <n v="4624"/>
        <n v="4660"/>
        <n v="4700"/>
        <n v="4749"/>
        <n v="4778"/>
        <n v="4819"/>
        <n v="4820"/>
        <n v="4828"/>
        <n v="4832"/>
        <n v="4840"/>
        <n v="4850"/>
        <n v="4865"/>
        <n v="4872"/>
        <n v="4884"/>
        <n v="4895"/>
        <n v="4902"/>
        <n v="4920"/>
        <n v="4940"/>
        <n v="4960"/>
        <n v="4967"/>
        <n v="4980"/>
        <n v="5040"/>
        <n v="5053"/>
        <n v="5096"/>
        <n v="5100"/>
        <n v="5111"/>
        <n v="5117"/>
        <n v="5160"/>
        <n v="5170"/>
        <n v="5180"/>
        <n v="5200"/>
        <n v="5205"/>
        <n v="5228"/>
        <n v="5280"/>
        <n v="5331"/>
        <n v="5382"/>
        <n v="5400"/>
        <n v="5401"/>
        <n v="5420"/>
        <n v="5440"/>
        <n v="5464"/>
        <n v="5542"/>
        <n v="5545"/>
        <n v="5548"/>
        <n v="5558"/>
        <n v="5639"/>
        <n v="5640"/>
        <n v="5660"/>
        <n v="5662"/>
        <n v="5728"/>
        <n v="5760"/>
        <n v="5796"/>
        <n v="5827"/>
        <n v="5828"/>
        <n v="5910"/>
        <n v="5958"/>
        <n v="6027"/>
        <n v="6028"/>
        <n v="6030"/>
        <n v="6040"/>
        <n v="6060"/>
        <n v="6062"/>
        <n v="6086"/>
        <n v="6129"/>
        <n v="6160"/>
        <n v="6176"/>
        <n v="6200"/>
        <n v="6298"/>
        <n v="6400"/>
        <n v="6412"/>
        <n v="6421"/>
        <n v="6554"/>
        <n v="6560"/>
        <n v="6639"/>
        <n v="6780"/>
        <n v="6851"/>
        <n v="6870"/>
        <n v="6880"/>
        <n v="6989"/>
        <n v="6990"/>
        <n v="7200"/>
        <n v="7251"/>
        <n v="7257"/>
        <n v="7315"/>
        <n v="7340"/>
        <n v="7349"/>
        <n v="7376"/>
        <n v="7400"/>
        <n v="7421"/>
        <n v="7430"/>
        <n v="7445"/>
        <n v="7460"/>
        <n v="7500"/>
        <n v="7540"/>
        <n v="7575"/>
        <n v="7580"/>
        <n v="7640"/>
        <n v="7647"/>
        <n v="7666"/>
        <n v="7780"/>
        <n v="7801"/>
        <n v="7810"/>
        <n v="7820"/>
        <n v="7880"/>
        <n v="7990"/>
        <n v="8000"/>
        <n v="8040"/>
        <n v="8046"/>
        <n v="8100"/>
        <n v="8165"/>
        <n v="8194"/>
        <n v="8220"/>
        <n v="8237"/>
        <n v="8358"/>
        <n v="8361"/>
        <n v="8388"/>
        <n v="8420"/>
        <n v="8568"/>
        <n v="8603"/>
        <n v="8612"/>
        <n v="8651"/>
        <n v="8680"/>
        <n v="8690"/>
        <n v="8710"/>
        <n v="8757"/>
        <n v="8758"/>
        <n v="8773"/>
        <n v="8780"/>
        <n v="8785"/>
        <n v="8992"/>
        <n v="9007"/>
        <n v="9040"/>
        <n v="9170"/>
        <n v="9296"/>
        <n v="9340"/>
        <n v="9495"/>
        <n v="9580"/>
        <n v="9695"/>
        <n v="9717"/>
        <n v="9719"/>
        <n v="9930"/>
        <n v="9967"/>
        <n v="10020"/>
        <n v="10030"/>
        <n v="10065"/>
        <n v="10082"/>
        <n v="10200"/>
        <n v="10210"/>
        <n v="10271"/>
        <n v="10301"/>
        <n v="10324"/>
        <n v="10330"/>
        <n v="10419"/>
        <n v="10660"/>
        <n v="10684"/>
        <n v="10692"/>
        <n v="10773"/>
        <n v="10840"/>
        <n v="10860"/>
        <n v="10873"/>
        <n v="10920"/>
        <n v="10964"/>
        <n v="10995"/>
        <n v="11060"/>
        <n v="11090"/>
        <n v="11400"/>
        <n v="11425"/>
        <n v="11665"/>
        <n v="12100"/>
        <n v="12140"/>
        <n v="12220"/>
        <n v="12230"/>
        <n v="12345"/>
        <n v="12632"/>
        <n v="12797"/>
        <n v="12808"/>
        <n v="12880"/>
        <n v="12921"/>
        <n v="12941"/>
        <n v="13040"/>
        <n v="13060"/>
        <n v="13067"/>
        <n v="13140"/>
        <n v="13175"/>
        <n v="13182"/>
        <n v="13409"/>
        <n v="13489"/>
        <n v="13500"/>
        <n v="13559"/>
        <n v="13574"/>
        <n v="13580"/>
        <n v="13588"/>
        <n v="13875"/>
        <n v="14034"/>
        <n v="14300"/>
        <n v="14320"/>
        <n v="14375"/>
        <n v="14743"/>
        <n v="14790"/>
        <n v="14860"/>
        <n v="14911"/>
        <n v="15041"/>
        <n v="15195"/>
        <n v="15200"/>
        <n v="15287"/>
        <n v="15570"/>
        <n v="15651"/>
        <n v="15700"/>
        <n v="15788"/>
        <n v="16028"/>
        <n v="16347"/>
        <n v="16604"/>
        <n v="16614"/>
        <n v="16620"/>
        <n v="16839"/>
        <n v="16890"/>
        <n v="16920"/>
        <n v="17031"/>
        <n v="17086"/>
        <n v="17504"/>
        <n v="17744"/>
        <n v="17766"/>
        <n v="17822"/>
        <n v="17880"/>
        <n v="18037"/>
        <n v="18049"/>
        <n v="18170"/>
        <n v="18930"/>
        <n v="18984"/>
        <n v="19075"/>
        <n v="19080"/>
        <n v="19588"/>
        <n v="19800"/>
        <n v="19840"/>
        <n v="19858"/>
        <n v="20010"/>
        <n v="20060"/>
        <n v="20100"/>
        <n v="20126"/>
        <n v="20292"/>
        <n v="20540"/>
        <n v="20680"/>
        <n v="20700"/>
        <n v="20799"/>
        <n v="21020"/>
        <n v="21280"/>
        <n v="21406"/>
        <n v="21440"/>
        <n v="21525"/>
        <n v="21690"/>
        <n v="21846"/>
        <n v="21880"/>
        <n v="21973"/>
        <n v="22456"/>
        <n v="22600"/>
        <n v="22840"/>
        <n v="22964"/>
        <n v="23040"/>
        <n v="23050"/>
        <n v="23051"/>
        <n v="23080"/>
        <n v="23680"/>
        <n v="23944"/>
        <n v="24680"/>
        <n v="24868"/>
        <n v="25790"/>
        <n v="25868"/>
        <n v="25913"/>
        <n v="26003"/>
        <n v="26060"/>
        <n v="26336"/>
        <n v="26532"/>
        <n v="26737"/>
        <n v="26856"/>
        <n v="27029"/>
        <n v="27604"/>
        <n v="28147"/>
        <n v="28840"/>
        <n v="29137"/>
        <n v="30020"/>
        <n v="30180"/>
        <n v="30404"/>
        <n v="30500"/>
        <n v="31320"/>
        <n v="32050"/>
        <n v="32544"/>
        <n v="33202"/>
        <n v="33240"/>
        <n v="34668"/>
        <n v="34680"/>
        <n v="35885"/>
        <n v="36100"/>
        <n v="36251"/>
        <n v="36428"/>
        <n v="36494"/>
        <n v="36964"/>
        <n v="37120"/>
        <n v="37519"/>
        <n v="38964"/>
        <n v="38992"/>
        <n v="39280"/>
        <n v="39644"/>
        <n v="40000"/>
        <n v="40330"/>
        <n v="41145"/>
        <n v="41194"/>
        <n v="41284"/>
        <n v="42988"/>
        <n v="43163"/>
        <n v="44080"/>
        <n v="44800"/>
        <n v="45400"/>
        <n v="45533"/>
        <n v="45703"/>
        <n v="46002"/>
        <n v="46094"/>
        <n v="46720"/>
        <n v="46751"/>
        <n v="47110"/>
        <n v="49180"/>
        <n v="49520"/>
        <n v="51540"/>
        <n v="52507"/>
        <n v="54100"/>
        <n v="55022"/>
        <n v="55300"/>
        <n v="56618"/>
        <n v="58505"/>
        <n v="58850"/>
        <n v="59700"/>
        <n v="59892"/>
        <n v="60334"/>
        <n v="61526"/>
        <n v="62476"/>
        <n v="64860"/>
        <n v="67299"/>
        <n v="67360"/>
        <n v="69489"/>
        <n v="71892"/>
        <n v="76230"/>
        <n v="78052"/>
        <n v="80307"/>
        <n v="83326"/>
        <n v="84844"/>
        <n v="89868"/>
        <n v="91769"/>
        <n v="92242"/>
        <n v="95039"/>
        <n v="96348"/>
        <n v="102550"/>
        <n v="106102"/>
        <n v="107365"/>
        <n v="123176"/>
        <n v="123351"/>
        <n v="145953"/>
        <n v="153124"/>
        <n v="156002"/>
        <n v="158604"/>
        <n v="166048"/>
        <n v="168812"/>
        <n v="178544"/>
        <n v="191578"/>
        <n v="191840"/>
        <n v="201685"/>
        <n v="229025"/>
        <n v="247414"/>
        <n v="281940"/>
        <n v="314765"/>
        <n v="433346"/>
        <n v="580210"/>
      </sharedItems>
    </cacheField>
    <cacheField name="total acumulado" numFmtId="0">
      <sharedItems containsSemiMixedTypes="0" containsString="0" containsNumber="1" containsInteger="1" minValue="580210" maxValue="13032284" count="2966">
        <n v="580210"/>
        <n v="1013556"/>
        <n v="1328321"/>
        <n v="1610261"/>
        <n v="1857675"/>
        <n v="2086700"/>
        <n v="2288385"/>
        <n v="2480225"/>
        <n v="2671803"/>
        <n v="2850347"/>
        <n v="3019159"/>
        <n v="3185207"/>
        <n v="3343811"/>
        <n v="3499813"/>
        <n v="3652937"/>
        <n v="3798890"/>
        <n v="3922241"/>
        <n v="4045417"/>
        <n v="4152782"/>
        <n v="4258884"/>
        <n v="4361434"/>
        <n v="4457782"/>
        <n v="4552821"/>
        <n v="4645063"/>
        <n v="4736832"/>
        <n v="4826700"/>
        <n v="4911544"/>
        <n v="4994870"/>
        <n v="5075177"/>
        <n v="5153229"/>
        <n v="5229459"/>
        <n v="5301351"/>
        <n v="5370840"/>
        <n v="5438200"/>
        <n v="5505499"/>
        <n v="5570359"/>
        <n v="5632835"/>
        <n v="5694361"/>
        <n v="5754695"/>
        <n v="5814587"/>
        <n v="5874287"/>
        <n v="5933137"/>
        <n v="5991642"/>
        <n v="6048260"/>
        <n v="6103560"/>
        <n v="6158582"/>
        <n v="6212682"/>
        <n v="6265189"/>
        <n v="6316729"/>
        <n v="6366249"/>
        <n v="6415429"/>
        <n v="6462539"/>
        <n v="6509290"/>
        <n v="6556010"/>
        <n v="6602104"/>
        <n v="6648106"/>
        <n v="6693809"/>
        <n v="6739342"/>
        <n v="6784742"/>
        <n v="6829542"/>
        <n v="6873622"/>
        <n v="6916785"/>
        <n v="6959773"/>
        <n v="7001057"/>
        <n v="7042251"/>
        <n v="7083396"/>
        <n v="7123726"/>
        <n v="7163726"/>
        <n v="7203370"/>
        <n v="7242650"/>
        <n v="7281642"/>
        <n v="7320606"/>
        <n v="7358125"/>
        <n v="7395245"/>
        <n v="7432209"/>
        <n v="7468703"/>
        <n v="7505131"/>
        <n v="7541382"/>
        <n v="7577482"/>
        <n v="7613367"/>
        <n v="7648047"/>
        <n v="7682715"/>
        <n v="7715955"/>
        <n v="7749157"/>
        <n v="7781701"/>
        <n v="7813751"/>
        <n v="7845071"/>
        <n v="7875571"/>
        <n v="7905975"/>
        <n v="7936155"/>
        <n v="7966175"/>
        <n v="7995312"/>
        <n v="8024152"/>
        <n v="8052299"/>
        <n v="8079903"/>
        <n v="8106932"/>
        <n v="8133788"/>
        <n v="8160525"/>
        <n v="8187057"/>
        <n v="8213393"/>
        <n v="8239453"/>
        <n v="8265456"/>
        <n v="8291369"/>
        <n v="8317237"/>
        <n v="8343027"/>
        <n v="8367895"/>
        <n v="8392575"/>
        <n v="8416519"/>
        <n v="8440199"/>
        <n v="8463279"/>
        <n v="8486330"/>
        <n v="8509380"/>
        <n v="8532420"/>
        <n v="8555384"/>
        <n v="8578224"/>
        <n v="8600824"/>
        <n v="8623280"/>
        <n v="8645253"/>
        <n v="8667133"/>
        <n v="8688979"/>
        <n v="8710669"/>
        <n v="8732194"/>
        <n v="8753634"/>
        <n v="8775040"/>
        <n v="8796320"/>
        <n v="8817340"/>
        <n v="8838139"/>
        <n v="8858839"/>
        <n v="8879519"/>
        <n v="8900059"/>
        <n v="8920351"/>
        <n v="8940477"/>
        <n v="8960577"/>
        <n v="8980637"/>
        <n v="9000647"/>
        <n v="9020505"/>
        <n v="9040345"/>
        <n v="9060145"/>
        <n v="9079733"/>
        <n v="9098813"/>
        <n v="9117888"/>
        <n v="9136872"/>
        <n v="9155802"/>
        <n v="9173972"/>
        <n v="9192021"/>
        <n v="9210058"/>
        <n v="9227938"/>
        <n v="9245760"/>
        <n v="9263526"/>
        <n v="9281270"/>
        <n v="9298774"/>
        <n v="9315860"/>
        <n v="9332891"/>
        <n v="9349811"/>
        <n v="9366701"/>
        <n v="9383540"/>
        <n v="9400160"/>
        <n v="9416774"/>
        <n v="9433378"/>
        <n v="9449725"/>
        <n v="9465753"/>
        <n v="9481541"/>
        <n v="9497241"/>
        <n v="9512892"/>
        <n v="9528462"/>
        <n v="9543749"/>
        <n v="9558949"/>
        <n v="9574144"/>
        <n v="9589185"/>
        <n v="9604096"/>
        <n v="9618956"/>
        <n v="9633746"/>
        <n v="9648489"/>
        <n v="9662864"/>
        <n v="9677184"/>
        <n v="9691484"/>
        <n v="9705518"/>
        <n v="9719393"/>
        <n v="9732981"/>
        <n v="9746561"/>
        <n v="9760135"/>
        <n v="9773694"/>
        <n v="9787194"/>
        <n v="9800683"/>
        <n v="9814092"/>
        <n v="9827274"/>
        <n v="9840449"/>
        <n v="9853589"/>
        <n v="9866656"/>
        <n v="9879716"/>
        <n v="9892756"/>
        <n v="9905697"/>
        <n v="9918618"/>
        <n v="9931498"/>
        <n v="9944306"/>
        <n v="9957103"/>
        <n v="9969735"/>
        <n v="9982080"/>
        <n v="9994310"/>
        <n v="10006530"/>
        <n v="10018670"/>
        <n v="10030770"/>
        <n v="10042435"/>
        <n v="10053860"/>
        <n v="10065260"/>
        <n v="10076350"/>
        <n v="10087410"/>
        <n v="10098405"/>
        <n v="10109369"/>
        <n v="10120289"/>
        <n v="10131162"/>
        <n v="10142022"/>
        <n v="10152862"/>
        <n v="10163635"/>
        <n v="10174327"/>
        <n v="10185011"/>
        <n v="10195671"/>
        <n v="10206331"/>
        <n v="10216750"/>
        <n v="10227080"/>
        <n v="10237404"/>
        <n v="10247705"/>
        <n v="10257976"/>
        <n v="10268186"/>
        <n v="10278386"/>
        <n v="10288468"/>
        <n v="10298533"/>
        <n v="10308563"/>
        <n v="10318583"/>
        <n v="10328550"/>
        <n v="10338480"/>
        <n v="10348199"/>
        <n v="10357916"/>
        <n v="10367611"/>
        <n v="10377191"/>
        <n v="10386686"/>
        <n v="10396026"/>
        <n v="10405322"/>
        <n v="10414492"/>
        <n v="10423532"/>
        <n v="10432539"/>
        <n v="10441531"/>
        <n v="10450316"/>
        <n v="10459096"/>
        <n v="10467869"/>
        <n v="10476627"/>
        <n v="10485384"/>
        <n v="10494094"/>
        <n v="10502784"/>
        <n v="10511464"/>
        <n v="10520115"/>
        <n v="10528727"/>
        <n v="10537330"/>
        <n v="10545898"/>
        <n v="10554318"/>
        <n v="10562706"/>
        <n v="10571067"/>
        <n v="10579425"/>
        <n v="10587662"/>
        <n v="10595882"/>
        <n v="10604076"/>
        <n v="10612241"/>
        <n v="10620341"/>
        <n v="10628387"/>
        <n v="10636427"/>
        <n v="10644427"/>
        <n v="10652417"/>
        <n v="10660297"/>
        <n v="10668117"/>
        <n v="10675927"/>
        <n v="10683728"/>
        <n v="10691508"/>
        <n v="10699288"/>
        <n v="10706954"/>
        <n v="10714601"/>
        <n v="10722241"/>
        <n v="10729821"/>
        <n v="10737396"/>
        <n v="10744936"/>
        <n v="10752436"/>
        <n v="10759896"/>
        <n v="10767341"/>
        <n v="10774771"/>
        <n v="10782192"/>
        <n v="10789592"/>
        <n v="10796992"/>
        <n v="10804368"/>
        <n v="10811717"/>
        <n v="10819057"/>
        <n v="10826372"/>
        <n v="10833629"/>
        <n v="10840880"/>
        <n v="10848080"/>
        <n v="10855070"/>
        <n v="10862059"/>
        <n v="10868939"/>
        <n v="10875809"/>
        <n v="10882660"/>
        <n v="10889440"/>
        <n v="10896079"/>
        <n v="10902639"/>
        <n v="10909193"/>
        <n v="10915614"/>
        <n v="10922026"/>
        <n v="10928426"/>
        <n v="10934724"/>
        <n v="10940924"/>
        <n v="10947100"/>
        <n v="10953260"/>
        <n v="10959389"/>
        <n v="10965475"/>
        <n v="10971537"/>
        <n v="10977597"/>
        <n v="10983637"/>
        <n v="10989667"/>
        <n v="10995695"/>
        <n v="11001723"/>
        <n v="11007750"/>
        <n v="11013708"/>
        <n v="11019618"/>
        <n v="11025446"/>
        <n v="11031273"/>
        <n v="11037069"/>
        <n v="11042829"/>
        <n v="11048557"/>
        <n v="11054219"/>
        <n v="11059879"/>
        <n v="11065519"/>
        <n v="11071158"/>
        <n v="11076716"/>
        <n v="11082264"/>
        <n v="11087809"/>
        <n v="11093351"/>
        <n v="11098815"/>
        <n v="11104255"/>
        <n v="11109675"/>
        <n v="11115076"/>
        <n v="11120476"/>
        <n v="11125876"/>
        <n v="11131258"/>
        <n v="11136589"/>
        <n v="11141869"/>
        <n v="11147097"/>
        <n v="11152302"/>
        <n v="11157502"/>
        <n v="11162682"/>
        <n v="11167852"/>
        <n v="11173012"/>
        <n v="11178129"/>
        <n v="11183240"/>
        <n v="11188340"/>
        <n v="11193436"/>
        <n v="11198489"/>
        <n v="11203529"/>
        <n v="11208509"/>
        <n v="11213476"/>
        <n v="11218436"/>
        <n v="11223376"/>
        <n v="11228316"/>
        <n v="11233256"/>
        <n v="11238176"/>
        <n v="11243078"/>
        <n v="11247973"/>
        <n v="11252857"/>
        <n v="11257729"/>
        <n v="11262594"/>
        <n v="11267444"/>
        <n v="11272284"/>
        <n v="11277116"/>
        <n v="11281944"/>
        <n v="11286772"/>
        <n v="11291592"/>
        <n v="11296411"/>
        <n v="11301189"/>
        <n v="11305938"/>
        <n v="11310638"/>
        <n v="11315338"/>
        <n v="11319998"/>
        <n v="11324658"/>
        <n v="11329282"/>
        <n v="11333892"/>
        <n v="11338482"/>
        <n v="11343065"/>
        <n v="11347625"/>
        <n v="11352181"/>
        <n v="11356701"/>
        <n v="11361214"/>
        <n v="11365694"/>
        <n v="11370146"/>
        <n v="11374598"/>
        <n v="11379028"/>
        <n v="11383439"/>
        <n v="11387830"/>
        <n v="11392214"/>
        <n v="11396589"/>
        <n v="11400912"/>
        <n v="11405231"/>
        <n v="11409531"/>
        <n v="11413831"/>
        <n v="11418091"/>
        <n v="11422306"/>
        <n v="11426506"/>
        <n v="11430686"/>
        <n v="11434866"/>
        <n v="11439024"/>
        <n v="11443174"/>
        <n v="11447323"/>
        <n v="11451460"/>
        <n v="11455569"/>
        <n v="11459669"/>
        <n v="11463761"/>
        <n v="11467842"/>
        <n v="11471922"/>
        <n v="11476002"/>
        <n v="11480065"/>
        <n v="11484125"/>
        <n v="11488175"/>
        <n v="11492219"/>
        <n v="11496258"/>
        <n v="11500282"/>
        <n v="11504302"/>
        <n v="11508315"/>
        <n v="11512315"/>
        <n v="11516315"/>
        <n v="11520311"/>
        <n v="11524300"/>
        <n v="11528284"/>
        <n v="11532244"/>
        <n v="11536160"/>
        <n v="11540070"/>
        <n v="11543950"/>
        <n v="11547824"/>
        <n v="11551671"/>
        <n v="11555501"/>
        <n v="11559301"/>
        <n v="11563081"/>
        <n v="11566861"/>
        <n v="11570636"/>
        <n v="11574383"/>
        <n v="11578113"/>
        <n v="11581837"/>
        <n v="11585561"/>
        <n v="11589280"/>
        <n v="11592959"/>
        <n v="11596612"/>
        <n v="11600252"/>
        <n v="11603892"/>
        <n v="11607527"/>
        <n v="11611150"/>
        <n v="11614770"/>
        <n v="11618390"/>
        <n v="11622005"/>
        <n v="11625605"/>
        <n v="11629200"/>
        <n v="11632780"/>
        <n v="11636360"/>
        <n v="11639900"/>
        <n v="11643440"/>
        <n v="11646973"/>
        <n v="11650493"/>
        <n v="11653993"/>
        <n v="11657474"/>
        <n v="11660939"/>
        <n v="11664355"/>
        <n v="11667768"/>
        <n v="11671178"/>
        <n v="11674578"/>
        <n v="11677957"/>
        <n v="11681323"/>
        <n v="11684689"/>
        <n v="11688050"/>
        <n v="11691410"/>
        <n v="11694726"/>
        <n v="11698026"/>
        <n v="11701314"/>
        <n v="11704595"/>
        <n v="11707855"/>
        <n v="11711103"/>
        <n v="11714339"/>
        <n v="11717574"/>
        <n v="11720802"/>
        <n v="11724002"/>
        <n v="11727179"/>
        <n v="11730356"/>
        <n v="11733529"/>
        <n v="11736695"/>
        <n v="11739855"/>
        <n v="11743005"/>
        <n v="11746133"/>
        <n v="11749237"/>
        <n v="11752338"/>
        <n v="11755428"/>
        <n v="11758497"/>
        <n v="11761557"/>
        <n v="11764617"/>
        <n v="11767617"/>
        <n v="11770617"/>
        <n v="11773597"/>
        <n v="11776552"/>
        <n v="11779505"/>
        <n v="11782450"/>
        <n v="11785370"/>
        <n v="11788267"/>
        <n v="11791163"/>
        <n v="11794058"/>
        <n v="11796945"/>
        <n v="11799829"/>
        <n v="11802709"/>
        <n v="11805589"/>
        <n v="11808461"/>
        <n v="11811312"/>
        <n v="11814152"/>
        <n v="11816984"/>
        <n v="11819811"/>
        <n v="11822631"/>
        <n v="11825442"/>
        <n v="11828242"/>
        <n v="11831042"/>
        <n v="11833842"/>
        <n v="11836602"/>
        <n v="11839356"/>
        <n v="11842108"/>
        <n v="11844858"/>
        <n v="11847590"/>
        <n v="11850319"/>
        <n v="11853039"/>
        <n v="11855759"/>
        <n v="11858479"/>
        <n v="11861159"/>
        <n v="11863834"/>
        <n v="11866497"/>
        <n v="11869133"/>
        <n v="11871765"/>
        <n v="11874382"/>
        <n v="11876999"/>
        <n v="11879612"/>
        <n v="11882224"/>
        <n v="11884824"/>
        <n v="11887424"/>
        <n v="11890004"/>
        <n v="11892584"/>
        <n v="11895159"/>
        <n v="11897719"/>
        <n v="11900274"/>
        <n v="11902824"/>
        <n v="11905356"/>
        <n v="11907881"/>
        <n v="11910406"/>
        <n v="11912926"/>
        <n v="11915446"/>
        <n v="11917946"/>
        <n v="11920444"/>
        <n v="11922931"/>
        <n v="11925417"/>
        <n v="11927892"/>
        <n v="11930352"/>
        <n v="11932809"/>
        <n v="11935249"/>
        <n v="11937687"/>
        <n v="11940124"/>
        <n v="11942551"/>
        <n v="11944961"/>
        <n v="11947341"/>
        <n v="11949721"/>
        <n v="11952098"/>
        <n v="11954448"/>
        <n v="11956788"/>
        <n v="11959113"/>
        <n v="11961437"/>
        <n v="11963747"/>
        <n v="11966057"/>
        <n v="11968357"/>
        <n v="11970657"/>
        <n v="11972957"/>
        <n v="11975257"/>
        <n v="11977537"/>
        <n v="11979812"/>
        <n v="11982078"/>
        <n v="11984341"/>
        <n v="11986586"/>
        <n v="11988830"/>
        <n v="11991074"/>
        <n v="11993314"/>
        <n v="11995550"/>
        <n v="11997780"/>
        <n v="12000005"/>
        <n v="12002225"/>
        <n v="12004425"/>
        <n v="12006625"/>
        <n v="12008824"/>
        <n v="12011020"/>
        <n v="12013213"/>
        <n v="12015383"/>
        <n v="12017543"/>
        <n v="12019703"/>
        <n v="12021859"/>
        <n v="12024000"/>
        <n v="12026135"/>
        <n v="12028268"/>
        <n v="12030400"/>
        <n v="12032532"/>
        <n v="12034656"/>
        <n v="12036776"/>
        <n v="12038889"/>
        <n v="12040996"/>
        <n v="12043101"/>
        <n v="12045204"/>
        <n v="12047304"/>
        <n v="12049388"/>
        <n v="12051468"/>
        <n v="12053548"/>
        <n v="12055628"/>
        <n v="12057708"/>
        <n v="12059788"/>
        <n v="12061864"/>
        <n v="12063939"/>
        <n v="12066010"/>
        <n v="12068080"/>
        <n v="12070134"/>
        <n v="12072184"/>
        <n v="12074233"/>
        <n v="12076262"/>
        <n v="12078283"/>
        <n v="12080301"/>
        <n v="12082311"/>
        <n v="12084320"/>
        <n v="12086320"/>
        <n v="12088320"/>
        <n v="12090320"/>
        <n v="12092320"/>
        <n v="12094319"/>
        <n v="12096308"/>
        <n v="12098288"/>
        <n v="12100268"/>
        <n v="12102247"/>
        <n v="12104216"/>
        <n v="12106170"/>
        <n v="12108123"/>
        <n v="12110071"/>
        <n v="12112012"/>
        <n v="12113952"/>
        <n v="12115878"/>
        <n v="12117800"/>
        <n v="12119720"/>
        <n v="12121640"/>
        <n v="12123558"/>
        <n v="12125473"/>
        <n v="12127387"/>
        <n v="12129299"/>
        <n v="12131206"/>
        <n v="12133109"/>
        <n v="12135003"/>
        <n v="12136890"/>
        <n v="12138776"/>
        <n v="12140648"/>
        <n v="12142517"/>
        <n v="12144383"/>
        <n v="12146248"/>
        <n v="12148108"/>
        <n v="12149948"/>
        <n v="12151788"/>
        <n v="12153623"/>
        <n v="12155449"/>
        <n v="12157273"/>
        <n v="12159093"/>
        <n v="12160913"/>
        <n v="12162729"/>
        <n v="12164545"/>
        <n v="12166354"/>
        <n v="12168159"/>
        <n v="12169939"/>
        <n v="12171719"/>
        <n v="12173484"/>
        <n v="12175240"/>
        <n v="12176981"/>
        <n v="12178721"/>
        <n v="12180459"/>
        <n v="12182189"/>
        <n v="12183917"/>
        <n v="12185637"/>
        <n v="12187357"/>
        <n v="12189077"/>
        <n v="12190797"/>
        <n v="12192515"/>
        <n v="12194227"/>
        <n v="12195937"/>
        <n v="12197635"/>
        <n v="12199332"/>
        <n v="12201009"/>
        <n v="12202679"/>
        <n v="12204349"/>
        <n v="12206018"/>
        <n v="12207682"/>
        <n v="12209342"/>
        <n v="12210996"/>
        <n v="12212646"/>
        <n v="12214286"/>
        <n v="12215923"/>
        <n v="12217557"/>
        <n v="12219191"/>
        <n v="12220817"/>
        <n v="12222433"/>
        <n v="12224048"/>
        <n v="12225660"/>
        <n v="12227262"/>
        <n v="12228862"/>
        <n v="12230462"/>
        <n v="12232062"/>
        <n v="12233661"/>
        <n v="12235256"/>
        <n v="12236844"/>
        <n v="12238424"/>
        <n v="12239999"/>
        <n v="12241573"/>
        <n v="12243141"/>
        <n v="12244709"/>
        <n v="12246273"/>
        <n v="12247835"/>
        <n v="12249395"/>
        <n v="12250951"/>
        <n v="12252503"/>
        <n v="12254052"/>
        <n v="12255597"/>
        <n v="12257137"/>
        <n v="12258675"/>
        <n v="12260200"/>
        <n v="12261720"/>
        <n v="12263240"/>
        <n v="12264760"/>
        <n v="12266280"/>
        <n v="12267790"/>
        <n v="12269300"/>
        <n v="12270800"/>
        <n v="12272300"/>
        <n v="12273800"/>
        <n v="12275300"/>
        <n v="12276796"/>
        <n v="12278286"/>
        <n v="12279776"/>
        <n v="12281256"/>
        <n v="12282736"/>
        <n v="12284216"/>
        <n v="12285686"/>
        <n v="12287154"/>
        <n v="12288617"/>
        <n v="12290080"/>
        <n v="12291540"/>
        <n v="12292995"/>
        <n v="12294444"/>
        <n v="12295891"/>
        <n v="12297335"/>
        <n v="12298776"/>
        <n v="12300216"/>
        <n v="12301656"/>
        <n v="12303096"/>
        <n v="12304532"/>
        <n v="12305942"/>
        <n v="12307342"/>
        <n v="12308742"/>
        <n v="12310142"/>
        <n v="12311542"/>
        <n v="12312942"/>
        <n v="12314338"/>
        <n v="12315731"/>
        <n v="12317123"/>
        <n v="12318514"/>
        <n v="12319904"/>
        <n v="12321294"/>
        <n v="12322683"/>
        <n v="12324059"/>
        <n v="12325426"/>
        <n v="12326791"/>
        <n v="12328151"/>
        <n v="12329511"/>
        <n v="12330871"/>
        <n v="12332215"/>
        <n v="12333555"/>
        <n v="12334895"/>
        <n v="12336234"/>
        <n v="12337568"/>
        <n v="12338900"/>
        <n v="12340225"/>
        <n v="12341545"/>
        <n v="12342858"/>
        <n v="12344167"/>
        <n v="12345467"/>
        <n v="12346767"/>
        <n v="12348067"/>
        <n v="12349367"/>
        <n v="12350662"/>
        <n v="12351955"/>
        <n v="12353245"/>
        <n v="12354533"/>
        <n v="12355818"/>
        <n v="12357100"/>
        <n v="12358379"/>
        <n v="12359645"/>
        <n v="12360910"/>
        <n v="12362172"/>
        <n v="12363432"/>
        <n v="12364692"/>
        <n v="12365952"/>
        <n v="12367207"/>
        <n v="12368462"/>
        <n v="12369714"/>
        <n v="12370962"/>
        <n v="12372202"/>
        <n v="12373441"/>
        <n v="12374673"/>
        <n v="12375903"/>
        <n v="12377129"/>
        <n v="12378354"/>
        <n v="12379579"/>
        <n v="12380804"/>
        <n v="12382024"/>
        <n v="12383244"/>
        <n v="12384464"/>
        <n v="12385684"/>
        <n v="12386904"/>
        <n v="12388124"/>
        <n v="12389341"/>
        <n v="12390558"/>
        <n v="12391773"/>
        <n v="12392983"/>
        <n v="12394183"/>
        <n v="12395383"/>
        <n v="12396583"/>
        <n v="12397773"/>
        <n v="12398963"/>
        <n v="12400153"/>
        <n v="12401337"/>
        <n v="12402517"/>
        <n v="12403697"/>
        <n v="12404877"/>
        <n v="12406057"/>
        <n v="12407217"/>
        <n v="12408377"/>
        <n v="12409530"/>
        <n v="12410680"/>
        <n v="12411825"/>
        <n v="12412967"/>
        <n v="12414107"/>
        <n v="12415247"/>
        <n v="12416387"/>
        <n v="12417525"/>
        <n v="12418663"/>
        <n v="12419798"/>
        <n v="12420928"/>
        <n v="12422053"/>
        <n v="12423173"/>
        <n v="12424293"/>
        <n v="12425413"/>
        <n v="12426529"/>
        <n v="12427638"/>
        <n v="12428742"/>
        <n v="12429843"/>
        <n v="12430943"/>
        <n v="12432043"/>
        <n v="12433143"/>
        <n v="12434236"/>
        <n v="12435328"/>
        <n v="12436416"/>
        <n v="12437501"/>
        <n v="12438586"/>
        <n v="12439670"/>
        <n v="12440750"/>
        <n v="12441829"/>
        <n v="12442907"/>
        <n v="12443980"/>
        <n v="12445051"/>
        <n v="12446121"/>
        <n v="12447190"/>
        <n v="12448258"/>
        <n v="12449323"/>
        <n v="12450388"/>
        <n v="12451449"/>
        <n v="12452509"/>
        <n v="12453569"/>
        <n v="12454629"/>
        <n v="12455689"/>
        <n v="12456749"/>
        <n v="12457809"/>
        <n v="12458865"/>
        <n v="12459921"/>
        <n v="12460974"/>
        <n v="12462024"/>
        <n v="12463064"/>
        <n v="12464104"/>
        <n v="12465144"/>
        <n v="12466184"/>
        <n v="12467224"/>
        <n v="12468260"/>
        <n v="12469294"/>
        <n v="12470326"/>
        <n v="12471357"/>
        <n v="12472387"/>
        <n v="12473417"/>
        <n v="12474444"/>
        <n v="12475469"/>
        <n v="12476493"/>
        <n v="12477517"/>
        <n v="12478537"/>
        <n v="12479557"/>
        <n v="12480577"/>
        <n v="12481597"/>
        <n v="12482617"/>
        <n v="12483637"/>
        <n v="12484655"/>
        <n v="12485671"/>
        <n v="12486683"/>
        <n v="12487694"/>
        <n v="12488703"/>
        <n v="12489711"/>
        <n v="12490711"/>
        <n v="12491711"/>
        <n v="12492711"/>
        <n v="12493711"/>
        <n v="12494711"/>
        <n v="12495711"/>
        <n v="12496711"/>
        <n v="12497711"/>
        <n v="12498711"/>
        <n v="12499711"/>
        <n v="12500711"/>
        <n v="12501711"/>
        <n v="12502711"/>
        <n v="12503711"/>
        <n v="12504703"/>
        <n v="12505693"/>
        <n v="12506683"/>
        <n v="12507672"/>
        <n v="12508659"/>
        <n v="12509643"/>
        <n v="12510623"/>
        <n v="12511603"/>
        <n v="12512583"/>
        <n v="12513563"/>
        <n v="12514538"/>
        <n v="12515513"/>
        <n v="12516487"/>
        <n v="12517460"/>
        <n v="12518433"/>
        <n v="12519405"/>
        <n v="12520375"/>
        <n v="12521345"/>
        <n v="12522312"/>
        <n v="12523276"/>
        <n v="12524236"/>
        <n v="12525196"/>
        <n v="12526156"/>
        <n v="12527111"/>
        <n v="12528063"/>
        <n v="12529014"/>
        <n v="12529964"/>
        <n v="12530912"/>
        <n v="12531858"/>
        <n v="12532804"/>
        <n v="12533744"/>
        <n v="12534684"/>
        <n v="12535624"/>
        <n v="12536564"/>
        <n v="12537499"/>
        <n v="12538433"/>
        <n v="12539365"/>
        <n v="12540293"/>
        <n v="12541214"/>
        <n v="12542134"/>
        <n v="12543054"/>
        <n v="12543974"/>
        <n v="12544894"/>
        <n v="12545809"/>
        <n v="12546724"/>
        <n v="12547634"/>
        <n v="12548539"/>
        <n v="12549443"/>
        <n v="12550345"/>
        <n v="12551245"/>
        <n v="12552145"/>
        <n v="12553045"/>
        <n v="12553940"/>
        <n v="12554833"/>
        <n v="12555714"/>
        <n v="12556594"/>
        <n v="12557474"/>
        <n v="12558354"/>
        <n v="12559229"/>
        <n v="12560104"/>
        <n v="12560977"/>
        <n v="12561850"/>
        <n v="12562721"/>
        <n v="12563586"/>
        <n v="12564448"/>
        <n v="12565308"/>
        <n v="12566168"/>
        <n v="12567026"/>
        <n v="12567884"/>
        <n v="12568740"/>
        <n v="12569596"/>
        <n v="12570451"/>
        <n v="12571303"/>
        <n v="12572153"/>
        <n v="12572998"/>
        <n v="12573839"/>
        <n v="12574679"/>
        <n v="12575517"/>
        <n v="12576352"/>
        <n v="12577185"/>
        <n v="12578017"/>
        <n v="12578847"/>
        <n v="12579671"/>
        <n v="12580495"/>
        <n v="12581318"/>
        <n v="12582138"/>
        <n v="12582958"/>
        <n v="12583778"/>
        <n v="12584590"/>
        <n v="12585400"/>
        <n v="12586208"/>
        <n v="12587016"/>
        <n v="12587822"/>
        <n v="12588624"/>
        <n v="12589425"/>
        <n v="12590225"/>
        <n v="12591025"/>
        <n v="12591825"/>
        <n v="12592625"/>
        <n v="12593425"/>
        <n v="12594225"/>
        <n v="12595021"/>
        <n v="12595816"/>
        <n v="12596608"/>
        <n v="12597399"/>
        <n v="12598189"/>
        <n v="12598975"/>
        <n v="12599760"/>
        <n v="12600542"/>
        <n v="12601323"/>
        <n v="12602103"/>
        <n v="12602883"/>
        <n v="12603663"/>
        <n v="12604443"/>
        <n v="12605219"/>
        <n v="12605995"/>
        <n v="12606767"/>
        <n v="12607535"/>
        <n v="12608301"/>
        <n v="12609061"/>
        <n v="12609816"/>
        <n v="12610566"/>
        <n v="12611314"/>
        <n v="12612062"/>
        <n v="12612808"/>
        <n v="12613554"/>
        <n v="12614299"/>
        <n v="12615039"/>
        <n v="12615778"/>
        <n v="12616514"/>
        <n v="12617250"/>
        <n v="12617975"/>
        <n v="12618695"/>
        <n v="12619415"/>
        <n v="12620135"/>
        <n v="12620855"/>
        <n v="12621575"/>
        <n v="12622294"/>
        <n v="12623010"/>
        <n v="12623722"/>
        <n v="12624431"/>
        <n v="12625139"/>
        <n v="12625847"/>
        <n v="12626554"/>
        <n v="12627259"/>
        <n v="12627959"/>
        <n v="12628659"/>
        <n v="12629359"/>
        <n v="12630059"/>
        <n v="12630759"/>
        <n v="12631459"/>
        <n v="12632159"/>
        <n v="12632859"/>
        <n v="12633559"/>
        <n v="12634259"/>
        <n v="12634959"/>
        <n v="12635659"/>
        <n v="12636359"/>
        <n v="12637057"/>
        <n v="12637754"/>
        <n v="12638447"/>
        <n v="12639140"/>
        <n v="12639833"/>
        <n v="12640525"/>
        <n v="12641215"/>
        <n v="12641898"/>
        <n v="12642574"/>
        <n v="12643250"/>
        <n v="12643925"/>
        <n v="12644593"/>
        <n v="12645258"/>
        <n v="12645921"/>
        <n v="12646583"/>
        <n v="12647245"/>
        <n v="12647905"/>
        <n v="12648565"/>
        <n v="12649225"/>
        <n v="12649885"/>
        <n v="12650545"/>
        <n v="12651202"/>
        <n v="12651858"/>
        <n v="12652513"/>
        <n v="12653166"/>
        <n v="12653819"/>
        <n v="12654471"/>
        <n v="12655123"/>
        <n v="12655774"/>
        <n v="12656418"/>
        <n v="12657060"/>
        <n v="12657700"/>
        <n v="12658340"/>
        <n v="12658980"/>
        <n v="12659620"/>
        <n v="12660260"/>
        <n v="12660890"/>
        <n v="12661520"/>
        <n v="12662146"/>
        <n v="12662771"/>
        <n v="12663396"/>
        <n v="12664016"/>
        <n v="12664636"/>
        <n v="12665256"/>
        <n v="12665876"/>
        <n v="12666496"/>
        <n v="12667116"/>
        <n v="12667736"/>
        <n v="12668356"/>
        <n v="12668974"/>
        <n v="12669591"/>
        <n v="12670207"/>
        <n v="12670822"/>
        <n v="12671435"/>
        <n v="12672045"/>
        <n v="12672655"/>
        <n v="12673265"/>
        <n v="12673875"/>
        <n v="12674479"/>
        <n v="12675081"/>
        <n v="12675681"/>
        <n v="12676281"/>
        <n v="12676881"/>
        <n v="12677481"/>
        <n v="12678081"/>
        <n v="12678681"/>
        <n v="12679281"/>
        <n v="12679881"/>
        <n v="12680481"/>
        <n v="12681081"/>
        <n v="12681681"/>
        <n v="12682281"/>
        <n v="12682881"/>
        <n v="12683481"/>
        <n v="12684081"/>
        <n v="12684681"/>
        <n v="12685281"/>
        <n v="12685881"/>
        <n v="12686481"/>
        <n v="12687081"/>
        <n v="12687681"/>
        <n v="12688281"/>
        <n v="12688880"/>
        <n v="12689479"/>
        <n v="12690075"/>
        <n v="12690670"/>
        <n v="12691265"/>
        <n v="12691860"/>
        <n v="12692453"/>
        <n v="12693045"/>
        <n v="12693637"/>
        <n v="12694227"/>
        <n v="12694807"/>
        <n v="12695387"/>
        <n v="12695967"/>
        <n v="12696547"/>
        <n v="12697127"/>
        <n v="12697707"/>
        <n v="12698283"/>
        <n v="12698855"/>
        <n v="12699427"/>
        <n v="12699991"/>
        <n v="12700551"/>
        <n v="12701111"/>
        <n v="12701670"/>
        <n v="12702228"/>
        <n v="12702783"/>
        <n v="12703338"/>
        <n v="12703892"/>
        <n v="12704442"/>
        <n v="12704992"/>
        <n v="12705542"/>
        <n v="12706091"/>
        <n v="12706639"/>
        <n v="12707187"/>
        <n v="12707735"/>
        <n v="12708282"/>
        <n v="12708827"/>
        <n v="12709368"/>
        <n v="12709908"/>
        <n v="12710448"/>
        <n v="12710988"/>
        <n v="12711528"/>
        <n v="12712068"/>
        <n v="12712608"/>
        <n v="12713148"/>
        <n v="12713688"/>
        <n v="12714228"/>
        <n v="12714768"/>
        <n v="12715308"/>
        <n v="12715848"/>
        <n v="12716388"/>
        <n v="12716928"/>
        <n v="12717468"/>
        <n v="12718008"/>
        <n v="12718548"/>
        <n v="12719083"/>
        <n v="12719615"/>
        <n v="12720147"/>
        <n v="12720679"/>
        <n v="12721210"/>
        <n v="12721741"/>
        <n v="12722272"/>
        <n v="12722802"/>
        <n v="12723331"/>
        <n v="12723859"/>
        <n v="12724387"/>
        <n v="12724912"/>
        <n v="12725437"/>
        <n v="12725962"/>
        <n v="12726482"/>
        <n v="12727002"/>
        <n v="12727522"/>
        <n v="12728042"/>
        <n v="12728562"/>
        <n v="12729082"/>
        <n v="12729602"/>
        <n v="12730122"/>
        <n v="12730642"/>
        <n v="12731161"/>
        <n v="12731678"/>
        <n v="12732194"/>
        <n v="12732708"/>
        <n v="12733220"/>
        <n v="12733732"/>
        <n v="12734243"/>
        <n v="12734753"/>
        <n v="12735263"/>
        <n v="12735773"/>
        <n v="12736282"/>
        <n v="12736789"/>
        <n v="12737290"/>
        <n v="12737790"/>
        <n v="12738290"/>
        <n v="12738790"/>
        <n v="12739290"/>
        <n v="12739790"/>
        <n v="12740290"/>
        <n v="12740790"/>
        <n v="12741290"/>
        <n v="12741790"/>
        <n v="12742290"/>
        <n v="12742790"/>
        <n v="12743290"/>
        <n v="12743790"/>
        <n v="12744289"/>
        <n v="12744785"/>
        <n v="12745279"/>
        <n v="12745771"/>
        <n v="12746261"/>
        <n v="12746749"/>
        <n v="12747236"/>
        <n v="12747720"/>
        <n v="12748200"/>
        <n v="12748680"/>
        <n v="12749160"/>
        <n v="12749640"/>
        <n v="12750120"/>
        <n v="12750597"/>
        <n v="12751072"/>
        <n v="12751546"/>
        <n v="12752020"/>
        <n v="12752493"/>
        <n v="12752964"/>
        <n v="12753434"/>
        <n v="12753898"/>
        <n v="12754362"/>
        <n v="12754823"/>
        <n v="12755283"/>
        <n v="12755743"/>
        <n v="12756203"/>
        <n v="12756663"/>
        <n v="12757118"/>
        <n v="12757573"/>
        <n v="12758028"/>
        <n v="12758481"/>
        <n v="12758934"/>
        <n v="12759386"/>
        <n v="12759837"/>
        <n v="12760287"/>
        <n v="12760737"/>
        <n v="12761187"/>
        <n v="12761635"/>
        <n v="12762083"/>
        <n v="12762531"/>
        <n v="12762976"/>
        <n v="12763421"/>
        <n v="12763861"/>
        <n v="12764301"/>
        <n v="12764741"/>
        <n v="12765181"/>
        <n v="12765621"/>
        <n v="12766061"/>
        <n v="12766501"/>
        <n v="12766941"/>
        <n v="12767381"/>
        <n v="12767821"/>
        <n v="12768261"/>
        <n v="12768701"/>
        <n v="12769141"/>
        <n v="12769581"/>
        <n v="12770019"/>
        <n v="12770453"/>
        <n v="12770886"/>
        <n v="12771318"/>
        <n v="12771750"/>
        <n v="12772180"/>
        <n v="12772610"/>
        <n v="12773040"/>
        <n v="12773470"/>
        <n v="12773899"/>
        <n v="12774328"/>
        <n v="12774756"/>
        <n v="12775183"/>
        <n v="12775609"/>
        <n v="12776034"/>
        <n v="12776459"/>
        <n v="12776883"/>
        <n v="12777306"/>
        <n v="12777728"/>
        <n v="12778148"/>
        <n v="12778568"/>
        <n v="12778988"/>
        <n v="12779408"/>
        <n v="12779828"/>
        <n v="12780248"/>
        <n v="12780668"/>
        <n v="12781088"/>
        <n v="12781508"/>
        <n v="12781928"/>
        <n v="12782348"/>
        <n v="12782768"/>
        <n v="12783188"/>
        <n v="12783608"/>
        <n v="12784028"/>
        <n v="12784448"/>
        <n v="12784865"/>
        <n v="12785281"/>
        <n v="12785697"/>
        <n v="12786113"/>
        <n v="12786529"/>
        <n v="12786945"/>
        <n v="12787361"/>
        <n v="12787776"/>
        <n v="12788191"/>
        <n v="12788606"/>
        <n v="12789019"/>
        <n v="12789431"/>
        <n v="12789843"/>
        <n v="12790254"/>
        <n v="12790664"/>
        <n v="12791074"/>
        <n v="12791483"/>
        <n v="12791892"/>
        <n v="12792301"/>
        <n v="12792706"/>
        <n v="12793110"/>
        <n v="12793510"/>
        <n v="12793910"/>
        <n v="12794310"/>
        <n v="12794710"/>
        <n v="12795110"/>
        <n v="12795510"/>
        <n v="12795910"/>
        <n v="12796310"/>
        <n v="12796710"/>
        <n v="12797110"/>
        <n v="12797510"/>
        <n v="12797910"/>
        <n v="12798310"/>
        <n v="12798710"/>
        <n v="12799110"/>
        <n v="12799510"/>
        <n v="12799910"/>
        <n v="12800310"/>
        <n v="12800710"/>
        <n v="12801110"/>
        <n v="12801510"/>
        <n v="12801910"/>
        <n v="12802310"/>
        <n v="12802710"/>
        <n v="12803110"/>
        <n v="12803510"/>
        <n v="12803910"/>
        <n v="12804310"/>
        <n v="12804710"/>
        <n v="12805109"/>
        <n v="12805508"/>
        <n v="12805906"/>
        <n v="12806303"/>
        <n v="12806699"/>
        <n v="12807095"/>
        <n v="12807489"/>
        <n v="12807881"/>
        <n v="12808272"/>
        <n v="12808662"/>
        <n v="12809052"/>
        <n v="12809441"/>
        <n v="12809827"/>
        <n v="12810207"/>
        <n v="12810587"/>
        <n v="12810967"/>
        <n v="12811347"/>
        <n v="12811727"/>
        <n v="12812107"/>
        <n v="12812487"/>
        <n v="12812867"/>
        <n v="12813245"/>
        <n v="12813623"/>
        <n v="12813999"/>
        <n v="12814375"/>
        <n v="12814748"/>
        <n v="12815121"/>
        <n v="12815493"/>
        <n v="12815858"/>
        <n v="12816223"/>
        <n v="12816587"/>
        <n v="12816950"/>
        <n v="12817312"/>
        <n v="12817672"/>
        <n v="12818032"/>
        <n v="12818392"/>
        <n v="12818752"/>
        <n v="12819112"/>
        <n v="12819472"/>
        <n v="12819832"/>
        <n v="12820192"/>
        <n v="12820552"/>
        <n v="12820912"/>
        <n v="12821272"/>
        <n v="12821629"/>
        <n v="12821984"/>
        <n v="12822339"/>
        <n v="12822691"/>
        <n v="12823043"/>
        <n v="12823395"/>
        <n v="12823746"/>
        <n v="12824096"/>
        <n v="12824446"/>
        <n v="12824796"/>
        <n v="12825144"/>
        <n v="12825492"/>
        <n v="12825837"/>
        <n v="12826179"/>
        <n v="12826519"/>
        <n v="12826859"/>
        <n v="12827199"/>
        <n v="12827539"/>
        <n v="12827879"/>
        <n v="12828219"/>
        <n v="12828559"/>
        <n v="12828899"/>
        <n v="12829239"/>
        <n v="12829579"/>
        <n v="12829919"/>
        <n v="12830259"/>
        <n v="12830599"/>
        <n v="12830939"/>
        <n v="12831275"/>
        <n v="12831611"/>
        <n v="12831947"/>
        <n v="12832283"/>
        <n v="12832616"/>
        <n v="12832948"/>
        <n v="12833280"/>
        <n v="12833611"/>
        <n v="12833942"/>
        <n v="12834273"/>
        <n v="12834603"/>
        <n v="12834933"/>
        <n v="12835263"/>
        <n v="12835592"/>
        <n v="12835920"/>
        <n v="12836245"/>
        <n v="12836570"/>
        <n v="12836895"/>
        <n v="12837220"/>
        <n v="12837545"/>
        <n v="12837867"/>
        <n v="12838187"/>
        <n v="12838507"/>
        <n v="12838827"/>
        <n v="12839147"/>
        <n v="12839467"/>
        <n v="12839787"/>
        <n v="12840107"/>
        <n v="12840427"/>
        <n v="12840747"/>
        <n v="12841067"/>
        <n v="12841387"/>
        <n v="12841707"/>
        <n v="12842027"/>
        <n v="12842347"/>
        <n v="12842667"/>
        <n v="12842987"/>
        <n v="12843307"/>
        <n v="12843627"/>
        <n v="12843947"/>
        <n v="12844265"/>
        <n v="12844583"/>
        <n v="12844900"/>
        <n v="12845217"/>
        <n v="12845533"/>
        <n v="12845849"/>
        <n v="12846165"/>
        <n v="12846479"/>
        <n v="12846793"/>
        <n v="12847107"/>
        <n v="12847421"/>
        <n v="12847735"/>
        <n v="12848048"/>
        <n v="12848360"/>
        <n v="12848670"/>
        <n v="12848978"/>
        <n v="12849286"/>
        <n v="12849591"/>
        <n v="12849896"/>
        <n v="12850201"/>
        <n v="12850505"/>
        <n v="12850808"/>
        <n v="12851110"/>
        <n v="12851411"/>
        <n v="12851711"/>
        <n v="12852011"/>
        <n v="12852311"/>
        <n v="12852611"/>
        <n v="12852911"/>
        <n v="12853211"/>
        <n v="12853511"/>
        <n v="12853811"/>
        <n v="12854111"/>
        <n v="12854411"/>
        <n v="12854711"/>
        <n v="12855011"/>
        <n v="12855311"/>
        <n v="12855611"/>
        <n v="12855911"/>
        <n v="12856211"/>
        <n v="12856511"/>
        <n v="12856811"/>
        <n v="12857111"/>
        <n v="12857411"/>
        <n v="12857711"/>
        <n v="12858011"/>
        <n v="12858311"/>
        <n v="12858611"/>
        <n v="12858911"/>
        <n v="12859211"/>
        <n v="12859511"/>
        <n v="12859811"/>
        <n v="12860111"/>
        <n v="12860411"/>
        <n v="12860709"/>
        <n v="12861006"/>
        <n v="12861302"/>
        <n v="12861596"/>
        <n v="12861890"/>
        <n v="12862181"/>
        <n v="12862471"/>
        <n v="12862761"/>
        <n v="12863049"/>
        <n v="12863336"/>
        <n v="12863621"/>
        <n v="12863906"/>
        <n v="12864191"/>
        <n v="12864475"/>
        <n v="12864759"/>
        <n v="12865042"/>
        <n v="12865323"/>
        <n v="12865603"/>
        <n v="12865883"/>
        <n v="12866163"/>
        <n v="12866443"/>
        <n v="12866723"/>
        <n v="12867003"/>
        <n v="12867283"/>
        <n v="12867563"/>
        <n v="12867843"/>
        <n v="12868123"/>
        <n v="12868403"/>
        <n v="12868681"/>
        <n v="12868957"/>
        <n v="12869233"/>
        <n v="12869508"/>
        <n v="12869780"/>
        <n v="12870051"/>
        <n v="12870321"/>
        <n v="12870591"/>
        <n v="12870859"/>
        <n v="12871127"/>
        <n v="12871395"/>
        <n v="12871663"/>
        <n v="12871931"/>
        <n v="12872195"/>
        <n v="12872459"/>
        <n v="12872719"/>
        <n v="12872979"/>
        <n v="12873239"/>
        <n v="12873499"/>
        <n v="12873759"/>
        <n v="12874019"/>
        <n v="12874279"/>
        <n v="12874539"/>
        <n v="12874799"/>
        <n v="12875059"/>
        <n v="12875313"/>
        <n v="12875566"/>
        <n v="12875818"/>
        <n v="12876070"/>
        <n v="12876322"/>
        <n v="12876574"/>
        <n v="12876825"/>
        <n v="12877075"/>
        <n v="12877325"/>
        <n v="12877575"/>
        <n v="12877824"/>
        <n v="12878072"/>
        <n v="12878313"/>
        <n v="12878553"/>
        <n v="12878793"/>
        <n v="12879033"/>
        <n v="12879273"/>
        <n v="12879513"/>
        <n v="12879753"/>
        <n v="12879993"/>
        <n v="12880233"/>
        <n v="12880473"/>
        <n v="12880713"/>
        <n v="12880953"/>
        <n v="12881193"/>
        <n v="12881433"/>
        <n v="12881673"/>
        <n v="12881913"/>
        <n v="12882153"/>
        <n v="12882393"/>
        <n v="12882633"/>
        <n v="12882871"/>
        <n v="12883109"/>
        <n v="12883347"/>
        <n v="12883584"/>
        <n v="12883820"/>
        <n v="12884056"/>
        <n v="12884292"/>
        <n v="12884527"/>
        <n v="12884762"/>
        <n v="12884997"/>
        <n v="12885232"/>
        <n v="12885466"/>
        <n v="12885698"/>
        <n v="12885930"/>
        <n v="12886162"/>
        <n v="12886393"/>
        <n v="12886623"/>
        <n v="12886853"/>
        <n v="12887083"/>
        <n v="12887313"/>
        <n v="12887542"/>
        <n v="12887770"/>
        <n v="12887998"/>
        <n v="12888226"/>
        <n v="12888454"/>
        <n v="12888681"/>
        <n v="12888908"/>
        <n v="12889134"/>
        <n v="12889359"/>
        <n v="12889584"/>
        <n v="12889809"/>
        <n v="12890034"/>
        <n v="12890258"/>
        <n v="12890482"/>
        <n v="12890704"/>
        <n v="12890924"/>
        <n v="12891144"/>
        <n v="12891364"/>
        <n v="12891584"/>
        <n v="12891804"/>
        <n v="12892024"/>
        <n v="12892244"/>
        <n v="12892464"/>
        <n v="12892684"/>
        <n v="12892904"/>
        <n v="12893124"/>
        <n v="12893344"/>
        <n v="12893564"/>
        <n v="12893784"/>
        <n v="12894004"/>
        <n v="12894224"/>
        <n v="12894444"/>
        <n v="12894664"/>
        <n v="12894884"/>
        <n v="12895104"/>
        <n v="12895324"/>
        <n v="12895544"/>
        <n v="12895764"/>
        <n v="12895984"/>
        <n v="12896204"/>
        <n v="12896424"/>
        <n v="12896644"/>
        <n v="12896864"/>
        <n v="12897084"/>
        <n v="12897304"/>
        <n v="12897524"/>
        <n v="12897744"/>
        <n v="12897964"/>
        <n v="12898184"/>
        <n v="12898404"/>
        <n v="12898624"/>
        <n v="12898843"/>
        <n v="12899062"/>
        <n v="12899281"/>
        <n v="12899500"/>
        <n v="12899718"/>
        <n v="12899936"/>
        <n v="12900154"/>
        <n v="12900372"/>
        <n v="12900590"/>
        <n v="12900808"/>
        <n v="12901024"/>
        <n v="12901240"/>
        <n v="12901456"/>
        <n v="12901672"/>
        <n v="12901888"/>
        <n v="12902103"/>
        <n v="12902318"/>
        <n v="12902533"/>
        <n v="12902748"/>
        <n v="12902963"/>
        <n v="12903178"/>
        <n v="12903393"/>
        <n v="12903608"/>
        <n v="12903823"/>
        <n v="12904038"/>
        <n v="12904253"/>
        <n v="12904468"/>
        <n v="12904683"/>
        <n v="12904898"/>
        <n v="12905112"/>
        <n v="12905326"/>
        <n v="12905540"/>
        <n v="12905753"/>
        <n v="12905966"/>
        <n v="12906179"/>
        <n v="12906391"/>
        <n v="12906603"/>
        <n v="12906815"/>
        <n v="12907027"/>
        <n v="12907238"/>
        <n v="12907449"/>
        <n v="12907659"/>
        <n v="12907869"/>
        <n v="12908079"/>
        <n v="12908289"/>
        <n v="12908499"/>
        <n v="12908709"/>
        <n v="12908919"/>
        <n v="12909129"/>
        <n v="12909339"/>
        <n v="12909549"/>
        <n v="12909759"/>
        <n v="12909969"/>
        <n v="12910179"/>
        <n v="12910389"/>
        <n v="12910598"/>
        <n v="12910807"/>
        <n v="12911016"/>
        <n v="12911225"/>
        <n v="12911434"/>
        <n v="12911643"/>
        <n v="12911851"/>
        <n v="12912059"/>
        <n v="12912267"/>
        <n v="12912475"/>
        <n v="12912683"/>
        <n v="12912891"/>
        <n v="12913099"/>
        <n v="12913307"/>
        <n v="12913514"/>
        <n v="12913721"/>
        <n v="12913928"/>
        <n v="12914134"/>
        <n v="12914339"/>
        <n v="12914544"/>
        <n v="12914749"/>
        <n v="12914954"/>
        <n v="12915159"/>
        <n v="12915364"/>
        <n v="12915569"/>
        <n v="12915773"/>
        <n v="12915977"/>
        <n v="12916181"/>
        <n v="12916385"/>
        <n v="12916585"/>
        <n v="12916785"/>
        <n v="12916985"/>
        <n v="12917185"/>
        <n v="12917385"/>
        <n v="12917585"/>
        <n v="12917785"/>
        <n v="12917985"/>
        <n v="12918185"/>
        <n v="12918385"/>
        <n v="12918585"/>
        <n v="12918785"/>
        <n v="12918985"/>
        <n v="12919185"/>
        <n v="12919385"/>
        <n v="12919585"/>
        <n v="12919785"/>
        <n v="12919985"/>
        <n v="12920185"/>
        <n v="12920385"/>
        <n v="12920585"/>
        <n v="12920785"/>
        <n v="12920985"/>
        <n v="12921185"/>
        <n v="12921385"/>
        <n v="12921585"/>
        <n v="12921785"/>
        <n v="12921985"/>
        <n v="12922185"/>
        <n v="12922385"/>
        <n v="12922585"/>
        <n v="12922785"/>
        <n v="12922985"/>
        <n v="12923185"/>
        <n v="12923385"/>
        <n v="12923585"/>
        <n v="12923785"/>
        <n v="12923985"/>
        <n v="12924185"/>
        <n v="12924385"/>
        <n v="12924585"/>
        <n v="12924785"/>
        <n v="12924985"/>
        <n v="12925185"/>
        <n v="12925385"/>
        <n v="12925585"/>
        <n v="12925785"/>
        <n v="12925985"/>
        <n v="12926185"/>
        <n v="12926385"/>
        <n v="12926585"/>
        <n v="12926785"/>
        <n v="12926985"/>
        <n v="12927185"/>
        <n v="12927385"/>
        <n v="12927585"/>
        <n v="12927785"/>
        <n v="12927985"/>
        <n v="12928185"/>
        <n v="12928385"/>
        <n v="12928585"/>
        <n v="12928785"/>
        <n v="12928985"/>
        <n v="12929185"/>
        <n v="12929385"/>
        <n v="12929585"/>
        <n v="12929785"/>
        <n v="12929985"/>
        <n v="12930185"/>
        <n v="12930385"/>
        <n v="12930585"/>
        <n v="12930785"/>
        <n v="12930985"/>
        <n v="12931185"/>
        <n v="12931385"/>
        <n v="12931585"/>
        <n v="12931785"/>
        <n v="12931985"/>
        <n v="12932185"/>
        <n v="12932385"/>
        <n v="12932585"/>
        <n v="12932785"/>
        <n v="12932985"/>
        <n v="12933185"/>
        <n v="12933385"/>
        <n v="12933585"/>
        <n v="12933785"/>
        <n v="12933985"/>
        <n v="12934185"/>
        <n v="12934385"/>
        <n v="12934585"/>
        <n v="12934785"/>
        <n v="12934985"/>
        <n v="12935185"/>
        <n v="12935385"/>
        <n v="12935585"/>
        <n v="12935785"/>
        <n v="12935985"/>
        <n v="12936185"/>
        <n v="12936385"/>
        <n v="12936585"/>
        <n v="12936785"/>
        <n v="12936985"/>
        <n v="12937185"/>
        <n v="12937385"/>
        <n v="12937585"/>
        <n v="12937785"/>
        <n v="12937985"/>
        <n v="12938185"/>
        <n v="12938385"/>
        <n v="12938585"/>
        <n v="12938785"/>
        <n v="12938985"/>
        <n v="12939185"/>
        <n v="12939385"/>
        <n v="12939585"/>
        <n v="12939785"/>
        <n v="12939985"/>
        <n v="12940185"/>
        <n v="12940385"/>
        <n v="12940585"/>
        <n v="12940785"/>
        <n v="12940984"/>
        <n v="12941182"/>
        <n v="12941380"/>
        <n v="12941578"/>
        <n v="12941775"/>
        <n v="12941971"/>
        <n v="12942167"/>
        <n v="12942363"/>
        <n v="12942559"/>
        <n v="12942755"/>
        <n v="12942951"/>
        <n v="12943147"/>
        <n v="12943342"/>
        <n v="12943537"/>
        <n v="12943732"/>
        <n v="12943927"/>
        <n v="12944122"/>
        <n v="12944316"/>
        <n v="12944510"/>
        <n v="12944703"/>
        <n v="12944896"/>
        <n v="12945088"/>
        <n v="12945280"/>
        <n v="12945472"/>
        <n v="12945664"/>
        <n v="12945856"/>
        <n v="12946048"/>
        <n v="12946240"/>
        <n v="12946431"/>
        <n v="12946622"/>
        <n v="12946812"/>
        <n v="12947002"/>
        <n v="12947192"/>
        <n v="12947382"/>
        <n v="12947572"/>
        <n v="12947762"/>
        <n v="12947952"/>
        <n v="12948142"/>
        <n v="12948330"/>
        <n v="12948518"/>
        <n v="12948705"/>
        <n v="12948891"/>
        <n v="12949077"/>
        <n v="12949262"/>
        <n v="12949447"/>
        <n v="12949632"/>
        <n v="12949816"/>
        <n v="12949999"/>
        <n v="12950180"/>
        <n v="12950361"/>
        <n v="12950541"/>
        <n v="12950721"/>
        <n v="12950901"/>
        <n v="12951081"/>
        <n v="12951261"/>
        <n v="12951441"/>
        <n v="12951621"/>
        <n v="12951801"/>
        <n v="12951981"/>
        <n v="12952161"/>
        <n v="12952341"/>
        <n v="12952521"/>
        <n v="12952701"/>
        <n v="12952881"/>
        <n v="12953061"/>
        <n v="12953241"/>
        <n v="12953421"/>
        <n v="12953601"/>
        <n v="12953781"/>
        <n v="12953961"/>
        <n v="12954141"/>
        <n v="12954321"/>
        <n v="12954498"/>
        <n v="12954674"/>
        <n v="12954850"/>
        <n v="12955026"/>
        <n v="12955202"/>
        <n v="12955378"/>
        <n v="12955553"/>
        <n v="12955728"/>
        <n v="12955901"/>
        <n v="12956073"/>
        <n v="12956245"/>
        <n v="12956417"/>
        <n v="12956589"/>
        <n v="12956760"/>
        <n v="12956930"/>
        <n v="12957100"/>
        <n v="12957270"/>
        <n v="12957438"/>
        <n v="12957606"/>
        <n v="12957772"/>
        <n v="12957938"/>
        <n v="12958103"/>
        <n v="12958268"/>
        <n v="12958433"/>
        <n v="12958598"/>
        <n v="12958762"/>
        <n v="12958926"/>
        <n v="12959089"/>
        <n v="12959251"/>
        <n v="12959411"/>
        <n v="12959571"/>
        <n v="12959731"/>
        <n v="12959891"/>
        <n v="12960051"/>
        <n v="12960211"/>
        <n v="12960371"/>
        <n v="12960531"/>
        <n v="12960691"/>
        <n v="12960851"/>
        <n v="12961011"/>
        <n v="12961171"/>
        <n v="12961331"/>
        <n v="12961491"/>
        <n v="12961651"/>
        <n v="12961811"/>
        <n v="12961971"/>
        <n v="12962131"/>
        <n v="12962291"/>
        <n v="12962451"/>
        <n v="12962611"/>
        <n v="12962771"/>
        <n v="12962931"/>
        <n v="12963091"/>
        <n v="12963251"/>
        <n v="12963411"/>
        <n v="12963571"/>
        <n v="12963731"/>
        <n v="12963891"/>
        <n v="12964051"/>
        <n v="12964211"/>
        <n v="12964371"/>
        <n v="12964531"/>
        <n v="12964689"/>
        <n v="12964846"/>
        <n v="12965002"/>
        <n v="12965158"/>
        <n v="12965314"/>
        <n v="12965469"/>
        <n v="12965624"/>
        <n v="12965779"/>
        <n v="12965932"/>
        <n v="12966085"/>
        <n v="12966237"/>
        <n v="12966389"/>
        <n v="12966541"/>
        <n v="12966693"/>
        <n v="12966845"/>
        <n v="12966996"/>
        <n v="12967146"/>
        <n v="12967296"/>
        <n v="12967446"/>
        <n v="12967596"/>
        <n v="12967746"/>
        <n v="12967896"/>
        <n v="12968046"/>
        <n v="12968194"/>
        <n v="12968342"/>
        <n v="12968490"/>
        <n v="12968636"/>
        <n v="12968780"/>
        <n v="12968924"/>
        <n v="12969068"/>
        <n v="12969208"/>
        <n v="12969348"/>
        <n v="12969488"/>
        <n v="12969628"/>
        <n v="12969768"/>
        <n v="12969908"/>
        <n v="12970048"/>
        <n v="12970188"/>
        <n v="12970328"/>
        <n v="12970468"/>
        <n v="12970608"/>
        <n v="12970748"/>
        <n v="12970888"/>
        <n v="12971028"/>
        <n v="12971168"/>
        <n v="12971308"/>
        <n v="12971448"/>
        <n v="12971588"/>
        <n v="12971728"/>
        <n v="12971866"/>
        <n v="12972004"/>
        <n v="12972141"/>
        <n v="12972277"/>
        <n v="12972413"/>
        <n v="12972548"/>
        <n v="12972682"/>
        <n v="12972816"/>
        <n v="12972949"/>
        <n v="12973082"/>
        <n v="12973214"/>
        <n v="12973346"/>
        <n v="12973478"/>
        <n v="12973609"/>
        <n v="12973740"/>
        <n v="12973871"/>
        <n v="12974001"/>
        <n v="12974130"/>
        <n v="12974258"/>
        <n v="12974386"/>
        <n v="12974514"/>
        <n v="12974642"/>
        <n v="12974770"/>
        <n v="12974898"/>
        <n v="12975026"/>
        <n v="12975152"/>
        <n v="12975278"/>
        <n v="12975403"/>
        <n v="12975528"/>
        <n v="12975653"/>
        <n v="12975778"/>
        <n v="12975902"/>
        <n v="12976026"/>
        <n v="12976148"/>
        <n v="12976268"/>
        <n v="12976388"/>
        <n v="12976508"/>
        <n v="12976628"/>
        <n v="12976748"/>
        <n v="12976868"/>
        <n v="12976988"/>
        <n v="12977108"/>
        <n v="12977228"/>
        <n v="12977348"/>
        <n v="12977468"/>
        <n v="12977588"/>
        <n v="12977708"/>
        <n v="12977828"/>
        <n v="12977948"/>
        <n v="12978068"/>
        <n v="12978188"/>
        <n v="12978308"/>
        <n v="12978428"/>
        <n v="12978548"/>
        <n v="12978668"/>
        <n v="12978788"/>
        <n v="12978908"/>
        <n v="12979028"/>
        <n v="12979148"/>
        <n v="12979268"/>
        <n v="12979388"/>
        <n v="12979508"/>
        <n v="12979628"/>
        <n v="12979748"/>
        <n v="12979868"/>
        <n v="12979988"/>
        <n v="12980108"/>
        <n v="12980228"/>
        <n v="12980348"/>
        <n v="12980468"/>
        <n v="12980588"/>
        <n v="12980708"/>
        <n v="12980828"/>
        <n v="12980948"/>
        <n v="12981068"/>
        <n v="12981188"/>
        <n v="12981308"/>
        <n v="12981428"/>
        <n v="12981548"/>
        <n v="12981668"/>
        <n v="12981788"/>
        <n v="12981908"/>
        <n v="12982028"/>
        <n v="12982148"/>
        <n v="12982268"/>
        <n v="12982388"/>
        <n v="12982508"/>
        <n v="12982627"/>
        <n v="12982746"/>
        <n v="12982865"/>
        <n v="12982982"/>
        <n v="12983098"/>
        <n v="12983214"/>
        <n v="12983329"/>
        <n v="12983444"/>
        <n v="12983559"/>
        <n v="12983674"/>
        <n v="12983789"/>
        <n v="12983904"/>
        <n v="12984019"/>
        <n v="12984134"/>
        <n v="12984248"/>
        <n v="12984362"/>
        <n v="12984475"/>
        <n v="12984588"/>
        <n v="12984701"/>
        <n v="12984813"/>
        <n v="12984925"/>
        <n v="12985037"/>
        <n v="12985149"/>
        <n v="12985261"/>
        <n v="12985373"/>
        <n v="12985485"/>
        <n v="12985597"/>
        <n v="12985709"/>
        <n v="12985821"/>
        <n v="12985932"/>
        <n v="12986043"/>
        <n v="12986154"/>
        <n v="12986265"/>
        <n v="12986375"/>
        <n v="12986485"/>
        <n v="12986595"/>
        <n v="12986705"/>
        <n v="12986815"/>
        <n v="12986925"/>
        <n v="12987035"/>
        <n v="12987144"/>
        <n v="12987253"/>
        <n v="12987362"/>
        <n v="12987471"/>
        <n v="12987579"/>
        <n v="12987687"/>
        <n v="12987795"/>
        <n v="12987903"/>
        <n v="12988011"/>
        <n v="12988119"/>
        <n v="12988227"/>
        <n v="12988334"/>
        <n v="12988441"/>
        <n v="12988547"/>
        <n v="12988653"/>
        <n v="12988759"/>
        <n v="12988865"/>
        <n v="12988970"/>
        <n v="12989075"/>
        <n v="12989180"/>
        <n v="12989285"/>
        <n v="12989390"/>
        <n v="12989495"/>
        <n v="12989600"/>
        <n v="12989704"/>
        <n v="12989808"/>
        <n v="12989912"/>
        <n v="12990016"/>
        <n v="12990120"/>
        <n v="12990224"/>
        <n v="12990328"/>
        <n v="12990432"/>
        <n v="12990535"/>
        <n v="12990637"/>
        <n v="12990739"/>
        <n v="12990841"/>
        <n v="12990942"/>
        <n v="12991043"/>
        <n v="12991144"/>
        <n v="12991245"/>
        <n v="12991345"/>
        <n v="12991445"/>
        <n v="12991545"/>
        <n v="12991645"/>
        <n v="12991745"/>
        <n v="12991845"/>
        <n v="12991945"/>
        <n v="12992045"/>
        <n v="12992145"/>
        <n v="12992245"/>
        <n v="12992345"/>
        <n v="12992445"/>
        <n v="12992545"/>
        <n v="12992645"/>
        <n v="12992745"/>
        <n v="12992845"/>
        <n v="12992945"/>
        <n v="12993045"/>
        <n v="12993145"/>
        <n v="12993245"/>
        <n v="12993345"/>
        <n v="12993445"/>
        <n v="12993545"/>
        <n v="12993645"/>
        <n v="12993745"/>
        <n v="12993845"/>
        <n v="12993945"/>
        <n v="12994045"/>
        <n v="12994145"/>
        <n v="12994245"/>
        <n v="12994345"/>
        <n v="12994445"/>
        <n v="12994545"/>
        <n v="12994645"/>
        <n v="12994745"/>
        <n v="12994845"/>
        <n v="12994945"/>
        <n v="12995045"/>
        <n v="12995145"/>
        <n v="12995245"/>
        <n v="12995345"/>
        <n v="12995445"/>
        <n v="12995545"/>
        <n v="12995645"/>
        <n v="12995745"/>
        <n v="12995845"/>
        <n v="12995945"/>
        <n v="12996045"/>
        <n v="12996145"/>
        <n v="12996245"/>
        <n v="12996345"/>
        <n v="12996445"/>
        <n v="12996545"/>
        <n v="12996645"/>
        <n v="12996745"/>
        <n v="12996845"/>
        <n v="12996945"/>
        <n v="12997045"/>
        <n v="12997145"/>
        <n v="12997245"/>
        <n v="12997345"/>
        <n v="12997445"/>
        <n v="12997545"/>
        <n v="12997645"/>
        <n v="12997745"/>
        <n v="12997845"/>
        <n v="12997945"/>
        <n v="12998045"/>
        <n v="12998145"/>
        <n v="12998245"/>
        <n v="12998345"/>
        <n v="12998445"/>
        <n v="12998545"/>
        <n v="12998645"/>
        <n v="12998745"/>
        <n v="12998845"/>
        <n v="12998945"/>
        <n v="12999045"/>
        <n v="12999145"/>
        <n v="12999245"/>
        <n v="12999345"/>
        <n v="12999445"/>
        <n v="12999545"/>
        <n v="12999645"/>
        <n v="12999745"/>
        <n v="12999845"/>
        <n v="12999945"/>
        <n v="13000045"/>
        <n v="13000145"/>
        <n v="13000245"/>
        <n v="13000345"/>
        <n v="13000445"/>
        <n v="13000545"/>
        <n v="13000645"/>
        <n v="13000745"/>
        <n v="13000845"/>
        <n v="13000945"/>
        <n v="13001045"/>
        <n v="13001145"/>
        <n v="13001245"/>
        <n v="13001345"/>
        <n v="13001445"/>
        <n v="13001545"/>
        <n v="13001645"/>
        <n v="13001745"/>
        <n v="13001845"/>
        <n v="13001945"/>
        <n v="13002045"/>
        <n v="13002145"/>
        <n v="13002245"/>
        <n v="13002345"/>
        <n v="13002445"/>
        <n v="13002545"/>
        <n v="13002645"/>
        <n v="13002745"/>
        <n v="13002845"/>
        <n v="13002945"/>
        <n v="13003045"/>
        <n v="13003145"/>
        <n v="13003245"/>
        <n v="13003345"/>
        <n v="13003445"/>
        <n v="13003545"/>
        <n v="13003645"/>
        <n v="13003745"/>
        <n v="13003845"/>
        <n v="13003945"/>
        <n v="13004045"/>
        <n v="13004145"/>
        <n v="13004245"/>
        <n v="13004345"/>
        <n v="13004445"/>
        <n v="13004545"/>
        <n v="13004645"/>
        <n v="13004745"/>
        <n v="13004845"/>
        <n v="13004945"/>
        <n v="13005045"/>
        <n v="13005145"/>
        <n v="13005245"/>
        <n v="13005345"/>
        <n v="13005445"/>
        <n v="13005545"/>
        <n v="13005645"/>
        <n v="13005745"/>
        <n v="13005845"/>
        <n v="13005945"/>
        <n v="13006045"/>
        <n v="13006145"/>
        <n v="13006245"/>
        <n v="13006345"/>
        <n v="13006445"/>
        <n v="13006545"/>
        <n v="13006645"/>
        <n v="13006745"/>
        <n v="13006845"/>
        <n v="13006945"/>
        <n v="13007045"/>
        <n v="13007145"/>
        <n v="13007245"/>
        <n v="13007345"/>
        <n v="13007445"/>
        <n v="13007545"/>
        <n v="13007643"/>
        <n v="13007741"/>
        <n v="13007839"/>
        <n v="13007936"/>
        <n v="13008033"/>
        <n v="13008129"/>
        <n v="13008225"/>
        <n v="13008321"/>
        <n v="13008417"/>
        <n v="13008513"/>
        <n v="13008609"/>
        <n v="13008705"/>
        <n v="13008801"/>
        <n v="13008897"/>
        <n v="13008993"/>
        <n v="13009089"/>
        <n v="13009185"/>
        <n v="13009281"/>
        <n v="13009377"/>
        <n v="13009473"/>
        <n v="13009569"/>
        <n v="13009665"/>
        <n v="13009761"/>
        <n v="13009857"/>
        <n v="13009953"/>
        <n v="13010049"/>
        <n v="13010145"/>
        <n v="13010241"/>
        <n v="13010336"/>
        <n v="13010431"/>
        <n v="13010526"/>
        <n v="13010621"/>
        <n v="13010716"/>
        <n v="13010810"/>
        <n v="13010904"/>
        <n v="13010998"/>
        <n v="13011092"/>
        <n v="13011186"/>
        <n v="13011279"/>
        <n v="13011372"/>
        <n v="13011465"/>
        <n v="13011558"/>
        <n v="13011650"/>
        <n v="13011742"/>
        <n v="13011834"/>
        <n v="13011925"/>
        <n v="13012015"/>
        <n v="13012105"/>
        <n v="13012193"/>
        <n v="13012281"/>
        <n v="13012369"/>
        <n v="13012457"/>
        <n v="13012544"/>
        <n v="13012630"/>
        <n v="13012715"/>
        <n v="13012800"/>
        <n v="13012885"/>
        <n v="13012970"/>
        <n v="13013053"/>
        <n v="13013135"/>
        <n v="13013216"/>
        <n v="13013297"/>
        <n v="13013378"/>
        <n v="13013458"/>
        <n v="13013538"/>
        <n v="13013618"/>
        <n v="13013698"/>
        <n v="13013778"/>
        <n v="13013858"/>
        <n v="13013938"/>
        <n v="13014018"/>
        <n v="13014098"/>
        <n v="13014178"/>
        <n v="13014258"/>
        <n v="13014338"/>
        <n v="13014418"/>
        <n v="13014498"/>
        <n v="13014578"/>
        <n v="13014658"/>
        <n v="13014738"/>
        <n v="13014818"/>
        <n v="13014898"/>
        <n v="13014978"/>
        <n v="13015058"/>
        <n v="13015138"/>
        <n v="13015218"/>
        <n v="13015298"/>
        <n v="13015378"/>
        <n v="13015458"/>
        <n v="13015538"/>
        <n v="13015618"/>
        <n v="13015698"/>
        <n v="13015778"/>
        <n v="13015858"/>
        <n v="13015938"/>
        <n v="13016018"/>
        <n v="13016098"/>
        <n v="13016178"/>
        <n v="13016258"/>
        <n v="13016338"/>
        <n v="13016418"/>
        <n v="13016498"/>
        <n v="13016578"/>
        <n v="13016658"/>
        <n v="13016738"/>
        <n v="13016818"/>
        <n v="13016898"/>
        <n v="13016978"/>
        <n v="13017058"/>
        <n v="13017138"/>
        <n v="13017218"/>
        <n v="13017298"/>
        <n v="13017378"/>
        <n v="13017458"/>
        <n v="13017538"/>
        <n v="13017618"/>
        <n v="13017698"/>
        <n v="13017776"/>
        <n v="13017853"/>
        <n v="13017930"/>
        <n v="13018005"/>
        <n v="13018077"/>
        <n v="13018149"/>
        <n v="13018219"/>
        <n v="13018289"/>
        <n v="13018359"/>
        <n v="13018429"/>
        <n v="13018498"/>
        <n v="13018566"/>
        <n v="13018632"/>
        <n v="13018697"/>
        <n v="13018761"/>
        <n v="13018825"/>
        <n v="13018889"/>
        <n v="13018953"/>
        <n v="13019017"/>
        <n v="13019080"/>
        <n v="13019141"/>
        <n v="13019201"/>
        <n v="13019261"/>
        <n v="13019321"/>
        <n v="13019381"/>
        <n v="13019441"/>
        <n v="13019501"/>
        <n v="13019561"/>
        <n v="13019621"/>
        <n v="13019681"/>
        <n v="13019741"/>
        <n v="13019801"/>
        <n v="13019861"/>
        <n v="13019921"/>
        <n v="13019981"/>
        <n v="13020041"/>
        <n v="13020101"/>
        <n v="13020161"/>
        <n v="13020221"/>
        <n v="13020281"/>
        <n v="13020341"/>
        <n v="13020401"/>
        <n v="13020461"/>
        <n v="13020521"/>
        <n v="13020581"/>
        <n v="13020641"/>
        <n v="13020701"/>
        <n v="13020761"/>
        <n v="13020821"/>
        <n v="13020881"/>
        <n v="13020941"/>
        <n v="13021001"/>
        <n v="13021061"/>
        <n v="13021121"/>
        <n v="13021181"/>
        <n v="13021241"/>
        <n v="13021301"/>
        <n v="13021361"/>
        <n v="13021421"/>
        <n v="13021481"/>
        <n v="13021541"/>
        <n v="13021601"/>
        <n v="13021661"/>
        <n v="13021721"/>
        <n v="13021781"/>
        <n v="13021841"/>
        <n v="13021901"/>
        <n v="13021961"/>
        <n v="13022021"/>
        <n v="13022081"/>
        <n v="13022141"/>
        <n v="13022201"/>
        <n v="13022261"/>
        <n v="13022321"/>
        <n v="13022381"/>
        <n v="13022441"/>
        <n v="13022501"/>
        <n v="13022561"/>
        <n v="13022621"/>
        <n v="13022681"/>
        <n v="13022741"/>
        <n v="13022801"/>
        <n v="13022861"/>
        <n v="13022921"/>
        <n v="13022981"/>
        <n v="13023041"/>
        <n v="13023101"/>
        <n v="13023161"/>
        <n v="13023221"/>
        <n v="13023281"/>
        <n v="13023341"/>
        <n v="13023401"/>
        <n v="13023461"/>
        <n v="13023521"/>
        <n v="13023581"/>
        <n v="13023641"/>
        <n v="13023701"/>
        <n v="13023761"/>
        <n v="13023821"/>
        <n v="13023881"/>
        <n v="13023939"/>
        <n v="13023996"/>
        <n v="13024052"/>
        <n v="13024108"/>
        <n v="13024160"/>
        <n v="13024212"/>
        <n v="13024264"/>
        <n v="13024314"/>
        <n v="13024364"/>
        <n v="13024414"/>
        <n v="13024464"/>
        <n v="13024514"/>
        <n v="13024564"/>
        <n v="13024614"/>
        <n v="13024664"/>
        <n v="13024714"/>
        <n v="13024760"/>
        <n v="13024806"/>
        <n v="13024852"/>
        <n v="13024896"/>
        <n v="13024940"/>
        <n v="13024984"/>
        <n v="13025025"/>
        <n v="13025066"/>
        <n v="13025107"/>
        <n v="13025148"/>
        <n v="13025188"/>
        <n v="13025228"/>
        <n v="13025268"/>
        <n v="13025308"/>
        <n v="13025348"/>
        <n v="13025388"/>
        <n v="13025428"/>
        <n v="13025468"/>
        <n v="13025508"/>
        <n v="13025548"/>
        <n v="13025588"/>
        <n v="13025628"/>
        <n v="13025668"/>
        <n v="13025708"/>
        <n v="13025748"/>
        <n v="13025788"/>
        <n v="13025828"/>
        <n v="13025868"/>
        <n v="13025908"/>
        <n v="13025948"/>
        <n v="13025988"/>
        <n v="13026028"/>
        <n v="13026068"/>
        <n v="13026108"/>
        <n v="13026148"/>
        <n v="13026188"/>
        <n v="13026228"/>
        <n v="13026268"/>
        <n v="13026308"/>
        <n v="13026348"/>
        <n v="13026388"/>
        <n v="13026428"/>
        <n v="13026468"/>
        <n v="13026508"/>
        <n v="13026548"/>
        <n v="13026588"/>
        <n v="13026628"/>
        <n v="13026668"/>
        <n v="13026708"/>
        <n v="13026748"/>
        <n v="13026788"/>
        <n v="13026828"/>
        <n v="13026868"/>
        <n v="13026908"/>
        <n v="13026948"/>
        <n v="13026988"/>
        <n v="13027028"/>
        <n v="13027068"/>
        <n v="13027108"/>
        <n v="13027148"/>
        <n v="13027188"/>
        <n v="13027228"/>
        <n v="13027268"/>
        <n v="13027308"/>
        <n v="13027348"/>
        <n v="13027388"/>
        <n v="13027428"/>
        <n v="13027468"/>
        <n v="13027508"/>
        <n v="13027548"/>
        <n v="13027588"/>
        <n v="13027628"/>
        <n v="13027668"/>
        <n v="13027708"/>
        <n v="13027748"/>
        <n v="13027788"/>
        <n v="13027828"/>
        <n v="13027868"/>
        <n v="13027908"/>
        <n v="13027948"/>
        <n v="13027988"/>
        <n v="13028028"/>
        <n v="13028068"/>
        <n v="13028108"/>
        <n v="13028148"/>
        <n v="13028188"/>
        <n v="13028228"/>
        <n v="13028268"/>
        <n v="13028308"/>
        <n v="13028348"/>
        <n v="13028388"/>
        <n v="13028428"/>
        <n v="13028468"/>
        <n v="13028508"/>
        <n v="13028548"/>
        <n v="13028588"/>
        <n v="13028628"/>
        <n v="13028668"/>
        <n v="13028708"/>
        <n v="13028748"/>
        <n v="13028788"/>
        <n v="13028828"/>
        <n v="13028868"/>
        <n v="13028908"/>
        <n v="13028948"/>
        <n v="13028988"/>
        <n v="13029028"/>
        <n v="13029068"/>
        <n v="13029108"/>
        <n v="13029148"/>
        <n v="13029188"/>
        <n v="13029228"/>
        <n v="13029268"/>
        <n v="13029308"/>
        <n v="13029348"/>
        <n v="13029388"/>
        <n v="13029428"/>
        <n v="13029468"/>
        <n v="13029508"/>
        <n v="13029548"/>
        <n v="13029588"/>
        <n v="13029628"/>
        <n v="13029668"/>
        <n v="13029708"/>
        <n v="13029748"/>
        <n v="13029788"/>
        <n v="13029828"/>
        <n v="13029865"/>
        <n v="13029901"/>
        <n v="13029937"/>
        <n v="13029973"/>
        <n v="13030007"/>
        <n v="13030040"/>
        <n v="13030072"/>
        <n v="13030104"/>
        <n v="13030136"/>
        <n v="13030168"/>
        <n v="13030200"/>
        <n v="13030230"/>
        <n v="13030258"/>
        <n v="13030286"/>
        <n v="13030313"/>
        <n v="13030339"/>
        <n v="13030365"/>
        <n v="13030390"/>
        <n v="13030415"/>
        <n v="13030440"/>
        <n v="13030465"/>
        <n v="13030490"/>
        <n v="13030515"/>
        <n v="13030537"/>
        <n v="13030558"/>
        <n v="13030579"/>
        <n v="13030599"/>
        <n v="13030619"/>
        <n v="13030639"/>
        <n v="13030659"/>
        <n v="13030679"/>
        <n v="13030699"/>
        <n v="13030719"/>
        <n v="13030739"/>
        <n v="13030759"/>
        <n v="13030779"/>
        <n v="13030799"/>
        <n v="13030819"/>
        <n v="13030839"/>
        <n v="13030859"/>
        <n v="13030879"/>
        <n v="13030899"/>
        <n v="13030919"/>
        <n v="13030939"/>
        <n v="13030959"/>
        <n v="13030979"/>
        <n v="13030999"/>
        <n v="13031019"/>
        <n v="13031039"/>
        <n v="13031059"/>
        <n v="13031079"/>
        <n v="13031099"/>
        <n v="13031119"/>
        <n v="13031139"/>
        <n v="13031159"/>
        <n v="13031179"/>
        <n v="13031199"/>
        <n v="13031219"/>
        <n v="13031239"/>
        <n v="13031259"/>
        <n v="13031279"/>
        <n v="13031299"/>
        <n v="13031319"/>
        <n v="13031339"/>
        <n v="13031359"/>
        <n v="13031379"/>
        <n v="13031399"/>
        <n v="13031419"/>
        <n v="13031439"/>
        <n v="13031459"/>
        <n v="13031479"/>
        <n v="13031499"/>
        <n v="13031519"/>
        <n v="13031539"/>
        <n v="13031559"/>
        <n v="13031579"/>
        <n v="13031599"/>
        <n v="13031619"/>
        <n v="13031639"/>
        <n v="13031659"/>
        <n v="13031679"/>
        <n v="13031699"/>
        <n v="13031719"/>
        <n v="13031739"/>
        <n v="13031759"/>
        <n v="13031779"/>
        <n v="13031799"/>
        <n v="13031819"/>
        <n v="13031839"/>
        <n v="13031858"/>
        <n v="13031874"/>
        <n v="13031889"/>
        <n v="13031904"/>
        <n v="13031919"/>
        <n v="13031931"/>
        <n v="13031943"/>
        <n v="13031954"/>
        <n v="13031965"/>
        <n v="13031975"/>
        <n v="13031985"/>
        <n v="13031995"/>
        <n v="13032005"/>
        <n v="13032015"/>
        <n v="13032025"/>
        <n v="13032035"/>
        <n v="13032045"/>
        <n v="13032055"/>
        <n v="13032065"/>
        <n v="13032075"/>
        <n v="13032085"/>
        <n v="13032095"/>
        <n v="13032105"/>
        <n v="13032115"/>
        <n v="13032125"/>
        <n v="13032135"/>
        <n v="13032145"/>
        <n v="13032155"/>
        <n v="13032163"/>
        <n v="13032171"/>
        <n v="13032176"/>
        <n v="13032181"/>
        <n v="13032186"/>
        <n v="13032191"/>
        <n v="13032196"/>
        <n v="13032201"/>
        <n v="13032206"/>
        <n v="13032211"/>
        <n v="13032216"/>
        <n v="13032220"/>
        <n v="13032224"/>
        <n v="13032228"/>
        <n v="13032232"/>
        <n v="13032236"/>
        <n v="13032240"/>
        <n v="13032244"/>
        <n v="13032248"/>
        <n v="13032252"/>
        <n v="13032255"/>
        <n v="13032258"/>
        <n v="13032260"/>
        <n v="13032262"/>
        <n v="13032264"/>
        <n v="13032266"/>
        <n v="13032268"/>
        <n v="13032270"/>
        <n v="13032272"/>
        <n v="13032274"/>
        <n v="13032276"/>
        <n v="13032278"/>
        <n v="13032279"/>
        <n v="13032280"/>
        <n v="13032281"/>
        <n v="13032282"/>
        <n v="13032283"/>
        <n v="13032284"/>
      </sharedItems>
    </cacheField>
    <cacheField name="porcentaje acumulado" numFmtId="0">
      <sharedItems containsSemiMixedTypes="0" containsString="0" containsNumber="1" minValue="4.45209757552859" maxValue="100" count="2966">
        <n v="4.45209757552859"/>
        <n v="7.77727066107522"/>
        <n v="10.1925418445454"/>
        <n v="12.3559385292708"/>
        <n v="14.2544085135038"/>
        <n v="16.0117750656754"/>
        <n v="17.5593549066303"/>
        <n v="19.031391581092"/>
        <n v="20.5014178635149"/>
        <n v="21.8714309786374"/>
        <n v="23.1667680047488"/>
        <n v="24.4408961621769"/>
        <n v="25.6579046312987"/>
        <n v="26.8549472985702"/>
        <n v="28.029906346424"/>
        <n v="29.1498405037828"/>
        <n v="30.0963438181673"/>
        <n v="31.0415043134419"/>
        <n v="31.865343020456"/>
        <n v="32.679490410123"/>
        <n v="33.4663824084865"/>
        <n v="34.2056848975974"/>
        <n v="34.9349430997667"/>
        <n v="35.6427392159348"/>
        <n v="36.3469058838804"/>
        <n v="37.0364856996671"/>
        <n v="37.6875150971234"/>
        <n v="38.3268964979585"/>
        <n v="38.9431123508358"/>
        <n v="39.5420250203264"/>
        <n v="40.1269570245707"/>
        <n v="40.6786024613951"/>
        <n v="41.2118090735285"/>
        <n v="41.7286793320342"/>
        <n v="42.2450815221645"/>
        <n v="42.7427686505297"/>
        <n v="43.222162745993"/>
        <n v="43.6942672520028"/>
        <n v="44.1572252415617"/>
        <n v="44.6167916537117"/>
        <n v="45.0748848014669"/>
        <n v="45.5264556849743"/>
        <n v="45.9753792965224"/>
        <n v="46.4098234814404"/>
        <n v="46.8341543201483"/>
        <n v="47.2563519947846"/>
        <n v="47.6714749310251"/>
        <n v="48.0743743767401"/>
        <n v="48.4698537877167"/>
        <n v="48.8498332295398"/>
        <n v="49.2272037656638"/>
        <n v="49.5886906700314"/>
        <n v="49.9474228769109"/>
        <n v="50.3059172129766"/>
        <n v="50.6596080932552"/>
        <n v="51.0125930343446"/>
        <n v="51.3632836730691"/>
        <n v="51.7126698589441"/>
        <n v="52.0610355022957"/>
        <n v="52.4047971944135"/>
        <n v="52.7430341450509"/>
        <n v="53.0742347235527"/>
        <n v="53.4040924829447"/>
        <n v="53.7208750208329"/>
        <n v="54.036966966036"/>
        <n v="54.3526829218884"/>
        <n v="54.6621451773151"/>
        <n v="54.9690752595631"/>
        <n v="55.2732736640792"/>
        <n v="55.5746790048467"/>
        <n v="55.8738744490221"/>
        <n v="56.17285504214"/>
        <n v="56.4607477860366"/>
        <n v="56.7455789023628"/>
        <n v="57.0292129913682"/>
        <n v="57.3092406519072"/>
        <n v="57.5887618778105"/>
        <n v="57.8669249380999"/>
        <n v="58.1439293373288"/>
        <n v="58.4192839873655"/>
        <n v="58.6853923686746"/>
        <n v="58.951408670959"/>
        <n v="59.2064675693071"/>
        <n v="59.4612348840771"/>
        <n v="59.7109531989941"/>
        <n v="59.9568809273954"/>
        <n v="60.1972071817956"/>
        <n v="60.4312413695098"/>
        <n v="60.6645389250265"/>
        <n v="60.8961176720827"/>
        <n v="61.1264686988098"/>
        <n v="61.3500442439714"/>
        <n v="61.5713408332722"/>
        <n v="61.7873198588981"/>
        <n v="61.9991323086575"/>
        <n v="62.2065326384845"/>
        <n v="62.4126054957059"/>
        <n v="62.6177652359326"/>
        <n v="62.8213519594877"/>
        <n v="63.0234347256398"/>
        <n v="63.2233996742244"/>
        <n v="63.4229272474418"/>
        <n v="63.6217642279742"/>
        <n v="63.820255912164"/>
        <n v="64.0181490826934"/>
        <n v="64.208967514827"/>
        <n v="64.3983433755741"/>
        <n v="64.5820717228078"/>
        <n v="64.7637743314986"/>
        <n v="64.9408729889557"/>
        <n v="65.1177491221032"/>
        <n v="65.2946175819987"/>
        <n v="65.4714093093736"/>
        <n v="65.6476178695922"/>
        <n v="65.8228749465558"/>
        <n v="65.996290443026"/>
        <n v="66.1686009912"/>
        <n v="66.3372053586309"/>
        <n v="66.5050961136206"/>
        <n v="66.6727259780404"/>
        <n v="66.8391588151394"/>
        <n v="67.0043255656491"/>
        <n v="67.1688400897341"/>
        <n v="67.3330937232491"/>
        <n v="67.4963805270051"/>
        <n v="67.6576722852264"/>
        <n v="67.8172682547434"/>
        <n v="67.9761045723067"/>
        <n v="68.134787424829"/>
        <n v="68.2923960220634"/>
        <n v="68.4481016527878"/>
        <n v="68.6025335236709"/>
        <n v="68.7567658900006"/>
        <n v="68.910691326248"/>
        <n v="69.0642330998926"/>
        <n v="69.2166085392246"/>
        <n v="69.3688458600196"/>
        <n v="69.5207762507324"/>
        <n v="69.6710799120093"/>
        <n v="69.8174855612416"/>
        <n v="69.9638528442137"/>
        <n v="70.1095218612486"/>
        <n v="70.2547765226725"/>
        <n v="70.3941995125337"/>
        <n v="70.532694038896"/>
        <n v="70.6710964862337"/>
        <n v="70.8082942329986"/>
        <n v="70.9450469311442"/>
        <n v="71.0813699271747"/>
        <n v="71.2175241116599"/>
        <n v="71.3518367156517"/>
        <n v="71.4829419002839"/>
        <n v="71.6136250560531"/>
        <n v="71.743456480844"/>
        <n v="71.8730577080733"/>
        <n v="72.0022675994477"/>
        <n v="72.1297970486217"/>
        <n v="72.2572804582835"/>
        <n v="72.3846871354246"/>
        <n v="72.5101217867873"/>
        <n v="72.6331086707441"/>
        <n v="72.7542539742074"/>
        <n v="72.8747240314898"/>
        <n v="72.9948180994214"/>
        <n v="73.1142906339365"/>
        <n v="73.2315916381196"/>
        <n v="73.3482250693739"/>
        <n v="73.4648201343678"/>
        <n v="73.5802335185452"/>
        <n v="73.6946493799552"/>
        <n v="73.8086739055104"/>
        <n v="73.9221613034216"/>
        <n v="74.0352880584861"/>
        <n v="74.145591056794"/>
        <n v="74.2554720262388"/>
        <n v="74.3651995306425"/>
        <n v="74.4728859499993"/>
        <n v="74.5793523222791"/>
        <n v="74.6836164712187"/>
        <n v="74.7878192341419"/>
        <n v="74.8919759575528"/>
        <n v="74.9960175821828"/>
        <n v="75.0996064849416"/>
        <n v="75.2031109819277"/>
        <n v="75.3060016187493"/>
        <n v="75.4071504273541"/>
        <n v="75.5082455231946"/>
        <n v="75.609072055213"/>
        <n v="75.7093384398314"/>
        <n v="75.8095511116854"/>
        <n v="75.9096103184983"/>
        <n v="76.0089098733576"/>
        <n v="76.1080559631758"/>
        <n v="76.2068874496596"/>
        <n v="76.3051664619955"/>
        <n v="76.4033610685587"/>
        <n v="76.5002895885326"/>
        <n v="76.5950158851664"/>
        <n v="76.6888597578138"/>
        <n v="76.7826268979405"/>
        <n v="76.8757801779028"/>
        <n v="76.9686265277829"/>
        <n v="77.0581350130184"/>
        <n v="77.1458019177605"/>
        <n v="77.2332769912012"/>
        <n v="77.3183733565045"/>
        <n v="77.4032395242461"/>
        <n v="77.487606930604"/>
        <n v="77.5717364661482"/>
        <n v="77.6555283786019"/>
        <n v="77.738959648209"/>
        <n v="77.8222911655394"/>
        <n v="77.9054692178286"/>
        <n v="77.98813316223"/>
        <n v="78.070175573215"/>
        <n v="78.1521565981834"/>
        <n v="78.2339534651025"/>
        <n v="78.3157503320216"/>
        <n v="78.3956979451952"/>
        <n v="78.4749626389357"/>
        <n v="78.554181293164"/>
        <n v="78.6332234625949"/>
        <n v="78.7120354344641"/>
        <n v="78.7903793379579"/>
        <n v="78.8686465089312"/>
        <n v="78.9460082361618"/>
        <n v="79.0232395181075"/>
        <n v="79.1002022362312"/>
        <n v="79.1770882218343"/>
        <n v="79.2535675250785"/>
        <n v="79.3297629179966"/>
        <n v="79.4043392547308"/>
        <n v="79.4789002449609"/>
        <n v="79.5532924236458"/>
        <n v="79.6268021783442"/>
        <n v="79.6996597066178"/>
        <n v="79.7713278808227"/>
        <n v="79.8426584319372"/>
        <n v="79.9130221532925"/>
        <n v="79.9823883518806"/>
        <n v="80.0515013331508"/>
        <n v="80.1204992156402"/>
        <n v="80.1879087349539"/>
        <n v="80.2552798880074"/>
        <n v="80.3225973282964"/>
        <n v="80.3897996698046"/>
        <n v="80.4569943380608"/>
        <n v="80.5238283634703"/>
        <n v="80.5905089238387"/>
        <n v="80.6571127516865"/>
        <n v="80.7234940552247"/>
        <n v="80.7895761019327"/>
        <n v="80.8555890893722"/>
        <n v="80.9213335129898"/>
        <n v="80.985942295303"/>
        <n v="81.0503055335504"/>
        <n v="81.1144615939923"/>
        <n v="81.178594634678"/>
        <n v="81.2417992118649"/>
        <n v="81.3048733437669"/>
        <n v="81.3677479711154"/>
        <n v="81.4304000741543"/>
        <n v="81.4925534158095"/>
        <n v="81.5542924018537"/>
        <n v="81.6159853483856"/>
        <n v="81.6773713648352"/>
        <n v="81.7386806487642"/>
        <n v="81.7991458749671"/>
        <n v="81.8591507060466"/>
        <n v="81.9190788046056"/>
        <n v="81.978937843896"/>
        <n v="82.0386357448932"/>
        <n v="82.0983336458905"/>
        <n v="82.1571567961533"/>
        <n v="82.2158341546271"/>
        <n v="82.2744578003365"/>
        <n v="82.3326210509225"/>
        <n v="82.3907459352482"/>
        <n v="82.448602255752"/>
        <n v="82.5061516461735"/>
        <n v="82.5633941065127"/>
        <n v="82.6205214680712"/>
        <n v="82.6775337308487"/>
        <n v="82.7344769343578"/>
        <n v="82.7912589995737"/>
        <n v="82.8480410647896"/>
        <n v="82.9046389719561"/>
        <n v="82.9610297013171"/>
        <n v="83.0173513714097"/>
        <n v="83.0734812102008"/>
        <n v="83.1291660003726"/>
        <n v="83.1848047510321"/>
        <n v="83.2400521658368"/>
        <n v="83.2936881977096"/>
        <n v="83.3473165563304"/>
        <n v="83.4001085304771"/>
        <n v="83.4528237721032"/>
        <n v="83.5053932219402"/>
        <n v="83.5574178708813"/>
        <n v="83.6083605912824"/>
        <n v="83.6586971247711"/>
        <n v="83.7089876187474"/>
        <n v="83.7582575702003"/>
        <n v="83.8074584623846"/>
        <n v="83.8565672755443"/>
        <n v="83.9048934169943"/>
        <n v="83.9524675797427"/>
        <n v="83.9998575844418"/>
        <n v="84.047124817108"/>
        <n v="84.0941541789605"/>
        <n v="84.1408535909745"/>
        <n v="84.1873688449392"/>
        <n v="84.2338687523998"/>
        <n v="84.2802151948193"/>
        <n v="84.3264849047182"/>
        <n v="84.3727392681129"/>
        <n v="84.4189936315077"/>
        <n v="84.4652403216504"/>
        <n v="84.5109575574013"/>
        <n v="84.5563064770534"/>
        <n v="84.601026190037"/>
        <n v="84.6457382297685"/>
        <n v="84.6902123986862"/>
        <n v="84.7344103305299"/>
        <n v="84.7783627183079"/>
        <n v="84.8218086714501"/>
        <n v="84.8652392780882"/>
        <n v="84.9085164196851"/>
        <n v="84.9517858880301"/>
        <n v="84.9944338229584"/>
        <n v="85.0370050253662"/>
        <n v="85.0795532080179"/>
        <n v="85.1220783709133"/>
        <n v="85.1640050201484"/>
        <n v="85.2057475113342"/>
        <n v="85.2473365374788"/>
        <n v="85.2887797718343"/>
        <n v="85.3302153329378"/>
        <n v="85.3716508940413"/>
        <n v="85.4129483366078"/>
        <n v="85.4538544433194"/>
        <n v="85.4943692141761"/>
        <n v="85.5344849759259"/>
        <n v="85.5744242528785"/>
        <n v="85.6143251635707"/>
        <n v="85.6540726092218"/>
        <n v="85.6937433223524"/>
        <n v="85.7333373029624"/>
        <n v="85.772601333734"/>
        <n v="85.8118193249932"/>
        <n v="85.8509529104799"/>
        <n v="85.8900558029583"/>
        <n v="85.9288287455982"/>
        <n v="85.9675019359615"/>
        <n v="86.0057147312014"/>
        <n v="86.0438277741645"/>
        <n v="86.0818871043633"/>
        <n v="86.1197929695209"/>
        <n v="86.1576988346786"/>
        <n v="86.1956046998362"/>
        <n v="86.2333570999527"/>
        <n v="86.2709713815322"/>
        <n v="86.3085319503473"/>
        <n v="86.3460081133898"/>
        <n v="86.3833921974076"/>
        <n v="86.420722568661"/>
        <n v="86.4579378411336"/>
        <n v="86.4950763810856"/>
        <n v="86.5321535350212"/>
        <n v="86.5691999959485"/>
        <n v="86.6062464568759"/>
        <n v="86.6432315317868"/>
        <n v="86.6802089334456"/>
        <n v="86.7168717317701"/>
        <n v="86.753312005785"/>
        <n v="86.7893762904492"/>
        <n v="86.8254405751133"/>
        <n v="86.8611979296952"/>
        <n v="86.8969552842771"/>
        <n v="86.932436401785"/>
        <n v="86.9678100937641"/>
        <n v="87.003030320702"/>
        <n v="87.0381968348756"/>
        <n v="87.0731868642519"/>
        <n v="87.1081462006199"/>
        <n v="87.142829299914"/>
        <n v="87.1774586864436"/>
        <n v="87.2118348556554"/>
        <n v="87.2459961738096"/>
        <n v="87.2801574919638"/>
        <n v="87.3141499985728"/>
        <n v="87.3479967133927"/>
        <n v="87.3816899631715"/>
        <n v="87.4153295001859"/>
        <n v="87.4488999779317"/>
        <n v="87.4820714465707"/>
        <n v="87.5152122222014"/>
        <n v="87.5482072060431"/>
        <n v="87.5812021898848"/>
        <n v="87.6138902436442"/>
        <n v="87.6462330010611"/>
        <n v="87.6784606596971"/>
        <n v="87.710534853292"/>
        <n v="87.7426090468869"/>
        <n v="87.7745144289366"/>
        <n v="87.8063584249699"/>
        <n v="87.8381947477511"/>
        <n v="87.8699389915076"/>
        <n v="87.9014683842065"/>
        <n v="87.9329287176369"/>
        <n v="87.9643276650509"/>
        <n v="87.9956422066922"/>
        <n v="88.0269490750816"/>
        <n v="88.0582559434708"/>
        <n v="88.0894323665752"/>
        <n v="88.1205857699234"/>
        <n v="88.151662440751"/>
        <n v="88.1826930720663"/>
        <n v="88.2136853371213"/>
        <n v="88.2445625033954"/>
        <n v="88.2754089766613"/>
        <n v="88.3062017371629"/>
        <n v="88.3368947453877"/>
        <n v="88.3675877536125"/>
        <n v="88.3982500688291"/>
        <n v="88.4288586712813"/>
        <n v="88.4594289074732"/>
        <n v="88.4898149856157"/>
        <n v="88.5198634406678"/>
        <n v="88.5498658562076"/>
        <n v="88.5796380741856"/>
        <n v="88.6093642526513"/>
        <n v="88.6388832533115"/>
        <n v="88.6682718086868"/>
        <n v="88.6974301665004"/>
        <n v="88.7264350592728"/>
        <n v="88.7554399520453"/>
        <n v="88.7844064785574"/>
        <n v="88.813158154012"/>
        <n v="88.8417793841816"/>
        <n v="88.8703545748389"/>
        <n v="88.8989297654962"/>
        <n v="88.9274665898932"/>
        <n v="88.955696484208"/>
        <n v="88.9837268739693"/>
        <n v="89.0116575114539"/>
        <n v="89.0395881489384"/>
        <n v="89.0674804201627"/>
        <n v="89.0952806123623"/>
        <n v="89.1230577848058"/>
        <n v="89.1508349572492"/>
        <n v="89.1785737634324"/>
        <n v="89.2061974708347"/>
        <n v="89.2337828119768"/>
        <n v="89.261253054338"/>
        <n v="89.2887232966992"/>
        <n v="89.3158866089781"/>
        <n v="89.3430499212571"/>
        <n v="89.3701595207716"/>
        <n v="89.3971693680095"/>
        <n v="89.4240257502062"/>
        <n v="89.4507363406138"/>
        <n v="89.4773241589886"/>
        <n v="89.5035359880125"/>
        <n v="89.5297247972804"/>
        <n v="89.555890586792"/>
        <n v="89.5819796437831"/>
        <n v="89.607907562481"/>
        <n v="89.6337357289022"/>
        <n v="89.6595638953233"/>
        <n v="89.6853536954842"/>
        <n v="89.7111358223931"/>
        <n v="89.7365803262114"/>
        <n v="89.7619020579969"/>
        <n v="89.7871317107577"/>
        <n v="89.8123076507541"/>
        <n v="89.8373224524573"/>
        <n v="89.8622451751358"/>
        <n v="89.8870758187897"/>
        <n v="89.9118987891915"/>
        <n v="89.9366680468289"/>
        <n v="89.9612224534088"/>
        <n v="89.9856003751913"/>
        <n v="90.0099782969739"/>
        <n v="90.0343255257482"/>
        <n v="90.0586190417582"/>
        <n v="90.0828665182557"/>
        <n v="90.1070372622328"/>
        <n v="90.1310391946646"/>
        <n v="90.154856969047"/>
        <n v="90.1786517236733"/>
        <n v="90.202362072527"/>
        <n v="90.2259112830874"/>
        <n v="90.2493914343794"/>
        <n v="90.2728715856714"/>
        <n v="90.29589134184"/>
        <n v="90.3189110980086"/>
        <n v="90.3417773891361"/>
        <n v="90.3644518489622"/>
        <n v="90.3871109622841"/>
        <n v="90.4097086895896"/>
        <n v="90.4321145855938"/>
        <n v="90.4543439968006"/>
        <n v="90.4765657347553"/>
        <n v="90.498779799458"/>
        <n v="90.5209324781443"/>
        <n v="90.5430621370744"/>
        <n v="90.5651611029962"/>
        <n v="90.5872600689181"/>
        <n v="90.6092976488235"/>
        <n v="90.6311740904357"/>
        <n v="90.6529661262753"/>
        <n v="90.6746967760985"/>
        <n v="90.6963890596614"/>
        <n v="90.7180276304599"/>
        <n v="90.7395971419899"/>
        <n v="90.7610822477472"/>
        <n v="90.7825673535046"/>
        <n v="90.8040524592619"/>
        <n v="90.825230634937"/>
        <n v="90.8463627710998"/>
        <n v="90.8674795607585"/>
        <n v="90.8885810039131"/>
        <n v="90.9095443285306"/>
        <n v="90.930484633392"/>
        <n v="90.9513558789848"/>
        <n v="90.9722271245777"/>
        <n v="90.9930983701706"/>
        <n v="91.0136626856812"/>
        <n v="91.0341886349315"/>
        <n v="91.0546225051572"/>
        <n v="91.0748491975773"/>
        <n v="91.0950451969893"/>
        <n v="91.1151260976203"/>
        <n v="91.1352069982514"/>
        <n v="91.1552572058743"/>
        <n v="91.1752997402451"/>
        <n v="91.1952501955912"/>
        <n v="91.2152006509373"/>
        <n v="91.2349976412423"/>
        <n v="91.2547946315473"/>
        <n v="91.274553255592"/>
        <n v="91.2941967808559"/>
        <n v="91.3138019398595"/>
        <n v="91.3333687326028"/>
        <n v="91.3527974068091"/>
        <n v="91.372172368251"/>
        <n v="91.3915473296929"/>
        <n v="91.4108839248746"/>
        <n v="91.4302205200562"/>
        <n v="91.4494036501967"/>
        <n v="91.4685714338331"/>
        <n v="91.4876548116969"/>
        <n v="91.5067305163086"/>
        <n v="91.5257218151477"/>
        <n v="91.5445980152059"/>
        <n v="91.563451195508"/>
        <n v="91.5821739305251"/>
        <n v="91.6008813190382"/>
        <n v="91.6195810342991"/>
        <n v="91.6382040170395"/>
        <n v="91.656696554495"/>
        <n v="91.6749588943887"/>
        <n v="91.6932212342825"/>
        <n v="91.7114605544201"/>
        <n v="91.7294926967522"/>
        <n v="91.7474481065637"/>
        <n v="91.7652884175943"/>
        <n v="91.7831210553729"/>
        <n v="91.8008462676228"/>
        <n v="91.8185714798726"/>
        <n v="91.8362199596019"/>
        <n v="91.8538684393311"/>
        <n v="91.8715169190604"/>
        <n v="91.8891653987897"/>
        <n v="91.9066604134778"/>
        <n v="91.9241170619057"/>
        <n v="91.941504651065"/>
        <n v="91.9588692204682"/>
        <n v="91.9760956713344"/>
        <n v="91.9933144489485"/>
        <n v="92.0105332265626"/>
        <n v="92.0277213111685"/>
        <n v="92.0448787027661"/>
        <n v="92.0619900548515"/>
        <n v="92.0790630406765"/>
        <n v="92.0960976602413"/>
        <n v="92.1129788147649"/>
        <n v="92.1298599692886"/>
        <n v="92.1467334505602"/>
        <n v="92.1635839120756"/>
        <n v="92.1804113538348"/>
        <n v="92.1970623107968"/>
        <n v="92.2136365352382"/>
        <n v="92.2302107596796"/>
        <n v="92.2467542911127"/>
        <n v="92.2631827237651"/>
        <n v="92.2795651169051"/>
        <n v="92.2959321635409"/>
        <n v="92.3122915369248"/>
        <n v="92.3286509103086"/>
        <n v="92.344948897676"/>
        <n v="92.3612161920351"/>
        <n v="92.3774297736299"/>
        <n v="92.3935973157123"/>
        <n v="92.4097495112906"/>
        <n v="92.4258863603648"/>
        <n v="92.4420001896828"/>
        <n v="92.4579912469679"/>
        <n v="92.4739516112448"/>
        <n v="92.4899119755217"/>
        <n v="92.5058723397986"/>
        <n v="92.5218327040755"/>
        <n v="92.5377930683524"/>
        <n v="92.5537227396211"/>
        <n v="92.5696447376377"/>
        <n v="92.5855360426461"/>
        <n v="92.6014196744024"/>
        <n v="92.6171805341259"/>
        <n v="92.6329107008411"/>
        <n v="92.6486331943042"/>
        <n v="92.6642022227263"/>
        <n v="92.6797098651319"/>
        <n v="92.6951944877813"/>
        <n v="92.7106177244142"/>
        <n v="92.7260332877951"/>
        <n v="92.7413797919076"/>
        <n v="92.75672629602"/>
        <n v="92.7720728001324"/>
        <n v="92.7874193042448"/>
        <n v="92.8027581351051"/>
        <n v="92.8180202334449"/>
        <n v="92.8332132725162"/>
        <n v="92.8484063115874"/>
        <n v="92.8635916774067"/>
        <n v="92.8787003107053"/>
        <n v="92.8936938452231"/>
        <n v="92.9086797064889"/>
        <n v="92.9236272014944"/>
        <n v="92.9385209837355"/>
        <n v="92.9534070927245"/>
        <n v="92.9681857761847"/>
        <n v="92.9829337666368"/>
        <n v="92.9976664105847"/>
        <n v="93.0123990545326"/>
        <n v="93.0271163519764"/>
        <n v="93.041810629664"/>
        <n v="93.0564972340996"/>
        <n v="93.071168492031"/>
        <n v="93.0858013837022"/>
        <n v="93.1004035823652"/>
        <n v="93.1149367217596"/>
        <n v="93.1294161483896"/>
        <n v="93.1438879017676"/>
        <n v="93.1582522296169"/>
        <n v="93.1725935377099"/>
        <n v="93.1869118260468"/>
        <n v="93.2012224411316"/>
        <n v="93.2154946899561"/>
        <n v="93.2296134737395"/>
        <n v="93.2437322575229"/>
        <n v="93.2578126750461"/>
        <n v="93.2718240333007"/>
        <n v="93.2858200450512"/>
        <n v="93.2997853637935"/>
        <n v="93.3137506825358"/>
        <n v="93.3276853082698"/>
        <n v="93.3416199340039"/>
        <n v="93.3555008469736"/>
        <n v="93.369351066935"/>
        <n v="93.383009455595"/>
        <n v="93.3966678442551"/>
        <n v="93.4102111341343"/>
        <n v="93.423685364745"/>
        <n v="93.4370444965748"/>
        <n v="93.4503959551526"/>
        <n v="93.4637320672263"/>
        <n v="93.4770067932835"/>
        <n v="93.4902661728366"/>
        <n v="93.5034641663733"/>
        <n v="93.51666215991"/>
        <n v="93.5298601534466"/>
        <n v="93.5430581469833"/>
        <n v="93.5562407940159"/>
        <n v="93.5693774015361"/>
        <n v="93.5824986625522"/>
        <n v="93.5955278445436"/>
        <n v="93.608549353283"/>
        <n v="93.6214173969812"/>
        <n v="93.6342317279151"/>
        <n v="93.6470460588489"/>
        <n v="93.6598527165307"/>
        <n v="93.6726210079522"/>
        <n v="93.6853586063655"/>
        <n v="93.6980501652665"/>
        <n v="93.7107110311592"/>
        <n v="93.7232951645314"/>
        <n v="93.7358562781474"/>
        <n v="93.7483943720072"/>
        <n v="93.7609324658671"/>
        <n v="93.7734091737105"/>
        <n v="93.7858091490333"/>
        <n v="93.7982014511041"/>
        <n v="93.8105707334186"/>
        <n v="93.8228632832127"/>
        <n v="93.8351404865026"/>
        <n v="93.8474176897925"/>
        <n v="93.8596948930825"/>
        <n v="93.8719644231203"/>
        <n v="93.88420326015"/>
        <n v="93.8963883844152"/>
        <n v="93.908512122664"/>
        <n v="93.9205974946525"/>
        <n v="93.932675193389"/>
        <n v="93.9447068526131"/>
        <n v="93.9567385118372"/>
        <n v="93.9687394780531"/>
        <n v="93.9807250977649"/>
        <n v="93.9926953709726"/>
        <n v="94.004634951172"/>
        <n v="94.0165438383633"/>
        <n v="94.0284297057983"/>
        <n v="94.0402848802251"/>
        <n v="94.0521016883917"/>
        <n v="94.0639031500541"/>
        <n v="94.0756048594398"/>
        <n v="94.0872682025653"/>
        <n v="94.0989315456907"/>
        <n v="94.1105948888161"/>
        <n v="94.1222582319415"/>
        <n v="94.1338448425464"/>
        <n v="94.1454314531513"/>
        <n v="94.1569413312356"/>
        <n v="94.1684512093199"/>
        <n v="94.1799610874042"/>
        <n v="94.1914709654885"/>
        <n v="94.2029501505646"/>
        <n v="94.2143832961283"/>
        <n v="94.225816441692"/>
        <n v="94.2371728547352"/>
        <n v="94.2485292677784"/>
        <n v="94.2598856808216"/>
        <n v="94.2711653613442"/>
        <n v="94.2824296953627"/>
        <n v="94.2936556631209"/>
        <n v="94.3048816308791"/>
        <n v="94.3160845788812"/>
        <n v="94.327249160623"/>
        <n v="94.3383677028524"/>
        <n v="94.3494708985777"/>
        <n v="94.3605510745469"/>
        <n v="94.3716082307599"/>
        <n v="94.3826577137208"/>
        <n v="94.3937071966817"/>
        <n v="94.4047566796427"/>
        <n v="94.4157754695954"/>
        <n v="94.4265947549946"/>
        <n v="94.4373373078733"/>
        <n v="94.448079860752"/>
        <n v="94.4588224136306"/>
        <n v="94.4695649665093"/>
        <n v="94.480307519388"/>
        <n v="94.4910193792585"/>
        <n v="94.5017082193727"/>
        <n v="94.512389386235"/>
        <n v="94.5230628798452"/>
        <n v="94.5337287002033"/>
        <n v="94.5443945205614"/>
        <n v="94.5550526676675"/>
        <n v="94.5656110624968"/>
        <n v="94.5761003980576"/>
        <n v="94.5865743871143"/>
        <n v="94.5970100099108"/>
        <n v="94.6074456327072"/>
        <n v="94.6178812555037"/>
        <n v="94.6281941062672"/>
        <n v="94.6384762640225"/>
        <n v="94.6487584217778"/>
        <n v="94.6590329062811"/>
        <n v="94.669269024524"/>
        <n v="94.6794897962629"/>
        <n v="94.6896568552374"/>
        <n v="94.6997855479515"/>
        <n v="94.7098605279013"/>
        <n v="94.7199048148429"/>
        <n v="94.729880042516"/>
        <n v="94.739855270189"/>
        <n v="94.7498304978621"/>
        <n v="94.7598057255351"/>
        <n v="94.7697425869479"/>
        <n v="94.7796641018566"/>
        <n v="94.7895625970091"/>
        <n v="94.7994457456575"/>
        <n v="94.8093058745497"/>
        <n v="94.8191429836858"/>
        <n v="94.8289570730656"/>
        <n v="94.8386714101688"/>
        <n v="94.8483780740199"/>
        <n v="94.8580617181148"/>
        <n v="94.8677300157056"/>
        <n v="94.8773983132964"/>
        <n v="94.8870666108873"/>
        <n v="94.8966965422178"/>
        <n v="94.9063264735483"/>
        <n v="94.9159333851227"/>
        <n v="94.9255096036888"/>
        <n v="94.9350244362385"/>
        <n v="94.9445315955361"/>
        <n v="94.9539850420694"/>
        <n v="94.9634231420985"/>
        <n v="94.9728305491194"/>
        <n v="94.9822302828883"/>
        <n v="94.9916300166571"/>
        <n v="95.0010297504259"/>
        <n v="95.0103911179345"/>
        <n v="95.0197524854431"/>
        <n v="95.0291138529516"/>
        <n v="95.0384752204602"/>
        <n v="95.0478365879688"/>
        <n v="95.0571979554773"/>
        <n v="95.0665363032297"/>
        <n v="95.0758746509821"/>
        <n v="95.0851976522304"/>
        <n v="95.0944822872184"/>
        <n v="95.1036901896859"/>
        <n v="95.1128980921533"/>
        <n v="95.1221059946207"/>
        <n v="95.1312371645676"/>
        <n v="95.1403683345145"/>
        <n v="95.1494995044614"/>
        <n v="95.1585846348959"/>
        <n v="95.1676390723223"/>
        <n v="95.1766935097486"/>
        <n v="95.1857479471749"/>
        <n v="95.1948023846012"/>
        <n v="95.2037033569864"/>
        <n v="95.2126043293716"/>
        <n v="95.2214515889924"/>
        <n v="95.230275828857"/>
        <n v="95.2390617024614"/>
        <n v="95.2478245563096"/>
        <n v="95.2565720636536"/>
        <n v="95.2653195709977"/>
        <n v="95.2740670783417"/>
        <n v="95.2827992391817"/>
        <n v="95.2915314000217"/>
        <n v="95.3002405411055"/>
        <n v="95.308911315929"/>
        <n v="95.3175437244922"/>
        <n v="95.3261377667951"/>
        <n v="95.3347318090981"/>
        <n v="95.343325851401"/>
        <n v="95.3518892006958"/>
        <n v="95.3603988372261"/>
        <n v="95.3688701074961"/>
        <n v="95.37731835801"/>
        <n v="95.3857589352718"/>
        <n v="95.3941995125337"/>
        <n v="95.4026400897955"/>
        <n v="95.4110269542929"/>
        <n v="95.4194061455383"/>
        <n v="95.4277546437754"/>
        <n v="95.4360801222564"/>
        <n v="95.4444056007374"/>
        <n v="95.4527234059663"/>
        <n v="95.461010518187"/>
        <n v="95.4692899571556"/>
        <n v="95.4775617228722"/>
        <n v="95.4857951223285"/>
        <n v="95.4940131752807"/>
        <n v="95.5022235549808"/>
        <n v="95.5104262614289"/>
        <n v="95.518621294625"/>
        <n v="95.5267933080648"/>
        <n v="95.5349653215047"/>
        <n v="95.5431066419363"/>
        <n v="95.5512402891159"/>
        <n v="95.5593739362954"/>
        <n v="95.567507583475"/>
        <n v="95.5756412306546"/>
        <n v="95.5837748778341"/>
        <n v="95.5919085250137"/>
        <n v="95.6000114791851"/>
        <n v="95.6081144333564"/>
        <n v="95.6161943677716"/>
        <n v="95.6242512824306"/>
        <n v="95.6322314645691"/>
        <n v="95.6402116467075"/>
        <n v="95.648191828846"/>
        <n v="95.6561720109844"/>
        <n v="95.6641521931229"/>
        <n v="95.6721016822531"/>
        <n v="95.6800358248792"/>
        <n v="95.6879546210012"/>
        <n v="95.6958657438711"/>
        <n v="95.703769193489"/>
        <n v="95.7116726431069"/>
        <n v="95.7195530729686"/>
        <n v="95.7274181563262"/>
        <n v="95.7352755664318"/>
        <n v="95.7431329765374"/>
        <n v="95.7509596936347"/>
        <n v="95.758786410732"/>
        <n v="95.7666131278293"/>
        <n v="95.7744398449266"/>
        <n v="95.782266562024"/>
        <n v="95.7900932791213"/>
        <n v="95.7979046497145"/>
        <n v="95.8057006738036"/>
        <n v="95.8134660048845"/>
        <n v="95.8212236627133"/>
        <n v="95.828965974038"/>
        <n v="95.8367006121107"/>
        <n v="95.8443738641669"/>
        <n v="95.8520471162231"/>
        <n v="95.8597203682793"/>
        <n v="95.8673936203355"/>
        <n v="95.8750668723917"/>
        <n v="95.8827401244479"/>
        <n v="95.8904133765041"/>
        <n v="95.8980866285603"/>
        <n v="95.9057598806165"/>
        <n v="95.9134331326727"/>
        <n v="95.9211063847289"/>
        <n v="95.9287796367851"/>
        <n v="95.9364528888413"/>
        <n v="95.9441261408975"/>
        <n v="95.9517380069372"/>
        <n v="95.9593345264729"/>
        <n v="95.9669310460085"/>
        <n v="95.9745198922921"/>
        <n v="95.9820933920716"/>
        <n v="95.9896438720949"/>
        <n v="95.9971636591099"/>
        <n v="96.004683446125"/>
        <n v="96.0122032331401"/>
        <n v="96.0197230201552"/>
        <n v="96.02720444091"/>
        <n v="96.0346858616648"/>
        <n v="96.0421596091675"/>
        <n v="96.0496256834182"/>
        <n v="96.0570917576689"/>
        <n v="96.0645501586675"/>
        <n v="96.071993213162"/>
        <n v="96.0794362676565"/>
        <n v="96.0868563023949"/>
        <n v="96.0942533173771"/>
        <n v="96.101619639351"/>
        <n v="96.108985961325"/>
        <n v="96.1163522832989"/>
        <n v="96.1236802390126"/>
        <n v="96.1309851749701"/>
        <n v="96.1382824376755"/>
        <n v="96.1455720271289"/>
        <n v="96.1528462700782"/>
        <n v="96.1601051665234"/>
        <n v="96.1673640629686"/>
        <n v="96.1745769199014"/>
        <n v="96.1817897768342"/>
        <n v="96.1890026337671"/>
        <n v="96.1962154906999"/>
        <n v="96.2033899813724"/>
        <n v="96.2105567987929"/>
        <n v="96.2177082697093"/>
        <n v="96.2248290476175"/>
        <n v="96.2318961127612"/>
        <n v="96.2389555046529"/>
        <n v="96.2460148965446"/>
        <n v="96.2530742884363"/>
        <n v="96.260133680328"/>
        <n v="96.2671547059594"/>
        <n v="96.2741757315909"/>
        <n v="96.281158390962"/>
        <n v="96.2881026840729"/>
        <n v="96.2950393039317"/>
        <n v="96.3019605772864"/>
        <n v="96.308866504137"/>
        <n v="96.3157724309875"/>
        <n v="96.3226783578381"/>
        <n v="96.3295459184284"/>
        <n v="96.3363981325146"/>
        <n v="96.3431582675761"/>
        <n v="96.3499107293856"/>
        <n v="96.356663191195"/>
        <n v="96.3634156530045"/>
        <n v="96.3701297485537"/>
        <n v="96.3768438441029"/>
        <n v="96.3835425931479"/>
        <n v="96.390241342193"/>
        <n v="96.3969247447339"/>
        <n v="96.4035621077625"/>
        <n v="96.410176451035"/>
        <n v="96.4167754478033"/>
        <n v="96.4233744445717"/>
        <n v="96.4299580948359"/>
        <n v="96.4365417451001"/>
        <n v="96.4431100488602"/>
        <n v="96.4496783526203"/>
        <n v="96.4562389831284"/>
        <n v="96.4627765938802"/>
        <n v="96.469298858128"/>
        <n v="96.4757827561155"/>
        <n v="96.4822359610948"/>
        <n v="96.488681492822"/>
        <n v="96.4951116780451"/>
        <n v="96.501518843512"/>
        <n v="96.5079106624748"/>
        <n v="96.5142948081856"/>
        <n v="96.5206636073922"/>
        <n v="96.5269863670865"/>
        <n v="96.5333091267808"/>
        <n v="96.5396242132231"/>
        <n v="96.5459162799092"/>
        <n v="96.5522083465953"/>
        <n v="96.5585004132814"/>
        <n v="96.564731093951"/>
        <n v="96.5709464281165"/>
        <n v="96.5771464157779"/>
        <n v="96.5833464034393"/>
        <n v="96.5895310445966"/>
        <n v="96.5956849927457"/>
        <n v="96.6018312676427"/>
        <n v="96.6079698692877"/>
        <n v="96.6141084709327"/>
        <n v="96.6202470725776"/>
        <n v="96.6263856742226"/>
        <n v="96.6325242758675"/>
        <n v="96.6386628775125"/>
        <n v="96.6447707861492"/>
        <n v="96.6508710215339"/>
        <n v="96.6569482371624"/>
        <n v="96.6630177795389"/>
        <n v="96.6690796486633"/>
        <n v="96.6751108247794"/>
        <n v="96.6811343276436"/>
        <n v="96.6871348107515"/>
        <n v="96.6931276206074"/>
        <n v="96.6991127572113"/>
        <n v="96.7050978938151"/>
        <n v="96.7110830304189"/>
        <n v="96.7170681670228"/>
        <n v="96.7230226106184"/>
        <n v="96.728977054214"/>
        <n v="96.7349008048014"/>
        <n v="96.7407938623805"/>
        <n v="96.7466715734556"/>
        <n v="96.7525032450183"/>
        <n v="96.7582965503207"/>
        <n v="96.7640514893629"/>
        <n v="96.7697910819009"/>
        <n v="96.775530674439"/>
        <n v="96.7812549204729"/>
        <n v="96.7869791665068"/>
        <n v="96.7926957392887"/>
        <n v="96.7983739458103"/>
        <n v="96.8040444790798"/>
        <n v="96.8096919925932"/>
        <n v="96.8153395061065"/>
        <n v="96.8209026138473"/>
        <n v="96.8264273553277"/>
        <n v="96.8319520968082"/>
        <n v="96.8374768382887"/>
        <n v="96.8430015797691"/>
        <n v="96.8485263212496"/>
        <n v="96.854043389478"/>
        <n v="96.8595374379503"/>
        <n v="96.8650007934143"/>
        <n v="96.8704411291221"/>
        <n v="96.8758737915779"/>
        <n v="96.8813064540337"/>
        <n v="96.8867314432374"/>
        <n v="96.892141085937"/>
        <n v="96.8975123623764"/>
        <n v="96.9028836388157"/>
        <n v="96.9082549152551"/>
        <n v="96.9136261916944"/>
        <n v="96.9189974681338"/>
        <n v="96.9243687445731"/>
        <n v="96.9297400210124"/>
        <n v="96.9351112974518"/>
        <n v="96.9404825738911"/>
        <n v="96.9458538503305"/>
        <n v="96.9512251267698"/>
        <n v="96.9565964032091"/>
        <n v="96.9619676796485"/>
        <n v="96.9673236095837"/>
        <n v="96.9726718662669"/>
        <n v="96.9779894299418"/>
        <n v="96.9833069936168"/>
        <n v="96.9886245572917"/>
        <n v="96.9939344477146"/>
        <n v="96.9992289916334"/>
        <n v="97.0044698227878"/>
        <n v="97.0096569411778"/>
        <n v="97.0148440595678"/>
        <n v="97.0200235047057"/>
        <n v="97.0251492370793"/>
        <n v="97.0302519496966"/>
        <n v="97.0353393158099"/>
        <n v="97.0404190086711"/>
        <n v="97.0454987015323"/>
        <n v="97.0505630478894"/>
        <n v="97.0556273942465"/>
        <n v="97.0606917406036"/>
        <n v="97.0657560869607"/>
        <n v="97.0708204333178"/>
        <n v="97.0758617599187"/>
        <n v="97.0808954132675"/>
        <n v="97.0859213933644"/>
        <n v="97.0909320269571"/>
        <n v="97.0959426605498"/>
        <n v="97.1009456208904"/>
        <n v="97.105948581231"/>
        <n v="97.1109438683196"/>
        <n v="97.1158854426438"/>
        <n v="97.1208116704639"/>
        <n v="97.1257225517799"/>
        <n v="97.1306334330958"/>
        <n v="97.1355443144118"/>
        <n v="97.1404551957278"/>
        <n v="97.1453660770438"/>
        <n v="97.1502002258392"/>
        <n v="97.1550343746346"/>
        <n v="97.1598378304218"/>
        <n v="97.1646336129569"/>
        <n v="97.169429395492"/>
        <n v="97.1741868117668"/>
        <n v="97.1789442280417"/>
        <n v="97.1837016443165"/>
        <n v="97.1884590605914"/>
        <n v="97.1932164768662"/>
        <n v="97.1979738931411"/>
        <n v="97.2027313094159"/>
        <n v="97.2074887256908"/>
        <n v="97.2122307954615"/>
        <n v="97.2169651919802"/>
        <n v="97.2216919152468"/>
        <n v="97.2264109652614"/>
        <n v="97.2311146687718"/>
        <n v="97.2357953525261"/>
        <n v="97.2404760362804"/>
        <n v="97.2451567200346"/>
        <n v="97.2498374037889"/>
        <n v="97.2544720480309"/>
        <n v="97.2590913457687"/>
        <n v="97.2636952970024"/>
        <n v="97.2682992482362"/>
        <n v="97.2729031994699"/>
        <n v="97.2775071507036"/>
        <n v="97.2821111019373"/>
        <n v="97.286715053171"/>
        <n v="97.2913190044048"/>
        <n v="97.2959229556385"/>
        <n v="97.3005269068722"/>
        <n v="97.3051308581059"/>
        <n v="97.3097348093396"/>
        <n v="97.3143387605734"/>
        <n v="97.3189427118071"/>
        <n v="97.3235466630408"/>
        <n v="97.3281506142745"/>
        <n v="97.3327545655082"/>
        <n v="97.337358516742"/>
        <n v="97.3419624679757"/>
        <n v="97.3465664192094"/>
        <n v="97.3511703704431"/>
        <n v="97.3557743216769"/>
        <n v="97.3603782729106"/>
        <n v="97.3649745508922"/>
        <n v="97.3695708288739"/>
        <n v="97.3741440870994"/>
        <n v="97.3787096720728"/>
        <n v="97.3832752570463"/>
        <n v="97.3878408420197"/>
        <n v="97.392391080489"/>
        <n v="97.3969336457063"/>
        <n v="97.4014762109236"/>
        <n v="97.4060034296367"/>
        <n v="97.4104539158293"/>
        <n v="97.4149044020219"/>
        <n v="97.4193548882145"/>
        <n v="97.4238053744071"/>
        <n v="97.4282558605997"/>
        <n v="97.4327063467923"/>
        <n v="97.4371261399767"/>
        <n v="97.4415152401528"/>
        <n v="97.445904340329"/>
        <n v="97.4502320544887"/>
        <n v="97.4545290756402"/>
        <n v="97.4588260967916"/>
        <n v="97.4631154446911"/>
        <n v="97.4673971193384"/>
        <n v="97.4716557742296"/>
        <n v="97.4759144291208"/>
        <n v="97.4801654107599"/>
        <n v="97.4843856993908"/>
        <n v="97.4886059880218"/>
        <n v="97.4928262766527"/>
        <n v="97.4970388920315"/>
        <n v="97.5012438341583"/>
        <n v="97.5054487762851"/>
        <n v="97.5096537184119"/>
        <n v="97.5138509872867"/>
        <n v="97.5180329096573"/>
        <n v="97.5221841390197"/>
        <n v="97.52632769513"/>
        <n v="97.5304712512404"/>
        <n v="97.5346148073507"/>
        <n v="97.5387583634611"/>
        <n v="97.5429019195714"/>
        <n v="97.5470454756818"/>
        <n v="97.5511890317921"/>
        <n v="97.5553325879025"/>
        <n v="97.5594761440128"/>
        <n v="97.5636197001232"/>
        <n v="97.5677632562335"/>
        <n v="97.5719068123439"/>
        <n v="97.5760503684542"/>
        <n v="97.5801939245646"/>
        <n v="97.5843374806749"/>
        <n v="97.5884810367853"/>
        <n v="97.5926245928956"/>
        <n v="97.5967297827457"/>
        <n v="97.6008119528396"/>
        <n v="97.6048941229335"/>
        <n v="97.6089762930274"/>
        <n v="97.6130507898692"/>
        <n v="97.6171252867111"/>
        <n v="97.6211997835529"/>
        <n v="97.6252666071427"/>
        <n v="97.6293257574804"/>
        <n v="97.6333772345661"/>
        <n v="97.6374287116518"/>
        <n v="97.6414571689813"/>
        <n v="97.6454856263108"/>
        <n v="97.6495140836403"/>
        <n v="97.6535041747095"/>
        <n v="97.6574942657787"/>
        <n v="97.661484356848"/>
        <n v="97.6654744479172"/>
        <n v="97.6694645389864"/>
        <n v="97.6734546300556"/>
        <n v="97.6774447211249"/>
        <n v="97.6814348121941"/>
        <n v="97.6854249032633"/>
        <n v="97.6894073210805"/>
        <n v="97.6933743923935"/>
        <n v="97.6973337904545"/>
        <n v="97.7012778420114"/>
        <n v="97.7052065470642"/>
        <n v="97.709135252117"/>
        <n v="97.7130562839177"/>
        <n v="97.7169696424664"/>
        <n v="97.720883001015"/>
        <n v="97.7247963595637"/>
        <n v="97.7287020448603"/>
        <n v="97.7325923836528"/>
        <n v="97.7364366829329"/>
        <n v="97.740273308961"/>
        <n v="97.7441099349891"/>
        <n v="97.7479465610172"/>
        <n v="97.7517831870453"/>
        <n v="97.7556198130735"/>
        <n v="97.7594564391015"/>
        <n v="97.7632930651296"/>
        <n v="97.7671296911577"/>
        <n v="97.7709663171859"/>
        <n v="97.7748029432139"/>
        <n v="97.7786395692421"/>
        <n v="97.7824761952702"/>
        <n v="97.7863128212983"/>
        <n v="97.7901417740743"/>
        <n v="97.7939477070942"/>
        <n v="97.7977382936099"/>
        <n v="97.8015135336216"/>
        <n v="97.8052734271291"/>
        <n v="97.8090179741325"/>
        <n v="97.8127548478839"/>
        <n v="97.8164687018791"/>
        <n v="97.8201518628661"/>
        <n v="97.8238350238531"/>
        <n v="97.8275181848401"/>
        <n v="97.831201345827"/>
        <n v="97.834884506814"/>
        <n v="97.8385446480448"/>
        <n v="97.8421894427715"/>
        <n v="97.8458265642461"/>
        <n v="97.8494636857208"/>
        <n v="97.8530931339434"/>
        <n v="97.8567072356618"/>
        <n v="97.8603136641283"/>
        <n v="97.8638740530823"/>
        <n v="97.8674344420364"/>
        <n v="97.8709718112343"/>
        <n v="97.8745015071802"/>
        <n v="97.878031203126"/>
        <n v="97.8815608990719"/>
        <n v="97.8850905950177"/>
        <n v="97.8885819247033"/>
        <n v="97.8920732543889"/>
        <n v="97.8955645840745"/>
        <n v="97.8990405672559"/>
        <n v="97.9025165504374"/>
        <n v="97.9059848603668"/>
        <n v="97.9094454970441"/>
        <n v="97.9128984604694"/>
        <n v="97.9163514238947"/>
        <n v="97.91980438732"/>
        <n v="97.9232420042412"/>
        <n v="97.9266796211623"/>
        <n v="97.9301172380835"/>
        <n v="97.9335318352485"/>
        <n v="97.9369464324135"/>
        <n v="97.9403226633183"/>
        <n v="97.943698894223"/>
        <n v="97.9470751251277"/>
        <n v="97.9504513560325"/>
        <n v="97.9538275869372"/>
        <n v="97.9572038178419"/>
        <n v="97.9605800487466"/>
        <n v="97.9639562796514"/>
        <n v="97.9673325105561"/>
        <n v="97.9707087414608"/>
        <n v="97.9740849723656"/>
        <n v="97.9774612032703"/>
        <n v="97.980837434175"/>
        <n v="97.9842136650797"/>
        <n v="97.9875745494803"/>
        <n v="97.9909047408727"/>
        <n v="97.9942272590131"/>
        <n v="97.9975421039014"/>
        <n v="98.0008569487896"/>
        <n v="98.0041564471738"/>
        <n v="98.007455945558"/>
        <n v="98.0107554439421"/>
        <n v="98.0140549423263"/>
        <n v="98.0173467674584"/>
        <n v="98.0206385925905"/>
        <n v="98.0239227444706"/>
        <n v="98.0271992230986"/>
        <n v="98.0304680284745"/>
        <n v="98.0337291605984"/>
        <n v="98.0369902927223"/>
        <n v="98.0402437515941"/>
        <n v="98.0434895372139"/>
        <n v="98.0467276495816"/>
        <n v="98.0499504154452"/>
        <n v="98.0531731813088"/>
        <n v="98.0563959471724"/>
        <n v="98.059618713036"/>
        <n v="98.0628414788996"/>
        <n v="98.0660642447632"/>
        <n v="98.0692870106268"/>
        <n v="98.0725097764905"/>
        <n v="98.0757325423541"/>
        <n v="98.0789553082177"/>
        <n v="98.0821780740813"/>
        <n v="98.0854008399449"/>
        <n v="98.0886236058085"/>
        <n v="98.0918463716721"/>
        <n v="98.0950691375357"/>
        <n v="98.0982919033993"/>
        <n v="98.1014916495067"/>
        <n v="98.1046837223621"/>
        <n v="98.1078757952175"/>
        <n v="98.1110678680729"/>
        <n v="98.1142599409282"/>
        <n v="98.1174520137836"/>
        <n v="98.120644086639"/>
        <n v="98.1238284862423"/>
        <n v="98.1270128858456"/>
        <n v="98.130197285449"/>
        <n v="98.1333663385482"/>
        <n v="98.1365277183953"/>
        <n v="98.1396890982425"/>
        <n v="98.1428428048376"/>
        <n v="98.1459888381806"/>
        <n v="98.1491348715237"/>
        <n v="98.1522732316147"/>
        <n v="98.1554115917056"/>
        <n v="98.1585499517966"/>
        <n v="98.1616576188794"/>
        <n v="98.1647576127101"/>
        <n v="98.1678269135326"/>
        <n v="98.1708962143551"/>
        <n v="98.1739655151775"/>
        <n v="98.177034816"/>
        <n v="98.1801041168225"/>
        <n v="98.183173417645"/>
        <n v="98.1862427184675"/>
        <n v="98.1893120192899"/>
        <n v="98.1923813201124"/>
        <n v="98.1954506209349"/>
        <n v="98.1985199217574"/>
        <n v="98.2015892225799"/>
        <n v="98.2046585234023"/>
        <n v="98.2077278242248"/>
        <n v="98.2107971250473"/>
        <n v="98.2138664258698"/>
        <n v="98.2169357266923"/>
        <n v="98.2200050275147"/>
        <n v="98.2230743283372"/>
        <n v="98.2261436291597"/>
        <n v="98.2292129299822"/>
        <n v="98.2322822308047"/>
        <n v="98.2353515316272"/>
        <n v="98.2384208324496"/>
        <n v="98.2414901332721"/>
        <n v="98.2445594340946"/>
        <n v="98.2476287349171"/>
        <n v="98.2506980357396"/>
        <n v="98.253767336562"/>
        <n v="98.2568289641325"/>
        <n v="98.2598905917029"/>
        <n v="98.2629445460213"/>
        <n v="98.2659908270876"/>
        <n v="98.2690294349018"/>
        <n v="98.2720680427161"/>
        <n v="98.2750913040262"/>
        <n v="98.2780992188323"/>
        <n v="98.2810994603862"/>
        <n v="98.2840920286881"/>
        <n v="98.2870845969901"/>
        <n v="98.2900694920399"/>
        <n v="98.2930313673336"/>
        <n v="98.295947203115"/>
        <n v="98.2988630388963"/>
        <n v="98.3017788746777"/>
        <n v="98.3046947104591"/>
        <n v="98.3076105462404"/>
        <n v="98.3105263820218"/>
        <n v="98.3134422178031"/>
        <n v="98.3163580535845"/>
        <n v="98.3192585428617"/>
        <n v="98.322159032139"/>
        <n v="98.3250441749121"/>
        <n v="98.3279293176852"/>
        <n v="98.3307914407022"/>
        <n v="98.3336535637192"/>
        <n v="98.3365080134841"/>
        <n v="98.3393087504846"/>
        <n v="98.3421094874851"/>
        <n v="98.3449025512335"/>
        <n v="98.3476879417299"/>
        <n v="98.3504656589743"/>
        <n v="98.3532280297145"/>
        <n v="98.3559904004548"/>
        <n v="98.358752771195"/>
        <n v="98.3615151419352"/>
        <n v="98.3642775126754"/>
        <n v="98.3670398834157"/>
        <n v="98.3698022541559"/>
        <n v="98.3725646248961"/>
        <n v="98.3753269956364"/>
        <n v="98.3780893663766"/>
        <n v="98.3808517371168"/>
        <n v="98.3835910881009"/>
        <n v="98.3863150925809"/>
        <n v="98.3890390970608"/>
        <n v="98.3917400817846"/>
        <n v="98.3944410665084"/>
        <n v="98.3971420512322"/>
        <n v="98.3998353627039"/>
        <n v="98.4025210009235"/>
        <n v="98.4052066391432"/>
        <n v="98.4078922773629"/>
        <n v="98.4105625690785"/>
        <n v="98.413232860794"/>
        <n v="98.4158801327534"/>
        <n v="98.4185043849566"/>
        <n v="98.4211132906557"/>
        <n v="98.4237221963548"/>
        <n v="98.426331102054"/>
        <n v="98.4289400077531"/>
        <n v="98.4315489134522"/>
        <n v="98.4341578191513"/>
        <n v="98.4367667248504"/>
        <n v="98.4393756305495"/>
        <n v="98.4419845362486"/>
        <n v="98.4445934419477"/>
        <n v="98.4472023476468"/>
        <n v="98.4498112533459"/>
        <n v="98.452420159045"/>
        <n v="98.4550290647441"/>
        <n v="98.457607277435"/>
        <n v="98.4601854901259"/>
        <n v="98.4627637028168"/>
        <n v="98.4653419155077"/>
        <n v="98.4678971084424"/>
        <n v="98.470444628125"/>
        <n v="98.4729921478077"/>
        <n v="98.4755319942383"/>
        <n v="98.4780718406689"/>
        <n v="98.4806116870995"/>
        <n v="98.4831438602781"/>
        <n v="98.4856760334566"/>
        <n v="98.4882082066352"/>
        <n v="98.4907327065616"/>
        <n v="98.4932495332361"/>
        <n v="98.4957433401543"/>
        <n v="98.4982371470726"/>
        <n v="98.5007309539909"/>
        <n v="98.5032247609091"/>
        <n v="98.5057185678274"/>
        <n v="98.5081893549895"/>
        <n v="98.5106447956475"/>
        <n v="98.5131002363055"/>
        <n v="98.5155556769634"/>
        <n v="98.5180111176214"/>
        <n v="98.5204665582794"/>
        <n v="98.5229219989374"/>
        <n v="98.5253774395954"/>
        <n v="98.5278328802534"/>
        <n v="98.5302883209114"/>
        <n v="98.5327437615693"/>
        <n v="98.5351992022273"/>
        <n v="98.5376546428853"/>
        <n v="98.5401100835433"/>
        <n v="98.5425655242013"/>
        <n v="98.5450209648593"/>
        <n v="98.5474764055173"/>
        <n v="98.5499318461752"/>
        <n v="98.5523872868332"/>
        <n v="98.5548427274912"/>
        <n v="98.5572828216451"/>
        <n v="98.559722915799"/>
        <n v="98.5621553367008"/>
        <n v="98.5645877576026"/>
        <n v="98.5670125052523"/>
        <n v="98.5694372529021"/>
        <n v="98.5718620005519"/>
        <n v="98.5742714016975"/>
        <n v="98.5766808028432"/>
        <n v="98.5790902039888"/>
        <n v="98.5814996051345"/>
        <n v="98.5839090062801"/>
        <n v="98.5863107341737"/>
        <n v="98.5887047888152"/>
        <n v="98.5910834969527"/>
        <n v="98.593446858586"/>
        <n v="98.5958102202193"/>
        <n v="98.5981505620964"/>
        <n v="98.6004909039736"/>
        <n v="98.6028312458507"/>
        <n v="98.6051639144758"/>
        <n v="98.6074889098488"/>
        <n v="98.6098062319698"/>
        <n v="98.6121158808387"/>
        <n v="98.6144178564556"/>
        <n v="98.6167198320724"/>
        <n v="98.6190218076893"/>
        <n v="98.6213237833061"/>
        <n v="98.623625758923"/>
        <n v="98.6259277345399"/>
        <n v="98.6282297101567"/>
        <n v="98.6305316857736"/>
        <n v="98.6328336613904"/>
        <n v="98.6351356370073"/>
        <n v="98.6374376126242"/>
        <n v="98.639739588241"/>
        <n v="98.6420415638579"/>
        <n v="98.6443435394748"/>
        <n v="98.6466455150916"/>
        <n v="98.6489474907085"/>
        <n v="98.6512494663253"/>
        <n v="98.6535514419422"/>
        <n v="98.655853417559"/>
        <n v="98.6581553931759"/>
        <n v="98.6604573687928"/>
        <n v="98.6627593444096"/>
        <n v="98.6650613200265"/>
        <n v="98.6673632956433"/>
        <n v="98.6696652712602"/>
        <n v="98.6719672468771"/>
        <n v="98.6742692224939"/>
        <n v="98.6765711981108"/>
        <n v="98.6788731737276"/>
        <n v="98.6811751493445"/>
        <n v="98.6834617784572"/>
        <n v="98.685740734318"/>
        <n v="98.6880120169266"/>
        <n v="98.6902679530311"/>
        <n v="98.6925238891356"/>
        <n v="98.694756805484"/>
        <n v="98.6969820485803"/>
        <n v="98.6992072916766"/>
        <n v="98.7014171882688"/>
        <n v="98.7036194116089"/>
        <n v="98.7058062884449"/>
        <n v="98.7079931652809"/>
        <n v="98.710180042117"/>
        <n v="98.7123592457009"/>
        <n v="98.7145384492849"/>
        <n v="98.7167099796168"/>
        <n v="98.7188661634446"/>
        <n v="98.7210146740203"/>
        <n v="98.7231631845961"/>
        <n v="98.7253116951718"/>
        <n v="98.7274602057475"/>
        <n v="98.7296087163232"/>
        <n v="98.731757226899"/>
        <n v="98.7339057374747"/>
        <n v="98.7360542480505"/>
        <n v="98.7382027586262"/>
        <n v="98.7403512692019"/>
        <n v="98.7424997797777"/>
        <n v="98.7446329438493"/>
        <n v="98.7467507614168"/>
        <n v="98.7488685789843"/>
        <n v="98.7509787232998"/>
        <n v="98.7530658478591"/>
        <n v="98.7551452991663"/>
        <n v="98.7572170772215"/>
        <n v="98.7592888552766"/>
        <n v="98.7613452868277"/>
        <n v="98.7634017183788"/>
        <n v="98.7654581499298"/>
        <n v="98.7675145814809"/>
        <n v="98.7695710130319"/>
        <n v="98.7715967515748"/>
        <n v="98.7736224901176"/>
        <n v="98.7756175356522"/>
        <n v="98.7776125811868"/>
        <n v="98.7796076267215"/>
        <n v="98.7816026722561"/>
        <n v="98.7835977177907"/>
        <n v="98.7855927633253"/>
        <n v="98.7875878088599"/>
        <n v="98.7895828543945"/>
        <n v="98.7915778999291"/>
        <n v="98.7935729454637"/>
        <n v="98.795521951486"/>
        <n v="98.7974632842562"/>
        <n v="98.7993969437744"/>
        <n v="98.8013306032926"/>
        <n v="98.8032642628107"/>
        <n v="98.8051979223289"/>
        <n v="98.807123908595"/>
        <n v="98.8090422216091"/>
        <n v="98.8109605346231"/>
        <n v="98.8128788476371"/>
        <n v="98.8147894873991"/>
        <n v="98.8166924539091"/>
        <n v="98.8185417076546"/>
        <n v="98.8203832881481"/>
        <n v="98.8222248686416"/>
        <n v="98.8240664491351"/>
        <n v="98.8259080296286"/>
        <n v="98.8277496101221"/>
        <n v="98.8295911906156"/>
        <n v="98.831432771109"/>
        <n v="98.8332743516025"/>
        <n v="98.835115932096"/>
        <n v="98.8369575125895"/>
        <n v="98.838799093083"/>
        <n v="98.8406406735765"/>
        <n v="98.84248225407"/>
        <n v="98.8443238345635"/>
        <n v="98.8461654150569"/>
        <n v="98.8480069955504"/>
        <n v="98.8498485760439"/>
        <n v="98.8516901565374"/>
        <n v="98.8535163905268"/>
        <n v="98.8553426245162"/>
        <n v="98.8571688585056"/>
        <n v="98.8589874192429"/>
        <n v="98.8607983067281"/>
        <n v="98.8626091942134"/>
        <n v="98.8644200816986"/>
        <n v="98.8662232959319"/>
        <n v="98.8680265101651"/>
        <n v="98.8698297243983"/>
        <n v="98.8716329386315"/>
        <n v="98.8734284796126"/>
        <n v="98.8752086740897"/>
        <n v="98.8769888685667"/>
        <n v="98.8787690630438"/>
        <n v="98.8805415842687"/>
        <n v="98.8823064322417"/>
        <n v="98.8840712802146"/>
        <n v="98.8858361281875"/>
        <n v="98.8876009761604"/>
        <n v="98.8893581508813"/>
        <n v="98.8911076523501"/>
        <n v="98.8928571538189"/>
        <n v="98.8946066552878"/>
        <n v="98.8963561567566"/>
        <n v="98.8980979849733"/>
        <n v="98.8998398131901"/>
        <n v="98.9015739681548"/>
        <n v="98.9033004498674"/>
        <n v="98.9050269315801"/>
        <n v="98.9067534132927"/>
        <n v="98.9084798950054"/>
        <n v="98.910198703466"/>
        <n v="98.9119175119265"/>
        <n v="98.913620973883"/>
        <n v="98.9153090893354"/>
        <n v="98.9169972047877"/>
        <n v="98.9186853202401"/>
        <n v="98.9203734356925"/>
        <n v="98.9220615511448"/>
        <n v="98.9237496665972"/>
        <n v="98.9254377820496"/>
        <n v="98.9271258975019"/>
        <n v="98.9288140129543"/>
        <n v="98.9305021284066"/>
        <n v="98.932190243859"/>
        <n v="98.9338783593114"/>
        <n v="98.9355664747638"/>
        <n v="98.9372545902161"/>
        <n v="98.9389427056685"/>
        <n v="98.9406308211209"/>
        <n v="98.9423189365732"/>
        <n v="98.9440070520256"/>
        <n v="98.9456951674779"/>
        <n v="98.9473832829303"/>
        <n v="98.9490713983827"/>
        <n v="98.950759513835"/>
        <n v="98.9524476292874"/>
        <n v="98.9541357447398"/>
        <n v="98.9558238601921"/>
        <n v="98.9575119756445"/>
        <n v="98.9592000910969"/>
        <n v="98.9608882065492"/>
        <n v="98.9625763220016"/>
        <n v="98.964264437454"/>
        <n v="98.9659525529063"/>
        <n v="98.9676406683587"/>
        <n v="98.969328783811"/>
        <n v="98.9710168992634"/>
        <n v="98.9727050147158"/>
        <n v="98.9743931301681"/>
        <n v="98.9760735723684"/>
        <n v="98.9777540145688"/>
        <n v="98.9794344567691"/>
        <n v="98.9811148989694"/>
        <n v="98.9827876679176"/>
        <n v="98.9844604368659"/>
        <n v="98.9861332058141"/>
        <n v="98.9878059747624"/>
        <n v="98.9894787437106"/>
        <n v="98.9911515126589"/>
        <n v="98.992808935103"/>
        <n v="98.9944663575472"/>
        <n v="98.9961237799913"/>
        <n v="98.9977812024354"/>
        <n v="98.9994386248796"/>
        <n v="99.0010883740717"/>
        <n v="99.0027381232637"/>
        <n v="99.0043878724558"/>
        <n v="99.0060376216479"/>
        <n v="99.00768737084"/>
        <n v="99.0093371200321"/>
        <n v="99.0109868692242"/>
        <n v="99.0126366184162"/>
        <n v="99.0142863676083"/>
        <n v="99.0159361168004"/>
        <n v="99.0175858659925"/>
        <n v="99.0192356151846"/>
        <n v="99.0208853643767"/>
        <n v="99.0225351135687"/>
        <n v="99.0241771895088"/>
        <n v="99.0258192654488"/>
        <n v="99.0274613413888"/>
        <n v="99.0290957440768"/>
        <n v="99.0307301467648"/>
        <n v="99.0323645494527"/>
        <n v="99.0339912788887"/>
        <n v="99.0356180083246"/>
        <n v="99.0372447377605"/>
        <n v="99.0388714671964"/>
        <n v="99.0404905233802"/>
        <n v="99.0421095795641"/>
        <n v="99.0437209624959"/>
        <n v="99.0453323454277"/>
        <n v="99.0469437283595"/>
        <n v="99.0485551112913"/>
        <n v="99.0501664942231"/>
        <n v="99.0517778771549"/>
        <n v="99.0533892600867"/>
        <n v="99.0550006430185"/>
        <n v="99.0566120259503"/>
        <n v="99.0582234088821"/>
        <n v="99.0598347918139"/>
        <n v="99.0614461747457"/>
        <n v="99.0630575576775"/>
        <n v="99.0646689406093"/>
        <n v="99.0662726502891"/>
        <n v="99.0678763599688"/>
        <n v="99.0694800696486"/>
        <n v="99.0710837793283"/>
        <n v="99.0726874890081"/>
        <n v="99.0742911986878"/>
        <n v="99.0758872351155"/>
        <n v="99.0774832715432"/>
        <n v="99.0790793079709"/>
        <n v="99.0806753443986"/>
        <n v="99.0822713808263"/>
        <n v="99.083867417254"/>
        <n v="99.0854634536816"/>
        <n v="99.0870594901093"/>
        <n v="99.088647853285"/>
        <n v="99.0902362164606"/>
        <n v="99.0918245796362"/>
        <n v="99.0934052695598"/>
        <n v="99.0949782862313"/>
        <n v="99.0965513029029"/>
        <n v="99.0981243195744"/>
        <n v="99.0996973362459"/>
        <n v="99.1012703529174"/>
        <n v="99.1028433695889"/>
        <n v="99.1044163862605"/>
        <n v="99.1059817296799"/>
        <n v="99.1075470730994"/>
        <n v="99.1091124165189"/>
        <n v="99.1106777599383"/>
        <n v="99.1122124103496"/>
        <n v="99.1137470607608"/>
        <n v="99.1152817111721"/>
        <n v="99.1168163615833"/>
        <n v="99.1183510119945"/>
        <n v="99.1198856624058"/>
        <n v="99.121420312817"/>
        <n v="99.1229549632282"/>
        <n v="99.1244896136395"/>
        <n v="99.1260242640507"/>
        <n v="99.127558914462"/>
        <n v="99.1290935648732"/>
        <n v="99.1306282152845"/>
        <n v="99.1321628656957"/>
        <n v="99.1336975161069"/>
        <n v="99.1352321665182"/>
        <n v="99.1367668169294"/>
        <n v="99.1383014673406"/>
        <n v="99.1398361177519"/>
        <n v="99.1413707681631"/>
        <n v="99.1429054185744"/>
        <n v="99.1444400689856"/>
        <n v="99.1459747193969"/>
        <n v="99.1475093698081"/>
        <n v="99.1490440202193"/>
        <n v="99.1505786706306"/>
        <n v="99.1521133210418"/>
        <n v="99.1536479714531"/>
        <n v="99.1551826218643"/>
        <n v="99.1567172722755"/>
        <n v="99.1582519226868"/>
        <n v="99.159786573098"/>
        <n v="99.1613212235093"/>
        <n v="99.1628558739205"/>
        <n v="99.1643905243317"/>
        <n v="99.165925174743"/>
        <n v="99.1674598251542"/>
        <n v="99.1689944755655"/>
        <n v="99.1705291259767"/>
        <n v="99.1720637763879"/>
        <n v="99.1735984267992"/>
        <n v="99.1751330772104"/>
        <n v="99.1766677276217"/>
        <n v="99.1782023780329"/>
        <n v="99.1797370284441"/>
        <n v="99.1812716788554"/>
        <n v="99.1828063292666"/>
        <n v="99.1843409796779"/>
        <n v="99.1858756300891"/>
        <n v="99.1874102805003"/>
        <n v="99.1889449309116"/>
        <n v="99.1904795813228"/>
        <n v="99.1920142317341"/>
        <n v="99.1935488821453"/>
        <n v="99.1950835325565"/>
        <n v="99.1966181829678"/>
        <n v="99.198152833379"/>
        <n v="99.1996874837903"/>
        <n v="99.2012221342015"/>
        <n v="99.2027567846127"/>
        <n v="99.204291435024"/>
        <n v="99.2058260854352"/>
        <n v="99.2073607358465"/>
        <n v="99.2088953862577"/>
        <n v="99.2104300366689"/>
        <n v="99.2119646870802"/>
        <n v="99.2134993374914"/>
        <n v="99.2150339879027"/>
        <n v="99.2165686383139"/>
        <n v="99.2181032887251"/>
        <n v="99.2196379391364"/>
        <n v="99.2211725895476"/>
        <n v="99.2227072399589"/>
        <n v="99.2242418903701"/>
        <n v="99.2257765407813"/>
        <n v="99.2273111911926"/>
        <n v="99.2288458416038"/>
        <n v="99.2303804920151"/>
        <n v="99.2319151424263"/>
        <n v="99.2334497928375"/>
        <n v="99.2349844432488"/>
        <n v="99.23651909366"/>
        <n v="99.2380537440713"/>
        <n v="99.2395883944825"/>
        <n v="99.2411230448937"/>
        <n v="99.242657695305"/>
        <n v="99.2441923457162"/>
        <n v="99.2457269961275"/>
        <n v="99.2472616465387"/>
        <n v="99.24879629695"/>
        <n v="99.2503309473612"/>
        <n v="99.2518655977724"/>
        <n v="99.2534002481837"/>
        <n v="99.2549348985949"/>
        <n v="99.2564695490061"/>
        <n v="99.2580041994174"/>
        <n v="99.2595388498286"/>
        <n v="99.2610735002399"/>
        <n v="99.2626081506511"/>
        <n v="99.2641428010624"/>
        <n v="99.2656774514736"/>
        <n v="99.2672121018848"/>
        <n v="99.2687467522961"/>
        <n v="99.2702814027073"/>
        <n v="99.2718160531185"/>
        <n v="99.2733507035298"/>
        <n v="99.274885353941"/>
        <n v="99.2764200043523"/>
        <n v="99.2779546547635"/>
        <n v="99.2794893051748"/>
        <n v="99.281023955586"/>
        <n v="99.2825586059972"/>
        <n v="99.2840932564085"/>
        <n v="99.2856279068197"/>
        <n v="99.2871625572309"/>
        <n v="99.2886972076422"/>
        <n v="99.2902318580534"/>
        <n v="99.2917665084647"/>
        <n v="99.2933011588759"/>
        <n v="99.2948358092872"/>
        <n v="99.2963704596984"/>
        <n v="99.2979051101096"/>
        <n v="99.2994320872688"/>
        <n v="99.3009513911759"/>
        <n v="99.3024706950831"/>
        <n v="99.3039899989902"/>
        <n v="99.3055016296453"/>
        <n v="99.3070055870483"/>
        <n v="99.3085095444513"/>
        <n v="99.3100135018543"/>
        <n v="99.3115174592573"/>
        <n v="99.3130214166604"/>
        <n v="99.3145253740634"/>
        <n v="99.3160293314664"/>
        <n v="99.3175256156173"/>
        <n v="99.3190218997683"/>
        <n v="99.3205181839193"/>
        <n v="99.3220144680702"/>
        <n v="99.3235107522212"/>
        <n v="99.3249993631201"/>
        <n v="99.326487974019"/>
        <n v="99.3279689116658"/>
        <n v="99.3294498493127"/>
        <n v="99.3309231137075"/>
        <n v="99.3323963781023"/>
        <n v="99.3338696424971"/>
        <n v="99.3353429068918"/>
        <n v="99.3368161712866"/>
        <n v="99.3382894356814"/>
        <n v="99.3397627000762"/>
        <n v="99.3412282912189"/>
        <n v="99.3426938823617"/>
        <n v="99.3441518002524"/>
        <n v="99.345609718143"/>
        <n v="99.3470676360337"/>
        <n v="99.3485255539244"/>
        <n v="99.3499834718151"/>
        <n v="99.3514413897058"/>
        <n v="99.3528993075964"/>
        <n v="99.3543572254871"/>
        <n v="99.3557997968737"/>
        <n v="99.3572423682602"/>
        <n v="99.3586772663948"/>
        <n v="99.3601044912772"/>
        <n v="99.3615317161597"/>
        <n v="99.3629512677901"/>
        <n v="99.3643708194204"/>
        <n v="99.3657903710509"/>
        <n v="99.3672022494292"/>
        <n v="99.3686064545555"/>
        <n v="99.3699953131776"/>
        <n v="99.3713841717998"/>
        <n v="99.3727653571699"/>
        <n v="99.3741465425401"/>
        <n v="99.3755277279102"/>
        <n v="99.3769089132803"/>
        <n v="99.3782900986504"/>
        <n v="99.3796712840205"/>
        <n v="99.3810524693906"/>
        <n v="99.3824336547608"/>
        <n v="99.3838148401309"/>
        <n v="99.385196025501"/>
        <n v="99.3865772108711"/>
        <n v="99.3879583962412"/>
        <n v="99.3893395816113"/>
        <n v="99.3907207669815"/>
        <n v="99.3921019523516"/>
        <n v="99.3934831377217"/>
        <n v="99.3948643230918"/>
        <n v="99.3962455084619"/>
        <n v="99.397626693832"/>
        <n v="99.3990078792021"/>
        <n v="99.4003890645723"/>
        <n v="99.4017702499424"/>
        <n v="99.4031284155563"/>
        <n v="99.4044789079182"/>
        <n v="99.4058294002801"/>
        <n v="99.407179892642"/>
        <n v="99.4085303850039"/>
        <n v="99.4098808773658"/>
        <n v="99.4112236964756"/>
        <n v="99.4125665155855"/>
        <n v="99.4138939881912"/>
        <n v="99.4152137875448"/>
        <n v="99.4165335868985"/>
        <n v="99.4178533862522"/>
        <n v="99.4191731856058"/>
        <n v="99.4204853117075"/>
        <n v="99.421789764557"/>
        <n v="99.4230942174066"/>
        <n v="99.4243986702561"/>
        <n v="99.4256877766016"/>
        <n v="99.426976882947"/>
        <n v="99.4282506427883"/>
        <n v="99.4295244026297"/>
        <n v="99.4307904892189"/>
        <n v="99.4320565758082"/>
        <n v="99.4333226623975"/>
        <n v="99.4345887489868"/>
        <n v="99.435847162324"/>
        <n v="99.4371055756612"/>
        <n v="99.4383563157464"/>
        <n v="99.4395993825794"/>
        <n v="99.4408271029084"/>
        <n v="99.4420548232374"/>
        <n v="99.4432825435664"/>
        <n v="99.4445102638954"/>
        <n v="99.4457379842244"/>
        <n v="99.4469657045534"/>
        <n v="99.4481934248824"/>
        <n v="99.4494211452114"/>
        <n v="99.4506488655404"/>
        <n v="99.4518765858694"/>
        <n v="99.4531043061984"/>
        <n v="99.4543320265274"/>
        <n v="99.4555597468564"/>
        <n v="99.4567874671853"/>
        <n v="99.4580151875143"/>
        <n v="99.4592429078433"/>
        <n v="99.4604706281723"/>
        <n v="99.4616983485013"/>
        <n v="99.4629260688303"/>
        <n v="99.4641537891593"/>
        <n v="99.4653815094883"/>
        <n v="99.4666092298173"/>
        <n v="99.4678369501463"/>
        <n v="99.4690646704753"/>
        <n v="99.4702923908043"/>
        <n v="99.4715201111332"/>
        <n v="99.4727478314622"/>
        <n v="99.4739755517912"/>
        <n v="99.4752032721202"/>
        <n v="99.4764309924492"/>
        <n v="99.4776587127782"/>
        <n v="99.4788864331072"/>
        <n v="99.4801141534362"/>
        <n v="99.4813265272611"/>
        <n v="99.4825312278339"/>
        <n v="99.4837282551547"/>
        <n v="99.4849252824754"/>
        <n v="99.4861223097962"/>
        <n v="99.4873116638649"/>
        <n v="99.4885010179336"/>
        <n v="99.4896903720023"/>
        <n v="99.4908643795669"/>
        <n v="99.4920383871315"/>
        <n v="99.4932047214441"/>
        <n v="99.4943710557566"/>
        <n v="99.4955373900692"/>
        <n v="99.4967037243817"/>
        <n v="99.4978700586942"/>
        <n v="99.4990287197547"/>
        <n v="99.5001797075632"/>
        <n v="99.5013306953716"/>
        <n v="99.50248168318"/>
        <n v="99.5036326709885"/>
        <n v="99.5047836587969"/>
        <n v="99.5059346466053"/>
        <n v="99.5070856344137"/>
        <n v="99.5082212757181"/>
        <n v="99.5093569170224"/>
        <n v="99.5104925583267"/>
        <n v="99.5116128531269"/>
        <n v="99.512717801423"/>
        <n v="99.5138227497191"/>
        <n v="99.5149276980152"/>
        <n v="99.5160019533031"/>
        <n v="99.5170762085909"/>
        <n v="99.5181504638788"/>
        <n v="99.5192247191666"/>
        <n v="99.5202989744545"/>
        <n v="99.5213732297424"/>
        <n v="99.5224474850303"/>
        <n v="99.5235217403181"/>
        <n v="99.524595995606"/>
        <n v="99.5256702508939"/>
        <n v="99.5267445061817"/>
        <n v="99.5278187614696"/>
        <n v="99.5288930167575"/>
        <n v="99.5299672720453"/>
        <n v="99.5310415273332"/>
        <n v="99.5321157826211"/>
        <n v="99.5331900379089"/>
        <n v="99.5342642931968"/>
        <n v="99.5353385484847"/>
        <n v="99.5363974572684"/>
        <n v="99.5374563660522"/>
        <n v="99.5385076015839"/>
        <n v="99.5395511638635"/>
        <n v="99.5405947261432"/>
        <n v="99.5416306151708"/>
        <n v="99.5426588309463"/>
        <n v="99.5436870467218"/>
        <n v="99.5447075892453"/>
        <n v="99.5457281317688"/>
        <n v="99.5467410010402"/>
        <n v="99.5477538703116"/>
        <n v="99.548766739583"/>
        <n v="99.5497719356024"/>
        <n v="99.5507771316217"/>
        <n v="99.5517823276411"/>
        <n v="99.5527798504084"/>
        <n v="99.5537696999237"/>
        <n v="99.5547518761869"/>
        <n v="99.5557340524501"/>
        <n v="99.5567162287132"/>
        <n v="99.5576984049765"/>
        <n v="99.5586805812396"/>
        <n v="99.5596627575028"/>
        <n v="99.560644933766"/>
        <n v="99.5616117635251"/>
        <n v="99.5625785932842"/>
        <n v="99.5635377497912"/>
        <n v="99.5644969062983"/>
        <n v="99.5654560628053"/>
        <n v="99.5664152193123"/>
        <n v="99.5673667025673"/>
        <n v="99.5683181858222"/>
        <n v="99.5692543225731"/>
        <n v="99.5701751128198"/>
        <n v="99.5710959030666"/>
        <n v="99.5720166933133"/>
        <n v="99.5729374835601"/>
        <n v="99.5738582738068"/>
        <n v="99.5747790640535"/>
        <n v="99.5756998543003"/>
        <n v="99.576620644547"/>
        <n v="99.5775414347938"/>
        <n v="99.5784622250405"/>
        <n v="99.5793830152873"/>
        <n v="99.580303805534"/>
        <n v="99.5812245957808"/>
        <n v="99.5821453860275"/>
        <n v="99.5830661762742"/>
        <n v="99.583986966521"/>
        <n v="99.5849077567677"/>
        <n v="99.5858285470145"/>
        <n v="99.5867493372612"/>
        <n v="99.587670127508"/>
        <n v="99.5885909177547"/>
        <n v="99.5895117080015"/>
        <n v="99.5904324982482"/>
        <n v="99.5913532884949"/>
        <n v="99.5922740787417"/>
        <n v="99.5931948689884"/>
        <n v="99.5941156592352"/>
        <n v="99.5950364494819"/>
        <n v="99.5959572397287"/>
        <n v="99.5968780299754"/>
        <n v="99.5977988202222"/>
        <n v="99.5987196104689"/>
        <n v="99.5996404007156"/>
        <n v="99.6005611909624"/>
        <n v="99.6014819812091"/>
        <n v="99.6024027714559"/>
        <n v="99.6033235617026"/>
        <n v="99.6042443519494"/>
        <n v="99.6051651421961"/>
        <n v="99.6060859324429"/>
        <n v="99.6070067226896"/>
        <n v="99.6079275129363"/>
        <n v="99.6088483031831"/>
        <n v="99.6097690934298"/>
        <n v="99.6106898836766"/>
        <n v="99.6116106739233"/>
        <n v="99.6125314641701"/>
        <n v="99.6134522544168"/>
        <n v="99.6143730446635"/>
        <n v="99.6152938349103"/>
        <n v="99.616214625157"/>
        <n v="99.6171354154038"/>
        <n v="99.6180562056505"/>
        <n v="99.6189693226452"/>
        <n v="99.6198824396399"/>
        <n v="99.6207955566346"/>
        <n v="99.6216933271252"/>
        <n v="99.6225834243637"/>
        <n v="99.6234735216022"/>
        <n v="99.6243559455887"/>
        <n v="99.6252383695751"/>
        <n v="99.6261207935616"/>
        <n v="99.6270032175481"/>
        <n v="99.6278856415345"/>
        <n v="99.628768065521"/>
        <n v="99.6296504895074"/>
        <n v="99.6305329134939"/>
        <n v="99.6314076642283"/>
        <n v="99.6322824149627"/>
        <n v="99.6331494924451"/>
        <n v="99.6340165699274"/>
        <n v="99.6348836474098"/>
        <n v="99.6357430516401"/>
        <n v="99.6366024558704"/>
        <n v="99.6374618601007"/>
        <n v="99.638321264331"/>
        <n v="99.6391806685612"/>
        <n v="99.6400400727915"/>
        <n v="99.6408994770218"/>
        <n v="99.6417588812521"/>
        <n v="99.6426182854824"/>
        <n v="99.6434776897127"/>
        <n v="99.644329420691"/>
        <n v="99.6451811516692"/>
        <n v="99.6460328826474"/>
        <n v="99.6468846136257"/>
        <n v="99.6477286713519"/>
        <n v="99.648572729078"/>
        <n v="99.6494167868042"/>
        <n v="99.6502608445304"/>
        <n v="99.6511049022566"/>
        <n v="99.6519489599828"/>
        <n v="99.6527930177089"/>
        <n v="99.6536294021831"/>
        <n v="99.6544657866572"/>
        <n v="99.6553021711313"/>
        <n v="99.6561385556055"/>
        <n v="99.6569672668275"/>
        <n v="99.6577959780496"/>
        <n v="99.6586246892717"/>
        <n v="99.6594534004937"/>
        <n v="99.6602821117158"/>
        <n v="99.6611108229379"/>
        <n v="99.6619395341599"/>
        <n v="99.66276057213"/>
        <n v="99.6635816101"/>
        <n v="99.6643949748179"/>
        <n v="99.6652083395359"/>
        <n v="99.6660217042538"/>
        <n v="99.6668350689718"/>
        <n v="99.6676407604377"/>
        <n v="99.6684464519036"/>
        <n v="99.6692521433695"/>
        <n v="99.6700578348354"/>
        <n v="99.6708635263013"/>
        <n v="99.6716692177672"/>
        <n v="99.6724749092331"/>
        <n v="99.6732729274469"/>
        <n v="99.6740709456608"/>
        <n v="99.6748689638746"/>
        <n v="99.6756669820885"/>
        <n v="99.6764650003023"/>
        <n v="99.6772630185162"/>
        <n v="99.67806103673"/>
        <n v="99.6788590549439"/>
        <n v="99.6796493999056"/>
        <n v="99.6804320716154"/>
        <n v="99.6812147433251"/>
        <n v="99.6819974150349"/>
        <n v="99.6827724134925"/>
        <n v="99.6835474119502"/>
        <n v="99.6843224104079"/>
        <n v="99.6850974088656"/>
        <n v="99.6858647340712"/>
        <n v="99.6866320592768"/>
        <n v="99.6873993844824"/>
        <n v="99.688166709688"/>
        <n v="99.6889340348937"/>
        <n v="99.6897013600993"/>
        <n v="99.6904686853049"/>
        <n v="99.6912360105105"/>
        <n v="99.6920033357161"/>
        <n v="99.6927706609218"/>
        <n v="99.6935379861274"/>
        <n v="99.694305311333"/>
        <n v="99.6950726365386"/>
        <n v="99.6958399617442"/>
        <n v="99.6966072869499"/>
        <n v="99.6973746121555"/>
        <n v="99.6981419373611"/>
        <n v="99.6989092625667"/>
        <n v="99.6996765877723"/>
        <n v="99.700443912978"/>
        <n v="99.7012112381836"/>
        <n v="99.7019785633892"/>
        <n v="99.7027458885948"/>
        <n v="99.7035132138004"/>
        <n v="99.7042805390061"/>
        <n v="99.7050478642117"/>
        <n v="99.7058151894173"/>
        <n v="99.7065825146229"/>
        <n v="99.7073498398285"/>
        <n v="99.7081171650342"/>
        <n v="99.7088844902398"/>
        <n v="99.7096518154454"/>
        <n v="99.710419140651"/>
        <n v="99.7111864658566"/>
        <n v="99.7119537910623"/>
        <n v="99.7127211162679"/>
        <n v="99.7134884414735"/>
        <n v="99.7142557666791"/>
        <n v="99.7150230918847"/>
        <n v="99.7157904170904"/>
        <n v="99.716557742296"/>
        <n v="99.7173250675016"/>
        <n v="99.7180923927072"/>
        <n v="99.7188597179128"/>
        <n v="99.7196270431185"/>
        <n v="99.7203943683241"/>
        <n v="99.7211616935297"/>
        <n v="99.7219290187353"/>
        <n v="99.7226963439409"/>
        <n v="99.7234636691466"/>
        <n v="99.7242309943522"/>
        <n v="99.7249983195578"/>
        <n v="99.7257656447634"/>
        <n v="99.726532969969"/>
        <n v="99.7273002951747"/>
        <n v="99.7280676203803"/>
        <n v="99.7288349455859"/>
        <n v="99.7296022707915"/>
        <n v="99.7303695959971"/>
        <n v="99.7311369212028"/>
        <n v="99.7319042464084"/>
        <n v="99.732671571614"/>
        <n v="99.7334388968196"/>
        <n v="99.7342062220253"/>
        <n v="99.7349735472309"/>
        <n v="99.7357408724365"/>
        <n v="99.7365081976421"/>
        <n v="99.7372755228477"/>
        <n v="99.7380428480533"/>
        <n v="99.738810173259"/>
        <n v="99.7395774984646"/>
        <n v="99.7403448236702"/>
        <n v="99.7411121488758"/>
        <n v="99.7418794740814"/>
        <n v="99.7426467992871"/>
        <n v="99.7434141244927"/>
        <n v="99.7441814496983"/>
        <n v="99.7449487749039"/>
        <n v="99.7457161001095"/>
        <n v="99.7464834253152"/>
        <n v="99.7472507505208"/>
        <n v="99.7480180757264"/>
        <n v="99.748785400932"/>
        <n v="99.7495527261377"/>
        <n v="99.7503200513433"/>
        <n v="99.7510873765489"/>
        <n v="99.7518547017545"/>
        <n v="99.7526220269601"/>
        <n v="99.7533893521657"/>
        <n v="99.7541566773714"/>
        <n v="99.754924002577"/>
        <n v="99.7556913277826"/>
        <n v="99.7564586529882"/>
        <n v="99.7572259781938"/>
        <n v="99.7579933033995"/>
        <n v="99.7587606286051"/>
        <n v="99.7595279538107"/>
        <n v="99.7602952790163"/>
        <n v="99.761062604222"/>
        <n v="99.7618299294276"/>
        <n v="99.7625972546332"/>
        <n v="99.7633645798388"/>
        <n v="99.7641319050444"/>
        <n v="99.7648992302501"/>
        <n v="99.7656665554557"/>
        <n v="99.7664338806613"/>
        <n v="99.7672012058669"/>
        <n v="99.7679685310725"/>
        <n v="99.7687358562781"/>
        <n v="99.7695031814838"/>
        <n v="99.7702705066894"/>
        <n v="99.771037831895"/>
        <n v="99.7718051571006"/>
        <n v="99.7725724823062"/>
        <n v="99.7733398075119"/>
        <n v="99.7741071327175"/>
        <n v="99.7748744579231"/>
        <n v="99.7756417831287"/>
        <n v="99.7764091083344"/>
        <n v="99.77717643354"/>
        <n v="99.7779437587456"/>
        <n v="99.7787110839512"/>
        <n v="99.7794784091568"/>
        <n v="99.7802457343625"/>
        <n v="99.7810130595681"/>
        <n v="99.7817803847737"/>
        <n v="99.7825477099793"/>
        <n v="99.7833150351849"/>
        <n v="99.7840823603905"/>
        <n v="99.7848496855962"/>
        <n v="99.7856170108018"/>
        <n v="99.7863843360074"/>
        <n v="99.787151661213"/>
        <n v="99.7879189864187"/>
        <n v="99.7886863116243"/>
        <n v="99.7894536368299"/>
        <n v="99.7902209620355"/>
        <n v="99.7909882872411"/>
        <n v="99.7917556124468"/>
        <n v="99.7925229376524"/>
        <n v="99.793290262858"/>
        <n v="99.7940575880636"/>
        <n v="99.7948249132692"/>
        <n v="99.7955922384749"/>
        <n v="99.7963595636805"/>
        <n v="99.7971268888861"/>
        <n v="99.7978942140917"/>
        <n v="99.7986615392973"/>
        <n v="99.7994288645029"/>
        <n v="99.8001961897086"/>
        <n v="99.8009635149142"/>
        <n v="99.8017308401198"/>
        <n v="99.8024981653254"/>
        <n v="99.8032654905311"/>
        <n v="99.8040328157367"/>
        <n v="99.8048001409423"/>
        <n v="99.8055674661479"/>
        <n v="99.8063347913535"/>
        <n v="99.8071021165592"/>
        <n v="99.8078694417648"/>
        <n v="99.8086367669704"/>
        <n v="99.809404092176"/>
        <n v="99.8101714173816"/>
        <n v="99.8109233960831"/>
        <n v="99.8116753747846"/>
        <n v="99.8124273534862"/>
        <n v="99.8131716589356"/>
        <n v="99.8139159643851"/>
        <n v="99.8146525965825"/>
        <n v="99.8153892287799"/>
        <n v="99.8161258609773"/>
        <n v="99.8168624931746"/>
        <n v="99.817599125372"/>
        <n v="99.8183357575694"/>
        <n v="99.8190723897668"/>
        <n v="99.8198090219642"/>
        <n v="99.8205456541616"/>
        <n v="99.821282286359"/>
        <n v="99.8220189185564"/>
        <n v="99.8227555507538"/>
        <n v="99.8234921829512"/>
        <n v="99.8242288151486"/>
        <n v="99.824965447346"/>
        <n v="99.8257020795434"/>
        <n v="99.8264387117408"/>
        <n v="99.8271753439382"/>
        <n v="99.8279119761356"/>
        <n v="99.828648608333"/>
        <n v="99.8293852405304"/>
        <n v="99.8301218727278"/>
        <n v="99.8308585049252"/>
        <n v="99.8315874638705"/>
        <n v="99.8323164228158"/>
        <n v="99.8330453817612"/>
        <n v="99.8337743407065"/>
        <n v="99.8345032996518"/>
        <n v="99.8352245853451"/>
        <n v="99.8359458710384"/>
        <n v="99.8366671567317"/>
        <n v="99.837388442425"/>
        <n v="99.8381097281183"/>
        <n v="99.8388233405595"/>
        <n v="99.8395369530007"/>
        <n v="99.840250565442"/>
        <n v="99.8409641778832"/>
        <n v="99.8416701170723"/>
        <n v="99.8423760562615"/>
        <n v="99.8430819954507"/>
        <n v="99.8437802613878"/>
        <n v="99.8444708540729"/>
        <n v="99.8451614467579"/>
        <n v="99.8458366929389"/>
        <n v="99.8465119391198"/>
        <n v="99.8471871853007"/>
        <n v="99.8478624314817"/>
        <n v="99.8485300044106"/>
        <n v="99.8491899040874"/>
        <n v="99.8498421305122"/>
        <n v="99.850494356937"/>
        <n v="99.8511465833618"/>
        <n v="99.8517988097865"/>
        <n v="99.8524356897072"/>
        <n v="99.8530648963758"/>
        <n v="99.8536864297924"/>
        <n v="99.8543079632089"/>
        <n v="99.8549294966255"/>
        <n v="99.85554335679"/>
        <n v="99.8561572169544"/>
        <n v="99.856771077119"/>
        <n v="99.8573849372834"/>
        <n v="99.8579987974479"/>
        <n v="99.8586126576124"/>
        <n v="99.8592265177769"/>
        <n v="99.8598403779414"/>
        <n v="99.8604542381059"/>
        <n v="99.8610680982704"/>
        <n v="99.8616819584349"/>
        <n v="99.8622958185994"/>
        <n v="99.8629096787639"/>
        <n v="99.8635235389284"/>
        <n v="99.8641373990929"/>
        <n v="99.8647512592574"/>
        <n v="99.8653651194219"/>
        <n v="99.8659789795864"/>
        <n v="99.8665928397509"/>
        <n v="99.8672066999154"/>
        <n v="99.8678205600799"/>
        <n v="99.8684344202444"/>
        <n v="99.8690482804089"/>
        <n v="99.8696621405734"/>
        <n v="99.8702760007379"/>
        <n v="99.8708898609024"/>
        <n v="99.8715037210669"/>
        <n v="99.8721175812314"/>
        <n v="99.8727314413958"/>
        <n v="99.8733453015604"/>
        <n v="99.8739591617248"/>
        <n v="99.8745730218893"/>
        <n v="99.8751868820538"/>
        <n v="99.8758007422183"/>
        <n v="99.8764146023828"/>
        <n v="99.8770284625473"/>
        <n v="99.8776423227118"/>
        <n v="99.8782561828763"/>
        <n v="99.8788700430408"/>
        <n v="99.8794839032053"/>
        <n v="99.8800977633698"/>
        <n v="99.8807116235343"/>
        <n v="99.8813254836988"/>
        <n v="99.8819393438633"/>
        <n v="99.8825532040278"/>
        <n v="99.8831670641923"/>
        <n v="99.8837809243568"/>
        <n v="99.8843947845213"/>
        <n v="99.8850086446858"/>
        <n v="99.8856225048503"/>
        <n v="99.8862363650148"/>
        <n v="99.8868502251793"/>
        <n v="99.8874640853438"/>
        <n v="99.8880779455082"/>
        <n v="99.8886764591686"/>
        <n v="99.889267299577"/>
        <n v="99.8898581399853"/>
        <n v="99.8904336338895"/>
        <n v="99.8909861080376"/>
        <n v="99.8915385821856"/>
        <n v="99.8920757098295"/>
        <n v="99.8926128374735"/>
        <n v="99.8931499651174"/>
        <n v="99.8936870927613"/>
        <n v="99.8942165471532"/>
        <n v="99.894738328293"/>
        <n v="99.8952447629287"/>
        <n v="99.8957435243124"/>
        <n v="99.896234612444"/>
        <n v="99.8967257005756"/>
        <n v="99.8972167887072"/>
        <n v="99.8977078768388"/>
        <n v="99.8981989649704"/>
        <n v="99.8986823798499"/>
        <n v="99.8991504482254"/>
        <n v="99.8996108433487"/>
        <n v="99.9000712384721"/>
        <n v="99.9005316335955"/>
        <n v="99.9009920287188"/>
        <n v="99.9014524238422"/>
        <n v="99.9019128189656"/>
        <n v="99.902373214089"/>
        <n v="99.9028336092123"/>
        <n v="99.9032940043357"/>
        <n v="99.9037543994591"/>
        <n v="99.9042147945824"/>
        <n v="99.9046751897058"/>
        <n v="99.9051355848292"/>
        <n v="99.9055959799526"/>
        <n v="99.9060563750759"/>
        <n v="99.9065167701993"/>
        <n v="99.9069771653227"/>
        <n v="99.907437560446"/>
        <n v="99.9078979555694"/>
        <n v="99.9083583506928"/>
        <n v="99.9088187458162"/>
        <n v="99.9092791409395"/>
        <n v="99.9097395360629"/>
        <n v="99.9101999311863"/>
        <n v="99.9106603263097"/>
        <n v="99.911120721433"/>
        <n v="99.9115811165564"/>
        <n v="99.9120415116798"/>
        <n v="99.9125019068031"/>
        <n v="99.9129623019265"/>
        <n v="99.9134226970499"/>
        <n v="99.9138830921733"/>
        <n v="99.9143434872966"/>
        <n v="99.91480388242"/>
        <n v="99.9152642775434"/>
        <n v="99.9157246726667"/>
        <n v="99.9161850677901"/>
        <n v="99.9166454629135"/>
        <n v="99.9171058580369"/>
        <n v="99.9175662531602"/>
        <n v="99.9180266482836"/>
        <n v="99.918487043407"/>
        <n v="99.9189474385304"/>
        <n v="99.9194078336537"/>
        <n v="99.9198682287771"/>
        <n v="99.9203286239005"/>
        <n v="99.9207890190238"/>
        <n v="99.9212494141472"/>
        <n v="99.9217098092706"/>
        <n v="99.922170204394"/>
        <n v="99.9226305995173"/>
        <n v="99.9230909946407"/>
        <n v="99.9235513897641"/>
        <n v="99.9240117848874"/>
        <n v="99.9244721800108"/>
        <n v="99.9249325751342"/>
        <n v="99.9253929702576"/>
        <n v="99.9258533653809"/>
        <n v="99.9263137605043"/>
        <n v="99.9267741556277"/>
        <n v="99.927234550751"/>
        <n v="99.9276949458744"/>
        <n v="99.9281553409978"/>
        <n v="99.9286157361212"/>
        <n v="99.9290761312445"/>
        <n v="99.9295365263679"/>
        <n v="99.9299969214913"/>
        <n v="99.9304573166147"/>
        <n v="99.930917711738"/>
        <n v="99.9313781068614"/>
        <n v="99.9318385019848"/>
        <n v="99.9322988971081"/>
        <n v="99.9327592922315"/>
        <n v="99.9332196873549"/>
        <n v="99.9336800824783"/>
        <n v="99.9341404776016"/>
        <n v="99.934600872725"/>
        <n v="99.9350612678484"/>
        <n v="99.9355216629717"/>
        <n v="99.935966711591"/>
        <n v="99.9364040869582"/>
        <n v="99.9368337890734"/>
        <n v="99.9372634911885"/>
        <n v="99.9376625002954"/>
        <n v="99.9380615094024"/>
        <n v="99.9384605185093"/>
        <n v="99.9388441811121"/>
        <n v="99.9392278437149"/>
        <n v="99.9396115063177"/>
        <n v="99.9399951689205"/>
        <n v="99.9403788315233"/>
        <n v="99.9407624941261"/>
        <n v="99.9411461567289"/>
        <n v="99.9415298193318"/>
        <n v="99.9419134819346"/>
        <n v="99.9422664515291"/>
        <n v="99.9426194211237"/>
        <n v="99.9429723907183"/>
        <n v="99.9433100138088"/>
        <n v="99.9436476368993"/>
        <n v="99.9439852599897"/>
        <n v="99.944299863324"/>
        <n v="99.9446144666584"/>
        <n v="99.9449290699926"/>
        <n v="99.9452436733269"/>
        <n v="99.9455506034092"/>
        <n v="99.9458575334915"/>
        <n v="99.9461644635737"/>
        <n v="99.9464713936559"/>
        <n v="99.9467783237382"/>
        <n v="99.9470852538204"/>
        <n v="99.9473921839027"/>
        <n v="99.9476991139849"/>
        <n v="99.9480060440672"/>
        <n v="99.9483129741494"/>
        <n v="99.9486199042317"/>
        <n v="99.9489268343139"/>
        <n v="99.9492337643962"/>
        <n v="99.9495406944784"/>
        <n v="99.9498476245607"/>
        <n v="99.9501545546429"/>
        <n v="99.9504614847252"/>
        <n v="99.9507684148074"/>
        <n v="99.9510753448897"/>
        <n v="99.9513822749719"/>
        <n v="99.9516892050542"/>
        <n v="99.9519961351364"/>
        <n v="99.9523030652186"/>
        <n v="99.9526099953009"/>
        <n v="99.9529169253832"/>
        <n v="99.9532238554654"/>
        <n v="99.9535307855476"/>
        <n v="99.9538377156299"/>
        <n v="99.9541446457121"/>
        <n v="99.9544515757944"/>
        <n v="99.9547585058766"/>
        <n v="99.9550654359589"/>
        <n v="99.9553723660411"/>
        <n v="99.9556792961234"/>
        <n v="99.9559862262056"/>
        <n v="99.9562931562879"/>
        <n v="99.9566000863701"/>
        <n v="99.9569070164524"/>
        <n v="99.9572139465346"/>
        <n v="99.9575208766169"/>
        <n v="99.9578278066991"/>
        <n v="99.9581347367814"/>
        <n v="99.9584416668636"/>
        <n v="99.9587485969459"/>
        <n v="99.9590555270281"/>
        <n v="99.9593624571104"/>
        <n v="99.9596693871926"/>
        <n v="99.9599763172749"/>
        <n v="99.9602832473571"/>
        <n v="99.9605901774393"/>
        <n v="99.9608971075216"/>
        <n v="99.9612040376039"/>
        <n v="99.9615109676861"/>
        <n v="99.9618178977683"/>
        <n v="99.9621248278506"/>
        <n v="99.9624317579328"/>
        <n v="99.9627386880151"/>
        <n v="99.9630456180973"/>
        <n v="99.9633525481796"/>
        <n v="99.9636594782618"/>
        <n v="99.9639664083441"/>
        <n v="99.9642733384263"/>
        <n v="99.9645802685086"/>
        <n v="99.9648871985908"/>
        <n v="99.9651941286731"/>
        <n v="99.9655010587553"/>
        <n v="99.9658079888376"/>
        <n v="99.9661149189198"/>
        <n v="99.9664218490021"/>
        <n v="99.9667287790843"/>
        <n v="99.9670357091666"/>
        <n v="99.9673426392488"/>
        <n v="99.9676495693311"/>
        <n v="99.9679564994133"/>
        <n v="99.9682634294956"/>
        <n v="99.9685703595778"/>
        <n v="99.9688772896601"/>
        <n v="99.9691842197423"/>
        <n v="99.9694911498245"/>
        <n v="99.9697980799068"/>
        <n v="99.970105009989"/>
        <n v="99.9704119400713"/>
        <n v="99.9707188701536"/>
        <n v="99.9710258002358"/>
        <n v="99.971332730318"/>
        <n v="99.9716396604003"/>
        <n v="99.9719465904825"/>
        <n v="99.9722535205648"/>
        <n v="99.972560450647"/>
        <n v="99.9728673807293"/>
        <n v="99.9731743108115"/>
        <n v="99.9734812408938"/>
        <n v="99.973788170976"/>
        <n v="99.9740951010583"/>
        <n v="99.9744020311405"/>
        <n v="99.9747089612228"/>
        <n v="99.975015891305"/>
        <n v="99.9753228213873"/>
        <n v="99.9756297514695"/>
        <n v="99.9759366815518"/>
        <n v="99.976243611634"/>
        <n v="99.9765505417163"/>
        <n v="99.9768574717985"/>
        <n v="99.9771644018807"/>
        <n v="99.977471331963"/>
        <n v="99.9777782620452"/>
        <n v="99.9780851921275"/>
        <n v="99.9783921222097"/>
        <n v="99.978699052292"/>
        <n v="99.9790059823742"/>
        <n v="99.9793129124565"/>
        <n v="99.9796198425387"/>
        <n v="99.979926772621"/>
        <n v="99.9802337027032"/>
        <n v="99.9805406327855"/>
        <n v="99.9808475628677"/>
        <n v="99.98115449295"/>
        <n v="99.981438403276"/>
        <n v="99.9817146403501"/>
        <n v="99.9819908774241"/>
        <n v="99.9822671144981"/>
        <n v="99.982528005068"/>
        <n v="99.9827812223859"/>
        <n v="99.9830267664517"/>
        <n v="99.9832723105175"/>
        <n v="99.9835178545833"/>
        <n v="99.9837633986491"/>
        <n v="99.9840089427149"/>
        <n v="99.9842391402766"/>
        <n v="99.9844539913341"/>
        <n v="99.9846688423917"/>
        <n v="99.9848760201972"/>
        <n v="99.9850755247507"/>
        <n v="99.9852750293042"/>
        <n v="99.9854668606056"/>
        <n v="99.985658691907"/>
        <n v="99.9858505232084"/>
        <n v="99.9860423545098"/>
        <n v="99.9862341858112"/>
        <n v="99.9864260171126"/>
        <n v="99.9865948286578"/>
        <n v="99.986755966951"/>
        <n v="99.9869171052442"/>
        <n v="99.9870705702853"/>
        <n v="99.9872240353264"/>
        <n v="99.9873775003675"/>
        <n v="99.9875309654087"/>
        <n v="99.9876844304498"/>
        <n v="99.9878378954909"/>
        <n v="99.9879913605321"/>
        <n v="99.9881448255732"/>
        <n v="99.9882982906143"/>
        <n v="99.9884517556554"/>
        <n v="99.9886052206965"/>
        <n v="99.9887586857377"/>
        <n v="99.9889121507788"/>
        <n v="99.9890656158199"/>
        <n v="99.989219080861"/>
        <n v="99.9893725459022"/>
        <n v="99.9895260109433"/>
        <n v="99.9896794759844"/>
        <n v="99.9898329410255"/>
        <n v="99.9899864060667"/>
        <n v="99.9901398711078"/>
        <n v="99.9902933361489"/>
        <n v="99.99044680119"/>
        <n v="99.9906002662312"/>
        <n v="99.9907537312723"/>
        <n v="99.9909071963134"/>
        <n v="99.9910606613545"/>
        <n v="99.9912141263957"/>
        <n v="99.9913675914368"/>
        <n v="99.9915210564779"/>
        <n v="99.991674521519"/>
        <n v="99.9918279865601"/>
        <n v="99.9919814516013"/>
        <n v="99.9921349166424"/>
        <n v="99.9922883816835"/>
        <n v="99.9924418467247"/>
        <n v="99.9925953117658"/>
        <n v="99.9927487768069"/>
        <n v="99.992902241848"/>
        <n v="99.9930557068891"/>
        <n v="99.9932091719303"/>
        <n v="99.9933626369714"/>
        <n v="99.9935161020125"/>
        <n v="99.9936695670536"/>
        <n v="99.9938230320948"/>
        <n v="99.9939764971359"/>
        <n v="99.994129962177"/>
        <n v="99.9942834272181"/>
        <n v="99.9944368922593"/>
        <n v="99.9945903573004"/>
        <n v="99.9947438223415"/>
        <n v="99.9948972873826"/>
        <n v="99.9950507524238"/>
        <n v="99.9952042174649"/>
        <n v="99.995357682506"/>
        <n v="99.9955111475471"/>
        <n v="99.9956646125882"/>
        <n v="99.9958180776294"/>
        <n v="99.9959715426705"/>
        <n v="99.9961250077116"/>
        <n v="99.9962784727528"/>
        <n v="99.9964319377939"/>
        <n v="99.996585402835"/>
        <n v="99.9967311946241"/>
        <n v="99.996853966657"/>
        <n v="99.9969690654378"/>
        <n v="99.9970841642187"/>
        <n v="99.9971992629995"/>
        <n v="99.9972913420242"/>
        <n v="99.9973834210488"/>
        <n v="99.9974678268215"/>
        <n v="99.9975522325941"/>
        <n v="99.9976289651146"/>
        <n v="99.9977056976352"/>
        <n v="99.9977824301558"/>
        <n v="99.9978591626763"/>
        <n v="99.9979358951969"/>
        <n v="99.9980126277174"/>
        <n v="99.998089360238"/>
        <n v="99.9981660927586"/>
        <n v="99.9982428252791"/>
        <n v="99.9983195577997"/>
        <n v="99.9983962903203"/>
        <n v="99.9984730228408"/>
        <n v="99.9985497553614"/>
        <n v="99.9986264878819"/>
        <n v="99.9987032204025"/>
        <n v="99.9987799529231"/>
        <n v="99.9988566854436"/>
        <n v="99.9989334179642"/>
        <n v="99.9990101504848"/>
        <n v="99.9990715365012"/>
        <n v="99.9991329225177"/>
        <n v="99.9991712887779"/>
        <n v="99.9992096550382"/>
        <n v="99.9992480212985"/>
        <n v="99.9992863875588"/>
        <n v="99.9993247538191"/>
        <n v="99.9993631200793"/>
        <n v="99.9994014863396"/>
        <n v="99.9994398525999"/>
        <n v="99.9994782188602"/>
        <n v="99.9995089118684"/>
        <n v="99.9995396048766"/>
        <n v="99.9995702978849"/>
        <n v="99.9996009908931"/>
        <n v="99.9996316839013"/>
        <n v="99.9996623769095"/>
        <n v="99.9996930699178"/>
        <n v="99.999723762926"/>
        <n v="99.9997544559342"/>
        <n v="99.9997774756904"/>
        <n v="99.9998004954465"/>
        <n v="99.9998158419507"/>
        <n v="99.9998311884548"/>
        <n v="99.9998465349589"/>
        <n v="99.999861881463"/>
        <n v="99.9998772279671"/>
        <n v="99.9998925744712"/>
        <n v="99.9999079209753"/>
        <n v="99.9999232674795"/>
        <n v="99.9999386139836"/>
        <n v="99.9999539604877"/>
        <n v="99.9999616337397"/>
        <n v="99.9999693069918"/>
        <n v="99.9999769802438"/>
        <n v="99.9999846534959"/>
        <n v="99.9999923267479"/>
        <n v="100"/>
      </sharedItems>
    </cacheField>
    <cacheField name="categoria ABC" numFmtId="0">
      <sharedItems count="4">
        <s v="A"/>
        <s v="B"/>
        <s v="C"/>
        <s v="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4">
  <r>
    <x v="144"/>
    <x v="451"/>
    <x v="450"/>
    <x v="456"/>
    <x v="439"/>
    <x v="458"/>
    <x v="462"/>
    <x v="463"/>
    <x v="432"/>
    <x v="447"/>
    <x v="848"/>
    <x v="0"/>
    <x v="0"/>
    <x v="0"/>
  </r>
  <r>
    <x v="60"/>
    <x v="439"/>
    <x v="446"/>
    <x v="431"/>
    <x v="443"/>
    <x v="462"/>
    <x v="466"/>
    <x v="464"/>
    <x v="429"/>
    <x v="442"/>
    <x v="847"/>
    <x v="1"/>
    <x v="1"/>
    <x v="0"/>
  </r>
  <r>
    <x v="1354"/>
    <x v="448"/>
    <x v="445"/>
    <x v="448"/>
    <x v="421"/>
    <x v="440"/>
    <x v="456"/>
    <x v="467"/>
    <x v="417"/>
    <x v="446"/>
    <x v="846"/>
    <x v="2"/>
    <x v="2"/>
    <x v="0"/>
  </r>
  <r>
    <x v="1672"/>
    <x v="444"/>
    <x v="442"/>
    <x v="455"/>
    <x v="446"/>
    <x v="265"/>
    <x v="458"/>
    <x v="443"/>
    <x v="431"/>
    <x v="440"/>
    <x v="845"/>
    <x v="3"/>
    <x v="3"/>
    <x v="0"/>
  </r>
  <r>
    <x v="780"/>
    <x v="437"/>
    <x v="451"/>
    <x v="454"/>
    <x v="434"/>
    <x v="455"/>
    <x v="461"/>
    <x v="448"/>
    <x v="428"/>
    <x v="399"/>
    <x v="844"/>
    <x v="4"/>
    <x v="4"/>
    <x v="0"/>
  </r>
  <r>
    <x v="67"/>
    <x v="446"/>
    <x v="397"/>
    <x v="447"/>
    <x v="400"/>
    <x v="461"/>
    <x v="464"/>
    <x v="430"/>
    <x v="399"/>
    <x v="445"/>
    <x v="843"/>
    <x v="5"/>
    <x v="5"/>
    <x v="0"/>
  </r>
  <r>
    <x v="787"/>
    <x v="449"/>
    <x v="448"/>
    <x v="451"/>
    <x v="302"/>
    <x v="382"/>
    <x v="455"/>
    <x v="466"/>
    <x v="424"/>
    <x v="427"/>
    <x v="842"/>
    <x v="6"/>
    <x v="6"/>
    <x v="0"/>
  </r>
  <r>
    <x v="773"/>
    <x v="441"/>
    <x v="438"/>
    <x v="446"/>
    <x v="448"/>
    <x v="447"/>
    <x v="454"/>
    <x v="455"/>
    <x v="427"/>
    <x v="417"/>
    <x v="841"/>
    <x v="7"/>
    <x v="7"/>
    <x v="0"/>
  </r>
  <r>
    <x v="657"/>
    <x v="443"/>
    <x v="410"/>
    <x v="430"/>
    <x v="445"/>
    <x v="452"/>
    <x v="463"/>
    <x v="457"/>
    <x v="420"/>
    <x v="435"/>
    <x v="840"/>
    <x v="8"/>
    <x v="8"/>
    <x v="0"/>
  </r>
  <r>
    <x v="1323"/>
    <x v="422"/>
    <x v="421"/>
    <x v="442"/>
    <x v="450"/>
    <x v="460"/>
    <x v="460"/>
    <x v="447"/>
    <x v="408"/>
    <x v="379"/>
    <x v="839"/>
    <x v="9"/>
    <x v="9"/>
    <x v="0"/>
  </r>
  <r>
    <x v="1671"/>
    <x v="440"/>
    <x v="428"/>
    <x v="435"/>
    <x v="442"/>
    <x v="456"/>
    <x v="453"/>
    <x v="456"/>
    <x v="422"/>
    <x v="444"/>
    <x v="838"/>
    <x v="10"/>
    <x v="10"/>
    <x v="0"/>
  </r>
  <r>
    <x v="1617"/>
    <x v="450"/>
    <x v="449"/>
    <x v="453"/>
    <x v="444"/>
    <x v="445"/>
    <x v="442"/>
    <x v="425"/>
    <x v="391"/>
    <x v="349"/>
    <x v="837"/>
    <x v="11"/>
    <x v="11"/>
    <x v="0"/>
  </r>
  <r>
    <x v="58"/>
    <x v="436"/>
    <x v="443"/>
    <x v="449"/>
    <x v="419"/>
    <x v="454"/>
    <x v="437"/>
    <x v="461"/>
    <x v="425"/>
    <x v="419"/>
    <x v="836"/>
    <x v="12"/>
    <x v="12"/>
    <x v="0"/>
  </r>
  <r>
    <x v="1670"/>
    <x v="447"/>
    <x v="432"/>
    <x v="410"/>
    <x v="412"/>
    <x v="371"/>
    <x v="465"/>
    <x v="314"/>
    <x v="430"/>
    <x v="436"/>
    <x v="835"/>
    <x v="13"/>
    <x v="13"/>
    <x v="0"/>
  </r>
  <r>
    <x v="738"/>
    <x v="442"/>
    <x v="447"/>
    <x v="452"/>
    <x v="430"/>
    <x v="439"/>
    <x v="450"/>
    <x v="451"/>
    <x v="409"/>
    <x v="406"/>
    <x v="834"/>
    <x v="14"/>
    <x v="14"/>
    <x v="0"/>
  </r>
  <r>
    <x v="732"/>
    <x v="421"/>
    <x v="441"/>
    <x v="450"/>
    <x v="438"/>
    <x v="449"/>
    <x v="436"/>
    <x v="458"/>
    <x v="423"/>
    <x v="415"/>
    <x v="833"/>
    <x v="15"/>
    <x v="15"/>
    <x v="0"/>
  </r>
  <r>
    <x v="14"/>
    <x v="445"/>
    <x v="411"/>
    <x v="414"/>
    <x v="437"/>
    <x v="433"/>
    <x v="447"/>
    <x v="434"/>
    <x v="426"/>
    <x v="437"/>
    <x v="832"/>
    <x v="16"/>
    <x v="16"/>
    <x v="0"/>
  </r>
  <r>
    <x v="1334"/>
    <x v="438"/>
    <x v="343"/>
    <x v="437"/>
    <x v="432"/>
    <x v="448"/>
    <x v="397"/>
    <x v="465"/>
    <x v="394"/>
    <x v="439"/>
    <x v="831"/>
    <x v="17"/>
    <x v="17"/>
    <x v="0"/>
  </r>
  <r>
    <x v="1322"/>
    <x v="429"/>
    <x v="396"/>
    <x v="411"/>
    <x v="447"/>
    <x v="459"/>
    <x v="457"/>
    <x v="432"/>
    <x v="397"/>
    <x v="366"/>
    <x v="830"/>
    <x v="18"/>
    <x v="18"/>
    <x v="1"/>
  </r>
  <r>
    <x v="1564"/>
    <x v="425"/>
    <x v="439"/>
    <x v="444"/>
    <x v="441"/>
    <x v="453"/>
    <x v="452"/>
    <x v="405"/>
    <x v="280"/>
    <x v="423"/>
    <x v="829"/>
    <x v="19"/>
    <x v="19"/>
    <x v="1"/>
  </r>
  <r>
    <x v="2368"/>
    <x v="435"/>
    <x v="437"/>
    <x v="432"/>
    <x v="420"/>
    <x v="451"/>
    <x v="441"/>
    <x v="445"/>
    <x v="419"/>
    <x v="412"/>
    <x v="828"/>
    <x v="20"/>
    <x v="20"/>
    <x v="1"/>
  </r>
  <r>
    <x v="716"/>
    <x v="367"/>
    <x v="433"/>
    <x v="443"/>
    <x v="440"/>
    <x v="355"/>
    <x v="459"/>
    <x v="396"/>
    <x v="406"/>
    <x v="438"/>
    <x v="827"/>
    <x v="21"/>
    <x v="21"/>
    <x v="1"/>
  </r>
  <r>
    <x v="2375"/>
    <x v="433"/>
    <x v="413"/>
    <x v="445"/>
    <x v="427"/>
    <x v="432"/>
    <x v="440"/>
    <x v="414"/>
    <x v="411"/>
    <x v="409"/>
    <x v="826"/>
    <x v="22"/>
    <x v="22"/>
    <x v="1"/>
  </r>
  <r>
    <x v="25"/>
    <x v="417"/>
    <x v="393"/>
    <x v="325"/>
    <x v="449"/>
    <x v="450"/>
    <x v="448"/>
    <x v="390"/>
    <x v="386"/>
    <x v="391"/>
    <x v="825"/>
    <x v="23"/>
    <x v="23"/>
    <x v="1"/>
  </r>
  <r>
    <x v="520"/>
    <x v="415"/>
    <x v="404"/>
    <x v="436"/>
    <x v="435"/>
    <x v="398"/>
    <x v="449"/>
    <x v="429"/>
    <x v="413"/>
    <x v="428"/>
    <x v="824"/>
    <x v="24"/>
    <x v="24"/>
    <x v="1"/>
  </r>
  <r>
    <x v="634"/>
    <x v="432"/>
    <x v="444"/>
    <x v="441"/>
    <x v="411"/>
    <x v="403"/>
    <x v="435"/>
    <x v="427"/>
    <x v="316"/>
    <x v="400"/>
    <x v="823"/>
    <x v="25"/>
    <x v="25"/>
    <x v="1"/>
  </r>
  <r>
    <x v="782"/>
    <x v="405"/>
    <x v="429"/>
    <x v="389"/>
    <x v="414"/>
    <x v="457"/>
    <x v="415"/>
    <x v="444"/>
    <x v="412"/>
    <x v="295"/>
    <x v="822"/>
    <x v="26"/>
    <x v="26"/>
    <x v="1"/>
  </r>
  <r>
    <x v="717"/>
    <x v="400"/>
    <x v="434"/>
    <x v="407"/>
    <x v="416"/>
    <x v="344"/>
    <x v="430"/>
    <x v="460"/>
    <x v="416"/>
    <x v="410"/>
    <x v="821"/>
    <x v="27"/>
    <x v="27"/>
    <x v="1"/>
  </r>
  <r>
    <x v="1336"/>
    <x v="397"/>
    <x v="427"/>
    <x v="425"/>
    <x v="330"/>
    <x v="444"/>
    <x v="443"/>
    <x v="453"/>
    <x v="381"/>
    <x v="398"/>
    <x v="820"/>
    <x v="28"/>
    <x v="28"/>
    <x v="1"/>
  </r>
  <r>
    <x v="487"/>
    <x v="407"/>
    <x v="431"/>
    <x v="439"/>
    <x v="415"/>
    <x v="431"/>
    <x v="402"/>
    <x v="440"/>
    <x v="401"/>
    <x v="424"/>
    <x v="819"/>
    <x v="29"/>
    <x v="29"/>
    <x v="1"/>
  </r>
  <r>
    <x v="1371"/>
    <x v="427"/>
    <x v="430"/>
    <x v="427"/>
    <x v="426"/>
    <x v="437"/>
    <x v="416"/>
    <x v="438"/>
    <x v="395"/>
    <x v="319"/>
    <x v="818"/>
    <x v="30"/>
    <x v="30"/>
    <x v="1"/>
  </r>
  <r>
    <x v="147"/>
    <x v="140"/>
    <x v="440"/>
    <x v="422"/>
    <x v="422"/>
    <x v="41"/>
    <x v="398"/>
    <x v="450"/>
    <x v="132"/>
    <x v="443"/>
    <x v="817"/>
    <x v="31"/>
    <x v="31"/>
    <x v="1"/>
  </r>
  <r>
    <x v="2314"/>
    <x v="434"/>
    <x v="418"/>
    <x v="440"/>
    <x v="369"/>
    <x v="379"/>
    <x v="451"/>
    <x v="437"/>
    <x v="385"/>
    <x v="380"/>
    <x v="816"/>
    <x v="32"/>
    <x v="32"/>
    <x v="1"/>
  </r>
  <r>
    <x v="1355"/>
    <x v="365"/>
    <x v="0"/>
    <x v="429"/>
    <x v="424"/>
    <x v="246"/>
    <x v="431"/>
    <x v="462"/>
    <x v="402"/>
    <x v="401"/>
    <x v="815"/>
    <x v="33"/>
    <x v="33"/>
    <x v="1"/>
  </r>
  <r>
    <x v="491"/>
    <x v="426"/>
    <x v="359"/>
    <x v="416"/>
    <x v="428"/>
    <x v="400"/>
    <x v="325"/>
    <x v="452"/>
    <x v="393"/>
    <x v="422"/>
    <x v="814"/>
    <x v="34"/>
    <x v="34"/>
    <x v="1"/>
  </r>
  <r>
    <x v="819"/>
    <x v="410"/>
    <x v="0"/>
    <x v="0"/>
    <x v="417"/>
    <x v="441"/>
    <x v="426"/>
    <x v="459"/>
    <x v="204"/>
    <x v="432"/>
    <x v="813"/>
    <x v="35"/>
    <x v="35"/>
    <x v="1"/>
  </r>
  <r>
    <x v="142"/>
    <x v="408"/>
    <x v="436"/>
    <x v="433"/>
    <x v="265"/>
    <x v="396"/>
    <x v="446"/>
    <x v="376"/>
    <x v="306"/>
    <x v="431"/>
    <x v="812"/>
    <x v="36"/>
    <x v="36"/>
    <x v="1"/>
  </r>
  <r>
    <x v="666"/>
    <x v="321"/>
    <x v="415"/>
    <x v="438"/>
    <x v="405"/>
    <x v="435"/>
    <x v="388"/>
    <x v="428"/>
    <x v="363"/>
    <x v="426"/>
    <x v="811"/>
    <x v="37"/>
    <x v="37"/>
    <x v="1"/>
  </r>
  <r>
    <x v="2309"/>
    <x v="418"/>
    <x v="426"/>
    <x v="415"/>
    <x v="395"/>
    <x v="429"/>
    <x v="315"/>
    <x v="436"/>
    <x v="355"/>
    <x v="433"/>
    <x v="810"/>
    <x v="38"/>
    <x v="38"/>
    <x v="1"/>
  </r>
  <r>
    <x v="2318"/>
    <x v="409"/>
    <x v="374"/>
    <x v="372"/>
    <x v="335"/>
    <x v="446"/>
    <x v="407"/>
    <x v="411"/>
    <x v="383"/>
    <x v="434"/>
    <x v="809"/>
    <x v="39"/>
    <x v="39"/>
    <x v="1"/>
  </r>
  <r>
    <x v="24"/>
    <x v="251"/>
    <x v="331"/>
    <x v="373"/>
    <x v="380"/>
    <x v="443"/>
    <x v="438"/>
    <x v="426"/>
    <x v="400"/>
    <x v="416"/>
    <x v="808"/>
    <x v="40"/>
    <x v="40"/>
    <x v="1"/>
  </r>
  <r>
    <x v="304"/>
    <x v="420"/>
    <x v="412"/>
    <x v="434"/>
    <x v="406"/>
    <x v="420"/>
    <x v="429"/>
    <x v="417"/>
    <x v="319"/>
    <x v="333"/>
    <x v="807"/>
    <x v="41"/>
    <x v="41"/>
    <x v="1"/>
  </r>
  <r>
    <x v="1324"/>
    <x v="361"/>
    <x v="338"/>
    <x v="423"/>
    <x v="308"/>
    <x v="421"/>
    <x v="433"/>
    <x v="407"/>
    <x v="414"/>
    <x v="420"/>
    <x v="806"/>
    <x v="42"/>
    <x v="42"/>
    <x v="1"/>
  </r>
  <r>
    <x v="1388"/>
    <x v="401"/>
    <x v="405"/>
    <x v="413"/>
    <x v="413"/>
    <x v="402"/>
    <x v="424"/>
    <x v="348"/>
    <x v="418"/>
    <x v="395"/>
    <x v="805"/>
    <x v="43"/>
    <x v="43"/>
    <x v="1"/>
  </r>
  <r>
    <x v="1517"/>
    <x v="423"/>
    <x v="423"/>
    <x v="391"/>
    <x v="423"/>
    <x v="430"/>
    <x v="420"/>
    <x v="381"/>
    <x v="376"/>
    <x v="361"/>
    <x v="804"/>
    <x v="44"/>
    <x v="44"/>
    <x v="1"/>
  </r>
  <r>
    <x v="137"/>
    <x v="428"/>
    <x v="422"/>
    <x v="426"/>
    <x v="318"/>
    <x v="216"/>
    <x v="376"/>
    <x v="439"/>
    <x v="403"/>
    <x v="413"/>
    <x v="803"/>
    <x v="45"/>
    <x v="45"/>
    <x v="1"/>
  </r>
  <r>
    <x v="526"/>
    <x v="390"/>
    <x v="414"/>
    <x v="416"/>
    <x v="370"/>
    <x v="436"/>
    <x v="411"/>
    <x v="413"/>
    <x v="388"/>
    <x v="386"/>
    <x v="802"/>
    <x v="46"/>
    <x v="46"/>
    <x v="1"/>
  </r>
  <r>
    <x v="521"/>
    <x v="368"/>
    <x v="419"/>
    <x v="417"/>
    <x v="429"/>
    <x v="428"/>
    <x v="425"/>
    <x v="418"/>
    <x v="57"/>
    <x v="364"/>
    <x v="801"/>
    <x v="47"/>
    <x v="47"/>
    <x v="1"/>
  </r>
  <r>
    <x v="30"/>
    <x v="430"/>
    <x v="407"/>
    <x v="402"/>
    <x v="277"/>
    <x v="378"/>
    <x v="412"/>
    <x v="424"/>
    <x v="380"/>
    <x v="418"/>
    <x v="800"/>
    <x v="48"/>
    <x v="48"/>
    <x v="1"/>
  </r>
  <r>
    <x v="503"/>
    <x v="391"/>
    <x v="385"/>
    <x v="400"/>
    <x v="221"/>
    <x v="442"/>
    <x v="444"/>
    <x v="395"/>
    <x v="352"/>
    <x v="369"/>
    <x v="799"/>
    <x v="49"/>
    <x v="49"/>
    <x v="1"/>
  </r>
  <r>
    <x v="1636"/>
    <x v="0"/>
    <x v="0"/>
    <x v="0"/>
    <x v="0"/>
    <x v="0"/>
    <x v="0"/>
    <x v="0"/>
    <x v="0"/>
    <x v="448"/>
    <x v="798"/>
    <x v="50"/>
    <x v="50"/>
    <x v="1"/>
  </r>
  <r>
    <x v="282"/>
    <x v="414"/>
    <x v="373"/>
    <x v="419"/>
    <x v="311"/>
    <x v="408"/>
    <x v="197"/>
    <x v="446"/>
    <x v="384"/>
    <x v="421"/>
    <x v="797"/>
    <x v="51"/>
    <x v="51"/>
    <x v="1"/>
  </r>
  <r>
    <x v="645"/>
    <x v="424"/>
    <x v="417"/>
    <x v="354"/>
    <x v="157"/>
    <x v="414"/>
    <x v="395"/>
    <x v="433"/>
    <x v="405"/>
    <x v="385"/>
    <x v="796"/>
    <x v="52"/>
    <x v="52"/>
    <x v="1"/>
  </r>
  <r>
    <x v="660"/>
    <x v="400"/>
    <x v="347"/>
    <x v="412"/>
    <x v="433"/>
    <x v="418"/>
    <x v="439"/>
    <x v="366"/>
    <x v="217"/>
    <x v="367"/>
    <x v="795"/>
    <x v="53"/>
    <x v="53"/>
    <x v="1"/>
  </r>
  <r>
    <x v="2328"/>
    <x v="354"/>
    <x v="274"/>
    <x v="424"/>
    <x v="331"/>
    <x v="374"/>
    <x v="445"/>
    <x v="420"/>
    <x v="306"/>
    <x v="414"/>
    <x v="794"/>
    <x v="54"/>
    <x v="54"/>
    <x v="1"/>
  </r>
  <r>
    <x v="635"/>
    <x v="419"/>
    <x v="390"/>
    <x v="50"/>
    <x v="407"/>
    <x v="390"/>
    <x v="422"/>
    <x v="370"/>
    <x v="415"/>
    <x v="348"/>
    <x v="793"/>
    <x v="55"/>
    <x v="55"/>
    <x v="1"/>
  </r>
  <r>
    <x v="502"/>
    <x v="173"/>
    <x v="184"/>
    <x v="344"/>
    <x v="404"/>
    <x v="426"/>
    <x v="432"/>
    <x v="441"/>
    <x v="407"/>
    <x v="336"/>
    <x v="792"/>
    <x v="56"/>
    <x v="56"/>
    <x v="1"/>
  </r>
  <r>
    <x v="1562"/>
    <x v="398"/>
    <x v="389"/>
    <x v="291"/>
    <x v="436"/>
    <x v="410"/>
    <x v="386"/>
    <x v="359"/>
    <x v="128"/>
    <x v="429"/>
    <x v="791"/>
    <x v="57"/>
    <x v="57"/>
    <x v="1"/>
  </r>
  <r>
    <x v="165"/>
    <x v="416"/>
    <x v="424"/>
    <x v="358"/>
    <x v="390"/>
    <x v="300"/>
    <x v="418"/>
    <x v="408"/>
    <x v="387"/>
    <x v="376"/>
    <x v="790"/>
    <x v="58"/>
    <x v="58"/>
    <x v="1"/>
  </r>
  <r>
    <x v="643"/>
    <x v="431"/>
    <x v="272"/>
    <x v="388"/>
    <x v="402"/>
    <x v="425"/>
    <x v="385"/>
    <x v="312"/>
    <x v="410"/>
    <x v="360"/>
    <x v="789"/>
    <x v="59"/>
    <x v="59"/>
    <x v="1"/>
  </r>
  <r>
    <x v="2281"/>
    <x v="389"/>
    <x v="355"/>
    <x v="399"/>
    <x v="418"/>
    <x v="323"/>
    <x v="414"/>
    <x v="339"/>
    <x v="377"/>
    <x v="430"/>
    <x v="788"/>
    <x v="60"/>
    <x v="60"/>
    <x v="1"/>
  </r>
  <r>
    <x v="646"/>
    <x v="383"/>
    <x v="384"/>
    <x v="371"/>
    <x v="408"/>
    <x v="366"/>
    <x v="427"/>
    <x v="442"/>
    <x v="392"/>
    <x v="217"/>
    <x v="787"/>
    <x v="61"/>
    <x v="61"/>
    <x v="1"/>
  </r>
  <r>
    <x v="177"/>
    <x v="107"/>
    <x v="406"/>
    <x v="404"/>
    <x v="401"/>
    <x v="419"/>
    <x v="401"/>
    <x v="421"/>
    <x v="373"/>
    <x v="384"/>
    <x v="786"/>
    <x v="62"/>
    <x v="62"/>
    <x v="1"/>
  </r>
  <r>
    <x v="486"/>
    <x v="412"/>
    <x v="367"/>
    <x v="384"/>
    <x v="375"/>
    <x v="434"/>
    <x v="434"/>
    <x v="394"/>
    <x v="367"/>
    <x v="153"/>
    <x v="785"/>
    <x v="63"/>
    <x v="63"/>
    <x v="1"/>
  </r>
  <r>
    <x v="326"/>
    <x v="384"/>
    <x v="420"/>
    <x v="420"/>
    <x v="378"/>
    <x v="397"/>
    <x v="379"/>
    <x v="392"/>
    <x v="343"/>
    <x v="397"/>
    <x v="784"/>
    <x v="64"/>
    <x v="64"/>
    <x v="2"/>
  </r>
  <r>
    <x v="2302"/>
    <x v="329"/>
    <x v="435"/>
    <x v="418"/>
    <x v="289"/>
    <x v="438"/>
    <x v="352"/>
    <x v="412"/>
    <x v="101"/>
    <x v="280"/>
    <x v="783"/>
    <x v="65"/>
    <x v="65"/>
    <x v="2"/>
  </r>
  <r>
    <x v="644"/>
    <x v="392"/>
    <x v="409"/>
    <x v="321"/>
    <x v="409"/>
    <x v="266"/>
    <x v="371"/>
    <x v="423"/>
    <x v="375"/>
    <x v="402"/>
    <x v="782"/>
    <x v="66"/>
    <x v="66"/>
    <x v="2"/>
  </r>
  <r>
    <x v="2343"/>
    <x v="419"/>
    <x v="401"/>
    <x v="390"/>
    <x v="394"/>
    <x v="422"/>
    <x v="344"/>
    <x v="386"/>
    <x v="350"/>
    <x v="347"/>
    <x v="781"/>
    <x v="67"/>
    <x v="67"/>
    <x v="2"/>
  </r>
  <r>
    <x v="1387"/>
    <x v="401"/>
    <x v="364"/>
    <x v="421"/>
    <x v="277"/>
    <x v="367"/>
    <x v="399"/>
    <x v="406"/>
    <x v="280"/>
    <x v="425"/>
    <x v="780"/>
    <x v="68"/>
    <x v="68"/>
    <x v="2"/>
  </r>
  <r>
    <x v="545"/>
    <x v="350"/>
    <x v="392"/>
    <x v="249"/>
    <x v="366"/>
    <x v="268"/>
    <x v="207"/>
    <x v="449"/>
    <x v="421"/>
    <x v="365"/>
    <x v="779"/>
    <x v="69"/>
    <x v="69"/>
    <x v="2"/>
  </r>
  <r>
    <x v="659"/>
    <x v="411"/>
    <x v="416"/>
    <x v="378"/>
    <x v="410"/>
    <x v="317"/>
    <x v="417"/>
    <x v="345"/>
    <x v="86"/>
    <x v="377"/>
    <x v="778"/>
    <x v="70"/>
    <x v="70"/>
    <x v="2"/>
  </r>
  <r>
    <x v="2355"/>
    <x v="386"/>
    <x v="337"/>
    <x v="409"/>
    <x v="411"/>
    <x v="388"/>
    <x v="394"/>
    <x v="409"/>
    <x v="351"/>
    <x v="332"/>
    <x v="777"/>
    <x v="71"/>
    <x v="71"/>
    <x v="2"/>
  </r>
  <r>
    <x v="2336"/>
    <x v="374"/>
    <x v="339"/>
    <x v="395"/>
    <x v="396"/>
    <x v="406"/>
    <x v="364"/>
    <x v="329"/>
    <x v="389"/>
    <x v="403"/>
    <x v="776"/>
    <x v="72"/>
    <x v="72"/>
    <x v="2"/>
  </r>
  <r>
    <x v="2406"/>
    <x v="262"/>
    <x v="399"/>
    <x v="397"/>
    <x v="399"/>
    <x v="424"/>
    <x v="403"/>
    <x v="347"/>
    <x v="279"/>
    <x v="390"/>
    <x v="775"/>
    <x v="73"/>
    <x v="73"/>
    <x v="2"/>
  </r>
  <r>
    <x v="44"/>
    <x v="399"/>
    <x v="400"/>
    <x v="262"/>
    <x v="389"/>
    <x v="412"/>
    <x v="278"/>
    <x v="351"/>
    <x v="396"/>
    <x v="392"/>
    <x v="774"/>
    <x v="74"/>
    <x v="74"/>
    <x v="2"/>
  </r>
  <r>
    <x v="1401"/>
    <x v="381"/>
    <x v="408"/>
    <x v="345"/>
    <x v="403"/>
    <x v="407"/>
    <x v="396"/>
    <x v="377"/>
    <x v="288"/>
    <x v="381"/>
    <x v="773"/>
    <x v="75"/>
    <x v="75"/>
    <x v="2"/>
  </r>
  <r>
    <x v="654"/>
    <x v="393"/>
    <x v="381"/>
    <x v="315"/>
    <x v="370"/>
    <x v="418"/>
    <x v="421"/>
    <x v="415"/>
    <x v="369"/>
    <x v="97"/>
    <x v="772"/>
    <x v="76"/>
    <x v="76"/>
    <x v="2"/>
  </r>
  <r>
    <x v="65"/>
    <x v="39"/>
    <x v="380"/>
    <x v="426"/>
    <x v="304"/>
    <x v="417"/>
    <x v="337"/>
    <x v="402"/>
    <x v="366"/>
    <x v="383"/>
    <x v="771"/>
    <x v="77"/>
    <x v="77"/>
    <x v="2"/>
  </r>
  <r>
    <x v="167"/>
    <x v="380"/>
    <x v="348"/>
    <x v="386"/>
    <x v="398"/>
    <x v="411"/>
    <x v="318"/>
    <x v="315"/>
    <x v="356"/>
    <x v="404"/>
    <x v="770"/>
    <x v="78"/>
    <x v="78"/>
    <x v="2"/>
  </r>
  <r>
    <x v="29"/>
    <x v="406"/>
    <x v="336"/>
    <x v="306"/>
    <x v="363"/>
    <x v="416"/>
    <x v="428"/>
    <x v="328"/>
    <x v="86"/>
    <x v="346"/>
    <x v="769"/>
    <x v="79"/>
    <x v="79"/>
    <x v="2"/>
  </r>
  <r>
    <x v="2350"/>
    <x v="0"/>
    <x v="0"/>
    <x v="0"/>
    <x v="0"/>
    <x v="401"/>
    <x v="138"/>
    <x v="435"/>
    <x v="286"/>
    <x v="441"/>
    <x v="768"/>
    <x v="80"/>
    <x v="80"/>
    <x v="2"/>
  </r>
  <r>
    <x v="17"/>
    <x v="413"/>
    <x v="315"/>
    <x v="352"/>
    <x v="392"/>
    <x v="399"/>
    <x v="419"/>
    <x v="232"/>
    <x v="0"/>
    <x v="375"/>
    <x v="767"/>
    <x v="81"/>
    <x v="81"/>
    <x v="2"/>
  </r>
  <r>
    <x v="148"/>
    <x v="0"/>
    <x v="380"/>
    <x v="406"/>
    <x v="380"/>
    <x v="423"/>
    <x v="406"/>
    <x v="303"/>
    <x v="256"/>
    <x v="370"/>
    <x v="766"/>
    <x v="82"/>
    <x v="82"/>
    <x v="2"/>
  </r>
  <r>
    <x v="650"/>
    <x v="396"/>
    <x v="377"/>
    <x v="249"/>
    <x v="402"/>
    <x v="224"/>
    <x v="400"/>
    <x v="399"/>
    <x v="303"/>
    <x v="388"/>
    <x v="766"/>
    <x v="83"/>
    <x v="83"/>
    <x v="2"/>
  </r>
  <r>
    <x v="517"/>
    <x v="395"/>
    <x v="425"/>
    <x v="306"/>
    <x v="305"/>
    <x v="413"/>
    <x v="325"/>
    <x v="203"/>
    <x v="404"/>
    <x v="184"/>
    <x v="765"/>
    <x v="84"/>
    <x v="84"/>
    <x v="2"/>
  </r>
  <r>
    <x v="499"/>
    <x v="379"/>
    <x v="391"/>
    <x v="379"/>
    <x v="393"/>
    <x v="389"/>
    <x v="384"/>
    <x v="361"/>
    <x v="332"/>
    <x v="335"/>
    <x v="764"/>
    <x v="85"/>
    <x v="85"/>
    <x v="2"/>
  </r>
  <r>
    <x v="296"/>
    <x v="394"/>
    <x v="356"/>
    <x v="374"/>
    <x v="309"/>
    <x v="409"/>
    <x v="390"/>
    <x v="353"/>
    <x v="368"/>
    <x v="328"/>
    <x v="763"/>
    <x v="86"/>
    <x v="86"/>
    <x v="2"/>
  </r>
  <r>
    <x v="2304"/>
    <x v="364"/>
    <x v="315"/>
    <x v="370"/>
    <x v="308"/>
    <x v="326"/>
    <x v="409"/>
    <x v="422"/>
    <x v="378"/>
    <x v="267"/>
    <x v="762"/>
    <x v="87"/>
    <x v="87"/>
    <x v="2"/>
  </r>
  <r>
    <x v="636"/>
    <x v="411"/>
    <x v="303"/>
    <x v="371"/>
    <x v="381"/>
    <x v="387"/>
    <x v="404"/>
    <x v="356"/>
    <x v="322"/>
    <x v="254"/>
    <x v="761"/>
    <x v="88"/>
    <x v="88"/>
    <x v="2"/>
  </r>
  <r>
    <x v="2333"/>
    <x v="404"/>
    <x v="388"/>
    <x v="375"/>
    <x v="365"/>
    <x v="393"/>
    <x v="393"/>
    <x v="290"/>
    <x v="228"/>
    <x v="356"/>
    <x v="760"/>
    <x v="89"/>
    <x v="89"/>
    <x v="2"/>
  </r>
  <r>
    <x v="1461"/>
    <x v="402"/>
    <x v="341"/>
    <x v="314"/>
    <x v="383"/>
    <x v="381"/>
    <x v="382"/>
    <x v="349"/>
    <x v="331"/>
    <x v="367"/>
    <x v="759"/>
    <x v="90"/>
    <x v="90"/>
    <x v="2"/>
  </r>
  <r>
    <x v="2398"/>
    <x v="369"/>
    <x v="324"/>
    <x v="343"/>
    <x v="391"/>
    <x v="221"/>
    <x v="387"/>
    <x v="403"/>
    <x v="360"/>
    <x v="374"/>
    <x v="758"/>
    <x v="91"/>
    <x v="91"/>
    <x v="2"/>
  </r>
  <r>
    <x v="1368"/>
    <x v="363"/>
    <x v="362"/>
    <x v="368"/>
    <x v="388"/>
    <x v="335"/>
    <x v="322"/>
    <x v="397"/>
    <x v="370"/>
    <x v="357"/>
    <x v="757"/>
    <x v="92"/>
    <x v="92"/>
    <x v="2"/>
  </r>
  <r>
    <x v="391"/>
    <x v="403"/>
    <x v="387"/>
    <x v="396"/>
    <x v="377"/>
    <x v="363"/>
    <x v="351"/>
    <x v="350"/>
    <x v="293"/>
    <x v="326"/>
    <x v="756"/>
    <x v="93"/>
    <x v="93"/>
    <x v="2"/>
  </r>
  <r>
    <x v="413"/>
    <x v="222"/>
    <x v="376"/>
    <x v="398"/>
    <x v="371"/>
    <x v="404"/>
    <x v="285"/>
    <x v="373"/>
    <x v="331"/>
    <x v="370"/>
    <x v="755"/>
    <x v="94"/>
    <x v="94"/>
    <x v="2"/>
  </r>
  <r>
    <x v="153"/>
    <x v="336"/>
    <x v="398"/>
    <x v="349"/>
    <x v="307"/>
    <x v="387"/>
    <x v="366"/>
    <x v="400"/>
    <x v="358"/>
    <x v="298"/>
    <x v="754"/>
    <x v="95"/>
    <x v="95"/>
    <x v="2"/>
  </r>
  <r>
    <x v="489"/>
    <x v="349"/>
    <x v="212"/>
    <x v="369"/>
    <x v="223"/>
    <x v="427"/>
    <x v="370"/>
    <x v="380"/>
    <x v="257"/>
    <x v="382"/>
    <x v="753"/>
    <x v="96"/>
    <x v="96"/>
    <x v="2"/>
  </r>
  <r>
    <x v="801"/>
    <x v="236"/>
    <x v="371"/>
    <x v="428"/>
    <x v="425"/>
    <x v="405"/>
    <x v="21"/>
    <x v="61"/>
    <x v="63"/>
    <x v="57"/>
    <x v="753"/>
    <x v="97"/>
    <x v="97"/>
    <x v="2"/>
  </r>
  <r>
    <x v="271"/>
    <x v="385"/>
    <x v="394"/>
    <x v="385"/>
    <x v="376"/>
    <x v="368"/>
    <x v="246"/>
    <x v="371"/>
    <x v="316"/>
    <x v="350"/>
    <x v="752"/>
    <x v="98"/>
    <x v="98"/>
    <x v="2"/>
  </r>
  <r>
    <x v="475"/>
    <x v="346"/>
    <x v="381"/>
    <x v="203"/>
    <x v="370"/>
    <x v="390"/>
    <x v="298"/>
    <x v="421"/>
    <x v="354"/>
    <x v="293"/>
    <x v="751"/>
    <x v="99"/>
    <x v="99"/>
    <x v="2"/>
  </r>
  <r>
    <x v="790"/>
    <x v="365"/>
    <x v="366"/>
    <x v="369"/>
    <x v="369"/>
    <x v="369"/>
    <x v="362"/>
    <x v="367"/>
    <x v="346"/>
    <x v="339"/>
    <x v="750"/>
    <x v="100"/>
    <x v="100"/>
    <x v="2"/>
  </r>
  <r>
    <x v="498"/>
    <x v="400"/>
    <x v="397"/>
    <x v="334"/>
    <x v="275"/>
    <x v="346"/>
    <x v="347"/>
    <x v="384"/>
    <x v="326"/>
    <x v="334"/>
    <x v="749"/>
    <x v="101"/>
    <x v="101"/>
    <x v="2"/>
  </r>
  <r>
    <x v="476"/>
    <x v="247"/>
    <x v="135"/>
    <x v="301"/>
    <x v="368"/>
    <x v="372"/>
    <x v="423"/>
    <x v="389"/>
    <x v="316"/>
    <x v="354"/>
    <x v="748"/>
    <x v="102"/>
    <x v="102"/>
    <x v="2"/>
  </r>
  <r>
    <x v="682"/>
    <x v="348"/>
    <x v="208"/>
    <x v="367"/>
    <x v="354"/>
    <x v="269"/>
    <x v="348"/>
    <x v="320"/>
    <x v="359"/>
    <x v="405"/>
    <x v="747"/>
    <x v="103"/>
    <x v="103"/>
    <x v="2"/>
  </r>
  <r>
    <x v="724"/>
    <x v="378"/>
    <x v="375"/>
    <x v="329"/>
    <x v="362"/>
    <x v="352"/>
    <x v="353"/>
    <x v="338"/>
    <x v="309"/>
    <x v="352"/>
    <x v="746"/>
    <x v="104"/>
    <x v="104"/>
    <x v="2"/>
  </r>
  <r>
    <x v="289"/>
    <x v="339"/>
    <x v="353"/>
    <x v="341"/>
    <x v="346"/>
    <x v="338"/>
    <x v="365"/>
    <x v="374"/>
    <x v="315"/>
    <x v="371"/>
    <x v="745"/>
    <x v="105"/>
    <x v="105"/>
    <x v="2"/>
  </r>
  <r>
    <x v="407"/>
    <x v="165"/>
    <x v="369"/>
    <x v="363"/>
    <x v="360"/>
    <x v="391"/>
    <x v="323"/>
    <x v="388"/>
    <x v="282"/>
    <x v="353"/>
    <x v="744"/>
    <x v="106"/>
    <x v="106"/>
    <x v="2"/>
  </r>
  <r>
    <x v="280"/>
    <x v="331"/>
    <x v="295"/>
    <x v="299"/>
    <x v="387"/>
    <x v="392"/>
    <x v="375"/>
    <x v="287"/>
    <x v="324"/>
    <x v="342"/>
    <x v="743"/>
    <x v="107"/>
    <x v="107"/>
    <x v="2"/>
  </r>
  <r>
    <x v="57"/>
    <x v="219"/>
    <x v="305"/>
    <x v="342"/>
    <x v="146"/>
    <x v="149"/>
    <x v="314"/>
    <x v="416"/>
    <x v="390"/>
    <x v="360"/>
    <x v="742"/>
    <x v="108"/>
    <x v="108"/>
    <x v="2"/>
  </r>
  <r>
    <x v="2366"/>
    <x v="344"/>
    <x v="352"/>
    <x v="244"/>
    <x v="382"/>
    <x v="348"/>
    <x v="389"/>
    <x v="307"/>
    <x v="263"/>
    <x v="363"/>
    <x v="741"/>
    <x v="109"/>
    <x v="109"/>
    <x v="2"/>
  </r>
  <r>
    <x v="708"/>
    <x v="371"/>
    <x v="378"/>
    <x v="174"/>
    <x v="355"/>
    <x v="373"/>
    <x v="66"/>
    <x v="362"/>
    <x v="362"/>
    <x v="355"/>
    <x v="740"/>
    <x v="110"/>
    <x v="110"/>
    <x v="2"/>
  </r>
  <r>
    <x v="1315"/>
    <x v="289"/>
    <x v="340"/>
    <x v="267"/>
    <x v="146"/>
    <x v="284"/>
    <x v="378"/>
    <x v="314"/>
    <x v="398"/>
    <x v="368"/>
    <x v="739"/>
    <x v="111"/>
    <x v="111"/>
    <x v="2"/>
  </r>
  <r>
    <x v="69"/>
    <x v="366"/>
    <x v="321"/>
    <x v="317"/>
    <x v="315"/>
    <x v="245"/>
    <x v="165"/>
    <x v="411"/>
    <x v="379"/>
    <x v="315"/>
    <x v="738"/>
    <x v="112"/>
    <x v="112"/>
    <x v="2"/>
  </r>
  <r>
    <x v="2347"/>
    <x v="304"/>
    <x v="358"/>
    <x v="297"/>
    <x v="278"/>
    <x v="318"/>
    <x v="368"/>
    <x v="378"/>
    <x v="364"/>
    <x v="344"/>
    <x v="737"/>
    <x v="113"/>
    <x v="113"/>
    <x v="2"/>
  </r>
  <r>
    <x v="485"/>
    <x v="265"/>
    <x v="235"/>
    <x v="285"/>
    <x v="384"/>
    <x v="261"/>
    <x v="373"/>
    <x v="188"/>
    <x v="361"/>
    <x v="393"/>
    <x v="736"/>
    <x v="114"/>
    <x v="114"/>
    <x v="2"/>
  </r>
  <r>
    <x v="445"/>
    <x v="341"/>
    <x v="298"/>
    <x v="405"/>
    <x v="347"/>
    <x v="376"/>
    <x v="304"/>
    <x v="365"/>
    <x v="268"/>
    <x v="232"/>
    <x v="735"/>
    <x v="115"/>
    <x v="115"/>
    <x v="2"/>
  </r>
  <r>
    <x v="23"/>
    <x v="353"/>
    <x v="145"/>
    <x v="356"/>
    <x v="345"/>
    <x v="307"/>
    <x v="359"/>
    <x v="326"/>
    <x v="333"/>
    <x v="372"/>
    <x v="734"/>
    <x v="116"/>
    <x v="116"/>
    <x v="2"/>
  </r>
  <r>
    <x v="490"/>
    <x v="187"/>
    <x v="368"/>
    <x v="401"/>
    <x v="421"/>
    <x v="55"/>
    <x v="260"/>
    <x v="360"/>
    <x v="112"/>
    <x v="53"/>
    <x v="733"/>
    <x v="117"/>
    <x v="117"/>
    <x v="2"/>
  </r>
  <r>
    <x v="1665"/>
    <x v="342"/>
    <x v="344"/>
    <x v="387"/>
    <x v="306"/>
    <x v="334"/>
    <x v="380"/>
    <x v="344"/>
    <x v="158"/>
    <x v="320"/>
    <x v="732"/>
    <x v="118"/>
    <x v="118"/>
    <x v="2"/>
  </r>
  <r>
    <x v="283"/>
    <x v="337"/>
    <x v="301"/>
    <x v="353"/>
    <x v="348"/>
    <x v="290"/>
    <x v="356"/>
    <x v="357"/>
    <x v="327"/>
    <x v="337"/>
    <x v="731"/>
    <x v="119"/>
    <x v="119"/>
    <x v="2"/>
  </r>
  <r>
    <x v="504"/>
    <x v="326"/>
    <x v="287"/>
    <x v="320"/>
    <x v="325"/>
    <x v="385"/>
    <x v="300"/>
    <x v="303"/>
    <x v="212"/>
    <x v="387"/>
    <x v="730"/>
    <x v="120"/>
    <x v="120"/>
    <x v="2"/>
  </r>
  <r>
    <x v="712"/>
    <x v="311"/>
    <x v="382"/>
    <x v="92"/>
    <x v="326"/>
    <x v="334"/>
    <x v="381"/>
    <x v="155"/>
    <x v="328"/>
    <x v="348"/>
    <x v="729"/>
    <x v="121"/>
    <x v="121"/>
    <x v="2"/>
  </r>
  <r>
    <x v="196"/>
    <x v="305"/>
    <x v="276"/>
    <x v="336"/>
    <x v="336"/>
    <x v="320"/>
    <x v="360"/>
    <x v="356"/>
    <x v="339"/>
    <x v="324"/>
    <x v="728"/>
    <x v="122"/>
    <x v="122"/>
    <x v="2"/>
  </r>
  <r>
    <x v="760"/>
    <x v="382"/>
    <x v="306"/>
    <x v="377"/>
    <x v="372"/>
    <x v="354"/>
    <x v="327"/>
    <x v="322"/>
    <x v="0"/>
    <x v="276"/>
    <x v="727"/>
    <x v="123"/>
    <x v="123"/>
    <x v="2"/>
  </r>
  <r>
    <x v="2404"/>
    <x v="362"/>
    <x v="402"/>
    <x v="353"/>
    <x v="64"/>
    <x v="299"/>
    <x v="311"/>
    <x v="379"/>
    <x v="321"/>
    <x v="45"/>
    <x v="726"/>
    <x v="124"/>
    <x v="124"/>
    <x v="2"/>
  </r>
  <r>
    <x v="2374"/>
    <x v="343"/>
    <x v="372"/>
    <x v="381"/>
    <x v="184"/>
    <x v="314"/>
    <x v="400"/>
    <x v="295"/>
    <x v="204"/>
    <x v="222"/>
    <x v="725"/>
    <x v="125"/>
    <x v="125"/>
    <x v="2"/>
  </r>
  <r>
    <x v="493"/>
    <x v="310"/>
    <x v="239"/>
    <x v="383"/>
    <x v="379"/>
    <x v="375"/>
    <x v="338"/>
    <x v="383"/>
    <x v="193"/>
    <x v="74"/>
    <x v="724"/>
    <x v="126"/>
    <x v="126"/>
    <x v="2"/>
  </r>
  <r>
    <x v="1356"/>
    <x v="313"/>
    <x v="315"/>
    <x v="235"/>
    <x v="258"/>
    <x v="298"/>
    <x v="363"/>
    <x v="336"/>
    <x v="372"/>
    <x v="327"/>
    <x v="723"/>
    <x v="127"/>
    <x v="127"/>
    <x v="2"/>
  </r>
  <r>
    <x v="48"/>
    <x v="284"/>
    <x v="224"/>
    <x v="382"/>
    <x v="341"/>
    <x v="380"/>
    <x v="260"/>
    <x v="372"/>
    <x v="285"/>
    <x v="291"/>
    <x v="722"/>
    <x v="128"/>
    <x v="128"/>
    <x v="2"/>
  </r>
  <r>
    <x v="525"/>
    <x v="359"/>
    <x v="336"/>
    <x v="326"/>
    <x v="344"/>
    <x v="348"/>
    <x v="247"/>
    <x v="352"/>
    <x v="323"/>
    <x v="251"/>
    <x v="721"/>
    <x v="129"/>
    <x v="129"/>
    <x v="2"/>
  </r>
  <r>
    <x v="8"/>
    <x v="358"/>
    <x v="295"/>
    <x v="323"/>
    <x v="339"/>
    <x v="353"/>
    <x v="297"/>
    <x v="353"/>
    <x v="275"/>
    <x v="316"/>
    <x v="720"/>
    <x v="130"/>
    <x v="130"/>
    <x v="2"/>
  </r>
  <r>
    <x v="158"/>
    <x v="273"/>
    <x v="270"/>
    <x v="183"/>
    <x v="280"/>
    <x v="227"/>
    <x v="377"/>
    <x v="369"/>
    <x v="382"/>
    <x v="269"/>
    <x v="719"/>
    <x v="131"/>
    <x v="131"/>
    <x v="2"/>
  </r>
  <r>
    <x v="197"/>
    <x v="105"/>
    <x v="100"/>
    <x v="103"/>
    <x v="329"/>
    <x v="394"/>
    <x v="369"/>
    <x v="377"/>
    <x v="349"/>
    <x v="296"/>
    <x v="718"/>
    <x v="132"/>
    <x v="132"/>
    <x v="2"/>
  </r>
  <r>
    <x v="139"/>
    <x v="370"/>
    <x v="283"/>
    <x v="351"/>
    <x v="367"/>
    <x v="291"/>
    <x v="138"/>
    <x v="297"/>
    <x v="347"/>
    <x v="297"/>
    <x v="717"/>
    <x v="133"/>
    <x v="133"/>
    <x v="2"/>
  </r>
  <r>
    <x v="670"/>
    <x v="280"/>
    <x v="333"/>
    <x v="361"/>
    <x v="279"/>
    <x v="328"/>
    <x v="357"/>
    <x v="368"/>
    <x v="320"/>
    <x v="165"/>
    <x v="716"/>
    <x v="134"/>
    <x v="134"/>
    <x v="2"/>
  </r>
  <r>
    <x v="0"/>
    <x v="20"/>
    <x v="203"/>
    <x v="217"/>
    <x v="308"/>
    <x v="327"/>
    <x v="408"/>
    <x v="340"/>
    <x v="322"/>
    <x v="330"/>
    <x v="715"/>
    <x v="135"/>
    <x v="135"/>
    <x v="2"/>
  </r>
  <r>
    <x v="2283"/>
    <x v="310"/>
    <x v="220"/>
    <x v="393"/>
    <x v="361"/>
    <x v="255"/>
    <x v="405"/>
    <x v="209"/>
    <x v="0"/>
    <x v="299"/>
    <x v="715"/>
    <x v="136"/>
    <x v="136"/>
    <x v="2"/>
  </r>
  <r>
    <x v="174"/>
    <x v="151"/>
    <x v="269"/>
    <x v="134"/>
    <x v="329"/>
    <x v="384"/>
    <x v="367"/>
    <x v="358"/>
    <x v="340"/>
    <x v="245"/>
    <x v="714"/>
    <x v="137"/>
    <x v="137"/>
    <x v="2"/>
  </r>
  <r>
    <x v="269"/>
    <x v="60"/>
    <x v="383"/>
    <x v="318"/>
    <x v="339"/>
    <x v="365"/>
    <x v="234"/>
    <x v="313"/>
    <x v="290"/>
    <x v="329"/>
    <x v="713"/>
    <x v="138"/>
    <x v="138"/>
    <x v="2"/>
  </r>
  <r>
    <x v="807"/>
    <x v="346"/>
    <x v="342"/>
    <x v="293"/>
    <x v="316"/>
    <x v="0"/>
    <x v="358"/>
    <x v="301"/>
    <x v="285"/>
    <x v="351"/>
    <x v="712"/>
    <x v="139"/>
    <x v="139"/>
    <x v="2"/>
  </r>
  <r>
    <x v="550"/>
    <x v="376"/>
    <x v="251"/>
    <x v="362"/>
    <x v="125"/>
    <x v="377"/>
    <x v="345"/>
    <x v="385"/>
    <x v="217"/>
    <x v="0"/>
    <x v="711"/>
    <x v="140"/>
    <x v="140"/>
    <x v="2"/>
  </r>
  <r>
    <x v="796"/>
    <x v="388"/>
    <x v="386"/>
    <x v="0"/>
    <x v="0"/>
    <x v="0"/>
    <x v="378"/>
    <x v="419"/>
    <x v="0"/>
    <x v="0"/>
    <x v="711"/>
    <x v="141"/>
    <x v="141"/>
    <x v="2"/>
  </r>
  <r>
    <x v="2320"/>
    <x v="244"/>
    <x v="363"/>
    <x v="347"/>
    <x v="168"/>
    <x v="395"/>
    <x v="410"/>
    <x v="237"/>
    <x v="0"/>
    <x v="0"/>
    <x v="710"/>
    <x v="142"/>
    <x v="142"/>
    <x v="2"/>
  </r>
  <r>
    <x v="2371"/>
    <x v="333"/>
    <x v="238"/>
    <x v="312"/>
    <x v="332"/>
    <x v="340"/>
    <x v="295"/>
    <x v="363"/>
    <x v="308"/>
    <x v="304"/>
    <x v="709"/>
    <x v="143"/>
    <x v="143"/>
    <x v="2"/>
  </r>
  <r>
    <x v="186"/>
    <x v="325"/>
    <x v="318"/>
    <x v="258"/>
    <x v="245"/>
    <x v="416"/>
    <x v="279"/>
    <x v="283"/>
    <x v="273"/>
    <x v="262"/>
    <x v="708"/>
    <x v="144"/>
    <x v="144"/>
    <x v="2"/>
  </r>
  <r>
    <x v="140"/>
    <x v="320"/>
    <x v="285"/>
    <x v="0"/>
    <x v="204"/>
    <x v="224"/>
    <x v="173"/>
    <x v="364"/>
    <x v="234"/>
    <x v="411"/>
    <x v="707"/>
    <x v="145"/>
    <x v="145"/>
    <x v="2"/>
  </r>
  <r>
    <x v="2298"/>
    <x v="307"/>
    <x v="403"/>
    <x v="394"/>
    <x v="293"/>
    <x v="246"/>
    <x v="383"/>
    <x v="0"/>
    <x v="0"/>
    <x v="0"/>
    <x v="706"/>
    <x v="146"/>
    <x v="146"/>
    <x v="2"/>
  </r>
  <r>
    <x v="739"/>
    <x v="372"/>
    <x v="338"/>
    <x v="338"/>
    <x v="340"/>
    <x v="0"/>
    <x v="332"/>
    <x v="167"/>
    <x v="338"/>
    <x v="294"/>
    <x v="705"/>
    <x v="147"/>
    <x v="147"/>
    <x v="2"/>
  </r>
  <r>
    <x v="745"/>
    <x v="189"/>
    <x v="175"/>
    <x v="403"/>
    <x v="385"/>
    <x v="342"/>
    <x v="300"/>
    <x v="253"/>
    <x v="240"/>
    <x v="225"/>
    <x v="704"/>
    <x v="148"/>
    <x v="148"/>
    <x v="2"/>
  </r>
  <r>
    <x v="1410"/>
    <x v="272"/>
    <x v="46"/>
    <x v="380"/>
    <x v="385"/>
    <x v="327"/>
    <x v="197"/>
    <x v="325"/>
    <x v="301"/>
    <x v="293"/>
    <x v="704"/>
    <x v="149"/>
    <x v="149"/>
    <x v="2"/>
  </r>
  <r>
    <x v="383"/>
    <x v="282"/>
    <x v="297"/>
    <x v="360"/>
    <x v="351"/>
    <x v="279"/>
    <x v="374"/>
    <x v="274"/>
    <x v="235"/>
    <x v="288"/>
    <x v="703"/>
    <x v="150"/>
    <x v="150"/>
    <x v="2"/>
  </r>
  <r>
    <x v="641"/>
    <x v="268"/>
    <x v="331"/>
    <x v="319"/>
    <x v="251"/>
    <x v="252"/>
    <x v="108"/>
    <x v="317"/>
    <x v="294"/>
    <x v="389"/>
    <x v="702"/>
    <x v="151"/>
    <x v="151"/>
    <x v="2"/>
  </r>
  <r>
    <x v="155"/>
    <x v="290"/>
    <x v="346"/>
    <x v="327"/>
    <x v="287"/>
    <x v="347"/>
    <x v="297"/>
    <x v="341"/>
    <x v="299"/>
    <x v="242"/>
    <x v="701"/>
    <x v="152"/>
    <x v="152"/>
    <x v="2"/>
  </r>
  <r>
    <x v="1661"/>
    <x v="0"/>
    <x v="315"/>
    <x v="408"/>
    <x v="296"/>
    <x v="386"/>
    <x v="322"/>
    <x v="90"/>
    <x v="40"/>
    <x v="258"/>
    <x v="700"/>
    <x v="153"/>
    <x v="153"/>
    <x v="2"/>
  </r>
  <r>
    <x v="49"/>
    <x v="20"/>
    <x v="65"/>
    <x v="396"/>
    <x v="181"/>
    <x v="37"/>
    <x v="201"/>
    <x v="401"/>
    <x v="93"/>
    <x v="394"/>
    <x v="699"/>
    <x v="154"/>
    <x v="154"/>
    <x v="2"/>
  </r>
  <r>
    <x v="564"/>
    <x v="360"/>
    <x v="359"/>
    <x v="229"/>
    <x v="217"/>
    <x v="216"/>
    <x v="392"/>
    <x v="323"/>
    <x v="303"/>
    <x v="20"/>
    <x v="698"/>
    <x v="155"/>
    <x v="155"/>
    <x v="2"/>
  </r>
  <r>
    <x v="2367"/>
    <x v="49"/>
    <x v="313"/>
    <x v="351"/>
    <x v="323"/>
    <x v="70"/>
    <x v="342"/>
    <x v="205"/>
    <x v="374"/>
    <x v="325"/>
    <x v="697"/>
    <x v="156"/>
    <x v="156"/>
    <x v="2"/>
  </r>
  <r>
    <x v="277"/>
    <x v="309"/>
    <x v="233"/>
    <x v="304"/>
    <x v="342"/>
    <x v="360"/>
    <x v="350"/>
    <x v="193"/>
    <x v="312"/>
    <x v="295"/>
    <x v="696"/>
    <x v="157"/>
    <x v="157"/>
    <x v="2"/>
  </r>
  <r>
    <x v="518"/>
    <x v="177"/>
    <x v="229"/>
    <x v="330"/>
    <x v="370"/>
    <x v="278"/>
    <x v="337"/>
    <x v="222"/>
    <x v="298"/>
    <x v="348"/>
    <x v="695"/>
    <x v="158"/>
    <x v="158"/>
    <x v="2"/>
  </r>
  <r>
    <x v="547"/>
    <x v="373"/>
    <x v="370"/>
    <x v="376"/>
    <x v="373"/>
    <x v="301"/>
    <x v="305"/>
    <x v="0"/>
    <x v="0"/>
    <x v="0"/>
    <x v="694"/>
    <x v="159"/>
    <x v="159"/>
    <x v="2"/>
  </r>
  <r>
    <x v="749"/>
    <x v="325"/>
    <x v="286"/>
    <x v="239"/>
    <x v="381"/>
    <x v="294"/>
    <x v="372"/>
    <x v="240"/>
    <x v="123"/>
    <x v="287"/>
    <x v="693"/>
    <x v="160"/>
    <x v="160"/>
    <x v="2"/>
  </r>
  <r>
    <x v="681"/>
    <x v="356"/>
    <x v="296"/>
    <x v="168"/>
    <x v="386"/>
    <x v="358"/>
    <x v="166"/>
    <x v="311"/>
    <x v="200"/>
    <x v="256"/>
    <x v="692"/>
    <x v="161"/>
    <x v="161"/>
    <x v="2"/>
  </r>
  <r>
    <x v="664"/>
    <x v="266"/>
    <x v="281"/>
    <x v="377"/>
    <x v="270"/>
    <x v="371"/>
    <x v="279"/>
    <x v="19"/>
    <x v="342"/>
    <x v="283"/>
    <x v="691"/>
    <x v="162"/>
    <x v="162"/>
    <x v="2"/>
  </r>
  <r>
    <x v="802"/>
    <x v="225"/>
    <x v="219"/>
    <x v="354"/>
    <x v="353"/>
    <x v="345"/>
    <x v="326"/>
    <x v="308"/>
    <x v="291"/>
    <x v="275"/>
    <x v="690"/>
    <x v="163"/>
    <x v="163"/>
    <x v="2"/>
  </r>
  <r>
    <x v="1399"/>
    <x v="334"/>
    <x v="302"/>
    <x v="272"/>
    <x v="272"/>
    <x v="370"/>
    <x v="310"/>
    <x v="250"/>
    <x v="330"/>
    <x v="242"/>
    <x v="689"/>
    <x v="164"/>
    <x v="164"/>
    <x v="2"/>
  </r>
  <r>
    <x v="2391"/>
    <x v="335"/>
    <x v="265"/>
    <x v="340"/>
    <x v="364"/>
    <x v="297"/>
    <x v="355"/>
    <x v="288"/>
    <x v="213"/>
    <x v="164"/>
    <x v="688"/>
    <x v="165"/>
    <x v="165"/>
    <x v="2"/>
  </r>
  <r>
    <x v="375"/>
    <x v="355"/>
    <x v="351"/>
    <x v="337"/>
    <x v="286"/>
    <x v="285"/>
    <x v="241"/>
    <x v="206"/>
    <x v="289"/>
    <x v="277"/>
    <x v="687"/>
    <x v="166"/>
    <x v="166"/>
    <x v="2"/>
  </r>
  <r>
    <x v="1369"/>
    <x v="298"/>
    <x v="283"/>
    <x v="355"/>
    <x v="265"/>
    <x v="369"/>
    <x v="352"/>
    <x v="272"/>
    <x v="260"/>
    <x v="184"/>
    <x v="686"/>
    <x v="167"/>
    <x v="167"/>
    <x v="2"/>
  </r>
  <r>
    <x v="2358"/>
    <x v="377"/>
    <x v="215"/>
    <x v="316"/>
    <x v="85"/>
    <x v="313"/>
    <x v="11"/>
    <x v="300"/>
    <x v="365"/>
    <x v="321"/>
    <x v="685"/>
    <x v="168"/>
    <x v="168"/>
    <x v="2"/>
  </r>
  <r>
    <x v="397"/>
    <x v="387"/>
    <x v="379"/>
    <x v="366"/>
    <x v="314"/>
    <x v="257"/>
    <x v="184"/>
    <x v="238"/>
    <x v="192"/>
    <x v="17"/>
    <x v="684"/>
    <x v="169"/>
    <x v="169"/>
    <x v="2"/>
  </r>
  <r>
    <x v="91"/>
    <x v="0"/>
    <x v="361"/>
    <x v="113"/>
    <x v="261"/>
    <x v="415"/>
    <x v="281"/>
    <x v="271"/>
    <x v="257"/>
    <x v="265"/>
    <x v="683"/>
    <x v="170"/>
    <x v="170"/>
    <x v="2"/>
  </r>
  <r>
    <x v="1697"/>
    <x v="310"/>
    <x v="171"/>
    <x v="359"/>
    <x v="350"/>
    <x v="350"/>
    <x v="248"/>
    <x v="0"/>
    <x v="314"/>
    <x v="310"/>
    <x v="682"/>
    <x v="171"/>
    <x v="171"/>
    <x v="2"/>
  </r>
  <r>
    <x v="100"/>
    <x v="0"/>
    <x v="0"/>
    <x v="0"/>
    <x v="0"/>
    <x v="0"/>
    <x v="319"/>
    <x v="454"/>
    <x v="0"/>
    <x v="20"/>
    <x v="681"/>
    <x v="172"/>
    <x v="172"/>
    <x v="2"/>
  </r>
  <r>
    <x v="2370"/>
    <x v="307"/>
    <x v="350"/>
    <x v="177"/>
    <x v="298"/>
    <x v="333"/>
    <x v="302"/>
    <x v="297"/>
    <x v="265"/>
    <x v="290"/>
    <x v="680"/>
    <x v="173"/>
    <x v="173"/>
    <x v="2"/>
  </r>
  <r>
    <x v="32"/>
    <x v="248"/>
    <x v="221"/>
    <x v="283"/>
    <x v="215"/>
    <x v="277"/>
    <x v="391"/>
    <x v="305"/>
    <x v="206"/>
    <x v="338"/>
    <x v="679"/>
    <x v="174"/>
    <x v="174"/>
    <x v="2"/>
  </r>
  <r>
    <x v="12"/>
    <x v="94"/>
    <x v="65"/>
    <x v="148"/>
    <x v="188"/>
    <x v="149"/>
    <x v="128"/>
    <x v="354"/>
    <x v="318"/>
    <x v="408"/>
    <x v="678"/>
    <x v="175"/>
    <x v="175"/>
    <x v="2"/>
  </r>
  <r>
    <x v="195"/>
    <x v="318"/>
    <x v="311"/>
    <x v="243"/>
    <x v="69"/>
    <x v="349"/>
    <x v="332"/>
    <x v="335"/>
    <x v="317"/>
    <x v="227"/>
    <x v="677"/>
    <x v="176"/>
    <x v="176"/>
    <x v="2"/>
  </r>
  <r>
    <x v="729"/>
    <x v="364"/>
    <x v="278"/>
    <x v="309"/>
    <x v="338"/>
    <x v="309"/>
    <x v="354"/>
    <x v="0"/>
    <x v="132"/>
    <x v="270"/>
    <x v="676"/>
    <x v="177"/>
    <x v="177"/>
    <x v="2"/>
  </r>
  <r>
    <x v="747"/>
    <x v="285"/>
    <x v="349"/>
    <x v="307"/>
    <x v="204"/>
    <x v="294"/>
    <x v="380"/>
    <x v="278"/>
    <x v="0"/>
    <x v="279"/>
    <x v="675"/>
    <x v="178"/>
    <x v="178"/>
    <x v="2"/>
  </r>
  <r>
    <x v="1332"/>
    <x v="320"/>
    <x v="264"/>
    <x v="36"/>
    <x v="317"/>
    <x v="184"/>
    <x v="334"/>
    <x v="382"/>
    <x v="331"/>
    <x v="184"/>
    <x v="674"/>
    <x v="179"/>
    <x v="179"/>
    <x v="2"/>
  </r>
  <r>
    <x v="410"/>
    <x v="249"/>
    <x v="223"/>
    <x v="348"/>
    <x v="343"/>
    <x v="332"/>
    <x v="320"/>
    <x v="296"/>
    <x v="269"/>
    <x v="240"/>
    <x v="673"/>
    <x v="180"/>
    <x v="180"/>
    <x v="2"/>
  </r>
  <r>
    <x v="279"/>
    <x v="187"/>
    <x v="267"/>
    <x v="330"/>
    <x v="321"/>
    <x v="369"/>
    <x v="331"/>
    <x v="327"/>
    <x v="277"/>
    <x v="0"/>
    <x v="672"/>
    <x v="181"/>
    <x v="181"/>
    <x v="2"/>
  </r>
  <r>
    <x v="141"/>
    <x v="328"/>
    <x v="190"/>
    <x v="249"/>
    <x v="374"/>
    <x v="262"/>
    <x v="337"/>
    <x v="319"/>
    <x v="72"/>
    <x v="290"/>
    <x v="671"/>
    <x v="182"/>
    <x v="182"/>
    <x v="2"/>
  </r>
  <r>
    <x v="814"/>
    <x v="308"/>
    <x v="263"/>
    <x v="346"/>
    <x v="322"/>
    <x v="321"/>
    <x v="291"/>
    <x v="275"/>
    <x v="259"/>
    <x v="236"/>
    <x v="670"/>
    <x v="183"/>
    <x v="183"/>
    <x v="2"/>
  </r>
  <r>
    <x v="656"/>
    <x v="328"/>
    <x v="277"/>
    <x v="311"/>
    <x v="357"/>
    <x v="359"/>
    <x v="317"/>
    <x v="240"/>
    <x v="57"/>
    <x v="217"/>
    <x v="669"/>
    <x v="184"/>
    <x v="184"/>
    <x v="2"/>
  </r>
  <r>
    <x v="94"/>
    <x v="0"/>
    <x v="0"/>
    <x v="136"/>
    <x v="431"/>
    <x v="175"/>
    <x v="0"/>
    <x v="281"/>
    <x v="270"/>
    <x v="0"/>
    <x v="668"/>
    <x v="185"/>
    <x v="185"/>
    <x v="2"/>
  </r>
  <r>
    <x v="534"/>
    <x v="357"/>
    <x v="317"/>
    <x v="321"/>
    <x v="296"/>
    <x v="322"/>
    <x v="193"/>
    <x v="366"/>
    <x v="0"/>
    <x v="0"/>
    <x v="667"/>
    <x v="186"/>
    <x v="186"/>
    <x v="2"/>
  </r>
  <r>
    <x v="553"/>
    <x v="251"/>
    <x v="338"/>
    <x v="276"/>
    <x v="45"/>
    <x v="364"/>
    <x v="341"/>
    <x v="328"/>
    <x v="250"/>
    <x v="226"/>
    <x v="667"/>
    <x v="187"/>
    <x v="187"/>
    <x v="2"/>
  </r>
  <r>
    <x v="301"/>
    <x v="352"/>
    <x v="313"/>
    <x v="263"/>
    <x v="192"/>
    <x v="263"/>
    <x v="333"/>
    <x v="284"/>
    <x v="212"/>
    <x v="308"/>
    <x v="666"/>
    <x v="188"/>
    <x v="188"/>
    <x v="3"/>
  </r>
  <r>
    <x v="52"/>
    <x v="312"/>
    <x v="251"/>
    <x v="247"/>
    <x v="334"/>
    <x v="235"/>
    <x v="349"/>
    <x v="72"/>
    <x v="307"/>
    <x v="289"/>
    <x v="665"/>
    <x v="189"/>
    <x v="189"/>
    <x v="3"/>
  </r>
  <r>
    <x v="291"/>
    <x v="299"/>
    <x v="330"/>
    <x v="118"/>
    <x v="356"/>
    <x v="292"/>
    <x v="179"/>
    <x v="291"/>
    <x v="249"/>
    <x v="314"/>
    <x v="664"/>
    <x v="190"/>
    <x v="190"/>
    <x v="3"/>
  </r>
  <r>
    <x v="333"/>
    <x v="351"/>
    <x v="309"/>
    <x v="227"/>
    <x v="203"/>
    <x v="217"/>
    <x v="343"/>
    <x v="264"/>
    <x v="253"/>
    <x v="289"/>
    <x v="663"/>
    <x v="191"/>
    <x v="191"/>
    <x v="3"/>
  </r>
  <r>
    <x v="406"/>
    <x v="175"/>
    <x v="325"/>
    <x v="318"/>
    <x v="242"/>
    <x v="134"/>
    <x v="324"/>
    <x v="290"/>
    <x v="272"/>
    <x v="331"/>
    <x v="662"/>
    <x v="192"/>
    <x v="192"/>
    <x v="3"/>
  </r>
  <r>
    <x v="2422"/>
    <x v="278"/>
    <x v="345"/>
    <x v="266"/>
    <x v="271"/>
    <x v="274"/>
    <x v="277"/>
    <x v="289"/>
    <x v="266"/>
    <x v="278"/>
    <x v="661"/>
    <x v="193"/>
    <x v="193"/>
    <x v="3"/>
  </r>
  <r>
    <x v="494"/>
    <x v="295"/>
    <x v="311"/>
    <x v="330"/>
    <x v="223"/>
    <x v="316"/>
    <x v="260"/>
    <x v="179"/>
    <x v="304"/>
    <x v="254"/>
    <x v="660"/>
    <x v="194"/>
    <x v="194"/>
    <x v="3"/>
  </r>
  <r>
    <x v="766"/>
    <x v="277"/>
    <x v="246"/>
    <x v="331"/>
    <x v="294"/>
    <x v="362"/>
    <x v="242"/>
    <x v="244"/>
    <x v="177"/>
    <x v="290"/>
    <x v="659"/>
    <x v="195"/>
    <x v="195"/>
    <x v="3"/>
  </r>
  <r>
    <x v="536"/>
    <x v="340"/>
    <x v="272"/>
    <x v="352"/>
    <x v="308"/>
    <x v="184"/>
    <x v="325"/>
    <x v="276"/>
    <x v="253"/>
    <x v="53"/>
    <x v="658"/>
    <x v="196"/>
    <x v="196"/>
    <x v="3"/>
  </r>
  <r>
    <x v="2275"/>
    <x v="345"/>
    <x v="266"/>
    <x v="217"/>
    <x v="238"/>
    <x v="289"/>
    <x v="294"/>
    <x v="298"/>
    <x v="283"/>
    <x v="274"/>
    <x v="658"/>
    <x v="197"/>
    <x v="197"/>
    <x v="3"/>
  </r>
  <r>
    <x v="341"/>
    <x v="188"/>
    <x v="285"/>
    <x v="184"/>
    <x v="282"/>
    <x v="357"/>
    <x v="335"/>
    <x v="302"/>
    <x v="253"/>
    <x v="241"/>
    <x v="657"/>
    <x v="198"/>
    <x v="198"/>
    <x v="3"/>
  </r>
  <r>
    <x v="2345"/>
    <x v="77"/>
    <x v="300"/>
    <x v="113"/>
    <x v="261"/>
    <x v="383"/>
    <x v="298"/>
    <x v="295"/>
    <x v="280"/>
    <x v="244"/>
    <x v="657"/>
    <x v="199"/>
    <x v="199"/>
    <x v="3"/>
  </r>
  <r>
    <x v="2276"/>
    <x v="276"/>
    <x v="267"/>
    <x v="273"/>
    <x v="330"/>
    <x v="262"/>
    <x v="308"/>
    <x v="331"/>
    <x v="287"/>
    <x v="153"/>
    <x v="656"/>
    <x v="200"/>
    <x v="200"/>
    <x v="3"/>
  </r>
  <r>
    <x v="665"/>
    <x v="322"/>
    <x v="194"/>
    <x v="335"/>
    <x v="181"/>
    <x v="89"/>
    <x v="198"/>
    <x v="321"/>
    <x v="267"/>
    <x v="345"/>
    <x v="655"/>
    <x v="201"/>
    <x v="201"/>
    <x v="3"/>
  </r>
  <r>
    <x v="1440"/>
    <x v="276"/>
    <x v="257"/>
    <x v="148"/>
    <x v="303"/>
    <x v="239"/>
    <x v="336"/>
    <x v="334"/>
    <x v="305"/>
    <x v="218"/>
    <x v="654"/>
    <x v="202"/>
    <x v="202"/>
    <x v="3"/>
  </r>
  <r>
    <x v="1352"/>
    <x v="147"/>
    <x v="335"/>
    <x v="321"/>
    <x v="304"/>
    <x v="294"/>
    <x v="298"/>
    <x v="283"/>
    <x v="273"/>
    <x v="167"/>
    <x v="653"/>
    <x v="203"/>
    <x v="203"/>
    <x v="3"/>
  </r>
  <r>
    <x v="404"/>
    <x v="300"/>
    <x v="250"/>
    <x v="352"/>
    <x v="327"/>
    <x v="304"/>
    <x v="275"/>
    <x v="178"/>
    <x v="125"/>
    <x v="285"/>
    <x v="652"/>
    <x v="204"/>
    <x v="204"/>
    <x v="3"/>
  </r>
  <r>
    <x v="444"/>
    <x v="209"/>
    <x v="354"/>
    <x v="344"/>
    <x v="310"/>
    <x v="258"/>
    <x v="200"/>
    <x v="148"/>
    <x v="124"/>
    <x v="317"/>
    <x v="651"/>
    <x v="205"/>
    <x v="205"/>
    <x v="3"/>
  </r>
  <r>
    <x v="2356"/>
    <x v="0"/>
    <x v="0"/>
    <x v="0"/>
    <x v="0"/>
    <x v="0"/>
    <x v="0"/>
    <x v="404"/>
    <x v="353"/>
    <x v="373"/>
    <x v="650"/>
    <x v="206"/>
    <x v="206"/>
    <x v="3"/>
  </r>
  <r>
    <x v="16"/>
    <x v="375"/>
    <x v="332"/>
    <x v="319"/>
    <x v="258"/>
    <x v="212"/>
    <x v="333"/>
    <x v="19"/>
    <x v="0"/>
    <x v="231"/>
    <x v="649"/>
    <x v="207"/>
    <x v="207"/>
    <x v="3"/>
  </r>
  <r>
    <x v="260"/>
    <x v="296"/>
    <x v="328"/>
    <x v="303"/>
    <x v="301"/>
    <x v="185"/>
    <x v="230"/>
    <x v="176"/>
    <x v="301"/>
    <x v="265"/>
    <x v="648"/>
    <x v="208"/>
    <x v="208"/>
    <x v="3"/>
  </r>
  <r>
    <x v="554"/>
    <x v="242"/>
    <x v="37"/>
    <x v="36"/>
    <x v="368"/>
    <x v="37"/>
    <x v="238"/>
    <x v="251"/>
    <x v="348"/>
    <x v="341"/>
    <x v="648"/>
    <x v="209"/>
    <x v="209"/>
    <x v="3"/>
  </r>
  <r>
    <x v="408"/>
    <x v="232"/>
    <x v="210"/>
    <x v="351"/>
    <x v="333"/>
    <x v="322"/>
    <x v="284"/>
    <x v="268"/>
    <x v="232"/>
    <x v="192"/>
    <x v="647"/>
    <x v="210"/>
    <x v="210"/>
    <x v="3"/>
  </r>
  <r>
    <x v="1664"/>
    <x v="347"/>
    <x v="268"/>
    <x v="243"/>
    <x v="246"/>
    <x v="179"/>
    <x v="303"/>
    <x v="324"/>
    <x v="101"/>
    <x v="311"/>
    <x v="646"/>
    <x v="211"/>
    <x v="211"/>
    <x v="3"/>
  </r>
  <r>
    <x v="1649"/>
    <x v="226"/>
    <x v="202"/>
    <x v="191"/>
    <x v="158"/>
    <x v="320"/>
    <x v="316"/>
    <x v="318"/>
    <x v="297"/>
    <x v="292"/>
    <x v="645"/>
    <x v="212"/>
    <x v="212"/>
    <x v="3"/>
  </r>
  <r>
    <x v="2392"/>
    <x v="263"/>
    <x v="248"/>
    <x v="158"/>
    <x v="225"/>
    <x v="240"/>
    <x v="289"/>
    <x v="246"/>
    <x v="345"/>
    <x v="305"/>
    <x v="644"/>
    <x v="213"/>
    <x v="213"/>
    <x v="3"/>
  </r>
  <r>
    <x v="652"/>
    <x v="177"/>
    <x v="294"/>
    <x v="321"/>
    <x v="300"/>
    <x v="361"/>
    <x v="244"/>
    <x v="281"/>
    <x v="212"/>
    <x v="66"/>
    <x v="643"/>
    <x v="214"/>
    <x v="214"/>
    <x v="3"/>
  </r>
  <r>
    <x v="588"/>
    <x v="338"/>
    <x v="294"/>
    <x v="148"/>
    <x v="337"/>
    <x v="158"/>
    <x v="0"/>
    <x v="240"/>
    <x v="199"/>
    <x v="343"/>
    <x v="642"/>
    <x v="215"/>
    <x v="215"/>
    <x v="3"/>
  </r>
  <r>
    <x v="737"/>
    <x v="303"/>
    <x v="252"/>
    <x v="332"/>
    <x v="290"/>
    <x v="286"/>
    <x v="218"/>
    <x v="189"/>
    <x v="54"/>
    <x v="322"/>
    <x v="641"/>
    <x v="216"/>
    <x v="216"/>
    <x v="3"/>
  </r>
  <r>
    <x v="1708"/>
    <x v="319"/>
    <x v="0"/>
    <x v="255"/>
    <x v="296"/>
    <x v="305"/>
    <x v="0"/>
    <x v="354"/>
    <x v="337"/>
    <x v="0"/>
    <x v="641"/>
    <x v="217"/>
    <x v="217"/>
    <x v="3"/>
  </r>
  <r>
    <x v="2348"/>
    <x v="370"/>
    <x v="294"/>
    <x v="261"/>
    <x v="72"/>
    <x v="200"/>
    <x v="276"/>
    <x v="259"/>
    <x v="311"/>
    <x v="133"/>
    <x v="640"/>
    <x v="218"/>
    <x v="218"/>
    <x v="3"/>
  </r>
  <r>
    <x v="149"/>
    <x v="216"/>
    <x v="230"/>
    <x v="264"/>
    <x v="247"/>
    <x v="280"/>
    <x v="232"/>
    <x v="342"/>
    <x v="296"/>
    <x v="259"/>
    <x v="639"/>
    <x v="219"/>
    <x v="219"/>
    <x v="3"/>
  </r>
  <r>
    <x v="1417"/>
    <x v="185"/>
    <x v="283"/>
    <x v="357"/>
    <x v="349"/>
    <x v="324"/>
    <x v="209"/>
    <x v="126"/>
    <x v="128"/>
    <x v="210"/>
    <x v="638"/>
    <x v="220"/>
    <x v="220"/>
    <x v="3"/>
  </r>
  <r>
    <x v="22"/>
    <x v="324"/>
    <x v="112"/>
    <x v="339"/>
    <x v="284"/>
    <x v="330"/>
    <x v="305"/>
    <x v="164"/>
    <x v="162"/>
    <x v="153"/>
    <x v="637"/>
    <x v="221"/>
    <x v="221"/>
    <x v="3"/>
  </r>
  <r>
    <x v="368"/>
    <x v="254"/>
    <x v="360"/>
    <x v="212"/>
    <x v="397"/>
    <x v="109"/>
    <x v="18"/>
    <x v="220"/>
    <x v="121"/>
    <x v="129"/>
    <x v="636"/>
    <x v="222"/>
    <x v="222"/>
    <x v="3"/>
  </r>
  <r>
    <x v="156"/>
    <x v="245"/>
    <x v="127"/>
    <x v="229"/>
    <x v="180"/>
    <x v="356"/>
    <x v="327"/>
    <x v="80"/>
    <x v="246"/>
    <x v="326"/>
    <x v="635"/>
    <x v="223"/>
    <x v="223"/>
    <x v="3"/>
  </r>
  <r>
    <x v="9"/>
    <x v="49"/>
    <x v="327"/>
    <x v="182"/>
    <x v="160"/>
    <x v="312"/>
    <x v="315"/>
    <x v="330"/>
    <x v="313"/>
    <x v="58"/>
    <x v="634"/>
    <x v="224"/>
    <x v="224"/>
    <x v="3"/>
  </r>
  <r>
    <x v="59"/>
    <x v="314"/>
    <x v="246"/>
    <x v="0"/>
    <x v="60"/>
    <x v="331"/>
    <x v="187"/>
    <x v="410"/>
    <x v="0"/>
    <x v="0"/>
    <x v="633"/>
    <x v="225"/>
    <x v="225"/>
    <x v="3"/>
  </r>
  <r>
    <x v="2405"/>
    <x v="160"/>
    <x v="326"/>
    <x v="305"/>
    <x v="352"/>
    <x v="231"/>
    <x v="340"/>
    <x v="153"/>
    <x v="59"/>
    <x v="130"/>
    <x v="632"/>
    <x v="226"/>
    <x v="226"/>
    <x v="3"/>
  </r>
  <r>
    <x v="1405"/>
    <x v="89"/>
    <x v="323"/>
    <x v="318"/>
    <x v="297"/>
    <x v="295"/>
    <x v="259"/>
    <x v="191"/>
    <x v="174"/>
    <x v="256"/>
    <x v="631"/>
    <x v="227"/>
    <x v="227"/>
    <x v="3"/>
  </r>
  <r>
    <x v="2"/>
    <x v="0"/>
    <x v="123"/>
    <x v="350"/>
    <x v="136"/>
    <x v="101"/>
    <x v="239"/>
    <x v="303"/>
    <x v="237"/>
    <x v="359"/>
    <x v="630"/>
    <x v="228"/>
    <x v="228"/>
    <x v="3"/>
  </r>
  <r>
    <x v="1379"/>
    <x v="317"/>
    <x v="114"/>
    <x v="281"/>
    <x v="249"/>
    <x v="317"/>
    <x v="273"/>
    <x v="272"/>
    <x v="217"/>
    <x v="233"/>
    <x v="629"/>
    <x v="229"/>
    <x v="229"/>
    <x v="3"/>
  </r>
  <r>
    <x v="416"/>
    <x v="294"/>
    <x v="259"/>
    <x v="219"/>
    <x v="269"/>
    <x v="225"/>
    <x v="270"/>
    <x v="282"/>
    <x v="245"/>
    <x v="282"/>
    <x v="628"/>
    <x v="230"/>
    <x v="230"/>
    <x v="3"/>
  </r>
  <r>
    <x v="605"/>
    <x v="58"/>
    <x v="251"/>
    <x v="301"/>
    <x v="188"/>
    <x v="241"/>
    <x v="230"/>
    <x v="337"/>
    <x v="257"/>
    <x v="310"/>
    <x v="627"/>
    <x v="231"/>
    <x v="231"/>
    <x v="3"/>
  </r>
  <r>
    <x v="529"/>
    <x v="292"/>
    <x v="251"/>
    <x v="328"/>
    <x v="284"/>
    <x v="228"/>
    <x v="328"/>
    <x v="203"/>
    <x v="0"/>
    <x v="217"/>
    <x v="626"/>
    <x v="232"/>
    <x v="232"/>
    <x v="3"/>
  </r>
  <r>
    <x v="378"/>
    <x v="208"/>
    <x v="176"/>
    <x v="322"/>
    <x v="292"/>
    <x v="232"/>
    <x v="160"/>
    <x v="20"/>
    <x v="357"/>
    <x v="204"/>
    <x v="625"/>
    <x v="233"/>
    <x v="233"/>
    <x v="3"/>
  </r>
  <r>
    <x v="157"/>
    <x v="161"/>
    <x v="278"/>
    <x v="250"/>
    <x v="255"/>
    <x v="186"/>
    <x v="361"/>
    <x v="277"/>
    <x v="246"/>
    <x v="167"/>
    <x v="624"/>
    <x v="234"/>
    <x v="234"/>
    <x v="3"/>
  </r>
  <r>
    <x v="297"/>
    <x v="181"/>
    <x v="104"/>
    <x v="236"/>
    <x v="45"/>
    <x v="276"/>
    <x v="263"/>
    <x v="332"/>
    <x v="312"/>
    <x v="300"/>
    <x v="623"/>
    <x v="235"/>
    <x v="235"/>
    <x v="3"/>
  </r>
  <r>
    <x v="519"/>
    <x v="235"/>
    <x v="334"/>
    <x v="284"/>
    <x v="243"/>
    <x v="184"/>
    <x v="161"/>
    <x v="305"/>
    <x v="257"/>
    <x v="236"/>
    <x v="622"/>
    <x v="236"/>
    <x v="236"/>
    <x v="3"/>
  </r>
  <r>
    <x v="154"/>
    <x v="302"/>
    <x v="271"/>
    <x v="269"/>
    <x v="256"/>
    <x v="229"/>
    <x v="283"/>
    <x v="162"/>
    <x v="139"/>
    <x v="307"/>
    <x v="621"/>
    <x v="237"/>
    <x v="237"/>
    <x v="3"/>
  </r>
  <r>
    <x v="590"/>
    <x v="340"/>
    <x v="135"/>
    <x v="206"/>
    <x v="321"/>
    <x v="346"/>
    <x v="198"/>
    <x v="264"/>
    <x v="0"/>
    <x v="184"/>
    <x v="620"/>
    <x v="238"/>
    <x v="238"/>
    <x v="3"/>
  </r>
  <r>
    <x v="388"/>
    <x v="231"/>
    <x v="280"/>
    <x v="221"/>
    <x v="74"/>
    <x v="230"/>
    <x v="306"/>
    <x v="279"/>
    <x v="269"/>
    <x v="291"/>
    <x v="619"/>
    <x v="239"/>
    <x v="239"/>
    <x v="3"/>
  </r>
  <r>
    <x v="415"/>
    <x v="30"/>
    <x v="319"/>
    <x v="313"/>
    <x v="276"/>
    <x v="237"/>
    <x v="172"/>
    <x v="140"/>
    <x v="302"/>
    <x v="238"/>
    <x v="618"/>
    <x v="240"/>
    <x v="240"/>
    <x v="3"/>
  </r>
  <r>
    <x v="391"/>
    <x v="276"/>
    <x v="228"/>
    <x v="113"/>
    <x v="308"/>
    <x v="282"/>
    <x v="198"/>
    <x v="286"/>
    <x v="262"/>
    <x v="211"/>
    <x v="617"/>
    <x v="241"/>
    <x v="241"/>
    <x v="3"/>
  </r>
  <r>
    <x v="2317"/>
    <x v="299"/>
    <x v="194"/>
    <x v="298"/>
    <x v="291"/>
    <x v="291"/>
    <x v="94"/>
    <x v="170"/>
    <x v="57"/>
    <x v="303"/>
    <x v="616"/>
    <x v="242"/>
    <x v="242"/>
    <x v="3"/>
  </r>
  <r>
    <x v="426"/>
    <x v="229"/>
    <x v="195"/>
    <x v="178"/>
    <x v="114"/>
    <x v="302"/>
    <x v="299"/>
    <x v="292"/>
    <x v="274"/>
    <x v="247"/>
    <x v="615"/>
    <x v="243"/>
    <x v="243"/>
    <x v="3"/>
  </r>
  <r>
    <x v="380"/>
    <x v="102"/>
    <x v="299"/>
    <x v="300"/>
    <x v="202"/>
    <x v="176"/>
    <x v="106"/>
    <x v="299"/>
    <x v="279"/>
    <x v="264"/>
    <x v="614"/>
    <x v="244"/>
    <x v="244"/>
    <x v="3"/>
  </r>
  <r>
    <x v="95"/>
    <x v="0"/>
    <x v="308"/>
    <x v="0"/>
    <x v="0"/>
    <x v="0"/>
    <x v="0"/>
    <x v="431"/>
    <x v="0"/>
    <x v="0"/>
    <x v="613"/>
    <x v="245"/>
    <x v="245"/>
    <x v="3"/>
  </r>
  <r>
    <x v="385"/>
    <x v="218"/>
    <x v="177"/>
    <x v="333"/>
    <x v="295"/>
    <x v="283"/>
    <x v="241"/>
    <x v="118"/>
    <x v="105"/>
    <x v="263"/>
    <x v="612"/>
    <x v="246"/>
    <x v="246"/>
    <x v="3"/>
  </r>
  <r>
    <x v="2365"/>
    <x v="258"/>
    <x v="220"/>
    <x v="205"/>
    <x v="267"/>
    <x v="246"/>
    <x v="18"/>
    <x v="343"/>
    <x v="325"/>
    <x v="10"/>
    <x v="611"/>
    <x v="247"/>
    <x v="247"/>
    <x v="3"/>
  </r>
  <r>
    <x v="386"/>
    <x v="78"/>
    <x v="292"/>
    <x v="275"/>
    <x v="197"/>
    <x v="132"/>
    <x v="321"/>
    <x v="293"/>
    <x v="245"/>
    <x v="210"/>
    <x v="610"/>
    <x v="248"/>
    <x v="248"/>
    <x v="3"/>
  </r>
  <r>
    <x v="27"/>
    <x v="330"/>
    <x v="329"/>
    <x v="20"/>
    <x v="135"/>
    <x v="21"/>
    <x v="217"/>
    <x v="217"/>
    <x v="198"/>
    <x v="323"/>
    <x v="609"/>
    <x v="249"/>
    <x v="249"/>
    <x v="3"/>
  </r>
  <r>
    <x v="31"/>
    <x v="0"/>
    <x v="0"/>
    <x v="0"/>
    <x v="0"/>
    <x v="78"/>
    <x v="314"/>
    <x v="356"/>
    <x v="339"/>
    <x v="293"/>
    <x v="608"/>
    <x v="250"/>
    <x v="250"/>
    <x v="3"/>
  </r>
  <r>
    <x v="902"/>
    <x v="246"/>
    <x v="244"/>
    <x v="254"/>
    <x v="244"/>
    <x v="192"/>
    <x v="269"/>
    <x v="230"/>
    <x v="216"/>
    <x v="284"/>
    <x v="607"/>
    <x v="251"/>
    <x v="251"/>
    <x v="3"/>
  </r>
  <r>
    <x v="374"/>
    <x v="99"/>
    <x v="313"/>
    <x v="310"/>
    <x v="273"/>
    <x v="251"/>
    <x v="221"/>
    <x v="139"/>
    <x v="108"/>
    <x v="268"/>
    <x v="606"/>
    <x v="252"/>
    <x v="252"/>
    <x v="3"/>
  </r>
  <r>
    <x v="633"/>
    <x v="316"/>
    <x v="194"/>
    <x v="238"/>
    <x v="172"/>
    <x v="343"/>
    <x v="145"/>
    <x v="0"/>
    <x v="322"/>
    <x v="36"/>
    <x v="605"/>
    <x v="253"/>
    <x v="253"/>
    <x v="3"/>
  </r>
  <r>
    <x v="736"/>
    <x v="290"/>
    <x v="243"/>
    <x v="170"/>
    <x v="268"/>
    <x v="336"/>
    <x v="279"/>
    <x v="186"/>
    <x v="182"/>
    <x v="53"/>
    <x v="605"/>
    <x v="254"/>
    <x v="254"/>
    <x v="3"/>
  </r>
  <r>
    <x v="68"/>
    <x v="327"/>
    <x v="242"/>
    <x v="365"/>
    <x v="262"/>
    <x v="213"/>
    <x v="0"/>
    <x v="0"/>
    <x v="0"/>
    <x v="253"/>
    <x v="604"/>
    <x v="255"/>
    <x v="255"/>
    <x v="3"/>
  </r>
  <r>
    <x v="170"/>
    <x v="89"/>
    <x v="236"/>
    <x v="167"/>
    <x v="320"/>
    <x v="308"/>
    <x v="301"/>
    <x v="236"/>
    <x v="215"/>
    <x v="127"/>
    <x v="603"/>
    <x v="256"/>
    <x v="256"/>
    <x v="3"/>
  </r>
  <r>
    <x v="208"/>
    <x v="0"/>
    <x v="187"/>
    <x v="302"/>
    <x v="285"/>
    <x v="207"/>
    <x v="329"/>
    <x v="171"/>
    <x v="170"/>
    <x v="263"/>
    <x v="602"/>
    <x v="257"/>
    <x v="257"/>
    <x v="3"/>
  </r>
  <r>
    <x v="2376"/>
    <x v="182"/>
    <x v="237"/>
    <x v="142"/>
    <x v="288"/>
    <x v="288"/>
    <x v="287"/>
    <x v="241"/>
    <x v="230"/>
    <x v="193"/>
    <x v="601"/>
    <x v="258"/>
    <x v="258"/>
    <x v="3"/>
  </r>
  <r>
    <x v="556"/>
    <x v="326"/>
    <x v="8"/>
    <x v="8"/>
    <x v="128"/>
    <x v="62"/>
    <x v="210"/>
    <x v="184"/>
    <x v="344"/>
    <x v="312"/>
    <x v="600"/>
    <x v="259"/>
    <x v="259"/>
    <x v="3"/>
  </r>
  <r>
    <x v="166"/>
    <x v="269"/>
    <x v="136"/>
    <x v="175"/>
    <x v="264"/>
    <x v="351"/>
    <x v="286"/>
    <x v="195"/>
    <x v="153"/>
    <x v="144"/>
    <x v="599"/>
    <x v="260"/>
    <x v="260"/>
    <x v="3"/>
  </r>
  <r>
    <x v="209"/>
    <x v="0"/>
    <x v="0"/>
    <x v="116"/>
    <x v="344"/>
    <x v="337"/>
    <x v="312"/>
    <x v="219"/>
    <x v="172"/>
    <x v="197"/>
    <x v="598"/>
    <x v="261"/>
    <x v="261"/>
    <x v="3"/>
  </r>
  <r>
    <x v="1407"/>
    <x v="155"/>
    <x v="316"/>
    <x v="296"/>
    <x v="214"/>
    <x v="187"/>
    <x v="296"/>
    <x v="210"/>
    <x v="194"/>
    <x v="134"/>
    <x v="597"/>
    <x v="262"/>
    <x v="262"/>
    <x v="3"/>
  </r>
  <r>
    <x v="970"/>
    <x v="177"/>
    <x v="229"/>
    <x v="306"/>
    <x v="265"/>
    <x v="181"/>
    <x v="280"/>
    <x v="249"/>
    <x v="219"/>
    <x v="190"/>
    <x v="596"/>
    <x v="263"/>
    <x v="263"/>
    <x v="3"/>
  </r>
  <r>
    <x v="632"/>
    <x v="227"/>
    <x v="322"/>
    <x v="298"/>
    <x v="284"/>
    <x v="205"/>
    <x v="0"/>
    <x v="0"/>
    <x v="242"/>
    <x v="237"/>
    <x v="595"/>
    <x v="264"/>
    <x v="264"/>
    <x v="3"/>
  </r>
  <r>
    <x v="64"/>
    <x v="196"/>
    <x v="189"/>
    <x v="294"/>
    <x v="259"/>
    <x v="191"/>
    <x v="258"/>
    <x v="266"/>
    <x v="254"/>
    <x v="191"/>
    <x v="594"/>
    <x v="265"/>
    <x v="265"/>
    <x v="3"/>
  </r>
  <r>
    <x v="637"/>
    <x v="84"/>
    <x v="20"/>
    <x v="295"/>
    <x v="270"/>
    <x v="319"/>
    <x v="352"/>
    <x v="119"/>
    <x v="0"/>
    <x v="173"/>
    <x v="593"/>
    <x v="266"/>
    <x v="266"/>
    <x v="3"/>
  </r>
  <r>
    <x v="769"/>
    <x v="164"/>
    <x v="135"/>
    <x v="278"/>
    <x v="328"/>
    <x v="296"/>
    <x v="327"/>
    <x v="155"/>
    <x v="0"/>
    <x v="89"/>
    <x v="592"/>
    <x v="267"/>
    <x v="267"/>
    <x v="3"/>
  </r>
  <r>
    <x v="1349"/>
    <x v="145"/>
    <x v="291"/>
    <x v="237"/>
    <x v="324"/>
    <x v="180"/>
    <x v="266"/>
    <x v="122"/>
    <x v="99"/>
    <x v="248"/>
    <x v="591"/>
    <x v="268"/>
    <x v="268"/>
    <x v="3"/>
  </r>
  <r>
    <x v="400"/>
    <x v="195"/>
    <x v="188"/>
    <x v="176"/>
    <x v="106"/>
    <x v="295"/>
    <x v="293"/>
    <x v="280"/>
    <x v="258"/>
    <x v="211"/>
    <x v="590"/>
    <x v="269"/>
    <x v="269"/>
    <x v="3"/>
  </r>
  <r>
    <x v="1351"/>
    <x v="180"/>
    <x v="253"/>
    <x v="246"/>
    <x v="231"/>
    <x v="286"/>
    <x v="288"/>
    <x v="155"/>
    <x v="61"/>
    <x v="272"/>
    <x v="589"/>
    <x v="270"/>
    <x v="270"/>
    <x v="3"/>
  </r>
  <r>
    <x v="714"/>
    <x v="301"/>
    <x v="273"/>
    <x v="274"/>
    <x v="84"/>
    <x v="260"/>
    <x v="262"/>
    <x v="0"/>
    <x v="285"/>
    <x v="120"/>
    <x v="588"/>
    <x v="271"/>
    <x v="271"/>
    <x v="3"/>
  </r>
  <r>
    <x v="290"/>
    <x v="150"/>
    <x v="100"/>
    <x v="233"/>
    <x v="182"/>
    <x v="36"/>
    <x v="307"/>
    <x v="309"/>
    <x v="284"/>
    <x v="255"/>
    <x v="587"/>
    <x v="272"/>
    <x v="272"/>
    <x v="3"/>
  </r>
  <r>
    <x v="160"/>
    <x v="187"/>
    <x v="230"/>
    <x v="192"/>
    <x v="178"/>
    <x v="273"/>
    <x v="268"/>
    <x v="269"/>
    <x v="255"/>
    <x v="230"/>
    <x v="586"/>
    <x v="273"/>
    <x v="273"/>
    <x v="3"/>
  </r>
  <r>
    <x v="169"/>
    <x v="323"/>
    <x v="289"/>
    <x v="234"/>
    <x v="159"/>
    <x v="275"/>
    <x v="108"/>
    <x v="245"/>
    <x v="191"/>
    <x v="137"/>
    <x v="585"/>
    <x v="274"/>
    <x v="274"/>
    <x v="3"/>
  </r>
  <r>
    <x v="860"/>
    <x v="220"/>
    <x v="249"/>
    <x v="117"/>
    <x v="299"/>
    <x v="243"/>
    <x v="242"/>
    <x v="86"/>
    <x v="292"/>
    <x v="184"/>
    <x v="584"/>
    <x v="275"/>
    <x v="275"/>
    <x v="3"/>
  </r>
  <r>
    <x v="212"/>
    <x v="250"/>
    <x v="241"/>
    <x v="230"/>
    <x v="219"/>
    <x v="203"/>
    <x v="261"/>
    <x v="261"/>
    <x v="252"/>
    <x v="191"/>
    <x v="583"/>
    <x v="276"/>
    <x v="276"/>
    <x v="3"/>
  </r>
  <r>
    <x v="2414"/>
    <x v="268"/>
    <x v="267"/>
    <x v="0"/>
    <x v="0"/>
    <x v="0"/>
    <x v="265"/>
    <x v="346"/>
    <x v="264"/>
    <x v="246"/>
    <x v="583"/>
    <x v="277"/>
    <x v="277"/>
    <x v="3"/>
  </r>
  <r>
    <x v="581"/>
    <x v="0"/>
    <x v="0"/>
    <x v="0"/>
    <x v="0"/>
    <x v="0"/>
    <x v="316"/>
    <x v="0"/>
    <x v="0"/>
    <x v="396"/>
    <x v="582"/>
    <x v="278"/>
    <x v="278"/>
    <x v="3"/>
  </r>
  <r>
    <x v="268"/>
    <x v="283"/>
    <x v="314"/>
    <x v="270"/>
    <x v="234"/>
    <x v="86"/>
    <x v="240"/>
    <x v="91"/>
    <x v="102"/>
    <x v="248"/>
    <x v="581"/>
    <x v="279"/>
    <x v="279"/>
    <x v="3"/>
  </r>
  <r>
    <x v="2412"/>
    <x v="244"/>
    <x v="235"/>
    <x v="223"/>
    <x v="270"/>
    <x v="271"/>
    <x v="216"/>
    <x v="223"/>
    <x v="208"/>
    <x v="183"/>
    <x v="580"/>
    <x v="280"/>
    <x v="280"/>
    <x v="3"/>
  </r>
  <r>
    <x v="339"/>
    <x v="0"/>
    <x v="320"/>
    <x v="14"/>
    <x v="14"/>
    <x v="15"/>
    <x v="271"/>
    <x v="375"/>
    <x v="281"/>
    <x v="94"/>
    <x v="579"/>
    <x v="281"/>
    <x v="281"/>
    <x v="3"/>
  </r>
  <r>
    <x v="1333"/>
    <x v="145"/>
    <x v="121"/>
    <x v="290"/>
    <x v="227"/>
    <x v="142"/>
    <x v="330"/>
    <x v="235"/>
    <x v="276"/>
    <x v="143"/>
    <x v="578"/>
    <x v="282"/>
    <x v="282"/>
    <x v="3"/>
  </r>
  <r>
    <x v="770"/>
    <x v="75"/>
    <x v="293"/>
    <x v="287"/>
    <x v="196"/>
    <x v="294"/>
    <x v="118"/>
    <x v="257"/>
    <x v="196"/>
    <x v="194"/>
    <x v="577"/>
    <x v="283"/>
    <x v="283"/>
    <x v="3"/>
  </r>
  <r>
    <x v="533"/>
    <x v="0"/>
    <x v="0"/>
    <x v="0"/>
    <x v="359"/>
    <x v="0"/>
    <x v="352"/>
    <x v="0"/>
    <x v="341"/>
    <x v="0"/>
    <x v="576"/>
    <x v="284"/>
    <x v="284"/>
    <x v="3"/>
  </r>
  <r>
    <x v="168"/>
    <x v="115"/>
    <x v="231"/>
    <x v="188"/>
    <x v="230"/>
    <x v="306"/>
    <x v="210"/>
    <x v="93"/>
    <x v="303"/>
    <x v="197"/>
    <x v="575"/>
    <x v="285"/>
    <x v="285"/>
    <x v="3"/>
  </r>
  <r>
    <x v="1370"/>
    <x v="287"/>
    <x v="146"/>
    <x v="214"/>
    <x v="281"/>
    <x v="205"/>
    <x v="207"/>
    <x v="152"/>
    <x v="101"/>
    <x v="301"/>
    <x v="574"/>
    <x v="286"/>
    <x v="286"/>
    <x v="3"/>
  </r>
  <r>
    <x v="463"/>
    <x v="255"/>
    <x v="186"/>
    <x v="296"/>
    <x v="232"/>
    <x v="184"/>
    <x v="187"/>
    <x v="149"/>
    <x v="150"/>
    <x v="302"/>
    <x v="573"/>
    <x v="287"/>
    <x v="287"/>
    <x v="3"/>
  </r>
  <r>
    <x v="399"/>
    <x v="286"/>
    <x v="274"/>
    <x v="288"/>
    <x v="248"/>
    <x v="247"/>
    <x v="226"/>
    <x v="166"/>
    <x v="163"/>
    <x v="48"/>
    <x v="572"/>
    <x v="288"/>
    <x v="288"/>
    <x v="3"/>
  </r>
  <r>
    <x v="2288"/>
    <x v="274"/>
    <x v="93"/>
    <x v="246"/>
    <x v="266"/>
    <x v="242"/>
    <x v="237"/>
    <x v="263"/>
    <x v="150"/>
    <x v="220"/>
    <x v="572"/>
    <x v="289"/>
    <x v="289"/>
    <x v="3"/>
  </r>
  <r>
    <x v="1483"/>
    <x v="159"/>
    <x v="240"/>
    <x v="0"/>
    <x v="146"/>
    <x v="0"/>
    <x v="137"/>
    <x v="314"/>
    <x v="336"/>
    <x v="270"/>
    <x v="571"/>
    <x v="290"/>
    <x v="290"/>
    <x v="3"/>
  </r>
  <r>
    <x v="1380"/>
    <x v="127"/>
    <x v="224"/>
    <x v="19"/>
    <x v="357"/>
    <x v="78"/>
    <x v="0"/>
    <x v="232"/>
    <x v="0"/>
    <x v="340"/>
    <x v="570"/>
    <x v="291"/>
    <x v="291"/>
    <x v="3"/>
  </r>
  <r>
    <x v="1304"/>
    <x v="186"/>
    <x v="177"/>
    <x v="161"/>
    <x v="250"/>
    <x v="253"/>
    <x v="256"/>
    <x v="260"/>
    <x v="251"/>
    <x v="223"/>
    <x v="569"/>
    <x v="292"/>
    <x v="292"/>
    <x v="3"/>
  </r>
  <r>
    <x v="1557"/>
    <x v="0"/>
    <x v="0"/>
    <x v="0"/>
    <x v="0"/>
    <x v="0"/>
    <x v="249"/>
    <x v="398"/>
    <x v="271"/>
    <x v="261"/>
    <x v="568"/>
    <x v="293"/>
    <x v="293"/>
    <x v="3"/>
  </r>
  <r>
    <x v="161"/>
    <x v="291"/>
    <x v="257"/>
    <x v="279"/>
    <x v="263"/>
    <x v="190"/>
    <x v="170"/>
    <x v="95"/>
    <x v="241"/>
    <x v="166"/>
    <x v="567"/>
    <x v="294"/>
    <x v="294"/>
    <x v="3"/>
  </r>
  <r>
    <x v="2353"/>
    <x v="297"/>
    <x v="200"/>
    <x v="270"/>
    <x v="276"/>
    <x v="188"/>
    <x v="27"/>
    <x v="294"/>
    <x v="204"/>
    <x v="92"/>
    <x v="566"/>
    <x v="295"/>
    <x v="295"/>
    <x v="3"/>
  </r>
  <r>
    <x v="381"/>
    <x v="248"/>
    <x v="207"/>
    <x v="277"/>
    <x v="205"/>
    <x v="111"/>
    <x v="313"/>
    <x v="107"/>
    <x v="73"/>
    <x v="286"/>
    <x v="565"/>
    <x v="296"/>
    <x v="296"/>
    <x v="3"/>
  </r>
  <r>
    <x v="462"/>
    <x v="270"/>
    <x v="262"/>
    <x v="257"/>
    <x v="235"/>
    <x v="215"/>
    <x v="194"/>
    <x v="144"/>
    <x v="136"/>
    <x v="257"/>
    <x v="564"/>
    <x v="297"/>
    <x v="297"/>
    <x v="3"/>
  </r>
  <r>
    <x v="684"/>
    <x v="251"/>
    <x v="0"/>
    <x v="308"/>
    <x v="229"/>
    <x v="119"/>
    <x v="94"/>
    <x v="264"/>
    <x v="199"/>
    <x v="306"/>
    <x v="563"/>
    <x v="298"/>
    <x v="298"/>
    <x v="3"/>
  </r>
  <r>
    <x v="376"/>
    <x v="193"/>
    <x v="282"/>
    <x v="252"/>
    <x v="274"/>
    <x v="200"/>
    <x v="175"/>
    <x v="234"/>
    <x v="194"/>
    <x v="171"/>
    <x v="562"/>
    <x v="299"/>
    <x v="299"/>
    <x v="3"/>
  </r>
  <r>
    <x v="2289"/>
    <x v="288"/>
    <x v="143"/>
    <x v="286"/>
    <x v="220"/>
    <x v="219"/>
    <x v="309"/>
    <x v="147"/>
    <x v="74"/>
    <x v="157"/>
    <x v="561"/>
    <x v="300"/>
    <x v="300"/>
    <x v="3"/>
  </r>
  <r>
    <x v="1913"/>
    <x v="293"/>
    <x v="207"/>
    <x v="260"/>
    <x v="251"/>
    <x v="248"/>
    <x v="220"/>
    <x v="123"/>
    <x v="201"/>
    <x v="114"/>
    <x v="560"/>
    <x v="301"/>
    <x v="301"/>
    <x v="3"/>
  </r>
  <r>
    <x v="582"/>
    <x v="0"/>
    <x v="0"/>
    <x v="0"/>
    <x v="0"/>
    <x v="0"/>
    <x v="0"/>
    <x v="0"/>
    <x v="0"/>
    <x v="407"/>
    <x v="559"/>
    <x v="302"/>
    <x v="302"/>
    <x v="3"/>
  </r>
  <r>
    <x v="2301"/>
    <x v="242"/>
    <x v="284"/>
    <x v="50"/>
    <x v="261"/>
    <x v="145"/>
    <x v="225"/>
    <x v="295"/>
    <x v="123"/>
    <x v="202"/>
    <x v="558"/>
    <x v="303"/>
    <x v="303"/>
    <x v="3"/>
  </r>
  <r>
    <x v="1432"/>
    <x v="149"/>
    <x v="288"/>
    <x v="201"/>
    <x v="283"/>
    <x v="267"/>
    <x v="147"/>
    <x v="192"/>
    <x v="94"/>
    <x v="228"/>
    <x v="557"/>
    <x v="304"/>
    <x v="304"/>
    <x v="3"/>
  </r>
  <r>
    <x v="210"/>
    <x v="279"/>
    <x v="275"/>
    <x v="249"/>
    <x v="241"/>
    <x v="218"/>
    <x v="206"/>
    <x v="174"/>
    <x v="173"/>
    <x v="105"/>
    <x v="556"/>
    <x v="305"/>
    <x v="305"/>
    <x v="3"/>
  </r>
  <r>
    <x v="377"/>
    <x v="315"/>
    <x v="279"/>
    <x v="265"/>
    <x v="200"/>
    <x v="154"/>
    <x v="121"/>
    <x v="40"/>
    <x v="254"/>
    <x v="159"/>
    <x v="555"/>
    <x v="306"/>
    <x v="306"/>
    <x v="3"/>
  </r>
  <r>
    <x v="2411"/>
    <x v="237"/>
    <x v="158"/>
    <x v="144"/>
    <x v="319"/>
    <x v="154"/>
    <x v="163"/>
    <x v="304"/>
    <x v="181"/>
    <x v="165"/>
    <x v="554"/>
    <x v="307"/>
    <x v="307"/>
    <x v="3"/>
  </r>
  <r>
    <x v="1312"/>
    <x v="257"/>
    <x v="247"/>
    <x v="241"/>
    <x v="210"/>
    <x v="199"/>
    <x v="205"/>
    <x v="214"/>
    <x v="207"/>
    <x v="184"/>
    <x v="553"/>
    <x v="308"/>
    <x v="308"/>
    <x v="3"/>
  </r>
  <r>
    <x v="460"/>
    <x v="178"/>
    <x v="141"/>
    <x v="268"/>
    <x v="240"/>
    <x v="238"/>
    <x v="233"/>
    <x v="202"/>
    <x v="171"/>
    <x v="235"/>
    <x v="552"/>
    <x v="309"/>
    <x v="309"/>
    <x v="3"/>
  </r>
  <r>
    <x v="1524"/>
    <x v="238"/>
    <x v="0"/>
    <x v="289"/>
    <x v="241"/>
    <x v="0"/>
    <x v="238"/>
    <x v="0"/>
    <x v="295"/>
    <x v="249"/>
    <x v="551"/>
    <x v="310"/>
    <x v="310"/>
    <x v="3"/>
  </r>
  <r>
    <x v="539"/>
    <x v="247"/>
    <x v="65"/>
    <x v="273"/>
    <x v="261"/>
    <x v="138"/>
    <x v="145"/>
    <x v="272"/>
    <x v="224"/>
    <x v="205"/>
    <x v="550"/>
    <x v="311"/>
    <x v="311"/>
    <x v="3"/>
  </r>
  <r>
    <x v="293"/>
    <x v="147"/>
    <x v="234"/>
    <x v="280"/>
    <x v="226"/>
    <x v="58"/>
    <x v="0"/>
    <x v="258"/>
    <x v="242"/>
    <x v="260"/>
    <x v="549"/>
    <x v="312"/>
    <x v="312"/>
    <x v="3"/>
  </r>
  <r>
    <x v="56"/>
    <x v="242"/>
    <x v="290"/>
    <x v="260"/>
    <x v="229"/>
    <x v="216"/>
    <x v="156"/>
    <x v="38"/>
    <x v="0"/>
    <x v="234"/>
    <x v="548"/>
    <x v="313"/>
    <x v="313"/>
    <x v="3"/>
  </r>
  <r>
    <x v="706"/>
    <x v="146"/>
    <x v="225"/>
    <x v="206"/>
    <x v="192"/>
    <x v="191"/>
    <x v="118"/>
    <x v="273"/>
    <x v="248"/>
    <x v="225"/>
    <x v="547"/>
    <x v="314"/>
    <x v="314"/>
    <x v="3"/>
  </r>
  <r>
    <x v="1484"/>
    <x v="0"/>
    <x v="0"/>
    <x v="0"/>
    <x v="89"/>
    <x v="129"/>
    <x v="167"/>
    <x v="310"/>
    <x v="335"/>
    <x v="266"/>
    <x v="547"/>
    <x v="315"/>
    <x v="315"/>
    <x v="3"/>
  </r>
  <r>
    <x v="184"/>
    <x v="368"/>
    <x v="368"/>
    <x v="0"/>
    <x v="0"/>
    <x v="0"/>
    <x v="188"/>
    <x v="0"/>
    <x v="0"/>
    <x v="0"/>
    <x v="546"/>
    <x v="316"/>
    <x v="316"/>
    <x v="3"/>
  </r>
  <r>
    <x v="284"/>
    <x v="127"/>
    <x v="0"/>
    <x v="177"/>
    <x v="60"/>
    <x v="149"/>
    <x v="292"/>
    <x v="281"/>
    <x v="270"/>
    <x v="246"/>
    <x v="545"/>
    <x v="317"/>
    <x v="317"/>
    <x v="3"/>
  </r>
  <r>
    <x v="461"/>
    <x v="205"/>
    <x v="192"/>
    <x v="288"/>
    <x v="237"/>
    <x v="223"/>
    <x v="182"/>
    <x v="48"/>
    <x v="41"/>
    <x v="271"/>
    <x v="544"/>
    <x v="318"/>
    <x v="318"/>
    <x v="3"/>
  </r>
  <r>
    <x v="542"/>
    <x v="187"/>
    <x v="65"/>
    <x v="217"/>
    <x v="251"/>
    <x v="169"/>
    <x v="181"/>
    <x v="259"/>
    <x v="242"/>
    <x v="226"/>
    <x v="543"/>
    <x v="319"/>
    <x v="319"/>
    <x v="3"/>
  </r>
  <r>
    <x v="292"/>
    <x v="190"/>
    <x v="83"/>
    <x v="12"/>
    <x v="208"/>
    <x v="293"/>
    <x v="213"/>
    <x v="270"/>
    <x v="141"/>
    <x v="252"/>
    <x v="542"/>
    <x v="320"/>
    <x v="320"/>
    <x v="3"/>
  </r>
  <r>
    <x v="473"/>
    <x v="264"/>
    <x v="260"/>
    <x v="259"/>
    <x v="192"/>
    <x v="138"/>
    <x v="82"/>
    <x v="251"/>
    <x v="212"/>
    <x v="153"/>
    <x v="541"/>
    <x v="321"/>
    <x v="321"/>
    <x v="3"/>
  </r>
  <r>
    <x v="566"/>
    <x v="0"/>
    <x v="331"/>
    <x v="222"/>
    <x v="192"/>
    <x v="130"/>
    <x v="279"/>
    <x v="141"/>
    <x v="86"/>
    <x v="205"/>
    <x v="541"/>
    <x v="322"/>
    <x v="322"/>
    <x v="3"/>
  </r>
  <r>
    <x v="2408"/>
    <x v="198"/>
    <x v="204"/>
    <x v="155"/>
    <x v="133"/>
    <x v="264"/>
    <x v="253"/>
    <x v="218"/>
    <x v="214"/>
    <x v="193"/>
    <x v="540"/>
    <x v="323"/>
    <x v="323"/>
    <x v="3"/>
  </r>
  <r>
    <x v="7"/>
    <x v="240"/>
    <x v="267"/>
    <x v="206"/>
    <x v="172"/>
    <x v="191"/>
    <x v="128"/>
    <x v="222"/>
    <x v="217"/>
    <x v="197"/>
    <x v="539"/>
    <x v="324"/>
    <x v="324"/>
    <x v="3"/>
  </r>
  <r>
    <x v="2341"/>
    <x v="144"/>
    <x v="240"/>
    <x v="293"/>
    <x v="258"/>
    <x v="119"/>
    <x v="236"/>
    <x v="219"/>
    <x v="162"/>
    <x v="83"/>
    <x v="539"/>
    <x v="325"/>
    <x v="325"/>
    <x v="3"/>
  </r>
  <r>
    <x v="501"/>
    <x v="253"/>
    <x v="201"/>
    <x v="194"/>
    <x v="253"/>
    <x v="206"/>
    <x v="157"/>
    <x v="228"/>
    <x v="122"/>
    <x v="213"/>
    <x v="538"/>
    <x v="326"/>
    <x v="326"/>
    <x v="3"/>
  </r>
  <r>
    <x v="1419"/>
    <x v="148"/>
    <x v="143"/>
    <x v="253"/>
    <x v="218"/>
    <x v="195"/>
    <x v="203"/>
    <x v="166"/>
    <x v="269"/>
    <x v="183"/>
    <x v="537"/>
    <x v="327"/>
    <x v="327"/>
    <x v="3"/>
  </r>
  <r>
    <x v="516"/>
    <x v="324"/>
    <x v="317"/>
    <x v="197"/>
    <x v="0"/>
    <x v="235"/>
    <x v="181"/>
    <x v="0"/>
    <x v="0"/>
    <x v="161"/>
    <x v="536"/>
    <x v="328"/>
    <x v="328"/>
    <x v="3"/>
  </r>
  <r>
    <x v="1313"/>
    <x v="176"/>
    <x v="205"/>
    <x v="143"/>
    <x v="109"/>
    <x v="246"/>
    <x v="230"/>
    <x v="242"/>
    <x v="231"/>
    <x v="208"/>
    <x v="535"/>
    <x v="329"/>
    <x v="329"/>
    <x v="3"/>
  </r>
  <r>
    <x v="105"/>
    <x v="256"/>
    <x v="251"/>
    <x v="189"/>
    <x v="261"/>
    <x v="278"/>
    <x v="276"/>
    <x v="0"/>
    <x v="0"/>
    <x v="0"/>
    <x v="534"/>
    <x v="330"/>
    <x v="330"/>
    <x v="3"/>
  </r>
  <r>
    <x v="443"/>
    <x v="261"/>
    <x v="256"/>
    <x v="236"/>
    <x v="215"/>
    <x v="201"/>
    <x v="189"/>
    <x v="174"/>
    <x v="142"/>
    <x v="133"/>
    <x v="534"/>
    <x v="331"/>
    <x v="331"/>
    <x v="3"/>
  </r>
  <r>
    <x v="1306"/>
    <x v="211"/>
    <x v="163"/>
    <x v="149"/>
    <x v="212"/>
    <x v="211"/>
    <x v="212"/>
    <x v="229"/>
    <x v="222"/>
    <x v="203"/>
    <x v="533"/>
    <x v="332"/>
    <x v="332"/>
    <x v="3"/>
  </r>
  <r>
    <x v="402"/>
    <x v="230"/>
    <x v="217"/>
    <x v="215"/>
    <x v="198"/>
    <x v="180"/>
    <x v="222"/>
    <x v="211"/>
    <x v="192"/>
    <x v="172"/>
    <x v="532"/>
    <x v="333"/>
    <x v="333"/>
    <x v="3"/>
  </r>
  <r>
    <x v="559"/>
    <x v="357"/>
    <x v="357"/>
    <x v="0"/>
    <x v="0"/>
    <x v="0"/>
    <x v="0"/>
    <x v="240"/>
    <x v="0"/>
    <x v="0"/>
    <x v="531"/>
    <x v="334"/>
    <x v="334"/>
    <x v="3"/>
  </r>
  <r>
    <x v="2409"/>
    <x v="267"/>
    <x v="95"/>
    <x v="271"/>
    <x v="213"/>
    <x v="193"/>
    <x v="202"/>
    <x v="212"/>
    <x v="209"/>
    <x v="54"/>
    <x v="530"/>
    <x v="335"/>
    <x v="335"/>
    <x v="3"/>
  </r>
  <r>
    <x v="172"/>
    <x v="187"/>
    <x v="179"/>
    <x v="36"/>
    <x v="81"/>
    <x v="215"/>
    <x v="116"/>
    <x v="185"/>
    <x v="310"/>
    <x v="250"/>
    <x v="529"/>
    <x v="336"/>
    <x v="336"/>
    <x v="3"/>
  </r>
  <r>
    <x v="530"/>
    <x v="150"/>
    <x v="0"/>
    <x v="166"/>
    <x v="241"/>
    <x v="310"/>
    <x v="272"/>
    <x v="152"/>
    <x v="153"/>
    <x v="161"/>
    <x v="528"/>
    <x v="337"/>
    <x v="337"/>
    <x v="3"/>
  </r>
  <r>
    <x v="594"/>
    <x v="318"/>
    <x v="0"/>
    <x v="306"/>
    <x v="134"/>
    <x v="163"/>
    <x v="260"/>
    <x v="203"/>
    <x v="40"/>
    <x v="36"/>
    <x v="528"/>
    <x v="338"/>
    <x v="338"/>
    <x v="3"/>
  </r>
  <r>
    <x v="1302"/>
    <x v="239"/>
    <x v="227"/>
    <x v="224"/>
    <x v="206"/>
    <x v="198"/>
    <x v="175"/>
    <x v="165"/>
    <x v="198"/>
    <x v="180"/>
    <x v="527"/>
    <x v="339"/>
    <x v="339"/>
    <x v="3"/>
  </r>
  <r>
    <x v="438"/>
    <x v="204"/>
    <x v="175"/>
    <x v="185"/>
    <x v="149"/>
    <x v="152"/>
    <x v="224"/>
    <x v="243"/>
    <x v="227"/>
    <x v="206"/>
    <x v="526"/>
    <x v="340"/>
    <x v="340"/>
    <x v="3"/>
  </r>
  <r>
    <x v="743"/>
    <x v="70"/>
    <x v="310"/>
    <x v="292"/>
    <x v="257"/>
    <x v="194"/>
    <x v="169"/>
    <x v="55"/>
    <x v="56"/>
    <x v="52"/>
    <x v="525"/>
    <x v="341"/>
    <x v="341"/>
    <x v="3"/>
  </r>
  <r>
    <x v="66"/>
    <x v="210"/>
    <x v="240"/>
    <x v="206"/>
    <x v="198"/>
    <x v="197"/>
    <x v="204"/>
    <x v="179"/>
    <x v="176"/>
    <x v="167"/>
    <x v="524"/>
    <x v="342"/>
    <x v="342"/>
    <x v="3"/>
  </r>
  <r>
    <x v="531"/>
    <x v="146"/>
    <x v="208"/>
    <x v="200"/>
    <x v="233"/>
    <x v="12"/>
    <x v="290"/>
    <x v="255"/>
    <x v="214"/>
    <x v="57"/>
    <x v="523"/>
    <x v="343"/>
    <x v="343"/>
    <x v="3"/>
  </r>
  <r>
    <x v="555"/>
    <x v="0"/>
    <x v="365"/>
    <x v="0"/>
    <x v="0"/>
    <x v="259"/>
    <x v="325"/>
    <x v="0"/>
    <x v="0"/>
    <x v="0"/>
    <x v="522"/>
    <x v="344"/>
    <x v="344"/>
    <x v="3"/>
  </r>
  <r>
    <x v="1663"/>
    <x v="275"/>
    <x v="221"/>
    <x v="118"/>
    <x v="186"/>
    <x v="103"/>
    <x v="264"/>
    <x v="204"/>
    <x v="165"/>
    <x v="147"/>
    <x v="521"/>
    <x v="345"/>
    <x v="345"/>
    <x v="3"/>
  </r>
  <r>
    <x v="2410"/>
    <x v="306"/>
    <x v="95"/>
    <x v="100"/>
    <x v="79"/>
    <x v="315"/>
    <x v="162"/>
    <x v="86"/>
    <x v="51"/>
    <x v="229"/>
    <x v="520"/>
    <x v="346"/>
    <x v="346"/>
    <x v="3"/>
  </r>
  <r>
    <x v="327"/>
    <x v="169"/>
    <x v="224"/>
    <x v="148"/>
    <x v="217"/>
    <x v="184"/>
    <x v="116"/>
    <x v="197"/>
    <x v="278"/>
    <x v="129"/>
    <x v="519"/>
    <x v="347"/>
    <x v="347"/>
    <x v="3"/>
  </r>
  <r>
    <x v="80"/>
    <x v="0"/>
    <x v="0"/>
    <x v="0"/>
    <x v="0"/>
    <x v="387"/>
    <x v="0"/>
    <x v="328"/>
    <x v="0"/>
    <x v="0"/>
    <x v="518"/>
    <x v="348"/>
    <x v="348"/>
    <x v="3"/>
  </r>
  <r>
    <x v="1559"/>
    <x v="0"/>
    <x v="0"/>
    <x v="0"/>
    <x v="0"/>
    <x v="0"/>
    <x v="0"/>
    <x v="333"/>
    <x v="300"/>
    <x v="309"/>
    <x v="517"/>
    <x v="349"/>
    <x v="349"/>
    <x v="3"/>
  </r>
  <r>
    <x v="2303"/>
    <x v="186"/>
    <x v="119"/>
    <x v="232"/>
    <x v="193"/>
    <x v="161"/>
    <x v="134"/>
    <x v="256"/>
    <x v="225"/>
    <x v="196"/>
    <x v="516"/>
    <x v="350"/>
    <x v="350"/>
    <x v="3"/>
  </r>
  <r>
    <x v="2294"/>
    <x v="243"/>
    <x v="168"/>
    <x v="46"/>
    <x v="207"/>
    <x v="210"/>
    <x v="183"/>
    <x v="231"/>
    <x v="223"/>
    <x v="174"/>
    <x v="515"/>
    <x v="351"/>
    <x v="351"/>
    <x v="3"/>
  </r>
  <r>
    <x v="150"/>
    <x v="185"/>
    <x v="134"/>
    <x v="169"/>
    <x v="239"/>
    <x v="196"/>
    <x v="241"/>
    <x v="201"/>
    <x v="186"/>
    <x v="145"/>
    <x v="514"/>
    <x v="352"/>
    <x v="352"/>
    <x v="3"/>
  </r>
  <r>
    <x v="1550"/>
    <x v="0"/>
    <x v="0"/>
    <x v="0"/>
    <x v="0"/>
    <x v="0"/>
    <x v="413"/>
    <x v="0"/>
    <x v="0"/>
    <x v="0"/>
    <x v="513"/>
    <x v="353"/>
    <x v="353"/>
    <x v="3"/>
  </r>
  <r>
    <x v="1299"/>
    <x v="105"/>
    <x v="198"/>
    <x v="204"/>
    <x v="99"/>
    <x v="208"/>
    <x v="208"/>
    <x v="226"/>
    <x v="220"/>
    <x v="201"/>
    <x v="512"/>
    <x v="354"/>
    <x v="354"/>
    <x v="3"/>
  </r>
  <r>
    <x v="1508"/>
    <x v="0"/>
    <x v="0"/>
    <x v="0"/>
    <x v="0"/>
    <x v="0"/>
    <x v="331"/>
    <x v="387"/>
    <x v="0"/>
    <x v="0"/>
    <x v="511"/>
    <x v="355"/>
    <x v="355"/>
    <x v="3"/>
  </r>
  <r>
    <x v="152"/>
    <x v="217"/>
    <x v="129"/>
    <x v="248"/>
    <x v="224"/>
    <x v="214"/>
    <x v="199"/>
    <x v="102"/>
    <x v="88"/>
    <x v="207"/>
    <x v="510"/>
    <x v="356"/>
    <x v="356"/>
    <x v="3"/>
  </r>
  <r>
    <x v="1678"/>
    <x v="196"/>
    <x v="154"/>
    <x v="242"/>
    <x v="187"/>
    <x v="115"/>
    <x v="254"/>
    <x v="179"/>
    <x v="126"/>
    <x v="212"/>
    <x v="509"/>
    <x v="357"/>
    <x v="357"/>
    <x v="3"/>
  </r>
  <r>
    <x v="563"/>
    <x v="227"/>
    <x v="220"/>
    <x v="166"/>
    <x v="157"/>
    <x v="266"/>
    <x v="218"/>
    <x v="68"/>
    <x v="72"/>
    <x v="205"/>
    <x v="508"/>
    <x v="358"/>
    <x v="358"/>
    <x v="3"/>
  </r>
  <r>
    <x v="1674"/>
    <x v="145"/>
    <x v="227"/>
    <x v="208"/>
    <x v="163"/>
    <x v="239"/>
    <x v="223"/>
    <x v="183"/>
    <x v="174"/>
    <x v="96"/>
    <x v="507"/>
    <x v="359"/>
    <x v="359"/>
    <x v="3"/>
  </r>
  <r>
    <x v="777"/>
    <x v="110"/>
    <x v="107"/>
    <x v="218"/>
    <x v="121"/>
    <x v="129"/>
    <x v="0"/>
    <x v="272"/>
    <x v="260"/>
    <x v="251"/>
    <x v="506"/>
    <x v="360"/>
    <x v="360"/>
    <x v="3"/>
  </r>
  <r>
    <x v="561"/>
    <x v="0"/>
    <x v="0"/>
    <x v="229"/>
    <x v="0"/>
    <x v="284"/>
    <x v="165"/>
    <x v="306"/>
    <x v="20"/>
    <x v="246"/>
    <x v="505"/>
    <x v="361"/>
    <x v="361"/>
    <x v="3"/>
  </r>
  <r>
    <x v="763"/>
    <x v="234"/>
    <x v="185"/>
    <x v="170"/>
    <x v="146"/>
    <x v="55"/>
    <x v="245"/>
    <x v="213"/>
    <x v="210"/>
    <x v="187"/>
    <x v="504"/>
    <x v="362"/>
    <x v="362"/>
    <x v="3"/>
  </r>
  <r>
    <x v="1303"/>
    <x v="134"/>
    <x v="209"/>
    <x v="209"/>
    <x v="195"/>
    <x v="182"/>
    <x v="191"/>
    <x v="201"/>
    <x v="197"/>
    <x v="170"/>
    <x v="503"/>
    <x v="363"/>
    <x v="363"/>
    <x v="3"/>
  </r>
  <r>
    <x v="85"/>
    <x v="260"/>
    <x v="255"/>
    <x v="203"/>
    <x v="188"/>
    <x v="212"/>
    <x v="82"/>
    <x v="179"/>
    <x v="176"/>
    <x v="66"/>
    <x v="502"/>
    <x v="364"/>
    <x v="364"/>
    <x v="3"/>
  </r>
  <r>
    <x v="1676"/>
    <x v="156"/>
    <x v="124"/>
    <x v="256"/>
    <x v="211"/>
    <x v="102"/>
    <x v="235"/>
    <x v="208"/>
    <x v="187"/>
    <x v="150"/>
    <x v="501"/>
    <x v="365"/>
    <x v="365"/>
    <x v="3"/>
  </r>
  <r>
    <x v="409"/>
    <x v="252"/>
    <x v="239"/>
    <x v="227"/>
    <x v="190"/>
    <x v="140"/>
    <x v="94"/>
    <x v="57"/>
    <x v="221"/>
    <x v="181"/>
    <x v="500"/>
    <x v="366"/>
    <x v="366"/>
    <x v="3"/>
  </r>
  <r>
    <x v="727"/>
    <x v="252"/>
    <x v="258"/>
    <x v="175"/>
    <x v="260"/>
    <x v="220"/>
    <x v="65"/>
    <x v="144"/>
    <x v="144"/>
    <x v="16"/>
    <x v="499"/>
    <x v="367"/>
    <x v="367"/>
    <x v="3"/>
  </r>
  <r>
    <x v="414"/>
    <x v="259"/>
    <x v="245"/>
    <x v="228"/>
    <x v="210"/>
    <x v="194"/>
    <x v="192"/>
    <x v="109"/>
    <x v="87"/>
    <x v="53"/>
    <x v="498"/>
    <x v="368"/>
    <x v="368"/>
    <x v="3"/>
  </r>
  <r>
    <x v="934"/>
    <x v="139"/>
    <x v="73"/>
    <x v="173"/>
    <x v="275"/>
    <x v="167"/>
    <x v="99"/>
    <x v="225"/>
    <x v="239"/>
    <x v="180"/>
    <x v="497"/>
    <x v="369"/>
    <x v="369"/>
    <x v="3"/>
  </r>
  <r>
    <x v="1487"/>
    <x v="213"/>
    <x v="207"/>
    <x v="171"/>
    <x v="78"/>
    <x v="164"/>
    <x v="91"/>
    <x v="86"/>
    <x v="95"/>
    <x v="318"/>
    <x v="496"/>
    <x v="370"/>
    <x v="370"/>
    <x v="3"/>
  </r>
  <r>
    <x v="1679"/>
    <x v="210"/>
    <x v="95"/>
    <x v="245"/>
    <x v="173"/>
    <x v="123"/>
    <x v="211"/>
    <x v="20"/>
    <x v="243"/>
    <x v="215"/>
    <x v="495"/>
    <x v="371"/>
    <x v="371"/>
    <x v="3"/>
  </r>
  <r>
    <x v="2407"/>
    <x v="245"/>
    <x v="238"/>
    <x v="108"/>
    <x v="140"/>
    <x v="87"/>
    <x v="257"/>
    <x v="221"/>
    <x v="157"/>
    <x v="149"/>
    <x v="494"/>
    <x v="372"/>
    <x v="372"/>
    <x v="3"/>
  </r>
  <r>
    <x v="132"/>
    <x v="0"/>
    <x v="220"/>
    <x v="301"/>
    <x v="188"/>
    <x v="256"/>
    <x v="138"/>
    <x v="0"/>
    <x v="0"/>
    <x v="234"/>
    <x v="493"/>
    <x v="373"/>
    <x v="373"/>
    <x v="3"/>
  </r>
  <r>
    <x v="1408"/>
    <x v="235"/>
    <x v="226"/>
    <x v="218"/>
    <x v="194"/>
    <x v="175"/>
    <x v="163"/>
    <x v="72"/>
    <x v="79"/>
    <x v="216"/>
    <x v="492"/>
    <x v="374"/>
    <x v="374"/>
    <x v="3"/>
  </r>
  <r>
    <x v="2394"/>
    <x v="191"/>
    <x v="164"/>
    <x v="153"/>
    <x v="139"/>
    <x v="189"/>
    <x v="132"/>
    <x v="261"/>
    <x v="239"/>
    <x v="124"/>
    <x v="491"/>
    <x v="375"/>
    <x v="375"/>
    <x v="3"/>
  </r>
  <r>
    <x v="211"/>
    <x v="0"/>
    <x v="0"/>
    <x v="217"/>
    <x v="204"/>
    <x v="205"/>
    <x v="207"/>
    <x v="222"/>
    <x v="217"/>
    <x v="197"/>
    <x v="490"/>
    <x v="376"/>
    <x v="376"/>
    <x v="3"/>
  </r>
  <r>
    <x v="1359"/>
    <x v="279"/>
    <x v="255"/>
    <x v="67"/>
    <x v="241"/>
    <x v="98"/>
    <x v="138"/>
    <x v="90"/>
    <x v="0"/>
    <x v="234"/>
    <x v="490"/>
    <x v="377"/>
    <x v="377"/>
    <x v="3"/>
  </r>
  <r>
    <x v="110"/>
    <x v="0"/>
    <x v="0"/>
    <x v="282"/>
    <x v="300"/>
    <x v="0"/>
    <x v="337"/>
    <x v="0"/>
    <x v="0"/>
    <x v="0"/>
    <x v="489"/>
    <x v="378"/>
    <x v="378"/>
    <x v="3"/>
  </r>
  <r>
    <x v="2278"/>
    <x v="49"/>
    <x v="59"/>
    <x v="59"/>
    <x v="10"/>
    <x v="171"/>
    <x v="138"/>
    <x v="182"/>
    <x v="334"/>
    <x v="211"/>
    <x v="488"/>
    <x v="379"/>
    <x v="379"/>
    <x v="3"/>
  </r>
  <r>
    <x v="189"/>
    <x v="113"/>
    <x v="135"/>
    <x v="136"/>
    <x v="125"/>
    <x v="0"/>
    <x v="255"/>
    <x v="264"/>
    <x v="253"/>
    <x v="161"/>
    <x v="487"/>
    <x v="380"/>
    <x v="380"/>
    <x v="3"/>
  </r>
  <r>
    <x v="1309"/>
    <x v="233"/>
    <x v="224"/>
    <x v="222"/>
    <x v="183"/>
    <x v="159"/>
    <x v="148"/>
    <x v="143"/>
    <x v="145"/>
    <x v="127"/>
    <x v="486"/>
    <x v="381"/>
    <x v="381"/>
    <x v="3"/>
  </r>
  <r>
    <x v="834"/>
    <x v="126"/>
    <x v="254"/>
    <x v="126"/>
    <x v="252"/>
    <x v="133"/>
    <x v="95"/>
    <x v="198"/>
    <x v="88"/>
    <x v="208"/>
    <x v="485"/>
    <x v="382"/>
    <x v="382"/>
    <x v="3"/>
  </r>
  <r>
    <x v="1000"/>
    <x v="174"/>
    <x v="250"/>
    <x v="187"/>
    <x v="95"/>
    <x v="177"/>
    <x v="153"/>
    <x v="207"/>
    <x v="184"/>
    <x v="139"/>
    <x v="484"/>
    <x v="383"/>
    <x v="383"/>
    <x v="3"/>
  </r>
  <r>
    <x v="726"/>
    <x v="58"/>
    <x v="0"/>
    <x v="240"/>
    <x v="189"/>
    <x v="257"/>
    <x v="0"/>
    <x v="199"/>
    <x v="226"/>
    <x v="200"/>
    <x v="483"/>
    <x v="384"/>
    <x v="384"/>
    <x v="3"/>
  </r>
  <r>
    <x v="825"/>
    <x v="194"/>
    <x v="91"/>
    <x v="178"/>
    <x v="241"/>
    <x v="150"/>
    <x v="190"/>
    <x v="252"/>
    <x v="176"/>
    <x v="45"/>
    <x v="482"/>
    <x v="385"/>
    <x v="385"/>
    <x v="3"/>
  </r>
  <r>
    <x v="798"/>
    <x v="392"/>
    <x v="0"/>
    <x v="217"/>
    <x v="0"/>
    <x v="0"/>
    <x v="0"/>
    <x v="0"/>
    <x v="0"/>
    <x v="0"/>
    <x v="481"/>
    <x v="386"/>
    <x v="386"/>
    <x v="3"/>
  </r>
  <r>
    <x v="812"/>
    <x v="0"/>
    <x v="0"/>
    <x v="250"/>
    <x v="0"/>
    <x v="254"/>
    <x v="238"/>
    <x v="251"/>
    <x v="242"/>
    <x v="0"/>
    <x v="480"/>
    <x v="387"/>
    <x v="387"/>
    <x v="3"/>
  </r>
  <r>
    <x v="546"/>
    <x v="0"/>
    <x v="179"/>
    <x v="217"/>
    <x v="157"/>
    <x v="275"/>
    <x v="128"/>
    <x v="106"/>
    <x v="250"/>
    <x v="53"/>
    <x v="479"/>
    <x v="388"/>
    <x v="388"/>
    <x v="3"/>
  </r>
  <r>
    <x v="2286"/>
    <x v="0"/>
    <x v="29"/>
    <x v="270"/>
    <x v="209"/>
    <x v="256"/>
    <x v="228"/>
    <x v="119"/>
    <x v="123"/>
    <x v="108"/>
    <x v="479"/>
    <x v="389"/>
    <x v="389"/>
    <x v="3"/>
  </r>
  <r>
    <x v="1294"/>
    <x v="180"/>
    <x v="172"/>
    <x v="180"/>
    <x v="165"/>
    <x v="165"/>
    <x v="176"/>
    <x v="181"/>
    <x v="177"/>
    <x v="168"/>
    <x v="478"/>
    <x v="390"/>
    <x v="390"/>
    <x v="3"/>
  </r>
  <r>
    <x v="2291"/>
    <x v="162"/>
    <x v="266"/>
    <x v="216"/>
    <x v="170"/>
    <x v="183"/>
    <x v="251"/>
    <x v="32"/>
    <x v="6"/>
    <x v="86"/>
    <x v="477"/>
    <x v="391"/>
    <x v="391"/>
    <x v="3"/>
  </r>
  <r>
    <x v="800"/>
    <x v="0"/>
    <x v="0"/>
    <x v="0"/>
    <x v="0"/>
    <x v="0"/>
    <x v="267"/>
    <x v="294"/>
    <x v="202"/>
    <x v="281"/>
    <x v="476"/>
    <x v="392"/>
    <x v="392"/>
    <x v="3"/>
  </r>
  <r>
    <x v="1669"/>
    <x v="206"/>
    <x v="200"/>
    <x v="205"/>
    <x v="189"/>
    <x v="141"/>
    <x v="148"/>
    <x v="155"/>
    <x v="155"/>
    <x v="146"/>
    <x v="475"/>
    <x v="393"/>
    <x v="393"/>
    <x v="3"/>
  </r>
  <r>
    <x v="1675"/>
    <x v="57"/>
    <x v="193"/>
    <x v="238"/>
    <x v="199"/>
    <x v="90"/>
    <x v="229"/>
    <x v="187"/>
    <x v="165"/>
    <x v="87"/>
    <x v="474"/>
    <x v="394"/>
    <x v="394"/>
    <x v="3"/>
  </r>
  <r>
    <x v="376"/>
    <x v="200"/>
    <x v="183"/>
    <x v="180"/>
    <x v="162"/>
    <x v="160"/>
    <x v="165"/>
    <x v="161"/>
    <x v="143"/>
    <x v="188"/>
    <x v="473"/>
    <x v="395"/>
    <x v="395"/>
    <x v="3"/>
  </r>
  <r>
    <x v="754"/>
    <x v="223"/>
    <x v="165"/>
    <x v="130"/>
    <x v="77"/>
    <x v="236"/>
    <x v="225"/>
    <x v="141"/>
    <x v="137"/>
    <x v="126"/>
    <x v="472"/>
    <x v="396"/>
    <x v="396"/>
    <x v="3"/>
  </r>
  <r>
    <x v="604"/>
    <x v="0"/>
    <x v="0"/>
    <x v="0"/>
    <x v="0"/>
    <x v="0"/>
    <x v="0"/>
    <x v="0"/>
    <x v="0"/>
    <x v="378"/>
    <x v="471"/>
    <x v="397"/>
    <x v="397"/>
    <x v="3"/>
  </r>
  <r>
    <x v="87"/>
    <x v="0"/>
    <x v="240"/>
    <x v="324"/>
    <x v="229"/>
    <x v="163"/>
    <x v="173"/>
    <x v="0"/>
    <x v="0"/>
    <x v="0"/>
    <x v="470"/>
    <x v="398"/>
    <x v="398"/>
    <x v="3"/>
  </r>
  <r>
    <x v="340"/>
    <x v="0"/>
    <x v="272"/>
    <x v="0"/>
    <x v="164"/>
    <x v="0"/>
    <x v="260"/>
    <x v="0"/>
    <x v="280"/>
    <x v="161"/>
    <x v="470"/>
    <x v="399"/>
    <x v="399"/>
    <x v="3"/>
  </r>
  <r>
    <x v="2552"/>
    <x v="0"/>
    <x v="0"/>
    <x v="0"/>
    <x v="0"/>
    <x v="401"/>
    <x v="0"/>
    <x v="0"/>
    <x v="0"/>
    <x v="0"/>
    <x v="470"/>
    <x v="400"/>
    <x v="400"/>
    <x v="3"/>
  </r>
  <r>
    <x v="2346"/>
    <x v="224"/>
    <x v="218"/>
    <x v="119"/>
    <x v="358"/>
    <x v="63"/>
    <x v="32"/>
    <x v="0"/>
    <x v="0"/>
    <x v="24"/>
    <x v="469"/>
    <x v="401"/>
    <x v="401"/>
    <x v="3"/>
  </r>
  <r>
    <x v="436"/>
    <x v="190"/>
    <x v="181"/>
    <x v="190"/>
    <x v="174"/>
    <x v="170"/>
    <x v="171"/>
    <x v="172"/>
    <x v="161"/>
    <x v="132"/>
    <x v="468"/>
    <x v="402"/>
    <x v="402"/>
    <x v="3"/>
  </r>
  <r>
    <x v="482"/>
    <x v="260"/>
    <x v="224"/>
    <x v="249"/>
    <x v="181"/>
    <x v="138"/>
    <x v="82"/>
    <x v="38"/>
    <x v="40"/>
    <x v="167"/>
    <x v="467"/>
    <x v="403"/>
    <x v="403"/>
    <x v="3"/>
  </r>
  <r>
    <x v="1631"/>
    <x v="170"/>
    <x v="179"/>
    <x v="199"/>
    <x v="177"/>
    <x v="164"/>
    <x v="186"/>
    <x v="154"/>
    <x v="154"/>
    <x v="145"/>
    <x v="466"/>
    <x v="404"/>
    <x v="404"/>
    <x v="3"/>
  </r>
  <r>
    <x v="178"/>
    <x v="137"/>
    <x v="167"/>
    <x v="172"/>
    <x v="112"/>
    <x v="195"/>
    <x v="243"/>
    <x v="163"/>
    <x v="151"/>
    <x v="136"/>
    <x v="465"/>
    <x v="405"/>
    <x v="405"/>
    <x v="3"/>
  </r>
  <r>
    <x v="1366"/>
    <x v="22"/>
    <x v="136"/>
    <x v="251"/>
    <x v="185"/>
    <x v="15"/>
    <x v="247"/>
    <x v="138"/>
    <x v="236"/>
    <x v="105"/>
    <x v="464"/>
    <x v="406"/>
    <x v="406"/>
    <x v="3"/>
  </r>
  <r>
    <x v="286"/>
    <x v="223"/>
    <x v="216"/>
    <x v="73"/>
    <x v="162"/>
    <x v="130"/>
    <x v="215"/>
    <x v="179"/>
    <x v="176"/>
    <x v="88"/>
    <x v="463"/>
    <x v="407"/>
    <x v="407"/>
    <x v="3"/>
  </r>
  <r>
    <x v="548"/>
    <x v="281"/>
    <x v="0"/>
    <x v="238"/>
    <x v="60"/>
    <x v="281"/>
    <x v="128"/>
    <x v="170"/>
    <x v="0"/>
    <x v="0"/>
    <x v="462"/>
    <x v="408"/>
    <x v="408"/>
    <x v="3"/>
  </r>
  <r>
    <x v="70"/>
    <x v="0"/>
    <x v="0"/>
    <x v="0"/>
    <x v="0"/>
    <x v="399"/>
    <x v="0"/>
    <x v="0"/>
    <x v="0"/>
    <x v="0"/>
    <x v="461"/>
    <x v="409"/>
    <x v="409"/>
    <x v="3"/>
  </r>
  <r>
    <x v="181"/>
    <x v="0"/>
    <x v="0"/>
    <x v="0"/>
    <x v="0"/>
    <x v="0"/>
    <x v="339"/>
    <x v="0"/>
    <x v="0"/>
    <x v="324"/>
    <x v="461"/>
    <x v="410"/>
    <x v="410"/>
    <x v="3"/>
  </r>
  <r>
    <x v="470"/>
    <x v="247"/>
    <x v="171"/>
    <x v="238"/>
    <x v="60"/>
    <x v="163"/>
    <x v="70"/>
    <x v="209"/>
    <x v="204"/>
    <x v="0"/>
    <x v="461"/>
    <x v="411"/>
    <x v="411"/>
    <x v="3"/>
  </r>
  <r>
    <x v="2313"/>
    <x v="69"/>
    <x v="123"/>
    <x v="19"/>
    <x v="33"/>
    <x v="216"/>
    <x v="165"/>
    <x v="259"/>
    <x v="250"/>
    <x v="173"/>
    <x v="461"/>
    <x v="412"/>
    <x v="412"/>
    <x v="3"/>
  </r>
  <r>
    <x v="437"/>
    <x v="225"/>
    <x v="211"/>
    <x v="213"/>
    <x v="191"/>
    <x v="107"/>
    <x v="90"/>
    <x v="79"/>
    <x v="71"/>
    <x v="214"/>
    <x v="460"/>
    <x v="413"/>
    <x v="413"/>
    <x v="3"/>
  </r>
  <r>
    <x v="396"/>
    <x v="87"/>
    <x v="70"/>
    <x v="71"/>
    <x v="228"/>
    <x v="226"/>
    <x v="219"/>
    <x v="105"/>
    <x v="82"/>
    <x v="219"/>
    <x v="459"/>
    <x v="414"/>
    <x v="414"/>
    <x v="3"/>
  </r>
  <r>
    <x v="767"/>
    <x v="184"/>
    <x v="131"/>
    <x v="147"/>
    <x v="132"/>
    <x v="8"/>
    <x v="292"/>
    <x v="155"/>
    <x v="155"/>
    <x v="140"/>
    <x v="458"/>
    <x v="415"/>
    <x v="415"/>
    <x v="3"/>
  </r>
  <r>
    <x v="750"/>
    <x v="203"/>
    <x v="173"/>
    <x v="99"/>
    <x v="53"/>
    <x v="222"/>
    <x v="196"/>
    <x v="177"/>
    <x v="175"/>
    <x v="112"/>
    <x v="457"/>
    <x v="416"/>
    <x v="416"/>
    <x v="3"/>
  </r>
  <r>
    <x v="418"/>
    <x v="130"/>
    <x v="149"/>
    <x v="67"/>
    <x v="181"/>
    <x v="227"/>
    <x v="210"/>
    <x v="168"/>
    <x v="167"/>
    <x v="97"/>
    <x v="456"/>
    <x v="417"/>
    <x v="417"/>
    <x v="3"/>
  </r>
  <r>
    <x v="1295"/>
    <x v="198"/>
    <x v="191"/>
    <x v="198"/>
    <x v="115"/>
    <x v="120"/>
    <x v="231"/>
    <x v="131"/>
    <x v="133"/>
    <x v="123"/>
    <x v="455"/>
    <x v="418"/>
    <x v="418"/>
    <x v="3"/>
  </r>
  <r>
    <x v="372"/>
    <x v="34"/>
    <x v="214"/>
    <x v="157"/>
    <x v="104"/>
    <x v="51"/>
    <x v="227"/>
    <x v="233"/>
    <x v="204"/>
    <x v="146"/>
    <x v="454"/>
    <x v="419"/>
    <x v="419"/>
    <x v="3"/>
  </r>
  <r>
    <x v="145"/>
    <x v="140"/>
    <x v="146"/>
    <x v="235"/>
    <x v="146"/>
    <x v="228"/>
    <x v="204"/>
    <x v="130"/>
    <x v="132"/>
    <x v="0"/>
    <x v="453"/>
    <x v="420"/>
    <x v="420"/>
    <x v="3"/>
  </r>
  <r>
    <x v="748"/>
    <x v="242"/>
    <x v="190"/>
    <x v="238"/>
    <x v="134"/>
    <x v="0"/>
    <x v="138"/>
    <x v="0"/>
    <x v="224"/>
    <x v="153"/>
    <x v="453"/>
    <x v="421"/>
    <x v="421"/>
    <x v="3"/>
  </r>
  <r>
    <x v="434"/>
    <x v="221"/>
    <x v="213"/>
    <x v="186"/>
    <x v="166"/>
    <x v="156"/>
    <x v="146"/>
    <x v="142"/>
    <x v="117"/>
    <x v="97"/>
    <x v="452"/>
    <x v="422"/>
    <x v="422"/>
    <x v="3"/>
  </r>
  <r>
    <x v="760"/>
    <x v="215"/>
    <x v="120"/>
    <x v="59"/>
    <x v="125"/>
    <x v="98"/>
    <x v="250"/>
    <x v="186"/>
    <x v="182"/>
    <x v="133"/>
    <x v="451"/>
    <x v="423"/>
    <x v="423"/>
    <x v="3"/>
  </r>
  <r>
    <x v="1311"/>
    <x v="141"/>
    <x v="133"/>
    <x v="118"/>
    <x v="92"/>
    <x v="173"/>
    <x v="185"/>
    <x v="194"/>
    <x v="188"/>
    <x v="177"/>
    <x v="450"/>
    <x v="424"/>
    <x v="424"/>
    <x v="3"/>
  </r>
  <r>
    <x v="150"/>
    <x v="94"/>
    <x v="304"/>
    <x v="131"/>
    <x v="0"/>
    <x v="130"/>
    <x v="142"/>
    <x v="144"/>
    <x v="113"/>
    <x v="173"/>
    <x v="450"/>
    <x v="425"/>
    <x v="425"/>
    <x v="3"/>
  </r>
  <r>
    <x v="442"/>
    <x v="211"/>
    <x v="197"/>
    <x v="196"/>
    <x v="153"/>
    <x v="150"/>
    <x v="116"/>
    <x v="86"/>
    <x v="66"/>
    <x v="198"/>
    <x v="449"/>
    <x v="426"/>
    <x v="426"/>
    <x v="3"/>
  </r>
  <r>
    <x v="46"/>
    <x v="0"/>
    <x v="78"/>
    <x v="67"/>
    <x v="60"/>
    <x v="212"/>
    <x v="214"/>
    <x v="232"/>
    <x v="224"/>
    <x v="173"/>
    <x v="448"/>
    <x v="427"/>
    <x v="427"/>
    <x v="3"/>
  </r>
  <r>
    <x v="1384"/>
    <x v="0"/>
    <x v="78"/>
    <x v="0"/>
    <x v="0"/>
    <x v="0"/>
    <x v="0"/>
    <x v="0"/>
    <x v="373"/>
    <x v="0"/>
    <x v="448"/>
    <x v="428"/>
    <x v="428"/>
    <x v="3"/>
  </r>
  <r>
    <x v="752"/>
    <x v="87"/>
    <x v="52"/>
    <x v="23"/>
    <x v="111"/>
    <x v="234"/>
    <x v="206"/>
    <x v="213"/>
    <x v="210"/>
    <x v="153"/>
    <x v="448"/>
    <x v="429"/>
    <x v="429"/>
    <x v="3"/>
  </r>
  <r>
    <x v="146"/>
    <x v="256"/>
    <x v="161"/>
    <x v="80"/>
    <x v="241"/>
    <x v="78"/>
    <x v="18"/>
    <x v="203"/>
    <x v="182"/>
    <x v="53"/>
    <x v="447"/>
    <x v="430"/>
    <x v="430"/>
    <x v="3"/>
  </r>
  <r>
    <x v="580"/>
    <x v="0"/>
    <x v="0"/>
    <x v="0"/>
    <x v="0"/>
    <x v="0"/>
    <x v="0"/>
    <x v="355"/>
    <x v="261"/>
    <x v="144"/>
    <x v="446"/>
    <x v="431"/>
    <x v="431"/>
    <x v="3"/>
  </r>
  <r>
    <x v="728"/>
    <x v="0"/>
    <x v="395"/>
    <x v="0"/>
    <x v="0"/>
    <x v="0"/>
    <x v="0"/>
    <x v="0"/>
    <x v="0"/>
    <x v="0"/>
    <x v="445"/>
    <x v="432"/>
    <x v="432"/>
    <x v="3"/>
  </r>
  <r>
    <x v="403"/>
    <x v="165"/>
    <x v="115"/>
    <x v="222"/>
    <x v="192"/>
    <x v="174"/>
    <x v="178"/>
    <x v="121"/>
    <x v="104"/>
    <x v="59"/>
    <x v="444"/>
    <x v="433"/>
    <x v="433"/>
    <x v="3"/>
  </r>
  <r>
    <x v="2330"/>
    <x v="91"/>
    <x v="71"/>
    <x v="226"/>
    <x v="160"/>
    <x v="210"/>
    <x v="69"/>
    <x v="239"/>
    <x v="179"/>
    <x v="40"/>
    <x v="443"/>
    <x v="434"/>
    <x v="434"/>
    <x v="3"/>
  </r>
  <r>
    <x v="528"/>
    <x v="69"/>
    <x v="212"/>
    <x v="0"/>
    <x v="217"/>
    <x v="0"/>
    <x v="314"/>
    <x v="0"/>
    <x v="0"/>
    <x v="179"/>
    <x v="442"/>
    <x v="435"/>
    <x v="435"/>
    <x v="3"/>
  </r>
  <r>
    <x v="805"/>
    <x v="0"/>
    <x v="0"/>
    <x v="0"/>
    <x v="0"/>
    <x v="0"/>
    <x v="255"/>
    <x v="0"/>
    <x v="314"/>
    <x v="234"/>
    <x v="442"/>
    <x v="436"/>
    <x v="436"/>
    <x v="3"/>
  </r>
  <r>
    <x v="814"/>
    <x v="0"/>
    <x v="307"/>
    <x v="0"/>
    <x v="0"/>
    <x v="249"/>
    <x v="195"/>
    <x v="186"/>
    <x v="0"/>
    <x v="0"/>
    <x v="441"/>
    <x v="437"/>
    <x v="437"/>
    <x v="3"/>
  </r>
  <r>
    <x v="424"/>
    <x v="186"/>
    <x v="157"/>
    <x v="159"/>
    <x v="139"/>
    <x v="149"/>
    <x v="155"/>
    <x v="148"/>
    <x v="138"/>
    <x v="128"/>
    <x v="440"/>
    <x v="438"/>
    <x v="438"/>
    <x v="3"/>
  </r>
  <r>
    <x v="2397"/>
    <x v="160"/>
    <x v="137"/>
    <x v="42"/>
    <x v="37"/>
    <x v="250"/>
    <x v="154"/>
    <x v="13"/>
    <x v="247"/>
    <x v="146"/>
    <x v="439"/>
    <x v="439"/>
    <x v="439"/>
    <x v="3"/>
  </r>
  <r>
    <x v="253"/>
    <x v="0"/>
    <x v="0"/>
    <x v="0"/>
    <x v="0"/>
    <x v="0"/>
    <x v="0"/>
    <x v="0"/>
    <x v="371"/>
    <x v="0"/>
    <x v="438"/>
    <x v="440"/>
    <x v="440"/>
    <x v="3"/>
  </r>
  <r>
    <x v="1358"/>
    <x v="150"/>
    <x v="229"/>
    <x v="217"/>
    <x v="157"/>
    <x v="119"/>
    <x v="70"/>
    <x v="141"/>
    <x v="72"/>
    <x v="144"/>
    <x v="438"/>
    <x v="441"/>
    <x v="441"/>
    <x v="3"/>
  </r>
  <r>
    <x v="2338"/>
    <x v="94"/>
    <x v="112"/>
    <x v="217"/>
    <x v="141"/>
    <x v="145"/>
    <x v="150"/>
    <x v="157"/>
    <x v="157"/>
    <x v="149"/>
    <x v="437"/>
    <x v="442"/>
    <x v="442"/>
    <x v="3"/>
  </r>
  <r>
    <x v="216"/>
    <x v="0"/>
    <x v="0"/>
    <x v="0"/>
    <x v="0"/>
    <x v="0"/>
    <x v="0"/>
    <x v="393"/>
    <x v="0"/>
    <x v="0"/>
    <x v="436"/>
    <x v="443"/>
    <x v="443"/>
    <x v="3"/>
  </r>
  <r>
    <x v="1525"/>
    <x v="290"/>
    <x v="0"/>
    <x v="174"/>
    <x v="161"/>
    <x v="188"/>
    <x v="82"/>
    <x v="80"/>
    <x v="86"/>
    <x v="79"/>
    <x v="436"/>
    <x v="444"/>
    <x v="444"/>
    <x v="3"/>
  </r>
  <r>
    <x v="692"/>
    <x v="264"/>
    <x v="190"/>
    <x v="197"/>
    <x v="181"/>
    <x v="70"/>
    <x v="70"/>
    <x v="0"/>
    <x v="0"/>
    <x v="190"/>
    <x v="435"/>
    <x v="445"/>
    <x v="445"/>
    <x v="3"/>
  </r>
  <r>
    <x v="2109"/>
    <x v="0"/>
    <x v="0"/>
    <x v="392"/>
    <x v="0"/>
    <x v="0"/>
    <x v="0"/>
    <x v="0"/>
    <x v="0"/>
    <x v="0"/>
    <x v="434"/>
    <x v="446"/>
    <x v="446"/>
    <x v="3"/>
  </r>
  <r>
    <x v="179"/>
    <x v="0"/>
    <x v="0"/>
    <x v="0"/>
    <x v="0"/>
    <x v="0"/>
    <x v="0"/>
    <x v="391"/>
    <x v="0"/>
    <x v="0"/>
    <x v="433"/>
    <x v="447"/>
    <x v="447"/>
    <x v="3"/>
  </r>
  <r>
    <x v="45"/>
    <x v="0"/>
    <x v="0"/>
    <x v="0"/>
    <x v="0"/>
    <x v="0"/>
    <x v="0"/>
    <x v="323"/>
    <x v="303"/>
    <x v="0"/>
    <x v="432"/>
    <x v="448"/>
    <x v="448"/>
    <x v="3"/>
  </r>
  <r>
    <x v="192"/>
    <x v="0"/>
    <x v="0"/>
    <x v="0"/>
    <x v="0"/>
    <x v="0"/>
    <x v="0"/>
    <x v="0"/>
    <x v="0"/>
    <x v="362"/>
    <x v="432"/>
    <x v="449"/>
    <x v="449"/>
    <x v="3"/>
  </r>
  <r>
    <x v="1761"/>
    <x v="0"/>
    <x v="0"/>
    <x v="0"/>
    <x v="0"/>
    <x v="0"/>
    <x v="0"/>
    <x v="323"/>
    <x v="0"/>
    <x v="301"/>
    <x v="432"/>
    <x v="450"/>
    <x v="450"/>
    <x v="3"/>
  </r>
  <r>
    <x v="1308"/>
    <x v="114"/>
    <x v="83"/>
    <x v="202"/>
    <x v="176"/>
    <x v="144"/>
    <x v="89"/>
    <x v="180"/>
    <x v="166"/>
    <x v="142"/>
    <x v="431"/>
    <x v="451"/>
    <x v="451"/>
    <x v="3"/>
  </r>
  <r>
    <x v="1912"/>
    <x v="0"/>
    <x v="0"/>
    <x v="0"/>
    <x v="0"/>
    <x v="241"/>
    <x v="274"/>
    <x v="0"/>
    <x v="0"/>
    <x v="280"/>
    <x v="430"/>
    <x v="452"/>
    <x v="452"/>
    <x v="3"/>
  </r>
  <r>
    <x v="855"/>
    <x v="88"/>
    <x v="166"/>
    <x v="211"/>
    <x v="138"/>
    <x v="139"/>
    <x v="38"/>
    <x v="196"/>
    <x v="178"/>
    <x v="94"/>
    <x v="429"/>
    <x v="453"/>
    <x v="453"/>
    <x v="3"/>
  </r>
  <r>
    <x v="538"/>
    <x v="210"/>
    <x v="194"/>
    <x v="235"/>
    <x v="157"/>
    <x v="158"/>
    <x v="55"/>
    <x v="68"/>
    <x v="72"/>
    <x v="66"/>
    <x v="428"/>
    <x v="454"/>
    <x v="454"/>
    <x v="3"/>
  </r>
  <r>
    <x v="762"/>
    <x v="147"/>
    <x v="127"/>
    <x v="220"/>
    <x v="186"/>
    <x v="131"/>
    <x v="86"/>
    <x v="15"/>
    <x v="0"/>
    <x v="226"/>
    <x v="427"/>
    <x v="455"/>
    <x v="455"/>
    <x v="3"/>
  </r>
  <r>
    <x v="691"/>
    <x v="199"/>
    <x v="261"/>
    <x v="74"/>
    <x v="255"/>
    <x v="25"/>
    <x v="19"/>
    <x v="116"/>
    <x v="83"/>
    <x v="68"/>
    <x v="426"/>
    <x v="456"/>
    <x v="456"/>
    <x v="3"/>
  </r>
  <r>
    <x v="75"/>
    <x v="159"/>
    <x v="302"/>
    <x v="0"/>
    <x v="18"/>
    <x v="119"/>
    <x v="18"/>
    <x v="19"/>
    <x v="20"/>
    <x v="237"/>
    <x v="425"/>
    <x v="457"/>
    <x v="457"/>
    <x v="3"/>
  </r>
  <r>
    <x v="613"/>
    <x v="0"/>
    <x v="0"/>
    <x v="0"/>
    <x v="0"/>
    <x v="0"/>
    <x v="0"/>
    <x v="0"/>
    <x v="0"/>
    <x v="358"/>
    <x v="425"/>
    <x v="458"/>
    <x v="458"/>
    <x v="3"/>
  </r>
  <r>
    <x v="433"/>
    <x v="214"/>
    <x v="174"/>
    <x v="163"/>
    <x v="110"/>
    <x v="93"/>
    <x v="87"/>
    <x v="22"/>
    <x v="189"/>
    <x v="162"/>
    <x v="424"/>
    <x v="459"/>
    <x v="459"/>
    <x v="3"/>
  </r>
  <r>
    <x v="1673"/>
    <x v="128"/>
    <x v="155"/>
    <x v="115"/>
    <x v="201"/>
    <x v="162"/>
    <x v="118"/>
    <x v="83"/>
    <x v="85"/>
    <x v="175"/>
    <x v="423"/>
    <x v="460"/>
    <x v="460"/>
    <x v="3"/>
  </r>
  <r>
    <x v="423"/>
    <x v="179"/>
    <x v="162"/>
    <x v="150"/>
    <x v="102"/>
    <x v="104"/>
    <x v="84"/>
    <x v="78"/>
    <x v="70"/>
    <x v="243"/>
    <x v="422"/>
    <x v="461"/>
    <x v="461"/>
    <x v="3"/>
  </r>
  <r>
    <x v="1305"/>
    <x v="103"/>
    <x v="97"/>
    <x v="102"/>
    <x v="90"/>
    <x v="168"/>
    <x v="180"/>
    <x v="169"/>
    <x v="168"/>
    <x v="160"/>
    <x v="421"/>
    <x v="462"/>
    <x v="462"/>
    <x v="3"/>
  </r>
  <r>
    <x v="441"/>
    <x v="202"/>
    <x v="169"/>
    <x v="156"/>
    <x v="143"/>
    <x v="146"/>
    <x v="151"/>
    <x v="122"/>
    <x v="113"/>
    <x v="44"/>
    <x v="420"/>
    <x v="463"/>
    <x v="463"/>
    <x v="3"/>
  </r>
  <r>
    <x v="1390"/>
    <x v="0"/>
    <x v="0"/>
    <x v="0"/>
    <x v="0"/>
    <x v="0"/>
    <x v="0"/>
    <x v="316"/>
    <x v="238"/>
    <x v="221"/>
    <x v="419"/>
    <x v="464"/>
    <x v="464"/>
    <x v="3"/>
  </r>
  <r>
    <x v="1002"/>
    <x v="153"/>
    <x v="46"/>
    <x v="140"/>
    <x v="57"/>
    <x v="178"/>
    <x v="144"/>
    <x v="252"/>
    <x v="159"/>
    <x v="51"/>
    <x v="418"/>
    <x v="465"/>
    <x v="465"/>
    <x v="3"/>
  </r>
  <r>
    <x v="398"/>
    <x v="169"/>
    <x v="105"/>
    <x v="80"/>
    <x v="72"/>
    <x v="130"/>
    <x v="77"/>
    <x v="247"/>
    <x v="166"/>
    <x v="152"/>
    <x v="417"/>
    <x v="466"/>
    <x v="466"/>
    <x v="3"/>
  </r>
  <r>
    <x v="1541"/>
    <x v="0"/>
    <x v="146"/>
    <x v="100"/>
    <x v="0"/>
    <x v="169"/>
    <x v="181"/>
    <x v="186"/>
    <x v="182"/>
    <x v="173"/>
    <x v="416"/>
    <x v="467"/>
    <x v="467"/>
    <x v="3"/>
  </r>
  <r>
    <x v="379"/>
    <x v="55"/>
    <x v="49"/>
    <x v="191"/>
    <x v="167"/>
    <x v="166"/>
    <x v="176"/>
    <x v="149"/>
    <x v="134"/>
    <x v="115"/>
    <x v="415"/>
    <x v="468"/>
    <x v="468"/>
    <x v="3"/>
  </r>
  <r>
    <x v="1281"/>
    <x v="212"/>
    <x v="180"/>
    <x v="132"/>
    <x v="89"/>
    <x v="199"/>
    <x v="155"/>
    <x v="50"/>
    <x v="4"/>
    <x v="117"/>
    <x v="414"/>
    <x v="469"/>
    <x v="469"/>
    <x v="3"/>
  </r>
  <r>
    <x v="3"/>
    <x v="219"/>
    <x v="0"/>
    <x v="189"/>
    <x v="172"/>
    <x v="55"/>
    <x v="55"/>
    <x v="170"/>
    <x v="169"/>
    <x v="144"/>
    <x v="413"/>
    <x v="470"/>
    <x v="470"/>
    <x v="3"/>
  </r>
  <r>
    <x v="2492"/>
    <x v="0"/>
    <x v="0"/>
    <x v="164"/>
    <x v="0"/>
    <x v="371"/>
    <x v="0"/>
    <x v="0"/>
    <x v="0"/>
    <x v="0"/>
    <x v="412"/>
    <x v="471"/>
    <x v="471"/>
    <x v="3"/>
  </r>
  <r>
    <x v="21"/>
    <x v="256"/>
    <x v="194"/>
    <x v="203"/>
    <x v="146"/>
    <x v="98"/>
    <x v="0"/>
    <x v="90"/>
    <x v="101"/>
    <x v="0"/>
    <x v="411"/>
    <x v="472"/>
    <x v="472"/>
    <x v="3"/>
  </r>
  <r>
    <x v="1425"/>
    <x v="166"/>
    <x v="159"/>
    <x v="121"/>
    <x v="0"/>
    <x v="311"/>
    <x v="0"/>
    <x v="77"/>
    <x v="84"/>
    <x v="0"/>
    <x v="410"/>
    <x v="473"/>
    <x v="473"/>
    <x v="3"/>
  </r>
  <r>
    <x v="2274"/>
    <x v="58"/>
    <x v="24"/>
    <x v="111"/>
    <x v="172"/>
    <x v="270"/>
    <x v="27"/>
    <x v="113"/>
    <x v="89"/>
    <x v="162"/>
    <x v="409"/>
    <x v="474"/>
    <x v="474"/>
    <x v="3"/>
  </r>
  <r>
    <x v="42"/>
    <x v="228"/>
    <x v="140"/>
    <x v="225"/>
    <x v="43"/>
    <x v="166"/>
    <x v="30"/>
    <x v="76"/>
    <x v="42"/>
    <x v="139"/>
    <x v="408"/>
    <x v="475"/>
    <x v="475"/>
    <x v="3"/>
  </r>
  <r>
    <x v="2323"/>
    <x v="86"/>
    <x v="65"/>
    <x v="22"/>
    <x v="236"/>
    <x v="52"/>
    <x v="204"/>
    <x v="161"/>
    <x v="16"/>
    <x v="190"/>
    <x v="407"/>
    <x v="476"/>
    <x v="476"/>
    <x v="3"/>
  </r>
  <r>
    <x v="2373"/>
    <x v="140"/>
    <x v="179"/>
    <x v="136"/>
    <x v="87"/>
    <x v="115"/>
    <x v="70"/>
    <x v="157"/>
    <x v="157"/>
    <x v="144"/>
    <x v="407"/>
    <x v="477"/>
    <x v="477"/>
    <x v="3"/>
  </r>
  <r>
    <x v="2413"/>
    <x v="52"/>
    <x v="109"/>
    <x v="181"/>
    <x v="145"/>
    <x v="99"/>
    <x v="174"/>
    <x v="161"/>
    <x v="148"/>
    <x v="107"/>
    <x v="407"/>
    <x v="478"/>
    <x v="478"/>
    <x v="3"/>
  </r>
  <r>
    <x v="541"/>
    <x v="240"/>
    <x v="194"/>
    <x v="136"/>
    <x v="125"/>
    <x v="55"/>
    <x v="55"/>
    <x v="19"/>
    <x v="182"/>
    <x v="88"/>
    <x v="406"/>
    <x v="479"/>
    <x v="479"/>
    <x v="3"/>
  </r>
  <r>
    <x v="1052"/>
    <x v="271"/>
    <x v="0"/>
    <x v="0"/>
    <x v="0"/>
    <x v="259"/>
    <x v="0"/>
    <x v="0"/>
    <x v="246"/>
    <x v="0"/>
    <x v="406"/>
    <x v="480"/>
    <x v="480"/>
    <x v="3"/>
  </r>
  <r>
    <x v="887"/>
    <x v="172"/>
    <x v="101"/>
    <x v="154"/>
    <x v="137"/>
    <x v="160"/>
    <x v="98"/>
    <x v="30"/>
    <x v="157"/>
    <x v="138"/>
    <x v="405"/>
    <x v="481"/>
    <x v="481"/>
    <x v="3"/>
  </r>
  <r>
    <x v="446"/>
    <x v="125"/>
    <x v="152"/>
    <x v="152"/>
    <x v="144"/>
    <x v="66"/>
    <x v="66"/>
    <x v="160"/>
    <x v="160"/>
    <x v="151"/>
    <x v="404"/>
    <x v="482"/>
    <x v="482"/>
    <x v="3"/>
  </r>
  <r>
    <x v="1685"/>
    <x v="207"/>
    <x v="139"/>
    <x v="43"/>
    <x v="38"/>
    <x v="45"/>
    <x v="7"/>
    <x v="224"/>
    <x v="218"/>
    <x v="139"/>
    <x v="403"/>
    <x v="483"/>
    <x v="483"/>
    <x v="3"/>
  </r>
  <r>
    <x v="2506"/>
    <x v="115"/>
    <x v="78"/>
    <x v="166"/>
    <x v="157"/>
    <x v="0"/>
    <x v="173"/>
    <x v="152"/>
    <x v="153"/>
    <x v="144"/>
    <x v="402"/>
    <x v="484"/>
    <x v="484"/>
    <x v="3"/>
  </r>
  <r>
    <x v="1268"/>
    <x v="32"/>
    <x v="199"/>
    <x v="88"/>
    <x v="85"/>
    <x v="14"/>
    <x v="282"/>
    <x v="97"/>
    <x v="92"/>
    <x v="82"/>
    <x v="401"/>
    <x v="485"/>
    <x v="485"/>
    <x v="3"/>
  </r>
  <r>
    <x v="2393"/>
    <x v="190"/>
    <x v="142"/>
    <x v="156"/>
    <x v="156"/>
    <x v="127"/>
    <x v="61"/>
    <x v="95"/>
    <x v="98"/>
    <x v="123"/>
    <x v="400"/>
    <x v="486"/>
    <x v="486"/>
    <x v="3"/>
  </r>
  <r>
    <x v="1353"/>
    <x v="0"/>
    <x v="0"/>
    <x v="282"/>
    <x v="0"/>
    <x v="0"/>
    <x v="322"/>
    <x v="0"/>
    <x v="0"/>
    <x v="0"/>
    <x v="399"/>
    <x v="487"/>
    <x v="487"/>
    <x v="3"/>
  </r>
  <r>
    <x v="2277"/>
    <x v="167"/>
    <x v="123"/>
    <x v="67"/>
    <x v="106"/>
    <x v="151"/>
    <x v="94"/>
    <x v="200"/>
    <x v="182"/>
    <x v="0"/>
    <x v="398"/>
    <x v="488"/>
    <x v="488"/>
    <x v="3"/>
  </r>
  <r>
    <x v="2316"/>
    <x v="10"/>
    <x v="57"/>
    <x v="149"/>
    <x v="157"/>
    <x v="82"/>
    <x v="138"/>
    <x v="175"/>
    <x v="165"/>
    <x v="166"/>
    <x v="397"/>
    <x v="489"/>
    <x v="489"/>
    <x v="3"/>
  </r>
  <r>
    <x v="751"/>
    <x v="110"/>
    <x v="59"/>
    <x v="59"/>
    <x v="125"/>
    <x v="81"/>
    <x v="195"/>
    <x v="146"/>
    <x v="116"/>
    <x v="190"/>
    <x v="396"/>
    <x v="490"/>
    <x v="490"/>
    <x v="3"/>
  </r>
  <r>
    <x v="2305"/>
    <x v="102"/>
    <x v="170"/>
    <x v="61"/>
    <x v="154"/>
    <x v="202"/>
    <x v="138"/>
    <x v="101"/>
    <x v="80"/>
    <x v="82"/>
    <x v="395"/>
    <x v="491"/>
    <x v="491"/>
    <x v="3"/>
  </r>
  <r>
    <x v="1310"/>
    <x v="81"/>
    <x v="151"/>
    <x v="151"/>
    <x v="121"/>
    <x v="124"/>
    <x v="129"/>
    <x v="132"/>
    <x v="135"/>
    <x v="110"/>
    <x v="394"/>
    <x v="492"/>
    <x v="492"/>
    <x v="3"/>
  </r>
  <r>
    <x v="1327"/>
    <x v="0"/>
    <x v="179"/>
    <x v="0"/>
    <x v="0"/>
    <x v="78"/>
    <x v="0"/>
    <x v="0"/>
    <x v="260"/>
    <x v="251"/>
    <x v="393"/>
    <x v="493"/>
    <x v="493"/>
    <x v="3"/>
  </r>
  <r>
    <x v="1505"/>
    <x v="187"/>
    <x v="179"/>
    <x v="229"/>
    <x v="146"/>
    <x v="149"/>
    <x v="93"/>
    <x v="0"/>
    <x v="0"/>
    <x v="0"/>
    <x v="392"/>
    <x v="494"/>
    <x v="494"/>
    <x v="3"/>
  </r>
  <r>
    <x v="431"/>
    <x v="157"/>
    <x v="146"/>
    <x v="148"/>
    <x v="130"/>
    <x v="133"/>
    <x v="114"/>
    <x v="117"/>
    <x v="95"/>
    <x v="83"/>
    <x v="391"/>
    <x v="495"/>
    <x v="495"/>
    <x v="3"/>
  </r>
  <r>
    <x v="428"/>
    <x v="81"/>
    <x v="59"/>
    <x v="167"/>
    <x v="151"/>
    <x v="152"/>
    <x v="159"/>
    <x v="130"/>
    <x v="120"/>
    <x v="90"/>
    <x v="390"/>
    <x v="496"/>
    <x v="496"/>
    <x v="3"/>
  </r>
  <r>
    <x v="2342"/>
    <x v="16"/>
    <x v="178"/>
    <x v="115"/>
    <x v="159"/>
    <x v="26"/>
    <x v="164"/>
    <x v="149"/>
    <x v="25"/>
    <x v="186"/>
    <x v="389"/>
    <x v="497"/>
    <x v="497"/>
    <x v="3"/>
  </r>
  <r>
    <x v="1436"/>
    <x v="170"/>
    <x v="80"/>
    <x v="197"/>
    <x v="105"/>
    <x v="109"/>
    <x v="113"/>
    <x v="117"/>
    <x v="121"/>
    <x v="103"/>
    <x v="388"/>
    <x v="498"/>
    <x v="498"/>
    <x v="3"/>
  </r>
  <r>
    <x v="2280"/>
    <x v="135"/>
    <x v="90"/>
    <x v="144"/>
    <x v="124"/>
    <x v="83"/>
    <x v="44"/>
    <x v="111"/>
    <x v="203"/>
    <x v="152"/>
    <x v="387"/>
    <x v="499"/>
    <x v="499"/>
    <x v="3"/>
  </r>
  <r>
    <x v="2354"/>
    <x v="0"/>
    <x v="175"/>
    <x v="129"/>
    <x v="166"/>
    <x v="114"/>
    <x v="77"/>
    <x v="173"/>
    <x v="171"/>
    <x v="53"/>
    <x v="387"/>
    <x v="500"/>
    <x v="500"/>
    <x v="3"/>
  </r>
  <r>
    <x v="164"/>
    <x v="0"/>
    <x v="128"/>
    <x v="216"/>
    <x v="0"/>
    <x v="148"/>
    <x v="155"/>
    <x v="129"/>
    <x v="0"/>
    <x v="184"/>
    <x v="386"/>
    <x v="501"/>
    <x v="501"/>
    <x v="3"/>
  </r>
  <r>
    <x v="1542"/>
    <x v="0"/>
    <x v="0"/>
    <x v="0"/>
    <x v="172"/>
    <x v="0"/>
    <x v="0"/>
    <x v="0"/>
    <x v="329"/>
    <x v="0"/>
    <x v="385"/>
    <x v="502"/>
    <x v="502"/>
    <x v="3"/>
  </r>
  <r>
    <x v="1479"/>
    <x v="0"/>
    <x v="190"/>
    <x v="139"/>
    <x v="0"/>
    <x v="0"/>
    <x v="101"/>
    <x v="144"/>
    <x v="146"/>
    <x v="222"/>
    <x v="384"/>
    <x v="503"/>
    <x v="503"/>
    <x v="3"/>
  </r>
  <r>
    <x v="405"/>
    <x v="76"/>
    <x v="158"/>
    <x v="160"/>
    <x v="142"/>
    <x v="121"/>
    <x v="117"/>
    <x v="71"/>
    <x v="28"/>
    <x v="163"/>
    <x v="383"/>
    <x v="504"/>
    <x v="504"/>
    <x v="3"/>
  </r>
  <r>
    <x v="468"/>
    <x v="140"/>
    <x v="146"/>
    <x v="103"/>
    <x v="114"/>
    <x v="246"/>
    <x v="70"/>
    <x v="130"/>
    <x v="0"/>
    <x v="0"/>
    <x v="382"/>
    <x v="505"/>
    <x v="505"/>
    <x v="3"/>
  </r>
  <r>
    <x v="1298"/>
    <x v="142"/>
    <x v="206"/>
    <x v="210"/>
    <x v="127"/>
    <x v="140"/>
    <x v="39"/>
    <x v="41"/>
    <x v="43"/>
    <x v="39"/>
    <x v="381"/>
    <x v="506"/>
    <x v="506"/>
    <x v="3"/>
  </r>
  <r>
    <x v="759"/>
    <x v="154"/>
    <x v="71"/>
    <x v="164"/>
    <x v="155"/>
    <x v="155"/>
    <x v="135"/>
    <x v="73"/>
    <x v="81"/>
    <x v="58"/>
    <x v="380"/>
    <x v="507"/>
    <x v="507"/>
    <x v="3"/>
  </r>
  <r>
    <x v="425"/>
    <x v="106"/>
    <x v="34"/>
    <x v="207"/>
    <x v="159"/>
    <x v="146"/>
    <x v="123"/>
    <x v="58"/>
    <x v="56"/>
    <x v="125"/>
    <x v="379"/>
    <x v="508"/>
    <x v="508"/>
    <x v="3"/>
  </r>
  <r>
    <x v="420"/>
    <x v="48"/>
    <x v="43"/>
    <x v="153"/>
    <x v="138"/>
    <x v="136"/>
    <x v="138"/>
    <x v="139"/>
    <x v="128"/>
    <x v="117"/>
    <x v="378"/>
    <x v="509"/>
    <x v="509"/>
    <x v="3"/>
  </r>
  <r>
    <x v="1124"/>
    <x v="177"/>
    <x v="65"/>
    <x v="36"/>
    <x v="157"/>
    <x v="0"/>
    <x v="36"/>
    <x v="190"/>
    <x v="185"/>
    <x v="126"/>
    <x v="377"/>
    <x v="510"/>
    <x v="510"/>
    <x v="3"/>
  </r>
  <r>
    <x v="318"/>
    <x v="93"/>
    <x v="0"/>
    <x v="0"/>
    <x v="0"/>
    <x v="0"/>
    <x v="0"/>
    <x v="267"/>
    <x v="234"/>
    <x v="189"/>
    <x v="376"/>
    <x v="511"/>
    <x v="511"/>
    <x v="3"/>
  </r>
  <r>
    <x v="820"/>
    <x v="143"/>
    <x v="272"/>
    <x v="106"/>
    <x v="67"/>
    <x v="0"/>
    <x v="86"/>
    <x v="33"/>
    <x v="160"/>
    <x v="53"/>
    <x v="375"/>
    <x v="512"/>
    <x v="512"/>
    <x v="3"/>
  </r>
  <r>
    <x v="1994"/>
    <x v="177"/>
    <x v="171"/>
    <x v="99"/>
    <x v="87"/>
    <x v="94"/>
    <x v="102"/>
    <x v="98"/>
    <x v="109"/>
    <x v="92"/>
    <x v="374"/>
    <x v="513"/>
    <x v="513"/>
    <x v="3"/>
  </r>
  <r>
    <x v="495"/>
    <x v="0"/>
    <x v="194"/>
    <x v="50"/>
    <x v="0"/>
    <x v="55"/>
    <x v="187"/>
    <x v="232"/>
    <x v="153"/>
    <x v="36"/>
    <x v="373"/>
    <x v="514"/>
    <x v="514"/>
    <x v="3"/>
  </r>
  <r>
    <x v="2545"/>
    <x v="0"/>
    <x v="0"/>
    <x v="364"/>
    <x v="0"/>
    <x v="0"/>
    <x v="0"/>
    <x v="0"/>
    <x v="0"/>
    <x v="0"/>
    <x v="373"/>
    <x v="515"/>
    <x v="515"/>
    <x v="3"/>
  </r>
  <r>
    <x v="2550"/>
    <x v="0"/>
    <x v="0"/>
    <x v="0"/>
    <x v="0"/>
    <x v="0"/>
    <x v="214"/>
    <x v="215"/>
    <x v="212"/>
    <x v="167"/>
    <x v="373"/>
    <x v="516"/>
    <x v="516"/>
    <x v="3"/>
  </r>
  <r>
    <x v="313"/>
    <x v="0"/>
    <x v="0"/>
    <x v="0"/>
    <x v="0"/>
    <x v="0"/>
    <x v="0"/>
    <x v="265"/>
    <x v="233"/>
    <x v="209"/>
    <x v="372"/>
    <x v="517"/>
    <x v="517"/>
    <x v="3"/>
  </r>
  <r>
    <x v="1446"/>
    <x v="109"/>
    <x v="46"/>
    <x v="46"/>
    <x v="94"/>
    <x v="98"/>
    <x v="207"/>
    <x v="195"/>
    <x v="72"/>
    <x v="88"/>
    <x v="371"/>
    <x v="518"/>
    <x v="518"/>
    <x v="3"/>
  </r>
  <r>
    <x v="2464"/>
    <x v="0"/>
    <x v="135"/>
    <x v="0"/>
    <x v="0"/>
    <x v="209"/>
    <x v="139"/>
    <x v="145"/>
    <x v="147"/>
    <x v="138"/>
    <x v="370"/>
    <x v="519"/>
    <x v="519"/>
    <x v="3"/>
  </r>
  <r>
    <x v="325"/>
    <x v="122"/>
    <x v="154"/>
    <x v="101"/>
    <x v="123"/>
    <x v="119"/>
    <x v="149"/>
    <x v="156"/>
    <x v="40"/>
    <x v="27"/>
    <x v="369"/>
    <x v="520"/>
    <x v="520"/>
    <x v="3"/>
  </r>
  <r>
    <x v="38"/>
    <x v="123"/>
    <x v="13"/>
    <x v="179"/>
    <x v="96"/>
    <x v="0"/>
    <x v="252"/>
    <x v="113"/>
    <x v="101"/>
    <x v="8"/>
    <x v="368"/>
    <x v="521"/>
    <x v="521"/>
    <x v="3"/>
  </r>
  <r>
    <x v="328"/>
    <x v="63"/>
    <x v="58"/>
    <x v="43"/>
    <x v="38"/>
    <x v="161"/>
    <x v="161"/>
    <x v="156"/>
    <x v="156"/>
    <x v="148"/>
    <x v="367"/>
    <x v="522"/>
    <x v="522"/>
    <x v="3"/>
  </r>
  <r>
    <x v="755"/>
    <x v="39"/>
    <x v="81"/>
    <x v="233"/>
    <x v="148"/>
    <x v="0"/>
    <x v="131"/>
    <x v="0"/>
    <x v="0"/>
    <x v="195"/>
    <x v="366"/>
    <x v="523"/>
    <x v="523"/>
    <x v="3"/>
  </r>
  <r>
    <x v="1682"/>
    <x v="152"/>
    <x v="78"/>
    <x v="120"/>
    <x v="98"/>
    <x v="50"/>
    <x v="107"/>
    <x v="48"/>
    <x v="180"/>
    <x v="153"/>
    <x v="365"/>
    <x v="524"/>
    <x v="524"/>
    <x v="3"/>
  </r>
  <r>
    <x v="1307"/>
    <x v="129"/>
    <x v="156"/>
    <x v="128"/>
    <x v="110"/>
    <x v="109"/>
    <x v="96"/>
    <x v="67"/>
    <x v="68"/>
    <x v="131"/>
    <x v="364"/>
    <x v="525"/>
    <x v="525"/>
    <x v="3"/>
  </r>
  <r>
    <x v="2553"/>
    <x v="0"/>
    <x v="0"/>
    <x v="0"/>
    <x v="0"/>
    <x v="341"/>
    <x v="45"/>
    <x v="47"/>
    <x v="49"/>
    <x v="46"/>
    <x v="363"/>
    <x v="526"/>
    <x v="526"/>
    <x v="3"/>
  </r>
  <r>
    <x v="1651"/>
    <x v="0"/>
    <x v="0"/>
    <x v="0"/>
    <x v="0"/>
    <x v="0"/>
    <x v="263"/>
    <x v="227"/>
    <x v="211"/>
    <x v="0"/>
    <x v="362"/>
    <x v="527"/>
    <x v="527"/>
    <x v="3"/>
  </r>
  <r>
    <x v="1292"/>
    <x v="26"/>
    <x v="107"/>
    <x v="179"/>
    <x v="108"/>
    <x v="105"/>
    <x v="112"/>
    <x v="114"/>
    <x v="118"/>
    <x v="103"/>
    <x v="361"/>
    <x v="528"/>
    <x v="528"/>
    <x v="3"/>
  </r>
  <r>
    <x v="332"/>
    <x v="39"/>
    <x v="255"/>
    <x v="0"/>
    <x v="0"/>
    <x v="0"/>
    <x v="230"/>
    <x v="68"/>
    <x v="0"/>
    <x v="153"/>
    <x v="360"/>
    <x v="529"/>
    <x v="529"/>
    <x v="3"/>
  </r>
  <r>
    <x v="1066"/>
    <x v="145"/>
    <x v="102"/>
    <x v="122"/>
    <x v="93"/>
    <x v="143"/>
    <x v="49"/>
    <x v="51"/>
    <x v="152"/>
    <x v="104"/>
    <x v="359"/>
    <x v="530"/>
    <x v="530"/>
    <x v="3"/>
  </r>
  <r>
    <x v="573"/>
    <x v="0"/>
    <x v="0"/>
    <x v="0"/>
    <x v="0"/>
    <x v="228"/>
    <x v="230"/>
    <x v="0"/>
    <x v="0"/>
    <x v="197"/>
    <x v="358"/>
    <x v="531"/>
    <x v="531"/>
    <x v="3"/>
  </r>
  <r>
    <x v="1061"/>
    <x v="197"/>
    <x v="190"/>
    <x v="157"/>
    <x v="146"/>
    <x v="149"/>
    <x v="0"/>
    <x v="0"/>
    <x v="0"/>
    <x v="0"/>
    <x v="358"/>
    <x v="532"/>
    <x v="532"/>
    <x v="3"/>
  </r>
  <r>
    <x v="764"/>
    <x v="150"/>
    <x v="146"/>
    <x v="124"/>
    <x v="114"/>
    <x v="119"/>
    <x v="128"/>
    <x v="0"/>
    <x v="0"/>
    <x v="133"/>
    <x v="358"/>
    <x v="533"/>
    <x v="533"/>
    <x v="3"/>
  </r>
  <r>
    <x v="422"/>
    <x v="171"/>
    <x v="145"/>
    <x v="133"/>
    <x v="117"/>
    <x v="96"/>
    <x v="101"/>
    <x v="74"/>
    <x v="65"/>
    <x v="58"/>
    <x v="357"/>
    <x v="534"/>
    <x v="534"/>
    <x v="3"/>
  </r>
  <r>
    <x v="419"/>
    <x v="116"/>
    <x v="98"/>
    <x v="162"/>
    <x v="107"/>
    <x v="112"/>
    <x v="105"/>
    <x v="103"/>
    <x v="86"/>
    <x v="79"/>
    <x v="356"/>
    <x v="535"/>
    <x v="535"/>
    <x v="3"/>
  </r>
  <r>
    <x v="1424"/>
    <x v="264"/>
    <x v="0"/>
    <x v="0"/>
    <x v="254"/>
    <x v="0"/>
    <x v="133"/>
    <x v="0"/>
    <x v="0"/>
    <x v="0"/>
    <x v="355"/>
    <x v="536"/>
    <x v="536"/>
    <x v="3"/>
  </r>
  <r>
    <x v="2284"/>
    <x v="0"/>
    <x v="96"/>
    <x v="176"/>
    <x v="101"/>
    <x v="71"/>
    <x v="127"/>
    <x v="127"/>
    <x v="129"/>
    <x v="113"/>
    <x v="354"/>
    <x v="537"/>
    <x v="537"/>
    <x v="3"/>
  </r>
  <r>
    <x v="2369"/>
    <x v="159"/>
    <x v="71"/>
    <x v="170"/>
    <x v="129"/>
    <x v="10"/>
    <x v="156"/>
    <x v="106"/>
    <x v="101"/>
    <x v="10"/>
    <x v="353"/>
    <x v="538"/>
    <x v="538"/>
    <x v="3"/>
  </r>
  <r>
    <x v="288"/>
    <x v="117"/>
    <x v="94"/>
    <x v="141"/>
    <x v="113"/>
    <x v="103"/>
    <x v="0"/>
    <x v="166"/>
    <x v="127"/>
    <x v="63"/>
    <x v="352"/>
    <x v="539"/>
    <x v="539"/>
    <x v="3"/>
  </r>
  <r>
    <x v="2326"/>
    <x v="65"/>
    <x v="60"/>
    <x v="241"/>
    <x v="152"/>
    <x v="30"/>
    <x v="47"/>
    <x v="88"/>
    <x v="97"/>
    <x v="86"/>
    <x v="351"/>
    <x v="540"/>
    <x v="540"/>
    <x v="3"/>
  </r>
  <r>
    <x v="2327"/>
    <x v="132"/>
    <x v="110"/>
    <x v="173"/>
    <x v="122"/>
    <x v="3"/>
    <x v="130"/>
    <x v="89"/>
    <x v="100"/>
    <x v="65"/>
    <x v="350"/>
    <x v="541"/>
    <x v="541"/>
    <x v="3"/>
  </r>
  <r>
    <x v="430"/>
    <x v="131"/>
    <x v="113"/>
    <x v="107"/>
    <x v="80"/>
    <x v="84"/>
    <x v="38"/>
    <x v="36"/>
    <x v="13"/>
    <x v="224"/>
    <x v="349"/>
    <x v="542"/>
    <x v="542"/>
    <x v="3"/>
  </r>
  <r>
    <x v="224"/>
    <x v="0"/>
    <x v="0"/>
    <x v="0"/>
    <x v="0"/>
    <x v="0"/>
    <x v="346"/>
    <x v="0"/>
    <x v="0"/>
    <x v="0"/>
    <x v="348"/>
    <x v="543"/>
    <x v="543"/>
    <x v="3"/>
  </r>
  <r>
    <x v="478"/>
    <x v="69"/>
    <x v="0"/>
    <x v="92"/>
    <x v="81"/>
    <x v="89"/>
    <x v="18"/>
    <x v="38"/>
    <x v="257"/>
    <x v="133"/>
    <x v="348"/>
    <x v="544"/>
    <x v="544"/>
    <x v="3"/>
  </r>
  <r>
    <x v="429"/>
    <x v="120"/>
    <x v="111"/>
    <x v="112"/>
    <x v="102"/>
    <x v="79"/>
    <x v="78"/>
    <x v="74"/>
    <x v="57"/>
    <x v="178"/>
    <x v="348"/>
    <x v="545"/>
    <x v="545"/>
    <x v="3"/>
  </r>
  <r>
    <x v="693"/>
    <x v="130"/>
    <x v="126"/>
    <x v="126"/>
    <x v="116"/>
    <x v="84"/>
    <x v="91"/>
    <x v="86"/>
    <x v="95"/>
    <x v="84"/>
    <x v="347"/>
    <x v="546"/>
    <x v="546"/>
    <x v="3"/>
  </r>
  <r>
    <x v="427"/>
    <x v="117"/>
    <x v="68"/>
    <x v="68"/>
    <x v="61"/>
    <x v="57"/>
    <x v="47"/>
    <x v="45"/>
    <x v="205"/>
    <x v="188"/>
    <x v="346"/>
    <x v="547"/>
    <x v="547"/>
    <x v="3"/>
  </r>
  <r>
    <x v="1090"/>
    <x v="14"/>
    <x v="67"/>
    <x v="29"/>
    <x v="313"/>
    <x v="9"/>
    <x v="8"/>
    <x v="46"/>
    <x v="48"/>
    <x v="35"/>
    <x v="345"/>
    <x v="548"/>
    <x v="548"/>
    <x v="3"/>
  </r>
  <r>
    <x v="2287"/>
    <x v="137"/>
    <x v="83"/>
    <x v="124"/>
    <x v="106"/>
    <x v="73"/>
    <x v="155"/>
    <x v="58"/>
    <x v="53"/>
    <x v="135"/>
    <x v="344"/>
    <x v="549"/>
    <x v="549"/>
    <x v="3"/>
  </r>
  <r>
    <x v="447"/>
    <x v="43"/>
    <x v="40"/>
    <x v="40"/>
    <x v="36"/>
    <x v="138"/>
    <x v="145"/>
    <x v="152"/>
    <x v="153"/>
    <x v="144"/>
    <x v="343"/>
    <x v="550"/>
    <x v="550"/>
    <x v="3"/>
  </r>
  <r>
    <x v="823"/>
    <x v="52"/>
    <x v="130"/>
    <x v="164"/>
    <x v="100"/>
    <x v="10"/>
    <x v="95"/>
    <x v="143"/>
    <x v="130"/>
    <x v="81"/>
    <x v="342"/>
    <x v="551"/>
    <x v="551"/>
    <x v="3"/>
  </r>
  <r>
    <x v="1914"/>
    <x v="169"/>
    <x v="52"/>
    <x v="0"/>
    <x v="164"/>
    <x v="163"/>
    <x v="0"/>
    <x v="117"/>
    <x v="121"/>
    <x v="63"/>
    <x v="341"/>
    <x v="552"/>
    <x v="552"/>
    <x v="3"/>
  </r>
  <r>
    <x v="655"/>
    <x v="159"/>
    <x v="100"/>
    <x v="206"/>
    <x v="192"/>
    <x v="111"/>
    <x v="0"/>
    <x v="0"/>
    <x v="0"/>
    <x v="0"/>
    <x v="340"/>
    <x v="553"/>
    <x v="553"/>
    <x v="3"/>
  </r>
  <r>
    <x v="756"/>
    <x v="0"/>
    <x v="140"/>
    <x v="130"/>
    <x v="160"/>
    <x v="128"/>
    <x v="111"/>
    <x v="0"/>
    <x v="0"/>
    <x v="156"/>
    <x v="340"/>
    <x v="554"/>
    <x v="554"/>
    <x v="3"/>
  </r>
  <r>
    <x v="2292"/>
    <x v="105"/>
    <x v="100"/>
    <x v="103"/>
    <x v="94"/>
    <x v="98"/>
    <x v="108"/>
    <x v="106"/>
    <x v="112"/>
    <x v="97"/>
    <x v="340"/>
    <x v="555"/>
    <x v="555"/>
    <x v="3"/>
  </r>
  <r>
    <x v="294"/>
    <x v="135"/>
    <x v="117"/>
    <x v="115"/>
    <x v="106"/>
    <x v="80"/>
    <x v="136"/>
    <x v="80"/>
    <x v="86"/>
    <x v="57"/>
    <x v="339"/>
    <x v="556"/>
    <x v="556"/>
    <x v="3"/>
  </r>
  <r>
    <x v="2308"/>
    <x v="124"/>
    <x v="148"/>
    <x v="138"/>
    <x v="118"/>
    <x v="53"/>
    <x v="35"/>
    <x v="2"/>
    <x v="140"/>
    <x v="108"/>
    <x v="338"/>
    <x v="557"/>
    <x v="557"/>
    <x v="3"/>
  </r>
  <r>
    <x v="411"/>
    <x v="75"/>
    <x v="37"/>
    <x v="115"/>
    <x v="108"/>
    <x v="114"/>
    <x v="118"/>
    <x v="120"/>
    <x v="115"/>
    <x v="100"/>
    <x v="337"/>
    <x v="558"/>
    <x v="558"/>
    <x v="3"/>
  </r>
  <r>
    <x v="1486"/>
    <x v="115"/>
    <x v="65"/>
    <x v="90"/>
    <x v="80"/>
    <x v="78"/>
    <x v="29"/>
    <x v="68"/>
    <x v="72"/>
    <x v="222"/>
    <x v="337"/>
    <x v="559"/>
    <x v="559"/>
    <x v="3"/>
  </r>
  <r>
    <x v="672"/>
    <x v="135"/>
    <x v="99"/>
    <x v="13"/>
    <x v="71"/>
    <x v="137"/>
    <x v="120"/>
    <x v="68"/>
    <x v="57"/>
    <x v="162"/>
    <x v="336"/>
    <x v="560"/>
    <x v="560"/>
    <x v="3"/>
  </r>
  <r>
    <x v="222"/>
    <x v="0"/>
    <x v="0"/>
    <x v="0"/>
    <x v="0"/>
    <x v="0"/>
    <x v="0"/>
    <x v="197"/>
    <x v="112"/>
    <x v="273"/>
    <x v="335"/>
    <x v="561"/>
    <x v="561"/>
    <x v="3"/>
  </r>
  <r>
    <x v="417"/>
    <x v="109"/>
    <x v="94"/>
    <x v="58"/>
    <x v="52"/>
    <x v="33"/>
    <x v="152"/>
    <x v="159"/>
    <x v="156"/>
    <x v="71"/>
    <x v="334"/>
    <x v="562"/>
    <x v="562"/>
    <x v="3"/>
  </r>
  <r>
    <x v="1031"/>
    <x v="134"/>
    <x v="138"/>
    <x v="125"/>
    <x v="70"/>
    <x v="12"/>
    <x v="95"/>
    <x v="108"/>
    <x v="113"/>
    <x v="85"/>
    <x v="333"/>
    <x v="563"/>
    <x v="563"/>
    <x v="3"/>
  </r>
  <r>
    <x v="1017"/>
    <x v="21"/>
    <x v="122"/>
    <x v="114"/>
    <x v="60"/>
    <x v="126"/>
    <x v="98"/>
    <x v="122"/>
    <x v="89"/>
    <x v="119"/>
    <x v="332"/>
    <x v="564"/>
    <x v="564"/>
    <x v="3"/>
  </r>
  <r>
    <x v="1499"/>
    <x v="53"/>
    <x v="128"/>
    <x v="74"/>
    <x v="91"/>
    <x v="97"/>
    <x v="131"/>
    <x v="1"/>
    <x v="1"/>
    <x v="199"/>
    <x v="332"/>
    <x v="565"/>
    <x v="565"/>
    <x v="3"/>
  </r>
  <r>
    <x v="62"/>
    <x v="94"/>
    <x v="224"/>
    <x v="148"/>
    <x v="134"/>
    <x v="138"/>
    <x v="0"/>
    <x v="0"/>
    <x v="0"/>
    <x v="0"/>
    <x v="331"/>
    <x v="566"/>
    <x v="566"/>
    <x v="3"/>
  </r>
  <r>
    <x v="2321"/>
    <x v="0"/>
    <x v="0"/>
    <x v="0"/>
    <x v="0"/>
    <x v="339"/>
    <x v="0"/>
    <x v="0"/>
    <x v="0"/>
    <x v="0"/>
    <x v="331"/>
    <x v="567"/>
    <x v="567"/>
    <x v="3"/>
  </r>
  <r>
    <x v="2388"/>
    <x v="12"/>
    <x v="51"/>
    <x v="102"/>
    <x v="93"/>
    <x v="97"/>
    <x v="0"/>
    <x v="147"/>
    <x v="119"/>
    <x v="185"/>
    <x v="330"/>
    <x v="568"/>
    <x v="568"/>
    <x v="3"/>
  </r>
  <r>
    <x v="2551"/>
    <x v="0"/>
    <x v="0"/>
    <x v="0"/>
    <x v="0"/>
    <x v="303"/>
    <x v="187"/>
    <x v="0"/>
    <x v="0"/>
    <x v="0"/>
    <x v="329"/>
    <x v="569"/>
    <x v="569"/>
    <x v="3"/>
  </r>
  <r>
    <x v="1488"/>
    <x v="0"/>
    <x v="86"/>
    <x v="90"/>
    <x v="80"/>
    <x v="78"/>
    <x v="82"/>
    <x v="34"/>
    <x v="36"/>
    <x v="239"/>
    <x v="328"/>
    <x v="570"/>
    <x v="570"/>
    <x v="3"/>
  </r>
  <r>
    <x v="863"/>
    <x v="62"/>
    <x v="151"/>
    <x v="41"/>
    <x v="171"/>
    <x v="65"/>
    <x v="177"/>
    <x v="38"/>
    <x v="40"/>
    <x v="76"/>
    <x v="327"/>
    <x v="571"/>
    <x v="571"/>
    <x v="3"/>
  </r>
  <r>
    <x v="83"/>
    <x v="0"/>
    <x v="264"/>
    <x v="0"/>
    <x v="258"/>
    <x v="0"/>
    <x v="0"/>
    <x v="0"/>
    <x v="0"/>
    <x v="0"/>
    <x v="326"/>
    <x v="572"/>
    <x v="572"/>
    <x v="3"/>
  </r>
  <r>
    <x v="757"/>
    <x v="201"/>
    <x v="97"/>
    <x v="89"/>
    <x v="14"/>
    <x v="158"/>
    <x v="156"/>
    <x v="68"/>
    <x v="0"/>
    <x v="0"/>
    <x v="326"/>
    <x v="573"/>
    <x v="573"/>
    <x v="3"/>
  </r>
  <r>
    <x v="859"/>
    <x v="158"/>
    <x v="86"/>
    <x v="135"/>
    <x v="89"/>
    <x v="100"/>
    <x v="46"/>
    <x v="124"/>
    <x v="85"/>
    <x v="25"/>
    <x v="325"/>
    <x v="574"/>
    <x v="574"/>
    <x v="3"/>
  </r>
  <r>
    <x v="1300"/>
    <x v="171"/>
    <x v="164"/>
    <x v="72"/>
    <x v="66"/>
    <x v="73"/>
    <x v="74"/>
    <x v="72"/>
    <x v="79"/>
    <x v="71"/>
    <x v="324"/>
    <x v="575"/>
    <x v="575"/>
    <x v="3"/>
  </r>
  <r>
    <x v="688"/>
    <x v="67"/>
    <x v="160"/>
    <x v="149"/>
    <x v="134"/>
    <x v="95"/>
    <x v="85"/>
    <x v="64"/>
    <x v="55"/>
    <x v="8"/>
    <x v="323"/>
    <x v="576"/>
    <x v="576"/>
    <x v="3"/>
  </r>
  <r>
    <x v="761"/>
    <x v="180"/>
    <x v="147"/>
    <x v="127"/>
    <x v="104"/>
    <x v="81"/>
    <x v="79"/>
    <x v="0"/>
    <x v="0"/>
    <x v="75"/>
    <x v="322"/>
    <x v="577"/>
    <x v="577"/>
    <x v="3"/>
  </r>
  <r>
    <x v="395"/>
    <x v="163"/>
    <x v="108"/>
    <x v="110"/>
    <x v="66"/>
    <x v="23"/>
    <x v="113"/>
    <x v="68"/>
    <x v="72"/>
    <x v="111"/>
    <x v="321"/>
    <x v="578"/>
    <x v="578"/>
    <x v="3"/>
  </r>
  <r>
    <x v="1277"/>
    <x v="31"/>
    <x v="86"/>
    <x v="74"/>
    <x v="59"/>
    <x v="64"/>
    <x v="151"/>
    <x v="134"/>
    <x v="128"/>
    <x v="106"/>
    <x v="320"/>
    <x v="579"/>
    <x v="579"/>
    <x v="3"/>
  </r>
  <r>
    <x v="524"/>
    <x v="177"/>
    <x v="0"/>
    <x v="197"/>
    <x v="0"/>
    <x v="241"/>
    <x v="0"/>
    <x v="0"/>
    <x v="0"/>
    <x v="20"/>
    <x v="319"/>
    <x v="580"/>
    <x v="580"/>
    <x v="3"/>
  </r>
  <r>
    <x v="371"/>
    <x v="281"/>
    <x v="0"/>
    <x v="0"/>
    <x v="0"/>
    <x v="0"/>
    <x v="225"/>
    <x v="0"/>
    <x v="0"/>
    <x v="0"/>
    <x v="319"/>
    <x v="581"/>
    <x v="581"/>
    <x v="3"/>
  </r>
  <r>
    <x v="2544"/>
    <x v="0"/>
    <x v="0"/>
    <x v="0"/>
    <x v="120"/>
    <x v="128"/>
    <x v="131"/>
    <x v="135"/>
    <x v="137"/>
    <x v="126"/>
    <x v="319"/>
    <x v="582"/>
    <x v="582"/>
    <x v="3"/>
  </r>
  <r>
    <x v="10"/>
    <x v="115"/>
    <x v="154"/>
    <x v="0"/>
    <x v="0"/>
    <x v="157"/>
    <x v="0"/>
    <x v="170"/>
    <x v="123"/>
    <x v="36"/>
    <x v="318"/>
    <x v="583"/>
    <x v="583"/>
    <x v="3"/>
  </r>
  <r>
    <x v="1047"/>
    <x v="97"/>
    <x v="48"/>
    <x v="91"/>
    <x v="51"/>
    <x v="106"/>
    <x v="16"/>
    <x v="151"/>
    <x v="146"/>
    <x v="102"/>
    <x v="317"/>
    <x v="584"/>
    <x v="584"/>
    <x v="3"/>
  </r>
  <r>
    <x v="392"/>
    <x v="51"/>
    <x v="40"/>
    <x v="131"/>
    <x v="114"/>
    <x v="116"/>
    <x v="110"/>
    <x v="49"/>
    <x v="12"/>
    <x v="161"/>
    <x v="316"/>
    <x v="585"/>
    <x v="585"/>
    <x v="3"/>
  </r>
  <r>
    <x v="2455"/>
    <x v="95"/>
    <x v="89"/>
    <x v="94"/>
    <x v="82"/>
    <x v="90"/>
    <x v="95"/>
    <x v="92"/>
    <x v="103"/>
    <x v="89"/>
    <x v="315"/>
    <x v="586"/>
    <x v="586"/>
    <x v="3"/>
  </r>
  <r>
    <x v="1"/>
    <x v="0"/>
    <x v="0"/>
    <x v="0"/>
    <x v="60"/>
    <x v="0"/>
    <x v="108"/>
    <x v="0"/>
    <x v="249"/>
    <x v="182"/>
    <x v="314"/>
    <x v="587"/>
    <x v="587"/>
    <x v="3"/>
  </r>
  <r>
    <x v="76"/>
    <x v="332"/>
    <x v="0"/>
    <x v="0"/>
    <x v="0"/>
    <x v="0"/>
    <x v="0"/>
    <x v="0"/>
    <x v="0"/>
    <x v="0"/>
    <x v="313"/>
    <x v="588"/>
    <x v="588"/>
    <x v="3"/>
  </r>
  <r>
    <x v="198"/>
    <x v="0"/>
    <x v="0"/>
    <x v="0"/>
    <x v="0"/>
    <x v="212"/>
    <x v="145"/>
    <x v="152"/>
    <x v="153"/>
    <x v="0"/>
    <x v="313"/>
    <x v="589"/>
    <x v="589"/>
    <x v="3"/>
  </r>
  <r>
    <x v="342"/>
    <x v="0"/>
    <x v="0"/>
    <x v="0"/>
    <x v="0"/>
    <x v="329"/>
    <x v="0"/>
    <x v="0"/>
    <x v="0"/>
    <x v="0"/>
    <x v="312"/>
    <x v="590"/>
    <x v="590"/>
    <x v="3"/>
  </r>
  <r>
    <x v="199"/>
    <x v="0"/>
    <x v="0"/>
    <x v="23"/>
    <x v="0"/>
    <x v="0"/>
    <x v="322"/>
    <x v="0"/>
    <x v="0"/>
    <x v="46"/>
    <x v="311"/>
    <x v="591"/>
    <x v="591"/>
    <x v="3"/>
  </r>
  <r>
    <x v="711"/>
    <x v="0"/>
    <x v="0"/>
    <x v="0"/>
    <x v="0"/>
    <x v="0"/>
    <x v="0"/>
    <x v="0"/>
    <x v="0"/>
    <x v="313"/>
    <x v="310"/>
    <x v="592"/>
    <x v="592"/>
    <x v="3"/>
  </r>
  <r>
    <x v="265"/>
    <x v="79"/>
    <x v="73"/>
    <x v="26"/>
    <x v="12"/>
    <x v="67"/>
    <x v="244"/>
    <x v="30"/>
    <x v="149"/>
    <x v="0"/>
    <x v="309"/>
    <x v="593"/>
    <x v="593"/>
    <x v="3"/>
  </r>
  <r>
    <x v="163"/>
    <x v="121"/>
    <x v="118"/>
    <x v="45"/>
    <x v="40"/>
    <x v="28"/>
    <x v="76"/>
    <x v="200"/>
    <x v="77"/>
    <x v="62"/>
    <x v="308"/>
    <x v="594"/>
    <x v="594"/>
    <x v="3"/>
  </r>
  <r>
    <x v="2554"/>
    <x v="0"/>
    <x v="0"/>
    <x v="0"/>
    <x v="0"/>
    <x v="325"/>
    <x v="0"/>
    <x v="0"/>
    <x v="0"/>
    <x v="0"/>
    <x v="307"/>
    <x v="595"/>
    <x v="595"/>
    <x v="3"/>
  </r>
  <r>
    <x v="1290"/>
    <x v="192"/>
    <x v="140"/>
    <x v="87"/>
    <x v="53"/>
    <x v="63"/>
    <x v="64"/>
    <x v="62"/>
    <x v="64"/>
    <x v="58"/>
    <x v="306"/>
    <x v="596"/>
    <x v="596"/>
    <x v="3"/>
  </r>
  <r>
    <x v="685"/>
    <x v="104"/>
    <x v="30"/>
    <x v="29"/>
    <x v="88"/>
    <x v="83"/>
    <x v="88"/>
    <x v="89"/>
    <x v="100"/>
    <x v="160"/>
    <x v="305"/>
    <x v="597"/>
    <x v="597"/>
    <x v="3"/>
  </r>
  <r>
    <x v="2634"/>
    <x v="0"/>
    <x v="322"/>
    <x v="0"/>
    <x v="0"/>
    <x v="0"/>
    <x v="0"/>
    <x v="0"/>
    <x v="0"/>
    <x v="0"/>
    <x v="304"/>
    <x v="598"/>
    <x v="598"/>
    <x v="3"/>
  </r>
  <r>
    <x v="421"/>
    <x v="140"/>
    <x v="90"/>
    <x v="96"/>
    <x v="83"/>
    <x v="85"/>
    <x v="88"/>
    <x v="82"/>
    <x v="71"/>
    <x v="54"/>
    <x v="303"/>
    <x v="599"/>
    <x v="599"/>
    <x v="3"/>
  </r>
  <r>
    <x v="758"/>
    <x v="84"/>
    <x v="78"/>
    <x v="80"/>
    <x v="72"/>
    <x v="153"/>
    <x v="140"/>
    <x v="62"/>
    <x v="49"/>
    <x v="46"/>
    <x v="302"/>
    <x v="600"/>
    <x v="600"/>
    <x v="3"/>
  </r>
  <r>
    <x v="826"/>
    <x v="8"/>
    <x v="24"/>
    <x v="0"/>
    <x v="0"/>
    <x v="81"/>
    <x v="73"/>
    <x v="40"/>
    <x v="276"/>
    <x v="38"/>
    <x v="301"/>
    <x v="601"/>
    <x v="601"/>
    <x v="3"/>
  </r>
  <r>
    <x v="72"/>
    <x v="0"/>
    <x v="0"/>
    <x v="0"/>
    <x v="0"/>
    <x v="0"/>
    <x v="0"/>
    <x v="0"/>
    <x v="0"/>
    <x v="303"/>
    <x v="300"/>
    <x v="602"/>
    <x v="602"/>
    <x v="3"/>
  </r>
  <r>
    <x v="512"/>
    <x v="0"/>
    <x v="0"/>
    <x v="0"/>
    <x v="0"/>
    <x v="0"/>
    <x v="0"/>
    <x v="0"/>
    <x v="0"/>
    <x v="303"/>
    <x v="300"/>
    <x v="603"/>
    <x v="603"/>
    <x v="3"/>
  </r>
  <r>
    <x v="1198"/>
    <x v="0"/>
    <x v="0"/>
    <x v="0"/>
    <x v="0"/>
    <x v="0"/>
    <x v="0"/>
    <x v="0"/>
    <x v="306"/>
    <x v="0"/>
    <x v="300"/>
    <x v="604"/>
    <x v="604"/>
    <x v="3"/>
  </r>
  <r>
    <x v="465"/>
    <x v="119"/>
    <x v="117"/>
    <x v="72"/>
    <x v="42"/>
    <x v="41"/>
    <x v="40"/>
    <x v="117"/>
    <x v="113"/>
    <x v="99"/>
    <x v="299"/>
    <x v="605"/>
    <x v="605"/>
    <x v="3"/>
  </r>
  <r>
    <x v="2090"/>
    <x v="0"/>
    <x v="0"/>
    <x v="105"/>
    <x v="97"/>
    <x v="101"/>
    <x v="109"/>
    <x v="108"/>
    <x v="113"/>
    <x v="99"/>
    <x v="299"/>
    <x v="606"/>
    <x v="606"/>
    <x v="3"/>
  </r>
  <r>
    <x v="596"/>
    <x v="0"/>
    <x v="0"/>
    <x v="0"/>
    <x v="0"/>
    <x v="0"/>
    <x v="0"/>
    <x v="264"/>
    <x v="0"/>
    <x v="211"/>
    <x v="298"/>
    <x v="607"/>
    <x v="607"/>
    <x v="3"/>
  </r>
  <r>
    <x v="1343"/>
    <x v="0"/>
    <x v="0"/>
    <x v="0"/>
    <x v="0"/>
    <x v="0"/>
    <x v="0"/>
    <x v="0"/>
    <x v="0"/>
    <x v="301"/>
    <x v="298"/>
    <x v="608"/>
    <x v="608"/>
    <x v="3"/>
  </r>
  <r>
    <x v="1400"/>
    <x v="105"/>
    <x v="88"/>
    <x v="19"/>
    <x v="125"/>
    <x v="119"/>
    <x v="116"/>
    <x v="56"/>
    <x v="57"/>
    <x v="53"/>
    <x v="298"/>
    <x v="609"/>
    <x v="609"/>
    <x v="3"/>
  </r>
  <r>
    <x v="1406"/>
    <x v="0"/>
    <x v="0"/>
    <x v="0"/>
    <x v="0"/>
    <x v="0"/>
    <x v="0"/>
    <x v="0"/>
    <x v="0"/>
    <x v="301"/>
    <x v="298"/>
    <x v="610"/>
    <x v="610"/>
    <x v="3"/>
  </r>
  <r>
    <x v="1427"/>
    <x v="0"/>
    <x v="0"/>
    <x v="0"/>
    <x v="0"/>
    <x v="0"/>
    <x v="0"/>
    <x v="0"/>
    <x v="0"/>
    <x v="301"/>
    <x v="298"/>
    <x v="611"/>
    <x v="611"/>
    <x v="3"/>
  </r>
  <r>
    <x v="2178"/>
    <x v="0"/>
    <x v="0"/>
    <x v="0"/>
    <x v="312"/>
    <x v="0"/>
    <x v="0"/>
    <x v="0"/>
    <x v="0"/>
    <x v="0"/>
    <x v="298"/>
    <x v="612"/>
    <x v="612"/>
    <x v="3"/>
  </r>
  <r>
    <x v="143"/>
    <x v="0"/>
    <x v="52"/>
    <x v="103"/>
    <x v="60"/>
    <x v="0"/>
    <x v="0"/>
    <x v="222"/>
    <x v="141"/>
    <x v="79"/>
    <x v="297"/>
    <x v="613"/>
    <x v="613"/>
    <x v="3"/>
  </r>
  <r>
    <x v="479"/>
    <x v="0"/>
    <x v="0"/>
    <x v="0"/>
    <x v="0"/>
    <x v="317"/>
    <x v="0"/>
    <x v="0"/>
    <x v="0"/>
    <x v="0"/>
    <x v="297"/>
    <x v="614"/>
    <x v="614"/>
    <x v="3"/>
  </r>
  <r>
    <x v="514"/>
    <x v="69"/>
    <x v="52"/>
    <x v="189"/>
    <x v="94"/>
    <x v="98"/>
    <x v="18"/>
    <x v="0"/>
    <x v="0"/>
    <x v="153"/>
    <x v="297"/>
    <x v="615"/>
    <x v="615"/>
    <x v="3"/>
  </r>
  <r>
    <x v="535"/>
    <x v="140"/>
    <x v="0"/>
    <x v="0"/>
    <x v="72"/>
    <x v="55"/>
    <x v="0"/>
    <x v="80"/>
    <x v="0"/>
    <x v="231"/>
    <x v="297"/>
    <x v="616"/>
    <x v="616"/>
    <x v="3"/>
  </r>
  <r>
    <x v="669"/>
    <x v="0"/>
    <x v="0"/>
    <x v="0"/>
    <x v="0"/>
    <x v="0"/>
    <x v="0"/>
    <x v="0"/>
    <x v="0"/>
    <x v="297"/>
    <x v="297"/>
    <x v="617"/>
    <x v="617"/>
    <x v="3"/>
  </r>
  <r>
    <x v="1365"/>
    <x v="71"/>
    <x v="59"/>
    <x v="123"/>
    <x v="52"/>
    <x v="0"/>
    <x v="100"/>
    <x v="52"/>
    <x v="150"/>
    <x v="124"/>
    <x v="296"/>
    <x v="618"/>
    <x v="618"/>
    <x v="3"/>
  </r>
  <r>
    <x v="569"/>
    <x v="0"/>
    <x v="312"/>
    <x v="0"/>
    <x v="0"/>
    <x v="0"/>
    <x v="0"/>
    <x v="0"/>
    <x v="0"/>
    <x v="0"/>
    <x v="295"/>
    <x v="619"/>
    <x v="619"/>
    <x v="3"/>
  </r>
  <r>
    <x v="753"/>
    <x v="108"/>
    <x v="104"/>
    <x v="102"/>
    <x v="90"/>
    <x v="85"/>
    <x v="86"/>
    <x v="5"/>
    <x v="5"/>
    <x v="125"/>
    <x v="294"/>
    <x v="620"/>
    <x v="620"/>
    <x v="3"/>
  </r>
  <r>
    <x v="308"/>
    <x v="47"/>
    <x v="117"/>
    <x v="118"/>
    <x v="121"/>
    <x v="80"/>
    <x v="43"/>
    <x v="30"/>
    <x v="8"/>
    <x v="133"/>
    <x v="293"/>
    <x v="621"/>
    <x v="621"/>
    <x v="3"/>
  </r>
  <r>
    <x v="2334"/>
    <x v="44"/>
    <x v="104"/>
    <x v="113"/>
    <x v="76"/>
    <x v="135"/>
    <x v="104"/>
    <x v="56"/>
    <x v="10"/>
    <x v="73"/>
    <x v="292"/>
    <x v="622"/>
    <x v="622"/>
    <x v="3"/>
  </r>
  <r>
    <x v="299"/>
    <x v="34"/>
    <x v="112"/>
    <x v="110"/>
    <x v="73"/>
    <x v="47"/>
    <x v="42"/>
    <x v="109"/>
    <x v="38"/>
    <x v="152"/>
    <x v="291"/>
    <x v="623"/>
    <x v="623"/>
    <x v="3"/>
  </r>
  <r>
    <x v="1348"/>
    <x v="17"/>
    <x v="17"/>
    <x v="16"/>
    <x v="15"/>
    <x v="7"/>
    <x v="2"/>
    <x v="187"/>
    <x v="181"/>
    <x v="169"/>
    <x v="290"/>
    <x v="624"/>
    <x v="624"/>
    <x v="3"/>
  </r>
  <r>
    <x v="203"/>
    <x v="0"/>
    <x v="238"/>
    <x v="0"/>
    <x v="0"/>
    <x v="233"/>
    <x v="0"/>
    <x v="0"/>
    <x v="0"/>
    <x v="0"/>
    <x v="289"/>
    <x v="625"/>
    <x v="625"/>
    <x v="3"/>
  </r>
  <r>
    <x v="1301"/>
    <x v="82"/>
    <x v="72"/>
    <x v="95"/>
    <x v="62"/>
    <x v="61"/>
    <x v="55"/>
    <x v="81"/>
    <x v="140"/>
    <x v="95"/>
    <x v="288"/>
    <x v="626"/>
    <x v="626"/>
    <x v="3"/>
  </r>
  <r>
    <x v="330"/>
    <x v="133"/>
    <x v="46"/>
    <x v="11"/>
    <x v="106"/>
    <x v="89"/>
    <x v="94"/>
    <x v="59"/>
    <x v="61"/>
    <x v="115"/>
    <x v="287"/>
    <x v="627"/>
    <x v="627"/>
    <x v="3"/>
  </r>
  <r>
    <x v="694"/>
    <x v="105"/>
    <x v="0"/>
    <x v="92"/>
    <x v="0"/>
    <x v="244"/>
    <x v="45"/>
    <x v="47"/>
    <x v="49"/>
    <x v="10"/>
    <x v="286"/>
    <x v="628"/>
    <x v="628"/>
    <x v="3"/>
  </r>
  <r>
    <x v="2315"/>
    <x v="69"/>
    <x v="65"/>
    <x v="137"/>
    <x v="73"/>
    <x v="0"/>
    <x v="85"/>
    <x v="96"/>
    <x v="107"/>
    <x v="91"/>
    <x v="286"/>
    <x v="629"/>
    <x v="629"/>
    <x v="3"/>
  </r>
  <r>
    <x v="457"/>
    <x v="87"/>
    <x v="81"/>
    <x v="84"/>
    <x v="75"/>
    <x v="81"/>
    <x v="86"/>
    <x v="81"/>
    <x v="89"/>
    <x v="80"/>
    <x v="285"/>
    <x v="630"/>
    <x v="630"/>
    <x v="3"/>
  </r>
  <r>
    <x v="2118"/>
    <x v="0"/>
    <x v="0"/>
    <x v="193"/>
    <x v="179"/>
    <x v="172"/>
    <x v="0"/>
    <x v="0"/>
    <x v="0"/>
    <x v="0"/>
    <x v="284"/>
    <x v="631"/>
    <x v="631"/>
    <x v="3"/>
  </r>
  <r>
    <x v="1416"/>
    <x v="0"/>
    <x v="0"/>
    <x v="148"/>
    <x v="0"/>
    <x v="0"/>
    <x v="0"/>
    <x v="285"/>
    <x v="0"/>
    <x v="0"/>
    <x v="283"/>
    <x v="632"/>
    <x v="632"/>
    <x v="3"/>
  </r>
  <r>
    <x v="2340"/>
    <x v="39"/>
    <x v="100"/>
    <x v="67"/>
    <x v="60"/>
    <x v="98"/>
    <x v="108"/>
    <x v="68"/>
    <x v="72"/>
    <x v="97"/>
    <x v="282"/>
    <x v="633"/>
    <x v="633"/>
    <x v="3"/>
  </r>
  <r>
    <x v="2357"/>
    <x v="0"/>
    <x v="0"/>
    <x v="0"/>
    <x v="235"/>
    <x v="0"/>
    <x v="214"/>
    <x v="0"/>
    <x v="0"/>
    <x v="0"/>
    <x v="282"/>
    <x v="634"/>
    <x v="634"/>
    <x v="3"/>
  </r>
  <r>
    <x v="2508"/>
    <x v="314"/>
    <x v="0"/>
    <x v="0"/>
    <x v="0"/>
    <x v="0"/>
    <x v="0"/>
    <x v="0"/>
    <x v="0"/>
    <x v="0"/>
    <x v="282"/>
    <x v="635"/>
    <x v="635"/>
    <x v="3"/>
  </r>
  <r>
    <x v="388"/>
    <x v="89"/>
    <x v="80"/>
    <x v="83"/>
    <x v="74"/>
    <x v="80"/>
    <x v="85"/>
    <x v="77"/>
    <x v="84"/>
    <x v="76"/>
    <x v="281"/>
    <x v="636"/>
    <x v="636"/>
    <x v="3"/>
  </r>
  <r>
    <x v="1383"/>
    <x v="115"/>
    <x v="112"/>
    <x v="113"/>
    <x v="106"/>
    <x v="0"/>
    <x v="108"/>
    <x v="38"/>
    <x v="40"/>
    <x v="36"/>
    <x v="280"/>
    <x v="637"/>
    <x v="637"/>
    <x v="3"/>
  </r>
  <r>
    <x v="1385"/>
    <x v="227"/>
    <x v="0"/>
    <x v="0"/>
    <x v="235"/>
    <x v="0"/>
    <x v="0"/>
    <x v="0"/>
    <x v="0"/>
    <x v="0"/>
    <x v="280"/>
    <x v="638"/>
    <x v="638"/>
    <x v="3"/>
  </r>
  <r>
    <x v="2434"/>
    <x v="0"/>
    <x v="0"/>
    <x v="315"/>
    <x v="0"/>
    <x v="0"/>
    <x v="0"/>
    <x v="0"/>
    <x v="0"/>
    <x v="0"/>
    <x v="280"/>
    <x v="639"/>
    <x v="639"/>
    <x v="3"/>
  </r>
  <r>
    <x v="1316"/>
    <x v="84"/>
    <x v="78"/>
    <x v="135"/>
    <x v="80"/>
    <x v="76"/>
    <x v="80"/>
    <x v="77"/>
    <x v="55"/>
    <x v="34"/>
    <x v="279"/>
    <x v="640"/>
    <x v="640"/>
    <x v="3"/>
  </r>
  <r>
    <x v="1206"/>
    <x v="83"/>
    <x v="77"/>
    <x v="79"/>
    <x v="71"/>
    <x v="77"/>
    <x v="81"/>
    <x v="79"/>
    <x v="85"/>
    <x v="78"/>
    <x v="278"/>
    <x v="641"/>
    <x v="641"/>
    <x v="3"/>
  </r>
  <r>
    <x v="365"/>
    <x v="84"/>
    <x v="78"/>
    <x v="80"/>
    <x v="72"/>
    <x v="78"/>
    <x v="82"/>
    <x v="77"/>
    <x v="84"/>
    <x v="76"/>
    <x v="277"/>
    <x v="642"/>
    <x v="642"/>
    <x v="3"/>
  </r>
  <r>
    <x v="2381"/>
    <x v="88"/>
    <x v="54"/>
    <x v="41"/>
    <x v="37"/>
    <x v="26"/>
    <x v="144"/>
    <x v="129"/>
    <x v="111"/>
    <x v="61"/>
    <x v="277"/>
    <x v="643"/>
    <x v="643"/>
    <x v="3"/>
  </r>
  <r>
    <x v="37"/>
    <x v="1"/>
    <x v="106"/>
    <x v="45"/>
    <x v="8"/>
    <x v="147"/>
    <x v="67"/>
    <x v="115"/>
    <x v="71"/>
    <x v="89"/>
    <x v="276"/>
    <x v="644"/>
    <x v="644"/>
    <x v="3"/>
  </r>
  <r>
    <x v="500"/>
    <x v="130"/>
    <x v="117"/>
    <x v="109"/>
    <x v="65"/>
    <x v="22"/>
    <x v="13"/>
    <x v="104"/>
    <x v="86"/>
    <x v="2"/>
    <x v="275"/>
    <x v="645"/>
    <x v="645"/>
    <x v="3"/>
  </r>
  <r>
    <x v="1396"/>
    <x v="45"/>
    <x v="144"/>
    <x v="65"/>
    <x v="19"/>
    <x v="49"/>
    <x v="135"/>
    <x v="0"/>
    <x v="144"/>
    <x v="49"/>
    <x v="275"/>
    <x v="646"/>
    <x v="646"/>
    <x v="3"/>
  </r>
  <r>
    <x v="1454"/>
    <x v="0"/>
    <x v="0"/>
    <x v="0"/>
    <x v="0"/>
    <x v="301"/>
    <x v="0"/>
    <x v="0"/>
    <x v="0"/>
    <x v="0"/>
    <x v="274"/>
    <x v="647"/>
    <x v="647"/>
    <x v="3"/>
  </r>
  <r>
    <x v="2377"/>
    <x v="0"/>
    <x v="0"/>
    <x v="231"/>
    <x v="0"/>
    <x v="206"/>
    <x v="0"/>
    <x v="0"/>
    <x v="0"/>
    <x v="0"/>
    <x v="273"/>
    <x v="648"/>
    <x v="648"/>
    <x v="3"/>
  </r>
  <r>
    <x v="28"/>
    <x v="84"/>
    <x v="44"/>
    <x v="45"/>
    <x v="40"/>
    <x v="98"/>
    <x v="0"/>
    <x v="0"/>
    <x v="229"/>
    <x v="20"/>
    <x v="272"/>
    <x v="649"/>
    <x v="649"/>
    <x v="3"/>
  </r>
  <r>
    <x v="206"/>
    <x v="101"/>
    <x v="125"/>
    <x v="0"/>
    <x v="0"/>
    <x v="0"/>
    <x v="0"/>
    <x v="110"/>
    <x v="114"/>
    <x v="153"/>
    <x v="271"/>
    <x v="650"/>
    <x v="650"/>
    <x v="3"/>
  </r>
  <r>
    <x v="399"/>
    <x v="58"/>
    <x v="52"/>
    <x v="50"/>
    <x v="0"/>
    <x v="95"/>
    <x v="103"/>
    <x v="100"/>
    <x v="110"/>
    <x v="93"/>
    <x v="270"/>
    <x v="651"/>
    <x v="651"/>
    <x v="3"/>
  </r>
  <r>
    <x v="597"/>
    <x v="0"/>
    <x v="0"/>
    <x v="0"/>
    <x v="0"/>
    <x v="0"/>
    <x v="0"/>
    <x v="0"/>
    <x v="0"/>
    <x v="283"/>
    <x v="270"/>
    <x v="652"/>
    <x v="652"/>
    <x v="3"/>
  </r>
  <r>
    <x v="1565"/>
    <x v="0"/>
    <x v="0"/>
    <x v="0"/>
    <x v="0"/>
    <x v="0"/>
    <x v="0"/>
    <x v="0"/>
    <x v="224"/>
    <x v="205"/>
    <x v="270"/>
    <x v="653"/>
    <x v="653"/>
    <x v="3"/>
  </r>
  <r>
    <x v="2285"/>
    <x v="69"/>
    <x v="100"/>
    <x v="103"/>
    <x v="67"/>
    <x v="119"/>
    <x v="76"/>
    <x v="0"/>
    <x v="0"/>
    <x v="88"/>
    <x v="270"/>
    <x v="654"/>
    <x v="654"/>
    <x v="3"/>
  </r>
  <r>
    <x v="2418"/>
    <x v="0"/>
    <x v="0"/>
    <x v="0"/>
    <x v="0"/>
    <x v="0"/>
    <x v="0"/>
    <x v="303"/>
    <x v="0"/>
    <x v="0"/>
    <x v="270"/>
    <x v="655"/>
    <x v="655"/>
    <x v="3"/>
  </r>
  <r>
    <x v="1733"/>
    <x v="0"/>
    <x v="0"/>
    <x v="136"/>
    <x v="125"/>
    <x v="0"/>
    <x v="141"/>
    <x v="0"/>
    <x v="153"/>
    <x v="0"/>
    <x v="269"/>
    <x v="656"/>
    <x v="656"/>
    <x v="3"/>
  </r>
  <r>
    <x v="228"/>
    <x v="0"/>
    <x v="0"/>
    <x v="0"/>
    <x v="0"/>
    <x v="0"/>
    <x v="198"/>
    <x v="0"/>
    <x v="0"/>
    <x v="218"/>
    <x v="268"/>
    <x v="657"/>
    <x v="657"/>
    <x v="3"/>
  </r>
  <r>
    <x v="886"/>
    <x v="35"/>
    <x v="82"/>
    <x v="45"/>
    <x v="85"/>
    <x v="73"/>
    <x v="53"/>
    <x v="128"/>
    <x v="98"/>
    <x v="48"/>
    <x v="267"/>
    <x v="658"/>
    <x v="658"/>
    <x v="3"/>
  </r>
  <r>
    <x v="295"/>
    <x v="109"/>
    <x v="83"/>
    <x v="34"/>
    <x v="26"/>
    <x v="30"/>
    <x v="97"/>
    <x v="93"/>
    <x v="104"/>
    <x v="63"/>
    <x v="266"/>
    <x v="659"/>
    <x v="659"/>
    <x v="3"/>
  </r>
  <r>
    <x v="852"/>
    <x v="100"/>
    <x v="61"/>
    <x v="60"/>
    <x v="86"/>
    <x v="30"/>
    <x v="92"/>
    <x v="83"/>
    <x v="91"/>
    <x v="38"/>
    <x v="265"/>
    <x v="660"/>
    <x v="660"/>
    <x v="3"/>
  </r>
  <r>
    <x v="640"/>
    <x v="0"/>
    <x v="0"/>
    <x v="0"/>
    <x v="0"/>
    <x v="291"/>
    <x v="0"/>
    <x v="0"/>
    <x v="0"/>
    <x v="0"/>
    <x v="264"/>
    <x v="661"/>
    <x v="661"/>
    <x v="3"/>
  </r>
  <r>
    <x v="971"/>
    <x v="118"/>
    <x v="53"/>
    <x v="93"/>
    <x v="58"/>
    <x v="87"/>
    <x v="36"/>
    <x v="43"/>
    <x v="10"/>
    <x v="109"/>
    <x v="264"/>
    <x v="662"/>
    <x v="662"/>
    <x v="3"/>
  </r>
  <r>
    <x v="2498"/>
    <x v="20"/>
    <x v="20"/>
    <x v="19"/>
    <x v="0"/>
    <x v="281"/>
    <x v="0"/>
    <x v="0"/>
    <x v="0"/>
    <x v="0"/>
    <x v="264"/>
    <x v="663"/>
    <x v="663"/>
    <x v="3"/>
  </r>
  <r>
    <x v="856"/>
    <x v="39"/>
    <x v="74"/>
    <x v="64"/>
    <x v="147"/>
    <x v="91"/>
    <x v="7"/>
    <x v="8"/>
    <x v="4"/>
    <x v="131"/>
    <x v="263"/>
    <x v="664"/>
    <x v="664"/>
    <x v="3"/>
  </r>
  <r>
    <x v="39"/>
    <x v="2"/>
    <x v="142"/>
    <x v="77"/>
    <x v="46"/>
    <x v="1"/>
    <x v="115"/>
    <x v="0"/>
    <x v="0"/>
    <x v="160"/>
    <x v="262"/>
    <x v="665"/>
    <x v="665"/>
    <x v="3"/>
  </r>
  <r>
    <x v="565"/>
    <x v="0"/>
    <x v="0"/>
    <x v="0"/>
    <x v="0"/>
    <x v="287"/>
    <x v="0"/>
    <x v="0"/>
    <x v="0"/>
    <x v="0"/>
    <x v="261"/>
    <x v="666"/>
    <x v="666"/>
    <x v="3"/>
  </r>
  <r>
    <x v="2549"/>
    <x v="0"/>
    <x v="0"/>
    <x v="0"/>
    <x v="0"/>
    <x v="0"/>
    <x v="18"/>
    <x v="215"/>
    <x v="212"/>
    <x v="0"/>
    <x v="261"/>
    <x v="667"/>
    <x v="667"/>
    <x v="3"/>
  </r>
  <r>
    <x v="1178"/>
    <x v="27"/>
    <x v="18"/>
    <x v="5"/>
    <x v="5"/>
    <x v="26"/>
    <x v="20"/>
    <x v="196"/>
    <x v="190"/>
    <x v="22"/>
    <x v="260"/>
    <x v="668"/>
    <x v="668"/>
    <x v="3"/>
  </r>
  <r>
    <x v="2399"/>
    <x v="80"/>
    <x v="102"/>
    <x v="52"/>
    <x v="44"/>
    <x v="4"/>
    <x v="3"/>
    <x v="86"/>
    <x v="131"/>
    <x v="87"/>
    <x v="259"/>
    <x v="669"/>
    <x v="669"/>
    <x v="3"/>
  </r>
  <r>
    <x v="2477"/>
    <x v="168"/>
    <x v="160"/>
    <x v="165"/>
    <x v="0"/>
    <x v="0"/>
    <x v="0"/>
    <x v="0"/>
    <x v="0"/>
    <x v="0"/>
    <x v="258"/>
    <x v="670"/>
    <x v="670"/>
    <x v="3"/>
  </r>
  <r>
    <x v="668"/>
    <x v="69"/>
    <x v="20"/>
    <x v="51"/>
    <x v="41"/>
    <x v="5"/>
    <x v="83"/>
    <x v="109"/>
    <x v="106"/>
    <x v="121"/>
    <x v="257"/>
    <x v="671"/>
    <x v="671"/>
    <x v="3"/>
  </r>
  <r>
    <x v="101"/>
    <x v="0"/>
    <x v="0"/>
    <x v="0"/>
    <x v="0"/>
    <x v="0"/>
    <x v="0"/>
    <x v="141"/>
    <x v="123"/>
    <x v="197"/>
    <x v="256"/>
    <x v="672"/>
    <x v="672"/>
    <x v="3"/>
  </r>
  <r>
    <x v="544"/>
    <x v="0"/>
    <x v="0"/>
    <x v="295"/>
    <x v="0"/>
    <x v="0"/>
    <x v="0"/>
    <x v="0"/>
    <x v="0"/>
    <x v="0"/>
    <x v="256"/>
    <x v="673"/>
    <x v="673"/>
    <x v="3"/>
  </r>
  <r>
    <x v="2296"/>
    <x v="20"/>
    <x v="20"/>
    <x v="59"/>
    <x v="53"/>
    <x v="63"/>
    <x v="122"/>
    <x v="125"/>
    <x v="126"/>
    <x v="0"/>
    <x v="256"/>
    <x v="674"/>
    <x v="674"/>
    <x v="3"/>
  </r>
  <r>
    <x v="1231"/>
    <x v="27"/>
    <x v="0"/>
    <x v="84"/>
    <x v="35"/>
    <x v="56"/>
    <x v="158"/>
    <x v="121"/>
    <x v="16"/>
    <x v="77"/>
    <x v="255"/>
    <x v="675"/>
    <x v="675"/>
    <x v="3"/>
  </r>
  <r>
    <x v="363"/>
    <x v="105"/>
    <x v="73"/>
    <x v="61"/>
    <x v="33"/>
    <x v="75"/>
    <x v="77"/>
    <x v="66"/>
    <x v="69"/>
    <x v="63"/>
    <x v="254"/>
    <x v="676"/>
    <x v="676"/>
    <x v="3"/>
  </r>
  <r>
    <x v="746"/>
    <x v="0"/>
    <x v="0"/>
    <x v="0"/>
    <x v="0"/>
    <x v="117"/>
    <x v="124"/>
    <x v="113"/>
    <x v="116"/>
    <x v="79"/>
    <x v="253"/>
    <x v="677"/>
    <x v="677"/>
    <x v="3"/>
  </r>
  <r>
    <x v="768"/>
    <x v="61"/>
    <x v="104"/>
    <x v="102"/>
    <x v="87"/>
    <x v="94"/>
    <x v="66"/>
    <x v="43"/>
    <x v="0"/>
    <x v="24"/>
    <x v="253"/>
    <x v="678"/>
    <x v="678"/>
    <x v="3"/>
  </r>
  <r>
    <x v="2416"/>
    <x v="0"/>
    <x v="135"/>
    <x v="0"/>
    <x v="119"/>
    <x v="122"/>
    <x v="21"/>
    <x v="66"/>
    <x v="69"/>
    <x v="0"/>
    <x v="252"/>
    <x v="679"/>
    <x v="679"/>
    <x v="3"/>
  </r>
  <r>
    <x v="435"/>
    <x v="72"/>
    <x v="66"/>
    <x v="66"/>
    <x v="59"/>
    <x v="69"/>
    <x v="57"/>
    <x v="8"/>
    <x v="8"/>
    <x v="158"/>
    <x v="251"/>
    <x v="680"/>
    <x v="680"/>
    <x v="3"/>
  </r>
  <r>
    <x v="826"/>
    <x v="88"/>
    <x v="76"/>
    <x v="83"/>
    <x v="46"/>
    <x v="40"/>
    <x v="19"/>
    <x v="8"/>
    <x v="145"/>
    <x v="69"/>
    <x v="250"/>
    <x v="681"/>
    <x v="681"/>
    <x v="3"/>
  </r>
  <r>
    <x v="432"/>
    <x v="26"/>
    <x v="25"/>
    <x v="17"/>
    <x v="6"/>
    <x v="118"/>
    <x v="126"/>
    <x v="106"/>
    <x v="79"/>
    <x v="62"/>
    <x v="250"/>
    <x v="682"/>
    <x v="682"/>
    <x v="3"/>
  </r>
  <r>
    <x v="915"/>
    <x v="3"/>
    <x v="63"/>
    <x v="29"/>
    <x v="169"/>
    <x v="55"/>
    <x v="38"/>
    <x v="2"/>
    <x v="138"/>
    <x v="29"/>
    <x v="249"/>
    <x v="683"/>
    <x v="683"/>
    <x v="3"/>
  </r>
  <r>
    <x v="2331"/>
    <x v="0"/>
    <x v="0"/>
    <x v="0"/>
    <x v="72"/>
    <x v="235"/>
    <x v="0"/>
    <x v="0"/>
    <x v="0"/>
    <x v="92"/>
    <x v="249"/>
    <x v="684"/>
    <x v="684"/>
    <x v="3"/>
  </r>
  <r>
    <x v="808"/>
    <x v="0"/>
    <x v="137"/>
    <x v="0"/>
    <x v="0"/>
    <x v="241"/>
    <x v="0"/>
    <x v="0"/>
    <x v="0"/>
    <x v="0"/>
    <x v="248"/>
    <x v="685"/>
    <x v="685"/>
    <x v="3"/>
  </r>
  <r>
    <x v="1532"/>
    <x v="74"/>
    <x v="65"/>
    <x v="67"/>
    <x v="60"/>
    <x v="70"/>
    <x v="70"/>
    <x v="68"/>
    <x v="72"/>
    <x v="66"/>
    <x v="248"/>
    <x v="686"/>
    <x v="686"/>
    <x v="3"/>
  </r>
  <r>
    <x v="483"/>
    <x v="69"/>
    <x v="65"/>
    <x v="67"/>
    <x v="60"/>
    <x v="70"/>
    <x v="70"/>
    <x v="68"/>
    <x v="72"/>
    <x v="66"/>
    <x v="247"/>
    <x v="687"/>
    <x v="687"/>
    <x v="3"/>
  </r>
  <r>
    <x v="595"/>
    <x v="0"/>
    <x v="0"/>
    <x v="0"/>
    <x v="0"/>
    <x v="0"/>
    <x v="0"/>
    <x v="0"/>
    <x v="0"/>
    <x v="265"/>
    <x v="247"/>
    <x v="688"/>
    <x v="688"/>
    <x v="3"/>
  </r>
  <r>
    <x v="1329"/>
    <x v="69"/>
    <x v="65"/>
    <x v="67"/>
    <x v="60"/>
    <x v="89"/>
    <x v="94"/>
    <x v="90"/>
    <x v="20"/>
    <x v="20"/>
    <x v="247"/>
    <x v="689"/>
    <x v="689"/>
    <x v="3"/>
  </r>
  <r>
    <x v="1979"/>
    <x v="127"/>
    <x v="123"/>
    <x v="124"/>
    <x v="114"/>
    <x v="0"/>
    <x v="0"/>
    <x v="0"/>
    <x v="0"/>
    <x v="0"/>
    <x v="247"/>
    <x v="690"/>
    <x v="690"/>
    <x v="3"/>
  </r>
  <r>
    <x v="1980"/>
    <x v="107"/>
    <x v="103"/>
    <x v="105"/>
    <x v="97"/>
    <x v="101"/>
    <x v="0"/>
    <x v="0"/>
    <x v="0"/>
    <x v="0"/>
    <x v="247"/>
    <x v="691"/>
    <x v="691"/>
    <x v="3"/>
  </r>
  <r>
    <x v="679"/>
    <x v="98"/>
    <x v="82"/>
    <x v="85"/>
    <x v="50"/>
    <x v="60"/>
    <x v="60"/>
    <x v="60"/>
    <x v="62"/>
    <x v="46"/>
    <x v="246"/>
    <x v="692"/>
    <x v="692"/>
    <x v="3"/>
  </r>
  <r>
    <x v="1699"/>
    <x v="0"/>
    <x v="133"/>
    <x v="146"/>
    <x v="0"/>
    <x v="169"/>
    <x v="0"/>
    <x v="0"/>
    <x v="0"/>
    <x v="0"/>
    <x v="245"/>
    <x v="693"/>
    <x v="693"/>
    <x v="3"/>
  </r>
  <r>
    <x v="1694"/>
    <x v="241"/>
    <x v="0"/>
    <x v="0"/>
    <x v="0"/>
    <x v="0"/>
    <x v="168"/>
    <x v="0"/>
    <x v="0"/>
    <x v="0"/>
    <x v="244"/>
    <x v="694"/>
    <x v="694"/>
    <x v="3"/>
  </r>
  <r>
    <x v="455"/>
    <x v="100"/>
    <x v="92"/>
    <x v="98"/>
    <x v="86"/>
    <x v="45"/>
    <x v="43"/>
    <x v="30"/>
    <x v="32"/>
    <x v="30"/>
    <x v="243"/>
    <x v="695"/>
    <x v="695"/>
    <x v="3"/>
  </r>
  <r>
    <x v="300"/>
    <x v="13"/>
    <x v="68"/>
    <x v="67"/>
    <x v="60"/>
    <x v="36"/>
    <x v="35"/>
    <x v="65"/>
    <x v="41"/>
    <x v="155"/>
    <x v="242"/>
    <x v="696"/>
    <x v="696"/>
    <x v="3"/>
  </r>
  <r>
    <x v="36"/>
    <x v="158"/>
    <x v="112"/>
    <x v="5"/>
    <x v="1"/>
    <x v="58"/>
    <x v="7"/>
    <x v="2"/>
    <x v="151"/>
    <x v="4"/>
    <x v="241"/>
    <x v="697"/>
    <x v="697"/>
    <x v="3"/>
  </r>
  <r>
    <x v="827"/>
    <x v="20"/>
    <x v="19"/>
    <x v="18"/>
    <x v="17"/>
    <x v="95"/>
    <x v="158"/>
    <x v="99"/>
    <x v="91"/>
    <x v="7"/>
    <x v="241"/>
    <x v="698"/>
    <x v="698"/>
    <x v="3"/>
  </r>
  <r>
    <x v="35"/>
    <x v="24"/>
    <x v="11"/>
    <x v="90"/>
    <x v="77"/>
    <x v="74"/>
    <x v="62"/>
    <x v="17"/>
    <x v="14"/>
    <x v="154"/>
    <x v="240"/>
    <x v="699"/>
    <x v="699"/>
    <x v="3"/>
  </r>
  <r>
    <x v="366"/>
    <x v="92"/>
    <x v="75"/>
    <x v="75"/>
    <x v="55"/>
    <x v="16"/>
    <x v="15"/>
    <x v="77"/>
    <x v="84"/>
    <x v="76"/>
    <x v="239"/>
    <x v="700"/>
    <x v="700"/>
    <x v="3"/>
  </r>
  <r>
    <x v="440"/>
    <x v="85"/>
    <x v="79"/>
    <x v="56"/>
    <x v="50"/>
    <x v="60"/>
    <x v="71"/>
    <x v="69"/>
    <x v="58"/>
    <x v="54"/>
    <x v="238"/>
    <x v="701"/>
    <x v="701"/>
    <x v="3"/>
  </r>
  <r>
    <x v="2081"/>
    <x v="0"/>
    <x v="0"/>
    <x v="0"/>
    <x v="0"/>
    <x v="272"/>
    <x v="0"/>
    <x v="0"/>
    <x v="0"/>
    <x v="0"/>
    <x v="237"/>
    <x v="702"/>
    <x v="702"/>
    <x v="3"/>
  </r>
  <r>
    <x v="1284"/>
    <x v="59"/>
    <x v="53"/>
    <x v="39"/>
    <x v="23"/>
    <x v="90"/>
    <x v="83"/>
    <x v="77"/>
    <x v="78"/>
    <x v="70"/>
    <x v="236"/>
    <x v="703"/>
    <x v="703"/>
    <x v="3"/>
  </r>
  <r>
    <x v="2389"/>
    <x v="64"/>
    <x v="44"/>
    <x v="78"/>
    <x v="35"/>
    <x v="69"/>
    <x v="56"/>
    <x v="88"/>
    <x v="75"/>
    <x v="69"/>
    <x v="235"/>
    <x v="704"/>
    <x v="704"/>
    <x v="3"/>
  </r>
  <r>
    <x v="315"/>
    <x v="86"/>
    <x v="78"/>
    <x v="80"/>
    <x v="52"/>
    <x v="62"/>
    <x v="43"/>
    <x v="45"/>
    <x v="47"/>
    <x v="63"/>
    <x v="234"/>
    <x v="705"/>
    <x v="705"/>
    <x v="3"/>
  </r>
  <r>
    <x v="1769"/>
    <x v="0"/>
    <x v="0"/>
    <x v="0"/>
    <x v="0"/>
    <x v="0"/>
    <x v="145"/>
    <x v="152"/>
    <x v="153"/>
    <x v="0"/>
    <x v="234"/>
    <x v="706"/>
    <x v="706"/>
    <x v="3"/>
  </r>
  <r>
    <x v="1262"/>
    <x v="14"/>
    <x v="36"/>
    <x v="47"/>
    <x v="28"/>
    <x v="92"/>
    <x v="97"/>
    <x v="84"/>
    <x v="85"/>
    <x v="53"/>
    <x v="233"/>
    <x v="707"/>
    <x v="707"/>
    <x v="3"/>
  </r>
  <r>
    <x v="1485"/>
    <x v="0"/>
    <x v="130"/>
    <x v="0"/>
    <x v="0"/>
    <x v="110"/>
    <x v="0"/>
    <x v="0"/>
    <x v="183"/>
    <x v="0"/>
    <x v="232"/>
    <x v="708"/>
    <x v="708"/>
    <x v="3"/>
  </r>
  <r>
    <x v="361"/>
    <x v="111"/>
    <x v="94"/>
    <x v="86"/>
    <x v="63"/>
    <x v="41"/>
    <x v="40"/>
    <x v="26"/>
    <x v="28"/>
    <x v="27"/>
    <x v="231"/>
    <x v="709"/>
    <x v="709"/>
    <x v="3"/>
  </r>
  <r>
    <x v="1232"/>
    <x v="62"/>
    <x v="27"/>
    <x v="56"/>
    <x v="29"/>
    <x v="64"/>
    <x v="25"/>
    <x v="54"/>
    <x v="117"/>
    <x v="98"/>
    <x v="230"/>
    <x v="710"/>
    <x v="710"/>
    <x v="3"/>
  </r>
  <r>
    <x v="2499"/>
    <x v="2"/>
    <x v="14"/>
    <x v="90"/>
    <x v="33"/>
    <x v="125"/>
    <x v="98"/>
    <x v="66"/>
    <x v="64"/>
    <x v="15"/>
    <x v="229"/>
    <x v="711"/>
    <x v="711"/>
    <x v="3"/>
  </r>
  <r>
    <x v="1421"/>
    <x v="0"/>
    <x v="88"/>
    <x v="92"/>
    <x v="81"/>
    <x v="52"/>
    <x v="51"/>
    <x v="53"/>
    <x v="55"/>
    <x v="50"/>
    <x v="228"/>
    <x v="712"/>
    <x v="712"/>
    <x v="3"/>
  </r>
  <r>
    <x v="1450"/>
    <x v="0"/>
    <x v="121"/>
    <x v="113"/>
    <x v="106"/>
    <x v="101"/>
    <x v="0"/>
    <x v="0"/>
    <x v="0"/>
    <x v="0"/>
    <x v="228"/>
    <x v="713"/>
    <x v="713"/>
    <x v="3"/>
  </r>
  <r>
    <x v="1795"/>
    <x v="0"/>
    <x v="0"/>
    <x v="0"/>
    <x v="0"/>
    <x v="0"/>
    <x v="0"/>
    <x v="195"/>
    <x v="189"/>
    <x v="0"/>
    <x v="228"/>
    <x v="714"/>
    <x v="714"/>
    <x v="3"/>
  </r>
  <r>
    <x v="2378"/>
    <x v="70"/>
    <x v="1"/>
    <x v="31"/>
    <x v="3"/>
    <x v="113"/>
    <x v="117"/>
    <x v="65"/>
    <x v="67"/>
    <x v="45"/>
    <x v="227"/>
    <x v="715"/>
    <x v="715"/>
    <x v="3"/>
  </r>
  <r>
    <x v="270"/>
    <x v="90"/>
    <x v="84"/>
    <x v="44"/>
    <x v="22"/>
    <x v="43"/>
    <x v="93"/>
    <x v="62"/>
    <x v="59"/>
    <x v="42"/>
    <x v="226"/>
    <x v="716"/>
    <x v="716"/>
    <x v="3"/>
  </r>
  <r>
    <x v="1287"/>
    <x v="50"/>
    <x v="80"/>
    <x v="81"/>
    <x v="56"/>
    <x v="71"/>
    <x v="63"/>
    <x v="52"/>
    <x v="46"/>
    <x v="40"/>
    <x v="225"/>
    <x v="717"/>
    <x v="717"/>
    <x v="3"/>
  </r>
  <r>
    <x v="1680"/>
    <x v="68"/>
    <x v="64"/>
    <x v="66"/>
    <x v="59"/>
    <x v="68"/>
    <x v="68"/>
    <x v="48"/>
    <x v="50"/>
    <x v="47"/>
    <x v="224"/>
    <x v="718"/>
    <x v="718"/>
    <x v="3"/>
  </r>
  <r>
    <x v="671"/>
    <x v="0"/>
    <x v="0"/>
    <x v="0"/>
    <x v="0"/>
    <x v="0"/>
    <x v="193"/>
    <x v="106"/>
    <x v="112"/>
    <x v="0"/>
    <x v="223"/>
    <x v="719"/>
    <x v="719"/>
    <x v="3"/>
  </r>
  <r>
    <x v="1193"/>
    <x v="0"/>
    <x v="0"/>
    <x v="0"/>
    <x v="0"/>
    <x v="262"/>
    <x v="0"/>
    <x v="0"/>
    <x v="0"/>
    <x v="0"/>
    <x v="223"/>
    <x v="720"/>
    <x v="720"/>
    <x v="3"/>
  </r>
  <r>
    <x v="1221"/>
    <x v="0"/>
    <x v="0"/>
    <x v="0"/>
    <x v="0"/>
    <x v="0"/>
    <x v="0"/>
    <x v="272"/>
    <x v="0"/>
    <x v="0"/>
    <x v="223"/>
    <x v="721"/>
    <x v="721"/>
    <x v="3"/>
  </r>
  <r>
    <x v="2548"/>
    <x v="0"/>
    <x v="0"/>
    <x v="0"/>
    <x v="0"/>
    <x v="55"/>
    <x v="207"/>
    <x v="68"/>
    <x v="72"/>
    <x v="0"/>
    <x v="223"/>
    <x v="722"/>
    <x v="722"/>
    <x v="3"/>
  </r>
  <r>
    <x v="2719"/>
    <x v="0"/>
    <x v="272"/>
    <x v="0"/>
    <x v="0"/>
    <x v="0"/>
    <x v="0"/>
    <x v="0"/>
    <x v="0"/>
    <x v="0"/>
    <x v="223"/>
    <x v="723"/>
    <x v="723"/>
    <x v="3"/>
  </r>
  <r>
    <x v="40"/>
    <x v="42"/>
    <x v="1"/>
    <x v="24"/>
    <x v="0"/>
    <x v="91"/>
    <x v="59"/>
    <x v="133"/>
    <x v="96"/>
    <x v="52"/>
    <x v="222"/>
    <x v="724"/>
    <x v="724"/>
    <x v="3"/>
  </r>
  <r>
    <x v="805"/>
    <x v="0"/>
    <x v="0"/>
    <x v="195"/>
    <x v="172"/>
    <x v="0"/>
    <x v="0"/>
    <x v="0"/>
    <x v="0"/>
    <x v="0"/>
    <x v="221"/>
    <x v="725"/>
    <x v="725"/>
    <x v="3"/>
  </r>
  <r>
    <x v="2310"/>
    <x v="47"/>
    <x v="15"/>
    <x v="66"/>
    <x v="57"/>
    <x v="44"/>
    <x v="119"/>
    <x v="18"/>
    <x v="17"/>
    <x v="101"/>
    <x v="221"/>
    <x v="726"/>
    <x v="726"/>
    <x v="3"/>
  </r>
  <r>
    <x v="653"/>
    <x v="0"/>
    <x v="0"/>
    <x v="0"/>
    <x v="0"/>
    <x v="259"/>
    <x v="0"/>
    <x v="0"/>
    <x v="0"/>
    <x v="0"/>
    <x v="220"/>
    <x v="727"/>
    <x v="727"/>
    <x v="3"/>
  </r>
  <r>
    <x v="1163"/>
    <x v="0"/>
    <x v="0"/>
    <x v="189"/>
    <x v="0"/>
    <x v="0"/>
    <x v="0"/>
    <x v="0"/>
    <x v="0"/>
    <x v="173"/>
    <x v="220"/>
    <x v="728"/>
    <x v="728"/>
    <x v="3"/>
  </r>
  <r>
    <x v="865"/>
    <x v="0"/>
    <x v="0"/>
    <x v="0"/>
    <x v="0"/>
    <x v="130"/>
    <x v="138"/>
    <x v="0"/>
    <x v="141"/>
    <x v="0"/>
    <x v="220"/>
    <x v="729"/>
    <x v="729"/>
    <x v="3"/>
  </r>
  <r>
    <x v="1453"/>
    <x v="0"/>
    <x v="0"/>
    <x v="0"/>
    <x v="258"/>
    <x v="0"/>
    <x v="0"/>
    <x v="0"/>
    <x v="0"/>
    <x v="0"/>
    <x v="220"/>
    <x v="730"/>
    <x v="730"/>
    <x v="3"/>
  </r>
  <r>
    <x v="1721"/>
    <x v="0"/>
    <x v="267"/>
    <x v="0"/>
    <x v="0"/>
    <x v="0"/>
    <x v="0"/>
    <x v="0"/>
    <x v="0"/>
    <x v="0"/>
    <x v="220"/>
    <x v="731"/>
    <x v="731"/>
    <x v="3"/>
  </r>
  <r>
    <x v="1278"/>
    <x v="31"/>
    <x v="29"/>
    <x v="72"/>
    <x v="24"/>
    <x v="25"/>
    <x v="89"/>
    <x v="81"/>
    <x v="84"/>
    <x v="70"/>
    <x v="219"/>
    <x v="732"/>
    <x v="732"/>
    <x v="3"/>
  </r>
  <r>
    <x v="387"/>
    <x v="54"/>
    <x v="40"/>
    <x v="30"/>
    <x v="26"/>
    <x v="26"/>
    <x v="3"/>
    <x v="112"/>
    <x v="115"/>
    <x v="79"/>
    <x v="218"/>
    <x v="733"/>
    <x v="733"/>
    <x v="3"/>
  </r>
  <r>
    <x v="382"/>
    <x v="75"/>
    <x v="69"/>
    <x v="70"/>
    <x v="63"/>
    <x v="72"/>
    <x v="58"/>
    <x v="30"/>
    <x v="32"/>
    <x v="30"/>
    <x v="217"/>
    <x v="734"/>
    <x v="734"/>
    <x v="3"/>
  </r>
  <r>
    <x v="1498"/>
    <x v="138"/>
    <x v="132"/>
    <x v="135"/>
    <x v="0"/>
    <x v="0"/>
    <x v="0"/>
    <x v="0"/>
    <x v="0"/>
    <x v="0"/>
    <x v="217"/>
    <x v="735"/>
    <x v="735"/>
    <x v="3"/>
  </r>
  <r>
    <x v="985"/>
    <x v="71"/>
    <x v="16"/>
    <x v="68"/>
    <x v="40"/>
    <x v="35"/>
    <x v="5"/>
    <x v="86"/>
    <x v="74"/>
    <x v="82"/>
    <x v="216"/>
    <x v="736"/>
    <x v="736"/>
    <x v="3"/>
  </r>
  <r>
    <x v="401"/>
    <x v="65"/>
    <x v="55"/>
    <x v="46"/>
    <x v="42"/>
    <x v="48"/>
    <x v="74"/>
    <x v="66"/>
    <x v="69"/>
    <x v="40"/>
    <x v="215"/>
    <x v="737"/>
    <x v="737"/>
    <x v="3"/>
  </r>
  <r>
    <x v="1361"/>
    <x v="71"/>
    <x v="116"/>
    <x v="69"/>
    <x v="37"/>
    <x v="47"/>
    <x v="81"/>
    <x v="21"/>
    <x v="7"/>
    <x v="18"/>
    <x v="215"/>
    <x v="738"/>
    <x v="738"/>
    <x v="3"/>
  </r>
  <r>
    <x v="1449"/>
    <x v="60"/>
    <x v="55"/>
    <x v="54"/>
    <x v="48"/>
    <x v="59"/>
    <x v="58"/>
    <x v="58"/>
    <x v="60"/>
    <x v="55"/>
    <x v="215"/>
    <x v="739"/>
    <x v="739"/>
    <x v="3"/>
  </r>
  <r>
    <x v="662"/>
    <x v="39"/>
    <x v="37"/>
    <x v="19"/>
    <x v="106"/>
    <x v="0"/>
    <x v="82"/>
    <x v="0"/>
    <x v="0"/>
    <x v="133"/>
    <x v="214"/>
    <x v="740"/>
    <x v="740"/>
    <x v="3"/>
  </r>
  <r>
    <x v="439"/>
    <x v="76"/>
    <x v="70"/>
    <x v="62"/>
    <x v="52"/>
    <x v="55"/>
    <x v="52"/>
    <x v="51"/>
    <x v="34"/>
    <x v="32"/>
    <x v="213"/>
    <x v="741"/>
    <x v="741"/>
    <x v="3"/>
  </r>
  <r>
    <x v="1784"/>
    <x v="0"/>
    <x v="0"/>
    <x v="0"/>
    <x v="0"/>
    <x v="0"/>
    <x v="0"/>
    <x v="262"/>
    <x v="0"/>
    <x v="0"/>
    <x v="212"/>
    <x v="742"/>
    <x v="742"/>
    <x v="3"/>
  </r>
  <r>
    <x v="2098"/>
    <x v="263"/>
    <x v="0"/>
    <x v="0"/>
    <x v="0"/>
    <x v="0"/>
    <x v="0"/>
    <x v="0"/>
    <x v="0"/>
    <x v="0"/>
    <x v="211"/>
    <x v="743"/>
    <x v="743"/>
    <x v="3"/>
  </r>
  <r>
    <x v="492"/>
    <x v="0"/>
    <x v="0"/>
    <x v="0"/>
    <x v="0"/>
    <x v="37"/>
    <x v="138"/>
    <x v="141"/>
    <x v="86"/>
    <x v="0"/>
    <x v="210"/>
    <x v="744"/>
    <x v="744"/>
    <x v="3"/>
  </r>
  <r>
    <x v="513"/>
    <x v="0"/>
    <x v="0"/>
    <x v="0"/>
    <x v="0"/>
    <x v="0"/>
    <x v="0"/>
    <x v="0"/>
    <x v="250"/>
    <x v="0"/>
    <x v="210"/>
    <x v="745"/>
    <x v="745"/>
    <x v="3"/>
  </r>
  <r>
    <x v="1579"/>
    <x v="0"/>
    <x v="0"/>
    <x v="0"/>
    <x v="0"/>
    <x v="0"/>
    <x v="0"/>
    <x v="0"/>
    <x v="250"/>
    <x v="0"/>
    <x v="210"/>
    <x v="746"/>
    <x v="746"/>
    <x v="3"/>
  </r>
  <r>
    <x v="156"/>
    <x v="77"/>
    <x v="71"/>
    <x v="73"/>
    <x v="67"/>
    <x v="66"/>
    <x v="55"/>
    <x v="15"/>
    <x v="15"/>
    <x v="0"/>
    <x v="209"/>
    <x v="747"/>
    <x v="747"/>
    <x v="3"/>
  </r>
  <r>
    <x v="722"/>
    <x v="0"/>
    <x v="0"/>
    <x v="250"/>
    <x v="0"/>
    <x v="0"/>
    <x v="0"/>
    <x v="0"/>
    <x v="0"/>
    <x v="0"/>
    <x v="209"/>
    <x v="748"/>
    <x v="748"/>
    <x v="3"/>
  </r>
  <r>
    <x v="469"/>
    <x v="58"/>
    <x v="52"/>
    <x v="19"/>
    <x v="72"/>
    <x v="70"/>
    <x v="55"/>
    <x v="0"/>
    <x v="0"/>
    <x v="97"/>
    <x v="208"/>
    <x v="749"/>
    <x v="749"/>
    <x v="3"/>
  </r>
  <r>
    <x v="972"/>
    <x v="23"/>
    <x v="3"/>
    <x v="17"/>
    <x v="73"/>
    <x v="88"/>
    <x v="75"/>
    <x v="51"/>
    <x v="23"/>
    <x v="72"/>
    <x v="208"/>
    <x v="750"/>
    <x v="750"/>
    <x v="3"/>
  </r>
  <r>
    <x v="1794"/>
    <x v="0"/>
    <x v="0"/>
    <x v="0"/>
    <x v="0"/>
    <x v="0"/>
    <x v="0"/>
    <x v="254"/>
    <x v="0"/>
    <x v="0"/>
    <x v="208"/>
    <x v="751"/>
    <x v="751"/>
    <x v="3"/>
  </r>
  <r>
    <x v="2469"/>
    <x v="169"/>
    <x v="161"/>
    <x v="0"/>
    <x v="0"/>
    <x v="0"/>
    <x v="0"/>
    <x v="0"/>
    <x v="0"/>
    <x v="0"/>
    <x v="208"/>
    <x v="752"/>
    <x v="752"/>
    <x v="3"/>
  </r>
  <r>
    <x v="2482"/>
    <x v="0"/>
    <x v="251"/>
    <x v="0"/>
    <x v="0"/>
    <x v="0"/>
    <x v="0"/>
    <x v="0"/>
    <x v="0"/>
    <x v="0"/>
    <x v="208"/>
    <x v="753"/>
    <x v="753"/>
    <x v="3"/>
  </r>
  <r>
    <x v="2678"/>
    <x v="0"/>
    <x v="251"/>
    <x v="0"/>
    <x v="0"/>
    <x v="0"/>
    <x v="0"/>
    <x v="0"/>
    <x v="0"/>
    <x v="0"/>
    <x v="208"/>
    <x v="754"/>
    <x v="754"/>
    <x v="3"/>
  </r>
  <r>
    <x v="54"/>
    <x v="0"/>
    <x v="152"/>
    <x v="103"/>
    <x v="94"/>
    <x v="0"/>
    <x v="0"/>
    <x v="0"/>
    <x v="0"/>
    <x v="0"/>
    <x v="207"/>
    <x v="755"/>
    <x v="755"/>
    <x v="3"/>
  </r>
  <r>
    <x v="680"/>
    <x v="68"/>
    <x v="64"/>
    <x v="66"/>
    <x v="59"/>
    <x v="66"/>
    <x v="39"/>
    <x v="25"/>
    <x v="27"/>
    <x v="26"/>
    <x v="207"/>
    <x v="756"/>
    <x v="756"/>
    <x v="3"/>
  </r>
  <r>
    <x v="219"/>
    <x v="0"/>
    <x v="0"/>
    <x v="0"/>
    <x v="0"/>
    <x v="0"/>
    <x v="0"/>
    <x v="0"/>
    <x v="0"/>
    <x v="229"/>
    <x v="206"/>
    <x v="757"/>
    <x v="757"/>
    <x v="3"/>
  </r>
  <r>
    <x v="1285"/>
    <x v="54"/>
    <x v="48"/>
    <x v="104"/>
    <x v="54"/>
    <x v="49"/>
    <x v="41"/>
    <x v="37"/>
    <x v="31"/>
    <x v="19"/>
    <x v="205"/>
    <x v="758"/>
    <x v="758"/>
    <x v="3"/>
  </r>
  <r>
    <x v="719"/>
    <x v="0"/>
    <x v="0"/>
    <x v="0"/>
    <x v="0"/>
    <x v="0"/>
    <x v="0"/>
    <x v="0"/>
    <x v="244"/>
    <x v="0"/>
    <x v="204"/>
    <x v="759"/>
    <x v="759"/>
    <x v="3"/>
  </r>
  <r>
    <x v="2293"/>
    <x v="58"/>
    <x v="52"/>
    <x v="50"/>
    <x v="45"/>
    <x v="55"/>
    <x v="55"/>
    <x v="56"/>
    <x v="57"/>
    <x v="28"/>
    <x v="204"/>
    <x v="760"/>
    <x v="760"/>
    <x v="3"/>
  </r>
  <r>
    <x v="2359"/>
    <x v="0"/>
    <x v="0"/>
    <x v="0"/>
    <x v="0"/>
    <x v="0"/>
    <x v="0"/>
    <x v="182"/>
    <x v="0"/>
    <x v="144"/>
    <x v="204"/>
    <x v="761"/>
    <x v="761"/>
    <x v="3"/>
  </r>
  <r>
    <x v="1141"/>
    <x v="9"/>
    <x v="19"/>
    <x v="76"/>
    <x v="39"/>
    <x v="28"/>
    <x v="5"/>
    <x v="87"/>
    <x v="90"/>
    <x v="67"/>
    <x v="203"/>
    <x v="762"/>
    <x v="762"/>
    <x v="3"/>
  </r>
  <r>
    <x v="1240"/>
    <x v="36"/>
    <x v="70"/>
    <x v="56"/>
    <x v="103"/>
    <x v="44"/>
    <x v="1"/>
    <x v="71"/>
    <x v="22"/>
    <x v="6"/>
    <x v="202"/>
    <x v="763"/>
    <x v="763"/>
    <x v="3"/>
  </r>
  <r>
    <x v="1328"/>
    <x v="0"/>
    <x v="135"/>
    <x v="0"/>
    <x v="175"/>
    <x v="0"/>
    <x v="0"/>
    <x v="0"/>
    <x v="0"/>
    <x v="0"/>
    <x v="201"/>
    <x v="764"/>
    <x v="764"/>
    <x v="3"/>
  </r>
  <r>
    <x v="2307"/>
    <x v="0"/>
    <x v="0"/>
    <x v="0"/>
    <x v="0"/>
    <x v="155"/>
    <x v="0"/>
    <x v="0"/>
    <x v="0"/>
    <x v="156"/>
    <x v="201"/>
    <x v="765"/>
    <x v="765"/>
    <x v="3"/>
  </r>
  <r>
    <x v="201"/>
    <x v="0"/>
    <x v="0"/>
    <x v="0"/>
    <x v="235"/>
    <x v="0"/>
    <x v="0"/>
    <x v="0"/>
    <x v="0"/>
    <x v="0"/>
    <x v="200"/>
    <x v="766"/>
    <x v="766"/>
    <x v="3"/>
  </r>
  <r>
    <x v="207"/>
    <x v="0"/>
    <x v="0"/>
    <x v="0"/>
    <x v="0"/>
    <x v="0"/>
    <x v="238"/>
    <x v="0"/>
    <x v="0"/>
    <x v="0"/>
    <x v="200"/>
    <x v="767"/>
    <x v="767"/>
    <x v="3"/>
  </r>
  <r>
    <x v="562"/>
    <x v="0"/>
    <x v="0"/>
    <x v="244"/>
    <x v="0"/>
    <x v="0"/>
    <x v="0"/>
    <x v="0"/>
    <x v="0"/>
    <x v="0"/>
    <x v="200"/>
    <x v="768"/>
    <x v="768"/>
    <x v="3"/>
  </r>
  <r>
    <x v="591"/>
    <x v="0"/>
    <x v="0"/>
    <x v="0"/>
    <x v="0"/>
    <x v="169"/>
    <x v="0"/>
    <x v="0"/>
    <x v="0"/>
    <x v="133"/>
    <x v="200"/>
    <x v="769"/>
    <x v="769"/>
    <x v="3"/>
  </r>
  <r>
    <x v="642"/>
    <x v="0"/>
    <x v="65"/>
    <x v="50"/>
    <x v="45"/>
    <x v="55"/>
    <x v="55"/>
    <x v="56"/>
    <x v="57"/>
    <x v="53"/>
    <x v="200"/>
    <x v="770"/>
    <x v="770"/>
    <x v="3"/>
  </r>
  <r>
    <x v="895"/>
    <x v="0"/>
    <x v="135"/>
    <x v="0"/>
    <x v="0"/>
    <x v="130"/>
    <x v="0"/>
    <x v="80"/>
    <x v="0"/>
    <x v="0"/>
    <x v="200"/>
    <x v="771"/>
    <x v="771"/>
    <x v="3"/>
  </r>
  <r>
    <x v="1382"/>
    <x v="0"/>
    <x v="0"/>
    <x v="0"/>
    <x v="0"/>
    <x v="0"/>
    <x v="238"/>
    <x v="0"/>
    <x v="0"/>
    <x v="0"/>
    <x v="200"/>
    <x v="772"/>
    <x v="772"/>
    <x v="3"/>
  </r>
  <r>
    <x v="824"/>
    <x v="0"/>
    <x v="0"/>
    <x v="136"/>
    <x v="0"/>
    <x v="0"/>
    <x v="181"/>
    <x v="0"/>
    <x v="0"/>
    <x v="0"/>
    <x v="200"/>
    <x v="773"/>
    <x v="773"/>
    <x v="3"/>
  </r>
  <r>
    <x v="1779"/>
    <x v="0"/>
    <x v="0"/>
    <x v="0"/>
    <x v="0"/>
    <x v="0"/>
    <x v="0"/>
    <x v="251"/>
    <x v="0"/>
    <x v="0"/>
    <x v="200"/>
    <x v="774"/>
    <x v="774"/>
    <x v="3"/>
  </r>
  <r>
    <x v="2119"/>
    <x v="0"/>
    <x v="246"/>
    <x v="0"/>
    <x v="0"/>
    <x v="0"/>
    <x v="0"/>
    <x v="0"/>
    <x v="0"/>
    <x v="0"/>
    <x v="200"/>
    <x v="775"/>
    <x v="775"/>
    <x v="3"/>
  </r>
  <r>
    <x v="1668"/>
    <x v="0"/>
    <x v="62"/>
    <x v="64"/>
    <x v="57"/>
    <x v="51"/>
    <x v="50"/>
    <x v="52"/>
    <x v="54"/>
    <x v="46"/>
    <x v="199"/>
    <x v="776"/>
    <x v="776"/>
    <x v="3"/>
  </r>
  <r>
    <x v="1458"/>
    <x v="183"/>
    <x v="0"/>
    <x v="0"/>
    <x v="0"/>
    <x v="130"/>
    <x v="0"/>
    <x v="0"/>
    <x v="0"/>
    <x v="0"/>
    <x v="198"/>
    <x v="777"/>
    <x v="777"/>
    <x v="3"/>
  </r>
  <r>
    <x v="2282"/>
    <x v="6"/>
    <x v="63"/>
    <x v="32"/>
    <x v="4"/>
    <x v="76"/>
    <x v="67"/>
    <x v="59"/>
    <x v="61"/>
    <x v="56"/>
    <x v="197"/>
    <x v="778"/>
    <x v="778"/>
    <x v="3"/>
  </r>
  <r>
    <x v="515"/>
    <x v="39"/>
    <x v="0"/>
    <x v="124"/>
    <x v="0"/>
    <x v="70"/>
    <x v="70"/>
    <x v="0"/>
    <x v="86"/>
    <x v="0"/>
    <x v="196"/>
    <x v="779"/>
    <x v="779"/>
    <x v="3"/>
  </r>
  <r>
    <x v="567"/>
    <x v="0"/>
    <x v="0"/>
    <x v="238"/>
    <x v="0"/>
    <x v="0"/>
    <x v="0"/>
    <x v="0"/>
    <x v="0"/>
    <x v="0"/>
    <x v="196"/>
    <x v="780"/>
    <x v="780"/>
    <x v="3"/>
  </r>
  <r>
    <x v="578"/>
    <x v="0"/>
    <x v="0"/>
    <x v="0"/>
    <x v="0"/>
    <x v="0"/>
    <x v="0"/>
    <x v="248"/>
    <x v="0"/>
    <x v="0"/>
    <x v="196"/>
    <x v="781"/>
    <x v="781"/>
    <x v="3"/>
  </r>
  <r>
    <x v="726"/>
    <x v="0"/>
    <x v="0"/>
    <x v="0"/>
    <x v="0"/>
    <x v="0"/>
    <x v="0"/>
    <x v="248"/>
    <x v="0"/>
    <x v="0"/>
    <x v="196"/>
    <x v="782"/>
    <x v="782"/>
    <x v="3"/>
  </r>
  <r>
    <x v="1003"/>
    <x v="0"/>
    <x v="0"/>
    <x v="0"/>
    <x v="0"/>
    <x v="0"/>
    <x v="0"/>
    <x v="0"/>
    <x v="0"/>
    <x v="222"/>
    <x v="196"/>
    <x v="783"/>
    <x v="783"/>
    <x v="3"/>
  </r>
  <r>
    <x v="2484"/>
    <x v="0"/>
    <x v="0"/>
    <x v="0"/>
    <x v="229"/>
    <x v="0"/>
    <x v="0"/>
    <x v="0"/>
    <x v="0"/>
    <x v="0"/>
    <x v="196"/>
    <x v="784"/>
    <x v="784"/>
    <x v="3"/>
  </r>
  <r>
    <x v="2396"/>
    <x v="0"/>
    <x v="0"/>
    <x v="157"/>
    <x v="0"/>
    <x v="0"/>
    <x v="0"/>
    <x v="158"/>
    <x v="0"/>
    <x v="0"/>
    <x v="195"/>
    <x v="785"/>
    <x v="785"/>
    <x v="3"/>
  </r>
  <r>
    <x v="797"/>
    <x v="58"/>
    <x v="52"/>
    <x v="50"/>
    <x v="45"/>
    <x v="19"/>
    <x v="0"/>
    <x v="62"/>
    <x v="64"/>
    <x v="58"/>
    <x v="194"/>
    <x v="786"/>
    <x v="786"/>
    <x v="3"/>
  </r>
  <r>
    <x v="576"/>
    <x v="0"/>
    <x v="0"/>
    <x v="0"/>
    <x v="0"/>
    <x v="0"/>
    <x v="0"/>
    <x v="0"/>
    <x v="0"/>
    <x v="217"/>
    <x v="193"/>
    <x v="787"/>
    <x v="787"/>
    <x v="3"/>
  </r>
  <r>
    <x v="1049"/>
    <x v="0"/>
    <x v="112"/>
    <x v="0"/>
    <x v="0"/>
    <x v="0"/>
    <x v="0"/>
    <x v="0"/>
    <x v="0"/>
    <x v="173"/>
    <x v="193"/>
    <x v="788"/>
    <x v="788"/>
    <x v="3"/>
  </r>
  <r>
    <x v="2443"/>
    <x v="0"/>
    <x v="0"/>
    <x v="0"/>
    <x v="222"/>
    <x v="0"/>
    <x v="0"/>
    <x v="0"/>
    <x v="0"/>
    <x v="0"/>
    <x v="192"/>
    <x v="789"/>
    <x v="789"/>
    <x v="3"/>
  </r>
  <r>
    <x v="795"/>
    <x v="0"/>
    <x v="232"/>
    <x v="0"/>
    <x v="0"/>
    <x v="0"/>
    <x v="0"/>
    <x v="0"/>
    <x v="0"/>
    <x v="0"/>
    <x v="191"/>
    <x v="790"/>
    <x v="790"/>
    <x v="3"/>
  </r>
  <r>
    <x v="2507"/>
    <x v="96"/>
    <x v="35"/>
    <x v="49"/>
    <x v="44"/>
    <x v="53"/>
    <x v="32"/>
    <x v="33"/>
    <x v="35"/>
    <x v="13"/>
    <x v="190"/>
    <x v="791"/>
    <x v="791"/>
    <x v="3"/>
  </r>
  <r>
    <x v="41"/>
    <x v="2"/>
    <x v="85"/>
    <x v="76"/>
    <x v="54"/>
    <x v="2"/>
    <x v="81"/>
    <x v="29"/>
    <x v="31"/>
    <x v="11"/>
    <x v="189"/>
    <x v="792"/>
    <x v="792"/>
    <x v="3"/>
  </r>
  <r>
    <x v="2007"/>
    <x v="0"/>
    <x v="153"/>
    <x v="0"/>
    <x v="0"/>
    <x v="134"/>
    <x v="0"/>
    <x v="0"/>
    <x v="0"/>
    <x v="0"/>
    <x v="188"/>
    <x v="793"/>
    <x v="793"/>
    <x v="3"/>
  </r>
  <r>
    <x v="235"/>
    <x v="0"/>
    <x v="0"/>
    <x v="0"/>
    <x v="0"/>
    <x v="0"/>
    <x v="0"/>
    <x v="135"/>
    <x v="0"/>
    <x v="161"/>
    <x v="187"/>
    <x v="794"/>
    <x v="794"/>
    <x v="3"/>
  </r>
  <r>
    <x v="389"/>
    <x v="58"/>
    <x v="52"/>
    <x v="50"/>
    <x v="45"/>
    <x v="55"/>
    <x v="55"/>
    <x v="56"/>
    <x v="28"/>
    <x v="0"/>
    <x v="186"/>
    <x v="795"/>
    <x v="795"/>
    <x v="3"/>
  </r>
  <r>
    <x v="1360"/>
    <x v="62"/>
    <x v="45"/>
    <x v="21"/>
    <x v="1"/>
    <x v="58"/>
    <x v="48"/>
    <x v="63"/>
    <x v="65"/>
    <x v="38"/>
    <x v="185"/>
    <x v="796"/>
    <x v="796"/>
    <x v="3"/>
  </r>
  <r>
    <x v="171"/>
    <x v="84"/>
    <x v="78"/>
    <x v="80"/>
    <x v="18"/>
    <x v="19"/>
    <x v="0"/>
    <x v="0"/>
    <x v="0"/>
    <x v="79"/>
    <x v="184"/>
    <x v="797"/>
    <x v="797"/>
    <x v="3"/>
  </r>
  <r>
    <x v="1317"/>
    <x v="94"/>
    <x v="52"/>
    <x v="50"/>
    <x v="72"/>
    <x v="78"/>
    <x v="0"/>
    <x v="0"/>
    <x v="0"/>
    <x v="0"/>
    <x v="184"/>
    <x v="798"/>
    <x v="798"/>
    <x v="3"/>
  </r>
  <r>
    <x v="2462"/>
    <x v="0"/>
    <x v="0"/>
    <x v="0"/>
    <x v="0"/>
    <x v="0"/>
    <x v="218"/>
    <x v="0"/>
    <x v="0"/>
    <x v="0"/>
    <x v="184"/>
    <x v="799"/>
    <x v="799"/>
    <x v="3"/>
  </r>
  <r>
    <x v="2351"/>
    <x v="0"/>
    <x v="0"/>
    <x v="0"/>
    <x v="0"/>
    <x v="0"/>
    <x v="85"/>
    <x v="107"/>
    <x v="110"/>
    <x v="50"/>
    <x v="183"/>
    <x v="800"/>
    <x v="800"/>
    <x v="3"/>
  </r>
  <r>
    <x v="92"/>
    <x v="0"/>
    <x v="0"/>
    <x v="0"/>
    <x v="216"/>
    <x v="0"/>
    <x v="0"/>
    <x v="0"/>
    <x v="0"/>
    <x v="0"/>
    <x v="182"/>
    <x v="801"/>
    <x v="801"/>
    <x v="3"/>
  </r>
  <r>
    <x v="1362"/>
    <x v="30"/>
    <x v="83"/>
    <x v="57"/>
    <x v="49"/>
    <x v="49"/>
    <x v="4"/>
    <x v="46"/>
    <x v="45"/>
    <x v="2"/>
    <x v="181"/>
    <x v="802"/>
    <x v="802"/>
    <x v="3"/>
  </r>
  <r>
    <x v="1481"/>
    <x v="159"/>
    <x v="0"/>
    <x v="0"/>
    <x v="0"/>
    <x v="0"/>
    <x v="91"/>
    <x v="22"/>
    <x v="24"/>
    <x v="23"/>
    <x v="180"/>
    <x v="803"/>
    <x v="803"/>
    <x v="3"/>
  </r>
  <r>
    <x v="1283"/>
    <x v="41"/>
    <x v="39"/>
    <x v="27"/>
    <x v="21"/>
    <x v="11"/>
    <x v="71"/>
    <x v="64"/>
    <x v="58"/>
    <x v="53"/>
    <x v="179"/>
    <x v="804"/>
    <x v="804"/>
    <x v="3"/>
  </r>
  <r>
    <x v="551"/>
    <x v="0"/>
    <x v="0"/>
    <x v="0"/>
    <x v="0"/>
    <x v="0"/>
    <x v="214"/>
    <x v="0"/>
    <x v="0"/>
    <x v="0"/>
    <x v="178"/>
    <x v="805"/>
    <x v="805"/>
    <x v="3"/>
  </r>
  <r>
    <x v="586"/>
    <x v="0"/>
    <x v="0"/>
    <x v="0"/>
    <x v="0"/>
    <x v="0"/>
    <x v="0"/>
    <x v="0"/>
    <x v="0"/>
    <x v="205"/>
    <x v="178"/>
    <x v="806"/>
    <x v="806"/>
    <x v="3"/>
  </r>
  <r>
    <x v="1774"/>
    <x v="0"/>
    <x v="0"/>
    <x v="0"/>
    <x v="0"/>
    <x v="0"/>
    <x v="0"/>
    <x v="0"/>
    <x v="0"/>
    <x v="205"/>
    <x v="178"/>
    <x v="807"/>
    <x v="807"/>
    <x v="3"/>
  </r>
  <r>
    <x v="2610"/>
    <x v="0"/>
    <x v="224"/>
    <x v="0"/>
    <x v="0"/>
    <x v="0"/>
    <x v="0"/>
    <x v="0"/>
    <x v="0"/>
    <x v="0"/>
    <x v="178"/>
    <x v="808"/>
    <x v="808"/>
    <x v="3"/>
  </r>
  <r>
    <x v="1813"/>
    <x v="0"/>
    <x v="0"/>
    <x v="0"/>
    <x v="0"/>
    <x v="0"/>
    <x v="0"/>
    <x v="229"/>
    <x v="0"/>
    <x v="0"/>
    <x v="177"/>
    <x v="809"/>
    <x v="809"/>
    <x v="3"/>
  </r>
  <r>
    <x v="792"/>
    <x v="0"/>
    <x v="0"/>
    <x v="0"/>
    <x v="0"/>
    <x v="0"/>
    <x v="0"/>
    <x v="85"/>
    <x v="57"/>
    <x v="153"/>
    <x v="176"/>
    <x v="810"/>
    <x v="810"/>
    <x v="3"/>
  </r>
  <r>
    <x v="1952"/>
    <x v="0"/>
    <x v="0"/>
    <x v="0"/>
    <x v="0"/>
    <x v="210"/>
    <x v="0"/>
    <x v="0"/>
    <x v="0"/>
    <x v="0"/>
    <x v="176"/>
    <x v="811"/>
    <x v="811"/>
    <x v="3"/>
  </r>
  <r>
    <x v="1968"/>
    <x v="0"/>
    <x v="222"/>
    <x v="0"/>
    <x v="0"/>
    <x v="0"/>
    <x v="0"/>
    <x v="0"/>
    <x v="0"/>
    <x v="0"/>
    <x v="175"/>
    <x v="812"/>
    <x v="812"/>
    <x v="3"/>
  </r>
  <r>
    <x v="33"/>
    <x v="0"/>
    <x v="0"/>
    <x v="0"/>
    <x v="204"/>
    <x v="0"/>
    <x v="0"/>
    <x v="0"/>
    <x v="0"/>
    <x v="0"/>
    <x v="174"/>
    <x v="813"/>
    <x v="813"/>
    <x v="3"/>
  </r>
  <r>
    <x v="51"/>
    <x v="0"/>
    <x v="0"/>
    <x v="0"/>
    <x v="0"/>
    <x v="205"/>
    <x v="0"/>
    <x v="0"/>
    <x v="0"/>
    <x v="0"/>
    <x v="174"/>
    <x v="814"/>
    <x v="814"/>
    <x v="3"/>
  </r>
  <r>
    <x v="84"/>
    <x v="0"/>
    <x v="0"/>
    <x v="0"/>
    <x v="204"/>
    <x v="0"/>
    <x v="0"/>
    <x v="0"/>
    <x v="0"/>
    <x v="0"/>
    <x v="174"/>
    <x v="815"/>
    <x v="815"/>
    <x v="3"/>
  </r>
  <r>
    <x v="888"/>
    <x v="0"/>
    <x v="135"/>
    <x v="0"/>
    <x v="0"/>
    <x v="0"/>
    <x v="0"/>
    <x v="141"/>
    <x v="0"/>
    <x v="0"/>
    <x v="174"/>
    <x v="816"/>
    <x v="816"/>
    <x v="3"/>
  </r>
  <r>
    <x v="900"/>
    <x v="60"/>
    <x v="46"/>
    <x v="15"/>
    <x v="50"/>
    <x v="52"/>
    <x v="42"/>
    <x v="32"/>
    <x v="33"/>
    <x v="31"/>
    <x v="174"/>
    <x v="817"/>
    <x v="817"/>
    <x v="3"/>
  </r>
  <r>
    <x v="1187"/>
    <x v="0"/>
    <x v="135"/>
    <x v="0"/>
    <x v="0"/>
    <x v="0"/>
    <x v="138"/>
    <x v="0"/>
    <x v="0"/>
    <x v="0"/>
    <x v="174"/>
    <x v="818"/>
    <x v="818"/>
    <x v="3"/>
  </r>
  <r>
    <x v="1225"/>
    <x v="0"/>
    <x v="0"/>
    <x v="0"/>
    <x v="0"/>
    <x v="0"/>
    <x v="0"/>
    <x v="0"/>
    <x v="0"/>
    <x v="197"/>
    <x v="174"/>
    <x v="819"/>
    <x v="819"/>
    <x v="3"/>
  </r>
  <r>
    <x v="1229"/>
    <x v="0"/>
    <x v="0"/>
    <x v="0"/>
    <x v="0"/>
    <x v="0"/>
    <x v="0"/>
    <x v="222"/>
    <x v="0"/>
    <x v="0"/>
    <x v="174"/>
    <x v="820"/>
    <x v="820"/>
    <x v="3"/>
  </r>
  <r>
    <x v="1276"/>
    <x v="0"/>
    <x v="220"/>
    <x v="0"/>
    <x v="0"/>
    <x v="0"/>
    <x v="0"/>
    <x v="0"/>
    <x v="0"/>
    <x v="0"/>
    <x v="174"/>
    <x v="821"/>
    <x v="821"/>
    <x v="3"/>
  </r>
  <r>
    <x v="831"/>
    <x v="0"/>
    <x v="0"/>
    <x v="0"/>
    <x v="0"/>
    <x v="130"/>
    <x v="0"/>
    <x v="0"/>
    <x v="141"/>
    <x v="0"/>
    <x v="174"/>
    <x v="822"/>
    <x v="822"/>
    <x v="3"/>
  </r>
  <r>
    <x v="998"/>
    <x v="0"/>
    <x v="0"/>
    <x v="0"/>
    <x v="0"/>
    <x v="0"/>
    <x v="0"/>
    <x v="222"/>
    <x v="0"/>
    <x v="0"/>
    <x v="174"/>
    <x v="823"/>
    <x v="823"/>
    <x v="3"/>
  </r>
  <r>
    <x v="686"/>
    <x v="65"/>
    <x v="60"/>
    <x v="61"/>
    <x v="33"/>
    <x v="26"/>
    <x v="25"/>
    <x v="26"/>
    <x v="28"/>
    <x v="27"/>
    <x v="173"/>
    <x v="824"/>
    <x v="824"/>
    <x v="3"/>
  </r>
  <r>
    <x v="1695"/>
    <x v="0"/>
    <x v="0"/>
    <x v="0"/>
    <x v="0"/>
    <x v="204"/>
    <x v="0"/>
    <x v="0"/>
    <x v="0"/>
    <x v="0"/>
    <x v="173"/>
    <x v="825"/>
    <x v="825"/>
    <x v="3"/>
  </r>
  <r>
    <x v="901"/>
    <x v="46"/>
    <x v="26"/>
    <x v="35"/>
    <x v="3"/>
    <x v="72"/>
    <x v="49"/>
    <x v="64"/>
    <x v="65"/>
    <x v="0"/>
    <x v="172"/>
    <x v="826"/>
    <x v="826"/>
    <x v="3"/>
  </r>
  <r>
    <x v="673"/>
    <x v="0"/>
    <x v="0"/>
    <x v="0"/>
    <x v="0"/>
    <x v="0"/>
    <x v="0"/>
    <x v="219"/>
    <x v="0"/>
    <x v="0"/>
    <x v="171"/>
    <x v="827"/>
    <x v="827"/>
    <x v="3"/>
  </r>
  <r>
    <x v="1164"/>
    <x v="15"/>
    <x v="29"/>
    <x v="87"/>
    <x v="25"/>
    <x v="34"/>
    <x v="33"/>
    <x v="34"/>
    <x v="36"/>
    <x v="50"/>
    <x v="170"/>
    <x v="828"/>
    <x v="828"/>
    <x v="3"/>
  </r>
  <r>
    <x v="707"/>
    <x v="0"/>
    <x v="0"/>
    <x v="0"/>
    <x v="0"/>
    <x v="0"/>
    <x v="0"/>
    <x v="216"/>
    <x v="0"/>
    <x v="0"/>
    <x v="169"/>
    <x v="829"/>
    <x v="829"/>
    <x v="3"/>
  </r>
  <r>
    <x v="1288"/>
    <x v="48"/>
    <x v="43"/>
    <x v="43"/>
    <x v="38"/>
    <x v="43"/>
    <x v="37"/>
    <x v="37"/>
    <x v="31"/>
    <x v="29"/>
    <x v="168"/>
    <x v="830"/>
    <x v="830"/>
    <x v="3"/>
  </r>
  <r>
    <x v="850"/>
    <x v="50"/>
    <x v="30"/>
    <x v="82"/>
    <x v="19"/>
    <x v="12"/>
    <x v="72"/>
    <x v="35"/>
    <x v="36"/>
    <x v="6"/>
    <x v="167"/>
    <x v="831"/>
    <x v="831"/>
    <x v="3"/>
  </r>
  <r>
    <x v="370"/>
    <x v="35"/>
    <x v="8"/>
    <x v="8"/>
    <x v="8"/>
    <x v="0"/>
    <x v="74"/>
    <x v="72"/>
    <x v="79"/>
    <x v="50"/>
    <x v="166"/>
    <x v="832"/>
    <x v="832"/>
    <x v="3"/>
  </r>
  <r>
    <x v="603"/>
    <x v="0"/>
    <x v="0"/>
    <x v="0"/>
    <x v="0"/>
    <x v="0"/>
    <x v="0"/>
    <x v="215"/>
    <x v="0"/>
    <x v="0"/>
    <x v="166"/>
    <x v="833"/>
    <x v="833"/>
    <x v="3"/>
  </r>
  <r>
    <x v="2510"/>
    <x v="0"/>
    <x v="88"/>
    <x v="19"/>
    <x v="33"/>
    <x v="37"/>
    <x v="36"/>
    <x v="38"/>
    <x v="40"/>
    <x v="36"/>
    <x v="166"/>
    <x v="834"/>
    <x v="834"/>
    <x v="3"/>
  </r>
  <r>
    <x v="2547"/>
    <x v="0"/>
    <x v="0"/>
    <x v="0"/>
    <x v="0"/>
    <x v="197"/>
    <x v="0"/>
    <x v="0"/>
    <x v="0"/>
    <x v="0"/>
    <x v="166"/>
    <x v="835"/>
    <x v="835"/>
    <x v="3"/>
  </r>
  <r>
    <x v="183"/>
    <x v="89"/>
    <x v="0"/>
    <x v="0"/>
    <x v="160"/>
    <x v="0"/>
    <x v="0"/>
    <x v="0"/>
    <x v="0"/>
    <x v="0"/>
    <x v="165"/>
    <x v="836"/>
    <x v="836"/>
    <x v="3"/>
  </r>
  <r>
    <x v="1220"/>
    <x v="45"/>
    <x v="82"/>
    <x v="60"/>
    <x v="43"/>
    <x v="40"/>
    <x v="10"/>
    <x v="7"/>
    <x v="6"/>
    <x v="32"/>
    <x v="165"/>
    <x v="837"/>
    <x v="837"/>
    <x v="3"/>
  </r>
  <r>
    <x v="1140"/>
    <x v="0"/>
    <x v="0"/>
    <x v="36"/>
    <x v="0"/>
    <x v="19"/>
    <x v="79"/>
    <x v="68"/>
    <x v="20"/>
    <x v="88"/>
    <x v="164"/>
    <x v="838"/>
    <x v="838"/>
    <x v="3"/>
  </r>
  <r>
    <x v="1404"/>
    <x v="69"/>
    <x v="65"/>
    <x v="59"/>
    <x v="45"/>
    <x v="46"/>
    <x v="32"/>
    <x v="0"/>
    <x v="0"/>
    <x v="0"/>
    <x v="164"/>
    <x v="839"/>
    <x v="839"/>
    <x v="3"/>
  </r>
  <r>
    <x v="362"/>
    <x v="51"/>
    <x v="46"/>
    <x v="46"/>
    <x v="33"/>
    <x v="19"/>
    <x v="0"/>
    <x v="49"/>
    <x v="51"/>
    <x v="48"/>
    <x v="163"/>
    <x v="840"/>
    <x v="840"/>
    <x v="3"/>
  </r>
  <r>
    <x v="2468"/>
    <x v="41"/>
    <x v="39"/>
    <x v="38"/>
    <x v="35"/>
    <x v="39"/>
    <x v="36"/>
    <x v="38"/>
    <x v="40"/>
    <x v="36"/>
    <x v="162"/>
    <x v="841"/>
    <x v="841"/>
    <x v="3"/>
  </r>
  <r>
    <x v="1260"/>
    <x v="10"/>
    <x v="12"/>
    <x v="42"/>
    <x v="7"/>
    <x v="33"/>
    <x v="5"/>
    <x v="136"/>
    <x v="20"/>
    <x v="36"/>
    <x v="161"/>
    <x v="842"/>
    <x v="842"/>
    <x v="3"/>
  </r>
  <r>
    <x v="1279"/>
    <x v="43"/>
    <x v="37"/>
    <x v="35"/>
    <x v="31"/>
    <x v="31"/>
    <x v="25"/>
    <x v="52"/>
    <x v="46"/>
    <x v="43"/>
    <x v="161"/>
    <x v="843"/>
    <x v="843"/>
    <x v="3"/>
  </r>
  <r>
    <x v="2025"/>
    <x v="40"/>
    <x v="38"/>
    <x v="37"/>
    <x v="34"/>
    <x v="38"/>
    <x v="37"/>
    <x v="39"/>
    <x v="41"/>
    <x v="37"/>
    <x v="161"/>
    <x v="844"/>
    <x v="844"/>
    <x v="3"/>
  </r>
  <r>
    <x v="488"/>
    <x v="0"/>
    <x v="0"/>
    <x v="0"/>
    <x v="192"/>
    <x v="0"/>
    <x v="0"/>
    <x v="0"/>
    <x v="0"/>
    <x v="0"/>
    <x v="160"/>
    <x v="845"/>
    <x v="845"/>
    <x v="3"/>
  </r>
  <r>
    <x v="589"/>
    <x v="0"/>
    <x v="0"/>
    <x v="0"/>
    <x v="0"/>
    <x v="0"/>
    <x v="0"/>
    <x v="90"/>
    <x v="101"/>
    <x v="88"/>
    <x v="160"/>
    <x v="846"/>
    <x v="846"/>
    <x v="3"/>
  </r>
  <r>
    <x v="678"/>
    <x v="39"/>
    <x v="37"/>
    <x v="36"/>
    <x v="33"/>
    <x v="37"/>
    <x v="36"/>
    <x v="38"/>
    <x v="40"/>
    <x v="36"/>
    <x v="160"/>
    <x v="847"/>
    <x v="847"/>
    <x v="3"/>
  </r>
  <r>
    <x v="2149"/>
    <x v="0"/>
    <x v="0"/>
    <x v="0"/>
    <x v="0"/>
    <x v="0"/>
    <x v="198"/>
    <x v="0"/>
    <x v="0"/>
    <x v="0"/>
    <x v="160"/>
    <x v="848"/>
    <x v="848"/>
    <x v="3"/>
  </r>
  <r>
    <x v="2490"/>
    <x v="0"/>
    <x v="0"/>
    <x v="0"/>
    <x v="45"/>
    <x v="55"/>
    <x v="55"/>
    <x v="56"/>
    <x v="57"/>
    <x v="53"/>
    <x v="160"/>
    <x v="849"/>
    <x v="849"/>
    <x v="3"/>
  </r>
  <r>
    <x v="1364"/>
    <x v="72"/>
    <x v="59"/>
    <x v="8"/>
    <x v="1"/>
    <x v="69"/>
    <x v="48"/>
    <x v="44"/>
    <x v="17"/>
    <x v="0"/>
    <x v="159"/>
    <x v="850"/>
    <x v="850"/>
    <x v="3"/>
  </r>
  <r>
    <x v="251"/>
    <x v="73"/>
    <x v="87"/>
    <x v="53"/>
    <x v="47"/>
    <x v="7"/>
    <x v="6"/>
    <x v="7"/>
    <x v="0"/>
    <x v="0"/>
    <x v="158"/>
    <x v="851"/>
    <x v="851"/>
    <x v="3"/>
  </r>
  <r>
    <x v="1331"/>
    <x v="34"/>
    <x v="20"/>
    <x v="19"/>
    <x v="45"/>
    <x v="51"/>
    <x v="50"/>
    <x v="33"/>
    <x v="35"/>
    <x v="33"/>
    <x v="158"/>
    <x v="852"/>
    <x v="852"/>
    <x v="3"/>
  </r>
  <r>
    <x v="697"/>
    <x v="16"/>
    <x v="10"/>
    <x v="46"/>
    <x v="37"/>
    <x v="42"/>
    <x v="41"/>
    <x v="43"/>
    <x v="45"/>
    <x v="41"/>
    <x v="157"/>
    <x v="853"/>
    <x v="853"/>
    <x v="3"/>
  </r>
  <r>
    <x v="849"/>
    <x v="47"/>
    <x v="35"/>
    <x v="12"/>
    <x v="45"/>
    <x v="36"/>
    <x v="35"/>
    <x v="35"/>
    <x v="36"/>
    <x v="34"/>
    <x v="156"/>
    <x v="854"/>
    <x v="854"/>
    <x v="3"/>
  </r>
  <r>
    <x v="703"/>
    <x v="0"/>
    <x v="196"/>
    <x v="0"/>
    <x v="0"/>
    <x v="0"/>
    <x v="0"/>
    <x v="0"/>
    <x v="0"/>
    <x v="0"/>
    <x v="155"/>
    <x v="855"/>
    <x v="855"/>
    <x v="3"/>
  </r>
  <r>
    <x v="2428"/>
    <x v="49"/>
    <x v="37"/>
    <x v="36"/>
    <x v="33"/>
    <x v="32"/>
    <x v="32"/>
    <x v="33"/>
    <x v="35"/>
    <x v="33"/>
    <x v="155"/>
    <x v="856"/>
    <x v="856"/>
    <x v="3"/>
  </r>
  <r>
    <x v="1286"/>
    <x v="53"/>
    <x v="47"/>
    <x v="41"/>
    <x v="33"/>
    <x v="26"/>
    <x v="23"/>
    <x v="23"/>
    <x v="17"/>
    <x v="49"/>
    <x v="154"/>
    <x v="857"/>
    <x v="857"/>
    <x v="3"/>
  </r>
  <r>
    <x v="452"/>
    <x v="0"/>
    <x v="65"/>
    <x v="67"/>
    <x v="38"/>
    <x v="45"/>
    <x v="43"/>
    <x v="16"/>
    <x v="16"/>
    <x v="8"/>
    <x v="154"/>
    <x v="858"/>
    <x v="858"/>
    <x v="3"/>
  </r>
  <r>
    <x v="824"/>
    <x v="7"/>
    <x v="56"/>
    <x v="14"/>
    <x v="48"/>
    <x v="63"/>
    <x v="27"/>
    <x v="10"/>
    <x v="9"/>
    <x v="60"/>
    <x v="153"/>
    <x v="859"/>
    <x v="859"/>
    <x v="3"/>
  </r>
  <r>
    <x v="337"/>
    <x v="0"/>
    <x v="0"/>
    <x v="0"/>
    <x v="0"/>
    <x v="0"/>
    <x v="0"/>
    <x v="0"/>
    <x v="0"/>
    <x v="184"/>
    <x v="152"/>
    <x v="860"/>
    <x v="860"/>
    <x v="3"/>
  </r>
  <r>
    <x v="1320"/>
    <x v="20"/>
    <x v="65"/>
    <x v="50"/>
    <x v="60"/>
    <x v="0"/>
    <x v="0"/>
    <x v="19"/>
    <x v="0"/>
    <x v="66"/>
    <x v="152"/>
    <x v="861"/>
    <x v="861"/>
    <x v="3"/>
  </r>
  <r>
    <x v="1395"/>
    <x v="0"/>
    <x v="0"/>
    <x v="0"/>
    <x v="0"/>
    <x v="0"/>
    <x v="145"/>
    <x v="38"/>
    <x v="40"/>
    <x v="36"/>
    <x v="152"/>
    <x v="862"/>
    <x v="862"/>
    <x v="3"/>
  </r>
  <r>
    <x v="1589"/>
    <x v="0"/>
    <x v="0"/>
    <x v="0"/>
    <x v="0"/>
    <x v="0"/>
    <x v="0"/>
    <x v="0"/>
    <x v="196"/>
    <x v="0"/>
    <x v="151"/>
    <x v="863"/>
    <x v="863"/>
    <x v="3"/>
  </r>
  <r>
    <x v="1548"/>
    <x v="0"/>
    <x v="0"/>
    <x v="0"/>
    <x v="0"/>
    <x v="0"/>
    <x v="0"/>
    <x v="0"/>
    <x v="195"/>
    <x v="0"/>
    <x v="150"/>
    <x v="864"/>
    <x v="864"/>
    <x v="3"/>
  </r>
  <r>
    <x v="1363"/>
    <x v="75"/>
    <x v="50"/>
    <x v="21"/>
    <x v="26"/>
    <x v="0"/>
    <x v="27"/>
    <x v="31"/>
    <x v="21"/>
    <x v="40"/>
    <x v="149"/>
    <x v="865"/>
    <x v="865"/>
    <x v="3"/>
  </r>
  <r>
    <x v="1263"/>
    <x v="0"/>
    <x v="33"/>
    <x v="22"/>
    <x v="20"/>
    <x v="68"/>
    <x v="34"/>
    <x v="35"/>
    <x v="37"/>
    <x v="52"/>
    <x v="148"/>
    <x v="866"/>
    <x v="866"/>
    <x v="3"/>
  </r>
  <r>
    <x v="204"/>
    <x v="197"/>
    <x v="0"/>
    <x v="0"/>
    <x v="0"/>
    <x v="0"/>
    <x v="0"/>
    <x v="0"/>
    <x v="0"/>
    <x v="0"/>
    <x v="147"/>
    <x v="867"/>
    <x v="867"/>
    <x v="3"/>
  </r>
  <r>
    <x v="683"/>
    <x v="4"/>
    <x v="4"/>
    <x v="61"/>
    <x v="55"/>
    <x v="64"/>
    <x v="21"/>
    <x v="22"/>
    <x v="24"/>
    <x v="23"/>
    <x v="147"/>
    <x v="868"/>
    <x v="868"/>
    <x v="3"/>
  </r>
  <r>
    <x v="1183"/>
    <x v="0"/>
    <x v="0"/>
    <x v="0"/>
    <x v="0"/>
    <x v="0"/>
    <x v="0"/>
    <x v="0"/>
    <x v="0"/>
    <x v="179"/>
    <x v="147"/>
    <x v="869"/>
    <x v="869"/>
    <x v="3"/>
  </r>
  <r>
    <x v="1531"/>
    <x v="0"/>
    <x v="0"/>
    <x v="0"/>
    <x v="0"/>
    <x v="0"/>
    <x v="0"/>
    <x v="195"/>
    <x v="0"/>
    <x v="0"/>
    <x v="147"/>
    <x v="870"/>
    <x v="870"/>
    <x v="3"/>
  </r>
  <r>
    <x v="858"/>
    <x v="56"/>
    <x v="40"/>
    <x v="22"/>
    <x v="11"/>
    <x v="56"/>
    <x v="45"/>
    <x v="28"/>
    <x v="21"/>
    <x v="17"/>
    <x v="146"/>
    <x v="871"/>
    <x v="871"/>
    <x v="3"/>
  </r>
  <r>
    <x v="34"/>
    <x v="24"/>
    <x v="0"/>
    <x v="55"/>
    <x v="3"/>
    <x v="6"/>
    <x v="47"/>
    <x v="84"/>
    <x v="51"/>
    <x v="2"/>
    <x v="145"/>
    <x v="872"/>
    <x v="872"/>
    <x v="3"/>
  </r>
  <r>
    <x v="1282"/>
    <x v="37"/>
    <x v="35"/>
    <x v="29"/>
    <x v="19"/>
    <x v="54"/>
    <x v="24"/>
    <x v="22"/>
    <x v="24"/>
    <x v="46"/>
    <x v="144"/>
    <x v="873"/>
    <x v="873"/>
    <x v="3"/>
  </r>
  <r>
    <x v="1823"/>
    <x v="0"/>
    <x v="0"/>
    <x v="0"/>
    <x v="0"/>
    <x v="0"/>
    <x v="0"/>
    <x v="0"/>
    <x v="0"/>
    <x v="176"/>
    <x v="144"/>
    <x v="874"/>
    <x v="874"/>
    <x v="3"/>
  </r>
  <r>
    <x v="2451"/>
    <x v="27"/>
    <x v="26"/>
    <x v="25"/>
    <x v="23"/>
    <x v="25"/>
    <x v="40"/>
    <x v="42"/>
    <x v="44"/>
    <x v="40"/>
    <x v="143"/>
    <x v="875"/>
    <x v="875"/>
    <x v="3"/>
  </r>
  <r>
    <x v="740"/>
    <x v="0"/>
    <x v="182"/>
    <x v="0"/>
    <x v="0"/>
    <x v="0"/>
    <x v="0"/>
    <x v="0"/>
    <x v="0"/>
    <x v="0"/>
    <x v="142"/>
    <x v="876"/>
    <x v="876"/>
    <x v="3"/>
  </r>
  <r>
    <x v="677"/>
    <x v="20"/>
    <x v="20"/>
    <x v="19"/>
    <x v="18"/>
    <x v="19"/>
    <x v="0"/>
    <x v="70"/>
    <x v="76"/>
    <x v="34"/>
    <x v="141"/>
    <x v="877"/>
    <x v="877"/>
    <x v="3"/>
  </r>
  <r>
    <x v="507"/>
    <x v="0"/>
    <x v="179"/>
    <x v="0"/>
    <x v="0"/>
    <x v="0"/>
    <x v="0"/>
    <x v="0"/>
    <x v="0"/>
    <x v="0"/>
    <x v="140"/>
    <x v="878"/>
    <x v="878"/>
    <x v="3"/>
  </r>
  <r>
    <x v="647"/>
    <x v="7"/>
    <x v="28"/>
    <x v="0"/>
    <x v="90"/>
    <x v="15"/>
    <x v="62"/>
    <x v="33"/>
    <x v="11"/>
    <x v="0"/>
    <x v="140"/>
    <x v="879"/>
    <x v="879"/>
    <x v="3"/>
  </r>
  <r>
    <x v="876"/>
    <x v="0"/>
    <x v="0"/>
    <x v="0"/>
    <x v="0"/>
    <x v="0"/>
    <x v="0"/>
    <x v="0"/>
    <x v="0"/>
    <x v="173"/>
    <x v="140"/>
    <x v="880"/>
    <x v="880"/>
    <x v="3"/>
  </r>
  <r>
    <x v="834"/>
    <x v="187"/>
    <x v="0"/>
    <x v="0"/>
    <x v="0"/>
    <x v="0"/>
    <x v="0"/>
    <x v="0"/>
    <x v="0"/>
    <x v="0"/>
    <x v="140"/>
    <x v="881"/>
    <x v="881"/>
    <x v="3"/>
  </r>
  <r>
    <x v="1045"/>
    <x v="0"/>
    <x v="0"/>
    <x v="0"/>
    <x v="0"/>
    <x v="0"/>
    <x v="0"/>
    <x v="0"/>
    <x v="0"/>
    <x v="173"/>
    <x v="140"/>
    <x v="882"/>
    <x v="882"/>
    <x v="3"/>
  </r>
  <r>
    <x v="1705"/>
    <x v="187"/>
    <x v="0"/>
    <x v="0"/>
    <x v="0"/>
    <x v="0"/>
    <x v="0"/>
    <x v="0"/>
    <x v="0"/>
    <x v="0"/>
    <x v="140"/>
    <x v="883"/>
    <x v="883"/>
    <x v="3"/>
  </r>
  <r>
    <x v="1719"/>
    <x v="0"/>
    <x v="0"/>
    <x v="0"/>
    <x v="0"/>
    <x v="169"/>
    <x v="0"/>
    <x v="0"/>
    <x v="0"/>
    <x v="0"/>
    <x v="140"/>
    <x v="884"/>
    <x v="884"/>
    <x v="3"/>
  </r>
  <r>
    <x v="2306"/>
    <x v="39"/>
    <x v="37"/>
    <x v="36"/>
    <x v="33"/>
    <x v="37"/>
    <x v="36"/>
    <x v="0"/>
    <x v="0"/>
    <x v="53"/>
    <x v="140"/>
    <x v="885"/>
    <x v="885"/>
    <x v="3"/>
  </r>
  <r>
    <x v="2503"/>
    <x v="0"/>
    <x v="0"/>
    <x v="189"/>
    <x v="0"/>
    <x v="0"/>
    <x v="0"/>
    <x v="0"/>
    <x v="0"/>
    <x v="0"/>
    <x v="140"/>
    <x v="886"/>
    <x v="886"/>
    <x v="3"/>
  </r>
  <r>
    <x v="2686"/>
    <x v="187"/>
    <x v="0"/>
    <x v="0"/>
    <x v="0"/>
    <x v="0"/>
    <x v="0"/>
    <x v="0"/>
    <x v="0"/>
    <x v="0"/>
    <x v="140"/>
    <x v="887"/>
    <x v="887"/>
    <x v="3"/>
  </r>
  <r>
    <x v="2707"/>
    <x v="84"/>
    <x v="0"/>
    <x v="0"/>
    <x v="72"/>
    <x v="78"/>
    <x v="0"/>
    <x v="0"/>
    <x v="0"/>
    <x v="0"/>
    <x v="140"/>
    <x v="888"/>
    <x v="888"/>
    <x v="3"/>
  </r>
  <r>
    <x v="2708"/>
    <x v="84"/>
    <x v="0"/>
    <x v="0"/>
    <x v="72"/>
    <x v="78"/>
    <x v="0"/>
    <x v="0"/>
    <x v="0"/>
    <x v="0"/>
    <x v="140"/>
    <x v="889"/>
    <x v="889"/>
    <x v="3"/>
  </r>
  <r>
    <x v="1342"/>
    <x v="44"/>
    <x v="41"/>
    <x v="19"/>
    <x v="14"/>
    <x v="42"/>
    <x v="27"/>
    <x v="28"/>
    <x v="30"/>
    <x v="28"/>
    <x v="139"/>
    <x v="890"/>
    <x v="890"/>
    <x v="3"/>
  </r>
  <r>
    <x v="649"/>
    <x v="31"/>
    <x v="31"/>
    <x v="20"/>
    <x v="10"/>
    <x v="44"/>
    <x v="40"/>
    <x v="40"/>
    <x v="42"/>
    <x v="10"/>
    <x v="138"/>
    <x v="891"/>
    <x v="891"/>
    <x v="3"/>
  </r>
  <r>
    <x v="53"/>
    <x v="0"/>
    <x v="0"/>
    <x v="0"/>
    <x v="0"/>
    <x v="0"/>
    <x v="0"/>
    <x v="179"/>
    <x v="0"/>
    <x v="0"/>
    <x v="137"/>
    <x v="892"/>
    <x v="892"/>
    <x v="3"/>
  </r>
  <r>
    <x v="884"/>
    <x v="0"/>
    <x v="0"/>
    <x v="136"/>
    <x v="0"/>
    <x v="0"/>
    <x v="0"/>
    <x v="38"/>
    <x v="40"/>
    <x v="0"/>
    <x v="137"/>
    <x v="893"/>
    <x v="893"/>
    <x v="3"/>
  </r>
  <r>
    <x v="1261"/>
    <x v="14"/>
    <x v="36"/>
    <x v="32"/>
    <x v="27"/>
    <x v="43"/>
    <x v="42"/>
    <x v="24"/>
    <x v="26"/>
    <x v="16"/>
    <x v="137"/>
    <x v="894"/>
    <x v="894"/>
    <x v="3"/>
  </r>
  <r>
    <x v="867"/>
    <x v="0"/>
    <x v="0"/>
    <x v="0"/>
    <x v="0"/>
    <x v="0"/>
    <x v="0"/>
    <x v="0"/>
    <x v="0"/>
    <x v="167"/>
    <x v="137"/>
    <x v="895"/>
    <x v="895"/>
    <x v="3"/>
  </r>
  <r>
    <x v="1937"/>
    <x v="0"/>
    <x v="0"/>
    <x v="36"/>
    <x v="33"/>
    <x v="37"/>
    <x v="36"/>
    <x v="38"/>
    <x v="40"/>
    <x v="36"/>
    <x v="137"/>
    <x v="896"/>
    <x v="896"/>
    <x v="3"/>
  </r>
  <r>
    <x v="2372"/>
    <x v="84"/>
    <x v="0"/>
    <x v="0"/>
    <x v="0"/>
    <x v="0"/>
    <x v="128"/>
    <x v="0"/>
    <x v="0"/>
    <x v="0"/>
    <x v="137"/>
    <x v="897"/>
    <x v="897"/>
    <x v="3"/>
  </r>
  <r>
    <x v="2500"/>
    <x v="2"/>
    <x v="25"/>
    <x v="45"/>
    <x v="8"/>
    <x v="129"/>
    <x v="0"/>
    <x v="0"/>
    <x v="0"/>
    <x v="0"/>
    <x v="136"/>
    <x v="898"/>
    <x v="898"/>
    <x v="3"/>
  </r>
  <r>
    <x v="364"/>
    <x v="47"/>
    <x v="16"/>
    <x v="0"/>
    <x v="12"/>
    <x v="54"/>
    <x v="54"/>
    <x v="25"/>
    <x v="27"/>
    <x v="26"/>
    <x v="135"/>
    <x v="899"/>
    <x v="899"/>
    <x v="3"/>
  </r>
  <r>
    <x v="840"/>
    <x v="38"/>
    <x v="32"/>
    <x v="38"/>
    <x v="35"/>
    <x v="39"/>
    <x v="38"/>
    <x v="11"/>
    <x v="11"/>
    <x v="11"/>
    <x v="134"/>
    <x v="900"/>
    <x v="900"/>
    <x v="3"/>
  </r>
  <r>
    <x v="1512"/>
    <x v="0"/>
    <x v="123"/>
    <x v="0"/>
    <x v="68"/>
    <x v="0"/>
    <x v="0"/>
    <x v="0"/>
    <x v="0"/>
    <x v="0"/>
    <x v="133"/>
    <x v="901"/>
    <x v="901"/>
    <x v="3"/>
  </r>
  <r>
    <x v="1798"/>
    <x v="0"/>
    <x v="0"/>
    <x v="0"/>
    <x v="0"/>
    <x v="0"/>
    <x v="0"/>
    <x v="175"/>
    <x v="0"/>
    <x v="0"/>
    <x v="133"/>
    <x v="902"/>
    <x v="902"/>
    <x v="3"/>
  </r>
  <r>
    <x v="1615"/>
    <x v="29"/>
    <x v="29"/>
    <x v="28"/>
    <x v="25"/>
    <x v="28"/>
    <x v="27"/>
    <x v="28"/>
    <x v="30"/>
    <x v="28"/>
    <x v="132"/>
    <x v="903"/>
    <x v="903"/>
    <x v="3"/>
  </r>
  <r>
    <x v="2324"/>
    <x v="29"/>
    <x v="29"/>
    <x v="28"/>
    <x v="25"/>
    <x v="28"/>
    <x v="27"/>
    <x v="28"/>
    <x v="30"/>
    <x v="28"/>
    <x v="132"/>
    <x v="904"/>
    <x v="904"/>
    <x v="3"/>
  </r>
  <r>
    <x v="675"/>
    <x v="12"/>
    <x v="12"/>
    <x v="11"/>
    <x v="12"/>
    <x v="12"/>
    <x v="11"/>
    <x v="12"/>
    <x v="12"/>
    <x v="118"/>
    <x v="131"/>
    <x v="905"/>
    <x v="905"/>
    <x v="3"/>
  </r>
  <r>
    <x v="811"/>
    <x v="24"/>
    <x v="23"/>
    <x v="22"/>
    <x v="21"/>
    <x v="23"/>
    <x v="21"/>
    <x v="22"/>
    <x v="24"/>
    <x v="63"/>
    <x v="131"/>
    <x v="906"/>
    <x v="906"/>
    <x v="3"/>
  </r>
  <r>
    <x v="1242"/>
    <x v="11"/>
    <x v="0"/>
    <x v="37"/>
    <x v="34"/>
    <x v="38"/>
    <x v="35"/>
    <x v="29"/>
    <x v="31"/>
    <x v="29"/>
    <x v="130"/>
    <x v="907"/>
    <x v="907"/>
    <x v="3"/>
  </r>
  <r>
    <x v="2516"/>
    <x v="0"/>
    <x v="0"/>
    <x v="52"/>
    <x v="28"/>
    <x v="31"/>
    <x v="31"/>
    <x v="32"/>
    <x v="34"/>
    <x v="32"/>
    <x v="130"/>
    <x v="908"/>
    <x v="908"/>
    <x v="3"/>
  </r>
  <r>
    <x v="689"/>
    <x v="31"/>
    <x v="31"/>
    <x v="30"/>
    <x v="26"/>
    <x v="30"/>
    <x v="29"/>
    <x v="22"/>
    <x v="24"/>
    <x v="23"/>
    <x v="129"/>
    <x v="909"/>
    <x v="909"/>
    <x v="3"/>
  </r>
  <r>
    <x v="1249"/>
    <x v="29"/>
    <x v="23"/>
    <x v="38"/>
    <x v="33"/>
    <x v="40"/>
    <x v="33"/>
    <x v="10"/>
    <x v="10"/>
    <x v="26"/>
    <x v="128"/>
    <x v="910"/>
    <x v="910"/>
    <x v="3"/>
  </r>
  <r>
    <x v="846"/>
    <x v="0"/>
    <x v="78"/>
    <x v="80"/>
    <x v="0"/>
    <x v="0"/>
    <x v="0"/>
    <x v="0"/>
    <x v="57"/>
    <x v="0"/>
    <x v="127"/>
    <x v="911"/>
    <x v="911"/>
    <x v="3"/>
  </r>
  <r>
    <x v="1167"/>
    <x v="32"/>
    <x v="23"/>
    <x v="3"/>
    <x v="28"/>
    <x v="47"/>
    <x v="46"/>
    <x v="26"/>
    <x v="28"/>
    <x v="8"/>
    <x v="127"/>
    <x v="912"/>
    <x v="912"/>
    <x v="3"/>
  </r>
  <r>
    <x v="1024"/>
    <x v="0"/>
    <x v="0"/>
    <x v="0"/>
    <x v="0"/>
    <x v="0"/>
    <x v="0"/>
    <x v="0"/>
    <x v="0"/>
    <x v="161"/>
    <x v="127"/>
    <x v="913"/>
    <x v="913"/>
    <x v="3"/>
  </r>
  <r>
    <x v="698"/>
    <x v="58"/>
    <x v="49"/>
    <x v="38"/>
    <x v="23"/>
    <x v="19"/>
    <x v="13"/>
    <x v="14"/>
    <x v="12"/>
    <x v="12"/>
    <x v="126"/>
    <x v="914"/>
    <x v="914"/>
    <x v="3"/>
  </r>
  <r>
    <x v="1250"/>
    <x v="23"/>
    <x v="65"/>
    <x v="36"/>
    <x v="25"/>
    <x v="20"/>
    <x v="10"/>
    <x v="11"/>
    <x v="11"/>
    <x v="29"/>
    <x v="126"/>
    <x v="915"/>
    <x v="915"/>
    <x v="3"/>
  </r>
  <r>
    <x v="1251"/>
    <x v="28"/>
    <x v="44"/>
    <x v="10"/>
    <x v="41"/>
    <x v="1"/>
    <x v="30"/>
    <x v="14"/>
    <x v="12"/>
    <x v="47"/>
    <x v="125"/>
    <x v="916"/>
    <x v="916"/>
    <x v="3"/>
  </r>
  <r>
    <x v="2380"/>
    <x v="66"/>
    <x v="21"/>
    <x v="41"/>
    <x v="0"/>
    <x v="0"/>
    <x v="0"/>
    <x v="76"/>
    <x v="7"/>
    <x v="7"/>
    <x v="125"/>
    <x v="917"/>
    <x v="917"/>
    <x v="3"/>
  </r>
  <r>
    <x v="713"/>
    <x v="0"/>
    <x v="0"/>
    <x v="0"/>
    <x v="0"/>
    <x v="0"/>
    <x v="0"/>
    <x v="0"/>
    <x v="164"/>
    <x v="0"/>
    <x v="124"/>
    <x v="918"/>
    <x v="918"/>
    <x v="3"/>
  </r>
  <r>
    <x v="829"/>
    <x v="0"/>
    <x v="44"/>
    <x v="45"/>
    <x v="0"/>
    <x v="0"/>
    <x v="0"/>
    <x v="0"/>
    <x v="116"/>
    <x v="0"/>
    <x v="124"/>
    <x v="919"/>
    <x v="919"/>
    <x v="3"/>
  </r>
  <r>
    <x v="1819"/>
    <x v="0"/>
    <x v="0"/>
    <x v="0"/>
    <x v="0"/>
    <x v="0"/>
    <x v="0"/>
    <x v="0"/>
    <x v="164"/>
    <x v="0"/>
    <x v="124"/>
    <x v="920"/>
    <x v="920"/>
    <x v="3"/>
  </r>
  <r>
    <x v="1967"/>
    <x v="0"/>
    <x v="0"/>
    <x v="0"/>
    <x v="150"/>
    <x v="0"/>
    <x v="0"/>
    <x v="0"/>
    <x v="0"/>
    <x v="0"/>
    <x v="124"/>
    <x v="921"/>
    <x v="921"/>
    <x v="3"/>
  </r>
  <r>
    <x v="837"/>
    <x v="5"/>
    <x v="3"/>
    <x v="38"/>
    <x v="35"/>
    <x v="33"/>
    <x v="30"/>
    <x v="18"/>
    <x v="19"/>
    <x v="40"/>
    <x v="123"/>
    <x v="922"/>
    <x v="922"/>
    <x v="3"/>
  </r>
  <r>
    <x v="79"/>
    <x v="0"/>
    <x v="121"/>
    <x v="0"/>
    <x v="0"/>
    <x v="0"/>
    <x v="15"/>
    <x v="16"/>
    <x v="16"/>
    <x v="16"/>
    <x v="122"/>
    <x v="923"/>
    <x v="923"/>
    <x v="3"/>
  </r>
  <r>
    <x v="687"/>
    <x v="58"/>
    <x v="52"/>
    <x v="50"/>
    <x v="45"/>
    <x v="0"/>
    <x v="0"/>
    <x v="0"/>
    <x v="0"/>
    <x v="0"/>
    <x v="122"/>
    <x v="924"/>
    <x v="924"/>
    <x v="3"/>
  </r>
  <r>
    <x v="1696"/>
    <x v="0"/>
    <x v="0"/>
    <x v="0"/>
    <x v="0"/>
    <x v="0"/>
    <x v="0"/>
    <x v="0"/>
    <x v="162"/>
    <x v="0"/>
    <x v="122"/>
    <x v="925"/>
    <x v="925"/>
    <x v="3"/>
  </r>
  <r>
    <x v="1743"/>
    <x v="0"/>
    <x v="0"/>
    <x v="0"/>
    <x v="0"/>
    <x v="149"/>
    <x v="0"/>
    <x v="0"/>
    <x v="0"/>
    <x v="0"/>
    <x v="122"/>
    <x v="926"/>
    <x v="926"/>
    <x v="3"/>
  </r>
  <r>
    <x v="2312"/>
    <x v="60"/>
    <x v="60"/>
    <x v="61"/>
    <x v="24"/>
    <x v="4"/>
    <x v="0"/>
    <x v="0"/>
    <x v="0"/>
    <x v="0"/>
    <x v="122"/>
    <x v="927"/>
    <x v="927"/>
    <x v="3"/>
  </r>
  <r>
    <x v="2480"/>
    <x v="58"/>
    <x v="123"/>
    <x v="0"/>
    <x v="0"/>
    <x v="0"/>
    <x v="0"/>
    <x v="0"/>
    <x v="0"/>
    <x v="0"/>
    <x v="122"/>
    <x v="928"/>
    <x v="928"/>
    <x v="3"/>
  </r>
  <r>
    <x v="2631"/>
    <x v="10"/>
    <x v="10"/>
    <x v="8"/>
    <x v="8"/>
    <x v="37"/>
    <x v="36"/>
    <x v="38"/>
    <x v="40"/>
    <x v="36"/>
    <x v="121"/>
    <x v="929"/>
    <x v="929"/>
    <x v="3"/>
  </r>
  <r>
    <x v="329"/>
    <x v="0"/>
    <x v="0"/>
    <x v="0"/>
    <x v="32"/>
    <x v="36"/>
    <x v="35"/>
    <x v="37"/>
    <x v="39"/>
    <x v="35"/>
    <x v="120"/>
    <x v="930"/>
    <x v="930"/>
    <x v="3"/>
  </r>
  <r>
    <x v="734"/>
    <x v="0"/>
    <x v="0"/>
    <x v="0"/>
    <x v="0"/>
    <x v="0"/>
    <x v="97"/>
    <x v="34"/>
    <x v="36"/>
    <x v="34"/>
    <x v="119"/>
    <x v="931"/>
    <x v="931"/>
    <x v="3"/>
  </r>
  <r>
    <x v="1475"/>
    <x v="0"/>
    <x v="150"/>
    <x v="0"/>
    <x v="0"/>
    <x v="0"/>
    <x v="0"/>
    <x v="0"/>
    <x v="0"/>
    <x v="0"/>
    <x v="119"/>
    <x v="932"/>
    <x v="932"/>
    <x v="3"/>
  </r>
  <r>
    <x v="1501"/>
    <x v="0"/>
    <x v="0"/>
    <x v="0"/>
    <x v="0"/>
    <x v="147"/>
    <x v="0"/>
    <x v="0"/>
    <x v="0"/>
    <x v="0"/>
    <x v="119"/>
    <x v="933"/>
    <x v="933"/>
    <x v="3"/>
  </r>
  <r>
    <x v="1789"/>
    <x v="0"/>
    <x v="0"/>
    <x v="0"/>
    <x v="0"/>
    <x v="0"/>
    <x v="0"/>
    <x v="0"/>
    <x v="156"/>
    <x v="0"/>
    <x v="118"/>
    <x v="934"/>
    <x v="934"/>
    <x v="3"/>
  </r>
  <r>
    <x v="1681"/>
    <x v="25"/>
    <x v="24"/>
    <x v="23"/>
    <x v="22"/>
    <x v="24"/>
    <x v="22"/>
    <x v="23"/>
    <x v="25"/>
    <x v="24"/>
    <x v="117"/>
    <x v="935"/>
    <x v="935"/>
    <x v="3"/>
  </r>
  <r>
    <x v="334"/>
    <x v="0"/>
    <x v="0"/>
    <x v="0"/>
    <x v="134"/>
    <x v="0"/>
    <x v="0"/>
    <x v="0"/>
    <x v="0"/>
    <x v="0"/>
    <x v="116"/>
    <x v="936"/>
    <x v="936"/>
    <x v="3"/>
  </r>
  <r>
    <x v="1152"/>
    <x v="0"/>
    <x v="0"/>
    <x v="0"/>
    <x v="0"/>
    <x v="0"/>
    <x v="0"/>
    <x v="0"/>
    <x v="0"/>
    <x v="144"/>
    <x v="116"/>
    <x v="937"/>
    <x v="937"/>
    <x v="3"/>
  </r>
  <r>
    <x v="1451"/>
    <x v="0"/>
    <x v="0"/>
    <x v="0"/>
    <x v="0"/>
    <x v="0"/>
    <x v="0"/>
    <x v="0"/>
    <x v="153"/>
    <x v="0"/>
    <x v="116"/>
    <x v="938"/>
    <x v="938"/>
    <x v="3"/>
  </r>
  <r>
    <x v="1452"/>
    <x v="0"/>
    <x v="0"/>
    <x v="148"/>
    <x v="0"/>
    <x v="0"/>
    <x v="0"/>
    <x v="0"/>
    <x v="0"/>
    <x v="0"/>
    <x v="116"/>
    <x v="939"/>
    <x v="939"/>
    <x v="3"/>
  </r>
  <r>
    <x v="1535"/>
    <x v="0"/>
    <x v="0"/>
    <x v="0"/>
    <x v="134"/>
    <x v="0"/>
    <x v="0"/>
    <x v="0"/>
    <x v="0"/>
    <x v="0"/>
    <x v="116"/>
    <x v="940"/>
    <x v="940"/>
    <x v="3"/>
  </r>
  <r>
    <x v="1544"/>
    <x v="0"/>
    <x v="0"/>
    <x v="0"/>
    <x v="0"/>
    <x v="0"/>
    <x v="0"/>
    <x v="0"/>
    <x v="0"/>
    <x v="144"/>
    <x v="116"/>
    <x v="941"/>
    <x v="941"/>
    <x v="3"/>
  </r>
  <r>
    <x v="1646"/>
    <x v="0"/>
    <x v="0"/>
    <x v="0"/>
    <x v="0"/>
    <x v="0"/>
    <x v="0"/>
    <x v="85"/>
    <x v="93"/>
    <x v="0"/>
    <x v="116"/>
    <x v="942"/>
    <x v="942"/>
    <x v="3"/>
  </r>
  <r>
    <x v="2725"/>
    <x v="0"/>
    <x v="0"/>
    <x v="92"/>
    <x v="0"/>
    <x v="78"/>
    <x v="0"/>
    <x v="0"/>
    <x v="0"/>
    <x v="0"/>
    <x v="116"/>
    <x v="943"/>
    <x v="943"/>
    <x v="3"/>
  </r>
  <r>
    <x v="1804"/>
    <x v="0"/>
    <x v="0"/>
    <x v="0"/>
    <x v="0"/>
    <x v="0"/>
    <x v="0"/>
    <x v="150"/>
    <x v="0"/>
    <x v="0"/>
    <x v="115"/>
    <x v="944"/>
    <x v="944"/>
    <x v="3"/>
  </r>
  <r>
    <x v="281"/>
    <x v="16"/>
    <x v="0"/>
    <x v="0"/>
    <x v="38"/>
    <x v="41"/>
    <x v="33"/>
    <x v="26"/>
    <x v="28"/>
    <x v="16"/>
    <x v="114"/>
    <x v="945"/>
    <x v="945"/>
    <x v="3"/>
  </r>
  <r>
    <x v="1470"/>
    <x v="148"/>
    <x v="0"/>
    <x v="0"/>
    <x v="0"/>
    <x v="0"/>
    <x v="0"/>
    <x v="0"/>
    <x v="0"/>
    <x v="0"/>
    <x v="114"/>
    <x v="946"/>
    <x v="946"/>
    <x v="3"/>
  </r>
  <r>
    <x v="2060"/>
    <x v="0"/>
    <x v="0"/>
    <x v="145"/>
    <x v="0"/>
    <x v="0"/>
    <x v="0"/>
    <x v="0"/>
    <x v="0"/>
    <x v="0"/>
    <x v="114"/>
    <x v="947"/>
    <x v="947"/>
    <x v="3"/>
  </r>
  <r>
    <x v="1566"/>
    <x v="0"/>
    <x v="0"/>
    <x v="0"/>
    <x v="0"/>
    <x v="0"/>
    <x v="0"/>
    <x v="0"/>
    <x v="0"/>
    <x v="141"/>
    <x v="113"/>
    <x v="948"/>
    <x v="948"/>
    <x v="3"/>
  </r>
  <r>
    <x v="99"/>
    <x v="0"/>
    <x v="0"/>
    <x v="0"/>
    <x v="0"/>
    <x v="0"/>
    <x v="143"/>
    <x v="0"/>
    <x v="0"/>
    <x v="0"/>
    <x v="112"/>
    <x v="949"/>
    <x v="949"/>
    <x v="3"/>
  </r>
  <r>
    <x v="1280"/>
    <x v="31"/>
    <x v="31"/>
    <x v="29"/>
    <x v="24"/>
    <x v="13"/>
    <x v="10"/>
    <x v="7"/>
    <x v="0"/>
    <x v="52"/>
    <x v="112"/>
    <x v="950"/>
    <x v="950"/>
    <x v="3"/>
  </r>
  <r>
    <x v="1415"/>
    <x v="0"/>
    <x v="0"/>
    <x v="0"/>
    <x v="0"/>
    <x v="0"/>
    <x v="143"/>
    <x v="0"/>
    <x v="0"/>
    <x v="0"/>
    <x v="112"/>
    <x v="951"/>
    <x v="951"/>
    <x v="3"/>
  </r>
  <r>
    <x v="303"/>
    <x v="0"/>
    <x v="0"/>
    <x v="0"/>
    <x v="131"/>
    <x v="0"/>
    <x v="0"/>
    <x v="0"/>
    <x v="0"/>
    <x v="0"/>
    <x v="111"/>
    <x v="952"/>
    <x v="952"/>
    <x v="3"/>
  </r>
  <r>
    <x v="1173"/>
    <x v="19"/>
    <x v="24"/>
    <x v="16"/>
    <x v="16"/>
    <x v="17"/>
    <x v="27"/>
    <x v="28"/>
    <x v="30"/>
    <x v="26"/>
    <x v="111"/>
    <x v="953"/>
    <x v="953"/>
    <x v="3"/>
  </r>
  <r>
    <x v="789"/>
    <x v="0"/>
    <x v="0"/>
    <x v="0"/>
    <x v="0"/>
    <x v="0"/>
    <x v="0"/>
    <x v="0"/>
    <x v="0"/>
    <x v="139"/>
    <x v="111"/>
    <x v="954"/>
    <x v="954"/>
    <x v="3"/>
  </r>
  <r>
    <x v="1378"/>
    <x v="12"/>
    <x v="12"/>
    <x v="11"/>
    <x v="2"/>
    <x v="21"/>
    <x v="53"/>
    <x v="34"/>
    <x v="36"/>
    <x v="21"/>
    <x v="110"/>
    <x v="955"/>
    <x v="955"/>
    <x v="3"/>
  </r>
  <r>
    <x v="324"/>
    <x v="0"/>
    <x v="140"/>
    <x v="0"/>
    <x v="0"/>
    <x v="0"/>
    <x v="0"/>
    <x v="0"/>
    <x v="0"/>
    <x v="0"/>
    <x v="109"/>
    <x v="956"/>
    <x v="956"/>
    <x v="3"/>
  </r>
  <r>
    <x v="721"/>
    <x v="0"/>
    <x v="0"/>
    <x v="0"/>
    <x v="129"/>
    <x v="0"/>
    <x v="0"/>
    <x v="0"/>
    <x v="0"/>
    <x v="0"/>
    <x v="109"/>
    <x v="957"/>
    <x v="957"/>
    <x v="3"/>
  </r>
  <r>
    <x v="1821"/>
    <x v="0"/>
    <x v="0"/>
    <x v="0"/>
    <x v="0"/>
    <x v="0"/>
    <x v="0"/>
    <x v="0"/>
    <x v="86"/>
    <x v="83"/>
    <x v="109"/>
    <x v="958"/>
    <x v="958"/>
    <x v="3"/>
  </r>
  <r>
    <x v="2116"/>
    <x v="0"/>
    <x v="0"/>
    <x v="0"/>
    <x v="129"/>
    <x v="0"/>
    <x v="0"/>
    <x v="0"/>
    <x v="0"/>
    <x v="0"/>
    <x v="109"/>
    <x v="959"/>
    <x v="959"/>
    <x v="3"/>
  </r>
  <r>
    <x v="2329"/>
    <x v="29"/>
    <x v="29"/>
    <x v="28"/>
    <x v="25"/>
    <x v="28"/>
    <x v="27"/>
    <x v="10"/>
    <x v="10"/>
    <x v="10"/>
    <x v="109"/>
    <x v="960"/>
    <x v="960"/>
    <x v="3"/>
  </r>
  <r>
    <x v="841"/>
    <x v="20"/>
    <x v="13"/>
    <x v="36"/>
    <x v="32"/>
    <x v="21"/>
    <x v="7"/>
    <x v="17"/>
    <x v="16"/>
    <x v="31"/>
    <x v="108"/>
    <x v="961"/>
    <x v="961"/>
    <x v="3"/>
  </r>
  <r>
    <x v="402"/>
    <x v="20"/>
    <x v="20"/>
    <x v="19"/>
    <x v="18"/>
    <x v="19"/>
    <x v="3"/>
    <x v="4"/>
    <x v="4"/>
    <x v="76"/>
    <x v="107"/>
    <x v="962"/>
    <x v="962"/>
    <x v="3"/>
  </r>
  <r>
    <x v="1814"/>
    <x v="0"/>
    <x v="0"/>
    <x v="0"/>
    <x v="0"/>
    <x v="0"/>
    <x v="0"/>
    <x v="0"/>
    <x v="146"/>
    <x v="0"/>
    <x v="107"/>
    <x v="963"/>
    <x v="963"/>
    <x v="3"/>
  </r>
  <r>
    <x v="1856"/>
    <x v="0"/>
    <x v="0"/>
    <x v="0"/>
    <x v="0"/>
    <x v="0"/>
    <x v="0"/>
    <x v="0"/>
    <x v="0"/>
    <x v="137"/>
    <x v="107"/>
    <x v="964"/>
    <x v="964"/>
    <x v="3"/>
  </r>
  <r>
    <x v="2821"/>
    <x v="4"/>
    <x v="0"/>
    <x v="33"/>
    <x v="27"/>
    <x v="25"/>
    <x v="24"/>
    <x v="25"/>
    <x v="27"/>
    <x v="26"/>
    <x v="106"/>
    <x v="965"/>
    <x v="965"/>
    <x v="3"/>
  </r>
  <r>
    <x v="1335"/>
    <x v="0"/>
    <x v="0"/>
    <x v="0"/>
    <x v="0"/>
    <x v="20"/>
    <x v="36"/>
    <x v="57"/>
    <x v="42"/>
    <x v="37"/>
    <x v="105"/>
    <x v="966"/>
    <x v="966"/>
    <x v="3"/>
  </r>
  <r>
    <x v="1738"/>
    <x v="0"/>
    <x v="0"/>
    <x v="0"/>
    <x v="126"/>
    <x v="0"/>
    <x v="0"/>
    <x v="0"/>
    <x v="0"/>
    <x v="0"/>
    <x v="104"/>
    <x v="967"/>
    <x v="967"/>
    <x v="3"/>
  </r>
  <r>
    <x v="2629"/>
    <x v="12"/>
    <x v="7"/>
    <x v="6"/>
    <x v="6"/>
    <x v="36"/>
    <x v="31"/>
    <x v="32"/>
    <x v="34"/>
    <x v="31"/>
    <x v="104"/>
    <x v="968"/>
    <x v="968"/>
    <x v="3"/>
  </r>
  <r>
    <x v="1690"/>
    <x v="0"/>
    <x v="0"/>
    <x v="0"/>
    <x v="0"/>
    <x v="0"/>
    <x v="0"/>
    <x v="142"/>
    <x v="0"/>
    <x v="0"/>
    <x v="103"/>
    <x v="969"/>
    <x v="969"/>
    <x v="3"/>
  </r>
  <r>
    <x v="305"/>
    <x v="0"/>
    <x v="0"/>
    <x v="0"/>
    <x v="125"/>
    <x v="0"/>
    <x v="0"/>
    <x v="0"/>
    <x v="0"/>
    <x v="0"/>
    <x v="102"/>
    <x v="970"/>
    <x v="970"/>
    <x v="3"/>
  </r>
  <r>
    <x v="480"/>
    <x v="140"/>
    <x v="0"/>
    <x v="0"/>
    <x v="0"/>
    <x v="0"/>
    <x v="0"/>
    <x v="0"/>
    <x v="0"/>
    <x v="0"/>
    <x v="102"/>
    <x v="971"/>
    <x v="971"/>
    <x v="3"/>
  </r>
  <r>
    <x v="651"/>
    <x v="0"/>
    <x v="0"/>
    <x v="136"/>
    <x v="0"/>
    <x v="0"/>
    <x v="0"/>
    <x v="0"/>
    <x v="0"/>
    <x v="0"/>
    <x v="102"/>
    <x v="972"/>
    <x v="972"/>
    <x v="3"/>
  </r>
  <r>
    <x v="881"/>
    <x v="0"/>
    <x v="0"/>
    <x v="0"/>
    <x v="0"/>
    <x v="0"/>
    <x v="0"/>
    <x v="80"/>
    <x v="86"/>
    <x v="0"/>
    <x v="102"/>
    <x v="973"/>
    <x v="973"/>
    <x v="3"/>
  </r>
  <r>
    <x v="930"/>
    <x v="0"/>
    <x v="0"/>
    <x v="0"/>
    <x v="45"/>
    <x v="0"/>
    <x v="0"/>
    <x v="8"/>
    <x v="6"/>
    <x v="91"/>
    <x v="102"/>
    <x v="974"/>
    <x v="974"/>
    <x v="3"/>
  </r>
  <r>
    <x v="1122"/>
    <x v="0"/>
    <x v="0"/>
    <x v="0"/>
    <x v="125"/>
    <x v="0"/>
    <x v="0"/>
    <x v="0"/>
    <x v="0"/>
    <x v="0"/>
    <x v="102"/>
    <x v="975"/>
    <x v="975"/>
    <x v="3"/>
  </r>
  <r>
    <x v="1191"/>
    <x v="0"/>
    <x v="0"/>
    <x v="0"/>
    <x v="0"/>
    <x v="0"/>
    <x v="0"/>
    <x v="0"/>
    <x v="141"/>
    <x v="0"/>
    <x v="102"/>
    <x v="976"/>
    <x v="976"/>
    <x v="3"/>
  </r>
  <r>
    <x v="1217"/>
    <x v="0"/>
    <x v="0"/>
    <x v="0"/>
    <x v="0"/>
    <x v="0"/>
    <x v="0"/>
    <x v="0"/>
    <x v="0"/>
    <x v="133"/>
    <x v="102"/>
    <x v="977"/>
    <x v="977"/>
    <x v="3"/>
  </r>
  <r>
    <x v="1224"/>
    <x v="0"/>
    <x v="0"/>
    <x v="0"/>
    <x v="0"/>
    <x v="0"/>
    <x v="0"/>
    <x v="0"/>
    <x v="141"/>
    <x v="0"/>
    <x v="102"/>
    <x v="978"/>
    <x v="978"/>
    <x v="3"/>
  </r>
  <r>
    <x v="1238"/>
    <x v="0"/>
    <x v="0"/>
    <x v="0"/>
    <x v="0"/>
    <x v="0"/>
    <x v="82"/>
    <x v="0"/>
    <x v="86"/>
    <x v="0"/>
    <x v="102"/>
    <x v="979"/>
    <x v="979"/>
    <x v="3"/>
  </r>
  <r>
    <x v="1257"/>
    <x v="0"/>
    <x v="0"/>
    <x v="0"/>
    <x v="0"/>
    <x v="0"/>
    <x v="138"/>
    <x v="0"/>
    <x v="0"/>
    <x v="0"/>
    <x v="102"/>
    <x v="980"/>
    <x v="980"/>
    <x v="3"/>
  </r>
  <r>
    <x v="887"/>
    <x v="0"/>
    <x v="0"/>
    <x v="0"/>
    <x v="0"/>
    <x v="0"/>
    <x v="0"/>
    <x v="0"/>
    <x v="141"/>
    <x v="0"/>
    <x v="102"/>
    <x v="981"/>
    <x v="981"/>
    <x v="3"/>
  </r>
  <r>
    <x v="963"/>
    <x v="0"/>
    <x v="0"/>
    <x v="0"/>
    <x v="0"/>
    <x v="0"/>
    <x v="0"/>
    <x v="0"/>
    <x v="0"/>
    <x v="133"/>
    <x v="102"/>
    <x v="982"/>
    <x v="982"/>
    <x v="3"/>
  </r>
  <r>
    <x v="994"/>
    <x v="0"/>
    <x v="0"/>
    <x v="0"/>
    <x v="0"/>
    <x v="0"/>
    <x v="0"/>
    <x v="0"/>
    <x v="86"/>
    <x v="79"/>
    <x v="102"/>
    <x v="983"/>
    <x v="983"/>
    <x v="3"/>
  </r>
  <r>
    <x v="996"/>
    <x v="0"/>
    <x v="0"/>
    <x v="0"/>
    <x v="0"/>
    <x v="0"/>
    <x v="0"/>
    <x v="0"/>
    <x v="141"/>
    <x v="0"/>
    <x v="102"/>
    <x v="984"/>
    <x v="984"/>
    <x v="3"/>
  </r>
  <r>
    <x v="1036"/>
    <x v="0"/>
    <x v="0"/>
    <x v="0"/>
    <x v="0"/>
    <x v="0"/>
    <x v="0"/>
    <x v="0"/>
    <x v="0"/>
    <x v="133"/>
    <x v="102"/>
    <x v="985"/>
    <x v="985"/>
    <x v="3"/>
  </r>
  <r>
    <x v="1409"/>
    <x v="0"/>
    <x v="0"/>
    <x v="8"/>
    <x v="8"/>
    <x v="8"/>
    <x v="7"/>
    <x v="56"/>
    <x v="57"/>
    <x v="44"/>
    <x v="102"/>
    <x v="986"/>
    <x v="986"/>
    <x v="3"/>
  </r>
  <r>
    <x v="1549"/>
    <x v="0"/>
    <x v="135"/>
    <x v="0"/>
    <x v="0"/>
    <x v="0"/>
    <x v="0"/>
    <x v="0"/>
    <x v="0"/>
    <x v="0"/>
    <x v="102"/>
    <x v="987"/>
    <x v="987"/>
    <x v="3"/>
  </r>
  <r>
    <x v="1986"/>
    <x v="0"/>
    <x v="0"/>
    <x v="0"/>
    <x v="125"/>
    <x v="0"/>
    <x v="0"/>
    <x v="0"/>
    <x v="0"/>
    <x v="0"/>
    <x v="102"/>
    <x v="988"/>
    <x v="988"/>
    <x v="3"/>
  </r>
  <r>
    <x v="2104"/>
    <x v="140"/>
    <x v="0"/>
    <x v="0"/>
    <x v="0"/>
    <x v="0"/>
    <x v="0"/>
    <x v="0"/>
    <x v="0"/>
    <x v="0"/>
    <x v="102"/>
    <x v="989"/>
    <x v="989"/>
    <x v="3"/>
  </r>
  <r>
    <x v="2171"/>
    <x v="0"/>
    <x v="0"/>
    <x v="0"/>
    <x v="0"/>
    <x v="0"/>
    <x v="138"/>
    <x v="0"/>
    <x v="0"/>
    <x v="0"/>
    <x v="102"/>
    <x v="990"/>
    <x v="990"/>
    <x v="3"/>
  </r>
  <r>
    <x v="2295"/>
    <x v="0"/>
    <x v="0"/>
    <x v="0"/>
    <x v="125"/>
    <x v="0"/>
    <x v="0"/>
    <x v="0"/>
    <x v="0"/>
    <x v="0"/>
    <x v="102"/>
    <x v="991"/>
    <x v="991"/>
    <x v="3"/>
  </r>
  <r>
    <x v="2630"/>
    <x v="0"/>
    <x v="24"/>
    <x v="23"/>
    <x v="22"/>
    <x v="24"/>
    <x v="22"/>
    <x v="23"/>
    <x v="25"/>
    <x v="24"/>
    <x v="102"/>
    <x v="992"/>
    <x v="992"/>
    <x v="3"/>
  </r>
  <r>
    <x v="2760"/>
    <x v="0"/>
    <x v="0"/>
    <x v="0"/>
    <x v="0"/>
    <x v="130"/>
    <x v="0"/>
    <x v="0"/>
    <x v="0"/>
    <x v="0"/>
    <x v="102"/>
    <x v="993"/>
    <x v="993"/>
    <x v="3"/>
  </r>
  <r>
    <x v="1350"/>
    <x v="33"/>
    <x v="6"/>
    <x v="1"/>
    <x v="15"/>
    <x v="59"/>
    <x v="45"/>
    <x v="8"/>
    <x v="8"/>
    <x v="8"/>
    <x v="101"/>
    <x v="994"/>
    <x v="994"/>
    <x v="3"/>
  </r>
  <r>
    <x v="1533"/>
    <x v="137"/>
    <x v="0"/>
    <x v="0"/>
    <x v="0"/>
    <x v="0"/>
    <x v="0"/>
    <x v="0"/>
    <x v="0"/>
    <x v="0"/>
    <x v="100"/>
    <x v="995"/>
    <x v="995"/>
    <x v="3"/>
  </r>
  <r>
    <x v="2103"/>
    <x v="136"/>
    <x v="0"/>
    <x v="0"/>
    <x v="0"/>
    <x v="0"/>
    <x v="0"/>
    <x v="0"/>
    <x v="0"/>
    <x v="0"/>
    <x v="99"/>
    <x v="996"/>
    <x v="996"/>
    <x v="3"/>
  </r>
  <r>
    <x v="240"/>
    <x v="0"/>
    <x v="0"/>
    <x v="0"/>
    <x v="0"/>
    <x v="0"/>
    <x v="0"/>
    <x v="137"/>
    <x v="0"/>
    <x v="0"/>
    <x v="98"/>
    <x v="997"/>
    <x v="997"/>
    <x v="3"/>
  </r>
  <r>
    <x v="229"/>
    <x v="0"/>
    <x v="0"/>
    <x v="0"/>
    <x v="0"/>
    <x v="0"/>
    <x v="0"/>
    <x v="135"/>
    <x v="0"/>
    <x v="0"/>
    <x v="97"/>
    <x v="998"/>
    <x v="998"/>
    <x v="3"/>
  </r>
  <r>
    <x v="2042"/>
    <x v="0"/>
    <x v="0"/>
    <x v="130"/>
    <x v="0"/>
    <x v="0"/>
    <x v="0"/>
    <x v="0"/>
    <x v="0"/>
    <x v="0"/>
    <x v="97"/>
    <x v="999"/>
    <x v="999"/>
    <x v="3"/>
  </r>
  <r>
    <x v="1233"/>
    <x v="8"/>
    <x v="37"/>
    <x v="3"/>
    <x v="47"/>
    <x v="11"/>
    <x v="10"/>
    <x v="17"/>
    <x v="18"/>
    <x v="17"/>
    <x v="96"/>
    <x v="1000"/>
    <x v="1000"/>
    <x v="3"/>
  </r>
  <r>
    <x v="836"/>
    <x v="14"/>
    <x v="9"/>
    <x v="36"/>
    <x v="32"/>
    <x v="30"/>
    <x v="14"/>
    <x v="1"/>
    <x v="1"/>
    <x v="34"/>
    <x v="95"/>
    <x v="1001"/>
    <x v="1001"/>
    <x v="3"/>
  </r>
  <r>
    <x v="851"/>
    <x v="25"/>
    <x v="24"/>
    <x v="11"/>
    <x v="10"/>
    <x v="10"/>
    <x v="9"/>
    <x v="63"/>
    <x v="11"/>
    <x v="11"/>
    <x v="94"/>
    <x v="1002"/>
    <x v="1002"/>
    <x v="3"/>
  </r>
  <r>
    <x v="2300"/>
    <x v="8"/>
    <x v="23"/>
    <x v="22"/>
    <x v="21"/>
    <x v="23"/>
    <x v="3"/>
    <x v="27"/>
    <x v="29"/>
    <x v="15"/>
    <x v="93"/>
    <x v="1003"/>
    <x v="1003"/>
    <x v="3"/>
  </r>
  <r>
    <x v="43"/>
    <x v="0"/>
    <x v="0"/>
    <x v="0"/>
    <x v="0"/>
    <x v="0"/>
    <x v="0"/>
    <x v="130"/>
    <x v="0"/>
    <x v="0"/>
    <x v="92"/>
    <x v="1004"/>
    <x v="1004"/>
    <x v="3"/>
  </r>
  <r>
    <x v="96"/>
    <x v="0"/>
    <x v="0"/>
    <x v="0"/>
    <x v="0"/>
    <x v="0"/>
    <x v="0"/>
    <x v="130"/>
    <x v="0"/>
    <x v="0"/>
    <x v="92"/>
    <x v="1005"/>
    <x v="1005"/>
    <x v="3"/>
  </r>
  <r>
    <x v="237"/>
    <x v="0"/>
    <x v="0"/>
    <x v="0"/>
    <x v="0"/>
    <x v="0"/>
    <x v="0"/>
    <x v="0"/>
    <x v="0"/>
    <x v="122"/>
    <x v="92"/>
    <x v="1006"/>
    <x v="1006"/>
    <x v="3"/>
  </r>
  <r>
    <x v="537"/>
    <x v="0"/>
    <x v="0"/>
    <x v="0"/>
    <x v="33"/>
    <x v="37"/>
    <x v="36"/>
    <x v="19"/>
    <x v="20"/>
    <x v="20"/>
    <x v="92"/>
    <x v="1007"/>
    <x v="1007"/>
    <x v="3"/>
  </r>
  <r>
    <x v="543"/>
    <x v="0"/>
    <x v="0"/>
    <x v="0"/>
    <x v="0"/>
    <x v="0"/>
    <x v="0"/>
    <x v="0"/>
    <x v="132"/>
    <x v="0"/>
    <x v="92"/>
    <x v="1008"/>
    <x v="1008"/>
    <x v="3"/>
  </r>
  <r>
    <x v="571"/>
    <x v="0"/>
    <x v="0"/>
    <x v="0"/>
    <x v="0"/>
    <x v="0"/>
    <x v="0"/>
    <x v="0"/>
    <x v="132"/>
    <x v="0"/>
    <x v="92"/>
    <x v="1009"/>
    <x v="1009"/>
    <x v="3"/>
  </r>
  <r>
    <x v="1165"/>
    <x v="0"/>
    <x v="0"/>
    <x v="0"/>
    <x v="0"/>
    <x v="0"/>
    <x v="0"/>
    <x v="56"/>
    <x v="57"/>
    <x v="53"/>
    <x v="92"/>
    <x v="1010"/>
    <x v="1010"/>
    <x v="3"/>
  </r>
  <r>
    <x v="1330"/>
    <x v="20"/>
    <x v="20"/>
    <x v="19"/>
    <x v="18"/>
    <x v="19"/>
    <x v="18"/>
    <x v="19"/>
    <x v="20"/>
    <x v="20"/>
    <x v="92"/>
    <x v="1011"/>
    <x v="1011"/>
    <x v="3"/>
  </r>
  <r>
    <x v="169"/>
    <x v="0"/>
    <x v="0"/>
    <x v="0"/>
    <x v="0"/>
    <x v="0"/>
    <x v="128"/>
    <x v="0"/>
    <x v="0"/>
    <x v="0"/>
    <x v="92"/>
    <x v="1012"/>
    <x v="1012"/>
    <x v="3"/>
  </r>
  <r>
    <x v="957"/>
    <x v="0"/>
    <x v="0"/>
    <x v="0"/>
    <x v="0"/>
    <x v="0"/>
    <x v="0"/>
    <x v="0"/>
    <x v="0"/>
    <x v="122"/>
    <x v="92"/>
    <x v="1013"/>
    <x v="1013"/>
    <x v="3"/>
  </r>
  <r>
    <x v="958"/>
    <x v="0"/>
    <x v="0"/>
    <x v="0"/>
    <x v="0"/>
    <x v="0"/>
    <x v="0"/>
    <x v="0"/>
    <x v="0"/>
    <x v="122"/>
    <x v="92"/>
    <x v="1014"/>
    <x v="1014"/>
    <x v="3"/>
  </r>
  <r>
    <x v="1034"/>
    <x v="0"/>
    <x v="0"/>
    <x v="0"/>
    <x v="0"/>
    <x v="0"/>
    <x v="0"/>
    <x v="0"/>
    <x v="0"/>
    <x v="122"/>
    <x v="92"/>
    <x v="1015"/>
    <x v="1015"/>
    <x v="3"/>
  </r>
  <r>
    <x v="1241"/>
    <x v="25"/>
    <x v="22"/>
    <x v="9"/>
    <x v="10"/>
    <x v="42"/>
    <x v="35"/>
    <x v="13"/>
    <x v="13"/>
    <x v="1"/>
    <x v="91"/>
    <x v="1016"/>
    <x v="1016"/>
    <x v="3"/>
  </r>
  <r>
    <x v="2349"/>
    <x v="0"/>
    <x v="0"/>
    <x v="34"/>
    <x v="11"/>
    <x v="11"/>
    <x v="10"/>
    <x v="11"/>
    <x v="48"/>
    <x v="45"/>
    <x v="90"/>
    <x v="1017"/>
    <x v="1017"/>
    <x v="3"/>
  </r>
  <r>
    <x v="1630"/>
    <x v="0"/>
    <x v="0"/>
    <x v="0"/>
    <x v="0"/>
    <x v="0"/>
    <x v="125"/>
    <x v="0"/>
    <x v="0"/>
    <x v="0"/>
    <x v="89"/>
    <x v="1018"/>
    <x v="1018"/>
    <x v="3"/>
  </r>
  <r>
    <x v="2627"/>
    <x v="20"/>
    <x v="20"/>
    <x v="19"/>
    <x v="18"/>
    <x v="18"/>
    <x v="17"/>
    <x v="18"/>
    <x v="19"/>
    <x v="19"/>
    <x v="88"/>
    <x v="1019"/>
    <x v="1019"/>
    <x v="3"/>
  </r>
  <r>
    <x v="2488"/>
    <x v="124"/>
    <x v="0"/>
    <x v="0"/>
    <x v="0"/>
    <x v="0"/>
    <x v="0"/>
    <x v="0"/>
    <x v="0"/>
    <x v="0"/>
    <x v="87"/>
    <x v="1020"/>
    <x v="1020"/>
    <x v="3"/>
  </r>
  <r>
    <x v="2517"/>
    <x v="112"/>
    <x v="0"/>
    <x v="0"/>
    <x v="15"/>
    <x v="0"/>
    <x v="0"/>
    <x v="0"/>
    <x v="0"/>
    <x v="0"/>
    <x v="86"/>
    <x v="1021"/>
    <x v="1021"/>
    <x v="3"/>
  </r>
  <r>
    <x v="1592"/>
    <x v="0"/>
    <x v="0"/>
    <x v="0"/>
    <x v="0"/>
    <x v="0"/>
    <x v="0"/>
    <x v="0"/>
    <x v="0"/>
    <x v="116"/>
    <x v="85"/>
    <x v="1022"/>
    <x v="1022"/>
    <x v="3"/>
  </r>
  <r>
    <x v="1176"/>
    <x v="9"/>
    <x v="0"/>
    <x v="0"/>
    <x v="25"/>
    <x v="27"/>
    <x v="26"/>
    <x v="25"/>
    <x v="27"/>
    <x v="18"/>
    <x v="84"/>
    <x v="1023"/>
    <x v="1023"/>
    <x v="3"/>
  </r>
  <r>
    <x v="2395"/>
    <x v="14"/>
    <x v="18"/>
    <x v="63"/>
    <x v="7"/>
    <x v="5"/>
    <x v="21"/>
    <x v="10"/>
    <x v="8"/>
    <x v="8"/>
    <x v="83"/>
    <x v="1024"/>
    <x v="1024"/>
    <x v="3"/>
  </r>
  <r>
    <x v="1816"/>
    <x v="0"/>
    <x v="0"/>
    <x v="0"/>
    <x v="0"/>
    <x v="0"/>
    <x v="0"/>
    <x v="120"/>
    <x v="0"/>
    <x v="0"/>
    <x v="82"/>
    <x v="1025"/>
    <x v="1025"/>
    <x v="3"/>
  </r>
  <r>
    <x v="2383"/>
    <x v="0"/>
    <x v="0"/>
    <x v="0"/>
    <x v="0"/>
    <x v="0"/>
    <x v="15"/>
    <x v="95"/>
    <x v="10"/>
    <x v="10"/>
    <x v="81"/>
    <x v="1026"/>
    <x v="1026"/>
    <x v="3"/>
  </r>
  <r>
    <x v="276"/>
    <x v="0"/>
    <x v="20"/>
    <x v="19"/>
    <x v="18"/>
    <x v="19"/>
    <x v="18"/>
    <x v="19"/>
    <x v="20"/>
    <x v="20"/>
    <x v="80"/>
    <x v="1027"/>
    <x v="1027"/>
    <x v="3"/>
  </r>
  <r>
    <x v="847"/>
    <x v="0"/>
    <x v="78"/>
    <x v="0"/>
    <x v="0"/>
    <x v="0"/>
    <x v="0"/>
    <x v="0"/>
    <x v="57"/>
    <x v="0"/>
    <x v="80"/>
    <x v="1028"/>
    <x v="1028"/>
    <x v="3"/>
  </r>
  <r>
    <x v="1711"/>
    <x v="115"/>
    <x v="0"/>
    <x v="0"/>
    <x v="0"/>
    <x v="0"/>
    <x v="0"/>
    <x v="0"/>
    <x v="0"/>
    <x v="0"/>
    <x v="80"/>
    <x v="1029"/>
    <x v="1029"/>
    <x v="3"/>
  </r>
  <r>
    <x v="1820"/>
    <x v="0"/>
    <x v="0"/>
    <x v="0"/>
    <x v="0"/>
    <x v="0"/>
    <x v="0"/>
    <x v="0"/>
    <x v="0"/>
    <x v="108"/>
    <x v="80"/>
    <x v="1030"/>
    <x v="1030"/>
    <x v="3"/>
  </r>
  <r>
    <x v="1940"/>
    <x v="84"/>
    <x v="0"/>
    <x v="19"/>
    <x v="18"/>
    <x v="19"/>
    <x v="0"/>
    <x v="0"/>
    <x v="0"/>
    <x v="0"/>
    <x v="80"/>
    <x v="1031"/>
    <x v="1031"/>
    <x v="3"/>
  </r>
  <r>
    <x v="275"/>
    <x v="27"/>
    <x v="26"/>
    <x v="33"/>
    <x v="22"/>
    <x v="14"/>
    <x v="8"/>
    <x v="1"/>
    <x v="1"/>
    <x v="16"/>
    <x v="79"/>
    <x v="1032"/>
    <x v="1032"/>
    <x v="3"/>
  </r>
  <r>
    <x v="1472"/>
    <x v="0"/>
    <x v="0"/>
    <x v="0"/>
    <x v="0"/>
    <x v="108"/>
    <x v="0"/>
    <x v="0"/>
    <x v="0"/>
    <x v="0"/>
    <x v="79"/>
    <x v="1033"/>
    <x v="1033"/>
    <x v="3"/>
  </r>
  <r>
    <x v="2290"/>
    <x v="19"/>
    <x v="21"/>
    <x v="9"/>
    <x v="10"/>
    <x v="4"/>
    <x v="14"/>
    <x v="3"/>
    <x v="24"/>
    <x v="43"/>
    <x v="78"/>
    <x v="1034"/>
    <x v="1034"/>
    <x v="3"/>
  </r>
  <r>
    <x v="367"/>
    <x v="20"/>
    <x v="20"/>
    <x v="15"/>
    <x v="15"/>
    <x v="16"/>
    <x v="15"/>
    <x v="16"/>
    <x v="16"/>
    <x v="16"/>
    <x v="77"/>
    <x v="1035"/>
    <x v="1035"/>
    <x v="3"/>
  </r>
  <r>
    <x v="839"/>
    <x v="9"/>
    <x v="9"/>
    <x v="18"/>
    <x v="17"/>
    <x v="18"/>
    <x v="17"/>
    <x v="18"/>
    <x v="19"/>
    <x v="19"/>
    <x v="76"/>
    <x v="1036"/>
    <x v="1036"/>
    <x v="3"/>
  </r>
  <r>
    <x v="723"/>
    <x v="0"/>
    <x v="0"/>
    <x v="0"/>
    <x v="0"/>
    <x v="0"/>
    <x v="0"/>
    <x v="0"/>
    <x v="116"/>
    <x v="0"/>
    <x v="75"/>
    <x v="1037"/>
    <x v="1037"/>
    <x v="3"/>
  </r>
  <r>
    <x v="173"/>
    <x v="45"/>
    <x v="24"/>
    <x v="23"/>
    <x v="22"/>
    <x v="24"/>
    <x v="0"/>
    <x v="0"/>
    <x v="0"/>
    <x v="0"/>
    <x v="74"/>
    <x v="1038"/>
    <x v="1038"/>
    <x v="3"/>
  </r>
  <r>
    <x v="2387"/>
    <x v="16"/>
    <x v="16"/>
    <x v="15"/>
    <x v="15"/>
    <x v="16"/>
    <x v="15"/>
    <x v="16"/>
    <x v="16"/>
    <x v="16"/>
    <x v="73"/>
    <x v="1039"/>
    <x v="1039"/>
    <x v="3"/>
  </r>
  <r>
    <x v="1174"/>
    <x v="6"/>
    <x v="40"/>
    <x v="13"/>
    <x v="13"/>
    <x v="9"/>
    <x v="4"/>
    <x v="10"/>
    <x v="0"/>
    <x v="36"/>
    <x v="72"/>
    <x v="1040"/>
    <x v="1040"/>
    <x v="3"/>
  </r>
  <r>
    <x v="287"/>
    <x v="0"/>
    <x v="0"/>
    <x v="0"/>
    <x v="0"/>
    <x v="0"/>
    <x v="0"/>
    <x v="19"/>
    <x v="0"/>
    <x v="88"/>
    <x v="71"/>
    <x v="1041"/>
    <x v="1041"/>
    <x v="3"/>
  </r>
  <r>
    <x v="902"/>
    <x v="0"/>
    <x v="0"/>
    <x v="50"/>
    <x v="0"/>
    <x v="0"/>
    <x v="70"/>
    <x v="0"/>
    <x v="0"/>
    <x v="0"/>
    <x v="71"/>
    <x v="1042"/>
    <x v="1042"/>
    <x v="3"/>
  </r>
  <r>
    <x v="497"/>
    <x v="35"/>
    <x v="18"/>
    <x v="14"/>
    <x v="14"/>
    <x v="3"/>
    <x v="1"/>
    <x v="16"/>
    <x v="16"/>
    <x v="16"/>
    <x v="70"/>
    <x v="1043"/>
    <x v="1043"/>
    <x v="3"/>
  </r>
  <r>
    <x v="302"/>
    <x v="0"/>
    <x v="0"/>
    <x v="0"/>
    <x v="91"/>
    <x v="0"/>
    <x v="0"/>
    <x v="0"/>
    <x v="0"/>
    <x v="0"/>
    <x v="69"/>
    <x v="1044"/>
    <x v="1044"/>
    <x v="3"/>
  </r>
  <r>
    <x v="1170"/>
    <x v="22"/>
    <x v="17"/>
    <x v="19"/>
    <x v="15"/>
    <x v="2"/>
    <x v="1"/>
    <x v="20"/>
    <x v="17"/>
    <x v="17"/>
    <x v="68"/>
    <x v="1045"/>
    <x v="1045"/>
    <x v="3"/>
  </r>
  <r>
    <x v="2442"/>
    <x v="15"/>
    <x v="15"/>
    <x v="14"/>
    <x v="14"/>
    <x v="15"/>
    <x v="14"/>
    <x v="15"/>
    <x v="15"/>
    <x v="15"/>
    <x v="68"/>
    <x v="1046"/>
    <x v="1046"/>
    <x v="3"/>
  </r>
  <r>
    <x v="1264"/>
    <x v="0"/>
    <x v="0"/>
    <x v="0"/>
    <x v="0"/>
    <x v="0"/>
    <x v="30"/>
    <x v="31"/>
    <x v="33"/>
    <x v="31"/>
    <x v="67"/>
    <x v="1047"/>
    <x v="1047"/>
    <x v="3"/>
  </r>
  <r>
    <x v="1558"/>
    <x v="0"/>
    <x v="0"/>
    <x v="0"/>
    <x v="0"/>
    <x v="0"/>
    <x v="0"/>
    <x v="35"/>
    <x v="19"/>
    <x v="63"/>
    <x v="67"/>
    <x v="1048"/>
    <x v="1048"/>
    <x v="3"/>
  </r>
  <r>
    <x v="2299"/>
    <x v="44"/>
    <x v="6"/>
    <x v="6"/>
    <x v="6"/>
    <x v="6"/>
    <x v="0"/>
    <x v="23"/>
    <x v="25"/>
    <x v="13"/>
    <x v="67"/>
    <x v="1049"/>
    <x v="1049"/>
    <x v="3"/>
  </r>
  <r>
    <x v="2633"/>
    <x v="18"/>
    <x v="13"/>
    <x v="12"/>
    <x v="11"/>
    <x v="29"/>
    <x v="10"/>
    <x v="11"/>
    <x v="11"/>
    <x v="11"/>
    <x v="66"/>
    <x v="1050"/>
    <x v="1050"/>
    <x v="3"/>
  </r>
  <r>
    <x v="1248"/>
    <x v="14"/>
    <x v="42"/>
    <x v="9"/>
    <x v="9"/>
    <x v="7"/>
    <x v="33"/>
    <x v="2"/>
    <x v="2"/>
    <x v="0"/>
    <x v="65"/>
    <x v="1051"/>
    <x v="1051"/>
    <x v="3"/>
  </r>
  <r>
    <x v="1969"/>
    <x v="100"/>
    <x v="0"/>
    <x v="0"/>
    <x v="0"/>
    <x v="0"/>
    <x v="0"/>
    <x v="0"/>
    <x v="0"/>
    <x v="0"/>
    <x v="65"/>
    <x v="1052"/>
    <x v="1052"/>
    <x v="3"/>
  </r>
  <r>
    <x v="456"/>
    <x v="0"/>
    <x v="0"/>
    <x v="97"/>
    <x v="0"/>
    <x v="0"/>
    <x v="0"/>
    <x v="0"/>
    <x v="0"/>
    <x v="0"/>
    <x v="64"/>
    <x v="1053"/>
    <x v="1053"/>
    <x v="3"/>
  </r>
  <r>
    <x v="1637"/>
    <x v="0"/>
    <x v="0"/>
    <x v="0"/>
    <x v="0"/>
    <x v="0"/>
    <x v="0"/>
    <x v="94"/>
    <x v="0"/>
    <x v="0"/>
    <x v="64"/>
    <x v="1054"/>
    <x v="1054"/>
    <x v="3"/>
  </r>
  <r>
    <x v="2401"/>
    <x v="0"/>
    <x v="0"/>
    <x v="0"/>
    <x v="0"/>
    <x v="0"/>
    <x v="75"/>
    <x v="0"/>
    <x v="0"/>
    <x v="34"/>
    <x v="64"/>
    <x v="1055"/>
    <x v="1055"/>
    <x v="3"/>
  </r>
  <r>
    <x v="835"/>
    <x v="0"/>
    <x v="0"/>
    <x v="0"/>
    <x v="0"/>
    <x v="29"/>
    <x v="28"/>
    <x v="29"/>
    <x v="31"/>
    <x v="0"/>
    <x v="63"/>
    <x v="1056"/>
    <x v="1056"/>
    <x v="3"/>
  </r>
  <r>
    <x v="1754"/>
    <x v="0"/>
    <x v="0"/>
    <x v="0"/>
    <x v="0"/>
    <x v="0"/>
    <x v="0"/>
    <x v="0"/>
    <x v="104"/>
    <x v="0"/>
    <x v="63"/>
    <x v="1057"/>
    <x v="1057"/>
    <x v="3"/>
  </r>
  <r>
    <x v="1171"/>
    <x v="11"/>
    <x v="12"/>
    <x v="13"/>
    <x v="13"/>
    <x v="19"/>
    <x v="13"/>
    <x v="14"/>
    <x v="14"/>
    <x v="10"/>
    <x v="62"/>
    <x v="1058"/>
    <x v="1058"/>
    <x v="3"/>
  </r>
  <r>
    <x v="1177"/>
    <x v="18"/>
    <x v="13"/>
    <x v="14"/>
    <x v="6"/>
    <x v="15"/>
    <x v="14"/>
    <x v="15"/>
    <x v="15"/>
    <x v="11"/>
    <x v="62"/>
    <x v="1059"/>
    <x v="1059"/>
    <x v="3"/>
  </r>
  <r>
    <x v="2632"/>
    <x v="19"/>
    <x v="19"/>
    <x v="18"/>
    <x v="17"/>
    <x v="9"/>
    <x v="8"/>
    <x v="9"/>
    <x v="9"/>
    <x v="9"/>
    <x v="61"/>
    <x v="1060"/>
    <x v="1060"/>
    <x v="3"/>
  </r>
  <r>
    <x v="55"/>
    <x v="94"/>
    <x v="0"/>
    <x v="0"/>
    <x v="0"/>
    <x v="0"/>
    <x v="0"/>
    <x v="0"/>
    <x v="0"/>
    <x v="0"/>
    <x v="60"/>
    <x v="1061"/>
    <x v="1061"/>
    <x v="3"/>
  </r>
  <r>
    <x v="194"/>
    <x v="0"/>
    <x v="0"/>
    <x v="0"/>
    <x v="0"/>
    <x v="89"/>
    <x v="0"/>
    <x v="0"/>
    <x v="0"/>
    <x v="0"/>
    <x v="60"/>
    <x v="1062"/>
    <x v="1062"/>
    <x v="3"/>
  </r>
  <r>
    <x v="610"/>
    <x v="0"/>
    <x v="0"/>
    <x v="0"/>
    <x v="0"/>
    <x v="0"/>
    <x v="0"/>
    <x v="0"/>
    <x v="0"/>
    <x v="88"/>
    <x v="60"/>
    <x v="1063"/>
    <x v="1063"/>
    <x v="3"/>
  </r>
  <r>
    <x v="733"/>
    <x v="0"/>
    <x v="0"/>
    <x v="92"/>
    <x v="0"/>
    <x v="0"/>
    <x v="0"/>
    <x v="0"/>
    <x v="0"/>
    <x v="0"/>
    <x v="60"/>
    <x v="1064"/>
    <x v="1064"/>
    <x v="3"/>
  </r>
  <r>
    <x v="962"/>
    <x v="94"/>
    <x v="0"/>
    <x v="0"/>
    <x v="0"/>
    <x v="0"/>
    <x v="0"/>
    <x v="0"/>
    <x v="0"/>
    <x v="0"/>
    <x v="60"/>
    <x v="1065"/>
    <x v="1065"/>
    <x v="3"/>
  </r>
  <r>
    <x v="1339"/>
    <x v="0"/>
    <x v="0"/>
    <x v="0"/>
    <x v="0"/>
    <x v="0"/>
    <x v="0"/>
    <x v="38"/>
    <x v="40"/>
    <x v="36"/>
    <x v="60"/>
    <x v="1066"/>
    <x v="1066"/>
    <x v="3"/>
  </r>
  <r>
    <x v="857"/>
    <x v="0"/>
    <x v="0"/>
    <x v="50"/>
    <x v="0"/>
    <x v="0"/>
    <x v="55"/>
    <x v="0"/>
    <x v="0"/>
    <x v="0"/>
    <x v="60"/>
    <x v="1067"/>
    <x v="1067"/>
    <x v="3"/>
  </r>
  <r>
    <x v="930"/>
    <x v="0"/>
    <x v="0"/>
    <x v="0"/>
    <x v="0"/>
    <x v="0"/>
    <x v="0"/>
    <x v="90"/>
    <x v="0"/>
    <x v="0"/>
    <x v="60"/>
    <x v="1068"/>
    <x v="1068"/>
    <x v="3"/>
  </r>
  <r>
    <x v="1000"/>
    <x v="0"/>
    <x v="0"/>
    <x v="0"/>
    <x v="0"/>
    <x v="0"/>
    <x v="0"/>
    <x v="90"/>
    <x v="0"/>
    <x v="0"/>
    <x v="60"/>
    <x v="1069"/>
    <x v="1069"/>
    <x v="3"/>
  </r>
  <r>
    <x v="1726"/>
    <x v="0"/>
    <x v="88"/>
    <x v="0"/>
    <x v="0"/>
    <x v="0"/>
    <x v="0"/>
    <x v="0"/>
    <x v="0"/>
    <x v="0"/>
    <x v="60"/>
    <x v="1070"/>
    <x v="1070"/>
    <x v="3"/>
  </r>
  <r>
    <x v="1752"/>
    <x v="0"/>
    <x v="0"/>
    <x v="0"/>
    <x v="0"/>
    <x v="0"/>
    <x v="0"/>
    <x v="0"/>
    <x v="101"/>
    <x v="0"/>
    <x v="60"/>
    <x v="1071"/>
    <x v="1071"/>
    <x v="3"/>
  </r>
  <r>
    <x v="1753"/>
    <x v="0"/>
    <x v="0"/>
    <x v="0"/>
    <x v="0"/>
    <x v="0"/>
    <x v="0"/>
    <x v="0"/>
    <x v="101"/>
    <x v="0"/>
    <x v="60"/>
    <x v="1072"/>
    <x v="1072"/>
    <x v="3"/>
  </r>
  <r>
    <x v="2051"/>
    <x v="0"/>
    <x v="0"/>
    <x v="0"/>
    <x v="81"/>
    <x v="0"/>
    <x v="0"/>
    <x v="0"/>
    <x v="0"/>
    <x v="0"/>
    <x v="60"/>
    <x v="1073"/>
    <x v="1073"/>
    <x v="3"/>
  </r>
  <r>
    <x v="2072"/>
    <x v="0"/>
    <x v="0"/>
    <x v="92"/>
    <x v="0"/>
    <x v="0"/>
    <x v="0"/>
    <x v="0"/>
    <x v="0"/>
    <x v="0"/>
    <x v="60"/>
    <x v="1074"/>
    <x v="1074"/>
    <x v="3"/>
  </r>
  <r>
    <x v="2522"/>
    <x v="94"/>
    <x v="0"/>
    <x v="0"/>
    <x v="0"/>
    <x v="0"/>
    <x v="0"/>
    <x v="0"/>
    <x v="0"/>
    <x v="0"/>
    <x v="60"/>
    <x v="1075"/>
    <x v="1075"/>
    <x v="3"/>
  </r>
  <r>
    <x v="2853"/>
    <x v="94"/>
    <x v="0"/>
    <x v="0"/>
    <x v="0"/>
    <x v="0"/>
    <x v="0"/>
    <x v="0"/>
    <x v="0"/>
    <x v="0"/>
    <x v="60"/>
    <x v="1076"/>
    <x v="1076"/>
    <x v="3"/>
  </r>
  <r>
    <x v="2803"/>
    <x v="22"/>
    <x v="12"/>
    <x v="11"/>
    <x v="12"/>
    <x v="12"/>
    <x v="11"/>
    <x v="12"/>
    <x v="12"/>
    <x v="12"/>
    <x v="59"/>
    <x v="1077"/>
    <x v="1077"/>
    <x v="3"/>
  </r>
  <r>
    <x v="1990"/>
    <x v="0"/>
    <x v="0"/>
    <x v="0"/>
    <x v="79"/>
    <x v="0"/>
    <x v="0"/>
    <x v="0"/>
    <x v="0"/>
    <x v="0"/>
    <x v="58"/>
    <x v="1078"/>
    <x v="1078"/>
    <x v="3"/>
  </r>
  <r>
    <x v="2566"/>
    <x v="0"/>
    <x v="0"/>
    <x v="0"/>
    <x v="0"/>
    <x v="0"/>
    <x v="92"/>
    <x v="0"/>
    <x v="0"/>
    <x v="0"/>
    <x v="57"/>
    <x v="1079"/>
    <x v="1079"/>
    <x v="3"/>
  </r>
  <r>
    <x v="2609"/>
    <x v="0"/>
    <x v="6"/>
    <x v="7"/>
    <x v="0"/>
    <x v="37"/>
    <x v="22"/>
    <x v="5"/>
    <x v="5"/>
    <x v="24"/>
    <x v="57"/>
    <x v="1080"/>
    <x v="1080"/>
    <x v="3"/>
  </r>
  <r>
    <x v="1293"/>
    <x v="0"/>
    <x v="85"/>
    <x v="0"/>
    <x v="0"/>
    <x v="0"/>
    <x v="0"/>
    <x v="0"/>
    <x v="0"/>
    <x v="0"/>
    <x v="56"/>
    <x v="1081"/>
    <x v="1081"/>
    <x v="3"/>
  </r>
  <r>
    <x v="1998"/>
    <x v="16"/>
    <x v="16"/>
    <x v="15"/>
    <x v="15"/>
    <x v="16"/>
    <x v="15"/>
    <x v="8"/>
    <x v="8"/>
    <x v="0"/>
    <x v="56"/>
    <x v="1082"/>
    <x v="1082"/>
    <x v="3"/>
  </r>
  <r>
    <x v="1325"/>
    <x v="0"/>
    <x v="0"/>
    <x v="87"/>
    <x v="0"/>
    <x v="0"/>
    <x v="0"/>
    <x v="0"/>
    <x v="0"/>
    <x v="0"/>
    <x v="55"/>
    <x v="1083"/>
    <x v="1083"/>
    <x v="3"/>
  </r>
  <r>
    <x v="1079"/>
    <x v="0"/>
    <x v="75"/>
    <x v="0"/>
    <x v="0"/>
    <x v="0"/>
    <x v="0"/>
    <x v="6"/>
    <x v="6"/>
    <x v="1"/>
    <x v="54"/>
    <x v="1084"/>
    <x v="1084"/>
    <x v="3"/>
  </r>
  <r>
    <x v="1554"/>
    <x v="0"/>
    <x v="0"/>
    <x v="0"/>
    <x v="0"/>
    <x v="0"/>
    <x v="0"/>
    <x v="0"/>
    <x v="0"/>
    <x v="80"/>
    <x v="53"/>
    <x v="1085"/>
    <x v="1085"/>
    <x v="3"/>
  </r>
  <r>
    <x v="1577"/>
    <x v="87"/>
    <x v="0"/>
    <x v="0"/>
    <x v="0"/>
    <x v="0"/>
    <x v="0"/>
    <x v="0"/>
    <x v="0"/>
    <x v="0"/>
    <x v="53"/>
    <x v="1086"/>
    <x v="1086"/>
    <x v="3"/>
  </r>
  <r>
    <x v="1666"/>
    <x v="87"/>
    <x v="0"/>
    <x v="0"/>
    <x v="0"/>
    <x v="0"/>
    <x v="0"/>
    <x v="0"/>
    <x v="0"/>
    <x v="0"/>
    <x v="53"/>
    <x v="1087"/>
    <x v="1087"/>
    <x v="3"/>
  </r>
  <r>
    <x v="1971"/>
    <x v="0"/>
    <x v="0"/>
    <x v="0"/>
    <x v="0"/>
    <x v="0"/>
    <x v="83"/>
    <x v="1"/>
    <x v="1"/>
    <x v="1"/>
    <x v="52"/>
    <x v="1088"/>
    <x v="1088"/>
    <x v="3"/>
  </r>
  <r>
    <x v="842"/>
    <x v="9"/>
    <x v="0"/>
    <x v="0"/>
    <x v="0"/>
    <x v="0"/>
    <x v="8"/>
    <x v="26"/>
    <x v="28"/>
    <x v="27"/>
    <x v="51"/>
    <x v="1089"/>
    <x v="1089"/>
    <x v="3"/>
  </r>
  <r>
    <x v="847"/>
    <x v="0"/>
    <x v="0"/>
    <x v="0"/>
    <x v="73"/>
    <x v="0"/>
    <x v="0"/>
    <x v="0"/>
    <x v="0"/>
    <x v="0"/>
    <x v="51"/>
    <x v="1090"/>
    <x v="1090"/>
    <x v="3"/>
  </r>
  <r>
    <x v="63"/>
    <x v="84"/>
    <x v="0"/>
    <x v="0"/>
    <x v="0"/>
    <x v="0"/>
    <x v="0"/>
    <x v="0"/>
    <x v="0"/>
    <x v="0"/>
    <x v="50"/>
    <x v="1091"/>
    <x v="1091"/>
    <x v="3"/>
  </r>
  <r>
    <x v="117"/>
    <x v="0"/>
    <x v="0"/>
    <x v="0"/>
    <x v="0"/>
    <x v="0"/>
    <x v="0"/>
    <x v="80"/>
    <x v="0"/>
    <x v="0"/>
    <x v="50"/>
    <x v="1092"/>
    <x v="1092"/>
    <x v="3"/>
  </r>
  <r>
    <x v="309"/>
    <x v="0"/>
    <x v="0"/>
    <x v="0"/>
    <x v="0"/>
    <x v="0"/>
    <x v="0"/>
    <x v="80"/>
    <x v="0"/>
    <x v="0"/>
    <x v="50"/>
    <x v="1093"/>
    <x v="1093"/>
    <x v="3"/>
  </r>
  <r>
    <x v="574"/>
    <x v="0"/>
    <x v="0"/>
    <x v="0"/>
    <x v="0"/>
    <x v="0"/>
    <x v="0"/>
    <x v="0"/>
    <x v="0"/>
    <x v="79"/>
    <x v="50"/>
    <x v="1094"/>
    <x v="1094"/>
    <x v="3"/>
  </r>
  <r>
    <x v="804"/>
    <x v="0"/>
    <x v="0"/>
    <x v="0"/>
    <x v="0"/>
    <x v="78"/>
    <x v="0"/>
    <x v="0"/>
    <x v="0"/>
    <x v="0"/>
    <x v="50"/>
    <x v="1095"/>
    <x v="1095"/>
    <x v="3"/>
  </r>
  <r>
    <x v="960"/>
    <x v="0"/>
    <x v="37"/>
    <x v="0"/>
    <x v="0"/>
    <x v="0"/>
    <x v="0"/>
    <x v="0"/>
    <x v="57"/>
    <x v="0"/>
    <x v="50"/>
    <x v="1096"/>
    <x v="1096"/>
    <x v="3"/>
  </r>
  <r>
    <x v="1161"/>
    <x v="84"/>
    <x v="0"/>
    <x v="0"/>
    <x v="0"/>
    <x v="0"/>
    <x v="0"/>
    <x v="0"/>
    <x v="0"/>
    <x v="0"/>
    <x v="50"/>
    <x v="1097"/>
    <x v="1097"/>
    <x v="3"/>
  </r>
  <r>
    <x v="1190"/>
    <x v="0"/>
    <x v="0"/>
    <x v="0"/>
    <x v="0"/>
    <x v="0"/>
    <x v="82"/>
    <x v="0"/>
    <x v="0"/>
    <x v="0"/>
    <x v="50"/>
    <x v="1098"/>
    <x v="1098"/>
    <x v="3"/>
  </r>
  <r>
    <x v="1246"/>
    <x v="0"/>
    <x v="0"/>
    <x v="0"/>
    <x v="0"/>
    <x v="0"/>
    <x v="82"/>
    <x v="0"/>
    <x v="0"/>
    <x v="0"/>
    <x v="50"/>
    <x v="1099"/>
    <x v="1099"/>
    <x v="3"/>
  </r>
  <r>
    <x v="1321"/>
    <x v="0"/>
    <x v="0"/>
    <x v="0"/>
    <x v="0"/>
    <x v="0"/>
    <x v="82"/>
    <x v="0"/>
    <x v="0"/>
    <x v="0"/>
    <x v="50"/>
    <x v="1100"/>
    <x v="1100"/>
    <x v="3"/>
  </r>
  <r>
    <x v="1398"/>
    <x v="0"/>
    <x v="0"/>
    <x v="0"/>
    <x v="0"/>
    <x v="0"/>
    <x v="22"/>
    <x v="23"/>
    <x v="25"/>
    <x v="24"/>
    <x v="50"/>
    <x v="1101"/>
    <x v="1101"/>
    <x v="3"/>
  </r>
  <r>
    <x v="451"/>
    <x v="0"/>
    <x v="0"/>
    <x v="0"/>
    <x v="72"/>
    <x v="0"/>
    <x v="0"/>
    <x v="0"/>
    <x v="0"/>
    <x v="0"/>
    <x v="50"/>
    <x v="1102"/>
    <x v="1102"/>
    <x v="3"/>
  </r>
  <r>
    <x v="894"/>
    <x v="0"/>
    <x v="0"/>
    <x v="80"/>
    <x v="0"/>
    <x v="0"/>
    <x v="0"/>
    <x v="0"/>
    <x v="0"/>
    <x v="0"/>
    <x v="50"/>
    <x v="1103"/>
    <x v="1103"/>
    <x v="3"/>
  </r>
  <r>
    <x v="920"/>
    <x v="0"/>
    <x v="0"/>
    <x v="0"/>
    <x v="0"/>
    <x v="0"/>
    <x v="82"/>
    <x v="0"/>
    <x v="0"/>
    <x v="0"/>
    <x v="50"/>
    <x v="1104"/>
    <x v="1104"/>
    <x v="3"/>
  </r>
  <r>
    <x v="921"/>
    <x v="0"/>
    <x v="0"/>
    <x v="0"/>
    <x v="0"/>
    <x v="0"/>
    <x v="82"/>
    <x v="0"/>
    <x v="0"/>
    <x v="0"/>
    <x v="50"/>
    <x v="1105"/>
    <x v="1105"/>
    <x v="3"/>
  </r>
  <r>
    <x v="954"/>
    <x v="0"/>
    <x v="0"/>
    <x v="0"/>
    <x v="0"/>
    <x v="0"/>
    <x v="0"/>
    <x v="80"/>
    <x v="0"/>
    <x v="0"/>
    <x v="50"/>
    <x v="1106"/>
    <x v="1106"/>
    <x v="3"/>
  </r>
  <r>
    <x v="976"/>
    <x v="0"/>
    <x v="0"/>
    <x v="0"/>
    <x v="0"/>
    <x v="0"/>
    <x v="0"/>
    <x v="80"/>
    <x v="0"/>
    <x v="0"/>
    <x v="50"/>
    <x v="1107"/>
    <x v="1107"/>
    <x v="3"/>
  </r>
  <r>
    <x v="977"/>
    <x v="0"/>
    <x v="0"/>
    <x v="0"/>
    <x v="0"/>
    <x v="0"/>
    <x v="0"/>
    <x v="0"/>
    <x v="86"/>
    <x v="0"/>
    <x v="50"/>
    <x v="1108"/>
    <x v="1108"/>
    <x v="3"/>
  </r>
  <r>
    <x v="989"/>
    <x v="0"/>
    <x v="0"/>
    <x v="0"/>
    <x v="0"/>
    <x v="0"/>
    <x v="0"/>
    <x v="80"/>
    <x v="0"/>
    <x v="0"/>
    <x v="50"/>
    <x v="1109"/>
    <x v="1109"/>
    <x v="3"/>
  </r>
  <r>
    <x v="1042"/>
    <x v="0"/>
    <x v="0"/>
    <x v="0"/>
    <x v="0"/>
    <x v="0"/>
    <x v="0"/>
    <x v="0"/>
    <x v="0"/>
    <x v="79"/>
    <x v="50"/>
    <x v="1110"/>
    <x v="1110"/>
    <x v="3"/>
  </r>
  <r>
    <x v="1043"/>
    <x v="0"/>
    <x v="0"/>
    <x v="0"/>
    <x v="0"/>
    <x v="0"/>
    <x v="0"/>
    <x v="0"/>
    <x v="0"/>
    <x v="79"/>
    <x v="50"/>
    <x v="1111"/>
    <x v="1111"/>
    <x v="3"/>
  </r>
  <r>
    <x v="1693"/>
    <x v="0"/>
    <x v="78"/>
    <x v="0"/>
    <x v="0"/>
    <x v="0"/>
    <x v="0"/>
    <x v="0"/>
    <x v="0"/>
    <x v="0"/>
    <x v="50"/>
    <x v="1112"/>
    <x v="1112"/>
    <x v="3"/>
  </r>
  <r>
    <x v="1838"/>
    <x v="0"/>
    <x v="0"/>
    <x v="0"/>
    <x v="0"/>
    <x v="0"/>
    <x v="0"/>
    <x v="0"/>
    <x v="0"/>
    <x v="79"/>
    <x v="50"/>
    <x v="1113"/>
    <x v="1113"/>
    <x v="3"/>
  </r>
  <r>
    <x v="1916"/>
    <x v="0"/>
    <x v="0"/>
    <x v="0"/>
    <x v="0"/>
    <x v="0"/>
    <x v="0"/>
    <x v="0"/>
    <x v="0"/>
    <x v="79"/>
    <x v="50"/>
    <x v="1114"/>
    <x v="1114"/>
    <x v="3"/>
  </r>
  <r>
    <x v="2082"/>
    <x v="0"/>
    <x v="78"/>
    <x v="0"/>
    <x v="0"/>
    <x v="0"/>
    <x v="0"/>
    <x v="0"/>
    <x v="0"/>
    <x v="0"/>
    <x v="50"/>
    <x v="1115"/>
    <x v="1115"/>
    <x v="3"/>
  </r>
  <r>
    <x v="2122"/>
    <x v="0"/>
    <x v="78"/>
    <x v="0"/>
    <x v="0"/>
    <x v="0"/>
    <x v="0"/>
    <x v="0"/>
    <x v="0"/>
    <x v="0"/>
    <x v="50"/>
    <x v="1116"/>
    <x v="1116"/>
    <x v="3"/>
  </r>
  <r>
    <x v="2130"/>
    <x v="0"/>
    <x v="78"/>
    <x v="0"/>
    <x v="0"/>
    <x v="0"/>
    <x v="0"/>
    <x v="0"/>
    <x v="0"/>
    <x v="0"/>
    <x v="50"/>
    <x v="1117"/>
    <x v="1117"/>
    <x v="3"/>
  </r>
  <r>
    <x v="2425"/>
    <x v="0"/>
    <x v="0"/>
    <x v="80"/>
    <x v="0"/>
    <x v="0"/>
    <x v="0"/>
    <x v="0"/>
    <x v="0"/>
    <x v="0"/>
    <x v="50"/>
    <x v="1118"/>
    <x v="1118"/>
    <x v="3"/>
  </r>
  <r>
    <x v="2460"/>
    <x v="0"/>
    <x v="78"/>
    <x v="0"/>
    <x v="0"/>
    <x v="0"/>
    <x v="0"/>
    <x v="0"/>
    <x v="0"/>
    <x v="0"/>
    <x v="50"/>
    <x v="1119"/>
    <x v="1119"/>
    <x v="3"/>
  </r>
  <r>
    <x v="2509"/>
    <x v="0"/>
    <x v="78"/>
    <x v="0"/>
    <x v="0"/>
    <x v="0"/>
    <x v="0"/>
    <x v="0"/>
    <x v="0"/>
    <x v="0"/>
    <x v="50"/>
    <x v="1120"/>
    <x v="1120"/>
    <x v="3"/>
  </r>
  <r>
    <x v="2542"/>
    <x v="0"/>
    <x v="0"/>
    <x v="80"/>
    <x v="0"/>
    <x v="0"/>
    <x v="0"/>
    <x v="0"/>
    <x v="0"/>
    <x v="0"/>
    <x v="50"/>
    <x v="1121"/>
    <x v="1121"/>
    <x v="3"/>
  </r>
  <r>
    <x v="2615"/>
    <x v="0"/>
    <x v="0"/>
    <x v="0"/>
    <x v="0"/>
    <x v="78"/>
    <x v="0"/>
    <x v="0"/>
    <x v="0"/>
    <x v="0"/>
    <x v="50"/>
    <x v="1122"/>
    <x v="1122"/>
    <x v="3"/>
  </r>
  <r>
    <x v="2653"/>
    <x v="0"/>
    <x v="78"/>
    <x v="0"/>
    <x v="0"/>
    <x v="0"/>
    <x v="0"/>
    <x v="0"/>
    <x v="0"/>
    <x v="0"/>
    <x v="50"/>
    <x v="1123"/>
    <x v="1123"/>
    <x v="3"/>
  </r>
  <r>
    <x v="2688"/>
    <x v="0"/>
    <x v="0"/>
    <x v="0"/>
    <x v="0"/>
    <x v="0"/>
    <x v="82"/>
    <x v="0"/>
    <x v="0"/>
    <x v="0"/>
    <x v="50"/>
    <x v="1124"/>
    <x v="1124"/>
    <x v="3"/>
  </r>
  <r>
    <x v="2750"/>
    <x v="0"/>
    <x v="0"/>
    <x v="0"/>
    <x v="0"/>
    <x v="78"/>
    <x v="0"/>
    <x v="0"/>
    <x v="0"/>
    <x v="0"/>
    <x v="50"/>
    <x v="1125"/>
    <x v="1125"/>
    <x v="3"/>
  </r>
  <r>
    <x v="2765"/>
    <x v="0"/>
    <x v="0"/>
    <x v="0"/>
    <x v="0"/>
    <x v="78"/>
    <x v="0"/>
    <x v="0"/>
    <x v="0"/>
    <x v="0"/>
    <x v="50"/>
    <x v="1126"/>
    <x v="1126"/>
    <x v="3"/>
  </r>
  <r>
    <x v="1181"/>
    <x v="23"/>
    <x v="22"/>
    <x v="21"/>
    <x v="5"/>
    <x v="5"/>
    <x v="4"/>
    <x v="5"/>
    <x v="5"/>
    <x v="5"/>
    <x v="49"/>
    <x v="1127"/>
    <x v="1127"/>
    <x v="3"/>
  </r>
  <r>
    <x v="838"/>
    <x v="11"/>
    <x v="10"/>
    <x v="4"/>
    <x v="3"/>
    <x v="3"/>
    <x v="15"/>
    <x v="4"/>
    <x v="4"/>
    <x v="38"/>
    <x v="48"/>
    <x v="1128"/>
    <x v="1128"/>
    <x v="3"/>
  </r>
  <r>
    <x v="1619"/>
    <x v="81"/>
    <x v="0"/>
    <x v="0"/>
    <x v="0"/>
    <x v="0"/>
    <x v="0"/>
    <x v="0"/>
    <x v="0"/>
    <x v="0"/>
    <x v="47"/>
    <x v="1129"/>
    <x v="1129"/>
    <x v="3"/>
  </r>
  <r>
    <x v="1633"/>
    <x v="81"/>
    <x v="0"/>
    <x v="0"/>
    <x v="0"/>
    <x v="0"/>
    <x v="0"/>
    <x v="0"/>
    <x v="0"/>
    <x v="0"/>
    <x v="47"/>
    <x v="1130"/>
    <x v="1130"/>
    <x v="3"/>
  </r>
  <r>
    <x v="1727"/>
    <x v="0"/>
    <x v="0"/>
    <x v="0"/>
    <x v="0"/>
    <x v="76"/>
    <x v="0"/>
    <x v="0"/>
    <x v="0"/>
    <x v="0"/>
    <x v="47"/>
    <x v="1131"/>
    <x v="1131"/>
    <x v="3"/>
  </r>
  <r>
    <x v="1958"/>
    <x v="11"/>
    <x v="11"/>
    <x v="10"/>
    <x v="11"/>
    <x v="11"/>
    <x v="10"/>
    <x v="11"/>
    <x v="11"/>
    <x v="7"/>
    <x v="46"/>
    <x v="1132"/>
    <x v="1132"/>
    <x v="3"/>
  </r>
  <r>
    <x v="1641"/>
    <x v="0"/>
    <x v="0"/>
    <x v="0"/>
    <x v="0"/>
    <x v="0"/>
    <x v="0"/>
    <x v="75"/>
    <x v="0"/>
    <x v="0"/>
    <x v="45"/>
    <x v="1133"/>
    <x v="1133"/>
    <x v="3"/>
  </r>
  <r>
    <x v="1580"/>
    <x v="0"/>
    <x v="0"/>
    <x v="0"/>
    <x v="0"/>
    <x v="0"/>
    <x v="0"/>
    <x v="0"/>
    <x v="82"/>
    <x v="0"/>
    <x v="44"/>
    <x v="1134"/>
    <x v="1134"/>
    <x v="3"/>
  </r>
  <r>
    <x v="2080"/>
    <x v="0"/>
    <x v="0"/>
    <x v="76"/>
    <x v="0"/>
    <x v="0"/>
    <x v="0"/>
    <x v="0"/>
    <x v="0"/>
    <x v="0"/>
    <x v="44"/>
    <x v="1135"/>
    <x v="1135"/>
    <x v="3"/>
  </r>
  <r>
    <x v="1055"/>
    <x v="0"/>
    <x v="0"/>
    <x v="0"/>
    <x v="0"/>
    <x v="0"/>
    <x v="0"/>
    <x v="39"/>
    <x v="38"/>
    <x v="13"/>
    <x v="43"/>
    <x v="1136"/>
    <x v="1136"/>
    <x v="3"/>
  </r>
  <r>
    <x v="2382"/>
    <x v="0"/>
    <x v="0"/>
    <x v="0"/>
    <x v="0"/>
    <x v="0"/>
    <x v="0"/>
    <x v="74"/>
    <x v="0"/>
    <x v="0"/>
    <x v="43"/>
    <x v="1137"/>
    <x v="1137"/>
    <x v="3"/>
  </r>
  <r>
    <x v="2445"/>
    <x v="10"/>
    <x v="10"/>
    <x v="9"/>
    <x v="10"/>
    <x v="10"/>
    <x v="9"/>
    <x v="10"/>
    <x v="10"/>
    <x v="10"/>
    <x v="42"/>
    <x v="1138"/>
    <x v="1138"/>
    <x v="3"/>
  </r>
  <r>
    <x v="2420"/>
    <x v="0"/>
    <x v="0"/>
    <x v="0"/>
    <x v="0"/>
    <x v="0"/>
    <x v="0"/>
    <x v="6"/>
    <x v="6"/>
    <x v="64"/>
    <x v="41"/>
    <x v="1139"/>
    <x v="1139"/>
    <x v="3"/>
  </r>
  <r>
    <x v="793"/>
    <x v="0"/>
    <x v="0"/>
    <x v="0"/>
    <x v="0"/>
    <x v="73"/>
    <x v="0"/>
    <x v="0"/>
    <x v="0"/>
    <x v="0"/>
    <x v="40"/>
    <x v="1140"/>
    <x v="1140"/>
    <x v="3"/>
  </r>
  <r>
    <x v="1725"/>
    <x v="0"/>
    <x v="69"/>
    <x v="0"/>
    <x v="0"/>
    <x v="0"/>
    <x v="0"/>
    <x v="0"/>
    <x v="0"/>
    <x v="0"/>
    <x v="40"/>
    <x v="1141"/>
    <x v="1141"/>
    <x v="3"/>
  </r>
  <r>
    <x v="1166"/>
    <x v="21"/>
    <x v="8"/>
    <x v="16"/>
    <x v="3"/>
    <x v="3"/>
    <x v="2"/>
    <x v="1"/>
    <x v="19"/>
    <x v="10"/>
    <x v="39"/>
    <x v="1142"/>
    <x v="1142"/>
    <x v="3"/>
  </r>
  <r>
    <x v="961"/>
    <x v="0"/>
    <x v="0"/>
    <x v="0"/>
    <x v="0"/>
    <x v="0"/>
    <x v="0"/>
    <x v="26"/>
    <x v="28"/>
    <x v="27"/>
    <x v="38"/>
    <x v="1143"/>
    <x v="1143"/>
    <x v="3"/>
  </r>
  <r>
    <x v="1718"/>
    <x v="0"/>
    <x v="16"/>
    <x v="15"/>
    <x v="15"/>
    <x v="16"/>
    <x v="15"/>
    <x v="4"/>
    <x v="0"/>
    <x v="0"/>
    <x v="38"/>
    <x v="1144"/>
    <x v="1144"/>
    <x v="3"/>
  </r>
  <r>
    <x v="47"/>
    <x v="0"/>
    <x v="0"/>
    <x v="0"/>
    <x v="0"/>
    <x v="0"/>
    <x v="0"/>
    <x v="38"/>
    <x v="40"/>
    <x v="0"/>
    <x v="37"/>
    <x v="1145"/>
    <x v="1145"/>
    <x v="3"/>
  </r>
  <r>
    <x v="310"/>
    <x v="0"/>
    <x v="0"/>
    <x v="0"/>
    <x v="0"/>
    <x v="0"/>
    <x v="0"/>
    <x v="38"/>
    <x v="40"/>
    <x v="0"/>
    <x v="37"/>
    <x v="1146"/>
    <x v="1146"/>
    <x v="3"/>
  </r>
  <r>
    <x v="577"/>
    <x v="0"/>
    <x v="0"/>
    <x v="0"/>
    <x v="0"/>
    <x v="0"/>
    <x v="0"/>
    <x v="0"/>
    <x v="0"/>
    <x v="66"/>
    <x v="37"/>
    <x v="1147"/>
    <x v="1147"/>
    <x v="3"/>
  </r>
  <r>
    <x v="890"/>
    <x v="0"/>
    <x v="0"/>
    <x v="0"/>
    <x v="0"/>
    <x v="70"/>
    <x v="0"/>
    <x v="0"/>
    <x v="0"/>
    <x v="0"/>
    <x v="37"/>
    <x v="1148"/>
    <x v="1148"/>
    <x v="3"/>
  </r>
  <r>
    <x v="927"/>
    <x v="0"/>
    <x v="0"/>
    <x v="36"/>
    <x v="0"/>
    <x v="0"/>
    <x v="0"/>
    <x v="38"/>
    <x v="0"/>
    <x v="0"/>
    <x v="37"/>
    <x v="1149"/>
    <x v="1149"/>
    <x v="3"/>
  </r>
  <r>
    <x v="1252"/>
    <x v="0"/>
    <x v="0"/>
    <x v="0"/>
    <x v="0"/>
    <x v="0"/>
    <x v="0"/>
    <x v="38"/>
    <x v="40"/>
    <x v="0"/>
    <x v="37"/>
    <x v="1150"/>
    <x v="1150"/>
    <x v="3"/>
  </r>
  <r>
    <x v="1267"/>
    <x v="0"/>
    <x v="0"/>
    <x v="0"/>
    <x v="60"/>
    <x v="0"/>
    <x v="0"/>
    <x v="0"/>
    <x v="0"/>
    <x v="0"/>
    <x v="37"/>
    <x v="1151"/>
    <x v="1151"/>
    <x v="3"/>
  </r>
  <r>
    <x v="889"/>
    <x v="0"/>
    <x v="0"/>
    <x v="0"/>
    <x v="0"/>
    <x v="0"/>
    <x v="0"/>
    <x v="0"/>
    <x v="0"/>
    <x v="66"/>
    <x v="37"/>
    <x v="1152"/>
    <x v="1152"/>
    <x v="3"/>
  </r>
  <r>
    <x v="2071"/>
    <x v="39"/>
    <x v="37"/>
    <x v="0"/>
    <x v="0"/>
    <x v="0"/>
    <x v="0"/>
    <x v="0"/>
    <x v="0"/>
    <x v="0"/>
    <x v="37"/>
    <x v="1153"/>
    <x v="1153"/>
    <x v="3"/>
  </r>
  <r>
    <x v="933"/>
    <x v="0"/>
    <x v="48"/>
    <x v="0"/>
    <x v="0"/>
    <x v="0"/>
    <x v="0"/>
    <x v="9"/>
    <x v="9"/>
    <x v="5"/>
    <x v="36"/>
    <x v="1154"/>
    <x v="1154"/>
    <x v="3"/>
  </r>
  <r>
    <x v="1197"/>
    <x v="0"/>
    <x v="0"/>
    <x v="0"/>
    <x v="0"/>
    <x v="14"/>
    <x v="13"/>
    <x v="14"/>
    <x v="14"/>
    <x v="14"/>
    <x v="35"/>
    <x v="1155"/>
    <x v="1155"/>
    <x v="3"/>
  </r>
  <r>
    <x v="454"/>
    <x v="61"/>
    <x v="0"/>
    <x v="0"/>
    <x v="0"/>
    <x v="0"/>
    <x v="0"/>
    <x v="0"/>
    <x v="0"/>
    <x v="0"/>
    <x v="34"/>
    <x v="1156"/>
    <x v="1156"/>
    <x v="3"/>
  </r>
  <r>
    <x v="1945"/>
    <x v="0"/>
    <x v="45"/>
    <x v="0"/>
    <x v="0"/>
    <x v="0"/>
    <x v="11"/>
    <x v="0"/>
    <x v="0"/>
    <x v="0"/>
    <x v="33"/>
    <x v="1157"/>
    <x v="1157"/>
    <x v="3"/>
  </r>
  <r>
    <x v="73"/>
    <x v="0"/>
    <x v="0"/>
    <x v="0"/>
    <x v="0"/>
    <x v="0"/>
    <x v="0"/>
    <x v="0"/>
    <x v="57"/>
    <x v="0"/>
    <x v="32"/>
    <x v="1158"/>
    <x v="1158"/>
    <x v="3"/>
  </r>
  <r>
    <x v="107"/>
    <x v="0"/>
    <x v="0"/>
    <x v="0"/>
    <x v="0"/>
    <x v="0"/>
    <x v="0"/>
    <x v="19"/>
    <x v="20"/>
    <x v="20"/>
    <x v="32"/>
    <x v="1159"/>
    <x v="1159"/>
    <x v="3"/>
  </r>
  <r>
    <x v="273"/>
    <x v="58"/>
    <x v="0"/>
    <x v="0"/>
    <x v="0"/>
    <x v="0"/>
    <x v="0"/>
    <x v="0"/>
    <x v="0"/>
    <x v="0"/>
    <x v="32"/>
    <x v="1160"/>
    <x v="1160"/>
    <x v="3"/>
  </r>
  <r>
    <x v="593"/>
    <x v="0"/>
    <x v="0"/>
    <x v="0"/>
    <x v="0"/>
    <x v="0"/>
    <x v="0"/>
    <x v="19"/>
    <x v="20"/>
    <x v="20"/>
    <x v="32"/>
    <x v="1161"/>
    <x v="1161"/>
    <x v="3"/>
  </r>
  <r>
    <x v="608"/>
    <x v="0"/>
    <x v="0"/>
    <x v="0"/>
    <x v="0"/>
    <x v="0"/>
    <x v="0"/>
    <x v="19"/>
    <x v="20"/>
    <x v="20"/>
    <x v="32"/>
    <x v="1162"/>
    <x v="1162"/>
    <x v="3"/>
  </r>
  <r>
    <x v="609"/>
    <x v="0"/>
    <x v="0"/>
    <x v="0"/>
    <x v="0"/>
    <x v="0"/>
    <x v="0"/>
    <x v="19"/>
    <x v="20"/>
    <x v="20"/>
    <x v="32"/>
    <x v="1163"/>
    <x v="1163"/>
    <x v="3"/>
  </r>
  <r>
    <x v="950"/>
    <x v="0"/>
    <x v="0"/>
    <x v="0"/>
    <x v="45"/>
    <x v="0"/>
    <x v="0"/>
    <x v="0"/>
    <x v="0"/>
    <x v="0"/>
    <x v="32"/>
    <x v="1164"/>
    <x v="1164"/>
    <x v="3"/>
  </r>
  <r>
    <x v="1273"/>
    <x v="0"/>
    <x v="0"/>
    <x v="0"/>
    <x v="0"/>
    <x v="0"/>
    <x v="0"/>
    <x v="0"/>
    <x v="57"/>
    <x v="0"/>
    <x v="32"/>
    <x v="1165"/>
    <x v="1165"/>
    <x v="3"/>
  </r>
  <r>
    <x v="1314"/>
    <x v="0"/>
    <x v="0"/>
    <x v="50"/>
    <x v="0"/>
    <x v="0"/>
    <x v="0"/>
    <x v="0"/>
    <x v="0"/>
    <x v="0"/>
    <x v="32"/>
    <x v="1166"/>
    <x v="1166"/>
    <x v="3"/>
  </r>
  <r>
    <x v="844"/>
    <x v="0"/>
    <x v="0"/>
    <x v="0"/>
    <x v="45"/>
    <x v="0"/>
    <x v="0"/>
    <x v="0"/>
    <x v="0"/>
    <x v="0"/>
    <x v="32"/>
    <x v="1167"/>
    <x v="1167"/>
    <x v="3"/>
  </r>
  <r>
    <x v="862"/>
    <x v="0"/>
    <x v="0"/>
    <x v="0"/>
    <x v="0"/>
    <x v="0"/>
    <x v="0"/>
    <x v="0"/>
    <x v="57"/>
    <x v="0"/>
    <x v="32"/>
    <x v="1168"/>
    <x v="1168"/>
    <x v="3"/>
  </r>
  <r>
    <x v="869"/>
    <x v="0"/>
    <x v="0"/>
    <x v="0"/>
    <x v="0"/>
    <x v="55"/>
    <x v="0"/>
    <x v="0"/>
    <x v="0"/>
    <x v="0"/>
    <x v="32"/>
    <x v="1169"/>
    <x v="1169"/>
    <x v="3"/>
  </r>
  <r>
    <x v="990"/>
    <x v="0"/>
    <x v="0"/>
    <x v="0"/>
    <x v="0"/>
    <x v="0"/>
    <x v="0"/>
    <x v="0"/>
    <x v="0"/>
    <x v="53"/>
    <x v="32"/>
    <x v="1170"/>
    <x v="1170"/>
    <x v="3"/>
  </r>
  <r>
    <x v="1004"/>
    <x v="0"/>
    <x v="0"/>
    <x v="0"/>
    <x v="0"/>
    <x v="0"/>
    <x v="0"/>
    <x v="0"/>
    <x v="57"/>
    <x v="0"/>
    <x v="32"/>
    <x v="1171"/>
    <x v="1171"/>
    <x v="3"/>
  </r>
  <r>
    <x v="1005"/>
    <x v="0"/>
    <x v="0"/>
    <x v="0"/>
    <x v="0"/>
    <x v="0"/>
    <x v="0"/>
    <x v="0"/>
    <x v="57"/>
    <x v="0"/>
    <x v="32"/>
    <x v="1172"/>
    <x v="1172"/>
    <x v="3"/>
  </r>
  <r>
    <x v="2430"/>
    <x v="10"/>
    <x v="10"/>
    <x v="9"/>
    <x v="10"/>
    <x v="10"/>
    <x v="9"/>
    <x v="0"/>
    <x v="0"/>
    <x v="0"/>
    <x v="32"/>
    <x v="1173"/>
    <x v="1173"/>
    <x v="3"/>
  </r>
  <r>
    <x v="2433"/>
    <x v="21"/>
    <x v="36"/>
    <x v="0"/>
    <x v="0"/>
    <x v="0"/>
    <x v="0"/>
    <x v="0"/>
    <x v="0"/>
    <x v="0"/>
    <x v="32"/>
    <x v="1174"/>
    <x v="1174"/>
    <x v="3"/>
  </r>
  <r>
    <x v="2656"/>
    <x v="58"/>
    <x v="0"/>
    <x v="0"/>
    <x v="0"/>
    <x v="0"/>
    <x v="0"/>
    <x v="0"/>
    <x v="0"/>
    <x v="0"/>
    <x v="32"/>
    <x v="1175"/>
    <x v="1175"/>
    <x v="3"/>
  </r>
  <r>
    <x v="2676"/>
    <x v="58"/>
    <x v="0"/>
    <x v="0"/>
    <x v="0"/>
    <x v="0"/>
    <x v="0"/>
    <x v="0"/>
    <x v="0"/>
    <x v="0"/>
    <x v="32"/>
    <x v="1176"/>
    <x v="1176"/>
    <x v="3"/>
  </r>
  <r>
    <x v="2683"/>
    <x v="0"/>
    <x v="0"/>
    <x v="50"/>
    <x v="0"/>
    <x v="0"/>
    <x v="0"/>
    <x v="0"/>
    <x v="0"/>
    <x v="0"/>
    <x v="32"/>
    <x v="1177"/>
    <x v="1177"/>
    <x v="3"/>
  </r>
  <r>
    <x v="2783"/>
    <x v="0"/>
    <x v="0"/>
    <x v="0"/>
    <x v="0"/>
    <x v="0"/>
    <x v="0"/>
    <x v="19"/>
    <x v="20"/>
    <x v="20"/>
    <x v="32"/>
    <x v="1178"/>
    <x v="1178"/>
    <x v="3"/>
  </r>
  <r>
    <x v="2789"/>
    <x v="0"/>
    <x v="52"/>
    <x v="0"/>
    <x v="0"/>
    <x v="0"/>
    <x v="0"/>
    <x v="0"/>
    <x v="0"/>
    <x v="0"/>
    <x v="32"/>
    <x v="1179"/>
    <x v="1179"/>
    <x v="3"/>
  </r>
  <r>
    <x v="2804"/>
    <x v="0"/>
    <x v="0"/>
    <x v="50"/>
    <x v="0"/>
    <x v="0"/>
    <x v="0"/>
    <x v="0"/>
    <x v="0"/>
    <x v="0"/>
    <x v="32"/>
    <x v="1180"/>
    <x v="1180"/>
    <x v="3"/>
  </r>
  <r>
    <x v="2874"/>
    <x v="0"/>
    <x v="52"/>
    <x v="0"/>
    <x v="0"/>
    <x v="0"/>
    <x v="0"/>
    <x v="0"/>
    <x v="0"/>
    <x v="0"/>
    <x v="32"/>
    <x v="1181"/>
    <x v="1181"/>
    <x v="3"/>
  </r>
  <r>
    <x v="2515"/>
    <x v="0"/>
    <x v="0"/>
    <x v="48"/>
    <x v="0"/>
    <x v="0"/>
    <x v="0"/>
    <x v="0"/>
    <x v="0"/>
    <x v="0"/>
    <x v="31"/>
    <x v="1182"/>
    <x v="1182"/>
    <x v="3"/>
  </r>
  <r>
    <x v="97"/>
    <x v="0"/>
    <x v="48"/>
    <x v="0"/>
    <x v="0"/>
    <x v="0"/>
    <x v="0"/>
    <x v="0"/>
    <x v="0"/>
    <x v="0"/>
    <x v="30"/>
    <x v="1183"/>
    <x v="1183"/>
    <x v="3"/>
  </r>
  <r>
    <x v="71"/>
    <x v="0"/>
    <x v="0"/>
    <x v="0"/>
    <x v="0"/>
    <x v="0"/>
    <x v="0"/>
    <x v="0"/>
    <x v="52"/>
    <x v="0"/>
    <x v="29"/>
    <x v="1184"/>
    <x v="1184"/>
    <x v="3"/>
  </r>
  <r>
    <x v="2730"/>
    <x v="0"/>
    <x v="0"/>
    <x v="0"/>
    <x v="0"/>
    <x v="46"/>
    <x v="0"/>
    <x v="0"/>
    <x v="0"/>
    <x v="0"/>
    <x v="28"/>
    <x v="1185"/>
    <x v="1185"/>
    <x v="3"/>
  </r>
  <r>
    <x v="2838"/>
    <x v="1"/>
    <x v="1"/>
    <x v="1"/>
    <x v="1"/>
    <x v="1"/>
    <x v="37"/>
    <x v="1"/>
    <x v="1"/>
    <x v="1"/>
    <x v="27"/>
    <x v="1186"/>
    <x v="1186"/>
    <x v="3"/>
  </r>
  <r>
    <x v="690"/>
    <x v="0"/>
    <x v="0"/>
    <x v="0"/>
    <x v="0"/>
    <x v="0"/>
    <x v="0"/>
    <x v="0"/>
    <x v="47"/>
    <x v="0"/>
    <x v="26"/>
    <x v="1187"/>
    <x v="1187"/>
    <x v="3"/>
  </r>
  <r>
    <x v="552"/>
    <x v="0"/>
    <x v="0"/>
    <x v="1"/>
    <x v="0"/>
    <x v="13"/>
    <x v="12"/>
    <x v="8"/>
    <x v="8"/>
    <x v="4"/>
    <x v="25"/>
    <x v="1188"/>
    <x v="1188"/>
    <x v="3"/>
  </r>
  <r>
    <x v="2628"/>
    <x v="6"/>
    <x v="6"/>
    <x v="5"/>
    <x v="5"/>
    <x v="5"/>
    <x v="4"/>
    <x v="5"/>
    <x v="5"/>
    <x v="5"/>
    <x v="25"/>
    <x v="1189"/>
    <x v="1189"/>
    <x v="3"/>
  </r>
  <r>
    <x v="241"/>
    <x v="0"/>
    <x v="0"/>
    <x v="0"/>
    <x v="0"/>
    <x v="0"/>
    <x v="0"/>
    <x v="0"/>
    <x v="0"/>
    <x v="41"/>
    <x v="24"/>
    <x v="1190"/>
    <x v="1190"/>
    <x v="3"/>
  </r>
  <r>
    <x v="735"/>
    <x v="5"/>
    <x v="5"/>
    <x v="5"/>
    <x v="5"/>
    <x v="5"/>
    <x v="4"/>
    <x v="5"/>
    <x v="5"/>
    <x v="5"/>
    <x v="24"/>
    <x v="1191"/>
    <x v="1191"/>
    <x v="3"/>
  </r>
  <r>
    <x v="108"/>
    <x v="0"/>
    <x v="0"/>
    <x v="0"/>
    <x v="0"/>
    <x v="0"/>
    <x v="0"/>
    <x v="0"/>
    <x v="44"/>
    <x v="0"/>
    <x v="23"/>
    <x v="1192"/>
    <x v="1192"/>
    <x v="3"/>
  </r>
  <r>
    <x v="446"/>
    <x v="43"/>
    <x v="0"/>
    <x v="0"/>
    <x v="0"/>
    <x v="0"/>
    <x v="0"/>
    <x v="0"/>
    <x v="0"/>
    <x v="0"/>
    <x v="23"/>
    <x v="1193"/>
    <x v="1193"/>
    <x v="3"/>
  </r>
  <r>
    <x v="878"/>
    <x v="0"/>
    <x v="0"/>
    <x v="0"/>
    <x v="18"/>
    <x v="0"/>
    <x v="0"/>
    <x v="0"/>
    <x v="21"/>
    <x v="0"/>
    <x v="22"/>
    <x v="1194"/>
    <x v="1194"/>
    <x v="3"/>
  </r>
  <r>
    <x v="346"/>
    <x v="0"/>
    <x v="0"/>
    <x v="0"/>
    <x v="0"/>
    <x v="0"/>
    <x v="0"/>
    <x v="38"/>
    <x v="0"/>
    <x v="0"/>
    <x v="21"/>
    <x v="1195"/>
    <x v="1195"/>
    <x v="3"/>
  </r>
  <r>
    <x v="648"/>
    <x v="0"/>
    <x v="0"/>
    <x v="36"/>
    <x v="0"/>
    <x v="0"/>
    <x v="0"/>
    <x v="0"/>
    <x v="0"/>
    <x v="0"/>
    <x v="21"/>
    <x v="1196"/>
    <x v="1196"/>
    <x v="3"/>
  </r>
  <r>
    <x v="1048"/>
    <x v="5"/>
    <x v="5"/>
    <x v="5"/>
    <x v="14"/>
    <x v="0"/>
    <x v="0"/>
    <x v="0"/>
    <x v="10"/>
    <x v="0"/>
    <x v="21"/>
    <x v="1197"/>
    <x v="1197"/>
    <x v="3"/>
  </r>
  <r>
    <x v="1054"/>
    <x v="0"/>
    <x v="0"/>
    <x v="0"/>
    <x v="0"/>
    <x v="0"/>
    <x v="0"/>
    <x v="38"/>
    <x v="0"/>
    <x v="0"/>
    <x v="21"/>
    <x v="1198"/>
    <x v="1198"/>
    <x v="3"/>
  </r>
  <r>
    <x v="1219"/>
    <x v="0"/>
    <x v="0"/>
    <x v="0"/>
    <x v="0"/>
    <x v="0"/>
    <x v="0"/>
    <x v="38"/>
    <x v="0"/>
    <x v="0"/>
    <x v="21"/>
    <x v="1199"/>
    <x v="1199"/>
    <x v="3"/>
  </r>
  <r>
    <x v="1230"/>
    <x v="0"/>
    <x v="0"/>
    <x v="0"/>
    <x v="0"/>
    <x v="37"/>
    <x v="0"/>
    <x v="0"/>
    <x v="0"/>
    <x v="0"/>
    <x v="21"/>
    <x v="1200"/>
    <x v="1200"/>
    <x v="3"/>
  </r>
  <r>
    <x v="1274"/>
    <x v="0"/>
    <x v="0"/>
    <x v="0"/>
    <x v="33"/>
    <x v="0"/>
    <x v="0"/>
    <x v="0"/>
    <x v="0"/>
    <x v="0"/>
    <x v="21"/>
    <x v="1201"/>
    <x v="1201"/>
    <x v="3"/>
  </r>
  <r>
    <x v="1372"/>
    <x v="0"/>
    <x v="37"/>
    <x v="0"/>
    <x v="0"/>
    <x v="0"/>
    <x v="0"/>
    <x v="0"/>
    <x v="0"/>
    <x v="0"/>
    <x v="21"/>
    <x v="1202"/>
    <x v="1202"/>
    <x v="3"/>
  </r>
  <r>
    <x v="873"/>
    <x v="0"/>
    <x v="0"/>
    <x v="0"/>
    <x v="33"/>
    <x v="0"/>
    <x v="0"/>
    <x v="0"/>
    <x v="0"/>
    <x v="0"/>
    <x v="21"/>
    <x v="1203"/>
    <x v="1203"/>
    <x v="3"/>
  </r>
  <r>
    <x v="997"/>
    <x v="0"/>
    <x v="0"/>
    <x v="0"/>
    <x v="0"/>
    <x v="0"/>
    <x v="0"/>
    <x v="0"/>
    <x v="40"/>
    <x v="0"/>
    <x v="21"/>
    <x v="1204"/>
    <x v="1204"/>
    <x v="3"/>
  </r>
  <r>
    <x v="1037"/>
    <x v="0"/>
    <x v="0"/>
    <x v="0"/>
    <x v="0"/>
    <x v="0"/>
    <x v="0"/>
    <x v="0"/>
    <x v="0"/>
    <x v="36"/>
    <x v="21"/>
    <x v="1205"/>
    <x v="1205"/>
    <x v="3"/>
  </r>
  <r>
    <x v="2279"/>
    <x v="0"/>
    <x v="0"/>
    <x v="0"/>
    <x v="0"/>
    <x v="0"/>
    <x v="0"/>
    <x v="0"/>
    <x v="20"/>
    <x v="20"/>
    <x v="21"/>
    <x v="1206"/>
    <x v="1206"/>
    <x v="3"/>
  </r>
  <r>
    <x v="2511"/>
    <x v="39"/>
    <x v="0"/>
    <x v="0"/>
    <x v="0"/>
    <x v="0"/>
    <x v="0"/>
    <x v="0"/>
    <x v="0"/>
    <x v="0"/>
    <x v="21"/>
    <x v="1207"/>
    <x v="1207"/>
    <x v="3"/>
  </r>
  <r>
    <x v="2600"/>
    <x v="0"/>
    <x v="0"/>
    <x v="36"/>
    <x v="0"/>
    <x v="0"/>
    <x v="0"/>
    <x v="0"/>
    <x v="0"/>
    <x v="0"/>
    <x v="21"/>
    <x v="1208"/>
    <x v="1208"/>
    <x v="3"/>
  </r>
  <r>
    <x v="2677"/>
    <x v="39"/>
    <x v="0"/>
    <x v="0"/>
    <x v="0"/>
    <x v="0"/>
    <x v="0"/>
    <x v="0"/>
    <x v="0"/>
    <x v="0"/>
    <x v="21"/>
    <x v="1209"/>
    <x v="1209"/>
    <x v="3"/>
  </r>
  <r>
    <x v="2684"/>
    <x v="39"/>
    <x v="0"/>
    <x v="0"/>
    <x v="0"/>
    <x v="0"/>
    <x v="0"/>
    <x v="0"/>
    <x v="0"/>
    <x v="0"/>
    <x v="21"/>
    <x v="1210"/>
    <x v="1210"/>
    <x v="3"/>
  </r>
  <r>
    <x v="2685"/>
    <x v="0"/>
    <x v="0"/>
    <x v="36"/>
    <x v="0"/>
    <x v="0"/>
    <x v="0"/>
    <x v="0"/>
    <x v="0"/>
    <x v="0"/>
    <x v="21"/>
    <x v="1211"/>
    <x v="1211"/>
    <x v="3"/>
  </r>
  <r>
    <x v="2691"/>
    <x v="0"/>
    <x v="0"/>
    <x v="0"/>
    <x v="0"/>
    <x v="0"/>
    <x v="36"/>
    <x v="0"/>
    <x v="0"/>
    <x v="0"/>
    <x v="21"/>
    <x v="1212"/>
    <x v="1212"/>
    <x v="3"/>
  </r>
  <r>
    <x v="2697"/>
    <x v="0"/>
    <x v="0"/>
    <x v="36"/>
    <x v="0"/>
    <x v="0"/>
    <x v="0"/>
    <x v="0"/>
    <x v="0"/>
    <x v="0"/>
    <x v="21"/>
    <x v="1213"/>
    <x v="1213"/>
    <x v="3"/>
  </r>
  <r>
    <x v="1059"/>
    <x v="0"/>
    <x v="0"/>
    <x v="0"/>
    <x v="30"/>
    <x v="0"/>
    <x v="0"/>
    <x v="0"/>
    <x v="0"/>
    <x v="0"/>
    <x v="20"/>
    <x v="1214"/>
    <x v="1214"/>
    <x v="3"/>
  </r>
  <r>
    <x v="2415"/>
    <x v="0"/>
    <x v="0"/>
    <x v="5"/>
    <x v="5"/>
    <x v="5"/>
    <x v="4"/>
    <x v="5"/>
    <x v="5"/>
    <x v="5"/>
    <x v="19"/>
    <x v="1215"/>
    <x v="1215"/>
    <x v="3"/>
  </r>
  <r>
    <x v="2652"/>
    <x v="0"/>
    <x v="0"/>
    <x v="5"/>
    <x v="5"/>
    <x v="5"/>
    <x v="4"/>
    <x v="5"/>
    <x v="5"/>
    <x v="5"/>
    <x v="19"/>
    <x v="1216"/>
    <x v="1216"/>
    <x v="3"/>
  </r>
  <r>
    <x v="1275"/>
    <x v="0"/>
    <x v="0"/>
    <x v="0"/>
    <x v="0"/>
    <x v="0"/>
    <x v="0"/>
    <x v="11"/>
    <x v="11"/>
    <x v="11"/>
    <x v="18"/>
    <x v="1217"/>
    <x v="1217"/>
    <x v="3"/>
  </r>
  <r>
    <x v="74"/>
    <x v="0"/>
    <x v="0"/>
    <x v="0"/>
    <x v="0"/>
    <x v="0"/>
    <x v="0"/>
    <x v="0"/>
    <x v="0"/>
    <x v="28"/>
    <x v="17"/>
    <x v="1218"/>
    <x v="1218"/>
    <x v="3"/>
  </r>
  <r>
    <x v="980"/>
    <x v="0"/>
    <x v="0"/>
    <x v="0"/>
    <x v="0"/>
    <x v="0"/>
    <x v="0"/>
    <x v="10"/>
    <x v="10"/>
    <x v="10"/>
    <x v="17"/>
    <x v="1219"/>
    <x v="1219"/>
    <x v="3"/>
  </r>
  <r>
    <x v="1957"/>
    <x v="0"/>
    <x v="0"/>
    <x v="0"/>
    <x v="0"/>
    <x v="0"/>
    <x v="0"/>
    <x v="10"/>
    <x v="10"/>
    <x v="10"/>
    <x v="17"/>
    <x v="1220"/>
    <x v="1220"/>
    <x v="3"/>
  </r>
  <r>
    <x v="2441"/>
    <x v="10"/>
    <x v="10"/>
    <x v="9"/>
    <x v="0"/>
    <x v="0"/>
    <x v="0"/>
    <x v="0"/>
    <x v="0"/>
    <x v="0"/>
    <x v="17"/>
    <x v="1221"/>
    <x v="1221"/>
    <x v="3"/>
  </r>
  <r>
    <x v="2440"/>
    <x v="3"/>
    <x v="3"/>
    <x v="3"/>
    <x v="3"/>
    <x v="3"/>
    <x v="2"/>
    <x v="3"/>
    <x v="3"/>
    <x v="3"/>
    <x v="16"/>
    <x v="1222"/>
    <x v="1222"/>
    <x v="3"/>
  </r>
  <r>
    <x v="2457"/>
    <x v="0"/>
    <x v="25"/>
    <x v="0"/>
    <x v="0"/>
    <x v="0"/>
    <x v="0"/>
    <x v="0"/>
    <x v="0"/>
    <x v="0"/>
    <x v="15"/>
    <x v="1223"/>
    <x v="1223"/>
    <x v="3"/>
  </r>
  <r>
    <x v="2322"/>
    <x v="0"/>
    <x v="0"/>
    <x v="0"/>
    <x v="0"/>
    <x v="0"/>
    <x v="0"/>
    <x v="22"/>
    <x v="0"/>
    <x v="0"/>
    <x v="14"/>
    <x v="1224"/>
    <x v="1224"/>
    <x v="3"/>
  </r>
  <r>
    <x v="2483"/>
    <x v="0"/>
    <x v="0"/>
    <x v="22"/>
    <x v="0"/>
    <x v="0"/>
    <x v="0"/>
    <x v="0"/>
    <x v="0"/>
    <x v="0"/>
    <x v="14"/>
    <x v="1225"/>
    <x v="1225"/>
    <x v="3"/>
  </r>
  <r>
    <x v="278"/>
    <x v="20"/>
    <x v="0"/>
    <x v="0"/>
    <x v="0"/>
    <x v="0"/>
    <x v="0"/>
    <x v="0"/>
    <x v="0"/>
    <x v="0"/>
    <x v="13"/>
    <x v="1226"/>
    <x v="1226"/>
    <x v="3"/>
  </r>
  <r>
    <x v="471"/>
    <x v="0"/>
    <x v="0"/>
    <x v="19"/>
    <x v="0"/>
    <x v="0"/>
    <x v="0"/>
    <x v="0"/>
    <x v="0"/>
    <x v="0"/>
    <x v="13"/>
    <x v="1227"/>
    <x v="1227"/>
    <x v="3"/>
  </r>
  <r>
    <x v="939"/>
    <x v="0"/>
    <x v="20"/>
    <x v="0"/>
    <x v="0"/>
    <x v="0"/>
    <x v="0"/>
    <x v="0"/>
    <x v="0"/>
    <x v="0"/>
    <x v="13"/>
    <x v="1228"/>
    <x v="1228"/>
    <x v="3"/>
  </r>
  <r>
    <x v="1060"/>
    <x v="0"/>
    <x v="0"/>
    <x v="0"/>
    <x v="0"/>
    <x v="0"/>
    <x v="0"/>
    <x v="8"/>
    <x v="8"/>
    <x v="4"/>
    <x v="13"/>
    <x v="1229"/>
    <x v="1229"/>
    <x v="3"/>
  </r>
  <r>
    <x v="1318"/>
    <x v="0"/>
    <x v="0"/>
    <x v="0"/>
    <x v="0"/>
    <x v="0"/>
    <x v="0"/>
    <x v="0"/>
    <x v="0"/>
    <x v="20"/>
    <x v="13"/>
    <x v="1230"/>
    <x v="1230"/>
    <x v="3"/>
  </r>
  <r>
    <x v="830"/>
    <x v="0"/>
    <x v="0"/>
    <x v="0"/>
    <x v="0"/>
    <x v="0"/>
    <x v="18"/>
    <x v="0"/>
    <x v="0"/>
    <x v="0"/>
    <x v="13"/>
    <x v="1231"/>
    <x v="1231"/>
    <x v="3"/>
  </r>
  <r>
    <x v="892"/>
    <x v="0"/>
    <x v="0"/>
    <x v="19"/>
    <x v="0"/>
    <x v="0"/>
    <x v="0"/>
    <x v="0"/>
    <x v="0"/>
    <x v="0"/>
    <x v="13"/>
    <x v="1232"/>
    <x v="1232"/>
    <x v="3"/>
  </r>
  <r>
    <x v="2429"/>
    <x v="0"/>
    <x v="0"/>
    <x v="19"/>
    <x v="0"/>
    <x v="0"/>
    <x v="0"/>
    <x v="0"/>
    <x v="0"/>
    <x v="0"/>
    <x v="13"/>
    <x v="1233"/>
    <x v="1233"/>
    <x v="3"/>
  </r>
  <r>
    <x v="2493"/>
    <x v="0"/>
    <x v="0"/>
    <x v="19"/>
    <x v="0"/>
    <x v="0"/>
    <x v="0"/>
    <x v="0"/>
    <x v="0"/>
    <x v="0"/>
    <x v="13"/>
    <x v="1234"/>
    <x v="1234"/>
    <x v="3"/>
  </r>
  <r>
    <x v="2524"/>
    <x v="0"/>
    <x v="0"/>
    <x v="19"/>
    <x v="0"/>
    <x v="0"/>
    <x v="0"/>
    <x v="0"/>
    <x v="0"/>
    <x v="0"/>
    <x v="13"/>
    <x v="1235"/>
    <x v="1235"/>
    <x v="3"/>
  </r>
  <r>
    <x v="2529"/>
    <x v="0"/>
    <x v="0"/>
    <x v="0"/>
    <x v="18"/>
    <x v="0"/>
    <x v="0"/>
    <x v="0"/>
    <x v="0"/>
    <x v="0"/>
    <x v="13"/>
    <x v="1236"/>
    <x v="1236"/>
    <x v="3"/>
  </r>
  <r>
    <x v="2559"/>
    <x v="0"/>
    <x v="0"/>
    <x v="0"/>
    <x v="0"/>
    <x v="19"/>
    <x v="0"/>
    <x v="0"/>
    <x v="0"/>
    <x v="0"/>
    <x v="13"/>
    <x v="1237"/>
    <x v="1237"/>
    <x v="3"/>
  </r>
  <r>
    <x v="2587"/>
    <x v="20"/>
    <x v="0"/>
    <x v="0"/>
    <x v="0"/>
    <x v="0"/>
    <x v="0"/>
    <x v="0"/>
    <x v="0"/>
    <x v="0"/>
    <x v="13"/>
    <x v="1238"/>
    <x v="1238"/>
    <x v="3"/>
  </r>
  <r>
    <x v="2658"/>
    <x v="20"/>
    <x v="0"/>
    <x v="0"/>
    <x v="0"/>
    <x v="0"/>
    <x v="0"/>
    <x v="0"/>
    <x v="0"/>
    <x v="0"/>
    <x v="13"/>
    <x v="1239"/>
    <x v="1239"/>
    <x v="3"/>
  </r>
  <r>
    <x v="2795"/>
    <x v="0"/>
    <x v="0"/>
    <x v="0"/>
    <x v="18"/>
    <x v="0"/>
    <x v="0"/>
    <x v="0"/>
    <x v="0"/>
    <x v="0"/>
    <x v="13"/>
    <x v="1240"/>
    <x v="1240"/>
    <x v="3"/>
  </r>
  <r>
    <x v="90"/>
    <x v="0"/>
    <x v="0"/>
    <x v="0"/>
    <x v="0"/>
    <x v="0"/>
    <x v="0"/>
    <x v="0"/>
    <x v="0"/>
    <x v="19"/>
    <x v="12"/>
    <x v="1241"/>
    <x v="1241"/>
    <x v="3"/>
  </r>
  <r>
    <x v="2471"/>
    <x v="2"/>
    <x v="2"/>
    <x v="2"/>
    <x v="2"/>
    <x v="2"/>
    <x v="1"/>
    <x v="2"/>
    <x v="2"/>
    <x v="2"/>
    <x v="11"/>
    <x v="1242"/>
    <x v="1242"/>
    <x v="3"/>
  </r>
  <r>
    <x v="2576"/>
    <x v="0"/>
    <x v="0"/>
    <x v="0"/>
    <x v="16"/>
    <x v="0"/>
    <x v="0"/>
    <x v="0"/>
    <x v="0"/>
    <x v="0"/>
    <x v="10"/>
    <x v="1243"/>
    <x v="1243"/>
    <x v="3"/>
  </r>
  <r>
    <x v="1051"/>
    <x v="0"/>
    <x v="0"/>
    <x v="0"/>
    <x v="0"/>
    <x v="0"/>
    <x v="14"/>
    <x v="0"/>
    <x v="0"/>
    <x v="0"/>
    <x v="9"/>
    <x v="1244"/>
    <x v="1244"/>
    <x v="3"/>
  </r>
  <r>
    <x v="1367"/>
    <x v="0"/>
    <x v="0"/>
    <x v="5"/>
    <x v="0"/>
    <x v="0"/>
    <x v="0"/>
    <x v="10"/>
    <x v="0"/>
    <x v="0"/>
    <x v="9"/>
    <x v="1245"/>
    <x v="1245"/>
    <x v="3"/>
  </r>
  <r>
    <x v="1020"/>
    <x v="0"/>
    <x v="0"/>
    <x v="0"/>
    <x v="0"/>
    <x v="0"/>
    <x v="0"/>
    <x v="0"/>
    <x v="0"/>
    <x v="15"/>
    <x v="9"/>
    <x v="1246"/>
    <x v="1246"/>
    <x v="3"/>
  </r>
  <r>
    <x v="2454"/>
    <x v="0"/>
    <x v="0"/>
    <x v="14"/>
    <x v="0"/>
    <x v="0"/>
    <x v="0"/>
    <x v="0"/>
    <x v="0"/>
    <x v="0"/>
    <x v="9"/>
    <x v="1247"/>
    <x v="1247"/>
    <x v="3"/>
  </r>
  <r>
    <x v="1438"/>
    <x v="0"/>
    <x v="0"/>
    <x v="0"/>
    <x v="0"/>
    <x v="0"/>
    <x v="0"/>
    <x v="0"/>
    <x v="0"/>
    <x v="14"/>
    <x v="8"/>
    <x v="1248"/>
    <x v="1248"/>
    <x v="3"/>
  </r>
  <r>
    <x v="369"/>
    <x v="4"/>
    <x v="4"/>
    <x v="4"/>
    <x v="0"/>
    <x v="0"/>
    <x v="0"/>
    <x v="0"/>
    <x v="0"/>
    <x v="0"/>
    <x v="7"/>
    <x v="1249"/>
    <x v="1249"/>
    <x v="3"/>
  </r>
  <r>
    <x v="2448"/>
    <x v="0"/>
    <x v="10"/>
    <x v="0"/>
    <x v="0"/>
    <x v="0"/>
    <x v="0"/>
    <x v="0"/>
    <x v="0"/>
    <x v="0"/>
    <x v="6"/>
    <x v="1250"/>
    <x v="1250"/>
    <x v="3"/>
  </r>
  <r>
    <x v="2741"/>
    <x v="0"/>
    <x v="0"/>
    <x v="0"/>
    <x v="0"/>
    <x v="10"/>
    <x v="0"/>
    <x v="0"/>
    <x v="0"/>
    <x v="0"/>
    <x v="6"/>
    <x v="1251"/>
    <x v="1251"/>
    <x v="3"/>
  </r>
  <r>
    <x v="347"/>
    <x v="0"/>
    <x v="0"/>
    <x v="0"/>
    <x v="0"/>
    <x v="0"/>
    <x v="0"/>
    <x v="0"/>
    <x v="0"/>
    <x v="9"/>
    <x v="5"/>
    <x v="1252"/>
    <x v="1252"/>
    <x v="3"/>
  </r>
  <r>
    <x v="2479"/>
    <x v="3"/>
    <x v="3"/>
    <x v="3"/>
    <x v="0"/>
    <x v="0"/>
    <x v="0"/>
    <x v="0"/>
    <x v="0"/>
    <x v="0"/>
    <x v="5"/>
    <x v="1253"/>
    <x v="1253"/>
    <x v="3"/>
  </r>
  <r>
    <x v="1373"/>
    <x v="0"/>
    <x v="0"/>
    <x v="0"/>
    <x v="0"/>
    <x v="5"/>
    <x v="0"/>
    <x v="0"/>
    <x v="0"/>
    <x v="0"/>
    <x v="4"/>
    <x v="1254"/>
    <x v="1254"/>
    <x v="3"/>
  </r>
  <r>
    <x v="1848"/>
    <x v="0"/>
    <x v="0"/>
    <x v="0"/>
    <x v="0"/>
    <x v="0"/>
    <x v="0"/>
    <x v="0"/>
    <x v="0"/>
    <x v="5"/>
    <x v="4"/>
    <x v="1255"/>
    <x v="1255"/>
    <x v="3"/>
  </r>
  <r>
    <x v="2478"/>
    <x v="1"/>
    <x v="1"/>
    <x v="1"/>
    <x v="0"/>
    <x v="0"/>
    <x v="0"/>
    <x v="0"/>
    <x v="0"/>
    <x v="0"/>
    <x v="3"/>
    <x v="1256"/>
    <x v="1256"/>
    <x v="3"/>
  </r>
  <r>
    <x v="2855"/>
    <x v="0"/>
    <x v="0"/>
    <x v="0"/>
    <x v="0"/>
    <x v="0"/>
    <x v="1"/>
    <x v="0"/>
    <x v="0"/>
    <x v="0"/>
    <x v="2"/>
    <x v="1257"/>
    <x v="1257"/>
    <x v="3"/>
  </r>
  <r>
    <x v="1144"/>
    <x v="0"/>
    <x v="0"/>
    <x v="0"/>
    <x v="0"/>
    <x v="0"/>
    <x v="0"/>
    <x v="1"/>
    <x v="0"/>
    <x v="0"/>
    <x v="1"/>
    <x v="1258"/>
    <x v="1258"/>
    <x v="3"/>
  </r>
  <r>
    <x v="1915"/>
    <x v="0"/>
    <x v="0"/>
    <x v="0"/>
    <x v="0"/>
    <x v="0"/>
    <x v="0"/>
    <x v="0"/>
    <x v="0"/>
    <x v="1"/>
    <x v="1"/>
    <x v="1259"/>
    <x v="1259"/>
    <x v="3"/>
  </r>
  <r>
    <x v="4"/>
    <x v="0"/>
    <x v="0"/>
    <x v="0"/>
    <x v="0"/>
    <x v="0"/>
    <x v="0"/>
    <x v="0"/>
    <x v="0"/>
    <x v="0"/>
    <x v="0"/>
    <x v="1259"/>
    <x v="1259"/>
    <x v="3"/>
  </r>
  <r>
    <x v="5"/>
    <x v="0"/>
    <x v="0"/>
    <x v="0"/>
    <x v="0"/>
    <x v="0"/>
    <x v="0"/>
    <x v="0"/>
    <x v="0"/>
    <x v="0"/>
    <x v="0"/>
    <x v="1259"/>
    <x v="1259"/>
    <x v="3"/>
  </r>
  <r>
    <x v="6"/>
    <x v="0"/>
    <x v="0"/>
    <x v="0"/>
    <x v="0"/>
    <x v="0"/>
    <x v="0"/>
    <x v="0"/>
    <x v="0"/>
    <x v="0"/>
    <x v="0"/>
    <x v="1259"/>
    <x v="1259"/>
    <x v="3"/>
  </r>
  <r>
    <x v="11"/>
    <x v="0"/>
    <x v="0"/>
    <x v="0"/>
    <x v="0"/>
    <x v="0"/>
    <x v="0"/>
    <x v="0"/>
    <x v="0"/>
    <x v="0"/>
    <x v="0"/>
    <x v="1259"/>
    <x v="1259"/>
    <x v="3"/>
  </r>
  <r>
    <x v="13"/>
    <x v="0"/>
    <x v="0"/>
    <x v="0"/>
    <x v="0"/>
    <x v="0"/>
    <x v="0"/>
    <x v="0"/>
    <x v="0"/>
    <x v="0"/>
    <x v="0"/>
    <x v="1259"/>
    <x v="1259"/>
    <x v="3"/>
  </r>
  <r>
    <x v="15"/>
    <x v="0"/>
    <x v="0"/>
    <x v="0"/>
    <x v="0"/>
    <x v="0"/>
    <x v="0"/>
    <x v="0"/>
    <x v="0"/>
    <x v="0"/>
    <x v="0"/>
    <x v="1259"/>
    <x v="1259"/>
    <x v="3"/>
  </r>
  <r>
    <x v="18"/>
    <x v="0"/>
    <x v="0"/>
    <x v="0"/>
    <x v="0"/>
    <x v="0"/>
    <x v="0"/>
    <x v="0"/>
    <x v="0"/>
    <x v="0"/>
    <x v="0"/>
    <x v="1259"/>
    <x v="1259"/>
    <x v="3"/>
  </r>
  <r>
    <x v="19"/>
    <x v="0"/>
    <x v="0"/>
    <x v="0"/>
    <x v="0"/>
    <x v="0"/>
    <x v="0"/>
    <x v="0"/>
    <x v="0"/>
    <x v="0"/>
    <x v="0"/>
    <x v="1259"/>
    <x v="1259"/>
    <x v="3"/>
  </r>
  <r>
    <x v="20"/>
    <x v="0"/>
    <x v="0"/>
    <x v="0"/>
    <x v="0"/>
    <x v="0"/>
    <x v="0"/>
    <x v="0"/>
    <x v="0"/>
    <x v="0"/>
    <x v="0"/>
    <x v="1259"/>
    <x v="1259"/>
    <x v="3"/>
  </r>
  <r>
    <x v="26"/>
    <x v="0"/>
    <x v="0"/>
    <x v="0"/>
    <x v="0"/>
    <x v="0"/>
    <x v="0"/>
    <x v="0"/>
    <x v="0"/>
    <x v="0"/>
    <x v="0"/>
    <x v="1259"/>
    <x v="1259"/>
    <x v="3"/>
  </r>
  <r>
    <x v="50"/>
    <x v="0"/>
    <x v="0"/>
    <x v="0"/>
    <x v="0"/>
    <x v="0"/>
    <x v="0"/>
    <x v="0"/>
    <x v="0"/>
    <x v="0"/>
    <x v="0"/>
    <x v="1259"/>
    <x v="1259"/>
    <x v="3"/>
  </r>
  <r>
    <x v="61"/>
    <x v="0"/>
    <x v="0"/>
    <x v="0"/>
    <x v="0"/>
    <x v="0"/>
    <x v="0"/>
    <x v="0"/>
    <x v="0"/>
    <x v="0"/>
    <x v="0"/>
    <x v="1259"/>
    <x v="1259"/>
    <x v="3"/>
  </r>
  <r>
    <x v="77"/>
    <x v="0"/>
    <x v="0"/>
    <x v="0"/>
    <x v="0"/>
    <x v="0"/>
    <x v="0"/>
    <x v="0"/>
    <x v="0"/>
    <x v="0"/>
    <x v="0"/>
    <x v="1259"/>
    <x v="1259"/>
    <x v="3"/>
  </r>
  <r>
    <x v="78"/>
    <x v="0"/>
    <x v="0"/>
    <x v="0"/>
    <x v="0"/>
    <x v="0"/>
    <x v="0"/>
    <x v="0"/>
    <x v="0"/>
    <x v="0"/>
    <x v="0"/>
    <x v="1259"/>
    <x v="1259"/>
    <x v="3"/>
  </r>
  <r>
    <x v="81"/>
    <x v="0"/>
    <x v="0"/>
    <x v="0"/>
    <x v="0"/>
    <x v="0"/>
    <x v="0"/>
    <x v="0"/>
    <x v="0"/>
    <x v="0"/>
    <x v="0"/>
    <x v="1259"/>
    <x v="1259"/>
    <x v="3"/>
  </r>
  <r>
    <x v="82"/>
    <x v="0"/>
    <x v="0"/>
    <x v="0"/>
    <x v="0"/>
    <x v="0"/>
    <x v="0"/>
    <x v="0"/>
    <x v="0"/>
    <x v="0"/>
    <x v="0"/>
    <x v="1259"/>
    <x v="1259"/>
    <x v="3"/>
  </r>
  <r>
    <x v="86"/>
    <x v="0"/>
    <x v="0"/>
    <x v="0"/>
    <x v="0"/>
    <x v="0"/>
    <x v="0"/>
    <x v="0"/>
    <x v="0"/>
    <x v="0"/>
    <x v="0"/>
    <x v="1259"/>
    <x v="1259"/>
    <x v="3"/>
  </r>
  <r>
    <x v="88"/>
    <x v="0"/>
    <x v="0"/>
    <x v="0"/>
    <x v="0"/>
    <x v="0"/>
    <x v="0"/>
    <x v="0"/>
    <x v="0"/>
    <x v="0"/>
    <x v="0"/>
    <x v="1259"/>
    <x v="1259"/>
    <x v="3"/>
  </r>
  <r>
    <x v="89"/>
    <x v="0"/>
    <x v="0"/>
    <x v="0"/>
    <x v="0"/>
    <x v="0"/>
    <x v="0"/>
    <x v="0"/>
    <x v="0"/>
    <x v="0"/>
    <x v="0"/>
    <x v="1259"/>
    <x v="1259"/>
    <x v="3"/>
  </r>
  <r>
    <x v="93"/>
    <x v="0"/>
    <x v="0"/>
    <x v="0"/>
    <x v="0"/>
    <x v="0"/>
    <x v="0"/>
    <x v="0"/>
    <x v="0"/>
    <x v="0"/>
    <x v="0"/>
    <x v="1259"/>
    <x v="1259"/>
    <x v="3"/>
  </r>
  <r>
    <x v="98"/>
    <x v="0"/>
    <x v="0"/>
    <x v="0"/>
    <x v="0"/>
    <x v="0"/>
    <x v="0"/>
    <x v="0"/>
    <x v="0"/>
    <x v="0"/>
    <x v="0"/>
    <x v="1259"/>
    <x v="1259"/>
    <x v="3"/>
  </r>
  <r>
    <x v="102"/>
    <x v="0"/>
    <x v="0"/>
    <x v="0"/>
    <x v="0"/>
    <x v="0"/>
    <x v="0"/>
    <x v="0"/>
    <x v="0"/>
    <x v="0"/>
    <x v="0"/>
    <x v="1259"/>
    <x v="1259"/>
    <x v="3"/>
  </r>
  <r>
    <x v="103"/>
    <x v="0"/>
    <x v="0"/>
    <x v="0"/>
    <x v="0"/>
    <x v="0"/>
    <x v="0"/>
    <x v="0"/>
    <x v="0"/>
    <x v="0"/>
    <x v="0"/>
    <x v="1259"/>
    <x v="1259"/>
    <x v="3"/>
  </r>
  <r>
    <x v="104"/>
    <x v="0"/>
    <x v="0"/>
    <x v="0"/>
    <x v="0"/>
    <x v="0"/>
    <x v="0"/>
    <x v="0"/>
    <x v="0"/>
    <x v="0"/>
    <x v="0"/>
    <x v="1259"/>
    <x v="1259"/>
    <x v="3"/>
  </r>
  <r>
    <x v="106"/>
    <x v="0"/>
    <x v="0"/>
    <x v="0"/>
    <x v="0"/>
    <x v="0"/>
    <x v="0"/>
    <x v="0"/>
    <x v="0"/>
    <x v="0"/>
    <x v="0"/>
    <x v="1259"/>
    <x v="1259"/>
    <x v="3"/>
  </r>
  <r>
    <x v="109"/>
    <x v="0"/>
    <x v="0"/>
    <x v="0"/>
    <x v="0"/>
    <x v="0"/>
    <x v="0"/>
    <x v="0"/>
    <x v="0"/>
    <x v="0"/>
    <x v="0"/>
    <x v="1259"/>
    <x v="1259"/>
    <x v="3"/>
  </r>
  <r>
    <x v="111"/>
    <x v="0"/>
    <x v="0"/>
    <x v="0"/>
    <x v="0"/>
    <x v="0"/>
    <x v="0"/>
    <x v="0"/>
    <x v="0"/>
    <x v="0"/>
    <x v="0"/>
    <x v="1259"/>
    <x v="1259"/>
    <x v="3"/>
  </r>
  <r>
    <x v="112"/>
    <x v="0"/>
    <x v="0"/>
    <x v="0"/>
    <x v="0"/>
    <x v="0"/>
    <x v="0"/>
    <x v="0"/>
    <x v="0"/>
    <x v="0"/>
    <x v="0"/>
    <x v="1259"/>
    <x v="1259"/>
    <x v="3"/>
  </r>
  <r>
    <x v="113"/>
    <x v="0"/>
    <x v="0"/>
    <x v="0"/>
    <x v="0"/>
    <x v="0"/>
    <x v="0"/>
    <x v="0"/>
    <x v="0"/>
    <x v="0"/>
    <x v="0"/>
    <x v="1259"/>
    <x v="1259"/>
    <x v="3"/>
  </r>
  <r>
    <x v="114"/>
    <x v="0"/>
    <x v="0"/>
    <x v="0"/>
    <x v="0"/>
    <x v="0"/>
    <x v="0"/>
    <x v="0"/>
    <x v="0"/>
    <x v="0"/>
    <x v="0"/>
    <x v="1259"/>
    <x v="1259"/>
    <x v="3"/>
  </r>
  <r>
    <x v="115"/>
    <x v="0"/>
    <x v="0"/>
    <x v="0"/>
    <x v="0"/>
    <x v="0"/>
    <x v="0"/>
    <x v="0"/>
    <x v="0"/>
    <x v="0"/>
    <x v="0"/>
    <x v="1259"/>
    <x v="1259"/>
    <x v="3"/>
  </r>
  <r>
    <x v="116"/>
    <x v="0"/>
    <x v="0"/>
    <x v="0"/>
    <x v="0"/>
    <x v="0"/>
    <x v="0"/>
    <x v="0"/>
    <x v="0"/>
    <x v="0"/>
    <x v="0"/>
    <x v="1259"/>
    <x v="1259"/>
    <x v="3"/>
  </r>
  <r>
    <x v="118"/>
    <x v="0"/>
    <x v="0"/>
    <x v="0"/>
    <x v="0"/>
    <x v="0"/>
    <x v="0"/>
    <x v="0"/>
    <x v="0"/>
    <x v="0"/>
    <x v="0"/>
    <x v="1259"/>
    <x v="1259"/>
    <x v="3"/>
  </r>
  <r>
    <x v="119"/>
    <x v="0"/>
    <x v="0"/>
    <x v="0"/>
    <x v="0"/>
    <x v="0"/>
    <x v="0"/>
    <x v="0"/>
    <x v="0"/>
    <x v="0"/>
    <x v="0"/>
    <x v="1259"/>
    <x v="1259"/>
    <x v="3"/>
  </r>
  <r>
    <x v="120"/>
    <x v="0"/>
    <x v="0"/>
    <x v="0"/>
    <x v="0"/>
    <x v="0"/>
    <x v="0"/>
    <x v="0"/>
    <x v="0"/>
    <x v="0"/>
    <x v="0"/>
    <x v="1259"/>
    <x v="1259"/>
    <x v="3"/>
  </r>
  <r>
    <x v="121"/>
    <x v="0"/>
    <x v="0"/>
    <x v="0"/>
    <x v="0"/>
    <x v="0"/>
    <x v="0"/>
    <x v="0"/>
    <x v="0"/>
    <x v="0"/>
    <x v="0"/>
    <x v="1259"/>
    <x v="1259"/>
    <x v="3"/>
  </r>
  <r>
    <x v="122"/>
    <x v="0"/>
    <x v="0"/>
    <x v="0"/>
    <x v="0"/>
    <x v="0"/>
    <x v="0"/>
    <x v="0"/>
    <x v="0"/>
    <x v="0"/>
    <x v="0"/>
    <x v="1259"/>
    <x v="1259"/>
    <x v="3"/>
  </r>
  <r>
    <x v="123"/>
    <x v="0"/>
    <x v="0"/>
    <x v="0"/>
    <x v="0"/>
    <x v="0"/>
    <x v="0"/>
    <x v="0"/>
    <x v="0"/>
    <x v="0"/>
    <x v="0"/>
    <x v="1259"/>
    <x v="1259"/>
    <x v="3"/>
  </r>
  <r>
    <x v="124"/>
    <x v="0"/>
    <x v="0"/>
    <x v="0"/>
    <x v="0"/>
    <x v="0"/>
    <x v="0"/>
    <x v="0"/>
    <x v="0"/>
    <x v="0"/>
    <x v="0"/>
    <x v="1259"/>
    <x v="1259"/>
    <x v="3"/>
  </r>
  <r>
    <x v="125"/>
    <x v="0"/>
    <x v="0"/>
    <x v="0"/>
    <x v="0"/>
    <x v="0"/>
    <x v="0"/>
    <x v="0"/>
    <x v="0"/>
    <x v="0"/>
    <x v="0"/>
    <x v="1259"/>
    <x v="1259"/>
    <x v="3"/>
  </r>
  <r>
    <x v="126"/>
    <x v="0"/>
    <x v="0"/>
    <x v="0"/>
    <x v="0"/>
    <x v="0"/>
    <x v="0"/>
    <x v="0"/>
    <x v="0"/>
    <x v="0"/>
    <x v="0"/>
    <x v="1259"/>
    <x v="1259"/>
    <x v="3"/>
  </r>
  <r>
    <x v="127"/>
    <x v="0"/>
    <x v="0"/>
    <x v="0"/>
    <x v="0"/>
    <x v="0"/>
    <x v="0"/>
    <x v="0"/>
    <x v="0"/>
    <x v="0"/>
    <x v="0"/>
    <x v="1259"/>
    <x v="1259"/>
    <x v="3"/>
  </r>
  <r>
    <x v="128"/>
    <x v="0"/>
    <x v="0"/>
    <x v="0"/>
    <x v="0"/>
    <x v="0"/>
    <x v="0"/>
    <x v="0"/>
    <x v="0"/>
    <x v="0"/>
    <x v="0"/>
    <x v="1259"/>
    <x v="1259"/>
    <x v="3"/>
  </r>
  <r>
    <x v="129"/>
    <x v="0"/>
    <x v="0"/>
    <x v="0"/>
    <x v="0"/>
    <x v="0"/>
    <x v="0"/>
    <x v="0"/>
    <x v="0"/>
    <x v="0"/>
    <x v="0"/>
    <x v="1259"/>
    <x v="1259"/>
    <x v="3"/>
  </r>
  <r>
    <x v="130"/>
    <x v="0"/>
    <x v="0"/>
    <x v="0"/>
    <x v="0"/>
    <x v="0"/>
    <x v="0"/>
    <x v="0"/>
    <x v="0"/>
    <x v="0"/>
    <x v="0"/>
    <x v="1259"/>
    <x v="1259"/>
    <x v="3"/>
  </r>
  <r>
    <x v="131"/>
    <x v="0"/>
    <x v="0"/>
    <x v="0"/>
    <x v="0"/>
    <x v="0"/>
    <x v="0"/>
    <x v="0"/>
    <x v="0"/>
    <x v="0"/>
    <x v="0"/>
    <x v="1259"/>
    <x v="1259"/>
    <x v="3"/>
  </r>
  <r>
    <x v="133"/>
    <x v="0"/>
    <x v="0"/>
    <x v="0"/>
    <x v="0"/>
    <x v="0"/>
    <x v="0"/>
    <x v="0"/>
    <x v="0"/>
    <x v="0"/>
    <x v="0"/>
    <x v="1259"/>
    <x v="1259"/>
    <x v="3"/>
  </r>
  <r>
    <x v="134"/>
    <x v="0"/>
    <x v="0"/>
    <x v="0"/>
    <x v="0"/>
    <x v="0"/>
    <x v="0"/>
    <x v="0"/>
    <x v="0"/>
    <x v="0"/>
    <x v="0"/>
    <x v="1259"/>
    <x v="1259"/>
    <x v="3"/>
  </r>
  <r>
    <x v="135"/>
    <x v="0"/>
    <x v="0"/>
    <x v="0"/>
    <x v="0"/>
    <x v="0"/>
    <x v="0"/>
    <x v="0"/>
    <x v="0"/>
    <x v="0"/>
    <x v="0"/>
    <x v="1259"/>
    <x v="1259"/>
    <x v="3"/>
  </r>
  <r>
    <x v="136"/>
    <x v="0"/>
    <x v="0"/>
    <x v="0"/>
    <x v="0"/>
    <x v="0"/>
    <x v="0"/>
    <x v="0"/>
    <x v="0"/>
    <x v="0"/>
    <x v="0"/>
    <x v="1259"/>
    <x v="1259"/>
    <x v="3"/>
  </r>
  <r>
    <x v="138"/>
    <x v="0"/>
    <x v="0"/>
    <x v="0"/>
    <x v="0"/>
    <x v="0"/>
    <x v="0"/>
    <x v="0"/>
    <x v="0"/>
    <x v="0"/>
    <x v="0"/>
    <x v="1259"/>
    <x v="1259"/>
    <x v="3"/>
  </r>
  <r>
    <x v="151"/>
    <x v="0"/>
    <x v="0"/>
    <x v="0"/>
    <x v="0"/>
    <x v="0"/>
    <x v="0"/>
    <x v="0"/>
    <x v="0"/>
    <x v="0"/>
    <x v="0"/>
    <x v="1259"/>
    <x v="1259"/>
    <x v="3"/>
  </r>
  <r>
    <x v="159"/>
    <x v="0"/>
    <x v="0"/>
    <x v="0"/>
    <x v="0"/>
    <x v="0"/>
    <x v="0"/>
    <x v="0"/>
    <x v="0"/>
    <x v="0"/>
    <x v="0"/>
    <x v="1259"/>
    <x v="1259"/>
    <x v="3"/>
  </r>
  <r>
    <x v="162"/>
    <x v="0"/>
    <x v="0"/>
    <x v="0"/>
    <x v="0"/>
    <x v="0"/>
    <x v="0"/>
    <x v="0"/>
    <x v="0"/>
    <x v="0"/>
    <x v="0"/>
    <x v="1259"/>
    <x v="1259"/>
    <x v="3"/>
  </r>
  <r>
    <x v="175"/>
    <x v="0"/>
    <x v="0"/>
    <x v="0"/>
    <x v="0"/>
    <x v="0"/>
    <x v="0"/>
    <x v="0"/>
    <x v="0"/>
    <x v="0"/>
    <x v="0"/>
    <x v="1259"/>
    <x v="1259"/>
    <x v="3"/>
  </r>
  <r>
    <x v="176"/>
    <x v="0"/>
    <x v="0"/>
    <x v="0"/>
    <x v="0"/>
    <x v="0"/>
    <x v="0"/>
    <x v="0"/>
    <x v="0"/>
    <x v="0"/>
    <x v="0"/>
    <x v="1259"/>
    <x v="1259"/>
    <x v="3"/>
  </r>
  <r>
    <x v="180"/>
    <x v="0"/>
    <x v="0"/>
    <x v="0"/>
    <x v="0"/>
    <x v="0"/>
    <x v="0"/>
    <x v="0"/>
    <x v="0"/>
    <x v="0"/>
    <x v="0"/>
    <x v="1259"/>
    <x v="1259"/>
    <x v="3"/>
  </r>
  <r>
    <x v="182"/>
    <x v="0"/>
    <x v="0"/>
    <x v="0"/>
    <x v="0"/>
    <x v="0"/>
    <x v="0"/>
    <x v="0"/>
    <x v="0"/>
    <x v="0"/>
    <x v="0"/>
    <x v="1259"/>
    <x v="1259"/>
    <x v="3"/>
  </r>
  <r>
    <x v="185"/>
    <x v="0"/>
    <x v="0"/>
    <x v="0"/>
    <x v="0"/>
    <x v="0"/>
    <x v="0"/>
    <x v="0"/>
    <x v="0"/>
    <x v="0"/>
    <x v="0"/>
    <x v="1259"/>
    <x v="1259"/>
    <x v="3"/>
  </r>
  <r>
    <x v="187"/>
    <x v="0"/>
    <x v="0"/>
    <x v="0"/>
    <x v="0"/>
    <x v="0"/>
    <x v="0"/>
    <x v="0"/>
    <x v="0"/>
    <x v="0"/>
    <x v="0"/>
    <x v="1259"/>
    <x v="1259"/>
    <x v="3"/>
  </r>
  <r>
    <x v="188"/>
    <x v="0"/>
    <x v="0"/>
    <x v="0"/>
    <x v="0"/>
    <x v="0"/>
    <x v="0"/>
    <x v="0"/>
    <x v="0"/>
    <x v="0"/>
    <x v="0"/>
    <x v="1259"/>
    <x v="1259"/>
    <x v="3"/>
  </r>
  <r>
    <x v="190"/>
    <x v="0"/>
    <x v="0"/>
    <x v="0"/>
    <x v="0"/>
    <x v="0"/>
    <x v="0"/>
    <x v="0"/>
    <x v="0"/>
    <x v="0"/>
    <x v="0"/>
    <x v="1259"/>
    <x v="1259"/>
    <x v="3"/>
  </r>
  <r>
    <x v="191"/>
    <x v="0"/>
    <x v="0"/>
    <x v="0"/>
    <x v="0"/>
    <x v="0"/>
    <x v="0"/>
    <x v="0"/>
    <x v="0"/>
    <x v="0"/>
    <x v="0"/>
    <x v="1259"/>
    <x v="1259"/>
    <x v="3"/>
  </r>
  <r>
    <x v="193"/>
    <x v="0"/>
    <x v="0"/>
    <x v="0"/>
    <x v="0"/>
    <x v="0"/>
    <x v="0"/>
    <x v="0"/>
    <x v="0"/>
    <x v="0"/>
    <x v="0"/>
    <x v="1259"/>
    <x v="1259"/>
    <x v="3"/>
  </r>
  <r>
    <x v="200"/>
    <x v="0"/>
    <x v="0"/>
    <x v="0"/>
    <x v="0"/>
    <x v="0"/>
    <x v="0"/>
    <x v="0"/>
    <x v="0"/>
    <x v="0"/>
    <x v="0"/>
    <x v="1259"/>
    <x v="1259"/>
    <x v="3"/>
  </r>
  <r>
    <x v="202"/>
    <x v="0"/>
    <x v="0"/>
    <x v="0"/>
    <x v="0"/>
    <x v="0"/>
    <x v="0"/>
    <x v="0"/>
    <x v="0"/>
    <x v="0"/>
    <x v="0"/>
    <x v="1259"/>
    <x v="1259"/>
    <x v="3"/>
  </r>
  <r>
    <x v="205"/>
    <x v="0"/>
    <x v="0"/>
    <x v="0"/>
    <x v="0"/>
    <x v="0"/>
    <x v="0"/>
    <x v="0"/>
    <x v="0"/>
    <x v="0"/>
    <x v="0"/>
    <x v="1259"/>
    <x v="1259"/>
    <x v="3"/>
  </r>
  <r>
    <x v="213"/>
    <x v="0"/>
    <x v="0"/>
    <x v="0"/>
    <x v="0"/>
    <x v="0"/>
    <x v="0"/>
    <x v="0"/>
    <x v="0"/>
    <x v="0"/>
    <x v="0"/>
    <x v="1259"/>
    <x v="1259"/>
    <x v="3"/>
  </r>
  <r>
    <x v="214"/>
    <x v="0"/>
    <x v="0"/>
    <x v="0"/>
    <x v="0"/>
    <x v="0"/>
    <x v="0"/>
    <x v="0"/>
    <x v="0"/>
    <x v="0"/>
    <x v="0"/>
    <x v="1259"/>
    <x v="1259"/>
    <x v="3"/>
  </r>
  <r>
    <x v="215"/>
    <x v="0"/>
    <x v="0"/>
    <x v="0"/>
    <x v="0"/>
    <x v="0"/>
    <x v="0"/>
    <x v="0"/>
    <x v="0"/>
    <x v="0"/>
    <x v="0"/>
    <x v="1259"/>
    <x v="1259"/>
    <x v="3"/>
  </r>
  <r>
    <x v="217"/>
    <x v="0"/>
    <x v="0"/>
    <x v="0"/>
    <x v="0"/>
    <x v="0"/>
    <x v="0"/>
    <x v="0"/>
    <x v="0"/>
    <x v="0"/>
    <x v="0"/>
    <x v="1259"/>
    <x v="1259"/>
    <x v="3"/>
  </r>
  <r>
    <x v="218"/>
    <x v="0"/>
    <x v="0"/>
    <x v="0"/>
    <x v="0"/>
    <x v="0"/>
    <x v="0"/>
    <x v="0"/>
    <x v="0"/>
    <x v="0"/>
    <x v="0"/>
    <x v="1259"/>
    <x v="1259"/>
    <x v="3"/>
  </r>
  <r>
    <x v="220"/>
    <x v="0"/>
    <x v="0"/>
    <x v="0"/>
    <x v="0"/>
    <x v="0"/>
    <x v="0"/>
    <x v="0"/>
    <x v="0"/>
    <x v="0"/>
    <x v="0"/>
    <x v="1259"/>
    <x v="1259"/>
    <x v="3"/>
  </r>
  <r>
    <x v="221"/>
    <x v="0"/>
    <x v="0"/>
    <x v="0"/>
    <x v="0"/>
    <x v="0"/>
    <x v="0"/>
    <x v="0"/>
    <x v="0"/>
    <x v="0"/>
    <x v="0"/>
    <x v="1259"/>
    <x v="1259"/>
    <x v="3"/>
  </r>
  <r>
    <x v="223"/>
    <x v="0"/>
    <x v="0"/>
    <x v="0"/>
    <x v="0"/>
    <x v="0"/>
    <x v="0"/>
    <x v="0"/>
    <x v="0"/>
    <x v="0"/>
    <x v="0"/>
    <x v="1259"/>
    <x v="1259"/>
    <x v="3"/>
  </r>
  <r>
    <x v="225"/>
    <x v="0"/>
    <x v="0"/>
    <x v="0"/>
    <x v="0"/>
    <x v="0"/>
    <x v="0"/>
    <x v="0"/>
    <x v="0"/>
    <x v="0"/>
    <x v="0"/>
    <x v="1259"/>
    <x v="1259"/>
    <x v="3"/>
  </r>
  <r>
    <x v="226"/>
    <x v="0"/>
    <x v="0"/>
    <x v="0"/>
    <x v="0"/>
    <x v="0"/>
    <x v="0"/>
    <x v="0"/>
    <x v="0"/>
    <x v="0"/>
    <x v="0"/>
    <x v="1259"/>
    <x v="1259"/>
    <x v="3"/>
  </r>
  <r>
    <x v="227"/>
    <x v="0"/>
    <x v="0"/>
    <x v="0"/>
    <x v="0"/>
    <x v="0"/>
    <x v="0"/>
    <x v="0"/>
    <x v="0"/>
    <x v="0"/>
    <x v="0"/>
    <x v="1259"/>
    <x v="1259"/>
    <x v="3"/>
  </r>
  <r>
    <x v="230"/>
    <x v="0"/>
    <x v="0"/>
    <x v="0"/>
    <x v="0"/>
    <x v="0"/>
    <x v="0"/>
    <x v="0"/>
    <x v="0"/>
    <x v="0"/>
    <x v="0"/>
    <x v="1259"/>
    <x v="1259"/>
    <x v="3"/>
  </r>
  <r>
    <x v="231"/>
    <x v="0"/>
    <x v="0"/>
    <x v="0"/>
    <x v="0"/>
    <x v="0"/>
    <x v="0"/>
    <x v="0"/>
    <x v="0"/>
    <x v="0"/>
    <x v="0"/>
    <x v="1259"/>
    <x v="1259"/>
    <x v="3"/>
  </r>
  <r>
    <x v="232"/>
    <x v="0"/>
    <x v="0"/>
    <x v="0"/>
    <x v="0"/>
    <x v="0"/>
    <x v="0"/>
    <x v="0"/>
    <x v="0"/>
    <x v="0"/>
    <x v="0"/>
    <x v="1259"/>
    <x v="1259"/>
    <x v="3"/>
  </r>
  <r>
    <x v="233"/>
    <x v="0"/>
    <x v="0"/>
    <x v="0"/>
    <x v="0"/>
    <x v="0"/>
    <x v="0"/>
    <x v="0"/>
    <x v="0"/>
    <x v="0"/>
    <x v="0"/>
    <x v="1259"/>
    <x v="1259"/>
    <x v="3"/>
  </r>
  <r>
    <x v="234"/>
    <x v="0"/>
    <x v="0"/>
    <x v="0"/>
    <x v="0"/>
    <x v="0"/>
    <x v="0"/>
    <x v="0"/>
    <x v="0"/>
    <x v="0"/>
    <x v="0"/>
    <x v="1259"/>
    <x v="1259"/>
    <x v="3"/>
  </r>
  <r>
    <x v="236"/>
    <x v="0"/>
    <x v="0"/>
    <x v="0"/>
    <x v="0"/>
    <x v="0"/>
    <x v="0"/>
    <x v="0"/>
    <x v="0"/>
    <x v="0"/>
    <x v="0"/>
    <x v="1259"/>
    <x v="1259"/>
    <x v="3"/>
  </r>
  <r>
    <x v="238"/>
    <x v="0"/>
    <x v="0"/>
    <x v="0"/>
    <x v="0"/>
    <x v="0"/>
    <x v="0"/>
    <x v="0"/>
    <x v="0"/>
    <x v="0"/>
    <x v="0"/>
    <x v="1259"/>
    <x v="1259"/>
    <x v="3"/>
  </r>
  <r>
    <x v="239"/>
    <x v="0"/>
    <x v="0"/>
    <x v="0"/>
    <x v="0"/>
    <x v="0"/>
    <x v="0"/>
    <x v="0"/>
    <x v="0"/>
    <x v="0"/>
    <x v="0"/>
    <x v="1259"/>
    <x v="1259"/>
    <x v="3"/>
  </r>
  <r>
    <x v="242"/>
    <x v="0"/>
    <x v="0"/>
    <x v="0"/>
    <x v="0"/>
    <x v="0"/>
    <x v="0"/>
    <x v="0"/>
    <x v="0"/>
    <x v="0"/>
    <x v="0"/>
    <x v="1259"/>
    <x v="1259"/>
    <x v="3"/>
  </r>
  <r>
    <x v="243"/>
    <x v="0"/>
    <x v="0"/>
    <x v="0"/>
    <x v="0"/>
    <x v="0"/>
    <x v="0"/>
    <x v="0"/>
    <x v="0"/>
    <x v="0"/>
    <x v="0"/>
    <x v="1259"/>
    <x v="1259"/>
    <x v="3"/>
  </r>
  <r>
    <x v="244"/>
    <x v="0"/>
    <x v="0"/>
    <x v="0"/>
    <x v="0"/>
    <x v="0"/>
    <x v="0"/>
    <x v="0"/>
    <x v="0"/>
    <x v="0"/>
    <x v="0"/>
    <x v="1259"/>
    <x v="1259"/>
    <x v="3"/>
  </r>
  <r>
    <x v="245"/>
    <x v="0"/>
    <x v="0"/>
    <x v="0"/>
    <x v="0"/>
    <x v="0"/>
    <x v="0"/>
    <x v="0"/>
    <x v="0"/>
    <x v="0"/>
    <x v="0"/>
    <x v="1259"/>
    <x v="1259"/>
    <x v="3"/>
  </r>
  <r>
    <x v="246"/>
    <x v="0"/>
    <x v="0"/>
    <x v="0"/>
    <x v="0"/>
    <x v="0"/>
    <x v="0"/>
    <x v="0"/>
    <x v="0"/>
    <x v="0"/>
    <x v="0"/>
    <x v="1259"/>
    <x v="1259"/>
    <x v="3"/>
  </r>
  <r>
    <x v="247"/>
    <x v="0"/>
    <x v="0"/>
    <x v="0"/>
    <x v="0"/>
    <x v="0"/>
    <x v="0"/>
    <x v="0"/>
    <x v="0"/>
    <x v="0"/>
    <x v="0"/>
    <x v="1259"/>
    <x v="1259"/>
    <x v="3"/>
  </r>
  <r>
    <x v="248"/>
    <x v="0"/>
    <x v="0"/>
    <x v="0"/>
    <x v="0"/>
    <x v="0"/>
    <x v="0"/>
    <x v="0"/>
    <x v="0"/>
    <x v="0"/>
    <x v="0"/>
    <x v="1259"/>
    <x v="1259"/>
    <x v="3"/>
  </r>
  <r>
    <x v="249"/>
    <x v="0"/>
    <x v="0"/>
    <x v="0"/>
    <x v="0"/>
    <x v="0"/>
    <x v="0"/>
    <x v="0"/>
    <x v="0"/>
    <x v="0"/>
    <x v="0"/>
    <x v="1259"/>
    <x v="1259"/>
    <x v="3"/>
  </r>
  <r>
    <x v="250"/>
    <x v="0"/>
    <x v="0"/>
    <x v="0"/>
    <x v="0"/>
    <x v="0"/>
    <x v="0"/>
    <x v="0"/>
    <x v="0"/>
    <x v="0"/>
    <x v="0"/>
    <x v="1259"/>
    <x v="1259"/>
    <x v="3"/>
  </r>
  <r>
    <x v="252"/>
    <x v="0"/>
    <x v="0"/>
    <x v="0"/>
    <x v="0"/>
    <x v="0"/>
    <x v="0"/>
    <x v="0"/>
    <x v="0"/>
    <x v="0"/>
    <x v="0"/>
    <x v="1259"/>
    <x v="1259"/>
    <x v="3"/>
  </r>
  <r>
    <x v="254"/>
    <x v="0"/>
    <x v="0"/>
    <x v="0"/>
    <x v="0"/>
    <x v="0"/>
    <x v="0"/>
    <x v="0"/>
    <x v="0"/>
    <x v="0"/>
    <x v="0"/>
    <x v="1259"/>
    <x v="1259"/>
    <x v="3"/>
  </r>
  <r>
    <x v="255"/>
    <x v="0"/>
    <x v="0"/>
    <x v="0"/>
    <x v="0"/>
    <x v="0"/>
    <x v="0"/>
    <x v="0"/>
    <x v="0"/>
    <x v="0"/>
    <x v="0"/>
    <x v="1259"/>
    <x v="1259"/>
    <x v="3"/>
  </r>
  <r>
    <x v="256"/>
    <x v="0"/>
    <x v="0"/>
    <x v="0"/>
    <x v="0"/>
    <x v="0"/>
    <x v="0"/>
    <x v="0"/>
    <x v="0"/>
    <x v="0"/>
    <x v="0"/>
    <x v="1259"/>
    <x v="1259"/>
    <x v="3"/>
  </r>
  <r>
    <x v="257"/>
    <x v="0"/>
    <x v="0"/>
    <x v="0"/>
    <x v="0"/>
    <x v="0"/>
    <x v="0"/>
    <x v="0"/>
    <x v="0"/>
    <x v="0"/>
    <x v="0"/>
    <x v="1259"/>
    <x v="1259"/>
    <x v="3"/>
  </r>
  <r>
    <x v="258"/>
    <x v="0"/>
    <x v="0"/>
    <x v="0"/>
    <x v="0"/>
    <x v="0"/>
    <x v="0"/>
    <x v="0"/>
    <x v="0"/>
    <x v="0"/>
    <x v="0"/>
    <x v="1259"/>
    <x v="1259"/>
    <x v="3"/>
  </r>
  <r>
    <x v="259"/>
    <x v="0"/>
    <x v="0"/>
    <x v="0"/>
    <x v="0"/>
    <x v="0"/>
    <x v="0"/>
    <x v="0"/>
    <x v="0"/>
    <x v="0"/>
    <x v="0"/>
    <x v="1259"/>
    <x v="1259"/>
    <x v="3"/>
  </r>
  <r>
    <x v="261"/>
    <x v="0"/>
    <x v="0"/>
    <x v="0"/>
    <x v="0"/>
    <x v="0"/>
    <x v="0"/>
    <x v="0"/>
    <x v="0"/>
    <x v="0"/>
    <x v="0"/>
    <x v="1259"/>
    <x v="1259"/>
    <x v="3"/>
  </r>
  <r>
    <x v="262"/>
    <x v="0"/>
    <x v="0"/>
    <x v="0"/>
    <x v="0"/>
    <x v="0"/>
    <x v="0"/>
    <x v="0"/>
    <x v="0"/>
    <x v="0"/>
    <x v="0"/>
    <x v="1259"/>
    <x v="1259"/>
    <x v="3"/>
  </r>
  <r>
    <x v="263"/>
    <x v="0"/>
    <x v="0"/>
    <x v="0"/>
    <x v="0"/>
    <x v="0"/>
    <x v="0"/>
    <x v="0"/>
    <x v="0"/>
    <x v="0"/>
    <x v="0"/>
    <x v="1259"/>
    <x v="1259"/>
    <x v="3"/>
  </r>
  <r>
    <x v="264"/>
    <x v="0"/>
    <x v="0"/>
    <x v="0"/>
    <x v="0"/>
    <x v="0"/>
    <x v="0"/>
    <x v="0"/>
    <x v="0"/>
    <x v="0"/>
    <x v="0"/>
    <x v="1259"/>
    <x v="1259"/>
    <x v="3"/>
  </r>
  <r>
    <x v="266"/>
    <x v="0"/>
    <x v="0"/>
    <x v="0"/>
    <x v="0"/>
    <x v="0"/>
    <x v="0"/>
    <x v="0"/>
    <x v="0"/>
    <x v="0"/>
    <x v="0"/>
    <x v="1259"/>
    <x v="1259"/>
    <x v="3"/>
  </r>
  <r>
    <x v="267"/>
    <x v="0"/>
    <x v="0"/>
    <x v="0"/>
    <x v="0"/>
    <x v="0"/>
    <x v="0"/>
    <x v="0"/>
    <x v="0"/>
    <x v="0"/>
    <x v="0"/>
    <x v="1259"/>
    <x v="1259"/>
    <x v="3"/>
  </r>
  <r>
    <x v="272"/>
    <x v="0"/>
    <x v="0"/>
    <x v="0"/>
    <x v="0"/>
    <x v="0"/>
    <x v="0"/>
    <x v="0"/>
    <x v="0"/>
    <x v="0"/>
    <x v="0"/>
    <x v="1259"/>
    <x v="1259"/>
    <x v="3"/>
  </r>
  <r>
    <x v="274"/>
    <x v="0"/>
    <x v="0"/>
    <x v="0"/>
    <x v="0"/>
    <x v="0"/>
    <x v="0"/>
    <x v="0"/>
    <x v="0"/>
    <x v="0"/>
    <x v="0"/>
    <x v="1259"/>
    <x v="1259"/>
    <x v="3"/>
  </r>
  <r>
    <x v="285"/>
    <x v="0"/>
    <x v="0"/>
    <x v="0"/>
    <x v="0"/>
    <x v="0"/>
    <x v="0"/>
    <x v="0"/>
    <x v="0"/>
    <x v="0"/>
    <x v="0"/>
    <x v="1259"/>
    <x v="1259"/>
    <x v="3"/>
  </r>
  <r>
    <x v="298"/>
    <x v="0"/>
    <x v="0"/>
    <x v="0"/>
    <x v="0"/>
    <x v="0"/>
    <x v="0"/>
    <x v="0"/>
    <x v="0"/>
    <x v="0"/>
    <x v="0"/>
    <x v="1259"/>
    <x v="1259"/>
    <x v="3"/>
  </r>
  <r>
    <x v="306"/>
    <x v="0"/>
    <x v="0"/>
    <x v="0"/>
    <x v="0"/>
    <x v="0"/>
    <x v="0"/>
    <x v="0"/>
    <x v="0"/>
    <x v="0"/>
    <x v="0"/>
    <x v="1259"/>
    <x v="1259"/>
    <x v="3"/>
  </r>
  <r>
    <x v="307"/>
    <x v="0"/>
    <x v="0"/>
    <x v="0"/>
    <x v="0"/>
    <x v="0"/>
    <x v="0"/>
    <x v="0"/>
    <x v="0"/>
    <x v="0"/>
    <x v="0"/>
    <x v="1259"/>
    <x v="1259"/>
    <x v="3"/>
  </r>
  <r>
    <x v="311"/>
    <x v="0"/>
    <x v="0"/>
    <x v="0"/>
    <x v="0"/>
    <x v="0"/>
    <x v="0"/>
    <x v="0"/>
    <x v="0"/>
    <x v="0"/>
    <x v="0"/>
    <x v="1259"/>
    <x v="1259"/>
    <x v="3"/>
  </r>
  <r>
    <x v="312"/>
    <x v="0"/>
    <x v="0"/>
    <x v="0"/>
    <x v="0"/>
    <x v="0"/>
    <x v="0"/>
    <x v="0"/>
    <x v="0"/>
    <x v="0"/>
    <x v="0"/>
    <x v="1259"/>
    <x v="1259"/>
    <x v="3"/>
  </r>
  <r>
    <x v="314"/>
    <x v="0"/>
    <x v="0"/>
    <x v="0"/>
    <x v="0"/>
    <x v="0"/>
    <x v="0"/>
    <x v="0"/>
    <x v="0"/>
    <x v="0"/>
    <x v="0"/>
    <x v="1259"/>
    <x v="1259"/>
    <x v="3"/>
  </r>
  <r>
    <x v="316"/>
    <x v="0"/>
    <x v="0"/>
    <x v="0"/>
    <x v="0"/>
    <x v="0"/>
    <x v="0"/>
    <x v="0"/>
    <x v="0"/>
    <x v="0"/>
    <x v="0"/>
    <x v="1259"/>
    <x v="1259"/>
    <x v="3"/>
  </r>
  <r>
    <x v="317"/>
    <x v="0"/>
    <x v="0"/>
    <x v="0"/>
    <x v="0"/>
    <x v="0"/>
    <x v="0"/>
    <x v="0"/>
    <x v="0"/>
    <x v="0"/>
    <x v="0"/>
    <x v="1259"/>
    <x v="1259"/>
    <x v="3"/>
  </r>
  <r>
    <x v="319"/>
    <x v="0"/>
    <x v="0"/>
    <x v="0"/>
    <x v="0"/>
    <x v="0"/>
    <x v="0"/>
    <x v="0"/>
    <x v="0"/>
    <x v="0"/>
    <x v="0"/>
    <x v="1259"/>
    <x v="1259"/>
    <x v="3"/>
  </r>
  <r>
    <x v="320"/>
    <x v="0"/>
    <x v="0"/>
    <x v="0"/>
    <x v="0"/>
    <x v="0"/>
    <x v="0"/>
    <x v="0"/>
    <x v="0"/>
    <x v="0"/>
    <x v="0"/>
    <x v="1259"/>
    <x v="1259"/>
    <x v="3"/>
  </r>
  <r>
    <x v="321"/>
    <x v="0"/>
    <x v="0"/>
    <x v="0"/>
    <x v="0"/>
    <x v="0"/>
    <x v="0"/>
    <x v="0"/>
    <x v="0"/>
    <x v="0"/>
    <x v="0"/>
    <x v="1259"/>
    <x v="1259"/>
    <x v="3"/>
  </r>
  <r>
    <x v="322"/>
    <x v="0"/>
    <x v="0"/>
    <x v="0"/>
    <x v="0"/>
    <x v="0"/>
    <x v="0"/>
    <x v="0"/>
    <x v="0"/>
    <x v="0"/>
    <x v="0"/>
    <x v="1259"/>
    <x v="1259"/>
    <x v="3"/>
  </r>
  <r>
    <x v="323"/>
    <x v="0"/>
    <x v="0"/>
    <x v="0"/>
    <x v="0"/>
    <x v="0"/>
    <x v="0"/>
    <x v="0"/>
    <x v="0"/>
    <x v="0"/>
    <x v="0"/>
    <x v="1259"/>
    <x v="1259"/>
    <x v="3"/>
  </r>
  <r>
    <x v="331"/>
    <x v="0"/>
    <x v="0"/>
    <x v="0"/>
    <x v="0"/>
    <x v="0"/>
    <x v="0"/>
    <x v="0"/>
    <x v="0"/>
    <x v="0"/>
    <x v="0"/>
    <x v="1259"/>
    <x v="1259"/>
    <x v="3"/>
  </r>
  <r>
    <x v="335"/>
    <x v="0"/>
    <x v="0"/>
    <x v="0"/>
    <x v="0"/>
    <x v="0"/>
    <x v="0"/>
    <x v="0"/>
    <x v="0"/>
    <x v="0"/>
    <x v="0"/>
    <x v="1259"/>
    <x v="1259"/>
    <x v="3"/>
  </r>
  <r>
    <x v="336"/>
    <x v="0"/>
    <x v="0"/>
    <x v="0"/>
    <x v="0"/>
    <x v="0"/>
    <x v="0"/>
    <x v="0"/>
    <x v="0"/>
    <x v="0"/>
    <x v="0"/>
    <x v="1259"/>
    <x v="1259"/>
    <x v="3"/>
  </r>
  <r>
    <x v="338"/>
    <x v="0"/>
    <x v="0"/>
    <x v="0"/>
    <x v="0"/>
    <x v="0"/>
    <x v="0"/>
    <x v="0"/>
    <x v="0"/>
    <x v="0"/>
    <x v="0"/>
    <x v="1259"/>
    <x v="1259"/>
    <x v="3"/>
  </r>
  <r>
    <x v="343"/>
    <x v="0"/>
    <x v="0"/>
    <x v="0"/>
    <x v="0"/>
    <x v="0"/>
    <x v="0"/>
    <x v="0"/>
    <x v="0"/>
    <x v="0"/>
    <x v="0"/>
    <x v="1259"/>
    <x v="1259"/>
    <x v="3"/>
  </r>
  <r>
    <x v="344"/>
    <x v="0"/>
    <x v="0"/>
    <x v="0"/>
    <x v="0"/>
    <x v="0"/>
    <x v="0"/>
    <x v="0"/>
    <x v="0"/>
    <x v="0"/>
    <x v="0"/>
    <x v="1259"/>
    <x v="1259"/>
    <x v="3"/>
  </r>
  <r>
    <x v="345"/>
    <x v="0"/>
    <x v="0"/>
    <x v="0"/>
    <x v="0"/>
    <x v="0"/>
    <x v="0"/>
    <x v="0"/>
    <x v="0"/>
    <x v="0"/>
    <x v="0"/>
    <x v="1259"/>
    <x v="1259"/>
    <x v="3"/>
  </r>
  <r>
    <x v="348"/>
    <x v="0"/>
    <x v="0"/>
    <x v="0"/>
    <x v="0"/>
    <x v="0"/>
    <x v="0"/>
    <x v="0"/>
    <x v="0"/>
    <x v="0"/>
    <x v="0"/>
    <x v="1259"/>
    <x v="1259"/>
    <x v="3"/>
  </r>
  <r>
    <x v="349"/>
    <x v="0"/>
    <x v="0"/>
    <x v="0"/>
    <x v="0"/>
    <x v="0"/>
    <x v="0"/>
    <x v="0"/>
    <x v="0"/>
    <x v="0"/>
    <x v="0"/>
    <x v="1259"/>
    <x v="1259"/>
    <x v="3"/>
  </r>
  <r>
    <x v="350"/>
    <x v="0"/>
    <x v="0"/>
    <x v="0"/>
    <x v="0"/>
    <x v="0"/>
    <x v="0"/>
    <x v="0"/>
    <x v="0"/>
    <x v="0"/>
    <x v="0"/>
    <x v="1259"/>
    <x v="1259"/>
    <x v="3"/>
  </r>
  <r>
    <x v="351"/>
    <x v="0"/>
    <x v="0"/>
    <x v="0"/>
    <x v="0"/>
    <x v="0"/>
    <x v="0"/>
    <x v="0"/>
    <x v="0"/>
    <x v="0"/>
    <x v="0"/>
    <x v="1259"/>
    <x v="1259"/>
    <x v="3"/>
  </r>
  <r>
    <x v="352"/>
    <x v="0"/>
    <x v="0"/>
    <x v="0"/>
    <x v="0"/>
    <x v="0"/>
    <x v="0"/>
    <x v="0"/>
    <x v="0"/>
    <x v="0"/>
    <x v="0"/>
    <x v="1259"/>
    <x v="1259"/>
    <x v="3"/>
  </r>
  <r>
    <x v="353"/>
    <x v="0"/>
    <x v="0"/>
    <x v="0"/>
    <x v="0"/>
    <x v="0"/>
    <x v="0"/>
    <x v="0"/>
    <x v="0"/>
    <x v="0"/>
    <x v="0"/>
    <x v="1259"/>
    <x v="1259"/>
    <x v="3"/>
  </r>
  <r>
    <x v="354"/>
    <x v="0"/>
    <x v="0"/>
    <x v="0"/>
    <x v="0"/>
    <x v="0"/>
    <x v="0"/>
    <x v="0"/>
    <x v="0"/>
    <x v="0"/>
    <x v="0"/>
    <x v="1259"/>
    <x v="1259"/>
    <x v="3"/>
  </r>
  <r>
    <x v="355"/>
    <x v="0"/>
    <x v="0"/>
    <x v="0"/>
    <x v="0"/>
    <x v="0"/>
    <x v="0"/>
    <x v="0"/>
    <x v="0"/>
    <x v="0"/>
    <x v="0"/>
    <x v="1259"/>
    <x v="1259"/>
    <x v="3"/>
  </r>
  <r>
    <x v="356"/>
    <x v="0"/>
    <x v="0"/>
    <x v="0"/>
    <x v="0"/>
    <x v="0"/>
    <x v="0"/>
    <x v="0"/>
    <x v="0"/>
    <x v="0"/>
    <x v="0"/>
    <x v="1259"/>
    <x v="1259"/>
    <x v="3"/>
  </r>
  <r>
    <x v="357"/>
    <x v="0"/>
    <x v="0"/>
    <x v="0"/>
    <x v="0"/>
    <x v="0"/>
    <x v="0"/>
    <x v="0"/>
    <x v="0"/>
    <x v="0"/>
    <x v="0"/>
    <x v="1259"/>
    <x v="1259"/>
    <x v="3"/>
  </r>
  <r>
    <x v="358"/>
    <x v="0"/>
    <x v="0"/>
    <x v="0"/>
    <x v="0"/>
    <x v="0"/>
    <x v="0"/>
    <x v="0"/>
    <x v="0"/>
    <x v="0"/>
    <x v="0"/>
    <x v="1259"/>
    <x v="1259"/>
    <x v="3"/>
  </r>
  <r>
    <x v="359"/>
    <x v="0"/>
    <x v="0"/>
    <x v="0"/>
    <x v="0"/>
    <x v="0"/>
    <x v="0"/>
    <x v="0"/>
    <x v="0"/>
    <x v="0"/>
    <x v="0"/>
    <x v="1259"/>
    <x v="1259"/>
    <x v="3"/>
  </r>
  <r>
    <x v="360"/>
    <x v="0"/>
    <x v="0"/>
    <x v="0"/>
    <x v="0"/>
    <x v="0"/>
    <x v="0"/>
    <x v="0"/>
    <x v="0"/>
    <x v="0"/>
    <x v="0"/>
    <x v="1259"/>
    <x v="1259"/>
    <x v="3"/>
  </r>
  <r>
    <x v="412"/>
    <x v="0"/>
    <x v="0"/>
    <x v="0"/>
    <x v="0"/>
    <x v="0"/>
    <x v="0"/>
    <x v="0"/>
    <x v="0"/>
    <x v="0"/>
    <x v="0"/>
    <x v="1259"/>
    <x v="1259"/>
    <x v="3"/>
  </r>
  <r>
    <x v="422"/>
    <x v="0"/>
    <x v="0"/>
    <x v="0"/>
    <x v="0"/>
    <x v="0"/>
    <x v="0"/>
    <x v="0"/>
    <x v="0"/>
    <x v="0"/>
    <x v="0"/>
    <x v="1259"/>
    <x v="1259"/>
    <x v="3"/>
  </r>
  <r>
    <x v="425"/>
    <x v="0"/>
    <x v="0"/>
    <x v="0"/>
    <x v="0"/>
    <x v="0"/>
    <x v="0"/>
    <x v="0"/>
    <x v="0"/>
    <x v="0"/>
    <x v="0"/>
    <x v="1259"/>
    <x v="1259"/>
    <x v="3"/>
  </r>
  <r>
    <x v="448"/>
    <x v="0"/>
    <x v="0"/>
    <x v="0"/>
    <x v="0"/>
    <x v="0"/>
    <x v="0"/>
    <x v="0"/>
    <x v="0"/>
    <x v="0"/>
    <x v="0"/>
    <x v="1259"/>
    <x v="1259"/>
    <x v="3"/>
  </r>
  <r>
    <x v="464"/>
    <x v="0"/>
    <x v="0"/>
    <x v="0"/>
    <x v="0"/>
    <x v="0"/>
    <x v="0"/>
    <x v="0"/>
    <x v="0"/>
    <x v="0"/>
    <x v="0"/>
    <x v="1259"/>
    <x v="1259"/>
    <x v="3"/>
  </r>
  <r>
    <x v="466"/>
    <x v="0"/>
    <x v="0"/>
    <x v="0"/>
    <x v="0"/>
    <x v="0"/>
    <x v="0"/>
    <x v="0"/>
    <x v="0"/>
    <x v="0"/>
    <x v="0"/>
    <x v="1259"/>
    <x v="1259"/>
    <x v="3"/>
  </r>
  <r>
    <x v="467"/>
    <x v="0"/>
    <x v="0"/>
    <x v="0"/>
    <x v="0"/>
    <x v="0"/>
    <x v="0"/>
    <x v="0"/>
    <x v="0"/>
    <x v="0"/>
    <x v="0"/>
    <x v="1259"/>
    <x v="1259"/>
    <x v="3"/>
  </r>
  <r>
    <x v="474"/>
    <x v="0"/>
    <x v="0"/>
    <x v="0"/>
    <x v="0"/>
    <x v="0"/>
    <x v="0"/>
    <x v="0"/>
    <x v="0"/>
    <x v="0"/>
    <x v="0"/>
    <x v="1259"/>
    <x v="1259"/>
    <x v="3"/>
  </r>
  <r>
    <x v="477"/>
    <x v="0"/>
    <x v="0"/>
    <x v="0"/>
    <x v="0"/>
    <x v="0"/>
    <x v="0"/>
    <x v="0"/>
    <x v="0"/>
    <x v="0"/>
    <x v="0"/>
    <x v="1259"/>
    <x v="1259"/>
    <x v="3"/>
  </r>
  <r>
    <x v="481"/>
    <x v="0"/>
    <x v="0"/>
    <x v="0"/>
    <x v="0"/>
    <x v="0"/>
    <x v="0"/>
    <x v="0"/>
    <x v="0"/>
    <x v="0"/>
    <x v="0"/>
    <x v="1259"/>
    <x v="1259"/>
    <x v="3"/>
  </r>
  <r>
    <x v="484"/>
    <x v="0"/>
    <x v="0"/>
    <x v="0"/>
    <x v="0"/>
    <x v="0"/>
    <x v="0"/>
    <x v="0"/>
    <x v="0"/>
    <x v="0"/>
    <x v="0"/>
    <x v="1259"/>
    <x v="1259"/>
    <x v="3"/>
  </r>
  <r>
    <x v="496"/>
    <x v="0"/>
    <x v="0"/>
    <x v="0"/>
    <x v="0"/>
    <x v="0"/>
    <x v="0"/>
    <x v="0"/>
    <x v="0"/>
    <x v="0"/>
    <x v="0"/>
    <x v="1259"/>
    <x v="1259"/>
    <x v="3"/>
  </r>
  <r>
    <x v="505"/>
    <x v="0"/>
    <x v="0"/>
    <x v="0"/>
    <x v="0"/>
    <x v="0"/>
    <x v="0"/>
    <x v="0"/>
    <x v="0"/>
    <x v="0"/>
    <x v="0"/>
    <x v="1259"/>
    <x v="1259"/>
    <x v="3"/>
  </r>
  <r>
    <x v="506"/>
    <x v="0"/>
    <x v="0"/>
    <x v="0"/>
    <x v="0"/>
    <x v="0"/>
    <x v="0"/>
    <x v="0"/>
    <x v="0"/>
    <x v="0"/>
    <x v="0"/>
    <x v="1259"/>
    <x v="1259"/>
    <x v="3"/>
  </r>
  <r>
    <x v="508"/>
    <x v="0"/>
    <x v="0"/>
    <x v="0"/>
    <x v="0"/>
    <x v="0"/>
    <x v="0"/>
    <x v="0"/>
    <x v="0"/>
    <x v="0"/>
    <x v="0"/>
    <x v="1259"/>
    <x v="1259"/>
    <x v="3"/>
  </r>
  <r>
    <x v="509"/>
    <x v="0"/>
    <x v="0"/>
    <x v="0"/>
    <x v="0"/>
    <x v="0"/>
    <x v="0"/>
    <x v="0"/>
    <x v="0"/>
    <x v="0"/>
    <x v="0"/>
    <x v="1259"/>
    <x v="1259"/>
    <x v="3"/>
  </r>
  <r>
    <x v="510"/>
    <x v="0"/>
    <x v="0"/>
    <x v="0"/>
    <x v="0"/>
    <x v="0"/>
    <x v="0"/>
    <x v="0"/>
    <x v="0"/>
    <x v="0"/>
    <x v="0"/>
    <x v="1259"/>
    <x v="1259"/>
    <x v="3"/>
  </r>
  <r>
    <x v="511"/>
    <x v="0"/>
    <x v="0"/>
    <x v="0"/>
    <x v="0"/>
    <x v="0"/>
    <x v="0"/>
    <x v="0"/>
    <x v="0"/>
    <x v="0"/>
    <x v="0"/>
    <x v="1259"/>
    <x v="1259"/>
    <x v="3"/>
  </r>
  <r>
    <x v="522"/>
    <x v="0"/>
    <x v="0"/>
    <x v="0"/>
    <x v="0"/>
    <x v="0"/>
    <x v="0"/>
    <x v="0"/>
    <x v="0"/>
    <x v="0"/>
    <x v="0"/>
    <x v="1259"/>
    <x v="1259"/>
    <x v="3"/>
  </r>
  <r>
    <x v="523"/>
    <x v="0"/>
    <x v="0"/>
    <x v="0"/>
    <x v="0"/>
    <x v="0"/>
    <x v="0"/>
    <x v="0"/>
    <x v="0"/>
    <x v="0"/>
    <x v="0"/>
    <x v="1259"/>
    <x v="1259"/>
    <x v="3"/>
  </r>
  <r>
    <x v="527"/>
    <x v="0"/>
    <x v="0"/>
    <x v="0"/>
    <x v="0"/>
    <x v="0"/>
    <x v="0"/>
    <x v="0"/>
    <x v="0"/>
    <x v="0"/>
    <x v="0"/>
    <x v="1259"/>
    <x v="1259"/>
    <x v="3"/>
  </r>
  <r>
    <x v="532"/>
    <x v="0"/>
    <x v="0"/>
    <x v="0"/>
    <x v="0"/>
    <x v="0"/>
    <x v="0"/>
    <x v="0"/>
    <x v="0"/>
    <x v="0"/>
    <x v="0"/>
    <x v="1259"/>
    <x v="1259"/>
    <x v="3"/>
  </r>
  <r>
    <x v="540"/>
    <x v="0"/>
    <x v="0"/>
    <x v="0"/>
    <x v="0"/>
    <x v="0"/>
    <x v="0"/>
    <x v="0"/>
    <x v="0"/>
    <x v="0"/>
    <x v="0"/>
    <x v="1259"/>
    <x v="1259"/>
    <x v="3"/>
  </r>
  <r>
    <x v="549"/>
    <x v="0"/>
    <x v="0"/>
    <x v="0"/>
    <x v="0"/>
    <x v="0"/>
    <x v="0"/>
    <x v="0"/>
    <x v="0"/>
    <x v="0"/>
    <x v="0"/>
    <x v="1259"/>
    <x v="1259"/>
    <x v="3"/>
  </r>
  <r>
    <x v="557"/>
    <x v="0"/>
    <x v="0"/>
    <x v="0"/>
    <x v="0"/>
    <x v="0"/>
    <x v="0"/>
    <x v="0"/>
    <x v="0"/>
    <x v="0"/>
    <x v="0"/>
    <x v="1259"/>
    <x v="1259"/>
    <x v="3"/>
  </r>
  <r>
    <x v="558"/>
    <x v="0"/>
    <x v="0"/>
    <x v="0"/>
    <x v="0"/>
    <x v="0"/>
    <x v="0"/>
    <x v="0"/>
    <x v="0"/>
    <x v="0"/>
    <x v="0"/>
    <x v="1259"/>
    <x v="1259"/>
    <x v="3"/>
  </r>
  <r>
    <x v="560"/>
    <x v="0"/>
    <x v="0"/>
    <x v="0"/>
    <x v="0"/>
    <x v="0"/>
    <x v="0"/>
    <x v="0"/>
    <x v="0"/>
    <x v="0"/>
    <x v="0"/>
    <x v="1259"/>
    <x v="1259"/>
    <x v="3"/>
  </r>
  <r>
    <x v="568"/>
    <x v="0"/>
    <x v="0"/>
    <x v="0"/>
    <x v="0"/>
    <x v="0"/>
    <x v="0"/>
    <x v="0"/>
    <x v="0"/>
    <x v="0"/>
    <x v="0"/>
    <x v="1259"/>
    <x v="1259"/>
    <x v="3"/>
  </r>
  <r>
    <x v="570"/>
    <x v="0"/>
    <x v="0"/>
    <x v="0"/>
    <x v="0"/>
    <x v="0"/>
    <x v="0"/>
    <x v="0"/>
    <x v="0"/>
    <x v="0"/>
    <x v="0"/>
    <x v="1259"/>
    <x v="1259"/>
    <x v="3"/>
  </r>
  <r>
    <x v="572"/>
    <x v="0"/>
    <x v="0"/>
    <x v="0"/>
    <x v="0"/>
    <x v="0"/>
    <x v="0"/>
    <x v="0"/>
    <x v="0"/>
    <x v="0"/>
    <x v="0"/>
    <x v="1259"/>
    <x v="1259"/>
    <x v="3"/>
  </r>
  <r>
    <x v="575"/>
    <x v="0"/>
    <x v="0"/>
    <x v="0"/>
    <x v="0"/>
    <x v="0"/>
    <x v="0"/>
    <x v="0"/>
    <x v="0"/>
    <x v="0"/>
    <x v="0"/>
    <x v="1259"/>
    <x v="1259"/>
    <x v="3"/>
  </r>
  <r>
    <x v="579"/>
    <x v="0"/>
    <x v="0"/>
    <x v="0"/>
    <x v="0"/>
    <x v="0"/>
    <x v="0"/>
    <x v="0"/>
    <x v="0"/>
    <x v="0"/>
    <x v="0"/>
    <x v="1259"/>
    <x v="1259"/>
    <x v="3"/>
  </r>
  <r>
    <x v="583"/>
    <x v="0"/>
    <x v="0"/>
    <x v="0"/>
    <x v="0"/>
    <x v="0"/>
    <x v="0"/>
    <x v="0"/>
    <x v="0"/>
    <x v="0"/>
    <x v="0"/>
    <x v="1259"/>
    <x v="1259"/>
    <x v="3"/>
  </r>
  <r>
    <x v="584"/>
    <x v="0"/>
    <x v="0"/>
    <x v="0"/>
    <x v="0"/>
    <x v="0"/>
    <x v="0"/>
    <x v="0"/>
    <x v="0"/>
    <x v="0"/>
    <x v="0"/>
    <x v="1259"/>
    <x v="1259"/>
    <x v="3"/>
  </r>
  <r>
    <x v="585"/>
    <x v="0"/>
    <x v="0"/>
    <x v="0"/>
    <x v="0"/>
    <x v="0"/>
    <x v="0"/>
    <x v="0"/>
    <x v="0"/>
    <x v="0"/>
    <x v="0"/>
    <x v="1259"/>
    <x v="1259"/>
    <x v="3"/>
  </r>
  <r>
    <x v="587"/>
    <x v="0"/>
    <x v="0"/>
    <x v="0"/>
    <x v="0"/>
    <x v="0"/>
    <x v="0"/>
    <x v="0"/>
    <x v="0"/>
    <x v="0"/>
    <x v="0"/>
    <x v="1259"/>
    <x v="1259"/>
    <x v="3"/>
  </r>
  <r>
    <x v="592"/>
    <x v="0"/>
    <x v="0"/>
    <x v="0"/>
    <x v="0"/>
    <x v="0"/>
    <x v="0"/>
    <x v="0"/>
    <x v="0"/>
    <x v="0"/>
    <x v="0"/>
    <x v="1259"/>
    <x v="1259"/>
    <x v="3"/>
  </r>
  <r>
    <x v="598"/>
    <x v="0"/>
    <x v="0"/>
    <x v="0"/>
    <x v="0"/>
    <x v="0"/>
    <x v="0"/>
    <x v="0"/>
    <x v="0"/>
    <x v="0"/>
    <x v="0"/>
    <x v="1259"/>
    <x v="1259"/>
    <x v="3"/>
  </r>
  <r>
    <x v="599"/>
    <x v="0"/>
    <x v="0"/>
    <x v="0"/>
    <x v="0"/>
    <x v="0"/>
    <x v="0"/>
    <x v="0"/>
    <x v="0"/>
    <x v="0"/>
    <x v="0"/>
    <x v="1259"/>
    <x v="1259"/>
    <x v="3"/>
  </r>
  <r>
    <x v="600"/>
    <x v="0"/>
    <x v="0"/>
    <x v="0"/>
    <x v="0"/>
    <x v="0"/>
    <x v="0"/>
    <x v="0"/>
    <x v="0"/>
    <x v="0"/>
    <x v="0"/>
    <x v="1259"/>
    <x v="1259"/>
    <x v="3"/>
  </r>
  <r>
    <x v="601"/>
    <x v="0"/>
    <x v="0"/>
    <x v="0"/>
    <x v="0"/>
    <x v="0"/>
    <x v="0"/>
    <x v="0"/>
    <x v="0"/>
    <x v="0"/>
    <x v="0"/>
    <x v="1259"/>
    <x v="1259"/>
    <x v="3"/>
  </r>
  <r>
    <x v="602"/>
    <x v="0"/>
    <x v="0"/>
    <x v="0"/>
    <x v="0"/>
    <x v="0"/>
    <x v="0"/>
    <x v="0"/>
    <x v="0"/>
    <x v="0"/>
    <x v="0"/>
    <x v="1259"/>
    <x v="1259"/>
    <x v="3"/>
  </r>
  <r>
    <x v="606"/>
    <x v="0"/>
    <x v="0"/>
    <x v="0"/>
    <x v="0"/>
    <x v="0"/>
    <x v="0"/>
    <x v="0"/>
    <x v="0"/>
    <x v="0"/>
    <x v="0"/>
    <x v="1259"/>
    <x v="1259"/>
    <x v="3"/>
  </r>
  <r>
    <x v="607"/>
    <x v="0"/>
    <x v="0"/>
    <x v="0"/>
    <x v="0"/>
    <x v="0"/>
    <x v="0"/>
    <x v="0"/>
    <x v="0"/>
    <x v="0"/>
    <x v="0"/>
    <x v="1259"/>
    <x v="1259"/>
    <x v="3"/>
  </r>
  <r>
    <x v="611"/>
    <x v="0"/>
    <x v="0"/>
    <x v="0"/>
    <x v="0"/>
    <x v="0"/>
    <x v="0"/>
    <x v="0"/>
    <x v="0"/>
    <x v="0"/>
    <x v="0"/>
    <x v="1259"/>
    <x v="1259"/>
    <x v="3"/>
  </r>
  <r>
    <x v="612"/>
    <x v="0"/>
    <x v="0"/>
    <x v="0"/>
    <x v="0"/>
    <x v="0"/>
    <x v="0"/>
    <x v="0"/>
    <x v="0"/>
    <x v="0"/>
    <x v="0"/>
    <x v="1259"/>
    <x v="1259"/>
    <x v="3"/>
  </r>
  <r>
    <x v="614"/>
    <x v="0"/>
    <x v="0"/>
    <x v="0"/>
    <x v="0"/>
    <x v="0"/>
    <x v="0"/>
    <x v="0"/>
    <x v="0"/>
    <x v="0"/>
    <x v="0"/>
    <x v="1259"/>
    <x v="1259"/>
    <x v="3"/>
  </r>
  <r>
    <x v="615"/>
    <x v="0"/>
    <x v="0"/>
    <x v="0"/>
    <x v="0"/>
    <x v="0"/>
    <x v="0"/>
    <x v="0"/>
    <x v="0"/>
    <x v="0"/>
    <x v="0"/>
    <x v="1259"/>
    <x v="1259"/>
    <x v="3"/>
  </r>
  <r>
    <x v="616"/>
    <x v="0"/>
    <x v="0"/>
    <x v="0"/>
    <x v="0"/>
    <x v="0"/>
    <x v="0"/>
    <x v="0"/>
    <x v="0"/>
    <x v="0"/>
    <x v="0"/>
    <x v="1259"/>
    <x v="1259"/>
    <x v="3"/>
  </r>
  <r>
    <x v="617"/>
    <x v="0"/>
    <x v="0"/>
    <x v="0"/>
    <x v="0"/>
    <x v="0"/>
    <x v="0"/>
    <x v="0"/>
    <x v="0"/>
    <x v="0"/>
    <x v="0"/>
    <x v="1259"/>
    <x v="1259"/>
    <x v="3"/>
  </r>
  <r>
    <x v="618"/>
    <x v="0"/>
    <x v="0"/>
    <x v="0"/>
    <x v="0"/>
    <x v="0"/>
    <x v="0"/>
    <x v="0"/>
    <x v="0"/>
    <x v="0"/>
    <x v="0"/>
    <x v="1259"/>
    <x v="1259"/>
    <x v="3"/>
  </r>
  <r>
    <x v="619"/>
    <x v="0"/>
    <x v="0"/>
    <x v="0"/>
    <x v="0"/>
    <x v="0"/>
    <x v="0"/>
    <x v="0"/>
    <x v="0"/>
    <x v="0"/>
    <x v="0"/>
    <x v="1259"/>
    <x v="1259"/>
    <x v="3"/>
  </r>
  <r>
    <x v="620"/>
    <x v="0"/>
    <x v="0"/>
    <x v="0"/>
    <x v="0"/>
    <x v="0"/>
    <x v="0"/>
    <x v="0"/>
    <x v="0"/>
    <x v="0"/>
    <x v="0"/>
    <x v="1259"/>
    <x v="1259"/>
    <x v="3"/>
  </r>
  <r>
    <x v="621"/>
    <x v="0"/>
    <x v="0"/>
    <x v="0"/>
    <x v="0"/>
    <x v="0"/>
    <x v="0"/>
    <x v="0"/>
    <x v="0"/>
    <x v="0"/>
    <x v="0"/>
    <x v="1259"/>
    <x v="1259"/>
    <x v="3"/>
  </r>
  <r>
    <x v="622"/>
    <x v="0"/>
    <x v="0"/>
    <x v="0"/>
    <x v="0"/>
    <x v="0"/>
    <x v="0"/>
    <x v="0"/>
    <x v="0"/>
    <x v="0"/>
    <x v="0"/>
    <x v="1259"/>
    <x v="1259"/>
    <x v="3"/>
  </r>
  <r>
    <x v="623"/>
    <x v="0"/>
    <x v="0"/>
    <x v="0"/>
    <x v="0"/>
    <x v="0"/>
    <x v="0"/>
    <x v="0"/>
    <x v="0"/>
    <x v="0"/>
    <x v="0"/>
    <x v="1259"/>
    <x v="1259"/>
    <x v="3"/>
  </r>
  <r>
    <x v="624"/>
    <x v="0"/>
    <x v="0"/>
    <x v="0"/>
    <x v="0"/>
    <x v="0"/>
    <x v="0"/>
    <x v="0"/>
    <x v="0"/>
    <x v="0"/>
    <x v="0"/>
    <x v="1259"/>
    <x v="1259"/>
    <x v="3"/>
  </r>
  <r>
    <x v="625"/>
    <x v="0"/>
    <x v="0"/>
    <x v="0"/>
    <x v="0"/>
    <x v="0"/>
    <x v="0"/>
    <x v="0"/>
    <x v="0"/>
    <x v="0"/>
    <x v="0"/>
    <x v="1259"/>
    <x v="1259"/>
    <x v="3"/>
  </r>
  <r>
    <x v="626"/>
    <x v="0"/>
    <x v="0"/>
    <x v="0"/>
    <x v="0"/>
    <x v="0"/>
    <x v="0"/>
    <x v="0"/>
    <x v="0"/>
    <x v="0"/>
    <x v="0"/>
    <x v="1259"/>
    <x v="1259"/>
    <x v="3"/>
  </r>
  <r>
    <x v="627"/>
    <x v="0"/>
    <x v="0"/>
    <x v="0"/>
    <x v="0"/>
    <x v="0"/>
    <x v="0"/>
    <x v="0"/>
    <x v="0"/>
    <x v="0"/>
    <x v="0"/>
    <x v="1259"/>
    <x v="1259"/>
    <x v="3"/>
  </r>
  <r>
    <x v="628"/>
    <x v="0"/>
    <x v="0"/>
    <x v="0"/>
    <x v="0"/>
    <x v="0"/>
    <x v="0"/>
    <x v="0"/>
    <x v="0"/>
    <x v="0"/>
    <x v="0"/>
    <x v="1259"/>
    <x v="1259"/>
    <x v="3"/>
  </r>
  <r>
    <x v="629"/>
    <x v="0"/>
    <x v="0"/>
    <x v="0"/>
    <x v="0"/>
    <x v="0"/>
    <x v="0"/>
    <x v="0"/>
    <x v="0"/>
    <x v="0"/>
    <x v="0"/>
    <x v="1259"/>
    <x v="1259"/>
    <x v="3"/>
  </r>
  <r>
    <x v="630"/>
    <x v="0"/>
    <x v="0"/>
    <x v="0"/>
    <x v="0"/>
    <x v="0"/>
    <x v="0"/>
    <x v="0"/>
    <x v="0"/>
    <x v="0"/>
    <x v="0"/>
    <x v="1259"/>
    <x v="1259"/>
    <x v="3"/>
  </r>
  <r>
    <x v="631"/>
    <x v="0"/>
    <x v="0"/>
    <x v="0"/>
    <x v="0"/>
    <x v="0"/>
    <x v="0"/>
    <x v="0"/>
    <x v="0"/>
    <x v="0"/>
    <x v="0"/>
    <x v="1259"/>
    <x v="1259"/>
    <x v="3"/>
  </r>
  <r>
    <x v="638"/>
    <x v="0"/>
    <x v="0"/>
    <x v="0"/>
    <x v="0"/>
    <x v="0"/>
    <x v="0"/>
    <x v="0"/>
    <x v="0"/>
    <x v="0"/>
    <x v="0"/>
    <x v="1259"/>
    <x v="1259"/>
    <x v="3"/>
  </r>
  <r>
    <x v="639"/>
    <x v="0"/>
    <x v="0"/>
    <x v="0"/>
    <x v="0"/>
    <x v="0"/>
    <x v="0"/>
    <x v="0"/>
    <x v="0"/>
    <x v="0"/>
    <x v="0"/>
    <x v="1259"/>
    <x v="1259"/>
    <x v="3"/>
  </r>
  <r>
    <x v="658"/>
    <x v="0"/>
    <x v="0"/>
    <x v="0"/>
    <x v="0"/>
    <x v="0"/>
    <x v="0"/>
    <x v="0"/>
    <x v="0"/>
    <x v="0"/>
    <x v="0"/>
    <x v="1259"/>
    <x v="1259"/>
    <x v="3"/>
  </r>
  <r>
    <x v="661"/>
    <x v="0"/>
    <x v="0"/>
    <x v="0"/>
    <x v="0"/>
    <x v="0"/>
    <x v="0"/>
    <x v="0"/>
    <x v="0"/>
    <x v="0"/>
    <x v="0"/>
    <x v="1259"/>
    <x v="1259"/>
    <x v="3"/>
  </r>
  <r>
    <x v="663"/>
    <x v="0"/>
    <x v="0"/>
    <x v="0"/>
    <x v="0"/>
    <x v="0"/>
    <x v="0"/>
    <x v="0"/>
    <x v="0"/>
    <x v="0"/>
    <x v="0"/>
    <x v="1259"/>
    <x v="1259"/>
    <x v="3"/>
  </r>
  <r>
    <x v="667"/>
    <x v="0"/>
    <x v="0"/>
    <x v="0"/>
    <x v="0"/>
    <x v="0"/>
    <x v="0"/>
    <x v="0"/>
    <x v="0"/>
    <x v="0"/>
    <x v="0"/>
    <x v="1259"/>
    <x v="1259"/>
    <x v="3"/>
  </r>
  <r>
    <x v="674"/>
    <x v="0"/>
    <x v="0"/>
    <x v="0"/>
    <x v="0"/>
    <x v="0"/>
    <x v="0"/>
    <x v="0"/>
    <x v="0"/>
    <x v="0"/>
    <x v="0"/>
    <x v="1259"/>
    <x v="1259"/>
    <x v="3"/>
  </r>
  <r>
    <x v="676"/>
    <x v="0"/>
    <x v="0"/>
    <x v="0"/>
    <x v="0"/>
    <x v="0"/>
    <x v="0"/>
    <x v="0"/>
    <x v="0"/>
    <x v="0"/>
    <x v="0"/>
    <x v="1259"/>
    <x v="1259"/>
    <x v="3"/>
  </r>
  <r>
    <x v="695"/>
    <x v="0"/>
    <x v="0"/>
    <x v="0"/>
    <x v="0"/>
    <x v="0"/>
    <x v="0"/>
    <x v="0"/>
    <x v="0"/>
    <x v="0"/>
    <x v="0"/>
    <x v="1259"/>
    <x v="1259"/>
    <x v="3"/>
  </r>
  <r>
    <x v="696"/>
    <x v="0"/>
    <x v="0"/>
    <x v="0"/>
    <x v="0"/>
    <x v="0"/>
    <x v="0"/>
    <x v="0"/>
    <x v="0"/>
    <x v="0"/>
    <x v="0"/>
    <x v="1259"/>
    <x v="1259"/>
    <x v="3"/>
  </r>
  <r>
    <x v="699"/>
    <x v="0"/>
    <x v="0"/>
    <x v="0"/>
    <x v="0"/>
    <x v="0"/>
    <x v="0"/>
    <x v="0"/>
    <x v="0"/>
    <x v="0"/>
    <x v="0"/>
    <x v="1259"/>
    <x v="1259"/>
    <x v="3"/>
  </r>
  <r>
    <x v="730"/>
    <x v="0"/>
    <x v="0"/>
    <x v="0"/>
    <x v="0"/>
    <x v="0"/>
    <x v="0"/>
    <x v="0"/>
    <x v="0"/>
    <x v="0"/>
    <x v="0"/>
    <x v="1259"/>
    <x v="1259"/>
    <x v="3"/>
  </r>
  <r>
    <x v="741"/>
    <x v="0"/>
    <x v="0"/>
    <x v="0"/>
    <x v="0"/>
    <x v="0"/>
    <x v="0"/>
    <x v="0"/>
    <x v="0"/>
    <x v="0"/>
    <x v="0"/>
    <x v="1259"/>
    <x v="1259"/>
    <x v="3"/>
  </r>
  <r>
    <x v="756"/>
    <x v="0"/>
    <x v="0"/>
    <x v="0"/>
    <x v="0"/>
    <x v="0"/>
    <x v="0"/>
    <x v="0"/>
    <x v="0"/>
    <x v="0"/>
    <x v="0"/>
    <x v="1259"/>
    <x v="1259"/>
    <x v="3"/>
  </r>
  <r>
    <x v="776"/>
    <x v="0"/>
    <x v="0"/>
    <x v="0"/>
    <x v="0"/>
    <x v="0"/>
    <x v="0"/>
    <x v="0"/>
    <x v="0"/>
    <x v="0"/>
    <x v="0"/>
    <x v="1259"/>
    <x v="1259"/>
    <x v="3"/>
  </r>
  <r>
    <x v="778"/>
    <x v="0"/>
    <x v="0"/>
    <x v="0"/>
    <x v="0"/>
    <x v="0"/>
    <x v="0"/>
    <x v="0"/>
    <x v="0"/>
    <x v="0"/>
    <x v="0"/>
    <x v="1259"/>
    <x v="1259"/>
    <x v="3"/>
  </r>
  <r>
    <x v="786"/>
    <x v="0"/>
    <x v="0"/>
    <x v="0"/>
    <x v="0"/>
    <x v="0"/>
    <x v="0"/>
    <x v="0"/>
    <x v="0"/>
    <x v="0"/>
    <x v="0"/>
    <x v="1259"/>
    <x v="1259"/>
    <x v="3"/>
  </r>
  <r>
    <x v="803"/>
    <x v="0"/>
    <x v="0"/>
    <x v="0"/>
    <x v="0"/>
    <x v="0"/>
    <x v="0"/>
    <x v="0"/>
    <x v="0"/>
    <x v="0"/>
    <x v="0"/>
    <x v="1259"/>
    <x v="1259"/>
    <x v="3"/>
  </r>
  <r>
    <x v="809"/>
    <x v="0"/>
    <x v="0"/>
    <x v="0"/>
    <x v="0"/>
    <x v="0"/>
    <x v="0"/>
    <x v="0"/>
    <x v="0"/>
    <x v="0"/>
    <x v="0"/>
    <x v="1259"/>
    <x v="1259"/>
    <x v="3"/>
  </r>
  <r>
    <x v="811"/>
    <x v="0"/>
    <x v="0"/>
    <x v="0"/>
    <x v="0"/>
    <x v="0"/>
    <x v="0"/>
    <x v="0"/>
    <x v="0"/>
    <x v="0"/>
    <x v="0"/>
    <x v="1259"/>
    <x v="1259"/>
    <x v="3"/>
  </r>
  <r>
    <x v="817"/>
    <x v="0"/>
    <x v="0"/>
    <x v="0"/>
    <x v="0"/>
    <x v="0"/>
    <x v="0"/>
    <x v="0"/>
    <x v="0"/>
    <x v="0"/>
    <x v="0"/>
    <x v="1259"/>
    <x v="1259"/>
    <x v="3"/>
  </r>
  <r>
    <x v="818"/>
    <x v="0"/>
    <x v="0"/>
    <x v="0"/>
    <x v="0"/>
    <x v="0"/>
    <x v="0"/>
    <x v="0"/>
    <x v="0"/>
    <x v="0"/>
    <x v="0"/>
    <x v="1259"/>
    <x v="1259"/>
    <x v="3"/>
  </r>
  <r>
    <x v="836"/>
    <x v="0"/>
    <x v="0"/>
    <x v="0"/>
    <x v="0"/>
    <x v="0"/>
    <x v="0"/>
    <x v="0"/>
    <x v="0"/>
    <x v="0"/>
    <x v="0"/>
    <x v="1259"/>
    <x v="1259"/>
    <x v="3"/>
  </r>
  <r>
    <x v="839"/>
    <x v="0"/>
    <x v="0"/>
    <x v="0"/>
    <x v="0"/>
    <x v="0"/>
    <x v="0"/>
    <x v="0"/>
    <x v="0"/>
    <x v="0"/>
    <x v="0"/>
    <x v="1259"/>
    <x v="1259"/>
    <x v="3"/>
  </r>
  <r>
    <x v="870"/>
    <x v="0"/>
    <x v="0"/>
    <x v="0"/>
    <x v="0"/>
    <x v="0"/>
    <x v="0"/>
    <x v="0"/>
    <x v="0"/>
    <x v="0"/>
    <x v="0"/>
    <x v="1259"/>
    <x v="1259"/>
    <x v="3"/>
  </r>
  <r>
    <x v="873"/>
    <x v="0"/>
    <x v="0"/>
    <x v="0"/>
    <x v="0"/>
    <x v="0"/>
    <x v="0"/>
    <x v="0"/>
    <x v="0"/>
    <x v="0"/>
    <x v="0"/>
    <x v="1259"/>
    <x v="1259"/>
    <x v="3"/>
  </r>
  <r>
    <x v="880"/>
    <x v="0"/>
    <x v="0"/>
    <x v="0"/>
    <x v="0"/>
    <x v="0"/>
    <x v="0"/>
    <x v="0"/>
    <x v="0"/>
    <x v="0"/>
    <x v="0"/>
    <x v="1259"/>
    <x v="1259"/>
    <x v="3"/>
  </r>
  <r>
    <x v="905"/>
    <x v="0"/>
    <x v="0"/>
    <x v="0"/>
    <x v="0"/>
    <x v="0"/>
    <x v="0"/>
    <x v="0"/>
    <x v="0"/>
    <x v="0"/>
    <x v="0"/>
    <x v="1259"/>
    <x v="1259"/>
    <x v="3"/>
  </r>
  <r>
    <x v="906"/>
    <x v="0"/>
    <x v="0"/>
    <x v="0"/>
    <x v="0"/>
    <x v="0"/>
    <x v="0"/>
    <x v="0"/>
    <x v="0"/>
    <x v="0"/>
    <x v="0"/>
    <x v="1259"/>
    <x v="1259"/>
    <x v="3"/>
  </r>
  <r>
    <x v="928"/>
    <x v="0"/>
    <x v="0"/>
    <x v="0"/>
    <x v="0"/>
    <x v="0"/>
    <x v="0"/>
    <x v="0"/>
    <x v="0"/>
    <x v="0"/>
    <x v="0"/>
    <x v="1259"/>
    <x v="1259"/>
    <x v="3"/>
  </r>
  <r>
    <x v="929"/>
    <x v="0"/>
    <x v="0"/>
    <x v="0"/>
    <x v="0"/>
    <x v="0"/>
    <x v="0"/>
    <x v="0"/>
    <x v="0"/>
    <x v="0"/>
    <x v="0"/>
    <x v="1259"/>
    <x v="1259"/>
    <x v="3"/>
  </r>
  <r>
    <x v="932"/>
    <x v="0"/>
    <x v="0"/>
    <x v="0"/>
    <x v="0"/>
    <x v="0"/>
    <x v="0"/>
    <x v="0"/>
    <x v="0"/>
    <x v="0"/>
    <x v="0"/>
    <x v="1259"/>
    <x v="1259"/>
    <x v="3"/>
  </r>
  <r>
    <x v="947"/>
    <x v="0"/>
    <x v="0"/>
    <x v="0"/>
    <x v="0"/>
    <x v="0"/>
    <x v="0"/>
    <x v="0"/>
    <x v="0"/>
    <x v="0"/>
    <x v="0"/>
    <x v="1259"/>
    <x v="1259"/>
    <x v="3"/>
  </r>
  <r>
    <x v="952"/>
    <x v="0"/>
    <x v="0"/>
    <x v="0"/>
    <x v="0"/>
    <x v="0"/>
    <x v="0"/>
    <x v="0"/>
    <x v="0"/>
    <x v="0"/>
    <x v="0"/>
    <x v="1259"/>
    <x v="1259"/>
    <x v="3"/>
  </r>
  <r>
    <x v="953"/>
    <x v="0"/>
    <x v="0"/>
    <x v="0"/>
    <x v="0"/>
    <x v="0"/>
    <x v="0"/>
    <x v="0"/>
    <x v="0"/>
    <x v="0"/>
    <x v="0"/>
    <x v="1259"/>
    <x v="1259"/>
    <x v="3"/>
  </r>
  <r>
    <x v="961"/>
    <x v="0"/>
    <x v="0"/>
    <x v="0"/>
    <x v="0"/>
    <x v="0"/>
    <x v="0"/>
    <x v="0"/>
    <x v="0"/>
    <x v="0"/>
    <x v="0"/>
    <x v="1259"/>
    <x v="1259"/>
    <x v="3"/>
  </r>
  <r>
    <x v="964"/>
    <x v="0"/>
    <x v="0"/>
    <x v="0"/>
    <x v="0"/>
    <x v="0"/>
    <x v="0"/>
    <x v="0"/>
    <x v="0"/>
    <x v="0"/>
    <x v="0"/>
    <x v="1259"/>
    <x v="1259"/>
    <x v="3"/>
  </r>
  <r>
    <x v="965"/>
    <x v="0"/>
    <x v="0"/>
    <x v="0"/>
    <x v="0"/>
    <x v="0"/>
    <x v="0"/>
    <x v="0"/>
    <x v="0"/>
    <x v="0"/>
    <x v="0"/>
    <x v="1259"/>
    <x v="1259"/>
    <x v="3"/>
  </r>
  <r>
    <x v="967"/>
    <x v="0"/>
    <x v="0"/>
    <x v="0"/>
    <x v="0"/>
    <x v="0"/>
    <x v="0"/>
    <x v="0"/>
    <x v="0"/>
    <x v="0"/>
    <x v="0"/>
    <x v="1259"/>
    <x v="1259"/>
    <x v="3"/>
  </r>
  <r>
    <x v="976"/>
    <x v="0"/>
    <x v="0"/>
    <x v="0"/>
    <x v="0"/>
    <x v="0"/>
    <x v="0"/>
    <x v="0"/>
    <x v="0"/>
    <x v="0"/>
    <x v="0"/>
    <x v="1259"/>
    <x v="1259"/>
    <x v="3"/>
  </r>
  <r>
    <x v="977"/>
    <x v="0"/>
    <x v="0"/>
    <x v="0"/>
    <x v="0"/>
    <x v="0"/>
    <x v="0"/>
    <x v="0"/>
    <x v="0"/>
    <x v="0"/>
    <x v="0"/>
    <x v="1259"/>
    <x v="1259"/>
    <x v="3"/>
  </r>
  <r>
    <x v="978"/>
    <x v="0"/>
    <x v="0"/>
    <x v="0"/>
    <x v="0"/>
    <x v="0"/>
    <x v="0"/>
    <x v="0"/>
    <x v="0"/>
    <x v="0"/>
    <x v="0"/>
    <x v="1259"/>
    <x v="1259"/>
    <x v="3"/>
  </r>
  <r>
    <x v="979"/>
    <x v="0"/>
    <x v="0"/>
    <x v="0"/>
    <x v="0"/>
    <x v="0"/>
    <x v="0"/>
    <x v="0"/>
    <x v="0"/>
    <x v="0"/>
    <x v="0"/>
    <x v="1259"/>
    <x v="1259"/>
    <x v="3"/>
  </r>
  <r>
    <x v="984"/>
    <x v="0"/>
    <x v="0"/>
    <x v="0"/>
    <x v="0"/>
    <x v="0"/>
    <x v="0"/>
    <x v="0"/>
    <x v="0"/>
    <x v="0"/>
    <x v="0"/>
    <x v="1259"/>
    <x v="1259"/>
    <x v="3"/>
  </r>
  <r>
    <x v="987"/>
    <x v="0"/>
    <x v="0"/>
    <x v="0"/>
    <x v="0"/>
    <x v="0"/>
    <x v="0"/>
    <x v="0"/>
    <x v="0"/>
    <x v="0"/>
    <x v="0"/>
    <x v="1259"/>
    <x v="1259"/>
    <x v="3"/>
  </r>
  <r>
    <x v="990"/>
    <x v="0"/>
    <x v="0"/>
    <x v="0"/>
    <x v="0"/>
    <x v="0"/>
    <x v="0"/>
    <x v="0"/>
    <x v="0"/>
    <x v="0"/>
    <x v="0"/>
    <x v="1259"/>
    <x v="1259"/>
    <x v="3"/>
  </r>
  <r>
    <x v="991"/>
    <x v="0"/>
    <x v="0"/>
    <x v="0"/>
    <x v="0"/>
    <x v="0"/>
    <x v="0"/>
    <x v="0"/>
    <x v="0"/>
    <x v="0"/>
    <x v="0"/>
    <x v="1259"/>
    <x v="1259"/>
    <x v="3"/>
  </r>
  <r>
    <x v="993"/>
    <x v="0"/>
    <x v="0"/>
    <x v="0"/>
    <x v="0"/>
    <x v="0"/>
    <x v="0"/>
    <x v="0"/>
    <x v="0"/>
    <x v="0"/>
    <x v="0"/>
    <x v="1259"/>
    <x v="1259"/>
    <x v="3"/>
  </r>
  <r>
    <x v="997"/>
    <x v="0"/>
    <x v="0"/>
    <x v="0"/>
    <x v="0"/>
    <x v="0"/>
    <x v="0"/>
    <x v="0"/>
    <x v="0"/>
    <x v="0"/>
    <x v="0"/>
    <x v="1259"/>
    <x v="1259"/>
    <x v="3"/>
  </r>
  <r>
    <x v="1011"/>
    <x v="0"/>
    <x v="0"/>
    <x v="0"/>
    <x v="0"/>
    <x v="0"/>
    <x v="0"/>
    <x v="0"/>
    <x v="0"/>
    <x v="0"/>
    <x v="0"/>
    <x v="1259"/>
    <x v="1259"/>
    <x v="3"/>
  </r>
  <r>
    <x v="1012"/>
    <x v="0"/>
    <x v="0"/>
    <x v="0"/>
    <x v="0"/>
    <x v="0"/>
    <x v="0"/>
    <x v="0"/>
    <x v="0"/>
    <x v="0"/>
    <x v="0"/>
    <x v="1259"/>
    <x v="1259"/>
    <x v="3"/>
  </r>
  <r>
    <x v="1018"/>
    <x v="0"/>
    <x v="0"/>
    <x v="0"/>
    <x v="0"/>
    <x v="0"/>
    <x v="0"/>
    <x v="0"/>
    <x v="0"/>
    <x v="0"/>
    <x v="0"/>
    <x v="1259"/>
    <x v="1259"/>
    <x v="3"/>
  </r>
  <r>
    <x v="1022"/>
    <x v="0"/>
    <x v="0"/>
    <x v="0"/>
    <x v="0"/>
    <x v="0"/>
    <x v="0"/>
    <x v="0"/>
    <x v="0"/>
    <x v="0"/>
    <x v="0"/>
    <x v="1259"/>
    <x v="1259"/>
    <x v="3"/>
  </r>
  <r>
    <x v="1024"/>
    <x v="0"/>
    <x v="0"/>
    <x v="0"/>
    <x v="0"/>
    <x v="0"/>
    <x v="0"/>
    <x v="0"/>
    <x v="0"/>
    <x v="0"/>
    <x v="0"/>
    <x v="1259"/>
    <x v="1259"/>
    <x v="3"/>
  </r>
  <r>
    <x v="1027"/>
    <x v="0"/>
    <x v="0"/>
    <x v="0"/>
    <x v="0"/>
    <x v="0"/>
    <x v="0"/>
    <x v="0"/>
    <x v="0"/>
    <x v="0"/>
    <x v="0"/>
    <x v="1259"/>
    <x v="1259"/>
    <x v="3"/>
  </r>
  <r>
    <x v="1030"/>
    <x v="0"/>
    <x v="0"/>
    <x v="0"/>
    <x v="0"/>
    <x v="0"/>
    <x v="0"/>
    <x v="0"/>
    <x v="0"/>
    <x v="0"/>
    <x v="0"/>
    <x v="1259"/>
    <x v="1259"/>
    <x v="3"/>
  </r>
  <r>
    <x v="1037"/>
    <x v="0"/>
    <x v="0"/>
    <x v="0"/>
    <x v="0"/>
    <x v="0"/>
    <x v="0"/>
    <x v="0"/>
    <x v="0"/>
    <x v="0"/>
    <x v="0"/>
    <x v="1259"/>
    <x v="1259"/>
    <x v="3"/>
  </r>
  <r>
    <x v="1040"/>
    <x v="0"/>
    <x v="0"/>
    <x v="0"/>
    <x v="0"/>
    <x v="0"/>
    <x v="0"/>
    <x v="0"/>
    <x v="0"/>
    <x v="0"/>
    <x v="0"/>
    <x v="1259"/>
    <x v="1259"/>
    <x v="3"/>
  </r>
  <r>
    <x v="1082"/>
    <x v="0"/>
    <x v="0"/>
    <x v="0"/>
    <x v="0"/>
    <x v="0"/>
    <x v="0"/>
    <x v="0"/>
    <x v="0"/>
    <x v="0"/>
    <x v="0"/>
    <x v="1259"/>
    <x v="1259"/>
    <x v="3"/>
  </r>
  <r>
    <x v="1088"/>
    <x v="0"/>
    <x v="0"/>
    <x v="0"/>
    <x v="0"/>
    <x v="0"/>
    <x v="0"/>
    <x v="0"/>
    <x v="0"/>
    <x v="0"/>
    <x v="0"/>
    <x v="1259"/>
    <x v="1259"/>
    <x v="3"/>
  </r>
  <r>
    <x v="1098"/>
    <x v="0"/>
    <x v="0"/>
    <x v="0"/>
    <x v="0"/>
    <x v="0"/>
    <x v="0"/>
    <x v="0"/>
    <x v="0"/>
    <x v="0"/>
    <x v="0"/>
    <x v="1259"/>
    <x v="1259"/>
    <x v="3"/>
  </r>
  <r>
    <x v="1104"/>
    <x v="0"/>
    <x v="0"/>
    <x v="0"/>
    <x v="0"/>
    <x v="0"/>
    <x v="0"/>
    <x v="0"/>
    <x v="0"/>
    <x v="0"/>
    <x v="0"/>
    <x v="1259"/>
    <x v="1259"/>
    <x v="3"/>
  </r>
  <r>
    <x v="1110"/>
    <x v="0"/>
    <x v="0"/>
    <x v="0"/>
    <x v="0"/>
    <x v="0"/>
    <x v="0"/>
    <x v="0"/>
    <x v="0"/>
    <x v="0"/>
    <x v="0"/>
    <x v="1259"/>
    <x v="1259"/>
    <x v="3"/>
  </r>
  <r>
    <x v="1115"/>
    <x v="0"/>
    <x v="0"/>
    <x v="0"/>
    <x v="0"/>
    <x v="0"/>
    <x v="0"/>
    <x v="0"/>
    <x v="0"/>
    <x v="0"/>
    <x v="0"/>
    <x v="1259"/>
    <x v="1259"/>
    <x v="3"/>
  </r>
  <r>
    <x v="1129"/>
    <x v="0"/>
    <x v="0"/>
    <x v="0"/>
    <x v="0"/>
    <x v="0"/>
    <x v="0"/>
    <x v="0"/>
    <x v="0"/>
    <x v="0"/>
    <x v="0"/>
    <x v="1259"/>
    <x v="1259"/>
    <x v="3"/>
  </r>
  <r>
    <x v="1132"/>
    <x v="0"/>
    <x v="0"/>
    <x v="0"/>
    <x v="0"/>
    <x v="0"/>
    <x v="0"/>
    <x v="0"/>
    <x v="0"/>
    <x v="0"/>
    <x v="0"/>
    <x v="1259"/>
    <x v="1259"/>
    <x v="3"/>
  </r>
  <r>
    <x v="1134"/>
    <x v="0"/>
    <x v="0"/>
    <x v="0"/>
    <x v="0"/>
    <x v="0"/>
    <x v="0"/>
    <x v="0"/>
    <x v="0"/>
    <x v="0"/>
    <x v="0"/>
    <x v="1259"/>
    <x v="1259"/>
    <x v="3"/>
  </r>
  <r>
    <x v="1138"/>
    <x v="0"/>
    <x v="0"/>
    <x v="0"/>
    <x v="0"/>
    <x v="0"/>
    <x v="0"/>
    <x v="0"/>
    <x v="0"/>
    <x v="0"/>
    <x v="0"/>
    <x v="1259"/>
    <x v="1259"/>
    <x v="3"/>
  </r>
  <r>
    <x v="1139"/>
    <x v="0"/>
    <x v="0"/>
    <x v="0"/>
    <x v="0"/>
    <x v="0"/>
    <x v="0"/>
    <x v="0"/>
    <x v="0"/>
    <x v="0"/>
    <x v="0"/>
    <x v="1259"/>
    <x v="1259"/>
    <x v="3"/>
  </r>
  <r>
    <x v="1142"/>
    <x v="0"/>
    <x v="0"/>
    <x v="0"/>
    <x v="0"/>
    <x v="0"/>
    <x v="0"/>
    <x v="0"/>
    <x v="0"/>
    <x v="0"/>
    <x v="0"/>
    <x v="1259"/>
    <x v="1259"/>
    <x v="3"/>
  </r>
  <r>
    <x v="1143"/>
    <x v="0"/>
    <x v="0"/>
    <x v="0"/>
    <x v="0"/>
    <x v="0"/>
    <x v="0"/>
    <x v="0"/>
    <x v="0"/>
    <x v="0"/>
    <x v="0"/>
    <x v="1259"/>
    <x v="1259"/>
    <x v="3"/>
  </r>
  <r>
    <x v="1145"/>
    <x v="0"/>
    <x v="0"/>
    <x v="0"/>
    <x v="0"/>
    <x v="0"/>
    <x v="0"/>
    <x v="0"/>
    <x v="0"/>
    <x v="0"/>
    <x v="0"/>
    <x v="1259"/>
    <x v="1259"/>
    <x v="3"/>
  </r>
  <r>
    <x v="1146"/>
    <x v="0"/>
    <x v="0"/>
    <x v="0"/>
    <x v="0"/>
    <x v="0"/>
    <x v="0"/>
    <x v="0"/>
    <x v="0"/>
    <x v="0"/>
    <x v="0"/>
    <x v="1259"/>
    <x v="1259"/>
    <x v="3"/>
  </r>
  <r>
    <x v="1147"/>
    <x v="0"/>
    <x v="0"/>
    <x v="0"/>
    <x v="0"/>
    <x v="0"/>
    <x v="0"/>
    <x v="0"/>
    <x v="0"/>
    <x v="0"/>
    <x v="0"/>
    <x v="1259"/>
    <x v="1259"/>
    <x v="3"/>
  </r>
  <r>
    <x v="1148"/>
    <x v="0"/>
    <x v="0"/>
    <x v="0"/>
    <x v="0"/>
    <x v="0"/>
    <x v="0"/>
    <x v="0"/>
    <x v="0"/>
    <x v="0"/>
    <x v="0"/>
    <x v="1259"/>
    <x v="1259"/>
    <x v="3"/>
  </r>
  <r>
    <x v="1149"/>
    <x v="0"/>
    <x v="0"/>
    <x v="0"/>
    <x v="0"/>
    <x v="0"/>
    <x v="0"/>
    <x v="0"/>
    <x v="0"/>
    <x v="0"/>
    <x v="0"/>
    <x v="1259"/>
    <x v="1259"/>
    <x v="3"/>
  </r>
  <r>
    <x v="1150"/>
    <x v="0"/>
    <x v="0"/>
    <x v="0"/>
    <x v="0"/>
    <x v="0"/>
    <x v="0"/>
    <x v="0"/>
    <x v="0"/>
    <x v="0"/>
    <x v="0"/>
    <x v="1259"/>
    <x v="1259"/>
    <x v="3"/>
  </r>
  <r>
    <x v="1151"/>
    <x v="0"/>
    <x v="0"/>
    <x v="0"/>
    <x v="0"/>
    <x v="0"/>
    <x v="0"/>
    <x v="0"/>
    <x v="0"/>
    <x v="0"/>
    <x v="0"/>
    <x v="1259"/>
    <x v="1259"/>
    <x v="3"/>
  </r>
  <r>
    <x v="1153"/>
    <x v="0"/>
    <x v="0"/>
    <x v="0"/>
    <x v="0"/>
    <x v="0"/>
    <x v="0"/>
    <x v="0"/>
    <x v="0"/>
    <x v="0"/>
    <x v="0"/>
    <x v="1259"/>
    <x v="1259"/>
    <x v="3"/>
  </r>
  <r>
    <x v="1154"/>
    <x v="0"/>
    <x v="0"/>
    <x v="0"/>
    <x v="0"/>
    <x v="0"/>
    <x v="0"/>
    <x v="0"/>
    <x v="0"/>
    <x v="0"/>
    <x v="0"/>
    <x v="1259"/>
    <x v="1259"/>
    <x v="3"/>
  </r>
  <r>
    <x v="1155"/>
    <x v="0"/>
    <x v="0"/>
    <x v="0"/>
    <x v="0"/>
    <x v="0"/>
    <x v="0"/>
    <x v="0"/>
    <x v="0"/>
    <x v="0"/>
    <x v="0"/>
    <x v="1259"/>
    <x v="1259"/>
    <x v="3"/>
  </r>
  <r>
    <x v="1156"/>
    <x v="0"/>
    <x v="0"/>
    <x v="0"/>
    <x v="0"/>
    <x v="0"/>
    <x v="0"/>
    <x v="0"/>
    <x v="0"/>
    <x v="0"/>
    <x v="0"/>
    <x v="1259"/>
    <x v="1259"/>
    <x v="3"/>
  </r>
  <r>
    <x v="1157"/>
    <x v="0"/>
    <x v="0"/>
    <x v="0"/>
    <x v="0"/>
    <x v="0"/>
    <x v="0"/>
    <x v="0"/>
    <x v="0"/>
    <x v="0"/>
    <x v="0"/>
    <x v="1259"/>
    <x v="1259"/>
    <x v="3"/>
  </r>
  <r>
    <x v="1158"/>
    <x v="0"/>
    <x v="0"/>
    <x v="0"/>
    <x v="0"/>
    <x v="0"/>
    <x v="0"/>
    <x v="0"/>
    <x v="0"/>
    <x v="0"/>
    <x v="0"/>
    <x v="1259"/>
    <x v="1259"/>
    <x v="3"/>
  </r>
  <r>
    <x v="1159"/>
    <x v="0"/>
    <x v="0"/>
    <x v="0"/>
    <x v="0"/>
    <x v="0"/>
    <x v="0"/>
    <x v="0"/>
    <x v="0"/>
    <x v="0"/>
    <x v="0"/>
    <x v="1259"/>
    <x v="1259"/>
    <x v="3"/>
  </r>
  <r>
    <x v="1160"/>
    <x v="0"/>
    <x v="0"/>
    <x v="0"/>
    <x v="0"/>
    <x v="0"/>
    <x v="0"/>
    <x v="0"/>
    <x v="0"/>
    <x v="0"/>
    <x v="0"/>
    <x v="1259"/>
    <x v="1259"/>
    <x v="3"/>
  </r>
  <r>
    <x v="1162"/>
    <x v="0"/>
    <x v="0"/>
    <x v="0"/>
    <x v="0"/>
    <x v="0"/>
    <x v="0"/>
    <x v="0"/>
    <x v="0"/>
    <x v="0"/>
    <x v="0"/>
    <x v="1259"/>
    <x v="1259"/>
    <x v="3"/>
  </r>
  <r>
    <x v="1168"/>
    <x v="0"/>
    <x v="0"/>
    <x v="0"/>
    <x v="0"/>
    <x v="0"/>
    <x v="0"/>
    <x v="0"/>
    <x v="0"/>
    <x v="0"/>
    <x v="0"/>
    <x v="1259"/>
    <x v="1259"/>
    <x v="3"/>
  </r>
  <r>
    <x v="1169"/>
    <x v="0"/>
    <x v="0"/>
    <x v="0"/>
    <x v="0"/>
    <x v="0"/>
    <x v="0"/>
    <x v="0"/>
    <x v="0"/>
    <x v="0"/>
    <x v="0"/>
    <x v="1259"/>
    <x v="1259"/>
    <x v="3"/>
  </r>
  <r>
    <x v="1172"/>
    <x v="0"/>
    <x v="0"/>
    <x v="0"/>
    <x v="0"/>
    <x v="0"/>
    <x v="0"/>
    <x v="0"/>
    <x v="0"/>
    <x v="0"/>
    <x v="0"/>
    <x v="1259"/>
    <x v="1259"/>
    <x v="3"/>
  </r>
  <r>
    <x v="1175"/>
    <x v="0"/>
    <x v="0"/>
    <x v="0"/>
    <x v="0"/>
    <x v="0"/>
    <x v="0"/>
    <x v="0"/>
    <x v="0"/>
    <x v="0"/>
    <x v="0"/>
    <x v="1259"/>
    <x v="1259"/>
    <x v="3"/>
  </r>
  <r>
    <x v="1179"/>
    <x v="0"/>
    <x v="0"/>
    <x v="0"/>
    <x v="0"/>
    <x v="0"/>
    <x v="0"/>
    <x v="0"/>
    <x v="0"/>
    <x v="0"/>
    <x v="0"/>
    <x v="1259"/>
    <x v="1259"/>
    <x v="3"/>
  </r>
  <r>
    <x v="1180"/>
    <x v="0"/>
    <x v="0"/>
    <x v="0"/>
    <x v="0"/>
    <x v="0"/>
    <x v="0"/>
    <x v="0"/>
    <x v="0"/>
    <x v="0"/>
    <x v="0"/>
    <x v="1259"/>
    <x v="1259"/>
    <x v="3"/>
  </r>
  <r>
    <x v="1182"/>
    <x v="0"/>
    <x v="0"/>
    <x v="0"/>
    <x v="0"/>
    <x v="0"/>
    <x v="0"/>
    <x v="0"/>
    <x v="0"/>
    <x v="0"/>
    <x v="0"/>
    <x v="1259"/>
    <x v="1259"/>
    <x v="3"/>
  </r>
  <r>
    <x v="1184"/>
    <x v="0"/>
    <x v="0"/>
    <x v="0"/>
    <x v="0"/>
    <x v="0"/>
    <x v="0"/>
    <x v="0"/>
    <x v="0"/>
    <x v="0"/>
    <x v="0"/>
    <x v="1259"/>
    <x v="1259"/>
    <x v="3"/>
  </r>
  <r>
    <x v="1185"/>
    <x v="0"/>
    <x v="0"/>
    <x v="0"/>
    <x v="0"/>
    <x v="0"/>
    <x v="0"/>
    <x v="0"/>
    <x v="0"/>
    <x v="0"/>
    <x v="0"/>
    <x v="1259"/>
    <x v="1259"/>
    <x v="3"/>
  </r>
  <r>
    <x v="1186"/>
    <x v="0"/>
    <x v="0"/>
    <x v="0"/>
    <x v="0"/>
    <x v="0"/>
    <x v="0"/>
    <x v="0"/>
    <x v="0"/>
    <x v="0"/>
    <x v="0"/>
    <x v="1259"/>
    <x v="1259"/>
    <x v="3"/>
  </r>
  <r>
    <x v="1188"/>
    <x v="0"/>
    <x v="0"/>
    <x v="0"/>
    <x v="0"/>
    <x v="0"/>
    <x v="0"/>
    <x v="0"/>
    <x v="0"/>
    <x v="0"/>
    <x v="0"/>
    <x v="1259"/>
    <x v="1259"/>
    <x v="3"/>
  </r>
  <r>
    <x v="1189"/>
    <x v="0"/>
    <x v="0"/>
    <x v="0"/>
    <x v="0"/>
    <x v="0"/>
    <x v="0"/>
    <x v="0"/>
    <x v="0"/>
    <x v="0"/>
    <x v="0"/>
    <x v="1259"/>
    <x v="1259"/>
    <x v="3"/>
  </r>
  <r>
    <x v="1192"/>
    <x v="0"/>
    <x v="0"/>
    <x v="0"/>
    <x v="0"/>
    <x v="0"/>
    <x v="0"/>
    <x v="0"/>
    <x v="0"/>
    <x v="0"/>
    <x v="0"/>
    <x v="1259"/>
    <x v="1259"/>
    <x v="3"/>
  </r>
  <r>
    <x v="1194"/>
    <x v="0"/>
    <x v="0"/>
    <x v="0"/>
    <x v="0"/>
    <x v="0"/>
    <x v="0"/>
    <x v="0"/>
    <x v="0"/>
    <x v="0"/>
    <x v="0"/>
    <x v="1259"/>
    <x v="1259"/>
    <x v="3"/>
  </r>
  <r>
    <x v="1195"/>
    <x v="0"/>
    <x v="0"/>
    <x v="0"/>
    <x v="0"/>
    <x v="0"/>
    <x v="0"/>
    <x v="0"/>
    <x v="0"/>
    <x v="0"/>
    <x v="0"/>
    <x v="1259"/>
    <x v="1259"/>
    <x v="3"/>
  </r>
  <r>
    <x v="1196"/>
    <x v="0"/>
    <x v="0"/>
    <x v="0"/>
    <x v="0"/>
    <x v="0"/>
    <x v="0"/>
    <x v="0"/>
    <x v="0"/>
    <x v="0"/>
    <x v="0"/>
    <x v="1259"/>
    <x v="1259"/>
    <x v="3"/>
  </r>
  <r>
    <x v="1199"/>
    <x v="0"/>
    <x v="0"/>
    <x v="0"/>
    <x v="0"/>
    <x v="0"/>
    <x v="0"/>
    <x v="0"/>
    <x v="0"/>
    <x v="0"/>
    <x v="0"/>
    <x v="1259"/>
    <x v="1259"/>
    <x v="3"/>
  </r>
  <r>
    <x v="1200"/>
    <x v="0"/>
    <x v="0"/>
    <x v="0"/>
    <x v="0"/>
    <x v="0"/>
    <x v="0"/>
    <x v="0"/>
    <x v="0"/>
    <x v="0"/>
    <x v="0"/>
    <x v="1259"/>
    <x v="1259"/>
    <x v="3"/>
  </r>
  <r>
    <x v="1201"/>
    <x v="0"/>
    <x v="0"/>
    <x v="0"/>
    <x v="0"/>
    <x v="0"/>
    <x v="0"/>
    <x v="0"/>
    <x v="0"/>
    <x v="0"/>
    <x v="0"/>
    <x v="1259"/>
    <x v="1259"/>
    <x v="3"/>
  </r>
  <r>
    <x v="1202"/>
    <x v="0"/>
    <x v="0"/>
    <x v="0"/>
    <x v="0"/>
    <x v="0"/>
    <x v="0"/>
    <x v="0"/>
    <x v="0"/>
    <x v="0"/>
    <x v="0"/>
    <x v="1259"/>
    <x v="1259"/>
    <x v="3"/>
  </r>
  <r>
    <x v="1203"/>
    <x v="0"/>
    <x v="0"/>
    <x v="0"/>
    <x v="0"/>
    <x v="0"/>
    <x v="0"/>
    <x v="0"/>
    <x v="0"/>
    <x v="0"/>
    <x v="0"/>
    <x v="1259"/>
    <x v="1259"/>
    <x v="3"/>
  </r>
  <r>
    <x v="1204"/>
    <x v="0"/>
    <x v="0"/>
    <x v="0"/>
    <x v="0"/>
    <x v="0"/>
    <x v="0"/>
    <x v="0"/>
    <x v="0"/>
    <x v="0"/>
    <x v="0"/>
    <x v="1259"/>
    <x v="1259"/>
    <x v="3"/>
  </r>
  <r>
    <x v="1205"/>
    <x v="0"/>
    <x v="0"/>
    <x v="0"/>
    <x v="0"/>
    <x v="0"/>
    <x v="0"/>
    <x v="0"/>
    <x v="0"/>
    <x v="0"/>
    <x v="0"/>
    <x v="1259"/>
    <x v="1259"/>
    <x v="3"/>
  </r>
  <r>
    <x v="1207"/>
    <x v="0"/>
    <x v="0"/>
    <x v="0"/>
    <x v="0"/>
    <x v="0"/>
    <x v="0"/>
    <x v="0"/>
    <x v="0"/>
    <x v="0"/>
    <x v="0"/>
    <x v="1259"/>
    <x v="1259"/>
    <x v="3"/>
  </r>
  <r>
    <x v="1208"/>
    <x v="0"/>
    <x v="0"/>
    <x v="0"/>
    <x v="0"/>
    <x v="0"/>
    <x v="0"/>
    <x v="0"/>
    <x v="0"/>
    <x v="0"/>
    <x v="0"/>
    <x v="1259"/>
    <x v="1259"/>
    <x v="3"/>
  </r>
  <r>
    <x v="1209"/>
    <x v="0"/>
    <x v="0"/>
    <x v="0"/>
    <x v="0"/>
    <x v="0"/>
    <x v="0"/>
    <x v="0"/>
    <x v="0"/>
    <x v="0"/>
    <x v="0"/>
    <x v="1259"/>
    <x v="1259"/>
    <x v="3"/>
  </r>
  <r>
    <x v="1210"/>
    <x v="0"/>
    <x v="0"/>
    <x v="0"/>
    <x v="0"/>
    <x v="0"/>
    <x v="0"/>
    <x v="0"/>
    <x v="0"/>
    <x v="0"/>
    <x v="0"/>
    <x v="1259"/>
    <x v="1259"/>
    <x v="3"/>
  </r>
  <r>
    <x v="1211"/>
    <x v="0"/>
    <x v="0"/>
    <x v="0"/>
    <x v="0"/>
    <x v="0"/>
    <x v="0"/>
    <x v="0"/>
    <x v="0"/>
    <x v="0"/>
    <x v="0"/>
    <x v="1259"/>
    <x v="1259"/>
    <x v="3"/>
  </r>
  <r>
    <x v="1212"/>
    <x v="0"/>
    <x v="0"/>
    <x v="0"/>
    <x v="0"/>
    <x v="0"/>
    <x v="0"/>
    <x v="0"/>
    <x v="0"/>
    <x v="0"/>
    <x v="0"/>
    <x v="1259"/>
    <x v="1259"/>
    <x v="3"/>
  </r>
  <r>
    <x v="1213"/>
    <x v="0"/>
    <x v="0"/>
    <x v="0"/>
    <x v="0"/>
    <x v="0"/>
    <x v="0"/>
    <x v="0"/>
    <x v="0"/>
    <x v="0"/>
    <x v="0"/>
    <x v="1259"/>
    <x v="1259"/>
    <x v="3"/>
  </r>
  <r>
    <x v="1214"/>
    <x v="0"/>
    <x v="0"/>
    <x v="0"/>
    <x v="0"/>
    <x v="0"/>
    <x v="0"/>
    <x v="0"/>
    <x v="0"/>
    <x v="0"/>
    <x v="0"/>
    <x v="1259"/>
    <x v="1259"/>
    <x v="3"/>
  </r>
  <r>
    <x v="1215"/>
    <x v="0"/>
    <x v="0"/>
    <x v="0"/>
    <x v="0"/>
    <x v="0"/>
    <x v="0"/>
    <x v="0"/>
    <x v="0"/>
    <x v="0"/>
    <x v="0"/>
    <x v="1259"/>
    <x v="1259"/>
    <x v="3"/>
  </r>
  <r>
    <x v="1216"/>
    <x v="0"/>
    <x v="0"/>
    <x v="0"/>
    <x v="0"/>
    <x v="0"/>
    <x v="0"/>
    <x v="0"/>
    <x v="0"/>
    <x v="0"/>
    <x v="0"/>
    <x v="1259"/>
    <x v="1259"/>
    <x v="3"/>
  </r>
  <r>
    <x v="1218"/>
    <x v="0"/>
    <x v="0"/>
    <x v="0"/>
    <x v="0"/>
    <x v="0"/>
    <x v="0"/>
    <x v="0"/>
    <x v="0"/>
    <x v="0"/>
    <x v="0"/>
    <x v="1259"/>
    <x v="1259"/>
    <x v="3"/>
  </r>
  <r>
    <x v="1222"/>
    <x v="0"/>
    <x v="0"/>
    <x v="0"/>
    <x v="0"/>
    <x v="0"/>
    <x v="0"/>
    <x v="0"/>
    <x v="0"/>
    <x v="0"/>
    <x v="0"/>
    <x v="1259"/>
    <x v="1259"/>
    <x v="3"/>
  </r>
  <r>
    <x v="1223"/>
    <x v="0"/>
    <x v="0"/>
    <x v="0"/>
    <x v="0"/>
    <x v="0"/>
    <x v="0"/>
    <x v="0"/>
    <x v="0"/>
    <x v="0"/>
    <x v="0"/>
    <x v="1259"/>
    <x v="1259"/>
    <x v="3"/>
  </r>
  <r>
    <x v="1226"/>
    <x v="0"/>
    <x v="0"/>
    <x v="0"/>
    <x v="0"/>
    <x v="0"/>
    <x v="0"/>
    <x v="0"/>
    <x v="0"/>
    <x v="0"/>
    <x v="0"/>
    <x v="1259"/>
    <x v="1259"/>
    <x v="3"/>
  </r>
  <r>
    <x v="1227"/>
    <x v="0"/>
    <x v="0"/>
    <x v="0"/>
    <x v="0"/>
    <x v="0"/>
    <x v="0"/>
    <x v="0"/>
    <x v="0"/>
    <x v="0"/>
    <x v="0"/>
    <x v="1259"/>
    <x v="1259"/>
    <x v="3"/>
  </r>
  <r>
    <x v="1228"/>
    <x v="0"/>
    <x v="0"/>
    <x v="0"/>
    <x v="0"/>
    <x v="0"/>
    <x v="0"/>
    <x v="0"/>
    <x v="0"/>
    <x v="0"/>
    <x v="0"/>
    <x v="1259"/>
    <x v="1259"/>
    <x v="3"/>
  </r>
  <r>
    <x v="1234"/>
    <x v="0"/>
    <x v="0"/>
    <x v="0"/>
    <x v="0"/>
    <x v="0"/>
    <x v="0"/>
    <x v="0"/>
    <x v="0"/>
    <x v="0"/>
    <x v="0"/>
    <x v="1259"/>
    <x v="1259"/>
    <x v="3"/>
  </r>
  <r>
    <x v="1235"/>
    <x v="0"/>
    <x v="0"/>
    <x v="0"/>
    <x v="0"/>
    <x v="0"/>
    <x v="0"/>
    <x v="0"/>
    <x v="0"/>
    <x v="0"/>
    <x v="0"/>
    <x v="1259"/>
    <x v="1259"/>
    <x v="3"/>
  </r>
  <r>
    <x v="1236"/>
    <x v="0"/>
    <x v="0"/>
    <x v="0"/>
    <x v="0"/>
    <x v="0"/>
    <x v="0"/>
    <x v="0"/>
    <x v="0"/>
    <x v="0"/>
    <x v="0"/>
    <x v="1259"/>
    <x v="1259"/>
    <x v="3"/>
  </r>
  <r>
    <x v="1237"/>
    <x v="0"/>
    <x v="0"/>
    <x v="0"/>
    <x v="0"/>
    <x v="0"/>
    <x v="0"/>
    <x v="0"/>
    <x v="0"/>
    <x v="0"/>
    <x v="0"/>
    <x v="1259"/>
    <x v="1259"/>
    <x v="3"/>
  </r>
  <r>
    <x v="1239"/>
    <x v="0"/>
    <x v="0"/>
    <x v="0"/>
    <x v="0"/>
    <x v="0"/>
    <x v="0"/>
    <x v="0"/>
    <x v="0"/>
    <x v="0"/>
    <x v="0"/>
    <x v="1259"/>
    <x v="1259"/>
    <x v="3"/>
  </r>
  <r>
    <x v="1243"/>
    <x v="0"/>
    <x v="0"/>
    <x v="0"/>
    <x v="0"/>
    <x v="0"/>
    <x v="0"/>
    <x v="0"/>
    <x v="0"/>
    <x v="0"/>
    <x v="0"/>
    <x v="1259"/>
    <x v="1259"/>
    <x v="3"/>
  </r>
  <r>
    <x v="1244"/>
    <x v="0"/>
    <x v="0"/>
    <x v="0"/>
    <x v="0"/>
    <x v="0"/>
    <x v="0"/>
    <x v="0"/>
    <x v="0"/>
    <x v="0"/>
    <x v="0"/>
    <x v="1259"/>
    <x v="1259"/>
    <x v="3"/>
  </r>
  <r>
    <x v="1245"/>
    <x v="0"/>
    <x v="0"/>
    <x v="0"/>
    <x v="0"/>
    <x v="0"/>
    <x v="0"/>
    <x v="0"/>
    <x v="0"/>
    <x v="0"/>
    <x v="0"/>
    <x v="1259"/>
    <x v="1259"/>
    <x v="3"/>
  </r>
  <r>
    <x v="1247"/>
    <x v="0"/>
    <x v="0"/>
    <x v="0"/>
    <x v="0"/>
    <x v="0"/>
    <x v="0"/>
    <x v="0"/>
    <x v="0"/>
    <x v="0"/>
    <x v="0"/>
    <x v="1259"/>
    <x v="1259"/>
    <x v="3"/>
  </r>
  <r>
    <x v="1253"/>
    <x v="0"/>
    <x v="0"/>
    <x v="0"/>
    <x v="0"/>
    <x v="0"/>
    <x v="0"/>
    <x v="0"/>
    <x v="0"/>
    <x v="0"/>
    <x v="0"/>
    <x v="1259"/>
    <x v="1259"/>
    <x v="3"/>
  </r>
  <r>
    <x v="1254"/>
    <x v="0"/>
    <x v="0"/>
    <x v="0"/>
    <x v="0"/>
    <x v="0"/>
    <x v="0"/>
    <x v="0"/>
    <x v="0"/>
    <x v="0"/>
    <x v="0"/>
    <x v="1259"/>
    <x v="1259"/>
    <x v="3"/>
  </r>
  <r>
    <x v="1255"/>
    <x v="0"/>
    <x v="0"/>
    <x v="0"/>
    <x v="0"/>
    <x v="0"/>
    <x v="0"/>
    <x v="0"/>
    <x v="0"/>
    <x v="0"/>
    <x v="0"/>
    <x v="1259"/>
    <x v="1259"/>
    <x v="3"/>
  </r>
  <r>
    <x v="1256"/>
    <x v="0"/>
    <x v="0"/>
    <x v="0"/>
    <x v="0"/>
    <x v="0"/>
    <x v="0"/>
    <x v="0"/>
    <x v="0"/>
    <x v="0"/>
    <x v="0"/>
    <x v="1259"/>
    <x v="1259"/>
    <x v="3"/>
  </r>
  <r>
    <x v="1258"/>
    <x v="0"/>
    <x v="0"/>
    <x v="0"/>
    <x v="0"/>
    <x v="0"/>
    <x v="0"/>
    <x v="0"/>
    <x v="0"/>
    <x v="0"/>
    <x v="0"/>
    <x v="1259"/>
    <x v="1259"/>
    <x v="3"/>
  </r>
  <r>
    <x v="1259"/>
    <x v="0"/>
    <x v="0"/>
    <x v="0"/>
    <x v="0"/>
    <x v="0"/>
    <x v="0"/>
    <x v="0"/>
    <x v="0"/>
    <x v="0"/>
    <x v="0"/>
    <x v="1259"/>
    <x v="1259"/>
    <x v="3"/>
  </r>
  <r>
    <x v="1265"/>
    <x v="0"/>
    <x v="0"/>
    <x v="0"/>
    <x v="0"/>
    <x v="0"/>
    <x v="0"/>
    <x v="0"/>
    <x v="0"/>
    <x v="0"/>
    <x v="0"/>
    <x v="1259"/>
    <x v="1259"/>
    <x v="3"/>
  </r>
  <r>
    <x v="1266"/>
    <x v="0"/>
    <x v="0"/>
    <x v="0"/>
    <x v="0"/>
    <x v="0"/>
    <x v="0"/>
    <x v="0"/>
    <x v="0"/>
    <x v="0"/>
    <x v="0"/>
    <x v="1259"/>
    <x v="1259"/>
    <x v="3"/>
  </r>
  <r>
    <x v="1269"/>
    <x v="0"/>
    <x v="0"/>
    <x v="0"/>
    <x v="0"/>
    <x v="0"/>
    <x v="0"/>
    <x v="0"/>
    <x v="0"/>
    <x v="0"/>
    <x v="0"/>
    <x v="1259"/>
    <x v="1259"/>
    <x v="3"/>
  </r>
  <r>
    <x v="1270"/>
    <x v="0"/>
    <x v="0"/>
    <x v="0"/>
    <x v="0"/>
    <x v="0"/>
    <x v="0"/>
    <x v="0"/>
    <x v="0"/>
    <x v="0"/>
    <x v="0"/>
    <x v="1259"/>
    <x v="1259"/>
    <x v="3"/>
  </r>
  <r>
    <x v="1271"/>
    <x v="0"/>
    <x v="0"/>
    <x v="0"/>
    <x v="0"/>
    <x v="0"/>
    <x v="0"/>
    <x v="0"/>
    <x v="0"/>
    <x v="0"/>
    <x v="0"/>
    <x v="1259"/>
    <x v="1259"/>
    <x v="3"/>
  </r>
  <r>
    <x v="1272"/>
    <x v="0"/>
    <x v="0"/>
    <x v="0"/>
    <x v="0"/>
    <x v="0"/>
    <x v="0"/>
    <x v="0"/>
    <x v="0"/>
    <x v="0"/>
    <x v="0"/>
    <x v="1259"/>
    <x v="1259"/>
    <x v="3"/>
  </r>
  <r>
    <x v="1289"/>
    <x v="0"/>
    <x v="0"/>
    <x v="0"/>
    <x v="0"/>
    <x v="0"/>
    <x v="0"/>
    <x v="0"/>
    <x v="0"/>
    <x v="0"/>
    <x v="0"/>
    <x v="1259"/>
    <x v="1259"/>
    <x v="3"/>
  </r>
  <r>
    <x v="1291"/>
    <x v="0"/>
    <x v="0"/>
    <x v="0"/>
    <x v="0"/>
    <x v="0"/>
    <x v="0"/>
    <x v="0"/>
    <x v="0"/>
    <x v="0"/>
    <x v="0"/>
    <x v="1259"/>
    <x v="1259"/>
    <x v="3"/>
  </r>
  <r>
    <x v="1296"/>
    <x v="0"/>
    <x v="0"/>
    <x v="0"/>
    <x v="0"/>
    <x v="0"/>
    <x v="0"/>
    <x v="0"/>
    <x v="0"/>
    <x v="0"/>
    <x v="0"/>
    <x v="1259"/>
    <x v="1259"/>
    <x v="3"/>
  </r>
  <r>
    <x v="1297"/>
    <x v="0"/>
    <x v="0"/>
    <x v="0"/>
    <x v="0"/>
    <x v="0"/>
    <x v="0"/>
    <x v="0"/>
    <x v="0"/>
    <x v="0"/>
    <x v="0"/>
    <x v="1259"/>
    <x v="1259"/>
    <x v="3"/>
  </r>
  <r>
    <x v="1319"/>
    <x v="0"/>
    <x v="0"/>
    <x v="0"/>
    <x v="0"/>
    <x v="0"/>
    <x v="0"/>
    <x v="0"/>
    <x v="0"/>
    <x v="0"/>
    <x v="0"/>
    <x v="1259"/>
    <x v="1259"/>
    <x v="3"/>
  </r>
  <r>
    <x v="1326"/>
    <x v="0"/>
    <x v="0"/>
    <x v="0"/>
    <x v="0"/>
    <x v="0"/>
    <x v="0"/>
    <x v="0"/>
    <x v="0"/>
    <x v="0"/>
    <x v="0"/>
    <x v="1259"/>
    <x v="1259"/>
    <x v="3"/>
  </r>
  <r>
    <x v="1337"/>
    <x v="0"/>
    <x v="0"/>
    <x v="0"/>
    <x v="0"/>
    <x v="0"/>
    <x v="0"/>
    <x v="0"/>
    <x v="0"/>
    <x v="0"/>
    <x v="0"/>
    <x v="1259"/>
    <x v="1259"/>
    <x v="3"/>
  </r>
  <r>
    <x v="1338"/>
    <x v="0"/>
    <x v="0"/>
    <x v="0"/>
    <x v="0"/>
    <x v="0"/>
    <x v="0"/>
    <x v="0"/>
    <x v="0"/>
    <x v="0"/>
    <x v="0"/>
    <x v="1259"/>
    <x v="1259"/>
    <x v="3"/>
  </r>
  <r>
    <x v="1340"/>
    <x v="0"/>
    <x v="0"/>
    <x v="0"/>
    <x v="0"/>
    <x v="0"/>
    <x v="0"/>
    <x v="0"/>
    <x v="0"/>
    <x v="0"/>
    <x v="0"/>
    <x v="1259"/>
    <x v="1259"/>
    <x v="3"/>
  </r>
  <r>
    <x v="1341"/>
    <x v="0"/>
    <x v="0"/>
    <x v="0"/>
    <x v="0"/>
    <x v="0"/>
    <x v="0"/>
    <x v="0"/>
    <x v="0"/>
    <x v="0"/>
    <x v="0"/>
    <x v="1259"/>
    <x v="1259"/>
    <x v="3"/>
  </r>
  <r>
    <x v="1344"/>
    <x v="0"/>
    <x v="0"/>
    <x v="0"/>
    <x v="0"/>
    <x v="0"/>
    <x v="0"/>
    <x v="0"/>
    <x v="0"/>
    <x v="0"/>
    <x v="0"/>
    <x v="1259"/>
    <x v="1259"/>
    <x v="3"/>
  </r>
  <r>
    <x v="1345"/>
    <x v="0"/>
    <x v="0"/>
    <x v="0"/>
    <x v="0"/>
    <x v="0"/>
    <x v="0"/>
    <x v="0"/>
    <x v="0"/>
    <x v="0"/>
    <x v="0"/>
    <x v="1259"/>
    <x v="1259"/>
    <x v="3"/>
  </r>
  <r>
    <x v="1346"/>
    <x v="0"/>
    <x v="0"/>
    <x v="0"/>
    <x v="0"/>
    <x v="0"/>
    <x v="0"/>
    <x v="0"/>
    <x v="0"/>
    <x v="0"/>
    <x v="0"/>
    <x v="1259"/>
    <x v="1259"/>
    <x v="3"/>
  </r>
  <r>
    <x v="1347"/>
    <x v="0"/>
    <x v="0"/>
    <x v="0"/>
    <x v="0"/>
    <x v="0"/>
    <x v="0"/>
    <x v="0"/>
    <x v="0"/>
    <x v="0"/>
    <x v="0"/>
    <x v="1259"/>
    <x v="1259"/>
    <x v="3"/>
  </r>
  <r>
    <x v="1357"/>
    <x v="0"/>
    <x v="0"/>
    <x v="0"/>
    <x v="0"/>
    <x v="0"/>
    <x v="0"/>
    <x v="0"/>
    <x v="0"/>
    <x v="0"/>
    <x v="0"/>
    <x v="1259"/>
    <x v="1259"/>
    <x v="3"/>
  </r>
  <r>
    <x v="1374"/>
    <x v="0"/>
    <x v="0"/>
    <x v="0"/>
    <x v="0"/>
    <x v="0"/>
    <x v="0"/>
    <x v="0"/>
    <x v="0"/>
    <x v="0"/>
    <x v="0"/>
    <x v="1259"/>
    <x v="1259"/>
    <x v="3"/>
  </r>
  <r>
    <x v="1375"/>
    <x v="0"/>
    <x v="0"/>
    <x v="0"/>
    <x v="0"/>
    <x v="0"/>
    <x v="0"/>
    <x v="0"/>
    <x v="0"/>
    <x v="0"/>
    <x v="0"/>
    <x v="1259"/>
    <x v="1259"/>
    <x v="3"/>
  </r>
  <r>
    <x v="1376"/>
    <x v="0"/>
    <x v="0"/>
    <x v="0"/>
    <x v="0"/>
    <x v="0"/>
    <x v="0"/>
    <x v="0"/>
    <x v="0"/>
    <x v="0"/>
    <x v="0"/>
    <x v="1259"/>
    <x v="1259"/>
    <x v="3"/>
  </r>
  <r>
    <x v="1377"/>
    <x v="0"/>
    <x v="0"/>
    <x v="0"/>
    <x v="0"/>
    <x v="0"/>
    <x v="0"/>
    <x v="0"/>
    <x v="0"/>
    <x v="0"/>
    <x v="0"/>
    <x v="1259"/>
    <x v="1259"/>
    <x v="3"/>
  </r>
  <r>
    <x v="1381"/>
    <x v="0"/>
    <x v="0"/>
    <x v="0"/>
    <x v="0"/>
    <x v="0"/>
    <x v="0"/>
    <x v="0"/>
    <x v="0"/>
    <x v="0"/>
    <x v="0"/>
    <x v="1259"/>
    <x v="1259"/>
    <x v="3"/>
  </r>
  <r>
    <x v="1386"/>
    <x v="0"/>
    <x v="0"/>
    <x v="0"/>
    <x v="0"/>
    <x v="0"/>
    <x v="0"/>
    <x v="0"/>
    <x v="0"/>
    <x v="0"/>
    <x v="0"/>
    <x v="1259"/>
    <x v="1259"/>
    <x v="3"/>
  </r>
  <r>
    <x v="1389"/>
    <x v="0"/>
    <x v="0"/>
    <x v="0"/>
    <x v="0"/>
    <x v="0"/>
    <x v="0"/>
    <x v="0"/>
    <x v="0"/>
    <x v="0"/>
    <x v="0"/>
    <x v="1259"/>
    <x v="1259"/>
    <x v="3"/>
  </r>
  <r>
    <x v="1391"/>
    <x v="0"/>
    <x v="0"/>
    <x v="0"/>
    <x v="0"/>
    <x v="0"/>
    <x v="0"/>
    <x v="0"/>
    <x v="0"/>
    <x v="0"/>
    <x v="0"/>
    <x v="1259"/>
    <x v="1259"/>
    <x v="3"/>
  </r>
  <r>
    <x v="1392"/>
    <x v="0"/>
    <x v="0"/>
    <x v="0"/>
    <x v="0"/>
    <x v="0"/>
    <x v="0"/>
    <x v="0"/>
    <x v="0"/>
    <x v="0"/>
    <x v="0"/>
    <x v="1259"/>
    <x v="1259"/>
    <x v="3"/>
  </r>
  <r>
    <x v="1393"/>
    <x v="0"/>
    <x v="0"/>
    <x v="0"/>
    <x v="0"/>
    <x v="0"/>
    <x v="0"/>
    <x v="0"/>
    <x v="0"/>
    <x v="0"/>
    <x v="0"/>
    <x v="1259"/>
    <x v="1259"/>
    <x v="3"/>
  </r>
  <r>
    <x v="1394"/>
    <x v="0"/>
    <x v="0"/>
    <x v="0"/>
    <x v="0"/>
    <x v="0"/>
    <x v="0"/>
    <x v="0"/>
    <x v="0"/>
    <x v="0"/>
    <x v="0"/>
    <x v="1259"/>
    <x v="1259"/>
    <x v="3"/>
  </r>
  <r>
    <x v="1397"/>
    <x v="0"/>
    <x v="0"/>
    <x v="0"/>
    <x v="0"/>
    <x v="0"/>
    <x v="0"/>
    <x v="0"/>
    <x v="0"/>
    <x v="0"/>
    <x v="0"/>
    <x v="1259"/>
    <x v="1259"/>
    <x v="3"/>
  </r>
  <r>
    <x v="1402"/>
    <x v="0"/>
    <x v="0"/>
    <x v="0"/>
    <x v="0"/>
    <x v="0"/>
    <x v="0"/>
    <x v="0"/>
    <x v="0"/>
    <x v="0"/>
    <x v="0"/>
    <x v="1259"/>
    <x v="1259"/>
    <x v="3"/>
  </r>
  <r>
    <x v="1403"/>
    <x v="0"/>
    <x v="0"/>
    <x v="0"/>
    <x v="0"/>
    <x v="0"/>
    <x v="0"/>
    <x v="0"/>
    <x v="0"/>
    <x v="0"/>
    <x v="0"/>
    <x v="1259"/>
    <x v="1259"/>
    <x v="3"/>
  </r>
  <r>
    <x v="373"/>
    <x v="0"/>
    <x v="0"/>
    <x v="0"/>
    <x v="0"/>
    <x v="0"/>
    <x v="0"/>
    <x v="0"/>
    <x v="0"/>
    <x v="0"/>
    <x v="0"/>
    <x v="1259"/>
    <x v="1259"/>
    <x v="3"/>
  </r>
  <r>
    <x v="384"/>
    <x v="0"/>
    <x v="0"/>
    <x v="0"/>
    <x v="0"/>
    <x v="0"/>
    <x v="0"/>
    <x v="0"/>
    <x v="0"/>
    <x v="0"/>
    <x v="0"/>
    <x v="1259"/>
    <x v="1259"/>
    <x v="3"/>
  </r>
  <r>
    <x v="390"/>
    <x v="0"/>
    <x v="0"/>
    <x v="0"/>
    <x v="0"/>
    <x v="0"/>
    <x v="0"/>
    <x v="0"/>
    <x v="0"/>
    <x v="0"/>
    <x v="0"/>
    <x v="1259"/>
    <x v="1259"/>
    <x v="3"/>
  </r>
  <r>
    <x v="393"/>
    <x v="0"/>
    <x v="0"/>
    <x v="0"/>
    <x v="0"/>
    <x v="0"/>
    <x v="0"/>
    <x v="0"/>
    <x v="0"/>
    <x v="0"/>
    <x v="0"/>
    <x v="1259"/>
    <x v="1259"/>
    <x v="3"/>
  </r>
  <r>
    <x v="394"/>
    <x v="0"/>
    <x v="0"/>
    <x v="0"/>
    <x v="0"/>
    <x v="0"/>
    <x v="0"/>
    <x v="0"/>
    <x v="0"/>
    <x v="0"/>
    <x v="0"/>
    <x v="1259"/>
    <x v="1259"/>
    <x v="3"/>
  </r>
  <r>
    <x v="395"/>
    <x v="0"/>
    <x v="0"/>
    <x v="0"/>
    <x v="0"/>
    <x v="0"/>
    <x v="0"/>
    <x v="0"/>
    <x v="0"/>
    <x v="0"/>
    <x v="0"/>
    <x v="1259"/>
    <x v="1259"/>
    <x v="3"/>
  </r>
  <r>
    <x v="412"/>
    <x v="0"/>
    <x v="0"/>
    <x v="0"/>
    <x v="0"/>
    <x v="0"/>
    <x v="0"/>
    <x v="0"/>
    <x v="0"/>
    <x v="0"/>
    <x v="0"/>
    <x v="1259"/>
    <x v="1259"/>
    <x v="3"/>
  </r>
  <r>
    <x v="413"/>
    <x v="0"/>
    <x v="0"/>
    <x v="0"/>
    <x v="0"/>
    <x v="0"/>
    <x v="0"/>
    <x v="0"/>
    <x v="0"/>
    <x v="0"/>
    <x v="0"/>
    <x v="1259"/>
    <x v="1259"/>
    <x v="3"/>
  </r>
  <r>
    <x v="449"/>
    <x v="0"/>
    <x v="0"/>
    <x v="0"/>
    <x v="0"/>
    <x v="0"/>
    <x v="0"/>
    <x v="0"/>
    <x v="0"/>
    <x v="0"/>
    <x v="0"/>
    <x v="1259"/>
    <x v="1259"/>
    <x v="3"/>
  </r>
  <r>
    <x v="450"/>
    <x v="0"/>
    <x v="0"/>
    <x v="0"/>
    <x v="0"/>
    <x v="0"/>
    <x v="0"/>
    <x v="0"/>
    <x v="0"/>
    <x v="0"/>
    <x v="0"/>
    <x v="1259"/>
    <x v="1259"/>
    <x v="3"/>
  </r>
  <r>
    <x v="453"/>
    <x v="0"/>
    <x v="0"/>
    <x v="0"/>
    <x v="0"/>
    <x v="0"/>
    <x v="0"/>
    <x v="0"/>
    <x v="0"/>
    <x v="0"/>
    <x v="0"/>
    <x v="1259"/>
    <x v="1259"/>
    <x v="3"/>
  </r>
  <r>
    <x v="458"/>
    <x v="0"/>
    <x v="0"/>
    <x v="0"/>
    <x v="0"/>
    <x v="0"/>
    <x v="0"/>
    <x v="0"/>
    <x v="0"/>
    <x v="0"/>
    <x v="0"/>
    <x v="1259"/>
    <x v="1259"/>
    <x v="3"/>
  </r>
  <r>
    <x v="459"/>
    <x v="0"/>
    <x v="0"/>
    <x v="0"/>
    <x v="0"/>
    <x v="0"/>
    <x v="0"/>
    <x v="0"/>
    <x v="0"/>
    <x v="0"/>
    <x v="0"/>
    <x v="1259"/>
    <x v="1259"/>
    <x v="3"/>
  </r>
  <r>
    <x v="472"/>
    <x v="0"/>
    <x v="0"/>
    <x v="0"/>
    <x v="0"/>
    <x v="0"/>
    <x v="0"/>
    <x v="0"/>
    <x v="0"/>
    <x v="0"/>
    <x v="0"/>
    <x v="1259"/>
    <x v="1259"/>
    <x v="3"/>
  </r>
  <r>
    <x v="473"/>
    <x v="0"/>
    <x v="0"/>
    <x v="0"/>
    <x v="0"/>
    <x v="0"/>
    <x v="0"/>
    <x v="0"/>
    <x v="0"/>
    <x v="0"/>
    <x v="0"/>
    <x v="1259"/>
    <x v="1259"/>
    <x v="3"/>
  </r>
  <r>
    <x v="700"/>
    <x v="0"/>
    <x v="0"/>
    <x v="0"/>
    <x v="0"/>
    <x v="0"/>
    <x v="0"/>
    <x v="0"/>
    <x v="0"/>
    <x v="0"/>
    <x v="0"/>
    <x v="1259"/>
    <x v="1259"/>
    <x v="3"/>
  </r>
  <r>
    <x v="701"/>
    <x v="0"/>
    <x v="0"/>
    <x v="0"/>
    <x v="0"/>
    <x v="0"/>
    <x v="0"/>
    <x v="0"/>
    <x v="0"/>
    <x v="0"/>
    <x v="0"/>
    <x v="1259"/>
    <x v="1259"/>
    <x v="3"/>
  </r>
  <r>
    <x v="702"/>
    <x v="0"/>
    <x v="0"/>
    <x v="0"/>
    <x v="0"/>
    <x v="0"/>
    <x v="0"/>
    <x v="0"/>
    <x v="0"/>
    <x v="0"/>
    <x v="0"/>
    <x v="1259"/>
    <x v="1259"/>
    <x v="3"/>
  </r>
  <r>
    <x v="704"/>
    <x v="0"/>
    <x v="0"/>
    <x v="0"/>
    <x v="0"/>
    <x v="0"/>
    <x v="0"/>
    <x v="0"/>
    <x v="0"/>
    <x v="0"/>
    <x v="0"/>
    <x v="1259"/>
    <x v="1259"/>
    <x v="3"/>
  </r>
  <r>
    <x v="705"/>
    <x v="0"/>
    <x v="0"/>
    <x v="0"/>
    <x v="0"/>
    <x v="0"/>
    <x v="0"/>
    <x v="0"/>
    <x v="0"/>
    <x v="0"/>
    <x v="0"/>
    <x v="1259"/>
    <x v="1259"/>
    <x v="3"/>
  </r>
  <r>
    <x v="706"/>
    <x v="0"/>
    <x v="0"/>
    <x v="0"/>
    <x v="0"/>
    <x v="0"/>
    <x v="0"/>
    <x v="0"/>
    <x v="0"/>
    <x v="0"/>
    <x v="0"/>
    <x v="1259"/>
    <x v="1259"/>
    <x v="3"/>
  </r>
  <r>
    <x v="709"/>
    <x v="0"/>
    <x v="0"/>
    <x v="0"/>
    <x v="0"/>
    <x v="0"/>
    <x v="0"/>
    <x v="0"/>
    <x v="0"/>
    <x v="0"/>
    <x v="0"/>
    <x v="1259"/>
    <x v="1259"/>
    <x v="3"/>
  </r>
  <r>
    <x v="710"/>
    <x v="0"/>
    <x v="0"/>
    <x v="0"/>
    <x v="0"/>
    <x v="0"/>
    <x v="0"/>
    <x v="0"/>
    <x v="0"/>
    <x v="0"/>
    <x v="0"/>
    <x v="1259"/>
    <x v="1259"/>
    <x v="3"/>
  </r>
  <r>
    <x v="715"/>
    <x v="0"/>
    <x v="0"/>
    <x v="0"/>
    <x v="0"/>
    <x v="0"/>
    <x v="0"/>
    <x v="0"/>
    <x v="0"/>
    <x v="0"/>
    <x v="0"/>
    <x v="1259"/>
    <x v="1259"/>
    <x v="3"/>
  </r>
  <r>
    <x v="718"/>
    <x v="0"/>
    <x v="0"/>
    <x v="0"/>
    <x v="0"/>
    <x v="0"/>
    <x v="0"/>
    <x v="0"/>
    <x v="0"/>
    <x v="0"/>
    <x v="0"/>
    <x v="1259"/>
    <x v="1259"/>
    <x v="3"/>
  </r>
  <r>
    <x v="720"/>
    <x v="0"/>
    <x v="0"/>
    <x v="0"/>
    <x v="0"/>
    <x v="0"/>
    <x v="0"/>
    <x v="0"/>
    <x v="0"/>
    <x v="0"/>
    <x v="0"/>
    <x v="1259"/>
    <x v="1259"/>
    <x v="3"/>
  </r>
  <r>
    <x v="725"/>
    <x v="0"/>
    <x v="0"/>
    <x v="0"/>
    <x v="0"/>
    <x v="0"/>
    <x v="0"/>
    <x v="0"/>
    <x v="0"/>
    <x v="0"/>
    <x v="0"/>
    <x v="1259"/>
    <x v="1259"/>
    <x v="3"/>
  </r>
  <r>
    <x v="731"/>
    <x v="0"/>
    <x v="0"/>
    <x v="0"/>
    <x v="0"/>
    <x v="0"/>
    <x v="0"/>
    <x v="0"/>
    <x v="0"/>
    <x v="0"/>
    <x v="0"/>
    <x v="1259"/>
    <x v="1259"/>
    <x v="3"/>
  </r>
  <r>
    <x v="742"/>
    <x v="0"/>
    <x v="0"/>
    <x v="0"/>
    <x v="0"/>
    <x v="0"/>
    <x v="0"/>
    <x v="0"/>
    <x v="0"/>
    <x v="0"/>
    <x v="0"/>
    <x v="1259"/>
    <x v="1259"/>
    <x v="3"/>
  </r>
  <r>
    <x v="744"/>
    <x v="0"/>
    <x v="0"/>
    <x v="0"/>
    <x v="0"/>
    <x v="0"/>
    <x v="0"/>
    <x v="0"/>
    <x v="0"/>
    <x v="0"/>
    <x v="0"/>
    <x v="1259"/>
    <x v="1259"/>
    <x v="3"/>
  </r>
  <r>
    <x v="765"/>
    <x v="0"/>
    <x v="0"/>
    <x v="0"/>
    <x v="0"/>
    <x v="0"/>
    <x v="0"/>
    <x v="0"/>
    <x v="0"/>
    <x v="0"/>
    <x v="0"/>
    <x v="1259"/>
    <x v="1259"/>
    <x v="3"/>
  </r>
  <r>
    <x v="771"/>
    <x v="0"/>
    <x v="0"/>
    <x v="0"/>
    <x v="0"/>
    <x v="0"/>
    <x v="0"/>
    <x v="0"/>
    <x v="0"/>
    <x v="0"/>
    <x v="0"/>
    <x v="1259"/>
    <x v="1259"/>
    <x v="3"/>
  </r>
  <r>
    <x v="772"/>
    <x v="0"/>
    <x v="0"/>
    <x v="0"/>
    <x v="0"/>
    <x v="0"/>
    <x v="0"/>
    <x v="0"/>
    <x v="0"/>
    <x v="0"/>
    <x v="0"/>
    <x v="1259"/>
    <x v="1259"/>
    <x v="3"/>
  </r>
  <r>
    <x v="774"/>
    <x v="0"/>
    <x v="0"/>
    <x v="0"/>
    <x v="0"/>
    <x v="0"/>
    <x v="0"/>
    <x v="0"/>
    <x v="0"/>
    <x v="0"/>
    <x v="0"/>
    <x v="1259"/>
    <x v="1259"/>
    <x v="3"/>
  </r>
  <r>
    <x v="775"/>
    <x v="0"/>
    <x v="0"/>
    <x v="0"/>
    <x v="0"/>
    <x v="0"/>
    <x v="0"/>
    <x v="0"/>
    <x v="0"/>
    <x v="0"/>
    <x v="0"/>
    <x v="1259"/>
    <x v="1259"/>
    <x v="3"/>
  </r>
  <r>
    <x v="779"/>
    <x v="0"/>
    <x v="0"/>
    <x v="0"/>
    <x v="0"/>
    <x v="0"/>
    <x v="0"/>
    <x v="0"/>
    <x v="0"/>
    <x v="0"/>
    <x v="0"/>
    <x v="1259"/>
    <x v="1259"/>
    <x v="3"/>
  </r>
  <r>
    <x v="781"/>
    <x v="0"/>
    <x v="0"/>
    <x v="0"/>
    <x v="0"/>
    <x v="0"/>
    <x v="0"/>
    <x v="0"/>
    <x v="0"/>
    <x v="0"/>
    <x v="0"/>
    <x v="1259"/>
    <x v="1259"/>
    <x v="3"/>
  </r>
  <r>
    <x v="783"/>
    <x v="0"/>
    <x v="0"/>
    <x v="0"/>
    <x v="0"/>
    <x v="0"/>
    <x v="0"/>
    <x v="0"/>
    <x v="0"/>
    <x v="0"/>
    <x v="0"/>
    <x v="1259"/>
    <x v="1259"/>
    <x v="3"/>
  </r>
  <r>
    <x v="784"/>
    <x v="0"/>
    <x v="0"/>
    <x v="0"/>
    <x v="0"/>
    <x v="0"/>
    <x v="0"/>
    <x v="0"/>
    <x v="0"/>
    <x v="0"/>
    <x v="0"/>
    <x v="1259"/>
    <x v="1259"/>
    <x v="3"/>
  </r>
  <r>
    <x v="785"/>
    <x v="0"/>
    <x v="0"/>
    <x v="0"/>
    <x v="0"/>
    <x v="0"/>
    <x v="0"/>
    <x v="0"/>
    <x v="0"/>
    <x v="0"/>
    <x v="0"/>
    <x v="1259"/>
    <x v="1259"/>
    <x v="3"/>
  </r>
  <r>
    <x v="788"/>
    <x v="0"/>
    <x v="0"/>
    <x v="0"/>
    <x v="0"/>
    <x v="0"/>
    <x v="0"/>
    <x v="0"/>
    <x v="0"/>
    <x v="0"/>
    <x v="0"/>
    <x v="1259"/>
    <x v="1259"/>
    <x v="3"/>
  </r>
  <r>
    <x v="791"/>
    <x v="0"/>
    <x v="0"/>
    <x v="0"/>
    <x v="0"/>
    <x v="0"/>
    <x v="0"/>
    <x v="0"/>
    <x v="0"/>
    <x v="0"/>
    <x v="0"/>
    <x v="1259"/>
    <x v="1259"/>
    <x v="3"/>
  </r>
  <r>
    <x v="794"/>
    <x v="0"/>
    <x v="0"/>
    <x v="0"/>
    <x v="0"/>
    <x v="0"/>
    <x v="0"/>
    <x v="0"/>
    <x v="0"/>
    <x v="0"/>
    <x v="0"/>
    <x v="1259"/>
    <x v="1259"/>
    <x v="3"/>
  </r>
  <r>
    <x v="799"/>
    <x v="0"/>
    <x v="0"/>
    <x v="0"/>
    <x v="0"/>
    <x v="0"/>
    <x v="0"/>
    <x v="0"/>
    <x v="0"/>
    <x v="0"/>
    <x v="0"/>
    <x v="1259"/>
    <x v="1259"/>
    <x v="3"/>
  </r>
  <r>
    <x v="804"/>
    <x v="0"/>
    <x v="0"/>
    <x v="0"/>
    <x v="0"/>
    <x v="0"/>
    <x v="0"/>
    <x v="0"/>
    <x v="0"/>
    <x v="0"/>
    <x v="0"/>
    <x v="1259"/>
    <x v="1259"/>
    <x v="3"/>
  </r>
  <r>
    <x v="806"/>
    <x v="0"/>
    <x v="0"/>
    <x v="0"/>
    <x v="0"/>
    <x v="0"/>
    <x v="0"/>
    <x v="0"/>
    <x v="0"/>
    <x v="0"/>
    <x v="0"/>
    <x v="1259"/>
    <x v="1259"/>
    <x v="3"/>
  </r>
  <r>
    <x v="808"/>
    <x v="0"/>
    <x v="0"/>
    <x v="0"/>
    <x v="0"/>
    <x v="0"/>
    <x v="0"/>
    <x v="0"/>
    <x v="0"/>
    <x v="0"/>
    <x v="0"/>
    <x v="1259"/>
    <x v="1259"/>
    <x v="3"/>
  </r>
  <r>
    <x v="810"/>
    <x v="0"/>
    <x v="0"/>
    <x v="0"/>
    <x v="0"/>
    <x v="0"/>
    <x v="0"/>
    <x v="0"/>
    <x v="0"/>
    <x v="0"/>
    <x v="0"/>
    <x v="1259"/>
    <x v="1259"/>
    <x v="3"/>
  </r>
  <r>
    <x v="813"/>
    <x v="0"/>
    <x v="0"/>
    <x v="0"/>
    <x v="0"/>
    <x v="0"/>
    <x v="0"/>
    <x v="0"/>
    <x v="0"/>
    <x v="0"/>
    <x v="0"/>
    <x v="1259"/>
    <x v="1259"/>
    <x v="3"/>
  </r>
  <r>
    <x v="815"/>
    <x v="0"/>
    <x v="0"/>
    <x v="0"/>
    <x v="0"/>
    <x v="0"/>
    <x v="0"/>
    <x v="0"/>
    <x v="0"/>
    <x v="0"/>
    <x v="0"/>
    <x v="1259"/>
    <x v="1259"/>
    <x v="3"/>
  </r>
  <r>
    <x v="816"/>
    <x v="0"/>
    <x v="0"/>
    <x v="0"/>
    <x v="0"/>
    <x v="0"/>
    <x v="0"/>
    <x v="0"/>
    <x v="0"/>
    <x v="0"/>
    <x v="0"/>
    <x v="1259"/>
    <x v="1259"/>
    <x v="3"/>
  </r>
  <r>
    <x v="821"/>
    <x v="0"/>
    <x v="0"/>
    <x v="0"/>
    <x v="0"/>
    <x v="0"/>
    <x v="0"/>
    <x v="0"/>
    <x v="0"/>
    <x v="0"/>
    <x v="0"/>
    <x v="1259"/>
    <x v="1259"/>
    <x v="3"/>
  </r>
  <r>
    <x v="822"/>
    <x v="0"/>
    <x v="0"/>
    <x v="0"/>
    <x v="0"/>
    <x v="0"/>
    <x v="0"/>
    <x v="0"/>
    <x v="0"/>
    <x v="0"/>
    <x v="0"/>
    <x v="1259"/>
    <x v="1259"/>
    <x v="3"/>
  </r>
  <r>
    <x v="823"/>
    <x v="0"/>
    <x v="0"/>
    <x v="0"/>
    <x v="0"/>
    <x v="0"/>
    <x v="0"/>
    <x v="0"/>
    <x v="0"/>
    <x v="0"/>
    <x v="0"/>
    <x v="1259"/>
    <x v="1259"/>
    <x v="3"/>
  </r>
  <r>
    <x v="828"/>
    <x v="0"/>
    <x v="0"/>
    <x v="0"/>
    <x v="0"/>
    <x v="0"/>
    <x v="0"/>
    <x v="0"/>
    <x v="0"/>
    <x v="0"/>
    <x v="0"/>
    <x v="1259"/>
    <x v="1259"/>
    <x v="3"/>
  </r>
  <r>
    <x v="832"/>
    <x v="0"/>
    <x v="0"/>
    <x v="0"/>
    <x v="0"/>
    <x v="0"/>
    <x v="0"/>
    <x v="0"/>
    <x v="0"/>
    <x v="0"/>
    <x v="0"/>
    <x v="1259"/>
    <x v="1259"/>
    <x v="3"/>
  </r>
  <r>
    <x v="833"/>
    <x v="0"/>
    <x v="0"/>
    <x v="0"/>
    <x v="0"/>
    <x v="0"/>
    <x v="0"/>
    <x v="0"/>
    <x v="0"/>
    <x v="0"/>
    <x v="0"/>
    <x v="1259"/>
    <x v="1259"/>
    <x v="3"/>
  </r>
  <r>
    <x v="843"/>
    <x v="0"/>
    <x v="0"/>
    <x v="0"/>
    <x v="0"/>
    <x v="0"/>
    <x v="0"/>
    <x v="0"/>
    <x v="0"/>
    <x v="0"/>
    <x v="0"/>
    <x v="1259"/>
    <x v="1259"/>
    <x v="3"/>
  </r>
  <r>
    <x v="845"/>
    <x v="0"/>
    <x v="0"/>
    <x v="0"/>
    <x v="0"/>
    <x v="0"/>
    <x v="0"/>
    <x v="0"/>
    <x v="0"/>
    <x v="0"/>
    <x v="0"/>
    <x v="1259"/>
    <x v="1259"/>
    <x v="3"/>
  </r>
  <r>
    <x v="846"/>
    <x v="0"/>
    <x v="0"/>
    <x v="0"/>
    <x v="0"/>
    <x v="0"/>
    <x v="0"/>
    <x v="0"/>
    <x v="0"/>
    <x v="0"/>
    <x v="0"/>
    <x v="1259"/>
    <x v="1259"/>
    <x v="3"/>
  </r>
  <r>
    <x v="848"/>
    <x v="0"/>
    <x v="0"/>
    <x v="0"/>
    <x v="0"/>
    <x v="0"/>
    <x v="0"/>
    <x v="0"/>
    <x v="0"/>
    <x v="0"/>
    <x v="0"/>
    <x v="1259"/>
    <x v="1259"/>
    <x v="3"/>
  </r>
  <r>
    <x v="849"/>
    <x v="0"/>
    <x v="0"/>
    <x v="0"/>
    <x v="0"/>
    <x v="0"/>
    <x v="0"/>
    <x v="0"/>
    <x v="0"/>
    <x v="0"/>
    <x v="0"/>
    <x v="1259"/>
    <x v="1259"/>
    <x v="3"/>
  </r>
  <r>
    <x v="850"/>
    <x v="0"/>
    <x v="0"/>
    <x v="0"/>
    <x v="0"/>
    <x v="0"/>
    <x v="0"/>
    <x v="0"/>
    <x v="0"/>
    <x v="0"/>
    <x v="0"/>
    <x v="1259"/>
    <x v="1259"/>
    <x v="3"/>
  </r>
  <r>
    <x v="851"/>
    <x v="0"/>
    <x v="0"/>
    <x v="0"/>
    <x v="0"/>
    <x v="0"/>
    <x v="0"/>
    <x v="0"/>
    <x v="0"/>
    <x v="0"/>
    <x v="0"/>
    <x v="1259"/>
    <x v="1259"/>
    <x v="3"/>
  </r>
  <r>
    <x v="852"/>
    <x v="0"/>
    <x v="0"/>
    <x v="0"/>
    <x v="0"/>
    <x v="0"/>
    <x v="0"/>
    <x v="0"/>
    <x v="0"/>
    <x v="0"/>
    <x v="0"/>
    <x v="1259"/>
    <x v="1259"/>
    <x v="3"/>
  </r>
  <r>
    <x v="853"/>
    <x v="0"/>
    <x v="0"/>
    <x v="0"/>
    <x v="0"/>
    <x v="0"/>
    <x v="0"/>
    <x v="0"/>
    <x v="0"/>
    <x v="0"/>
    <x v="0"/>
    <x v="1259"/>
    <x v="1259"/>
    <x v="3"/>
  </r>
  <r>
    <x v="854"/>
    <x v="0"/>
    <x v="0"/>
    <x v="0"/>
    <x v="0"/>
    <x v="0"/>
    <x v="0"/>
    <x v="0"/>
    <x v="0"/>
    <x v="0"/>
    <x v="0"/>
    <x v="1259"/>
    <x v="1259"/>
    <x v="3"/>
  </r>
  <r>
    <x v="856"/>
    <x v="0"/>
    <x v="0"/>
    <x v="0"/>
    <x v="0"/>
    <x v="0"/>
    <x v="0"/>
    <x v="0"/>
    <x v="0"/>
    <x v="0"/>
    <x v="0"/>
    <x v="1259"/>
    <x v="1259"/>
    <x v="3"/>
  </r>
  <r>
    <x v="858"/>
    <x v="0"/>
    <x v="0"/>
    <x v="0"/>
    <x v="0"/>
    <x v="0"/>
    <x v="0"/>
    <x v="0"/>
    <x v="0"/>
    <x v="0"/>
    <x v="0"/>
    <x v="1259"/>
    <x v="1259"/>
    <x v="3"/>
  </r>
  <r>
    <x v="859"/>
    <x v="0"/>
    <x v="0"/>
    <x v="0"/>
    <x v="0"/>
    <x v="0"/>
    <x v="0"/>
    <x v="0"/>
    <x v="0"/>
    <x v="0"/>
    <x v="0"/>
    <x v="1259"/>
    <x v="1259"/>
    <x v="3"/>
  </r>
  <r>
    <x v="860"/>
    <x v="0"/>
    <x v="0"/>
    <x v="0"/>
    <x v="0"/>
    <x v="0"/>
    <x v="0"/>
    <x v="0"/>
    <x v="0"/>
    <x v="0"/>
    <x v="0"/>
    <x v="1259"/>
    <x v="1259"/>
    <x v="3"/>
  </r>
  <r>
    <x v="861"/>
    <x v="0"/>
    <x v="0"/>
    <x v="0"/>
    <x v="0"/>
    <x v="0"/>
    <x v="0"/>
    <x v="0"/>
    <x v="0"/>
    <x v="0"/>
    <x v="0"/>
    <x v="1259"/>
    <x v="1259"/>
    <x v="3"/>
  </r>
  <r>
    <x v="863"/>
    <x v="0"/>
    <x v="0"/>
    <x v="0"/>
    <x v="0"/>
    <x v="0"/>
    <x v="0"/>
    <x v="0"/>
    <x v="0"/>
    <x v="0"/>
    <x v="0"/>
    <x v="1259"/>
    <x v="1259"/>
    <x v="3"/>
  </r>
  <r>
    <x v="864"/>
    <x v="0"/>
    <x v="0"/>
    <x v="0"/>
    <x v="0"/>
    <x v="0"/>
    <x v="0"/>
    <x v="0"/>
    <x v="0"/>
    <x v="0"/>
    <x v="0"/>
    <x v="1259"/>
    <x v="1259"/>
    <x v="3"/>
  </r>
  <r>
    <x v="866"/>
    <x v="0"/>
    <x v="0"/>
    <x v="0"/>
    <x v="0"/>
    <x v="0"/>
    <x v="0"/>
    <x v="0"/>
    <x v="0"/>
    <x v="0"/>
    <x v="0"/>
    <x v="1259"/>
    <x v="1259"/>
    <x v="3"/>
  </r>
  <r>
    <x v="868"/>
    <x v="0"/>
    <x v="0"/>
    <x v="0"/>
    <x v="0"/>
    <x v="0"/>
    <x v="0"/>
    <x v="0"/>
    <x v="0"/>
    <x v="0"/>
    <x v="0"/>
    <x v="1259"/>
    <x v="1259"/>
    <x v="3"/>
  </r>
  <r>
    <x v="870"/>
    <x v="0"/>
    <x v="0"/>
    <x v="0"/>
    <x v="0"/>
    <x v="0"/>
    <x v="0"/>
    <x v="0"/>
    <x v="0"/>
    <x v="0"/>
    <x v="0"/>
    <x v="1259"/>
    <x v="1259"/>
    <x v="3"/>
  </r>
  <r>
    <x v="871"/>
    <x v="0"/>
    <x v="0"/>
    <x v="0"/>
    <x v="0"/>
    <x v="0"/>
    <x v="0"/>
    <x v="0"/>
    <x v="0"/>
    <x v="0"/>
    <x v="0"/>
    <x v="1259"/>
    <x v="1259"/>
    <x v="3"/>
  </r>
  <r>
    <x v="872"/>
    <x v="0"/>
    <x v="0"/>
    <x v="0"/>
    <x v="0"/>
    <x v="0"/>
    <x v="0"/>
    <x v="0"/>
    <x v="0"/>
    <x v="0"/>
    <x v="0"/>
    <x v="1259"/>
    <x v="1259"/>
    <x v="3"/>
  </r>
  <r>
    <x v="874"/>
    <x v="0"/>
    <x v="0"/>
    <x v="0"/>
    <x v="0"/>
    <x v="0"/>
    <x v="0"/>
    <x v="0"/>
    <x v="0"/>
    <x v="0"/>
    <x v="0"/>
    <x v="1259"/>
    <x v="1259"/>
    <x v="3"/>
  </r>
  <r>
    <x v="875"/>
    <x v="0"/>
    <x v="0"/>
    <x v="0"/>
    <x v="0"/>
    <x v="0"/>
    <x v="0"/>
    <x v="0"/>
    <x v="0"/>
    <x v="0"/>
    <x v="0"/>
    <x v="1259"/>
    <x v="1259"/>
    <x v="3"/>
  </r>
  <r>
    <x v="876"/>
    <x v="0"/>
    <x v="0"/>
    <x v="0"/>
    <x v="0"/>
    <x v="0"/>
    <x v="0"/>
    <x v="0"/>
    <x v="0"/>
    <x v="0"/>
    <x v="0"/>
    <x v="1259"/>
    <x v="1259"/>
    <x v="3"/>
  </r>
  <r>
    <x v="877"/>
    <x v="0"/>
    <x v="0"/>
    <x v="0"/>
    <x v="0"/>
    <x v="0"/>
    <x v="0"/>
    <x v="0"/>
    <x v="0"/>
    <x v="0"/>
    <x v="0"/>
    <x v="1259"/>
    <x v="1259"/>
    <x v="3"/>
  </r>
  <r>
    <x v="879"/>
    <x v="0"/>
    <x v="0"/>
    <x v="0"/>
    <x v="0"/>
    <x v="0"/>
    <x v="0"/>
    <x v="0"/>
    <x v="0"/>
    <x v="0"/>
    <x v="0"/>
    <x v="1259"/>
    <x v="1259"/>
    <x v="3"/>
  </r>
  <r>
    <x v="880"/>
    <x v="0"/>
    <x v="0"/>
    <x v="0"/>
    <x v="0"/>
    <x v="0"/>
    <x v="0"/>
    <x v="0"/>
    <x v="0"/>
    <x v="0"/>
    <x v="0"/>
    <x v="1259"/>
    <x v="1259"/>
    <x v="3"/>
  </r>
  <r>
    <x v="881"/>
    <x v="0"/>
    <x v="0"/>
    <x v="0"/>
    <x v="0"/>
    <x v="0"/>
    <x v="0"/>
    <x v="0"/>
    <x v="0"/>
    <x v="0"/>
    <x v="0"/>
    <x v="1259"/>
    <x v="1259"/>
    <x v="3"/>
  </r>
  <r>
    <x v="882"/>
    <x v="0"/>
    <x v="0"/>
    <x v="0"/>
    <x v="0"/>
    <x v="0"/>
    <x v="0"/>
    <x v="0"/>
    <x v="0"/>
    <x v="0"/>
    <x v="0"/>
    <x v="1259"/>
    <x v="1259"/>
    <x v="3"/>
  </r>
  <r>
    <x v="883"/>
    <x v="0"/>
    <x v="0"/>
    <x v="0"/>
    <x v="0"/>
    <x v="0"/>
    <x v="0"/>
    <x v="0"/>
    <x v="0"/>
    <x v="0"/>
    <x v="0"/>
    <x v="1259"/>
    <x v="1259"/>
    <x v="3"/>
  </r>
  <r>
    <x v="884"/>
    <x v="0"/>
    <x v="0"/>
    <x v="0"/>
    <x v="0"/>
    <x v="0"/>
    <x v="0"/>
    <x v="0"/>
    <x v="0"/>
    <x v="0"/>
    <x v="0"/>
    <x v="1259"/>
    <x v="1259"/>
    <x v="3"/>
  </r>
  <r>
    <x v="885"/>
    <x v="0"/>
    <x v="0"/>
    <x v="0"/>
    <x v="0"/>
    <x v="0"/>
    <x v="0"/>
    <x v="0"/>
    <x v="0"/>
    <x v="0"/>
    <x v="0"/>
    <x v="1259"/>
    <x v="1259"/>
    <x v="3"/>
  </r>
  <r>
    <x v="888"/>
    <x v="0"/>
    <x v="0"/>
    <x v="0"/>
    <x v="0"/>
    <x v="0"/>
    <x v="0"/>
    <x v="0"/>
    <x v="0"/>
    <x v="0"/>
    <x v="0"/>
    <x v="1259"/>
    <x v="1259"/>
    <x v="3"/>
  </r>
  <r>
    <x v="890"/>
    <x v="0"/>
    <x v="0"/>
    <x v="0"/>
    <x v="0"/>
    <x v="0"/>
    <x v="0"/>
    <x v="0"/>
    <x v="0"/>
    <x v="0"/>
    <x v="0"/>
    <x v="1259"/>
    <x v="1259"/>
    <x v="3"/>
  </r>
  <r>
    <x v="891"/>
    <x v="0"/>
    <x v="0"/>
    <x v="0"/>
    <x v="0"/>
    <x v="0"/>
    <x v="0"/>
    <x v="0"/>
    <x v="0"/>
    <x v="0"/>
    <x v="0"/>
    <x v="1259"/>
    <x v="1259"/>
    <x v="3"/>
  </r>
  <r>
    <x v="893"/>
    <x v="0"/>
    <x v="0"/>
    <x v="0"/>
    <x v="0"/>
    <x v="0"/>
    <x v="0"/>
    <x v="0"/>
    <x v="0"/>
    <x v="0"/>
    <x v="0"/>
    <x v="1259"/>
    <x v="1259"/>
    <x v="3"/>
  </r>
  <r>
    <x v="896"/>
    <x v="0"/>
    <x v="0"/>
    <x v="0"/>
    <x v="0"/>
    <x v="0"/>
    <x v="0"/>
    <x v="0"/>
    <x v="0"/>
    <x v="0"/>
    <x v="0"/>
    <x v="1259"/>
    <x v="1259"/>
    <x v="3"/>
  </r>
  <r>
    <x v="897"/>
    <x v="0"/>
    <x v="0"/>
    <x v="0"/>
    <x v="0"/>
    <x v="0"/>
    <x v="0"/>
    <x v="0"/>
    <x v="0"/>
    <x v="0"/>
    <x v="0"/>
    <x v="1259"/>
    <x v="1259"/>
    <x v="3"/>
  </r>
  <r>
    <x v="898"/>
    <x v="0"/>
    <x v="0"/>
    <x v="0"/>
    <x v="0"/>
    <x v="0"/>
    <x v="0"/>
    <x v="0"/>
    <x v="0"/>
    <x v="0"/>
    <x v="0"/>
    <x v="1259"/>
    <x v="1259"/>
    <x v="3"/>
  </r>
  <r>
    <x v="899"/>
    <x v="0"/>
    <x v="0"/>
    <x v="0"/>
    <x v="0"/>
    <x v="0"/>
    <x v="0"/>
    <x v="0"/>
    <x v="0"/>
    <x v="0"/>
    <x v="0"/>
    <x v="1259"/>
    <x v="1259"/>
    <x v="3"/>
  </r>
  <r>
    <x v="900"/>
    <x v="0"/>
    <x v="0"/>
    <x v="0"/>
    <x v="0"/>
    <x v="0"/>
    <x v="0"/>
    <x v="0"/>
    <x v="0"/>
    <x v="0"/>
    <x v="0"/>
    <x v="1259"/>
    <x v="1259"/>
    <x v="3"/>
  </r>
  <r>
    <x v="901"/>
    <x v="0"/>
    <x v="0"/>
    <x v="0"/>
    <x v="0"/>
    <x v="0"/>
    <x v="0"/>
    <x v="0"/>
    <x v="0"/>
    <x v="0"/>
    <x v="0"/>
    <x v="1259"/>
    <x v="1259"/>
    <x v="3"/>
  </r>
  <r>
    <x v="903"/>
    <x v="0"/>
    <x v="0"/>
    <x v="0"/>
    <x v="0"/>
    <x v="0"/>
    <x v="0"/>
    <x v="0"/>
    <x v="0"/>
    <x v="0"/>
    <x v="0"/>
    <x v="1259"/>
    <x v="1259"/>
    <x v="3"/>
  </r>
  <r>
    <x v="904"/>
    <x v="0"/>
    <x v="0"/>
    <x v="0"/>
    <x v="0"/>
    <x v="0"/>
    <x v="0"/>
    <x v="0"/>
    <x v="0"/>
    <x v="0"/>
    <x v="0"/>
    <x v="1259"/>
    <x v="1259"/>
    <x v="3"/>
  </r>
  <r>
    <x v="905"/>
    <x v="0"/>
    <x v="0"/>
    <x v="0"/>
    <x v="0"/>
    <x v="0"/>
    <x v="0"/>
    <x v="0"/>
    <x v="0"/>
    <x v="0"/>
    <x v="0"/>
    <x v="1259"/>
    <x v="1259"/>
    <x v="3"/>
  </r>
  <r>
    <x v="906"/>
    <x v="0"/>
    <x v="0"/>
    <x v="0"/>
    <x v="0"/>
    <x v="0"/>
    <x v="0"/>
    <x v="0"/>
    <x v="0"/>
    <x v="0"/>
    <x v="0"/>
    <x v="1259"/>
    <x v="1259"/>
    <x v="3"/>
  </r>
  <r>
    <x v="907"/>
    <x v="0"/>
    <x v="0"/>
    <x v="0"/>
    <x v="0"/>
    <x v="0"/>
    <x v="0"/>
    <x v="0"/>
    <x v="0"/>
    <x v="0"/>
    <x v="0"/>
    <x v="1259"/>
    <x v="1259"/>
    <x v="3"/>
  </r>
  <r>
    <x v="908"/>
    <x v="0"/>
    <x v="0"/>
    <x v="0"/>
    <x v="0"/>
    <x v="0"/>
    <x v="0"/>
    <x v="0"/>
    <x v="0"/>
    <x v="0"/>
    <x v="0"/>
    <x v="1259"/>
    <x v="1259"/>
    <x v="3"/>
  </r>
  <r>
    <x v="909"/>
    <x v="0"/>
    <x v="0"/>
    <x v="0"/>
    <x v="0"/>
    <x v="0"/>
    <x v="0"/>
    <x v="0"/>
    <x v="0"/>
    <x v="0"/>
    <x v="0"/>
    <x v="1259"/>
    <x v="1259"/>
    <x v="3"/>
  </r>
  <r>
    <x v="910"/>
    <x v="0"/>
    <x v="0"/>
    <x v="0"/>
    <x v="0"/>
    <x v="0"/>
    <x v="0"/>
    <x v="0"/>
    <x v="0"/>
    <x v="0"/>
    <x v="0"/>
    <x v="1259"/>
    <x v="1259"/>
    <x v="3"/>
  </r>
  <r>
    <x v="911"/>
    <x v="0"/>
    <x v="0"/>
    <x v="0"/>
    <x v="0"/>
    <x v="0"/>
    <x v="0"/>
    <x v="0"/>
    <x v="0"/>
    <x v="0"/>
    <x v="0"/>
    <x v="1259"/>
    <x v="1259"/>
    <x v="3"/>
  </r>
  <r>
    <x v="912"/>
    <x v="0"/>
    <x v="0"/>
    <x v="0"/>
    <x v="0"/>
    <x v="0"/>
    <x v="0"/>
    <x v="0"/>
    <x v="0"/>
    <x v="0"/>
    <x v="0"/>
    <x v="1259"/>
    <x v="1259"/>
    <x v="3"/>
  </r>
  <r>
    <x v="913"/>
    <x v="0"/>
    <x v="0"/>
    <x v="0"/>
    <x v="0"/>
    <x v="0"/>
    <x v="0"/>
    <x v="0"/>
    <x v="0"/>
    <x v="0"/>
    <x v="0"/>
    <x v="1259"/>
    <x v="1259"/>
    <x v="3"/>
  </r>
  <r>
    <x v="914"/>
    <x v="0"/>
    <x v="0"/>
    <x v="0"/>
    <x v="0"/>
    <x v="0"/>
    <x v="0"/>
    <x v="0"/>
    <x v="0"/>
    <x v="0"/>
    <x v="0"/>
    <x v="1259"/>
    <x v="1259"/>
    <x v="3"/>
  </r>
  <r>
    <x v="915"/>
    <x v="0"/>
    <x v="0"/>
    <x v="0"/>
    <x v="0"/>
    <x v="0"/>
    <x v="0"/>
    <x v="0"/>
    <x v="0"/>
    <x v="0"/>
    <x v="0"/>
    <x v="1259"/>
    <x v="1259"/>
    <x v="3"/>
  </r>
  <r>
    <x v="916"/>
    <x v="0"/>
    <x v="0"/>
    <x v="0"/>
    <x v="0"/>
    <x v="0"/>
    <x v="0"/>
    <x v="0"/>
    <x v="0"/>
    <x v="0"/>
    <x v="0"/>
    <x v="1259"/>
    <x v="1259"/>
    <x v="3"/>
  </r>
  <r>
    <x v="917"/>
    <x v="0"/>
    <x v="0"/>
    <x v="0"/>
    <x v="0"/>
    <x v="0"/>
    <x v="0"/>
    <x v="0"/>
    <x v="0"/>
    <x v="0"/>
    <x v="0"/>
    <x v="1259"/>
    <x v="1259"/>
    <x v="3"/>
  </r>
  <r>
    <x v="918"/>
    <x v="0"/>
    <x v="0"/>
    <x v="0"/>
    <x v="0"/>
    <x v="0"/>
    <x v="0"/>
    <x v="0"/>
    <x v="0"/>
    <x v="0"/>
    <x v="0"/>
    <x v="1259"/>
    <x v="1259"/>
    <x v="3"/>
  </r>
  <r>
    <x v="919"/>
    <x v="0"/>
    <x v="0"/>
    <x v="0"/>
    <x v="0"/>
    <x v="0"/>
    <x v="0"/>
    <x v="0"/>
    <x v="0"/>
    <x v="0"/>
    <x v="0"/>
    <x v="1259"/>
    <x v="1259"/>
    <x v="3"/>
  </r>
  <r>
    <x v="922"/>
    <x v="0"/>
    <x v="0"/>
    <x v="0"/>
    <x v="0"/>
    <x v="0"/>
    <x v="0"/>
    <x v="0"/>
    <x v="0"/>
    <x v="0"/>
    <x v="0"/>
    <x v="1259"/>
    <x v="1259"/>
    <x v="3"/>
  </r>
  <r>
    <x v="923"/>
    <x v="0"/>
    <x v="0"/>
    <x v="0"/>
    <x v="0"/>
    <x v="0"/>
    <x v="0"/>
    <x v="0"/>
    <x v="0"/>
    <x v="0"/>
    <x v="0"/>
    <x v="1259"/>
    <x v="1259"/>
    <x v="3"/>
  </r>
  <r>
    <x v="924"/>
    <x v="0"/>
    <x v="0"/>
    <x v="0"/>
    <x v="0"/>
    <x v="0"/>
    <x v="0"/>
    <x v="0"/>
    <x v="0"/>
    <x v="0"/>
    <x v="0"/>
    <x v="1259"/>
    <x v="1259"/>
    <x v="3"/>
  </r>
  <r>
    <x v="925"/>
    <x v="0"/>
    <x v="0"/>
    <x v="0"/>
    <x v="0"/>
    <x v="0"/>
    <x v="0"/>
    <x v="0"/>
    <x v="0"/>
    <x v="0"/>
    <x v="0"/>
    <x v="1259"/>
    <x v="1259"/>
    <x v="3"/>
  </r>
  <r>
    <x v="926"/>
    <x v="0"/>
    <x v="0"/>
    <x v="0"/>
    <x v="0"/>
    <x v="0"/>
    <x v="0"/>
    <x v="0"/>
    <x v="0"/>
    <x v="0"/>
    <x v="0"/>
    <x v="1259"/>
    <x v="1259"/>
    <x v="3"/>
  </r>
  <r>
    <x v="927"/>
    <x v="0"/>
    <x v="0"/>
    <x v="0"/>
    <x v="0"/>
    <x v="0"/>
    <x v="0"/>
    <x v="0"/>
    <x v="0"/>
    <x v="0"/>
    <x v="0"/>
    <x v="1259"/>
    <x v="1259"/>
    <x v="3"/>
  </r>
  <r>
    <x v="928"/>
    <x v="0"/>
    <x v="0"/>
    <x v="0"/>
    <x v="0"/>
    <x v="0"/>
    <x v="0"/>
    <x v="0"/>
    <x v="0"/>
    <x v="0"/>
    <x v="0"/>
    <x v="1259"/>
    <x v="1259"/>
    <x v="3"/>
  </r>
  <r>
    <x v="929"/>
    <x v="0"/>
    <x v="0"/>
    <x v="0"/>
    <x v="0"/>
    <x v="0"/>
    <x v="0"/>
    <x v="0"/>
    <x v="0"/>
    <x v="0"/>
    <x v="0"/>
    <x v="1259"/>
    <x v="1259"/>
    <x v="3"/>
  </r>
  <r>
    <x v="931"/>
    <x v="0"/>
    <x v="0"/>
    <x v="0"/>
    <x v="0"/>
    <x v="0"/>
    <x v="0"/>
    <x v="0"/>
    <x v="0"/>
    <x v="0"/>
    <x v="0"/>
    <x v="1259"/>
    <x v="1259"/>
    <x v="3"/>
  </r>
  <r>
    <x v="932"/>
    <x v="0"/>
    <x v="0"/>
    <x v="0"/>
    <x v="0"/>
    <x v="0"/>
    <x v="0"/>
    <x v="0"/>
    <x v="0"/>
    <x v="0"/>
    <x v="0"/>
    <x v="1259"/>
    <x v="1259"/>
    <x v="3"/>
  </r>
  <r>
    <x v="933"/>
    <x v="0"/>
    <x v="0"/>
    <x v="0"/>
    <x v="0"/>
    <x v="0"/>
    <x v="0"/>
    <x v="0"/>
    <x v="0"/>
    <x v="0"/>
    <x v="0"/>
    <x v="1259"/>
    <x v="1259"/>
    <x v="3"/>
  </r>
  <r>
    <x v="934"/>
    <x v="0"/>
    <x v="0"/>
    <x v="0"/>
    <x v="0"/>
    <x v="0"/>
    <x v="0"/>
    <x v="0"/>
    <x v="0"/>
    <x v="0"/>
    <x v="0"/>
    <x v="1259"/>
    <x v="1259"/>
    <x v="3"/>
  </r>
  <r>
    <x v="935"/>
    <x v="0"/>
    <x v="0"/>
    <x v="0"/>
    <x v="0"/>
    <x v="0"/>
    <x v="0"/>
    <x v="0"/>
    <x v="0"/>
    <x v="0"/>
    <x v="0"/>
    <x v="1259"/>
    <x v="1259"/>
    <x v="3"/>
  </r>
  <r>
    <x v="936"/>
    <x v="0"/>
    <x v="0"/>
    <x v="0"/>
    <x v="0"/>
    <x v="0"/>
    <x v="0"/>
    <x v="0"/>
    <x v="0"/>
    <x v="0"/>
    <x v="0"/>
    <x v="1259"/>
    <x v="1259"/>
    <x v="3"/>
  </r>
  <r>
    <x v="937"/>
    <x v="0"/>
    <x v="0"/>
    <x v="0"/>
    <x v="0"/>
    <x v="0"/>
    <x v="0"/>
    <x v="0"/>
    <x v="0"/>
    <x v="0"/>
    <x v="0"/>
    <x v="1259"/>
    <x v="1259"/>
    <x v="3"/>
  </r>
  <r>
    <x v="938"/>
    <x v="0"/>
    <x v="0"/>
    <x v="0"/>
    <x v="0"/>
    <x v="0"/>
    <x v="0"/>
    <x v="0"/>
    <x v="0"/>
    <x v="0"/>
    <x v="0"/>
    <x v="1259"/>
    <x v="1259"/>
    <x v="3"/>
  </r>
  <r>
    <x v="939"/>
    <x v="0"/>
    <x v="0"/>
    <x v="0"/>
    <x v="0"/>
    <x v="0"/>
    <x v="0"/>
    <x v="0"/>
    <x v="0"/>
    <x v="0"/>
    <x v="0"/>
    <x v="1259"/>
    <x v="1259"/>
    <x v="3"/>
  </r>
  <r>
    <x v="940"/>
    <x v="0"/>
    <x v="0"/>
    <x v="0"/>
    <x v="0"/>
    <x v="0"/>
    <x v="0"/>
    <x v="0"/>
    <x v="0"/>
    <x v="0"/>
    <x v="0"/>
    <x v="1259"/>
    <x v="1259"/>
    <x v="3"/>
  </r>
  <r>
    <x v="941"/>
    <x v="0"/>
    <x v="0"/>
    <x v="0"/>
    <x v="0"/>
    <x v="0"/>
    <x v="0"/>
    <x v="0"/>
    <x v="0"/>
    <x v="0"/>
    <x v="0"/>
    <x v="1259"/>
    <x v="1259"/>
    <x v="3"/>
  </r>
  <r>
    <x v="942"/>
    <x v="0"/>
    <x v="0"/>
    <x v="0"/>
    <x v="0"/>
    <x v="0"/>
    <x v="0"/>
    <x v="0"/>
    <x v="0"/>
    <x v="0"/>
    <x v="0"/>
    <x v="1259"/>
    <x v="1259"/>
    <x v="3"/>
  </r>
  <r>
    <x v="943"/>
    <x v="0"/>
    <x v="0"/>
    <x v="0"/>
    <x v="0"/>
    <x v="0"/>
    <x v="0"/>
    <x v="0"/>
    <x v="0"/>
    <x v="0"/>
    <x v="0"/>
    <x v="1259"/>
    <x v="1259"/>
    <x v="3"/>
  </r>
  <r>
    <x v="944"/>
    <x v="0"/>
    <x v="0"/>
    <x v="0"/>
    <x v="0"/>
    <x v="0"/>
    <x v="0"/>
    <x v="0"/>
    <x v="0"/>
    <x v="0"/>
    <x v="0"/>
    <x v="1259"/>
    <x v="1259"/>
    <x v="3"/>
  </r>
  <r>
    <x v="945"/>
    <x v="0"/>
    <x v="0"/>
    <x v="0"/>
    <x v="0"/>
    <x v="0"/>
    <x v="0"/>
    <x v="0"/>
    <x v="0"/>
    <x v="0"/>
    <x v="0"/>
    <x v="1259"/>
    <x v="1259"/>
    <x v="3"/>
  </r>
  <r>
    <x v="946"/>
    <x v="0"/>
    <x v="0"/>
    <x v="0"/>
    <x v="0"/>
    <x v="0"/>
    <x v="0"/>
    <x v="0"/>
    <x v="0"/>
    <x v="0"/>
    <x v="0"/>
    <x v="1259"/>
    <x v="1259"/>
    <x v="3"/>
  </r>
  <r>
    <x v="947"/>
    <x v="0"/>
    <x v="0"/>
    <x v="0"/>
    <x v="0"/>
    <x v="0"/>
    <x v="0"/>
    <x v="0"/>
    <x v="0"/>
    <x v="0"/>
    <x v="0"/>
    <x v="1259"/>
    <x v="1259"/>
    <x v="3"/>
  </r>
  <r>
    <x v="948"/>
    <x v="0"/>
    <x v="0"/>
    <x v="0"/>
    <x v="0"/>
    <x v="0"/>
    <x v="0"/>
    <x v="0"/>
    <x v="0"/>
    <x v="0"/>
    <x v="0"/>
    <x v="1259"/>
    <x v="1259"/>
    <x v="3"/>
  </r>
  <r>
    <x v="949"/>
    <x v="0"/>
    <x v="0"/>
    <x v="0"/>
    <x v="0"/>
    <x v="0"/>
    <x v="0"/>
    <x v="0"/>
    <x v="0"/>
    <x v="0"/>
    <x v="0"/>
    <x v="1259"/>
    <x v="1259"/>
    <x v="3"/>
  </r>
  <r>
    <x v="950"/>
    <x v="0"/>
    <x v="0"/>
    <x v="0"/>
    <x v="0"/>
    <x v="0"/>
    <x v="0"/>
    <x v="0"/>
    <x v="0"/>
    <x v="0"/>
    <x v="0"/>
    <x v="1259"/>
    <x v="1259"/>
    <x v="3"/>
  </r>
  <r>
    <x v="951"/>
    <x v="0"/>
    <x v="0"/>
    <x v="0"/>
    <x v="0"/>
    <x v="0"/>
    <x v="0"/>
    <x v="0"/>
    <x v="0"/>
    <x v="0"/>
    <x v="0"/>
    <x v="1259"/>
    <x v="1259"/>
    <x v="3"/>
  </r>
  <r>
    <x v="952"/>
    <x v="0"/>
    <x v="0"/>
    <x v="0"/>
    <x v="0"/>
    <x v="0"/>
    <x v="0"/>
    <x v="0"/>
    <x v="0"/>
    <x v="0"/>
    <x v="0"/>
    <x v="1259"/>
    <x v="1259"/>
    <x v="3"/>
  </r>
  <r>
    <x v="953"/>
    <x v="0"/>
    <x v="0"/>
    <x v="0"/>
    <x v="0"/>
    <x v="0"/>
    <x v="0"/>
    <x v="0"/>
    <x v="0"/>
    <x v="0"/>
    <x v="0"/>
    <x v="1259"/>
    <x v="1259"/>
    <x v="3"/>
  </r>
  <r>
    <x v="955"/>
    <x v="0"/>
    <x v="0"/>
    <x v="0"/>
    <x v="0"/>
    <x v="0"/>
    <x v="0"/>
    <x v="0"/>
    <x v="0"/>
    <x v="0"/>
    <x v="0"/>
    <x v="1259"/>
    <x v="1259"/>
    <x v="3"/>
  </r>
  <r>
    <x v="956"/>
    <x v="0"/>
    <x v="0"/>
    <x v="0"/>
    <x v="0"/>
    <x v="0"/>
    <x v="0"/>
    <x v="0"/>
    <x v="0"/>
    <x v="0"/>
    <x v="0"/>
    <x v="1259"/>
    <x v="1259"/>
    <x v="3"/>
  </r>
  <r>
    <x v="959"/>
    <x v="0"/>
    <x v="0"/>
    <x v="0"/>
    <x v="0"/>
    <x v="0"/>
    <x v="0"/>
    <x v="0"/>
    <x v="0"/>
    <x v="0"/>
    <x v="0"/>
    <x v="1259"/>
    <x v="1259"/>
    <x v="3"/>
  </r>
  <r>
    <x v="960"/>
    <x v="0"/>
    <x v="0"/>
    <x v="0"/>
    <x v="0"/>
    <x v="0"/>
    <x v="0"/>
    <x v="0"/>
    <x v="0"/>
    <x v="0"/>
    <x v="0"/>
    <x v="1259"/>
    <x v="1259"/>
    <x v="3"/>
  </r>
  <r>
    <x v="962"/>
    <x v="0"/>
    <x v="0"/>
    <x v="0"/>
    <x v="0"/>
    <x v="0"/>
    <x v="0"/>
    <x v="0"/>
    <x v="0"/>
    <x v="0"/>
    <x v="0"/>
    <x v="1259"/>
    <x v="1259"/>
    <x v="3"/>
  </r>
  <r>
    <x v="964"/>
    <x v="0"/>
    <x v="0"/>
    <x v="0"/>
    <x v="0"/>
    <x v="0"/>
    <x v="0"/>
    <x v="0"/>
    <x v="0"/>
    <x v="0"/>
    <x v="0"/>
    <x v="1259"/>
    <x v="1259"/>
    <x v="3"/>
  </r>
  <r>
    <x v="965"/>
    <x v="0"/>
    <x v="0"/>
    <x v="0"/>
    <x v="0"/>
    <x v="0"/>
    <x v="0"/>
    <x v="0"/>
    <x v="0"/>
    <x v="0"/>
    <x v="0"/>
    <x v="1259"/>
    <x v="1259"/>
    <x v="3"/>
  </r>
  <r>
    <x v="966"/>
    <x v="0"/>
    <x v="0"/>
    <x v="0"/>
    <x v="0"/>
    <x v="0"/>
    <x v="0"/>
    <x v="0"/>
    <x v="0"/>
    <x v="0"/>
    <x v="0"/>
    <x v="1259"/>
    <x v="1259"/>
    <x v="3"/>
  </r>
  <r>
    <x v="967"/>
    <x v="0"/>
    <x v="0"/>
    <x v="0"/>
    <x v="0"/>
    <x v="0"/>
    <x v="0"/>
    <x v="0"/>
    <x v="0"/>
    <x v="0"/>
    <x v="0"/>
    <x v="1259"/>
    <x v="1259"/>
    <x v="3"/>
  </r>
  <r>
    <x v="968"/>
    <x v="0"/>
    <x v="0"/>
    <x v="0"/>
    <x v="0"/>
    <x v="0"/>
    <x v="0"/>
    <x v="0"/>
    <x v="0"/>
    <x v="0"/>
    <x v="0"/>
    <x v="1259"/>
    <x v="1259"/>
    <x v="3"/>
  </r>
  <r>
    <x v="969"/>
    <x v="0"/>
    <x v="0"/>
    <x v="0"/>
    <x v="0"/>
    <x v="0"/>
    <x v="0"/>
    <x v="0"/>
    <x v="0"/>
    <x v="0"/>
    <x v="0"/>
    <x v="1259"/>
    <x v="1259"/>
    <x v="3"/>
  </r>
  <r>
    <x v="970"/>
    <x v="0"/>
    <x v="0"/>
    <x v="0"/>
    <x v="0"/>
    <x v="0"/>
    <x v="0"/>
    <x v="0"/>
    <x v="0"/>
    <x v="0"/>
    <x v="0"/>
    <x v="1259"/>
    <x v="1259"/>
    <x v="3"/>
  </r>
  <r>
    <x v="971"/>
    <x v="0"/>
    <x v="0"/>
    <x v="0"/>
    <x v="0"/>
    <x v="0"/>
    <x v="0"/>
    <x v="0"/>
    <x v="0"/>
    <x v="0"/>
    <x v="0"/>
    <x v="1259"/>
    <x v="1259"/>
    <x v="3"/>
  </r>
  <r>
    <x v="972"/>
    <x v="0"/>
    <x v="0"/>
    <x v="0"/>
    <x v="0"/>
    <x v="0"/>
    <x v="0"/>
    <x v="0"/>
    <x v="0"/>
    <x v="0"/>
    <x v="0"/>
    <x v="1259"/>
    <x v="1259"/>
    <x v="3"/>
  </r>
  <r>
    <x v="973"/>
    <x v="0"/>
    <x v="0"/>
    <x v="0"/>
    <x v="0"/>
    <x v="0"/>
    <x v="0"/>
    <x v="0"/>
    <x v="0"/>
    <x v="0"/>
    <x v="0"/>
    <x v="1259"/>
    <x v="1259"/>
    <x v="3"/>
  </r>
  <r>
    <x v="974"/>
    <x v="0"/>
    <x v="0"/>
    <x v="0"/>
    <x v="0"/>
    <x v="0"/>
    <x v="0"/>
    <x v="0"/>
    <x v="0"/>
    <x v="0"/>
    <x v="0"/>
    <x v="1259"/>
    <x v="1259"/>
    <x v="3"/>
  </r>
  <r>
    <x v="975"/>
    <x v="0"/>
    <x v="0"/>
    <x v="0"/>
    <x v="0"/>
    <x v="0"/>
    <x v="0"/>
    <x v="0"/>
    <x v="0"/>
    <x v="0"/>
    <x v="0"/>
    <x v="1259"/>
    <x v="1259"/>
    <x v="3"/>
  </r>
  <r>
    <x v="978"/>
    <x v="0"/>
    <x v="0"/>
    <x v="0"/>
    <x v="0"/>
    <x v="0"/>
    <x v="0"/>
    <x v="0"/>
    <x v="0"/>
    <x v="0"/>
    <x v="0"/>
    <x v="1259"/>
    <x v="1259"/>
    <x v="3"/>
  </r>
  <r>
    <x v="979"/>
    <x v="0"/>
    <x v="0"/>
    <x v="0"/>
    <x v="0"/>
    <x v="0"/>
    <x v="0"/>
    <x v="0"/>
    <x v="0"/>
    <x v="0"/>
    <x v="0"/>
    <x v="1259"/>
    <x v="1259"/>
    <x v="3"/>
  </r>
  <r>
    <x v="981"/>
    <x v="0"/>
    <x v="0"/>
    <x v="0"/>
    <x v="0"/>
    <x v="0"/>
    <x v="0"/>
    <x v="0"/>
    <x v="0"/>
    <x v="0"/>
    <x v="0"/>
    <x v="1259"/>
    <x v="1259"/>
    <x v="3"/>
  </r>
  <r>
    <x v="982"/>
    <x v="0"/>
    <x v="0"/>
    <x v="0"/>
    <x v="0"/>
    <x v="0"/>
    <x v="0"/>
    <x v="0"/>
    <x v="0"/>
    <x v="0"/>
    <x v="0"/>
    <x v="1259"/>
    <x v="1259"/>
    <x v="3"/>
  </r>
  <r>
    <x v="983"/>
    <x v="0"/>
    <x v="0"/>
    <x v="0"/>
    <x v="0"/>
    <x v="0"/>
    <x v="0"/>
    <x v="0"/>
    <x v="0"/>
    <x v="0"/>
    <x v="0"/>
    <x v="1259"/>
    <x v="1259"/>
    <x v="3"/>
  </r>
  <r>
    <x v="984"/>
    <x v="0"/>
    <x v="0"/>
    <x v="0"/>
    <x v="0"/>
    <x v="0"/>
    <x v="0"/>
    <x v="0"/>
    <x v="0"/>
    <x v="0"/>
    <x v="0"/>
    <x v="1259"/>
    <x v="1259"/>
    <x v="3"/>
  </r>
  <r>
    <x v="985"/>
    <x v="0"/>
    <x v="0"/>
    <x v="0"/>
    <x v="0"/>
    <x v="0"/>
    <x v="0"/>
    <x v="0"/>
    <x v="0"/>
    <x v="0"/>
    <x v="0"/>
    <x v="1259"/>
    <x v="1259"/>
    <x v="3"/>
  </r>
  <r>
    <x v="986"/>
    <x v="0"/>
    <x v="0"/>
    <x v="0"/>
    <x v="0"/>
    <x v="0"/>
    <x v="0"/>
    <x v="0"/>
    <x v="0"/>
    <x v="0"/>
    <x v="0"/>
    <x v="1259"/>
    <x v="1259"/>
    <x v="3"/>
  </r>
  <r>
    <x v="987"/>
    <x v="0"/>
    <x v="0"/>
    <x v="0"/>
    <x v="0"/>
    <x v="0"/>
    <x v="0"/>
    <x v="0"/>
    <x v="0"/>
    <x v="0"/>
    <x v="0"/>
    <x v="1259"/>
    <x v="1259"/>
    <x v="3"/>
  </r>
  <r>
    <x v="988"/>
    <x v="0"/>
    <x v="0"/>
    <x v="0"/>
    <x v="0"/>
    <x v="0"/>
    <x v="0"/>
    <x v="0"/>
    <x v="0"/>
    <x v="0"/>
    <x v="0"/>
    <x v="1259"/>
    <x v="1259"/>
    <x v="3"/>
  </r>
  <r>
    <x v="991"/>
    <x v="0"/>
    <x v="0"/>
    <x v="0"/>
    <x v="0"/>
    <x v="0"/>
    <x v="0"/>
    <x v="0"/>
    <x v="0"/>
    <x v="0"/>
    <x v="0"/>
    <x v="1259"/>
    <x v="1259"/>
    <x v="3"/>
  </r>
  <r>
    <x v="992"/>
    <x v="0"/>
    <x v="0"/>
    <x v="0"/>
    <x v="0"/>
    <x v="0"/>
    <x v="0"/>
    <x v="0"/>
    <x v="0"/>
    <x v="0"/>
    <x v="0"/>
    <x v="1259"/>
    <x v="1259"/>
    <x v="3"/>
  </r>
  <r>
    <x v="993"/>
    <x v="0"/>
    <x v="0"/>
    <x v="0"/>
    <x v="0"/>
    <x v="0"/>
    <x v="0"/>
    <x v="0"/>
    <x v="0"/>
    <x v="0"/>
    <x v="0"/>
    <x v="1259"/>
    <x v="1259"/>
    <x v="3"/>
  </r>
  <r>
    <x v="995"/>
    <x v="0"/>
    <x v="0"/>
    <x v="0"/>
    <x v="0"/>
    <x v="0"/>
    <x v="0"/>
    <x v="0"/>
    <x v="0"/>
    <x v="0"/>
    <x v="0"/>
    <x v="1259"/>
    <x v="1259"/>
    <x v="3"/>
  </r>
  <r>
    <x v="999"/>
    <x v="0"/>
    <x v="0"/>
    <x v="0"/>
    <x v="0"/>
    <x v="0"/>
    <x v="0"/>
    <x v="0"/>
    <x v="0"/>
    <x v="0"/>
    <x v="0"/>
    <x v="1259"/>
    <x v="1259"/>
    <x v="3"/>
  </r>
  <r>
    <x v="1001"/>
    <x v="0"/>
    <x v="0"/>
    <x v="0"/>
    <x v="0"/>
    <x v="0"/>
    <x v="0"/>
    <x v="0"/>
    <x v="0"/>
    <x v="0"/>
    <x v="0"/>
    <x v="1259"/>
    <x v="1259"/>
    <x v="3"/>
  </r>
  <r>
    <x v="1002"/>
    <x v="0"/>
    <x v="0"/>
    <x v="0"/>
    <x v="0"/>
    <x v="0"/>
    <x v="0"/>
    <x v="0"/>
    <x v="0"/>
    <x v="0"/>
    <x v="0"/>
    <x v="1259"/>
    <x v="1259"/>
    <x v="3"/>
  </r>
  <r>
    <x v="1003"/>
    <x v="0"/>
    <x v="0"/>
    <x v="0"/>
    <x v="0"/>
    <x v="0"/>
    <x v="0"/>
    <x v="0"/>
    <x v="0"/>
    <x v="0"/>
    <x v="0"/>
    <x v="1259"/>
    <x v="1259"/>
    <x v="3"/>
  </r>
  <r>
    <x v="1006"/>
    <x v="0"/>
    <x v="0"/>
    <x v="0"/>
    <x v="0"/>
    <x v="0"/>
    <x v="0"/>
    <x v="0"/>
    <x v="0"/>
    <x v="0"/>
    <x v="0"/>
    <x v="1259"/>
    <x v="1259"/>
    <x v="3"/>
  </r>
  <r>
    <x v="1007"/>
    <x v="0"/>
    <x v="0"/>
    <x v="0"/>
    <x v="0"/>
    <x v="0"/>
    <x v="0"/>
    <x v="0"/>
    <x v="0"/>
    <x v="0"/>
    <x v="0"/>
    <x v="1259"/>
    <x v="1259"/>
    <x v="3"/>
  </r>
  <r>
    <x v="1008"/>
    <x v="0"/>
    <x v="0"/>
    <x v="0"/>
    <x v="0"/>
    <x v="0"/>
    <x v="0"/>
    <x v="0"/>
    <x v="0"/>
    <x v="0"/>
    <x v="0"/>
    <x v="1259"/>
    <x v="1259"/>
    <x v="3"/>
  </r>
  <r>
    <x v="1009"/>
    <x v="0"/>
    <x v="0"/>
    <x v="0"/>
    <x v="0"/>
    <x v="0"/>
    <x v="0"/>
    <x v="0"/>
    <x v="0"/>
    <x v="0"/>
    <x v="0"/>
    <x v="1259"/>
    <x v="1259"/>
    <x v="3"/>
  </r>
  <r>
    <x v="1010"/>
    <x v="0"/>
    <x v="0"/>
    <x v="0"/>
    <x v="0"/>
    <x v="0"/>
    <x v="0"/>
    <x v="0"/>
    <x v="0"/>
    <x v="0"/>
    <x v="0"/>
    <x v="1259"/>
    <x v="1259"/>
    <x v="3"/>
  </r>
  <r>
    <x v="1011"/>
    <x v="0"/>
    <x v="0"/>
    <x v="0"/>
    <x v="0"/>
    <x v="0"/>
    <x v="0"/>
    <x v="0"/>
    <x v="0"/>
    <x v="0"/>
    <x v="0"/>
    <x v="1259"/>
    <x v="1259"/>
    <x v="3"/>
  </r>
  <r>
    <x v="1012"/>
    <x v="0"/>
    <x v="0"/>
    <x v="0"/>
    <x v="0"/>
    <x v="0"/>
    <x v="0"/>
    <x v="0"/>
    <x v="0"/>
    <x v="0"/>
    <x v="0"/>
    <x v="1259"/>
    <x v="1259"/>
    <x v="3"/>
  </r>
  <r>
    <x v="1013"/>
    <x v="0"/>
    <x v="0"/>
    <x v="0"/>
    <x v="0"/>
    <x v="0"/>
    <x v="0"/>
    <x v="0"/>
    <x v="0"/>
    <x v="0"/>
    <x v="0"/>
    <x v="1259"/>
    <x v="1259"/>
    <x v="3"/>
  </r>
  <r>
    <x v="1014"/>
    <x v="0"/>
    <x v="0"/>
    <x v="0"/>
    <x v="0"/>
    <x v="0"/>
    <x v="0"/>
    <x v="0"/>
    <x v="0"/>
    <x v="0"/>
    <x v="0"/>
    <x v="1259"/>
    <x v="1259"/>
    <x v="3"/>
  </r>
  <r>
    <x v="1015"/>
    <x v="0"/>
    <x v="0"/>
    <x v="0"/>
    <x v="0"/>
    <x v="0"/>
    <x v="0"/>
    <x v="0"/>
    <x v="0"/>
    <x v="0"/>
    <x v="0"/>
    <x v="1259"/>
    <x v="1259"/>
    <x v="3"/>
  </r>
  <r>
    <x v="1016"/>
    <x v="0"/>
    <x v="0"/>
    <x v="0"/>
    <x v="0"/>
    <x v="0"/>
    <x v="0"/>
    <x v="0"/>
    <x v="0"/>
    <x v="0"/>
    <x v="0"/>
    <x v="1259"/>
    <x v="1259"/>
    <x v="3"/>
  </r>
  <r>
    <x v="1017"/>
    <x v="0"/>
    <x v="0"/>
    <x v="0"/>
    <x v="0"/>
    <x v="0"/>
    <x v="0"/>
    <x v="0"/>
    <x v="0"/>
    <x v="0"/>
    <x v="0"/>
    <x v="1259"/>
    <x v="1259"/>
    <x v="3"/>
  </r>
  <r>
    <x v="1018"/>
    <x v="0"/>
    <x v="0"/>
    <x v="0"/>
    <x v="0"/>
    <x v="0"/>
    <x v="0"/>
    <x v="0"/>
    <x v="0"/>
    <x v="0"/>
    <x v="0"/>
    <x v="1259"/>
    <x v="1259"/>
    <x v="3"/>
  </r>
  <r>
    <x v="1019"/>
    <x v="0"/>
    <x v="0"/>
    <x v="0"/>
    <x v="0"/>
    <x v="0"/>
    <x v="0"/>
    <x v="0"/>
    <x v="0"/>
    <x v="0"/>
    <x v="0"/>
    <x v="1259"/>
    <x v="1259"/>
    <x v="3"/>
  </r>
  <r>
    <x v="1021"/>
    <x v="0"/>
    <x v="0"/>
    <x v="0"/>
    <x v="0"/>
    <x v="0"/>
    <x v="0"/>
    <x v="0"/>
    <x v="0"/>
    <x v="0"/>
    <x v="0"/>
    <x v="1259"/>
    <x v="1259"/>
    <x v="3"/>
  </r>
  <r>
    <x v="1022"/>
    <x v="0"/>
    <x v="0"/>
    <x v="0"/>
    <x v="0"/>
    <x v="0"/>
    <x v="0"/>
    <x v="0"/>
    <x v="0"/>
    <x v="0"/>
    <x v="0"/>
    <x v="1259"/>
    <x v="1259"/>
    <x v="3"/>
  </r>
  <r>
    <x v="1023"/>
    <x v="0"/>
    <x v="0"/>
    <x v="0"/>
    <x v="0"/>
    <x v="0"/>
    <x v="0"/>
    <x v="0"/>
    <x v="0"/>
    <x v="0"/>
    <x v="0"/>
    <x v="1259"/>
    <x v="1259"/>
    <x v="3"/>
  </r>
  <r>
    <x v="1025"/>
    <x v="0"/>
    <x v="0"/>
    <x v="0"/>
    <x v="0"/>
    <x v="0"/>
    <x v="0"/>
    <x v="0"/>
    <x v="0"/>
    <x v="0"/>
    <x v="0"/>
    <x v="1259"/>
    <x v="1259"/>
    <x v="3"/>
  </r>
  <r>
    <x v="1026"/>
    <x v="0"/>
    <x v="0"/>
    <x v="0"/>
    <x v="0"/>
    <x v="0"/>
    <x v="0"/>
    <x v="0"/>
    <x v="0"/>
    <x v="0"/>
    <x v="0"/>
    <x v="1259"/>
    <x v="1259"/>
    <x v="3"/>
  </r>
  <r>
    <x v="1027"/>
    <x v="0"/>
    <x v="0"/>
    <x v="0"/>
    <x v="0"/>
    <x v="0"/>
    <x v="0"/>
    <x v="0"/>
    <x v="0"/>
    <x v="0"/>
    <x v="0"/>
    <x v="1259"/>
    <x v="1259"/>
    <x v="3"/>
  </r>
  <r>
    <x v="1028"/>
    <x v="0"/>
    <x v="0"/>
    <x v="0"/>
    <x v="0"/>
    <x v="0"/>
    <x v="0"/>
    <x v="0"/>
    <x v="0"/>
    <x v="0"/>
    <x v="0"/>
    <x v="1259"/>
    <x v="1259"/>
    <x v="3"/>
  </r>
  <r>
    <x v="1029"/>
    <x v="0"/>
    <x v="0"/>
    <x v="0"/>
    <x v="0"/>
    <x v="0"/>
    <x v="0"/>
    <x v="0"/>
    <x v="0"/>
    <x v="0"/>
    <x v="0"/>
    <x v="1259"/>
    <x v="1259"/>
    <x v="3"/>
  </r>
  <r>
    <x v="1030"/>
    <x v="0"/>
    <x v="0"/>
    <x v="0"/>
    <x v="0"/>
    <x v="0"/>
    <x v="0"/>
    <x v="0"/>
    <x v="0"/>
    <x v="0"/>
    <x v="0"/>
    <x v="1259"/>
    <x v="1259"/>
    <x v="3"/>
  </r>
  <r>
    <x v="1031"/>
    <x v="0"/>
    <x v="0"/>
    <x v="0"/>
    <x v="0"/>
    <x v="0"/>
    <x v="0"/>
    <x v="0"/>
    <x v="0"/>
    <x v="0"/>
    <x v="0"/>
    <x v="1259"/>
    <x v="1259"/>
    <x v="3"/>
  </r>
  <r>
    <x v="1032"/>
    <x v="0"/>
    <x v="0"/>
    <x v="0"/>
    <x v="0"/>
    <x v="0"/>
    <x v="0"/>
    <x v="0"/>
    <x v="0"/>
    <x v="0"/>
    <x v="0"/>
    <x v="1259"/>
    <x v="1259"/>
    <x v="3"/>
  </r>
  <r>
    <x v="1033"/>
    <x v="0"/>
    <x v="0"/>
    <x v="0"/>
    <x v="0"/>
    <x v="0"/>
    <x v="0"/>
    <x v="0"/>
    <x v="0"/>
    <x v="0"/>
    <x v="0"/>
    <x v="1259"/>
    <x v="1259"/>
    <x v="3"/>
  </r>
  <r>
    <x v="1035"/>
    <x v="0"/>
    <x v="0"/>
    <x v="0"/>
    <x v="0"/>
    <x v="0"/>
    <x v="0"/>
    <x v="0"/>
    <x v="0"/>
    <x v="0"/>
    <x v="0"/>
    <x v="1259"/>
    <x v="1259"/>
    <x v="3"/>
  </r>
  <r>
    <x v="1038"/>
    <x v="0"/>
    <x v="0"/>
    <x v="0"/>
    <x v="0"/>
    <x v="0"/>
    <x v="0"/>
    <x v="0"/>
    <x v="0"/>
    <x v="0"/>
    <x v="0"/>
    <x v="1259"/>
    <x v="1259"/>
    <x v="3"/>
  </r>
  <r>
    <x v="1039"/>
    <x v="0"/>
    <x v="0"/>
    <x v="0"/>
    <x v="0"/>
    <x v="0"/>
    <x v="0"/>
    <x v="0"/>
    <x v="0"/>
    <x v="0"/>
    <x v="0"/>
    <x v="1259"/>
    <x v="1259"/>
    <x v="3"/>
  </r>
  <r>
    <x v="1040"/>
    <x v="0"/>
    <x v="0"/>
    <x v="0"/>
    <x v="0"/>
    <x v="0"/>
    <x v="0"/>
    <x v="0"/>
    <x v="0"/>
    <x v="0"/>
    <x v="0"/>
    <x v="1259"/>
    <x v="1259"/>
    <x v="3"/>
  </r>
  <r>
    <x v="1041"/>
    <x v="0"/>
    <x v="0"/>
    <x v="0"/>
    <x v="0"/>
    <x v="0"/>
    <x v="0"/>
    <x v="0"/>
    <x v="0"/>
    <x v="0"/>
    <x v="0"/>
    <x v="1259"/>
    <x v="1259"/>
    <x v="3"/>
  </r>
  <r>
    <x v="1044"/>
    <x v="0"/>
    <x v="0"/>
    <x v="0"/>
    <x v="0"/>
    <x v="0"/>
    <x v="0"/>
    <x v="0"/>
    <x v="0"/>
    <x v="0"/>
    <x v="0"/>
    <x v="1259"/>
    <x v="1259"/>
    <x v="3"/>
  </r>
  <r>
    <x v="1046"/>
    <x v="0"/>
    <x v="0"/>
    <x v="0"/>
    <x v="0"/>
    <x v="0"/>
    <x v="0"/>
    <x v="0"/>
    <x v="0"/>
    <x v="0"/>
    <x v="0"/>
    <x v="1259"/>
    <x v="1259"/>
    <x v="3"/>
  </r>
  <r>
    <x v="1047"/>
    <x v="0"/>
    <x v="0"/>
    <x v="0"/>
    <x v="0"/>
    <x v="0"/>
    <x v="0"/>
    <x v="0"/>
    <x v="0"/>
    <x v="0"/>
    <x v="0"/>
    <x v="1259"/>
    <x v="1259"/>
    <x v="3"/>
  </r>
  <r>
    <x v="1048"/>
    <x v="0"/>
    <x v="0"/>
    <x v="0"/>
    <x v="0"/>
    <x v="0"/>
    <x v="0"/>
    <x v="0"/>
    <x v="0"/>
    <x v="0"/>
    <x v="0"/>
    <x v="1259"/>
    <x v="1259"/>
    <x v="3"/>
  </r>
  <r>
    <x v="1049"/>
    <x v="0"/>
    <x v="0"/>
    <x v="0"/>
    <x v="0"/>
    <x v="0"/>
    <x v="0"/>
    <x v="0"/>
    <x v="0"/>
    <x v="0"/>
    <x v="0"/>
    <x v="1259"/>
    <x v="1259"/>
    <x v="3"/>
  </r>
  <r>
    <x v="1050"/>
    <x v="0"/>
    <x v="0"/>
    <x v="0"/>
    <x v="0"/>
    <x v="0"/>
    <x v="0"/>
    <x v="0"/>
    <x v="0"/>
    <x v="0"/>
    <x v="0"/>
    <x v="1259"/>
    <x v="1259"/>
    <x v="3"/>
  </r>
  <r>
    <x v="1051"/>
    <x v="0"/>
    <x v="0"/>
    <x v="0"/>
    <x v="0"/>
    <x v="0"/>
    <x v="0"/>
    <x v="0"/>
    <x v="0"/>
    <x v="0"/>
    <x v="0"/>
    <x v="1259"/>
    <x v="1259"/>
    <x v="3"/>
  </r>
  <r>
    <x v="1052"/>
    <x v="0"/>
    <x v="0"/>
    <x v="0"/>
    <x v="0"/>
    <x v="0"/>
    <x v="0"/>
    <x v="0"/>
    <x v="0"/>
    <x v="0"/>
    <x v="0"/>
    <x v="1259"/>
    <x v="1259"/>
    <x v="3"/>
  </r>
  <r>
    <x v="1053"/>
    <x v="0"/>
    <x v="0"/>
    <x v="0"/>
    <x v="0"/>
    <x v="0"/>
    <x v="0"/>
    <x v="0"/>
    <x v="0"/>
    <x v="0"/>
    <x v="0"/>
    <x v="1259"/>
    <x v="1259"/>
    <x v="3"/>
  </r>
  <r>
    <x v="1054"/>
    <x v="0"/>
    <x v="0"/>
    <x v="0"/>
    <x v="0"/>
    <x v="0"/>
    <x v="0"/>
    <x v="0"/>
    <x v="0"/>
    <x v="0"/>
    <x v="0"/>
    <x v="1259"/>
    <x v="1259"/>
    <x v="3"/>
  </r>
  <r>
    <x v="1055"/>
    <x v="0"/>
    <x v="0"/>
    <x v="0"/>
    <x v="0"/>
    <x v="0"/>
    <x v="0"/>
    <x v="0"/>
    <x v="0"/>
    <x v="0"/>
    <x v="0"/>
    <x v="1259"/>
    <x v="1259"/>
    <x v="3"/>
  </r>
  <r>
    <x v="1056"/>
    <x v="0"/>
    <x v="0"/>
    <x v="0"/>
    <x v="0"/>
    <x v="0"/>
    <x v="0"/>
    <x v="0"/>
    <x v="0"/>
    <x v="0"/>
    <x v="0"/>
    <x v="1259"/>
    <x v="1259"/>
    <x v="3"/>
  </r>
  <r>
    <x v="1057"/>
    <x v="0"/>
    <x v="0"/>
    <x v="0"/>
    <x v="0"/>
    <x v="0"/>
    <x v="0"/>
    <x v="0"/>
    <x v="0"/>
    <x v="0"/>
    <x v="0"/>
    <x v="1259"/>
    <x v="1259"/>
    <x v="3"/>
  </r>
  <r>
    <x v="1058"/>
    <x v="0"/>
    <x v="0"/>
    <x v="0"/>
    <x v="0"/>
    <x v="0"/>
    <x v="0"/>
    <x v="0"/>
    <x v="0"/>
    <x v="0"/>
    <x v="0"/>
    <x v="1259"/>
    <x v="1259"/>
    <x v="3"/>
  </r>
  <r>
    <x v="1059"/>
    <x v="0"/>
    <x v="0"/>
    <x v="0"/>
    <x v="0"/>
    <x v="0"/>
    <x v="0"/>
    <x v="0"/>
    <x v="0"/>
    <x v="0"/>
    <x v="0"/>
    <x v="1259"/>
    <x v="1259"/>
    <x v="3"/>
  </r>
  <r>
    <x v="1060"/>
    <x v="0"/>
    <x v="0"/>
    <x v="0"/>
    <x v="0"/>
    <x v="0"/>
    <x v="0"/>
    <x v="0"/>
    <x v="0"/>
    <x v="0"/>
    <x v="0"/>
    <x v="1259"/>
    <x v="1259"/>
    <x v="3"/>
  </r>
  <r>
    <x v="1061"/>
    <x v="0"/>
    <x v="0"/>
    <x v="0"/>
    <x v="0"/>
    <x v="0"/>
    <x v="0"/>
    <x v="0"/>
    <x v="0"/>
    <x v="0"/>
    <x v="0"/>
    <x v="1259"/>
    <x v="1259"/>
    <x v="3"/>
  </r>
  <r>
    <x v="1062"/>
    <x v="0"/>
    <x v="0"/>
    <x v="0"/>
    <x v="0"/>
    <x v="0"/>
    <x v="0"/>
    <x v="0"/>
    <x v="0"/>
    <x v="0"/>
    <x v="0"/>
    <x v="1259"/>
    <x v="1259"/>
    <x v="3"/>
  </r>
  <r>
    <x v="1063"/>
    <x v="0"/>
    <x v="0"/>
    <x v="0"/>
    <x v="0"/>
    <x v="0"/>
    <x v="0"/>
    <x v="0"/>
    <x v="0"/>
    <x v="0"/>
    <x v="0"/>
    <x v="1259"/>
    <x v="1259"/>
    <x v="3"/>
  </r>
  <r>
    <x v="1064"/>
    <x v="0"/>
    <x v="0"/>
    <x v="0"/>
    <x v="0"/>
    <x v="0"/>
    <x v="0"/>
    <x v="0"/>
    <x v="0"/>
    <x v="0"/>
    <x v="0"/>
    <x v="1259"/>
    <x v="1259"/>
    <x v="3"/>
  </r>
  <r>
    <x v="1065"/>
    <x v="0"/>
    <x v="0"/>
    <x v="0"/>
    <x v="0"/>
    <x v="0"/>
    <x v="0"/>
    <x v="0"/>
    <x v="0"/>
    <x v="0"/>
    <x v="0"/>
    <x v="1259"/>
    <x v="1259"/>
    <x v="3"/>
  </r>
  <r>
    <x v="1066"/>
    <x v="0"/>
    <x v="0"/>
    <x v="0"/>
    <x v="0"/>
    <x v="0"/>
    <x v="0"/>
    <x v="0"/>
    <x v="0"/>
    <x v="0"/>
    <x v="0"/>
    <x v="1259"/>
    <x v="1259"/>
    <x v="3"/>
  </r>
  <r>
    <x v="1067"/>
    <x v="0"/>
    <x v="0"/>
    <x v="0"/>
    <x v="0"/>
    <x v="0"/>
    <x v="0"/>
    <x v="0"/>
    <x v="0"/>
    <x v="0"/>
    <x v="0"/>
    <x v="1259"/>
    <x v="1259"/>
    <x v="3"/>
  </r>
  <r>
    <x v="1068"/>
    <x v="0"/>
    <x v="0"/>
    <x v="0"/>
    <x v="0"/>
    <x v="0"/>
    <x v="0"/>
    <x v="0"/>
    <x v="0"/>
    <x v="0"/>
    <x v="0"/>
    <x v="1259"/>
    <x v="1259"/>
    <x v="3"/>
  </r>
  <r>
    <x v="1069"/>
    <x v="0"/>
    <x v="0"/>
    <x v="0"/>
    <x v="0"/>
    <x v="0"/>
    <x v="0"/>
    <x v="0"/>
    <x v="0"/>
    <x v="0"/>
    <x v="0"/>
    <x v="1259"/>
    <x v="1259"/>
    <x v="3"/>
  </r>
  <r>
    <x v="1070"/>
    <x v="0"/>
    <x v="0"/>
    <x v="0"/>
    <x v="0"/>
    <x v="0"/>
    <x v="0"/>
    <x v="0"/>
    <x v="0"/>
    <x v="0"/>
    <x v="0"/>
    <x v="1259"/>
    <x v="1259"/>
    <x v="3"/>
  </r>
  <r>
    <x v="1071"/>
    <x v="0"/>
    <x v="0"/>
    <x v="0"/>
    <x v="0"/>
    <x v="0"/>
    <x v="0"/>
    <x v="0"/>
    <x v="0"/>
    <x v="0"/>
    <x v="0"/>
    <x v="1259"/>
    <x v="1259"/>
    <x v="3"/>
  </r>
  <r>
    <x v="1072"/>
    <x v="0"/>
    <x v="0"/>
    <x v="0"/>
    <x v="0"/>
    <x v="0"/>
    <x v="0"/>
    <x v="0"/>
    <x v="0"/>
    <x v="0"/>
    <x v="0"/>
    <x v="1259"/>
    <x v="1259"/>
    <x v="3"/>
  </r>
  <r>
    <x v="1073"/>
    <x v="0"/>
    <x v="0"/>
    <x v="0"/>
    <x v="0"/>
    <x v="0"/>
    <x v="0"/>
    <x v="0"/>
    <x v="0"/>
    <x v="0"/>
    <x v="0"/>
    <x v="1259"/>
    <x v="1259"/>
    <x v="3"/>
  </r>
  <r>
    <x v="1074"/>
    <x v="0"/>
    <x v="0"/>
    <x v="0"/>
    <x v="0"/>
    <x v="0"/>
    <x v="0"/>
    <x v="0"/>
    <x v="0"/>
    <x v="0"/>
    <x v="0"/>
    <x v="1259"/>
    <x v="1259"/>
    <x v="3"/>
  </r>
  <r>
    <x v="1075"/>
    <x v="0"/>
    <x v="0"/>
    <x v="0"/>
    <x v="0"/>
    <x v="0"/>
    <x v="0"/>
    <x v="0"/>
    <x v="0"/>
    <x v="0"/>
    <x v="0"/>
    <x v="1259"/>
    <x v="1259"/>
    <x v="3"/>
  </r>
  <r>
    <x v="1076"/>
    <x v="0"/>
    <x v="0"/>
    <x v="0"/>
    <x v="0"/>
    <x v="0"/>
    <x v="0"/>
    <x v="0"/>
    <x v="0"/>
    <x v="0"/>
    <x v="0"/>
    <x v="1259"/>
    <x v="1259"/>
    <x v="3"/>
  </r>
  <r>
    <x v="1077"/>
    <x v="0"/>
    <x v="0"/>
    <x v="0"/>
    <x v="0"/>
    <x v="0"/>
    <x v="0"/>
    <x v="0"/>
    <x v="0"/>
    <x v="0"/>
    <x v="0"/>
    <x v="1259"/>
    <x v="1259"/>
    <x v="3"/>
  </r>
  <r>
    <x v="1078"/>
    <x v="0"/>
    <x v="0"/>
    <x v="0"/>
    <x v="0"/>
    <x v="0"/>
    <x v="0"/>
    <x v="0"/>
    <x v="0"/>
    <x v="0"/>
    <x v="0"/>
    <x v="1259"/>
    <x v="1259"/>
    <x v="3"/>
  </r>
  <r>
    <x v="1079"/>
    <x v="0"/>
    <x v="0"/>
    <x v="0"/>
    <x v="0"/>
    <x v="0"/>
    <x v="0"/>
    <x v="0"/>
    <x v="0"/>
    <x v="0"/>
    <x v="0"/>
    <x v="1259"/>
    <x v="1259"/>
    <x v="3"/>
  </r>
  <r>
    <x v="1080"/>
    <x v="0"/>
    <x v="0"/>
    <x v="0"/>
    <x v="0"/>
    <x v="0"/>
    <x v="0"/>
    <x v="0"/>
    <x v="0"/>
    <x v="0"/>
    <x v="0"/>
    <x v="1259"/>
    <x v="1259"/>
    <x v="3"/>
  </r>
  <r>
    <x v="1081"/>
    <x v="0"/>
    <x v="0"/>
    <x v="0"/>
    <x v="0"/>
    <x v="0"/>
    <x v="0"/>
    <x v="0"/>
    <x v="0"/>
    <x v="0"/>
    <x v="0"/>
    <x v="1259"/>
    <x v="1259"/>
    <x v="3"/>
  </r>
  <r>
    <x v="1082"/>
    <x v="0"/>
    <x v="0"/>
    <x v="0"/>
    <x v="0"/>
    <x v="0"/>
    <x v="0"/>
    <x v="0"/>
    <x v="0"/>
    <x v="0"/>
    <x v="0"/>
    <x v="1259"/>
    <x v="1259"/>
    <x v="3"/>
  </r>
  <r>
    <x v="1083"/>
    <x v="0"/>
    <x v="0"/>
    <x v="0"/>
    <x v="0"/>
    <x v="0"/>
    <x v="0"/>
    <x v="0"/>
    <x v="0"/>
    <x v="0"/>
    <x v="0"/>
    <x v="1259"/>
    <x v="1259"/>
    <x v="3"/>
  </r>
  <r>
    <x v="1084"/>
    <x v="0"/>
    <x v="0"/>
    <x v="0"/>
    <x v="0"/>
    <x v="0"/>
    <x v="0"/>
    <x v="0"/>
    <x v="0"/>
    <x v="0"/>
    <x v="0"/>
    <x v="1259"/>
    <x v="1259"/>
    <x v="3"/>
  </r>
  <r>
    <x v="1085"/>
    <x v="0"/>
    <x v="0"/>
    <x v="0"/>
    <x v="0"/>
    <x v="0"/>
    <x v="0"/>
    <x v="0"/>
    <x v="0"/>
    <x v="0"/>
    <x v="0"/>
    <x v="1259"/>
    <x v="1259"/>
    <x v="3"/>
  </r>
  <r>
    <x v="1086"/>
    <x v="0"/>
    <x v="0"/>
    <x v="0"/>
    <x v="0"/>
    <x v="0"/>
    <x v="0"/>
    <x v="0"/>
    <x v="0"/>
    <x v="0"/>
    <x v="0"/>
    <x v="1259"/>
    <x v="1259"/>
    <x v="3"/>
  </r>
  <r>
    <x v="1087"/>
    <x v="0"/>
    <x v="0"/>
    <x v="0"/>
    <x v="0"/>
    <x v="0"/>
    <x v="0"/>
    <x v="0"/>
    <x v="0"/>
    <x v="0"/>
    <x v="0"/>
    <x v="1259"/>
    <x v="1259"/>
    <x v="3"/>
  </r>
  <r>
    <x v="1088"/>
    <x v="0"/>
    <x v="0"/>
    <x v="0"/>
    <x v="0"/>
    <x v="0"/>
    <x v="0"/>
    <x v="0"/>
    <x v="0"/>
    <x v="0"/>
    <x v="0"/>
    <x v="1259"/>
    <x v="1259"/>
    <x v="3"/>
  </r>
  <r>
    <x v="1089"/>
    <x v="0"/>
    <x v="0"/>
    <x v="0"/>
    <x v="0"/>
    <x v="0"/>
    <x v="0"/>
    <x v="0"/>
    <x v="0"/>
    <x v="0"/>
    <x v="0"/>
    <x v="1259"/>
    <x v="1259"/>
    <x v="3"/>
  </r>
  <r>
    <x v="1090"/>
    <x v="0"/>
    <x v="0"/>
    <x v="0"/>
    <x v="0"/>
    <x v="0"/>
    <x v="0"/>
    <x v="0"/>
    <x v="0"/>
    <x v="0"/>
    <x v="0"/>
    <x v="1259"/>
    <x v="1259"/>
    <x v="3"/>
  </r>
  <r>
    <x v="1091"/>
    <x v="0"/>
    <x v="0"/>
    <x v="0"/>
    <x v="0"/>
    <x v="0"/>
    <x v="0"/>
    <x v="0"/>
    <x v="0"/>
    <x v="0"/>
    <x v="0"/>
    <x v="1259"/>
    <x v="1259"/>
    <x v="3"/>
  </r>
  <r>
    <x v="1092"/>
    <x v="0"/>
    <x v="0"/>
    <x v="0"/>
    <x v="0"/>
    <x v="0"/>
    <x v="0"/>
    <x v="0"/>
    <x v="0"/>
    <x v="0"/>
    <x v="0"/>
    <x v="1259"/>
    <x v="1259"/>
    <x v="3"/>
  </r>
  <r>
    <x v="1093"/>
    <x v="0"/>
    <x v="0"/>
    <x v="0"/>
    <x v="0"/>
    <x v="0"/>
    <x v="0"/>
    <x v="0"/>
    <x v="0"/>
    <x v="0"/>
    <x v="0"/>
    <x v="1259"/>
    <x v="1259"/>
    <x v="3"/>
  </r>
  <r>
    <x v="1094"/>
    <x v="0"/>
    <x v="0"/>
    <x v="0"/>
    <x v="0"/>
    <x v="0"/>
    <x v="0"/>
    <x v="0"/>
    <x v="0"/>
    <x v="0"/>
    <x v="0"/>
    <x v="1259"/>
    <x v="1259"/>
    <x v="3"/>
  </r>
  <r>
    <x v="1095"/>
    <x v="0"/>
    <x v="0"/>
    <x v="0"/>
    <x v="0"/>
    <x v="0"/>
    <x v="0"/>
    <x v="0"/>
    <x v="0"/>
    <x v="0"/>
    <x v="0"/>
    <x v="1259"/>
    <x v="1259"/>
    <x v="3"/>
  </r>
  <r>
    <x v="1096"/>
    <x v="0"/>
    <x v="0"/>
    <x v="0"/>
    <x v="0"/>
    <x v="0"/>
    <x v="0"/>
    <x v="0"/>
    <x v="0"/>
    <x v="0"/>
    <x v="0"/>
    <x v="1259"/>
    <x v="1259"/>
    <x v="3"/>
  </r>
  <r>
    <x v="1097"/>
    <x v="0"/>
    <x v="0"/>
    <x v="0"/>
    <x v="0"/>
    <x v="0"/>
    <x v="0"/>
    <x v="0"/>
    <x v="0"/>
    <x v="0"/>
    <x v="0"/>
    <x v="1259"/>
    <x v="1259"/>
    <x v="3"/>
  </r>
  <r>
    <x v="1098"/>
    <x v="0"/>
    <x v="0"/>
    <x v="0"/>
    <x v="0"/>
    <x v="0"/>
    <x v="0"/>
    <x v="0"/>
    <x v="0"/>
    <x v="0"/>
    <x v="0"/>
    <x v="1259"/>
    <x v="1259"/>
    <x v="3"/>
  </r>
  <r>
    <x v="1099"/>
    <x v="0"/>
    <x v="0"/>
    <x v="0"/>
    <x v="0"/>
    <x v="0"/>
    <x v="0"/>
    <x v="0"/>
    <x v="0"/>
    <x v="0"/>
    <x v="0"/>
    <x v="1259"/>
    <x v="1259"/>
    <x v="3"/>
  </r>
  <r>
    <x v="1100"/>
    <x v="0"/>
    <x v="0"/>
    <x v="0"/>
    <x v="0"/>
    <x v="0"/>
    <x v="0"/>
    <x v="0"/>
    <x v="0"/>
    <x v="0"/>
    <x v="0"/>
    <x v="1259"/>
    <x v="1259"/>
    <x v="3"/>
  </r>
  <r>
    <x v="1101"/>
    <x v="0"/>
    <x v="0"/>
    <x v="0"/>
    <x v="0"/>
    <x v="0"/>
    <x v="0"/>
    <x v="0"/>
    <x v="0"/>
    <x v="0"/>
    <x v="0"/>
    <x v="1259"/>
    <x v="1259"/>
    <x v="3"/>
  </r>
  <r>
    <x v="1102"/>
    <x v="0"/>
    <x v="0"/>
    <x v="0"/>
    <x v="0"/>
    <x v="0"/>
    <x v="0"/>
    <x v="0"/>
    <x v="0"/>
    <x v="0"/>
    <x v="0"/>
    <x v="1259"/>
    <x v="1259"/>
    <x v="3"/>
  </r>
  <r>
    <x v="1103"/>
    <x v="0"/>
    <x v="0"/>
    <x v="0"/>
    <x v="0"/>
    <x v="0"/>
    <x v="0"/>
    <x v="0"/>
    <x v="0"/>
    <x v="0"/>
    <x v="0"/>
    <x v="1259"/>
    <x v="1259"/>
    <x v="3"/>
  </r>
  <r>
    <x v="1104"/>
    <x v="0"/>
    <x v="0"/>
    <x v="0"/>
    <x v="0"/>
    <x v="0"/>
    <x v="0"/>
    <x v="0"/>
    <x v="0"/>
    <x v="0"/>
    <x v="0"/>
    <x v="1259"/>
    <x v="1259"/>
    <x v="3"/>
  </r>
  <r>
    <x v="1105"/>
    <x v="0"/>
    <x v="0"/>
    <x v="0"/>
    <x v="0"/>
    <x v="0"/>
    <x v="0"/>
    <x v="0"/>
    <x v="0"/>
    <x v="0"/>
    <x v="0"/>
    <x v="1259"/>
    <x v="1259"/>
    <x v="3"/>
  </r>
  <r>
    <x v="1106"/>
    <x v="0"/>
    <x v="0"/>
    <x v="0"/>
    <x v="0"/>
    <x v="0"/>
    <x v="0"/>
    <x v="0"/>
    <x v="0"/>
    <x v="0"/>
    <x v="0"/>
    <x v="1259"/>
    <x v="1259"/>
    <x v="3"/>
  </r>
  <r>
    <x v="1107"/>
    <x v="0"/>
    <x v="0"/>
    <x v="0"/>
    <x v="0"/>
    <x v="0"/>
    <x v="0"/>
    <x v="0"/>
    <x v="0"/>
    <x v="0"/>
    <x v="0"/>
    <x v="1259"/>
    <x v="1259"/>
    <x v="3"/>
  </r>
  <r>
    <x v="1108"/>
    <x v="0"/>
    <x v="0"/>
    <x v="0"/>
    <x v="0"/>
    <x v="0"/>
    <x v="0"/>
    <x v="0"/>
    <x v="0"/>
    <x v="0"/>
    <x v="0"/>
    <x v="1259"/>
    <x v="1259"/>
    <x v="3"/>
  </r>
  <r>
    <x v="1109"/>
    <x v="0"/>
    <x v="0"/>
    <x v="0"/>
    <x v="0"/>
    <x v="0"/>
    <x v="0"/>
    <x v="0"/>
    <x v="0"/>
    <x v="0"/>
    <x v="0"/>
    <x v="1259"/>
    <x v="1259"/>
    <x v="3"/>
  </r>
  <r>
    <x v="1110"/>
    <x v="0"/>
    <x v="0"/>
    <x v="0"/>
    <x v="0"/>
    <x v="0"/>
    <x v="0"/>
    <x v="0"/>
    <x v="0"/>
    <x v="0"/>
    <x v="0"/>
    <x v="1259"/>
    <x v="1259"/>
    <x v="3"/>
  </r>
  <r>
    <x v="1111"/>
    <x v="0"/>
    <x v="0"/>
    <x v="0"/>
    <x v="0"/>
    <x v="0"/>
    <x v="0"/>
    <x v="0"/>
    <x v="0"/>
    <x v="0"/>
    <x v="0"/>
    <x v="1259"/>
    <x v="1259"/>
    <x v="3"/>
  </r>
  <r>
    <x v="1112"/>
    <x v="0"/>
    <x v="0"/>
    <x v="0"/>
    <x v="0"/>
    <x v="0"/>
    <x v="0"/>
    <x v="0"/>
    <x v="0"/>
    <x v="0"/>
    <x v="0"/>
    <x v="1259"/>
    <x v="1259"/>
    <x v="3"/>
  </r>
  <r>
    <x v="1113"/>
    <x v="0"/>
    <x v="0"/>
    <x v="0"/>
    <x v="0"/>
    <x v="0"/>
    <x v="0"/>
    <x v="0"/>
    <x v="0"/>
    <x v="0"/>
    <x v="0"/>
    <x v="1259"/>
    <x v="1259"/>
    <x v="3"/>
  </r>
  <r>
    <x v="1114"/>
    <x v="0"/>
    <x v="0"/>
    <x v="0"/>
    <x v="0"/>
    <x v="0"/>
    <x v="0"/>
    <x v="0"/>
    <x v="0"/>
    <x v="0"/>
    <x v="0"/>
    <x v="1259"/>
    <x v="1259"/>
    <x v="3"/>
  </r>
  <r>
    <x v="1115"/>
    <x v="0"/>
    <x v="0"/>
    <x v="0"/>
    <x v="0"/>
    <x v="0"/>
    <x v="0"/>
    <x v="0"/>
    <x v="0"/>
    <x v="0"/>
    <x v="0"/>
    <x v="1259"/>
    <x v="1259"/>
    <x v="3"/>
  </r>
  <r>
    <x v="1116"/>
    <x v="0"/>
    <x v="0"/>
    <x v="0"/>
    <x v="0"/>
    <x v="0"/>
    <x v="0"/>
    <x v="0"/>
    <x v="0"/>
    <x v="0"/>
    <x v="0"/>
    <x v="1259"/>
    <x v="1259"/>
    <x v="3"/>
  </r>
  <r>
    <x v="1117"/>
    <x v="0"/>
    <x v="0"/>
    <x v="0"/>
    <x v="0"/>
    <x v="0"/>
    <x v="0"/>
    <x v="0"/>
    <x v="0"/>
    <x v="0"/>
    <x v="0"/>
    <x v="1259"/>
    <x v="1259"/>
    <x v="3"/>
  </r>
  <r>
    <x v="1118"/>
    <x v="0"/>
    <x v="0"/>
    <x v="0"/>
    <x v="0"/>
    <x v="0"/>
    <x v="0"/>
    <x v="0"/>
    <x v="0"/>
    <x v="0"/>
    <x v="0"/>
    <x v="1259"/>
    <x v="1259"/>
    <x v="3"/>
  </r>
  <r>
    <x v="1119"/>
    <x v="0"/>
    <x v="0"/>
    <x v="0"/>
    <x v="0"/>
    <x v="0"/>
    <x v="0"/>
    <x v="0"/>
    <x v="0"/>
    <x v="0"/>
    <x v="0"/>
    <x v="1259"/>
    <x v="1259"/>
    <x v="3"/>
  </r>
  <r>
    <x v="1120"/>
    <x v="0"/>
    <x v="0"/>
    <x v="0"/>
    <x v="0"/>
    <x v="0"/>
    <x v="0"/>
    <x v="0"/>
    <x v="0"/>
    <x v="0"/>
    <x v="0"/>
    <x v="1259"/>
    <x v="1259"/>
    <x v="3"/>
  </r>
  <r>
    <x v="1121"/>
    <x v="0"/>
    <x v="0"/>
    <x v="0"/>
    <x v="0"/>
    <x v="0"/>
    <x v="0"/>
    <x v="0"/>
    <x v="0"/>
    <x v="0"/>
    <x v="0"/>
    <x v="1259"/>
    <x v="1259"/>
    <x v="3"/>
  </r>
  <r>
    <x v="1122"/>
    <x v="0"/>
    <x v="0"/>
    <x v="0"/>
    <x v="0"/>
    <x v="0"/>
    <x v="0"/>
    <x v="0"/>
    <x v="0"/>
    <x v="0"/>
    <x v="0"/>
    <x v="1259"/>
    <x v="1259"/>
    <x v="3"/>
  </r>
  <r>
    <x v="1123"/>
    <x v="0"/>
    <x v="0"/>
    <x v="0"/>
    <x v="0"/>
    <x v="0"/>
    <x v="0"/>
    <x v="0"/>
    <x v="0"/>
    <x v="0"/>
    <x v="0"/>
    <x v="1259"/>
    <x v="1259"/>
    <x v="3"/>
  </r>
  <r>
    <x v="1124"/>
    <x v="0"/>
    <x v="0"/>
    <x v="0"/>
    <x v="0"/>
    <x v="0"/>
    <x v="0"/>
    <x v="0"/>
    <x v="0"/>
    <x v="0"/>
    <x v="0"/>
    <x v="1259"/>
    <x v="1259"/>
    <x v="3"/>
  </r>
  <r>
    <x v="1125"/>
    <x v="0"/>
    <x v="0"/>
    <x v="0"/>
    <x v="0"/>
    <x v="0"/>
    <x v="0"/>
    <x v="0"/>
    <x v="0"/>
    <x v="0"/>
    <x v="0"/>
    <x v="1259"/>
    <x v="1259"/>
    <x v="3"/>
  </r>
  <r>
    <x v="1126"/>
    <x v="0"/>
    <x v="0"/>
    <x v="0"/>
    <x v="0"/>
    <x v="0"/>
    <x v="0"/>
    <x v="0"/>
    <x v="0"/>
    <x v="0"/>
    <x v="0"/>
    <x v="1259"/>
    <x v="1259"/>
    <x v="3"/>
  </r>
  <r>
    <x v="1127"/>
    <x v="0"/>
    <x v="0"/>
    <x v="0"/>
    <x v="0"/>
    <x v="0"/>
    <x v="0"/>
    <x v="0"/>
    <x v="0"/>
    <x v="0"/>
    <x v="0"/>
    <x v="1259"/>
    <x v="1259"/>
    <x v="3"/>
  </r>
  <r>
    <x v="1128"/>
    <x v="0"/>
    <x v="0"/>
    <x v="0"/>
    <x v="0"/>
    <x v="0"/>
    <x v="0"/>
    <x v="0"/>
    <x v="0"/>
    <x v="0"/>
    <x v="0"/>
    <x v="1259"/>
    <x v="1259"/>
    <x v="3"/>
  </r>
  <r>
    <x v="1129"/>
    <x v="0"/>
    <x v="0"/>
    <x v="0"/>
    <x v="0"/>
    <x v="0"/>
    <x v="0"/>
    <x v="0"/>
    <x v="0"/>
    <x v="0"/>
    <x v="0"/>
    <x v="1259"/>
    <x v="1259"/>
    <x v="3"/>
  </r>
  <r>
    <x v="1130"/>
    <x v="0"/>
    <x v="0"/>
    <x v="0"/>
    <x v="0"/>
    <x v="0"/>
    <x v="0"/>
    <x v="0"/>
    <x v="0"/>
    <x v="0"/>
    <x v="0"/>
    <x v="1259"/>
    <x v="1259"/>
    <x v="3"/>
  </r>
  <r>
    <x v="1131"/>
    <x v="0"/>
    <x v="0"/>
    <x v="0"/>
    <x v="0"/>
    <x v="0"/>
    <x v="0"/>
    <x v="0"/>
    <x v="0"/>
    <x v="0"/>
    <x v="0"/>
    <x v="1259"/>
    <x v="1259"/>
    <x v="3"/>
  </r>
  <r>
    <x v="1132"/>
    <x v="0"/>
    <x v="0"/>
    <x v="0"/>
    <x v="0"/>
    <x v="0"/>
    <x v="0"/>
    <x v="0"/>
    <x v="0"/>
    <x v="0"/>
    <x v="0"/>
    <x v="1259"/>
    <x v="1259"/>
    <x v="3"/>
  </r>
  <r>
    <x v="1133"/>
    <x v="0"/>
    <x v="0"/>
    <x v="0"/>
    <x v="0"/>
    <x v="0"/>
    <x v="0"/>
    <x v="0"/>
    <x v="0"/>
    <x v="0"/>
    <x v="0"/>
    <x v="1259"/>
    <x v="1259"/>
    <x v="3"/>
  </r>
  <r>
    <x v="1134"/>
    <x v="0"/>
    <x v="0"/>
    <x v="0"/>
    <x v="0"/>
    <x v="0"/>
    <x v="0"/>
    <x v="0"/>
    <x v="0"/>
    <x v="0"/>
    <x v="0"/>
    <x v="1259"/>
    <x v="1259"/>
    <x v="3"/>
  </r>
  <r>
    <x v="1135"/>
    <x v="0"/>
    <x v="0"/>
    <x v="0"/>
    <x v="0"/>
    <x v="0"/>
    <x v="0"/>
    <x v="0"/>
    <x v="0"/>
    <x v="0"/>
    <x v="0"/>
    <x v="1259"/>
    <x v="1259"/>
    <x v="3"/>
  </r>
  <r>
    <x v="1136"/>
    <x v="0"/>
    <x v="0"/>
    <x v="0"/>
    <x v="0"/>
    <x v="0"/>
    <x v="0"/>
    <x v="0"/>
    <x v="0"/>
    <x v="0"/>
    <x v="0"/>
    <x v="1259"/>
    <x v="1259"/>
    <x v="3"/>
  </r>
  <r>
    <x v="1137"/>
    <x v="0"/>
    <x v="0"/>
    <x v="0"/>
    <x v="0"/>
    <x v="0"/>
    <x v="0"/>
    <x v="0"/>
    <x v="0"/>
    <x v="0"/>
    <x v="0"/>
    <x v="1259"/>
    <x v="1259"/>
    <x v="3"/>
  </r>
  <r>
    <x v="1139"/>
    <x v="0"/>
    <x v="0"/>
    <x v="0"/>
    <x v="0"/>
    <x v="0"/>
    <x v="0"/>
    <x v="0"/>
    <x v="0"/>
    <x v="0"/>
    <x v="0"/>
    <x v="1259"/>
    <x v="1259"/>
    <x v="3"/>
  </r>
  <r>
    <x v="1140"/>
    <x v="0"/>
    <x v="0"/>
    <x v="0"/>
    <x v="0"/>
    <x v="0"/>
    <x v="0"/>
    <x v="0"/>
    <x v="0"/>
    <x v="0"/>
    <x v="0"/>
    <x v="1259"/>
    <x v="1259"/>
    <x v="3"/>
  </r>
  <r>
    <x v="1411"/>
    <x v="0"/>
    <x v="0"/>
    <x v="0"/>
    <x v="0"/>
    <x v="0"/>
    <x v="0"/>
    <x v="0"/>
    <x v="0"/>
    <x v="0"/>
    <x v="0"/>
    <x v="1259"/>
    <x v="1259"/>
    <x v="3"/>
  </r>
  <r>
    <x v="1412"/>
    <x v="0"/>
    <x v="0"/>
    <x v="0"/>
    <x v="0"/>
    <x v="0"/>
    <x v="0"/>
    <x v="0"/>
    <x v="0"/>
    <x v="0"/>
    <x v="0"/>
    <x v="1259"/>
    <x v="1259"/>
    <x v="3"/>
  </r>
  <r>
    <x v="1413"/>
    <x v="0"/>
    <x v="0"/>
    <x v="0"/>
    <x v="0"/>
    <x v="0"/>
    <x v="0"/>
    <x v="0"/>
    <x v="0"/>
    <x v="0"/>
    <x v="0"/>
    <x v="1259"/>
    <x v="1259"/>
    <x v="3"/>
  </r>
  <r>
    <x v="1414"/>
    <x v="0"/>
    <x v="0"/>
    <x v="0"/>
    <x v="0"/>
    <x v="0"/>
    <x v="0"/>
    <x v="0"/>
    <x v="0"/>
    <x v="0"/>
    <x v="0"/>
    <x v="1259"/>
    <x v="1259"/>
    <x v="3"/>
  </r>
  <r>
    <x v="1418"/>
    <x v="0"/>
    <x v="0"/>
    <x v="0"/>
    <x v="0"/>
    <x v="0"/>
    <x v="0"/>
    <x v="0"/>
    <x v="0"/>
    <x v="0"/>
    <x v="0"/>
    <x v="1259"/>
    <x v="1259"/>
    <x v="3"/>
  </r>
  <r>
    <x v="1420"/>
    <x v="0"/>
    <x v="0"/>
    <x v="0"/>
    <x v="0"/>
    <x v="0"/>
    <x v="0"/>
    <x v="0"/>
    <x v="0"/>
    <x v="0"/>
    <x v="0"/>
    <x v="1259"/>
    <x v="1259"/>
    <x v="3"/>
  </r>
  <r>
    <x v="1422"/>
    <x v="0"/>
    <x v="0"/>
    <x v="0"/>
    <x v="0"/>
    <x v="0"/>
    <x v="0"/>
    <x v="0"/>
    <x v="0"/>
    <x v="0"/>
    <x v="0"/>
    <x v="1259"/>
    <x v="1259"/>
    <x v="3"/>
  </r>
  <r>
    <x v="1423"/>
    <x v="0"/>
    <x v="0"/>
    <x v="0"/>
    <x v="0"/>
    <x v="0"/>
    <x v="0"/>
    <x v="0"/>
    <x v="0"/>
    <x v="0"/>
    <x v="0"/>
    <x v="1259"/>
    <x v="1259"/>
    <x v="3"/>
  </r>
  <r>
    <x v="1426"/>
    <x v="0"/>
    <x v="0"/>
    <x v="0"/>
    <x v="0"/>
    <x v="0"/>
    <x v="0"/>
    <x v="0"/>
    <x v="0"/>
    <x v="0"/>
    <x v="0"/>
    <x v="1259"/>
    <x v="1259"/>
    <x v="3"/>
  </r>
  <r>
    <x v="1428"/>
    <x v="0"/>
    <x v="0"/>
    <x v="0"/>
    <x v="0"/>
    <x v="0"/>
    <x v="0"/>
    <x v="0"/>
    <x v="0"/>
    <x v="0"/>
    <x v="0"/>
    <x v="1259"/>
    <x v="1259"/>
    <x v="3"/>
  </r>
  <r>
    <x v="1429"/>
    <x v="0"/>
    <x v="0"/>
    <x v="0"/>
    <x v="0"/>
    <x v="0"/>
    <x v="0"/>
    <x v="0"/>
    <x v="0"/>
    <x v="0"/>
    <x v="0"/>
    <x v="1259"/>
    <x v="1259"/>
    <x v="3"/>
  </r>
  <r>
    <x v="1430"/>
    <x v="0"/>
    <x v="0"/>
    <x v="0"/>
    <x v="0"/>
    <x v="0"/>
    <x v="0"/>
    <x v="0"/>
    <x v="0"/>
    <x v="0"/>
    <x v="0"/>
    <x v="1259"/>
    <x v="1259"/>
    <x v="3"/>
  </r>
  <r>
    <x v="1431"/>
    <x v="0"/>
    <x v="0"/>
    <x v="0"/>
    <x v="0"/>
    <x v="0"/>
    <x v="0"/>
    <x v="0"/>
    <x v="0"/>
    <x v="0"/>
    <x v="0"/>
    <x v="1259"/>
    <x v="1259"/>
    <x v="3"/>
  </r>
  <r>
    <x v="1433"/>
    <x v="0"/>
    <x v="0"/>
    <x v="0"/>
    <x v="0"/>
    <x v="0"/>
    <x v="0"/>
    <x v="0"/>
    <x v="0"/>
    <x v="0"/>
    <x v="0"/>
    <x v="1259"/>
    <x v="1259"/>
    <x v="3"/>
  </r>
  <r>
    <x v="1434"/>
    <x v="0"/>
    <x v="0"/>
    <x v="0"/>
    <x v="0"/>
    <x v="0"/>
    <x v="0"/>
    <x v="0"/>
    <x v="0"/>
    <x v="0"/>
    <x v="0"/>
    <x v="1259"/>
    <x v="1259"/>
    <x v="3"/>
  </r>
  <r>
    <x v="1435"/>
    <x v="0"/>
    <x v="0"/>
    <x v="0"/>
    <x v="0"/>
    <x v="0"/>
    <x v="0"/>
    <x v="0"/>
    <x v="0"/>
    <x v="0"/>
    <x v="0"/>
    <x v="1259"/>
    <x v="1259"/>
    <x v="3"/>
  </r>
  <r>
    <x v="1437"/>
    <x v="0"/>
    <x v="0"/>
    <x v="0"/>
    <x v="0"/>
    <x v="0"/>
    <x v="0"/>
    <x v="0"/>
    <x v="0"/>
    <x v="0"/>
    <x v="0"/>
    <x v="1259"/>
    <x v="1259"/>
    <x v="3"/>
  </r>
  <r>
    <x v="1439"/>
    <x v="0"/>
    <x v="0"/>
    <x v="0"/>
    <x v="0"/>
    <x v="0"/>
    <x v="0"/>
    <x v="0"/>
    <x v="0"/>
    <x v="0"/>
    <x v="0"/>
    <x v="1259"/>
    <x v="1259"/>
    <x v="3"/>
  </r>
  <r>
    <x v="1441"/>
    <x v="0"/>
    <x v="0"/>
    <x v="0"/>
    <x v="0"/>
    <x v="0"/>
    <x v="0"/>
    <x v="0"/>
    <x v="0"/>
    <x v="0"/>
    <x v="0"/>
    <x v="1259"/>
    <x v="1259"/>
    <x v="3"/>
  </r>
  <r>
    <x v="1442"/>
    <x v="0"/>
    <x v="0"/>
    <x v="0"/>
    <x v="0"/>
    <x v="0"/>
    <x v="0"/>
    <x v="0"/>
    <x v="0"/>
    <x v="0"/>
    <x v="0"/>
    <x v="1259"/>
    <x v="1259"/>
    <x v="3"/>
  </r>
  <r>
    <x v="1443"/>
    <x v="0"/>
    <x v="0"/>
    <x v="0"/>
    <x v="0"/>
    <x v="0"/>
    <x v="0"/>
    <x v="0"/>
    <x v="0"/>
    <x v="0"/>
    <x v="0"/>
    <x v="1259"/>
    <x v="1259"/>
    <x v="3"/>
  </r>
  <r>
    <x v="1444"/>
    <x v="0"/>
    <x v="0"/>
    <x v="0"/>
    <x v="0"/>
    <x v="0"/>
    <x v="0"/>
    <x v="0"/>
    <x v="0"/>
    <x v="0"/>
    <x v="0"/>
    <x v="1259"/>
    <x v="1259"/>
    <x v="3"/>
  </r>
  <r>
    <x v="1445"/>
    <x v="0"/>
    <x v="0"/>
    <x v="0"/>
    <x v="0"/>
    <x v="0"/>
    <x v="0"/>
    <x v="0"/>
    <x v="0"/>
    <x v="0"/>
    <x v="0"/>
    <x v="1259"/>
    <x v="1259"/>
    <x v="3"/>
  </r>
  <r>
    <x v="1447"/>
    <x v="0"/>
    <x v="0"/>
    <x v="0"/>
    <x v="0"/>
    <x v="0"/>
    <x v="0"/>
    <x v="0"/>
    <x v="0"/>
    <x v="0"/>
    <x v="0"/>
    <x v="1259"/>
    <x v="1259"/>
    <x v="3"/>
  </r>
  <r>
    <x v="1448"/>
    <x v="0"/>
    <x v="0"/>
    <x v="0"/>
    <x v="0"/>
    <x v="0"/>
    <x v="0"/>
    <x v="0"/>
    <x v="0"/>
    <x v="0"/>
    <x v="0"/>
    <x v="1259"/>
    <x v="1259"/>
    <x v="3"/>
  </r>
  <r>
    <x v="1455"/>
    <x v="0"/>
    <x v="0"/>
    <x v="0"/>
    <x v="0"/>
    <x v="0"/>
    <x v="0"/>
    <x v="0"/>
    <x v="0"/>
    <x v="0"/>
    <x v="0"/>
    <x v="1259"/>
    <x v="1259"/>
    <x v="3"/>
  </r>
  <r>
    <x v="1456"/>
    <x v="0"/>
    <x v="0"/>
    <x v="0"/>
    <x v="0"/>
    <x v="0"/>
    <x v="0"/>
    <x v="0"/>
    <x v="0"/>
    <x v="0"/>
    <x v="0"/>
    <x v="1259"/>
    <x v="1259"/>
    <x v="3"/>
  </r>
  <r>
    <x v="1457"/>
    <x v="0"/>
    <x v="0"/>
    <x v="0"/>
    <x v="0"/>
    <x v="0"/>
    <x v="0"/>
    <x v="0"/>
    <x v="0"/>
    <x v="0"/>
    <x v="0"/>
    <x v="1259"/>
    <x v="1259"/>
    <x v="3"/>
  </r>
  <r>
    <x v="1459"/>
    <x v="0"/>
    <x v="0"/>
    <x v="0"/>
    <x v="0"/>
    <x v="0"/>
    <x v="0"/>
    <x v="0"/>
    <x v="0"/>
    <x v="0"/>
    <x v="0"/>
    <x v="1259"/>
    <x v="1259"/>
    <x v="3"/>
  </r>
  <r>
    <x v="1460"/>
    <x v="0"/>
    <x v="0"/>
    <x v="0"/>
    <x v="0"/>
    <x v="0"/>
    <x v="0"/>
    <x v="0"/>
    <x v="0"/>
    <x v="0"/>
    <x v="0"/>
    <x v="1259"/>
    <x v="1259"/>
    <x v="3"/>
  </r>
  <r>
    <x v="1462"/>
    <x v="0"/>
    <x v="0"/>
    <x v="0"/>
    <x v="0"/>
    <x v="0"/>
    <x v="0"/>
    <x v="0"/>
    <x v="0"/>
    <x v="0"/>
    <x v="0"/>
    <x v="1259"/>
    <x v="1259"/>
    <x v="3"/>
  </r>
  <r>
    <x v="1463"/>
    <x v="0"/>
    <x v="0"/>
    <x v="0"/>
    <x v="0"/>
    <x v="0"/>
    <x v="0"/>
    <x v="0"/>
    <x v="0"/>
    <x v="0"/>
    <x v="0"/>
    <x v="1259"/>
    <x v="1259"/>
    <x v="3"/>
  </r>
  <r>
    <x v="1464"/>
    <x v="0"/>
    <x v="0"/>
    <x v="0"/>
    <x v="0"/>
    <x v="0"/>
    <x v="0"/>
    <x v="0"/>
    <x v="0"/>
    <x v="0"/>
    <x v="0"/>
    <x v="1259"/>
    <x v="1259"/>
    <x v="3"/>
  </r>
  <r>
    <x v="1465"/>
    <x v="0"/>
    <x v="0"/>
    <x v="0"/>
    <x v="0"/>
    <x v="0"/>
    <x v="0"/>
    <x v="0"/>
    <x v="0"/>
    <x v="0"/>
    <x v="0"/>
    <x v="1259"/>
    <x v="1259"/>
    <x v="3"/>
  </r>
  <r>
    <x v="1466"/>
    <x v="0"/>
    <x v="0"/>
    <x v="0"/>
    <x v="0"/>
    <x v="0"/>
    <x v="0"/>
    <x v="0"/>
    <x v="0"/>
    <x v="0"/>
    <x v="0"/>
    <x v="1259"/>
    <x v="1259"/>
    <x v="3"/>
  </r>
  <r>
    <x v="1467"/>
    <x v="0"/>
    <x v="0"/>
    <x v="0"/>
    <x v="0"/>
    <x v="0"/>
    <x v="0"/>
    <x v="0"/>
    <x v="0"/>
    <x v="0"/>
    <x v="0"/>
    <x v="1259"/>
    <x v="1259"/>
    <x v="3"/>
  </r>
  <r>
    <x v="1468"/>
    <x v="0"/>
    <x v="0"/>
    <x v="0"/>
    <x v="0"/>
    <x v="0"/>
    <x v="0"/>
    <x v="0"/>
    <x v="0"/>
    <x v="0"/>
    <x v="0"/>
    <x v="1259"/>
    <x v="1259"/>
    <x v="3"/>
  </r>
  <r>
    <x v="1469"/>
    <x v="0"/>
    <x v="0"/>
    <x v="0"/>
    <x v="0"/>
    <x v="0"/>
    <x v="0"/>
    <x v="0"/>
    <x v="0"/>
    <x v="0"/>
    <x v="0"/>
    <x v="1259"/>
    <x v="1259"/>
    <x v="3"/>
  </r>
  <r>
    <x v="1471"/>
    <x v="0"/>
    <x v="0"/>
    <x v="0"/>
    <x v="0"/>
    <x v="0"/>
    <x v="0"/>
    <x v="0"/>
    <x v="0"/>
    <x v="0"/>
    <x v="0"/>
    <x v="1259"/>
    <x v="1259"/>
    <x v="3"/>
  </r>
  <r>
    <x v="1473"/>
    <x v="0"/>
    <x v="0"/>
    <x v="0"/>
    <x v="0"/>
    <x v="0"/>
    <x v="0"/>
    <x v="0"/>
    <x v="0"/>
    <x v="0"/>
    <x v="0"/>
    <x v="1259"/>
    <x v="1259"/>
    <x v="3"/>
  </r>
  <r>
    <x v="1474"/>
    <x v="0"/>
    <x v="0"/>
    <x v="0"/>
    <x v="0"/>
    <x v="0"/>
    <x v="0"/>
    <x v="0"/>
    <x v="0"/>
    <x v="0"/>
    <x v="0"/>
    <x v="1259"/>
    <x v="1259"/>
    <x v="3"/>
  </r>
  <r>
    <x v="1476"/>
    <x v="0"/>
    <x v="0"/>
    <x v="0"/>
    <x v="0"/>
    <x v="0"/>
    <x v="0"/>
    <x v="0"/>
    <x v="0"/>
    <x v="0"/>
    <x v="0"/>
    <x v="1259"/>
    <x v="1259"/>
    <x v="3"/>
  </r>
  <r>
    <x v="1477"/>
    <x v="0"/>
    <x v="0"/>
    <x v="0"/>
    <x v="0"/>
    <x v="0"/>
    <x v="0"/>
    <x v="0"/>
    <x v="0"/>
    <x v="0"/>
    <x v="0"/>
    <x v="1259"/>
    <x v="1259"/>
    <x v="3"/>
  </r>
  <r>
    <x v="1478"/>
    <x v="0"/>
    <x v="0"/>
    <x v="0"/>
    <x v="0"/>
    <x v="0"/>
    <x v="0"/>
    <x v="0"/>
    <x v="0"/>
    <x v="0"/>
    <x v="0"/>
    <x v="1259"/>
    <x v="1259"/>
    <x v="3"/>
  </r>
  <r>
    <x v="1480"/>
    <x v="0"/>
    <x v="0"/>
    <x v="0"/>
    <x v="0"/>
    <x v="0"/>
    <x v="0"/>
    <x v="0"/>
    <x v="0"/>
    <x v="0"/>
    <x v="0"/>
    <x v="1259"/>
    <x v="1259"/>
    <x v="3"/>
  </r>
  <r>
    <x v="1482"/>
    <x v="0"/>
    <x v="0"/>
    <x v="0"/>
    <x v="0"/>
    <x v="0"/>
    <x v="0"/>
    <x v="0"/>
    <x v="0"/>
    <x v="0"/>
    <x v="0"/>
    <x v="1259"/>
    <x v="1259"/>
    <x v="3"/>
  </r>
  <r>
    <x v="1489"/>
    <x v="0"/>
    <x v="0"/>
    <x v="0"/>
    <x v="0"/>
    <x v="0"/>
    <x v="0"/>
    <x v="0"/>
    <x v="0"/>
    <x v="0"/>
    <x v="0"/>
    <x v="1259"/>
    <x v="1259"/>
    <x v="3"/>
  </r>
  <r>
    <x v="1490"/>
    <x v="0"/>
    <x v="0"/>
    <x v="0"/>
    <x v="0"/>
    <x v="0"/>
    <x v="0"/>
    <x v="0"/>
    <x v="0"/>
    <x v="0"/>
    <x v="0"/>
    <x v="1259"/>
    <x v="1259"/>
    <x v="3"/>
  </r>
  <r>
    <x v="1491"/>
    <x v="0"/>
    <x v="0"/>
    <x v="0"/>
    <x v="0"/>
    <x v="0"/>
    <x v="0"/>
    <x v="0"/>
    <x v="0"/>
    <x v="0"/>
    <x v="0"/>
    <x v="1259"/>
    <x v="1259"/>
    <x v="3"/>
  </r>
  <r>
    <x v="1492"/>
    <x v="0"/>
    <x v="0"/>
    <x v="0"/>
    <x v="0"/>
    <x v="0"/>
    <x v="0"/>
    <x v="0"/>
    <x v="0"/>
    <x v="0"/>
    <x v="0"/>
    <x v="1259"/>
    <x v="1259"/>
    <x v="3"/>
  </r>
  <r>
    <x v="1493"/>
    <x v="0"/>
    <x v="0"/>
    <x v="0"/>
    <x v="0"/>
    <x v="0"/>
    <x v="0"/>
    <x v="0"/>
    <x v="0"/>
    <x v="0"/>
    <x v="0"/>
    <x v="1259"/>
    <x v="1259"/>
    <x v="3"/>
  </r>
  <r>
    <x v="1494"/>
    <x v="0"/>
    <x v="0"/>
    <x v="0"/>
    <x v="0"/>
    <x v="0"/>
    <x v="0"/>
    <x v="0"/>
    <x v="0"/>
    <x v="0"/>
    <x v="0"/>
    <x v="1259"/>
    <x v="1259"/>
    <x v="3"/>
  </r>
  <r>
    <x v="1495"/>
    <x v="0"/>
    <x v="0"/>
    <x v="0"/>
    <x v="0"/>
    <x v="0"/>
    <x v="0"/>
    <x v="0"/>
    <x v="0"/>
    <x v="0"/>
    <x v="0"/>
    <x v="1259"/>
    <x v="1259"/>
    <x v="3"/>
  </r>
  <r>
    <x v="1496"/>
    <x v="0"/>
    <x v="0"/>
    <x v="0"/>
    <x v="0"/>
    <x v="0"/>
    <x v="0"/>
    <x v="0"/>
    <x v="0"/>
    <x v="0"/>
    <x v="0"/>
    <x v="1259"/>
    <x v="1259"/>
    <x v="3"/>
  </r>
  <r>
    <x v="1497"/>
    <x v="0"/>
    <x v="0"/>
    <x v="0"/>
    <x v="0"/>
    <x v="0"/>
    <x v="0"/>
    <x v="0"/>
    <x v="0"/>
    <x v="0"/>
    <x v="0"/>
    <x v="1259"/>
    <x v="1259"/>
    <x v="3"/>
  </r>
  <r>
    <x v="1500"/>
    <x v="0"/>
    <x v="0"/>
    <x v="0"/>
    <x v="0"/>
    <x v="0"/>
    <x v="0"/>
    <x v="0"/>
    <x v="0"/>
    <x v="0"/>
    <x v="0"/>
    <x v="1259"/>
    <x v="1259"/>
    <x v="3"/>
  </r>
  <r>
    <x v="1502"/>
    <x v="0"/>
    <x v="0"/>
    <x v="0"/>
    <x v="0"/>
    <x v="0"/>
    <x v="0"/>
    <x v="0"/>
    <x v="0"/>
    <x v="0"/>
    <x v="0"/>
    <x v="1259"/>
    <x v="1259"/>
    <x v="3"/>
  </r>
  <r>
    <x v="1503"/>
    <x v="0"/>
    <x v="0"/>
    <x v="0"/>
    <x v="0"/>
    <x v="0"/>
    <x v="0"/>
    <x v="0"/>
    <x v="0"/>
    <x v="0"/>
    <x v="0"/>
    <x v="1259"/>
    <x v="1259"/>
    <x v="3"/>
  </r>
  <r>
    <x v="1504"/>
    <x v="0"/>
    <x v="0"/>
    <x v="0"/>
    <x v="0"/>
    <x v="0"/>
    <x v="0"/>
    <x v="0"/>
    <x v="0"/>
    <x v="0"/>
    <x v="0"/>
    <x v="1259"/>
    <x v="1259"/>
    <x v="3"/>
  </r>
  <r>
    <x v="1506"/>
    <x v="0"/>
    <x v="0"/>
    <x v="0"/>
    <x v="0"/>
    <x v="0"/>
    <x v="0"/>
    <x v="0"/>
    <x v="0"/>
    <x v="0"/>
    <x v="0"/>
    <x v="1259"/>
    <x v="1259"/>
    <x v="3"/>
  </r>
  <r>
    <x v="1507"/>
    <x v="0"/>
    <x v="0"/>
    <x v="0"/>
    <x v="0"/>
    <x v="0"/>
    <x v="0"/>
    <x v="0"/>
    <x v="0"/>
    <x v="0"/>
    <x v="0"/>
    <x v="1259"/>
    <x v="1259"/>
    <x v="3"/>
  </r>
  <r>
    <x v="1509"/>
    <x v="0"/>
    <x v="0"/>
    <x v="0"/>
    <x v="0"/>
    <x v="0"/>
    <x v="0"/>
    <x v="0"/>
    <x v="0"/>
    <x v="0"/>
    <x v="0"/>
    <x v="1259"/>
    <x v="1259"/>
    <x v="3"/>
  </r>
  <r>
    <x v="1510"/>
    <x v="0"/>
    <x v="0"/>
    <x v="0"/>
    <x v="0"/>
    <x v="0"/>
    <x v="0"/>
    <x v="0"/>
    <x v="0"/>
    <x v="0"/>
    <x v="0"/>
    <x v="1259"/>
    <x v="1259"/>
    <x v="3"/>
  </r>
  <r>
    <x v="1511"/>
    <x v="0"/>
    <x v="0"/>
    <x v="0"/>
    <x v="0"/>
    <x v="0"/>
    <x v="0"/>
    <x v="0"/>
    <x v="0"/>
    <x v="0"/>
    <x v="0"/>
    <x v="1259"/>
    <x v="1259"/>
    <x v="3"/>
  </r>
  <r>
    <x v="1513"/>
    <x v="0"/>
    <x v="0"/>
    <x v="0"/>
    <x v="0"/>
    <x v="0"/>
    <x v="0"/>
    <x v="0"/>
    <x v="0"/>
    <x v="0"/>
    <x v="0"/>
    <x v="1259"/>
    <x v="1259"/>
    <x v="3"/>
  </r>
  <r>
    <x v="1514"/>
    <x v="0"/>
    <x v="0"/>
    <x v="0"/>
    <x v="0"/>
    <x v="0"/>
    <x v="0"/>
    <x v="0"/>
    <x v="0"/>
    <x v="0"/>
    <x v="0"/>
    <x v="1259"/>
    <x v="1259"/>
    <x v="3"/>
  </r>
  <r>
    <x v="1515"/>
    <x v="0"/>
    <x v="0"/>
    <x v="0"/>
    <x v="0"/>
    <x v="0"/>
    <x v="0"/>
    <x v="0"/>
    <x v="0"/>
    <x v="0"/>
    <x v="0"/>
    <x v="1259"/>
    <x v="1259"/>
    <x v="3"/>
  </r>
  <r>
    <x v="1516"/>
    <x v="0"/>
    <x v="0"/>
    <x v="0"/>
    <x v="0"/>
    <x v="0"/>
    <x v="0"/>
    <x v="0"/>
    <x v="0"/>
    <x v="0"/>
    <x v="0"/>
    <x v="1259"/>
    <x v="1259"/>
    <x v="3"/>
  </r>
  <r>
    <x v="1518"/>
    <x v="0"/>
    <x v="0"/>
    <x v="0"/>
    <x v="0"/>
    <x v="0"/>
    <x v="0"/>
    <x v="0"/>
    <x v="0"/>
    <x v="0"/>
    <x v="0"/>
    <x v="1259"/>
    <x v="1259"/>
    <x v="3"/>
  </r>
  <r>
    <x v="1519"/>
    <x v="0"/>
    <x v="0"/>
    <x v="0"/>
    <x v="0"/>
    <x v="0"/>
    <x v="0"/>
    <x v="0"/>
    <x v="0"/>
    <x v="0"/>
    <x v="0"/>
    <x v="1259"/>
    <x v="1259"/>
    <x v="3"/>
  </r>
  <r>
    <x v="1520"/>
    <x v="0"/>
    <x v="0"/>
    <x v="0"/>
    <x v="0"/>
    <x v="0"/>
    <x v="0"/>
    <x v="0"/>
    <x v="0"/>
    <x v="0"/>
    <x v="0"/>
    <x v="1259"/>
    <x v="1259"/>
    <x v="3"/>
  </r>
  <r>
    <x v="1521"/>
    <x v="0"/>
    <x v="0"/>
    <x v="0"/>
    <x v="0"/>
    <x v="0"/>
    <x v="0"/>
    <x v="0"/>
    <x v="0"/>
    <x v="0"/>
    <x v="0"/>
    <x v="1259"/>
    <x v="1259"/>
    <x v="3"/>
  </r>
  <r>
    <x v="1522"/>
    <x v="0"/>
    <x v="0"/>
    <x v="0"/>
    <x v="0"/>
    <x v="0"/>
    <x v="0"/>
    <x v="0"/>
    <x v="0"/>
    <x v="0"/>
    <x v="0"/>
    <x v="1259"/>
    <x v="1259"/>
    <x v="3"/>
  </r>
  <r>
    <x v="1523"/>
    <x v="0"/>
    <x v="0"/>
    <x v="0"/>
    <x v="0"/>
    <x v="0"/>
    <x v="0"/>
    <x v="0"/>
    <x v="0"/>
    <x v="0"/>
    <x v="0"/>
    <x v="1259"/>
    <x v="1259"/>
    <x v="3"/>
  </r>
  <r>
    <x v="1526"/>
    <x v="0"/>
    <x v="0"/>
    <x v="0"/>
    <x v="0"/>
    <x v="0"/>
    <x v="0"/>
    <x v="0"/>
    <x v="0"/>
    <x v="0"/>
    <x v="0"/>
    <x v="1259"/>
    <x v="1259"/>
    <x v="3"/>
  </r>
  <r>
    <x v="1527"/>
    <x v="0"/>
    <x v="0"/>
    <x v="0"/>
    <x v="0"/>
    <x v="0"/>
    <x v="0"/>
    <x v="0"/>
    <x v="0"/>
    <x v="0"/>
    <x v="0"/>
    <x v="1259"/>
    <x v="1259"/>
    <x v="3"/>
  </r>
  <r>
    <x v="1528"/>
    <x v="0"/>
    <x v="0"/>
    <x v="0"/>
    <x v="0"/>
    <x v="0"/>
    <x v="0"/>
    <x v="0"/>
    <x v="0"/>
    <x v="0"/>
    <x v="0"/>
    <x v="1259"/>
    <x v="1259"/>
    <x v="3"/>
  </r>
  <r>
    <x v="1529"/>
    <x v="0"/>
    <x v="0"/>
    <x v="0"/>
    <x v="0"/>
    <x v="0"/>
    <x v="0"/>
    <x v="0"/>
    <x v="0"/>
    <x v="0"/>
    <x v="0"/>
    <x v="1259"/>
    <x v="1259"/>
    <x v="3"/>
  </r>
  <r>
    <x v="1530"/>
    <x v="0"/>
    <x v="0"/>
    <x v="0"/>
    <x v="0"/>
    <x v="0"/>
    <x v="0"/>
    <x v="0"/>
    <x v="0"/>
    <x v="0"/>
    <x v="0"/>
    <x v="1259"/>
    <x v="1259"/>
    <x v="3"/>
  </r>
  <r>
    <x v="1534"/>
    <x v="0"/>
    <x v="0"/>
    <x v="0"/>
    <x v="0"/>
    <x v="0"/>
    <x v="0"/>
    <x v="0"/>
    <x v="0"/>
    <x v="0"/>
    <x v="0"/>
    <x v="1259"/>
    <x v="1259"/>
    <x v="3"/>
  </r>
  <r>
    <x v="1536"/>
    <x v="0"/>
    <x v="0"/>
    <x v="0"/>
    <x v="0"/>
    <x v="0"/>
    <x v="0"/>
    <x v="0"/>
    <x v="0"/>
    <x v="0"/>
    <x v="0"/>
    <x v="1259"/>
    <x v="1259"/>
    <x v="3"/>
  </r>
  <r>
    <x v="1537"/>
    <x v="0"/>
    <x v="0"/>
    <x v="0"/>
    <x v="0"/>
    <x v="0"/>
    <x v="0"/>
    <x v="0"/>
    <x v="0"/>
    <x v="0"/>
    <x v="0"/>
    <x v="1259"/>
    <x v="1259"/>
    <x v="3"/>
  </r>
  <r>
    <x v="1538"/>
    <x v="0"/>
    <x v="0"/>
    <x v="0"/>
    <x v="0"/>
    <x v="0"/>
    <x v="0"/>
    <x v="0"/>
    <x v="0"/>
    <x v="0"/>
    <x v="0"/>
    <x v="1259"/>
    <x v="1259"/>
    <x v="3"/>
  </r>
  <r>
    <x v="1539"/>
    <x v="0"/>
    <x v="0"/>
    <x v="0"/>
    <x v="0"/>
    <x v="0"/>
    <x v="0"/>
    <x v="0"/>
    <x v="0"/>
    <x v="0"/>
    <x v="0"/>
    <x v="1259"/>
    <x v="1259"/>
    <x v="3"/>
  </r>
  <r>
    <x v="1540"/>
    <x v="0"/>
    <x v="0"/>
    <x v="0"/>
    <x v="0"/>
    <x v="0"/>
    <x v="0"/>
    <x v="0"/>
    <x v="0"/>
    <x v="0"/>
    <x v="0"/>
    <x v="1259"/>
    <x v="1259"/>
    <x v="3"/>
  </r>
  <r>
    <x v="1543"/>
    <x v="0"/>
    <x v="0"/>
    <x v="0"/>
    <x v="0"/>
    <x v="0"/>
    <x v="0"/>
    <x v="0"/>
    <x v="0"/>
    <x v="0"/>
    <x v="0"/>
    <x v="1259"/>
    <x v="1259"/>
    <x v="3"/>
  </r>
  <r>
    <x v="1545"/>
    <x v="0"/>
    <x v="0"/>
    <x v="0"/>
    <x v="0"/>
    <x v="0"/>
    <x v="0"/>
    <x v="0"/>
    <x v="0"/>
    <x v="0"/>
    <x v="0"/>
    <x v="1259"/>
    <x v="1259"/>
    <x v="3"/>
  </r>
  <r>
    <x v="1546"/>
    <x v="0"/>
    <x v="0"/>
    <x v="0"/>
    <x v="0"/>
    <x v="0"/>
    <x v="0"/>
    <x v="0"/>
    <x v="0"/>
    <x v="0"/>
    <x v="0"/>
    <x v="1259"/>
    <x v="1259"/>
    <x v="3"/>
  </r>
  <r>
    <x v="1547"/>
    <x v="0"/>
    <x v="0"/>
    <x v="0"/>
    <x v="0"/>
    <x v="0"/>
    <x v="0"/>
    <x v="0"/>
    <x v="0"/>
    <x v="0"/>
    <x v="0"/>
    <x v="1259"/>
    <x v="1259"/>
    <x v="3"/>
  </r>
  <r>
    <x v="1551"/>
    <x v="0"/>
    <x v="0"/>
    <x v="0"/>
    <x v="0"/>
    <x v="0"/>
    <x v="0"/>
    <x v="0"/>
    <x v="0"/>
    <x v="0"/>
    <x v="0"/>
    <x v="1259"/>
    <x v="1259"/>
    <x v="3"/>
  </r>
  <r>
    <x v="1552"/>
    <x v="0"/>
    <x v="0"/>
    <x v="0"/>
    <x v="0"/>
    <x v="0"/>
    <x v="0"/>
    <x v="0"/>
    <x v="0"/>
    <x v="0"/>
    <x v="0"/>
    <x v="1259"/>
    <x v="1259"/>
    <x v="3"/>
  </r>
  <r>
    <x v="1553"/>
    <x v="0"/>
    <x v="0"/>
    <x v="0"/>
    <x v="0"/>
    <x v="0"/>
    <x v="0"/>
    <x v="0"/>
    <x v="0"/>
    <x v="0"/>
    <x v="0"/>
    <x v="1259"/>
    <x v="1259"/>
    <x v="3"/>
  </r>
  <r>
    <x v="1555"/>
    <x v="0"/>
    <x v="0"/>
    <x v="0"/>
    <x v="0"/>
    <x v="0"/>
    <x v="0"/>
    <x v="0"/>
    <x v="0"/>
    <x v="0"/>
    <x v="0"/>
    <x v="1259"/>
    <x v="1259"/>
    <x v="3"/>
  </r>
  <r>
    <x v="1556"/>
    <x v="0"/>
    <x v="0"/>
    <x v="0"/>
    <x v="0"/>
    <x v="0"/>
    <x v="0"/>
    <x v="0"/>
    <x v="0"/>
    <x v="0"/>
    <x v="0"/>
    <x v="1259"/>
    <x v="1259"/>
    <x v="3"/>
  </r>
  <r>
    <x v="1560"/>
    <x v="0"/>
    <x v="0"/>
    <x v="0"/>
    <x v="0"/>
    <x v="0"/>
    <x v="0"/>
    <x v="0"/>
    <x v="0"/>
    <x v="0"/>
    <x v="0"/>
    <x v="1259"/>
    <x v="1259"/>
    <x v="3"/>
  </r>
  <r>
    <x v="1561"/>
    <x v="0"/>
    <x v="0"/>
    <x v="0"/>
    <x v="0"/>
    <x v="0"/>
    <x v="0"/>
    <x v="0"/>
    <x v="0"/>
    <x v="0"/>
    <x v="0"/>
    <x v="1259"/>
    <x v="1259"/>
    <x v="3"/>
  </r>
  <r>
    <x v="1563"/>
    <x v="0"/>
    <x v="0"/>
    <x v="0"/>
    <x v="0"/>
    <x v="0"/>
    <x v="0"/>
    <x v="0"/>
    <x v="0"/>
    <x v="0"/>
    <x v="0"/>
    <x v="1259"/>
    <x v="1259"/>
    <x v="3"/>
  </r>
  <r>
    <x v="1567"/>
    <x v="0"/>
    <x v="0"/>
    <x v="0"/>
    <x v="0"/>
    <x v="0"/>
    <x v="0"/>
    <x v="0"/>
    <x v="0"/>
    <x v="0"/>
    <x v="0"/>
    <x v="1259"/>
    <x v="1259"/>
    <x v="3"/>
  </r>
  <r>
    <x v="1568"/>
    <x v="0"/>
    <x v="0"/>
    <x v="0"/>
    <x v="0"/>
    <x v="0"/>
    <x v="0"/>
    <x v="0"/>
    <x v="0"/>
    <x v="0"/>
    <x v="0"/>
    <x v="1259"/>
    <x v="1259"/>
    <x v="3"/>
  </r>
  <r>
    <x v="1569"/>
    <x v="0"/>
    <x v="0"/>
    <x v="0"/>
    <x v="0"/>
    <x v="0"/>
    <x v="0"/>
    <x v="0"/>
    <x v="0"/>
    <x v="0"/>
    <x v="0"/>
    <x v="1259"/>
    <x v="1259"/>
    <x v="3"/>
  </r>
  <r>
    <x v="1570"/>
    <x v="0"/>
    <x v="0"/>
    <x v="0"/>
    <x v="0"/>
    <x v="0"/>
    <x v="0"/>
    <x v="0"/>
    <x v="0"/>
    <x v="0"/>
    <x v="0"/>
    <x v="1259"/>
    <x v="1259"/>
    <x v="3"/>
  </r>
  <r>
    <x v="1571"/>
    <x v="0"/>
    <x v="0"/>
    <x v="0"/>
    <x v="0"/>
    <x v="0"/>
    <x v="0"/>
    <x v="0"/>
    <x v="0"/>
    <x v="0"/>
    <x v="0"/>
    <x v="1259"/>
    <x v="1259"/>
    <x v="3"/>
  </r>
  <r>
    <x v="1572"/>
    <x v="0"/>
    <x v="0"/>
    <x v="0"/>
    <x v="0"/>
    <x v="0"/>
    <x v="0"/>
    <x v="0"/>
    <x v="0"/>
    <x v="0"/>
    <x v="0"/>
    <x v="1259"/>
    <x v="1259"/>
    <x v="3"/>
  </r>
  <r>
    <x v="1573"/>
    <x v="0"/>
    <x v="0"/>
    <x v="0"/>
    <x v="0"/>
    <x v="0"/>
    <x v="0"/>
    <x v="0"/>
    <x v="0"/>
    <x v="0"/>
    <x v="0"/>
    <x v="1259"/>
    <x v="1259"/>
    <x v="3"/>
  </r>
  <r>
    <x v="1574"/>
    <x v="0"/>
    <x v="0"/>
    <x v="0"/>
    <x v="0"/>
    <x v="0"/>
    <x v="0"/>
    <x v="0"/>
    <x v="0"/>
    <x v="0"/>
    <x v="0"/>
    <x v="1259"/>
    <x v="1259"/>
    <x v="3"/>
  </r>
  <r>
    <x v="1575"/>
    <x v="0"/>
    <x v="0"/>
    <x v="0"/>
    <x v="0"/>
    <x v="0"/>
    <x v="0"/>
    <x v="0"/>
    <x v="0"/>
    <x v="0"/>
    <x v="0"/>
    <x v="1259"/>
    <x v="1259"/>
    <x v="3"/>
  </r>
  <r>
    <x v="1576"/>
    <x v="0"/>
    <x v="0"/>
    <x v="0"/>
    <x v="0"/>
    <x v="0"/>
    <x v="0"/>
    <x v="0"/>
    <x v="0"/>
    <x v="0"/>
    <x v="0"/>
    <x v="1259"/>
    <x v="1259"/>
    <x v="3"/>
  </r>
  <r>
    <x v="1578"/>
    <x v="0"/>
    <x v="0"/>
    <x v="0"/>
    <x v="0"/>
    <x v="0"/>
    <x v="0"/>
    <x v="0"/>
    <x v="0"/>
    <x v="0"/>
    <x v="0"/>
    <x v="1259"/>
    <x v="1259"/>
    <x v="3"/>
  </r>
  <r>
    <x v="1581"/>
    <x v="0"/>
    <x v="0"/>
    <x v="0"/>
    <x v="0"/>
    <x v="0"/>
    <x v="0"/>
    <x v="0"/>
    <x v="0"/>
    <x v="0"/>
    <x v="0"/>
    <x v="1259"/>
    <x v="1259"/>
    <x v="3"/>
  </r>
  <r>
    <x v="1582"/>
    <x v="0"/>
    <x v="0"/>
    <x v="0"/>
    <x v="0"/>
    <x v="0"/>
    <x v="0"/>
    <x v="0"/>
    <x v="0"/>
    <x v="0"/>
    <x v="0"/>
    <x v="1259"/>
    <x v="1259"/>
    <x v="3"/>
  </r>
  <r>
    <x v="1583"/>
    <x v="0"/>
    <x v="0"/>
    <x v="0"/>
    <x v="0"/>
    <x v="0"/>
    <x v="0"/>
    <x v="0"/>
    <x v="0"/>
    <x v="0"/>
    <x v="0"/>
    <x v="1259"/>
    <x v="1259"/>
    <x v="3"/>
  </r>
  <r>
    <x v="1584"/>
    <x v="0"/>
    <x v="0"/>
    <x v="0"/>
    <x v="0"/>
    <x v="0"/>
    <x v="0"/>
    <x v="0"/>
    <x v="0"/>
    <x v="0"/>
    <x v="0"/>
    <x v="1259"/>
    <x v="1259"/>
    <x v="3"/>
  </r>
  <r>
    <x v="1585"/>
    <x v="0"/>
    <x v="0"/>
    <x v="0"/>
    <x v="0"/>
    <x v="0"/>
    <x v="0"/>
    <x v="0"/>
    <x v="0"/>
    <x v="0"/>
    <x v="0"/>
    <x v="1259"/>
    <x v="1259"/>
    <x v="3"/>
  </r>
  <r>
    <x v="1586"/>
    <x v="0"/>
    <x v="0"/>
    <x v="0"/>
    <x v="0"/>
    <x v="0"/>
    <x v="0"/>
    <x v="0"/>
    <x v="0"/>
    <x v="0"/>
    <x v="0"/>
    <x v="1259"/>
    <x v="1259"/>
    <x v="3"/>
  </r>
  <r>
    <x v="1587"/>
    <x v="0"/>
    <x v="0"/>
    <x v="0"/>
    <x v="0"/>
    <x v="0"/>
    <x v="0"/>
    <x v="0"/>
    <x v="0"/>
    <x v="0"/>
    <x v="0"/>
    <x v="1259"/>
    <x v="1259"/>
    <x v="3"/>
  </r>
  <r>
    <x v="1588"/>
    <x v="0"/>
    <x v="0"/>
    <x v="0"/>
    <x v="0"/>
    <x v="0"/>
    <x v="0"/>
    <x v="0"/>
    <x v="0"/>
    <x v="0"/>
    <x v="0"/>
    <x v="1259"/>
    <x v="1259"/>
    <x v="3"/>
  </r>
  <r>
    <x v="1590"/>
    <x v="0"/>
    <x v="0"/>
    <x v="0"/>
    <x v="0"/>
    <x v="0"/>
    <x v="0"/>
    <x v="0"/>
    <x v="0"/>
    <x v="0"/>
    <x v="0"/>
    <x v="1259"/>
    <x v="1259"/>
    <x v="3"/>
  </r>
  <r>
    <x v="1591"/>
    <x v="0"/>
    <x v="0"/>
    <x v="0"/>
    <x v="0"/>
    <x v="0"/>
    <x v="0"/>
    <x v="0"/>
    <x v="0"/>
    <x v="0"/>
    <x v="0"/>
    <x v="1259"/>
    <x v="1259"/>
    <x v="3"/>
  </r>
  <r>
    <x v="1593"/>
    <x v="0"/>
    <x v="0"/>
    <x v="0"/>
    <x v="0"/>
    <x v="0"/>
    <x v="0"/>
    <x v="0"/>
    <x v="0"/>
    <x v="0"/>
    <x v="0"/>
    <x v="1259"/>
    <x v="1259"/>
    <x v="3"/>
  </r>
  <r>
    <x v="1594"/>
    <x v="0"/>
    <x v="0"/>
    <x v="0"/>
    <x v="0"/>
    <x v="0"/>
    <x v="0"/>
    <x v="0"/>
    <x v="0"/>
    <x v="0"/>
    <x v="0"/>
    <x v="1259"/>
    <x v="1259"/>
    <x v="3"/>
  </r>
  <r>
    <x v="1595"/>
    <x v="0"/>
    <x v="0"/>
    <x v="0"/>
    <x v="0"/>
    <x v="0"/>
    <x v="0"/>
    <x v="0"/>
    <x v="0"/>
    <x v="0"/>
    <x v="0"/>
    <x v="1259"/>
    <x v="1259"/>
    <x v="3"/>
  </r>
  <r>
    <x v="1596"/>
    <x v="0"/>
    <x v="0"/>
    <x v="0"/>
    <x v="0"/>
    <x v="0"/>
    <x v="0"/>
    <x v="0"/>
    <x v="0"/>
    <x v="0"/>
    <x v="0"/>
    <x v="1259"/>
    <x v="1259"/>
    <x v="3"/>
  </r>
  <r>
    <x v="1597"/>
    <x v="0"/>
    <x v="0"/>
    <x v="0"/>
    <x v="0"/>
    <x v="0"/>
    <x v="0"/>
    <x v="0"/>
    <x v="0"/>
    <x v="0"/>
    <x v="0"/>
    <x v="1259"/>
    <x v="1259"/>
    <x v="3"/>
  </r>
  <r>
    <x v="1598"/>
    <x v="0"/>
    <x v="0"/>
    <x v="0"/>
    <x v="0"/>
    <x v="0"/>
    <x v="0"/>
    <x v="0"/>
    <x v="0"/>
    <x v="0"/>
    <x v="0"/>
    <x v="1259"/>
    <x v="1259"/>
    <x v="3"/>
  </r>
  <r>
    <x v="1599"/>
    <x v="0"/>
    <x v="0"/>
    <x v="0"/>
    <x v="0"/>
    <x v="0"/>
    <x v="0"/>
    <x v="0"/>
    <x v="0"/>
    <x v="0"/>
    <x v="0"/>
    <x v="1259"/>
    <x v="1259"/>
    <x v="3"/>
  </r>
  <r>
    <x v="1600"/>
    <x v="0"/>
    <x v="0"/>
    <x v="0"/>
    <x v="0"/>
    <x v="0"/>
    <x v="0"/>
    <x v="0"/>
    <x v="0"/>
    <x v="0"/>
    <x v="0"/>
    <x v="1259"/>
    <x v="1259"/>
    <x v="3"/>
  </r>
  <r>
    <x v="1601"/>
    <x v="0"/>
    <x v="0"/>
    <x v="0"/>
    <x v="0"/>
    <x v="0"/>
    <x v="0"/>
    <x v="0"/>
    <x v="0"/>
    <x v="0"/>
    <x v="0"/>
    <x v="1259"/>
    <x v="1259"/>
    <x v="3"/>
  </r>
  <r>
    <x v="1602"/>
    <x v="0"/>
    <x v="0"/>
    <x v="0"/>
    <x v="0"/>
    <x v="0"/>
    <x v="0"/>
    <x v="0"/>
    <x v="0"/>
    <x v="0"/>
    <x v="0"/>
    <x v="1259"/>
    <x v="1259"/>
    <x v="3"/>
  </r>
  <r>
    <x v="1603"/>
    <x v="0"/>
    <x v="0"/>
    <x v="0"/>
    <x v="0"/>
    <x v="0"/>
    <x v="0"/>
    <x v="0"/>
    <x v="0"/>
    <x v="0"/>
    <x v="0"/>
    <x v="1259"/>
    <x v="1259"/>
    <x v="3"/>
  </r>
  <r>
    <x v="1604"/>
    <x v="0"/>
    <x v="0"/>
    <x v="0"/>
    <x v="0"/>
    <x v="0"/>
    <x v="0"/>
    <x v="0"/>
    <x v="0"/>
    <x v="0"/>
    <x v="0"/>
    <x v="1259"/>
    <x v="1259"/>
    <x v="3"/>
  </r>
  <r>
    <x v="1605"/>
    <x v="0"/>
    <x v="0"/>
    <x v="0"/>
    <x v="0"/>
    <x v="0"/>
    <x v="0"/>
    <x v="0"/>
    <x v="0"/>
    <x v="0"/>
    <x v="0"/>
    <x v="1259"/>
    <x v="1259"/>
    <x v="3"/>
  </r>
  <r>
    <x v="1606"/>
    <x v="0"/>
    <x v="0"/>
    <x v="0"/>
    <x v="0"/>
    <x v="0"/>
    <x v="0"/>
    <x v="0"/>
    <x v="0"/>
    <x v="0"/>
    <x v="0"/>
    <x v="1259"/>
    <x v="1259"/>
    <x v="3"/>
  </r>
  <r>
    <x v="1607"/>
    <x v="0"/>
    <x v="0"/>
    <x v="0"/>
    <x v="0"/>
    <x v="0"/>
    <x v="0"/>
    <x v="0"/>
    <x v="0"/>
    <x v="0"/>
    <x v="0"/>
    <x v="1259"/>
    <x v="1259"/>
    <x v="3"/>
  </r>
  <r>
    <x v="1608"/>
    <x v="0"/>
    <x v="0"/>
    <x v="0"/>
    <x v="0"/>
    <x v="0"/>
    <x v="0"/>
    <x v="0"/>
    <x v="0"/>
    <x v="0"/>
    <x v="0"/>
    <x v="1259"/>
    <x v="1259"/>
    <x v="3"/>
  </r>
  <r>
    <x v="1609"/>
    <x v="0"/>
    <x v="0"/>
    <x v="0"/>
    <x v="0"/>
    <x v="0"/>
    <x v="0"/>
    <x v="0"/>
    <x v="0"/>
    <x v="0"/>
    <x v="0"/>
    <x v="1259"/>
    <x v="1259"/>
    <x v="3"/>
  </r>
  <r>
    <x v="1610"/>
    <x v="0"/>
    <x v="0"/>
    <x v="0"/>
    <x v="0"/>
    <x v="0"/>
    <x v="0"/>
    <x v="0"/>
    <x v="0"/>
    <x v="0"/>
    <x v="0"/>
    <x v="1259"/>
    <x v="1259"/>
    <x v="3"/>
  </r>
  <r>
    <x v="1611"/>
    <x v="0"/>
    <x v="0"/>
    <x v="0"/>
    <x v="0"/>
    <x v="0"/>
    <x v="0"/>
    <x v="0"/>
    <x v="0"/>
    <x v="0"/>
    <x v="0"/>
    <x v="1259"/>
    <x v="1259"/>
    <x v="3"/>
  </r>
  <r>
    <x v="1612"/>
    <x v="0"/>
    <x v="0"/>
    <x v="0"/>
    <x v="0"/>
    <x v="0"/>
    <x v="0"/>
    <x v="0"/>
    <x v="0"/>
    <x v="0"/>
    <x v="0"/>
    <x v="1259"/>
    <x v="1259"/>
    <x v="3"/>
  </r>
  <r>
    <x v="1613"/>
    <x v="0"/>
    <x v="0"/>
    <x v="0"/>
    <x v="0"/>
    <x v="0"/>
    <x v="0"/>
    <x v="0"/>
    <x v="0"/>
    <x v="0"/>
    <x v="0"/>
    <x v="1259"/>
    <x v="1259"/>
    <x v="3"/>
  </r>
  <r>
    <x v="1614"/>
    <x v="0"/>
    <x v="0"/>
    <x v="0"/>
    <x v="0"/>
    <x v="0"/>
    <x v="0"/>
    <x v="0"/>
    <x v="0"/>
    <x v="0"/>
    <x v="0"/>
    <x v="1259"/>
    <x v="1259"/>
    <x v="3"/>
  </r>
  <r>
    <x v="1616"/>
    <x v="0"/>
    <x v="0"/>
    <x v="0"/>
    <x v="0"/>
    <x v="0"/>
    <x v="0"/>
    <x v="0"/>
    <x v="0"/>
    <x v="0"/>
    <x v="0"/>
    <x v="1259"/>
    <x v="1259"/>
    <x v="3"/>
  </r>
  <r>
    <x v="1618"/>
    <x v="0"/>
    <x v="0"/>
    <x v="0"/>
    <x v="0"/>
    <x v="0"/>
    <x v="0"/>
    <x v="0"/>
    <x v="0"/>
    <x v="0"/>
    <x v="0"/>
    <x v="1259"/>
    <x v="1259"/>
    <x v="3"/>
  </r>
  <r>
    <x v="1620"/>
    <x v="0"/>
    <x v="0"/>
    <x v="0"/>
    <x v="0"/>
    <x v="0"/>
    <x v="0"/>
    <x v="0"/>
    <x v="0"/>
    <x v="0"/>
    <x v="0"/>
    <x v="1259"/>
    <x v="1259"/>
    <x v="3"/>
  </r>
  <r>
    <x v="1621"/>
    <x v="0"/>
    <x v="0"/>
    <x v="0"/>
    <x v="0"/>
    <x v="0"/>
    <x v="0"/>
    <x v="0"/>
    <x v="0"/>
    <x v="0"/>
    <x v="0"/>
    <x v="1259"/>
    <x v="1259"/>
    <x v="3"/>
  </r>
  <r>
    <x v="1622"/>
    <x v="0"/>
    <x v="0"/>
    <x v="0"/>
    <x v="0"/>
    <x v="0"/>
    <x v="0"/>
    <x v="0"/>
    <x v="0"/>
    <x v="0"/>
    <x v="0"/>
    <x v="1259"/>
    <x v="1259"/>
    <x v="3"/>
  </r>
  <r>
    <x v="1623"/>
    <x v="0"/>
    <x v="0"/>
    <x v="0"/>
    <x v="0"/>
    <x v="0"/>
    <x v="0"/>
    <x v="0"/>
    <x v="0"/>
    <x v="0"/>
    <x v="0"/>
    <x v="1259"/>
    <x v="1259"/>
    <x v="3"/>
  </r>
  <r>
    <x v="1624"/>
    <x v="0"/>
    <x v="0"/>
    <x v="0"/>
    <x v="0"/>
    <x v="0"/>
    <x v="0"/>
    <x v="0"/>
    <x v="0"/>
    <x v="0"/>
    <x v="0"/>
    <x v="1259"/>
    <x v="1259"/>
    <x v="3"/>
  </r>
  <r>
    <x v="1625"/>
    <x v="0"/>
    <x v="0"/>
    <x v="0"/>
    <x v="0"/>
    <x v="0"/>
    <x v="0"/>
    <x v="0"/>
    <x v="0"/>
    <x v="0"/>
    <x v="0"/>
    <x v="1259"/>
    <x v="1259"/>
    <x v="3"/>
  </r>
  <r>
    <x v="1626"/>
    <x v="0"/>
    <x v="0"/>
    <x v="0"/>
    <x v="0"/>
    <x v="0"/>
    <x v="0"/>
    <x v="0"/>
    <x v="0"/>
    <x v="0"/>
    <x v="0"/>
    <x v="1259"/>
    <x v="1259"/>
    <x v="3"/>
  </r>
  <r>
    <x v="1627"/>
    <x v="0"/>
    <x v="0"/>
    <x v="0"/>
    <x v="0"/>
    <x v="0"/>
    <x v="0"/>
    <x v="0"/>
    <x v="0"/>
    <x v="0"/>
    <x v="0"/>
    <x v="1259"/>
    <x v="1259"/>
    <x v="3"/>
  </r>
  <r>
    <x v="1628"/>
    <x v="0"/>
    <x v="0"/>
    <x v="0"/>
    <x v="0"/>
    <x v="0"/>
    <x v="0"/>
    <x v="0"/>
    <x v="0"/>
    <x v="0"/>
    <x v="0"/>
    <x v="1259"/>
    <x v="1259"/>
    <x v="3"/>
  </r>
  <r>
    <x v="1629"/>
    <x v="0"/>
    <x v="0"/>
    <x v="0"/>
    <x v="0"/>
    <x v="0"/>
    <x v="0"/>
    <x v="0"/>
    <x v="0"/>
    <x v="0"/>
    <x v="0"/>
    <x v="1259"/>
    <x v="1259"/>
    <x v="3"/>
  </r>
  <r>
    <x v="1632"/>
    <x v="0"/>
    <x v="0"/>
    <x v="0"/>
    <x v="0"/>
    <x v="0"/>
    <x v="0"/>
    <x v="0"/>
    <x v="0"/>
    <x v="0"/>
    <x v="0"/>
    <x v="1259"/>
    <x v="1259"/>
    <x v="3"/>
  </r>
  <r>
    <x v="1634"/>
    <x v="0"/>
    <x v="0"/>
    <x v="0"/>
    <x v="0"/>
    <x v="0"/>
    <x v="0"/>
    <x v="0"/>
    <x v="0"/>
    <x v="0"/>
    <x v="0"/>
    <x v="1259"/>
    <x v="1259"/>
    <x v="3"/>
  </r>
  <r>
    <x v="1635"/>
    <x v="0"/>
    <x v="0"/>
    <x v="0"/>
    <x v="0"/>
    <x v="0"/>
    <x v="0"/>
    <x v="0"/>
    <x v="0"/>
    <x v="0"/>
    <x v="0"/>
    <x v="1259"/>
    <x v="1259"/>
    <x v="3"/>
  </r>
  <r>
    <x v="1638"/>
    <x v="0"/>
    <x v="0"/>
    <x v="0"/>
    <x v="0"/>
    <x v="0"/>
    <x v="0"/>
    <x v="0"/>
    <x v="0"/>
    <x v="0"/>
    <x v="0"/>
    <x v="1259"/>
    <x v="1259"/>
    <x v="3"/>
  </r>
  <r>
    <x v="1639"/>
    <x v="0"/>
    <x v="0"/>
    <x v="0"/>
    <x v="0"/>
    <x v="0"/>
    <x v="0"/>
    <x v="0"/>
    <x v="0"/>
    <x v="0"/>
    <x v="0"/>
    <x v="1259"/>
    <x v="1259"/>
    <x v="3"/>
  </r>
  <r>
    <x v="1640"/>
    <x v="0"/>
    <x v="0"/>
    <x v="0"/>
    <x v="0"/>
    <x v="0"/>
    <x v="0"/>
    <x v="0"/>
    <x v="0"/>
    <x v="0"/>
    <x v="0"/>
    <x v="1259"/>
    <x v="1259"/>
    <x v="3"/>
  </r>
  <r>
    <x v="1642"/>
    <x v="0"/>
    <x v="0"/>
    <x v="0"/>
    <x v="0"/>
    <x v="0"/>
    <x v="0"/>
    <x v="0"/>
    <x v="0"/>
    <x v="0"/>
    <x v="0"/>
    <x v="1259"/>
    <x v="1259"/>
    <x v="3"/>
  </r>
  <r>
    <x v="1643"/>
    <x v="0"/>
    <x v="0"/>
    <x v="0"/>
    <x v="0"/>
    <x v="0"/>
    <x v="0"/>
    <x v="0"/>
    <x v="0"/>
    <x v="0"/>
    <x v="0"/>
    <x v="1259"/>
    <x v="1259"/>
    <x v="3"/>
  </r>
  <r>
    <x v="1644"/>
    <x v="0"/>
    <x v="0"/>
    <x v="0"/>
    <x v="0"/>
    <x v="0"/>
    <x v="0"/>
    <x v="0"/>
    <x v="0"/>
    <x v="0"/>
    <x v="0"/>
    <x v="1259"/>
    <x v="1259"/>
    <x v="3"/>
  </r>
  <r>
    <x v="1645"/>
    <x v="0"/>
    <x v="0"/>
    <x v="0"/>
    <x v="0"/>
    <x v="0"/>
    <x v="0"/>
    <x v="0"/>
    <x v="0"/>
    <x v="0"/>
    <x v="0"/>
    <x v="1259"/>
    <x v="1259"/>
    <x v="3"/>
  </r>
  <r>
    <x v="1647"/>
    <x v="0"/>
    <x v="0"/>
    <x v="0"/>
    <x v="0"/>
    <x v="0"/>
    <x v="0"/>
    <x v="0"/>
    <x v="0"/>
    <x v="0"/>
    <x v="0"/>
    <x v="1259"/>
    <x v="1259"/>
    <x v="3"/>
  </r>
  <r>
    <x v="1648"/>
    <x v="0"/>
    <x v="0"/>
    <x v="0"/>
    <x v="0"/>
    <x v="0"/>
    <x v="0"/>
    <x v="0"/>
    <x v="0"/>
    <x v="0"/>
    <x v="0"/>
    <x v="1259"/>
    <x v="1259"/>
    <x v="3"/>
  </r>
  <r>
    <x v="1650"/>
    <x v="0"/>
    <x v="0"/>
    <x v="0"/>
    <x v="0"/>
    <x v="0"/>
    <x v="0"/>
    <x v="0"/>
    <x v="0"/>
    <x v="0"/>
    <x v="0"/>
    <x v="1259"/>
    <x v="1259"/>
    <x v="3"/>
  </r>
  <r>
    <x v="1652"/>
    <x v="0"/>
    <x v="0"/>
    <x v="0"/>
    <x v="0"/>
    <x v="0"/>
    <x v="0"/>
    <x v="0"/>
    <x v="0"/>
    <x v="0"/>
    <x v="0"/>
    <x v="1259"/>
    <x v="1259"/>
    <x v="3"/>
  </r>
  <r>
    <x v="1653"/>
    <x v="0"/>
    <x v="0"/>
    <x v="0"/>
    <x v="0"/>
    <x v="0"/>
    <x v="0"/>
    <x v="0"/>
    <x v="0"/>
    <x v="0"/>
    <x v="0"/>
    <x v="1259"/>
    <x v="1259"/>
    <x v="3"/>
  </r>
  <r>
    <x v="1654"/>
    <x v="0"/>
    <x v="0"/>
    <x v="0"/>
    <x v="0"/>
    <x v="0"/>
    <x v="0"/>
    <x v="0"/>
    <x v="0"/>
    <x v="0"/>
    <x v="0"/>
    <x v="1259"/>
    <x v="1259"/>
    <x v="3"/>
  </r>
  <r>
    <x v="1655"/>
    <x v="0"/>
    <x v="0"/>
    <x v="0"/>
    <x v="0"/>
    <x v="0"/>
    <x v="0"/>
    <x v="0"/>
    <x v="0"/>
    <x v="0"/>
    <x v="0"/>
    <x v="1259"/>
    <x v="1259"/>
    <x v="3"/>
  </r>
  <r>
    <x v="1656"/>
    <x v="0"/>
    <x v="0"/>
    <x v="0"/>
    <x v="0"/>
    <x v="0"/>
    <x v="0"/>
    <x v="0"/>
    <x v="0"/>
    <x v="0"/>
    <x v="0"/>
    <x v="1259"/>
    <x v="1259"/>
    <x v="3"/>
  </r>
  <r>
    <x v="1657"/>
    <x v="0"/>
    <x v="0"/>
    <x v="0"/>
    <x v="0"/>
    <x v="0"/>
    <x v="0"/>
    <x v="0"/>
    <x v="0"/>
    <x v="0"/>
    <x v="0"/>
    <x v="1259"/>
    <x v="1259"/>
    <x v="3"/>
  </r>
  <r>
    <x v="1658"/>
    <x v="0"/>
    <x v="0"/>
    <x v="0"/>
    <x v="0"/>
    <x v="0"/>
    <x v="0"/>
    <x v="0"/>
    <x v="0"/>
    <x v="0"/>
    <x v="0"/>
    <x v="1259"/>
    <x v="1259"/>
    <x v="3"/>
  </r>
  <r>
    <x v="1659"/>
    <x v="0"/>
    <x v="0"/>
    <x v="0"/>
    <x v="0"/>
    <x v="0"/>
    <x v="0"/>
    <x v="0"/>
    <x v="0"/>
    <x v="0"/>
    <x v="0"/>
    <x v="1259"/>
    <x v="1259"/>
    <x v="3"/>
  </r>
  <r>
    <x v="1660"/>
    <x v="0"/>
    <x v="0"/>
    <x v="0"/>
    <x v="0"/>
    <x v="0"/>
    <x v="0"/>
    <x v="0"/>
    <x v="0"/>
    <x v="0"/>
    <x v="0"/>
    <x v="1259"/>
    <x v="1259"/>
    <x v="3"/>
  </r>
  <r>
    <x v="1662"/>
    <x v="0"/>
    <x v="0"/>
    <x v="0"/>
    <x v="0"/>
    <x v="0"/>
    <x v="0"/>
    <x v="0"/>
    <x v="0"/>
    <x v="0"/>
    <x v="0"/>
    <x v="1259"/>
    <x v="1259"/>
    <x v="3"/>
  </r>
  <r>
    <x v="1667"/>
    <x v="0"/>
    <x v="0"/>
    <x v="0"/>
    <x v="0"/>
    <x v="0"/>
    <x v="0"/>
    <x v="0"/>
    <x v="0"/>
    <x v="0"/>
    <x v="0"/>
    <x v="1259"/>
    <x v="1259"/>
    <x v="3"/>
  </r>
  <r>
    <x v="1677"/>
    <x v="0"/>
    <x v="0"/>
    <x v="0"/>
    <x v="0"/>
    <x v="0"/>
    <x v="0"/>
    <x v="0"/>
    <x v="0"/>
    <x v="0"/>
    <x v="0"/>
    <x v="1259"/>
    <x v="1259"/>
    <x v="3"/>
  </r>
  <r>
    <x v="1683"/>
    <x v="0"/>
    <x v="0"/>
    <x v="0"/>
    <x v="0"/>
    <x v="0"/>
    <x v="0"/>
    <x v="0"/>
    <x v="0"/>
    <x v="0"/>
    <x v="0"/>
    <x v="1259"/>
    <x v="1259"/>
    <x v="3"/>
  </r>
  <r>
    <x v="1684"/>
    <x v="0"/>
    <x v="0"/>
    <x v="0"/>
    <x v="0"/>
    <x v="0"/>
    <x v="0"/>
    <x v="0"/>
    <x v="0"/>
    <x v="0"/>
    <x v="0"/>
    <x v="1259"/>
    <x v="1259"/>
    <x v="3"/>
  </r>
  <r>
    <x v="1686"/>
    <x v="0"/>
    <x v="0"/>
    <x v="0"/>
    <x v="0"/>
    <x v="0"/>
    <x v="0"/>
    <x v="0"/>
    <x v="0"/>
    <x v="0"/>
    <x v="0"/>
    <x v="1259"/>
    <x v="1259"/>
    <x v="3"/>
  </r>
  <r>
    <x v="1687"/>
    <x v="0"/>
    <x v="0"/>
    <x v="0"/>
    <x v="0"/>
    <x v="0"/>
    <x v="0"/>
    <x v="0"/>
    <x v="0"/>
    <x v="0"/>
    <x v="0"/>
    <x v="1259"/>
    <x v="1259"/>
    <x v="3"/>
  </r>
  <r>
    <x v="1688"/>
    <x v="0"/>
    <x v="0"/>
    <x v="0"/>
    <x v="0"/>
    <x v="0"/>
    <x v="0"/>
    <x v="0"/>
    <x v="0"/>
    <x v="0"/>
    <x v="0"/>
    <x v="1259"/>
    <x v="1259"/>
    <x v="3"/>
  </r>
  <r>
    <x v="1689"/>
    <x v="0"/>
    <x v="0"/>
    <x v="0"/>
    <x v="0"/>
    <x v="0"/>
    <x v="0"/>
    <x v="0"/>
    <x v="0"/>
    <x v="0"/>
    <x v="0"/>
    <x v="1259"/>
    <x v="1259"/>
    <x v="3"/>
  </r>
  <r>
    <x v="1691"/>
    <x v="0"/>
    <x v="0"/>
    <x v="0"/>
    <x v="0"/>
    <x v="0"/>
    <x v="0"/>
    <x v="0"/>
    <x v="0"/>
    <x v="0"/>
    <x v="0"/>
    <x v="1259"/>
    <x v="1259"/>
    <x v="3"/>
  </r>
  <r>
    <x v="1692"/>
    <x v="0"/>
    <x v="0"/>
    <x v="0"/>
    <x v="0"/>
    <x v="0"/>
    <x v="0"/>
    <x v="0"/>
    <x v="0"/>
    <x v="0"/>
    <x v="0"/>
    <x v="1259"/>
    <x v="1259"/>
    <x v="3"/>
  </r>
  <r>
    <x v="1698"/>
    <x v="0"/>
    <x v="0"/>
    <x v="0"/>
    <x v="0"/>
    <x v="0"/>
    <x v="0"/>
    <x v="0"/>
    <x v="0"/>
    <x v="0"/>
    <x v="0"/>
    <x v="1259"/>
    <x v="1259"/>
    <x v="3"/>
  </r>
  <r>
    <x v="1700"/>
    <x v="0"/>
    <x v="0"/>
    <x v="0"/>
    <x v="0"/>
    <x v="0"/>
    <x v="0"/>
    <x v="0"/>
    <x v="0"/>
    <x v="0"/>
    <x v="0"/>
    <x v="1259"/>
    <x v="1259"/>
    <x v="3"/>
  </r>
  <r>
    <x v="1701"/>
    <x v="0"/>
    <x v="0"/>
    <x v="0"/>
    <x v="0"/>
    <x v="0"/>
    <x v="0"/>
    <x v="0"/>
    <x v="0"/>
    <x v="0"/>
    <x v="0"/>
    <x v="1259"/>
    <x v="1259"/>
    <x v="3"/>
  </r>
  <r>
    <x v="1702"/>
    <x v="0"/>
    <x v="0"/>
    <x v="0"/>
    <x v="0"/>
    <x v="0"/>
    <x v="0"/>
    <x v="0"/>
    <x v="0"/>
    <x v="0"/>
    <x v="0"/>
    <x v="1259"/>
    <x v="1259"/>
    <x v="3"/>
  </r>
  <r>
    <x v="1703"/>
    <x v="0"/>
    <x v="0"/>
    <x v="0"/>
    <x v="0"/>
    <x v="0"/>
    <x v="0"/>
    <x v="0"/>
    <x v="0"/>
    <x v="0"/>
    <x v="0"/>
    <x v="1259"/>
    <x v="1259"/>
    <x v="3"/>
  </r>
  <r>
    <x v="1704"/>
    <x v="0"/>
    <x v="0"/>
    <x v="0"/>
    <x v="0"/>
    <x v="0"/>
    <x v="0"/>
    <x v="0"/>
    <x v="0"/>
    <x v="0"/>
    <x v="0"/>
    <x v="1259"/>
    <x v="1259"/>
    <x v="3"/>
  </r>
  <r>
    <x v="1706"/>
    <x v="0"/>
    <x v="0"/>
    <x v="0"/>
    <x v="0"/>
    <x v="0"/>
    <x v="0"/>
    <x v="0"/>
    <x v="0"/>
    <x v="0"/>
    <x v="0"/>
    <x v="1259"/>
    <x v="1259"/>
    <x v="3"/>
  </r>
  <r>
    <x v="1707"/>
    <x v="0"/>
    <x v="0"/>
    <x v="0"/>
    <x v="0"/>
    <x v="0"/>
    <x v="0"/>
    <x v="0"/>
    <x v="0"/>
    <x v="0"/>
    <x v="0"/>
    <x v="1259"/>
    <x v="1259"/>
    <x v="3"/>
  </r>
  <r>
    <x v="1709"/>
    <x v="0"/>
    <x v="0"/>
    <x v="0"/>
    <x v="0"/>
    <x v="0"/>
    <x v="0"/>
    <x v="0"/>
    <x v="0"/>
    <x v="0"/>
    <x v="0"/>
    <x v="1259"/>
    <x v="1259"/>
    <x v="3"/>
  </r>
  <r>
    <x v="1710"/>
    <x v="0"/>
    <x v="0"/>
    <x v="0"/>
    <x v="0"/>
    <x v="0"/>
    <x v="0"/>
    <x v="0"/>
    <x v="0"/>
    <x v="0"/>
    <x v="0"/>
    <x v="1259"/>
    <x v="1259"/>
    <x v="3"/>
  </r>
  <r>
    <x v="1712"/>
    <x v="0"/>
    <x v="0"/>
    <x v="0"/>
    <x v="0"/>
    <x v="0"/>
    <x v="0"/>
    <x v="0"/>
    <x v="0"/>
    <x v="0"/>
    <x v="0"/>
    <x v="1259"/>
    <x v="1259"/>
    <x v="3"/>
  </r>
  <r>
    <x v="1713"/>
    <x v="0"/>
    <x v="0"/>
    <x v="0"/>
    <x v="0"/>
    <x v="0"/>
    <x v="0"/>
    <x v="0"/>
    <x v="0"/>
    <x v="0"/>
    <x v="0"/>
    <x v="1259"/>
    <x v="1259"/>
    <x v="3"/>
  </r>
  <r>
    <x v="1714"/>
    <x v="0"/>
    <x v="0"/>
    <x v="0"/>
    <x v="0"/>
    <x v="0"/>
    <x v="0"/>
    <x v="0"/>
    <x v="0"/>
    <x v="0"/>
    <x v="0"/>
    <x v="1259"/>
    <x v="1259"/>
    <x v="3"/>
  </r>
  <r>
    <x v="1715"/>
    <x v="0"/>
    <x v="0"/>
    <x v="0"/>
    <x v="0"/>
    <x v="0"/>
    <x v="0"/>
    <x v="0"/>
    <x v="0"/>
    <x v="0"/>
    <x v="0"/>
    <x v="1259"/>
    <x v="1259"/>
    <x v="3"/>
  </r>
  <r>
    <x v="1716"/>
    <x v="0"/>
    <x v="0"/>
    <x v="0"/>
    <x v="0"/>
    <x v="0"/>
    <x v="0"/>
    <x v="0"/>
    <x v="0"/>
    <x v="0"/>
    <x v="0"/>
    <x v="1259"/>
    <x v="1259"/>
    <x v="3"/>
  </r>
  <r>
    <x v="1717"/>
    <x v="0"/>
    <x v="0"/>
    <x v="0"/>
    <x v="0"/>
    <x v="0"/>
    <x v="0"/>
    <x v="0"/>
    <x v="0"/>
    <x v="0"/>
    <x v="0"/>
    <x v="1259"/>
    <x v="1259"/>
    <x v="3"/>
  </r>
  <r>
    <x v="1720"/>
    <x v="0"/>
    <x v="0"/>
    <x v="0"/>
    <x v="0"/>
    <x v="0"/>
    <x v="0"/>
    <x v="0"/>
    <x v="0"/>
    <x v="0"/>
    <x v="0"/>
    <x v="1259"/>
    <x v="1259"/>
    <x v="3"/>
  </r>
  <r>
    <x v="1722"/>
    <x v="0"/>
    <x v="0"/>
    <x v="0"/>
    <x v="0"/>
    <x v="0"/>
    <x v="0"/>
    <x v="0"/>
    <x v="0"/>
    <x v="0"/>
    <x v="0"/>
    <x v="1259"/>
    <x v="1259"/>
    <x v="3"/>
  </r>
  <r>
    <x v="1723"/>
    <x v="0"/>
    <x v="0"/>
    <x v="0"/>
    <x v="0"/>
    <x v="0"/>
    <x v="0"/>
    <x v="0"/>
    <x v="0"/>
    <x v="0"/>
    <x v="0"/>
    <x v="1259"/>
    <x v="1259"/>
    <x v="3"/>
  </r>
  <r>
    <x v="1724"/>
    <x v="0"/>
    <x v="0"/>
    <x v="0"/>
    <x v="0"/>
    <x v="0"/>
    <x v="0"/>
    <x v="0"/>
    <x v="0"/>
    <x v="0"/>
    <x v="0"/>
    <x v="1259"/>
    <x v="1259"/>
    <x v="3"/>
  </r>
  <r>
    <x v="1728"/>
    <x v="0"/>
    <x v="0"/>
    <x v="0"/>
    <x v="0"/>
    <x v="0"/>
    <x v="0"/>
    <x v="0"/>
    <x v="0"/>
    <x v="0"/>
    <x v="0"/>
    <x v="1259"/>
    <x v="1259"/>
    <x v="3"/>
  </r>
  <r>
    <x v="1729"/>
    <x v="0"/>
    <x v="0"/>
    <x v="0"/>
    <x v="0"/>
    <x v="0"/>
    <x v="0"/>
    <x v="0"/>
    <x v="0"/>
    <x v="0"/>
    <x v="0"/>
    <x v="1259"/>
    <x v="1259"/>
    <x v="3"/>
  </r>
  <r>
    <x v="1730"/>
    <x v="0"/>
    <x v="0"/>
    <x v="0"/>
    <x v="0"/>
    <x v="0"/>
    <x v="0"/>
    <x v="0"/>
    <x v="0"/>
    <x v="0"/>
    <x v="0"/>
    <x v="1259"/>
    <x v="1259"/>
    <x v="3"/>
  </r>
  <r>
    <x v="1731"/>
    <x v="0"/>
    <x v="0"/>
    <x v="0"/>
    <x v="0"/>
    <x v="0"/>
    <x v="0"/>
    <x v="0"/>
    <x v="0"/>
    <x v="0"/>
    <x v="0"/>
    <x v="1259"/>
    <x v="1259"/>
    <x v="3"/>
  </r>
  <r>
    <x v="1732"/>
    <x v="0"/>
    <x v="0"/>
    <x v="0"/>
    <x v="0"/>
    <x v="0"/>
    <x v="0"/>
    <x v="0"/>
    <x v="0"/>
    <x v="0"/>
    <x v="0"/>
    <x v="1259"/>
    <x v="1259"/>
    <x v="3"/>
  </r>
  <r>
    <x v="1734"/>
    <x v="0"/>
    <x v="0"/>
    <x v="0"/>
    <x v="0"/>
    <x v="0"/>
    <x v="0"/>
    <x v="0"/>
    <x v="0"/>
    <x v="0"/>
    <x v="0"/>
    <x v="1259"/>
    <x v="1259"/>
    <x v="3"/>
  </r>
  <r>
    <x v="1735"/>
    <x v="0"/>
    <x v="0"/>
    <x v="0"/>
    <x v="0"/>
    <x v="0"/>
    <x v="0"/>
    <x v="0"/>
    <x v="0"/>
    <x v="0"/>
    <x v="0"/>
    <x v="1259"/>
    <x v="1259"/>
    <x v="3"/>
  </r>
  <r>
    <x v="1736"/>
    <x v="0"/>
    <x v="0"/>
    <x v="0"/>
    <x v="0"/>
    <x v="0"/>
    <x v="0"/>
    <x v="0"/>
    <x v="0"/>
    <x v="0"/>
    <x v="0"/>
    <x v="1259"/>
    <x v="1259"/>
    <x v="3"/>
  </r>
  <r>
    <x v="1737"/>
    <x v="0"/>
    <x v="0"/>
    <x v="0"/>
    <x v="0"/>
    <x v="0"/>
    <x v="0"/>
    <x v="0"/>
    <x v="0"/>
    <x v="0"/>
    <x v="0"/>
    <x v="1259"/>
    <x v="1259"/>
    <x v="3"/>
  </r>
  <r>
    <x v="1739"/>
    <x v="0"/>
    <x v="0"/>
    <x v="0"/>
    <x v="0"/>
    <x v="0"/>
    <x v="0"/>
    <x v="0"/>
    <x v="0"/>
    <x v="0"/>
    <x v="0"/>
    <x v="1259"/>
    <x v="1259"/>
    <x v="3"/>
  </r>
  <r>
    <x v="1740"/>
    <x v="0"/>
    <x v="0"/>
    <x v="0"/>
    <x v="0"/>
    <x v="0"/>
    <x v="0"/>
    <x v="0"/>
    <x v="0"/>
    <x v="0"/>
    <x v="0"/>
    <x v="1259"/>
    <x v="1259"/>
    <x v="3"/>
  </r>
  <r>
    <x v="1741"/>
    <x v="0"/>
    <x v="0"/>
    <x v="0"/>
    <x v="0"/>
    <x v="0"/>
    <x v="0"/>
    <x v="0"/>
    <x v="0"/>
    <x v="0"/>
    <x v="0"/>
    <x v="1259"/>
    <x v="1259"/>
    <x v="3"/>
  </r>
  <r>
    <x v="1742"/>
    <x v="0"/>
    <x v="0"/>
    <x v="0"/>
    <x v="0"/>
    <x v="0"/>
    <x v="0"/>
    <x v="0"/>
    <x v="0"/>
    <x v="0"/>
    <x v="0"/>
    <x v="1259"/>
    <x v="1259"/>
    <x v="3"/>
  </r>
  <r>
    <x v="1744"/>
    <x v="0"/>
    <x v="0"/>
    <x v="0"/>
    <x v="0"/>
    <x v="0"/>
    <x v="0"/>
    <x v="0"/>
    <x v="0"/>
    <x v="0"/>
    <x v="0"/>
    <x v="1259"/>
    <x v="1259"/>
    <x v="3"/>
  </r>
  <r>
    <x v="1745"/>
    <x v="0"/>
    <x v="0"/>
    <x v="0"/>
    <x v="0"/>
    <x v="0"/>
    <x v="0"/>
    <x v="0"/>
    <x v="0"/>
    <x v="0"/>
    <x v="0"/>
    <x v="1259"/>
    <x v="1259"/>
    <x v="3"/>
  </r>
  <r>
    <x v="1746"/>
    <x v="0"/>
    <x v="0"/>
    <x v="0"/>
    <x v="0"/>
    <x v="0"/>
    <x v="0"/>
    <x v="0"/>
    <x v="0"/>
    <x v="0"/>
    <x v="0"/>
    <x v="1259"/>
    <x v="1259"/>
    <x v="3"/>
  </r>
  <r>
    <x v="1747"/>
    <x v="0"/>
    <x v="0"/>
    <x v="0"/>
    <x v="0"/>
    <x v="0"/>
    <x v="0"/>
    <x v="0"/>
    <x v="0"/>
    <x v="0"/>
    <x v="0"/>
    <x v="1259"/>
    <x v="1259"/>
    <x v="3"/>
  </r>
  <r>
    <x v="1748"/>
    <x v="0"/>
    <x v="0"/>
    <x v="0"/>
    <x v="0"/>
    <x v="0"/>
    <x v="0"/>
    <x v="0"/>
    <x v="0"/>
    <x v="0"/>
    <x v="0"/>
    <x v="1259"/>
    <x v="1259"/>
    <x v="3"/>
  </r>
  <r>
    <x v="1749"/>
    <x v="0"/>
    <x v="0"/>
    <x v="0"/>
    <x v="0"/>
    <x v="0"/>
    <x v="0"/>
    <x v="0"/>
    <x v="0"/>
    <x v="0"/>
    <x v="0"/>
    <x v="1259"/>
    <x v="1259"/>
    <x v="3"/>
  </r>
  <r>
    <x v="1750"/>
    <x v="0"/>
    <x v="0"/>
    <x v="0"/>
    <x v="0"/>
    <x v="0"/>
    <x v="0"/>
    <x v="0"/>
    <x v="0"/>
    <x v="0"/>
    <x v="0"/>
    <x v="1259"/>
    <x v="1259"/>
    <x v="3"/>
  </r>
  <r>
    <x v="1751"/>
    <x v="0"/>
    <x v="0"/>
    <x v="0"/>
    <x v="0"/>
    <x v="0"/>
    <x v="0"/>
    <x v="0"/>
    <x v="0"/>
    <x v="0"/>
    <x v="0"/>
    <x v="1259"/>
    <x v="1259"/>
    <x v="3"/>
  </r>
  <r>
    <x v="1755"/>
    <x v="0"/>
    <x v="0"/>
    <x v="0"/>
    <x v="0"/>
    <x v="0"/>
    <x v="0"/>
    <x v="0"/>
    <x v="0"/>
    <x v="0"/>
    <x v="0"/>
    <x v="1259"/>
    <x v="1259"/>
    <x v="3"/>
  </r>
  <r>
    <x v="1756"/>
    <x v="0"/>
    <x v="0"/>
    <x v="0"/>
    <x v="0"/>
    <x v="0"/>
    <x v="0"/>
    <x v="0"/>
    <x v="0"/>
    <x v="0"/>
    <x v="0"/>
    <x v="1259"/>
    <x v="1259"/>
    <x v="3"/>
  </r>
  <r>
    <x v="1757"/>
    <x v="0"/>
    <x v="0"/>
    <x v="0"/>
    <x v="0"/>
    <x v="0"/>
    <x v="0"/>
    <x v="0"/>
    <x v="0"/>
    <x v="0"/>
    <x v="0"/>
    <x v="1259"/>
    <x v="1259"/>
    <x v="3"/>
  </r>
  <r>
    <x v="1758"/>
    <x v="0"/>
    <x v="0"/>
    <x v="0"/>
    <x v="0"/>
    <x v="0"/>
    <x v="0"/>
    <x v="0"/>
    <x v="0"/>
    <x v="0"/>
    <x v="0"/>
    <x v="1259"/>
    <x v="1259"/>
    <x v="3"/>
  </r>
  <r>
    <x v="1759"/>
    <x v="0"/>
    <x v="0"/>
    <x v="0"/>
    <x v="0"/>
    <x v="0"/>
    <x v="0"/>
    <x v="0"/>
    <x v="0"/>
    <x v="0"/>
    <x v="0"/>
    <x v="1259"/>
    <x v="1259"/>
    <x v="3"/>
  </r>
  <r>
    <x v="1760"/>
    <x v="0"/>
    <x v="0"/>
    <x v="0"/>
    <x v="0"/>
    <x v="0"/>
    <x v="0"/>
    <x v="0"/>
    <x v="0"/>
    <x v="0"/>
    <x v="0"/>
    <x v="1259"/>
    <x v="1259"/>
    <x v="3"/>
  </r>
  <r>
    <x v="1762"/>
    <x v="0"/>
    <x v="0"/>
    <x v="0"/>
    <x v="0"/>
    <x v="0"/>
    <x v="0"/>
    <x v="0"/>
    <x v="0"/>
    <x v="0"/>
    <x v="0"/>
    <x v="1259"/>
    <x v="1259"/>
    <x v="3"/>
  </r>
  <r>
    <x v="1763"/>
    <x v="0"/>
    <x v="0"/>
    <x v="0"/>
    <x v="0"/>
    <x v="0"/>
    <x v="0"/>
    <x v="0"/>
    <x v="0"/>
    <x v="0"/>
    <x v="0"/>
    <x v="1259"/>
    <x v="1259"/>
    <x v="3"/>
  </r>
  <r>
    <x v="1764"/>
    <x v="0"/>
    <x v="0"/>
    <x v="0"/>
    <x v="0"/>
    <x v="0"/>
    <x v="0"/>
    <x v="0"/>
    <x v="0"/>
    <x v="0"/>
    <x v="0"/>
    <x v="1259"/>
    <x v="1259"/>
    <x v="3"/>
  </r>
  <r>
    <x v="1765"/>
    <x v="0"/>
    <x v="0"/>
    <x v="0"/>
    <x v="0"/>
    <x v="0"/>
    <x v="0"/>
    <x v="0"/>
    <x v="0"/>
    <x v="0"/>
    <x v="0"/>
    <x v="1259"/>
    <x v="1259"/>
    <x v="3"/>
  </r>
  <r>
    <x v="1766"/>
    <x v="0"/>
    <x v="0"/>
    <x v="0"/>
    <x v="0"/>
    <x v="0"/>
    <x v="0"/>
    <x v="0"/>
    <x v="0"/>
    <x v="0"/>
    <x v="0"/>
    <x v="1259"/>
    <x v="1259"/>
    <x v="3"/>
  </r>
  <r>
    <x v="1767"/>
    <x v="0"/>
    <x v="0"/>
    <x v="0"/>
    <x v="0"/>
    <x v="0"/>
    <x v="0"/>
    <x v="0"/>
    <x v="0"/>
    <x v="0"/>
    <x v="0"/>
    <x v="1259"/>
    <x v="1259"/>
    <x v="3"/>
  </r>
  <r>
    <x v="1768"/>
    <x v="0"/>
    <x v="0"/>
    <x v="0"/>
    <x v="0"/>
    <x v="0"/>
    <x v="0"/>
    <x v="0"/>
    <x v="0"/>
    <x v="0"/>
    <x v="0"/>
    <x v="1259"/>
    <x v="1259"/>
    <x v="3"/>
  </r>
  <r>
    <x v="1770"/>
    <x v="0"/>
    <x v="0"/>
    <x v="0"/>
    <x v="0"/>
    <x v="0"/>
    <x v="0"/>
    <x v="0"/>
    <x v="0"/>
    <x v="0"/>
    <x v="0"/>
    <x v="1259"/>
    <x v="1259"/>
    <x v="3"/>
  </r>
  <r>
    <x v="1771"/>
    <x v="0"/>
    <x v="0"/>
    <x v="0"/>
    <x v="0"/>
    <x v="0"/>
    <x v="0"/>
    <x v="0"/>
    <x v="0"/>
    <x v="0"/>
    <x v="0"/>
    <x v="1259"/>
    <x v="1259"/>
    <x v="3"/>
  </r>
  <r>
    <x v="1772"/>
    <x v="0"/>
    <x v="0"/>
    <x v="0"/>
    <x v="0"/>
    <x v="0"/>
    <x v="0"/>
    <x v="0"/>
    <x v="0"/>
    <x v="0"/>
    <x v="0"/>
    <x v="1259"/>
    <x v="1259"/>
    <x v="3"/>
  </r>
  <r>
    <x v="1773"/>
    <x v="0"/>
    <x v="0"/>
    <x v="0"/>
    <x v="0"/>
    <x v="0"/>
    <x v="0"/>
    <x v="0"/>
    <x v="0"/>
    <x v="0"/>
    <x v="0"/>
    <x v="1259"/>
    <x v="1259"/>
    <x v="3"/>
  </r>
  <r>
    <x v="1775"/>
    <x v="0"/>
    <x v="0"/>
    <x v="0"/>
    <x v="0"/>
    <x v="0"/>
    <x v="0"/>
    <x v="0"/>
    <x v="0"/>
    <x v="0"/>
    <x v="0"/>
    <x v="1259"/>
    <x v="1259"/>
    <x v="3"/>
  </r>
  <r>
    <x v="1776"/>
    <x v="0"/>
    <x v="0"/>
    <x v="0"/>
    <x v="0"/>
    <x v="0"/>
    <x v="0"/>
    <x v="0"/>
    <x v="0"/>
    <x v="0"/>
    <x v="0"/>
    <x v="1259"/>
    <x v="1259"/>
    <x v="3"/>
  </r>
  <r>
    <x v="1777"/>
    <x v="0"/>
    <x v="0"/>
    <x v="0"/>
    <x v="0"/>
    <x v="0"/>
    <x v="0"/>
    <x v="0"/>
    <x v="0"/>
    <x v="0"/>
    <x v="0"/>
    <x v="1259"/>
    <x v="1259"/>
    <x v="3"/>
  </r>
  <r>
    <x v="1778"/>
    <x v="0"/>
    <x v="0"/>
    <x v="0"/>
    <x v="0"/>
    <x v="0"/>
    <x v="0"/>
    <x v="0"/>
    <x v="0"/>
    <x v="0"/>
    <x v="0"/>
    <x v="1259"/>
    <x v="1259"/>
    <x v="3"/>
  </r>
  <r>
    <x v="1780"/>
    <x v="0"/>
    <x v="0"/>
    <x v="0"/>
    <x v="0"/>
    <x v="0"/>
    <x v="0"/>
    <x v="0"/>
    <x v="0"/>
    <x v="0"/>
    <x v="0"/>
    <x v="1259"/>
    <x v="1259"/>
    <x v="3"/>
  </r>
  <r>
    <x v="1781"/>
    <x v="0"/>
    <x v="0"/>
    <x v="0"/>
    <x v="0"/>
    <x v="0"/>
    <x v="0"/>
    <x v="0"/>
    <x v="0"/>
    <x v="0"/>
    <x v="0"/>
    <x v="1259"/>
    <x v="1259"/>
    <x v="3"/>
  </r>
  <r>
    <x v="1782"/>
    <x v="0"/>
    <x v="0"/>
    <x v="0"/>
    <x v="0"/>
    <x v="0"/>
    <x v="0"/>
    <x v="0"/>
    <x v="0"/>
    <x v="0"/>
    <x v="0"/>
    <x v="1259"/>
    <x v="1259"/>
    <x v="3"/>
  </r>
  <r>
    <x v="1783"/>
    <x v="0"/>
    <x v="0"/>
    <x v="0"/>
    <x v="0"/>
    <x v="0"/>
    <x v="0"/>
    <x v="0"/>
    <x v="0"/>
    <x v="0"/>
    <x v="0"/>
    <x v="1259"/>
    <x v="1259"/>
    <x v="3"/>
  </r>
  <r>
    <x v="1785"/>
    <x v="0"/>
    <x v="0"/>
    <x v="0"/>
    <x v="0"/>
    <x v="0"/>
    <x v="0"/>
    <x v="0"/>
    <x v="0"/>
    <x v="0"/>
    <x v="0"/>
    <x v="1259"/>
    <x v="1259"/>
    <x v="3"/>
  </r>
  <r>
    <x v="1786"/>
    <x v="0"/>
    <x v="0"/>
    <x v="0"/>
    <x v="0"/>
    <x v="0"/>
    <x v="0"/>
    <x v="0"/>
    <x v="0"/>
    <x v="0"/>
    <x v="0"/>
    <x v="1259"/>
    <x v="1259"/>
    <x v="3"/>
  </r>
  <r>
    <x v="1787"/>
    <x v="0"/>
    <x v="0"/>
    <x v="0"/>
    <x v="0"/>
    <x v="0"/>
    <x v="0"/>
    <x v="0"/>
    <x v="0"/>
    <x v="0"/>
    <x v="0"/>
    <x v="1259"/>
    <x v="1259"/>
    <x v="3"/>
  </r>
  <r>
    <x v="1788"/>
    <x v="0"/>
    <x v="0"/>
    <x v="0"/>
    <x v="0"/>
    <x v="0"/>
    <x v="0"/>
    <x v="0"/>
    <x v="0"/>
    <x v="0"/>
    <x v="0"/>
    <x v="1259"/>
    <x v="1259"/>
    <x v="3"/>
  </r>
  <r>
    <x v="1790"/>
    <x v="0"/>
    <x v="0"/>
    <x v="0"/>
    <x v="0"/>
    <x v="0"/>
    <x v="0"/>
    <x v="0"/>
    <x v="0"/>
    <x v="0"/>
    <x v="0"/>
    <x v="1259"/>
    <x v="1259"/>
    <x v="3"/>
  </r>
  <r>
    <x v="1791"/>
    <x v="0"/>
    <x v="0"/>
    <x v="0"/>
    <x v="0"/>
    <x v="0"/>
    <x v="0"/>
    <x v="0"/>
    <x v="0"/>
    <x v="0"/>
    <x v="0"/>
    <x v="1259"/>
    <x v="1259"/>
    <x v="3"/>
  </r>
  <r>
    <x v="1792"/>
    <x v="0"/>
    <x v="0"/>
    <x v="0"/>
    <x v="0"/>
    <x v="0"/>
    <x v="0"/>
    <x v="0"/>
    <x v="0"/>
    <x v="0"/>
    <x v="0"/>
    <x v="1259"/>
    <x v="1259"/>
    <x v="3"/>
  </r>
  <r>
    <x v="1793"/>
    <x v="0"/>
    <x v="0"/>
    <x v="0"/>
    <x v="0"/>
    <x v="0"/>
    <x v="0"/>
    <x v="0"/>
    <x v="0"/>
    <x v="0"/>
    <x v="0"/>
    <x v="1259"/>
    <x v="1259"/>
    <x v="3"/>
  </r>
  <r>
    <x v="1796"/>
    <x v="0"/>
    <x v="0"/>
    <x v="0"/>
    <x v="0"/>
    <x v="0"/>
    <x v="0"/>
    <x v="0"/>
    <x v="0"/>
    <x v="0"/>
    <x v="0"/>
    <x v="1259"/>
    <x v="1259"/>
    <x v="3"/>
  </r>
  <r>
    <x v="1797"/>
    <x v="0"/>
    <x v="0"/>
    <x v="0"/>
    <x v="0"/>
    <x v="0"/>
    <x v="0"/>
    <x v="0"/>
    <x v="0"/>
    <x v="0"/>
    <x v="0"/>
    <x v="1259"/>
    <x v="1259"/>
    <x v="3"/>
  </r>
  <r>
    <x v="1799"/>
    <x v="0"/>
    <x v="0"/>
    <x v="0"/>
    <x v="0"/>
    <x v="0"/>
    <x v="0"/>
    <x v="0"/>
    <x v="0"/>
    <x v="0"/>
    <x v="0"/>
    <x v="1259"/>
    <x v="1259"/>
    <x v="3"/>
  </r>
  <r>
    <x v="1800"/>
    <x v="0"/>
    <x v="0"/>
    <x v="0"/>
    <x v="0"/>
    <x v="0"/>
    <x v="0"/>
    <x v="0"/>
    <x v="0"/>
    <x v="0"/>
    <x v="0"/>
    <x v="1259"/>
    <x v="1259"/>
    <x v="3"/>
  </r>
  <r>
    <x v="1801"/>
    <x v="0"/>
    <x v="0"/>
    <x v="0"/>
    <x v="0"/>
    <x v="0"/>
    <x v="0"/>
    <x v="0"/>
    <x v="0"/>
    <x v="0"/>
    <x v="0"/>
    <x v="1259"/>
    <x v="1259"/>
    <x v="3"/>
  </r>
  <r>
    <x v="1802"/>
    <x v="0"/>
    <x v="0"/>
    <x v="0"/>
    <x v="0"/>
    <x v="0"/>
    <x v="0"/>
    <x v="0"/>
    <x v="0"/>
    <x v="0"/>
    <x v="0"/>
    <x v="1259"/>
    <x v="1259"/>
    <x v="3"/>
  </r>
  <r>
    <x v="1803"/>
    <x v="0"/>
    <x v="0"/>
    <x v="0"/>
    <x v="0"/>
    <x v="0"/>
    <x v="0"/>
    <x v="0"/>
    <x v="0"/>
    <x v="0"/>
    <x v="0"/>
    <x v="1259"/>
    <x v="1259"/>
    <x v="3"/>
  </r>
  <r>
    <x v="1805"/>
    <x v="0"/>
    <x v="0"/>
    <x v="0"/>
    <x v="0"/>
    <x v="0"/>
    <x v="0"/>
    <x v="0"/>
    <x v="0"/>
    <x v="0"/>
    <x v="0"/>
    <x v="1259"/>
    <x v="1259"/>
    <x v="3"/>
  </r>
  <r>
    <x v="1806"/>
    <x v="0"/>
    <x v="0"/>
    <x v="0"/>
    <x v="0"/>
    <x v="0"/>
    <x v="0"/>
    <x v="0"/>
    <x v="0"/>
    <x v="0"/>
    <x v="0"/>
    <x v="1259"/>
    <x v="1259"/>
    <x v="3"/>
  </r>
  <r>
    <x v="1807"/>
    <x v="0"/>
    <x v="0"/>
    <x v="0"/>
    <x v="0"/>
    <x v="0"/>
    <x v="0"/>
    <x v="0"/>
    <x v="0"/>
    <x v="0"/>
    <x v="0"/>
    <x v="1259"/>
    <x v="1259"/>
    <x v="3"/>
  </r>
  <r>
    <x v="1808"/>
    <x v="0"/>
    <x v="0"/>
    <x v="0"/>
    <x v="0"/>
    <x v="0"/>
    <x v="0"/>
    <x v="0"/>
    <x v="0"/>
    <x v="0"/>
    <x v="0"/>
    <x v="1259"/>
    <x v="1259"/>
    <x v="3"/>
  </r>
  <r>
    <x v="1809"/>
    <x v="0"/>
    <x v="0"/>
    <x v="0"/>
    <x v="0"/>
    <x v="0"/>
    <x v="0"/>
    <x v="0"/>
    <x v="0"/>
    <x v="0"/>
    <x v="0"/>
    <x v="1259"/>
    <x v="1259"/>
    <x v="3"/>
  </r>
  <r>
    <x v="1810"/>
    <x v="0"/>
    <x v="0"/>
    <x v="0"/>
    <x v="0"/>
    <x v="0"/>
    <x v="0"/>
    <x v="0"/>
    <x v="0"/>
    <x v="0"/>
    <x v="0"/>
    <x v="1259"/>
    <x v="1259"/>
    <x v="3"/>
  </r>
  <r>
    <x v="1811"/>
    <x v="0"/>
    <x v="0"/>
    <x v="0"/>
    <x v="0"/>
    <x v="0"/>
    <x v="0"/>
    <x v="0"/>
    <x v="0"/>
    <x v="0"/>
    <x v="0"/>
    <x v="1259"/>
    <x v="1259"/>
    <x v="3"/>
  </r>
  <r>
    <x v="1812"/>
    <x v="0"/>
    <x v="0"/>
    <x v="0"/>
    <x v="0"/>
    <x v="0"/>
    <x v="0"/>
    <x v="0"/>
    <x v="0"/>
    <x v="0"/>
    <x v="0"/>
    <x v="1259"/>
    <x v="1259"/>
    <x v="3"/>
  </r>
  <r>
    <x v="1815"/>
    <x v="0"/>
    <x v="0"/>
    <x v="0"/>
    <x v="0"/>
    <x v="0"/>
    <x v="0"/>
    <x v="0"/>
    <x v="0"/>
    <x v="0"/>
    <x v="0"/>
    <x v="1259"/>
    <x v="1259"/>
    <x v="3"/>
  </r>
  <r>
    <x v="1817"/>
    <x v="0"/>
    <x v="0"/>
    <x v="0"/>
    <x v="0"/>
    <x v="0"/>
    <x v="0"/>
    <x v="0"/>
    <x v="0"/>
    <x v="0"/>
    <x v="0"/>
    <x v="1259"/>
    <x v="1259"/>
    <x v="3"/>
  </r>
  <r>
    <x v="1818"/>
    <x v="0"/>
    <x v="0"/>
    <x v="0"/>
    <x v="0"/>
    <x v="0"/>
    <x v="0"/>
    <x v="0"/>
    <x v="0"/>
    <x v="0"/>
    <x v="0"/>
    <x v="1259"/>
    <x v="1259"/>
    <x v="3"/>
  </r>
  <r>
    <x v="1822"/>
    <x v="0"/>
    <x v="0"/>
    <x v="0"/>
    <x v="0"/>
    <x v="0"/>
    <x v="0"/>
    <x v="0"/>
    <x v="0"/>
    <x v="0"/>
    <x v="0"/>
    <x v="1259"/>
    <x v="1259"/>
    <x v="3"/>
  </r>
  <r>
    <x v="1824"/>
    <x v="0"/>
    <x v="0"/>
    <x v="0"/>
    <x v="0"/>
    <x v="0"/>
    <x v="0"/>
    <x v="0"/>
    <x v="0"/>
    <x v="0"/>
    <x v="0"/>
    <x v="1259"/>
    <x v="1259"/>
    <x v="3"/>
  </r>
  <r>
    <x v="1825"/>
    <x v="0"/>
    <x v="0"/>
    <x v="0"/>
    <x v="0"/>
    <x v="0"/>
    <x v="0"/>
    <x v="0"/>
    <x v="0"/>
    <x v="0"/>
    <x v="0"/>
    <x v="1259"/>
    <x v="1259"/>
    <x v="3"/>
  </r>
  <r>
    <x v="1826"/>
    <x v="0"/>
    <x v="0"/>
    <x v="0"/>
    <x v="0"/>
    <x v="0"/>
    <x v="0"/>
    <x v="0"/>
    <x v="0"/>
    <x v="0"/>
    <x v="0"/>
    <x v="1259"/>
    <x v="1259"/>
    <x v="3"/>
  </r>
  <r>
    <x v="1827"/>
    <x v="0"/>
    <x v="0"/>
    <x v="0"/>
    <x v="0"/>
    <x v="0"/>
    <x v="0"/>
    <x v="0"/>
    <x v="0"/>
    <x v="0"/>
    <x v="0"/>
    <x v="1259"/>
    <x v="1259"/>
    <x v="3"/>
  </r>
  <r>
    <x v="1828"/>
    <x v="0"/>
    <x v="0"/>
    <x v="0"/>
    <x v="0"/>
    <x v="0"/>
    <x v="0"/>
    <x v="0"/>
    <x v="0"/>
    <x v="0"/>
    <x v="0"/>
    <x v="1259"/>
    <x v="1259"/>
    <x v="3"/>
  </r>
  <r>
    <x v="1829"/>
    <x v="0"/>
    <x v="0"/>
    <x v="0"/>
    <x v="0"/>
    <x v="0"/>
    <x v="0"/>
    <x v="0"/>
    <x v="0"/>
    <x v="0"/>
    <x v="0"/>
    <x v="1259"/>
    <x v="1259"/>
    <x v="3"/>
  </r>
  <r>
    <x v="1830"/>
    <x v="0"/>
    <x v="0"/>
    <x v="0"/>
    <x v="0"/>
    <x v="0"/>
    <x v="0"/>
    <x v="0"/>
    <x v="0"/>
    <x v="0"/>
    <x v="0"/>
    <x v="1259"/>
    <x v="1259"/>
    <x v="3"/>
  </r>
  <r>
    <x v="1831"/>
    <x v="0"/>
    <x v="0"/>
    <x v="0"/>
    <x v="0"/>
    <x v="0"/>
    <x v="0"/>
    <x v="0"/>
    <x v="0"/>
    <x v="0"/>
    <x v="0"/>
    <x v="1259"/>
    <x v="1259"/>
    <x v="3"/>
  </r>
  <r>
    <x v="1832"/>
    <x v="0"/>
    <x v="0"/>
    <x v="0"/>
    <x v="0"/>
    <x v="0"/>
    <x v="0"/>
    <x v="0"/>
    <x v="0"/>
    <x v="0"/>
    <x v="0"/>
    <x v="1259"/>
    <x v="1259"/>
    <x v="3"/>
  </r>
  <r>
    <x v="1833"/>
    <x v="0"/>
    <x v="0"/>
    <x v="0"/>
    <x v="0"/>
    <x v="0"/>
    <x v="0"/>
    <x v="0"/>
    <x v="0"/>
    <x v="0"/>
    <x v="0"/>
    <x v="1259"/>
    <x v="1259"/>
    <x v="3"/>
  </r>
  <r>
    <x v="1834"/>
    <x v="0"/>
    <x v="0"/>
    <x v="0"/>
    <x v="0"/>
    <x v="0"/>
    <x v="0"/>
    <x v="0"/>
    <x v="0"/>
    <x v="0"/>
    <x v="0"/>
    <x v="1259"/>
    <x v="1259"/>
    <x v="3"/>
  </r>
  <r>
    <x v="1835"/>
    <x v="0"/>
    <x v="0"/>
    <x v="0"/>
    <x v="0"/>
    <x v="0"/>
    <x v="0"/>
    <x v="0"/>
    <x v="0"/>
    <x v="0"/>
    <x v="0"/>
    <x v="1259"/>
    <x v="1259"/>
    <x v="3"/>
  </r>
  <r>
    <x v="1836"/>
    <x v="0"/>
    <x v="0"/>
    <x v="0"/>
    <x v="0"/>
    <x v="0"/>
    <x v="0"/>
    <x v="0"/>
    <x v="0"/>
    <x v="0"/>
    <x v="0"/>
    <x v="1259"/>
    <x v="1259"/>
    <x v="3"/>
  </r>
  <r>
    <x v="1837"/>
    <x v="0"/>
    <x v="0"/>
    <x v="0"/>
    <x v="0"/>
    <x v="0"/>
    <x v="0"/>
    <x v="0"/>
    <x v="0"/>
    <x v="0"/>
    <x v="0"/>
    <x v="1259"/>
    <x v="1259"/>
    <x v="3"/>
  </r>
  <r>
    <x v="1839"/>
    <x v="0"/>
    <x v="0"/>
    <x v="0"/>
    <x v="0"/>
    <x v="0"/>
    <x v="0"/>
    <x v="0"/>
    <x v="0"/>
    <x v="0"/>
    <x v="0"/>
    <x v="1259"/>
    <x v="1259"/>
    <x v="3"/>
  </r>
  <r>
    <x v="1840"/>
    <x v="0"/>
    <x v="0"/>
    <x v="0"/>
    <x v="0"/>
    <x v="0"/>
    <x v="0"/>
    <x v="0"/>
    <x v="0"/>
    <x v="0"/>
    <x v="0"/>
    <x v="1259"/>
    <x v="1259"/>
    <x v="3"/>
  </r>
  <r>
    <x v="1841"/>
    <x v="0"/>
    <x v="0"/>
    <x v="0"/>
    <x v="0"/>
    <x v="0"/>
    <x v="0"/>
    <x v="0"/>
    <x v="0"/>
    <x v="0"/>
    <x v="0"/>
    <x v="1259"/>
    <x v="1259"/>
    <x v="3"/>
  </r>
  <r>
    <x v="1842"/>
    <x v="0"/>
    <x v="0"/>
    <x v="0"/>
    <x v="0"/>
    <x v="0"/>
    <x v="0"/>
    <x v="0"/>
    <x v="0"/>
    <x v="0"/>
    <x v="0"/>
    <x v="1259"/>
    <x v="1259"/>
    <x v="3"/>
  </r>
  <r>
    <x v="1843"/>
    <x v="0"/>
    <x v="0"/>
    <x v="0"/>
    <x v="0"/>
    <x v="0"/>
    <x v="0"/>
    <x v="0"/>
    <x v="0"/>
    <x v="0"/>
    <x v="0"/>
    <x v="1259"/>
    <x v="1259"/>
    <x v="3"/>
  </r>
  <r>
    <x v="1844"/>
    <x v="0"/>
    <x v="0"/>
    <x v="0"/>
    <x v="0"/>
    <x v="0"/>
    <x v="0"/>
    <x v="0"/>
    <x v="0"/>
    <x v="0"/>
    <x v="0"/>
    <x v="1259"/>
    <x v="1259"/>
    <x v="3"/>
  </r>
  <r>
    <x v="1845"/>
    <x v="0"/>
    <x v="0"/>
    <x v="0"/>
    <x v="0"/>
    <x v="0"/>
    <x v="0"/>
    <x v="0"/>
    <x v="0"/>
    <x v="0"/>
    <x v="0"/>
    <x v="1259"/>
    <x v="1259"/>
    <x v="3"/>
  </r>
  <r>
    <x v="1846"/>
    <x v="0"/>
    <x v="0"/>
    <x v="0"/>
    <x v="0"/>
    <x v="0"/>
    <x v="0"/>
    <x v="0"/>
    <x v="0"/>
    <x v="0"/>
    <x v="0"/>
    <x v="1259"/>
    <x v="1259"/>
    <x v="3"/>
  </r>
  <r>
    <x v="1847"/>
    <x v="0"/>
    <x v="0"/>
    <x v="0"/>
    <x v="0"/>
    <x v="0"/>
    <x v="0"/>
    <x v="0"/>
    <x v="0"/>
    <x v="0"/>
    <x v="0"/>
    <x v="1259"/>
    <x v="1259"/>
    <x v="3"/>
  </r>
  <r>
    <x v="1849"/>
    <x v="0"/>
    <x v="0"/>
    <x v="0"/>
    <x v="0"/>
    <x v="0"/>
    <x v="0"/>
    <x v="0"/>
    <x v="0"/>
    <x v="0"/>
    <x v="0"/>
    <x v="1259"/>
    <x v="1259"/>
    <x v="3"/>
  </r>
  <r>
    <x v="1850"/>
    <x v="0"/>
    <x v="0"/>
    <x v="0"/>
    <x v="0"/>
    <x v="0"/>
    <x v="0"/>
    <x v="0"/>
    <x v="0"/>
    <x v="0"/>
    <x v="0"/>
    <x v="1259"/>
    <x v="1259"/>
    <x v="3"/>
  </r>
  <r>
    <x v="1851"/>
    <x v="0"/>
    <x v="0"/>
    <x v="0"/>
    <x v="0"/>
    <x v="0"/>
    <x v="0"/>
    <x v="0"/>
    <x v="0"/>
    <x v="0"/>
    <x v="0"/>
    <x v="1259"/>
    <x v="1259"/>
    <x v="3"/>
  </r>
  <r>
    <x v="1852"/>
    <x v="0"/>
    <x v="0"/>
    <x v="0"/>
    <x v="0"/>
    <x v="0"/>
    <x v="0"/>
    <x v="0"/>
    <x v="0"/>
    <x v="0"/>
    <x v="0"/>
    <x v="1259"/>
    <x v="1259"/>
    <x v="3"/>
  </r>
  <r>
    <x v="1853"/>
    <x v="0"/>
    <x v="0"/>
    <x v="0"/>
    <x v="0"/>
    <x v="0"/>
    <x v="0"/>
    <x v="0"/>
    <x v="0"/>
    <x v="0"/>
    <x v="0"/>
    <x v="1259"/>
    <x v="1259"/>
    <x v="3"/>
  </r>
  <r>
    <x v="1854"/>
    <x v="0"/>
    <x v="0"/>
    <x v="0"/>
    <x v="0"/>
    <x v="0"/>
    <x v="0"/>
    <x v="0"/>
    <x v="0"/>
    <x v="0"/>
    <x v="0"/>
    <x v="1259"/>
    <x v="1259"/>
    <x v="3"/>
  </r>
  <r>
    <x v="1855"/>
    <x v="0"/>
    <x v="0"/>
    <x v="0"/>
    <x v="0"/>
    <x v="0"/>
    <x v="0"/>
    <x v="0"/>
    <x v="0"/>
    <x v="0"/>
    <x v="0"/>
    <x v="1259"/>
    <x v="1259"/>
    <x v="3"/>
  </r>
  <r>
    <x v="1857"/>
    <x v="0"/>
    <x v="0"/>
    <x v="0"/>
    <x v="0"/>
    <x v="0"/>
    <x v="0"/>
    <x v="0"/>
    <x v="0"/>
    <x v="0"/>
    <x v="0"/>
    <x v="1259"/>
    <x v="1259"/>
    <x v="3"/>
  </r>
  <r>
    <x v="1858"/>
    <x v="0"/>
    <x v="0"/>
    <x v="0"/>
    <x v="0"/>
    <x v="0"/>
    <x v="0"/>
    <x v="0"/>
    <x v="0"/>
    <x v="0"/>
    <x v="0"/>
    <x v="1259"/>
    <x v="1259"/>
    <x v="3"/>
  </r>
  <r>
    <x v="1859"/>
    <x v="0"/>
    <x v="0"/>
    <x v="0"/>
    <x v="0"/>
    <x v="0"/>
    <x v="0"/>
    <x v="0"/>
    <x v="0"/>
    <x v="0"/>
    <x v="0"/>
    <x v="1259"/>
    <x v="1259"/>
    <x v="3"/>
  </r>
  <r>
    <x v="1860"/>
    <x v="0"/>
    <x v="0"/>
    <x v="0"/>
    <x v="0"/>
    <x v="0"/>
    <x v="0"/>
    <x v="0"/>
    <x v="0"/>
    <x v="0"/>
    <x v="0"/>
    <x v="1259"/>
    <x v="1259"/>
    <x v="3"/>
  </r>
  <r>
    <x v="1861"/>
    <x v="0"/>
    <x v="0"/>
    <x v="0"/>
    <x v="0"/>
    <x v="0"/>
    <x v="0"/>
    <x v="0"/>
    <x v="0"/>
    <x v="0"/>
    <x v="0"/>
    <x v="1259"/>
    <x v="1259"/>
    <x v="3"/>
  </r>
  <r>
    <x v="1862"/>
    <x v="0"/>
    <x v="0"/>
    <x v="0"/>
    <x v="0"/>
    <x v="0"/>
    <x v="0"/>
    <x v="0"/>
    <x v="0"/>
    <x v="0"/>
    <x v="0"/>
    <x v="1259"/>
    <x v="1259"/>
    <x v="3"/>
  </r>
  <r>
    <x v="1863"/>
    <x v="0"/>
    <x v="0"/>
    <x v="0"/>
    <x v="0"/>
    <x v="0"/>
    <x v="0"/>
    <x v="0"/>
    <x v="0"/>
    <x v="0"/>
    <x v="0"/>
    <x v="1259"/>
    <x v="1259"/>
    <x v="3"/>
  </r>
  <r>
    <x v="1864"/>
    <x v="0"/>
    <x v="0"/>
    <x v="0"/>
    <x v="0"/>
    <x v="0"/>
    <x v="0"/>
    <x v="0"/>
    <x v="0"/>
    <x v="0"/>
    <x v="0"/>
    <x v="1259"/>
    <x v="1259"/>
    <x v="3"/>
  </r>
  <r>
    <x v="1865"/>
    <x v="0"/>
    <x v="0"/>
    <x v="0"/>
    <x v="0"/>
    <x v="0"/>
    <x v="0"/>
    <x v="0"/>
    <x v="0"/>
    <x v="0"/>
    <x v="0"/>
    <x v="1259"/>
    <x v="1259"/>
    <x v="3"/>
  </r>
  <r>
    <x v="1866"/>
    <x v="0"/>
    <x v="0"/>
    <x v="0"/>
    <x v="0"/>
    <x v="0"/>
    <x v="0"/>
    <x v="0"/>
    <x v="0"/>
    <x v="0"/>
    <x v="0"/>
    <x v="1259"/>
    <x v="1259"/>
    <x v="3"/>
  </r>
  <r>
    <x v="1867"/>
    <x v="0"/>
    <x v="0"/>
    <x v="0"/>
    <x v="0"/>
    <x v="0"/>
    <x v="0"/>
    <x v="0"/>
    <x v="0"/>
    <x v="0"/>
    <x v="0"/>
    <x v="1259"/>
    <x v="1259"/>
    <x v="3"/>
  </r>
  <r>
    <x v="1868"/>
    <x v="0"/>
    <x v="0"/>
    <x v="0"/>
    <x v="0"/>
    <x v="0"/>
    <x v="0"/>
    <x v="0"/>
    <x v="0"/>
    <x v="0"/>
    <x v="0"/>
    <x v="1259"/>
    <x v="1259"/>
    <x v="3"/>
  </r>
  <r>
    <x v="1869"/>
    <x v="0"/>
    <x v="0"/>
    <x v="0"/>
    <x v="0"/>
    <x v="0"/>
    <x v="0"/>
    <x v="0"/>
    <x v="0"/>
    <x v="0"/>
    <x v="0"/>
    <x v="1259"/>
    <x v="1259"/>
    <x v="3"/>
  </r>
  <r>
    <x v="1870"/>
    <x v="0"/>
    <x v="0"/>
    <x v="0"/>
    <x v="0"/>
    <x v="0"/>
    <x v="0"/>
    <x v="0"/>
    <x v="0"/>
    <x v="0"/>
    <x v="0"/>
    <x v="1259"/>
    <x v="1259"/>
    <x v="3"/>
  </r>
  <r>
    <x v="1871"/>
    <x v="0"/>
    <x v="0"/>
    <x v="0"/>
    <x v="0"/>
    <x v="0"/>
    <x v="0"/>
    <x v="0"/>
    <x v="0"/>
    <x v="0"/>
    <x v="0"/>
    <x v="1259"/>
    <x v="1259"/>
    <x v="3"/>
  </r>
  <r>
    <x v="1872"/>
    <x v="0"/>
    <x v="0"/>
    <x v="0"/>
    <x v="0"/>
    <x v="0"/>
    <x v="0"/>
    <x v="0"/>
    <x v="0"/>
    <x v="0"/>
    <x v="0"/>
    <x v="1259"/>
    <x v="1259"/>
    <x v="3"/>
  </r>
  <r>
    <x v="1873"/>
    <x v="0"/>
    <x v="0"/>
    <x v="0"/>
    <x v="0"/>
    <x v="0"/>
    <x v="0"/>
    <x v="0"/>
    <x v="0"/>
    <x v="0"/>
    <x v="0"/>
    <x v="1259"/>
    <x v="1259"/>
    <x v="3"/>
  </r>
  <r>
    <x v="1874"/>
    <x v="0"/>
    <x v="0"/>
    <x v="0"/>
    <x v="0"/>
    <x v="0"/>
    <x v="0"/>
    <x v="0"/>
    <x v="0"/>
    <x v="0"/>
    <x v="0"/>
    <x v="1259"/>
    <x v="1259"/>
    <x v="3"/>
  </r>
  <r>
    <x v="1875"/>
    <x v="0"/>
    <x v="0"/>
    <x v="0"/>
    <x v="0"/>
    <x v="0"/>
    <x v="0"/>
    <x v="0"/>
    <x v="0"/>
    <x v="0"/>
    <x v="0"/>
    <x v="1259"/>
    <x v="1259"/>
    <x v="3"/>
  </r>
  <r>
    <x v="1876"/>
    <x v="0"/>
    <x v="0"/>
    <x v="0"/>
    <x v="0"/>
    <x v="0"/>
    <x v="0"/>
    <x v="0"/>
    <x v="0"/>
    <x v="0"/>
    <x v="0"/>
    <x v="1259"/>
    <x v="1259"/>
    <x v="3"/>
  </r>
  <r>
    <x v="1877"/>
    <x v="0"/>
    <x v="0"/>
    <x v="0"/>
    <x v="0"/>
    <x v="0"/>
    <x v="0"/>
    <x v="0"/>
    <x v="0"/>
    <x v="0"/>
    <x v="0"/>
    <x v="1259"/>
    <x v="1259"/>
    <x v="3"/>
  </r>
  <r>
    <x v="1878"/>
    <x v="0"/>
    <x v="0"/>
    <x v="0"/>
    <x v="0"/>
    <x v="0"/>
    <x v="0"/>
    <x v="0"/>
    <x v="0"/>
    <x v="0"/>
    <x v="0"/>
    <x v="1259"/>
    <x v="1259"/>
    <x v="3"/>
  </r>
  <r>
    <x v="1879"/>
    <x v="0"/>
    <x v="0"/>
    <x v="0"/>
    <x v="0"/>
    <x v="0"/>
    <x v="0"/>
    <x v="0"/>
    <x v="0"/>
    <x v="0"/>
    <x v="0"/>
    <x v="1259"/>
    <x v="1259"/>
    <x v="3"/>
  </r>
  <r>
    <x v="1880"/>
    <x v="0"/>
    <x v="0"/>
    <x v="0"/>
    <x v="0"/>
    <x v="0"/>
    <x v="0"/>
    <x v="0"/>
    <x v="0"/>
    <x v="0"/>
    <x v="0"/>
    <x v="1259"/>
    <x v="1259"/>
    <x v="3"/>
  </r>
  <r>
    <x v="1881"/>
    <x v="0"/>
    <x v="0"/>
    <x v="0"/>
    <x v="0"/>
    <x v="0"/>
    <x v="0"/>
    <x v="0"/>
    <x v="0"/>
    <x v="0"/>
    <x v="0"/>
    <x v="1259"/>
    <x v="1259"/>
    <x v="3"/>
  </r>
  <r>
    <x v="1882"/>
    <x v="0"/>
    <x v="0"/>
    <x v="0"/>
    <x v="0"/>
    <x v="0"/>
    <x v="0"/>
    <x v="0"/>
    <x v="0"/>
    <x v="0"/>
    <x v="0"/>
    <x v="1259"/>
    <x v="1259"/>
    <x v="3"/>
  </r>
  <r>
    <x v="1883"/>
    <x v="0"/>
    <x v="0"/>
    <x v="0"/>
    <x v="0"/>
    <x v="0"/>
    <x v="0"/>
    <x v="0"/>
    <x v="0"/>
    <x v="0"/>
    <x v="0"/>
    <x v="1259"/>
    <x v="1259"/>
    <x v="3"/>
  </r>
  <r>
    <x v="1884"/>
    <x v="0"/>
    <x v="0"/>
    <x v="0"/>
    <x v="0"/>
    <x v="0"/>
    <x v="0"/>
    <x v="0"/>
    <x v="0"/>
    <x v="0"/>
    <x v="0"/>
    <x v="1259"/>
    <x v="1259"/>
    <x v="3"/>
  </r>
  <r>
    <x v="1885"/>
    <x v="0"/>
    <x v="0"/>
    <x v="0"/>
    <x v="0"/>
    <x v="0"/>
    <x v="0"/>
    <x v="0"/>
    <x v="0"/>
    <x v="0"/>
    <x v="0"/>
    <x v="1259"/>
    <x v="1259"/>
    <x v="3"/>
  </r>
  <r>
    <x v="1886"/>
    <x v="0"/>
    <x v="0"/>
    <x v="0"/>
    <x v="0"/>
    <x v="0"/>
    <x v="0"/>
    <x v="0"/>
    <x v="0"/>
    <x v="0"/>
    <x v="0"/>
    <x v="1259"/>
    <x v="1259"/>
    <x v="3"/>
  </r>
  <r>
    <x v="1887"/>
    <x v="0"/>
    <x v="0"/>
    <x v="0"/>
    <x v="0"/>
    <x v="0"/>
    <x v="0"/>
    <x v="0"/>
    <x v="0"/>
    <x v="0"/>
    <x v="0"/>
    <x v="1259"/>
    <x v="1259"/>
    <x v="3"/>
  </r>
  <r>
    <x v="1888"/>
    <x v="0"/>
    <x v="0"/>
    <x v="0"/>
    <x v="0"/>
    <x v="0"/>
    <x v="0"/>
    <x v="0"/>
    <x v="0"/>
    <x v="0"/>
    <x v="0"/>
    <x v="1259"/>
    <x v="1259"/>
    <x v="3"/>
  </r>
  <r>
    <x v="1889"/>
    <x v="0"/>
    <x v="0"/>
    <x v="0"/>
    <x v="0"/>
    <x v="0"/>
    <x v="0"/>
    <x v="0"/>
    <x v="0"/>
    <x v="0"/>
    <x v="0"/>
    <x v="1259"/>
    <x v="1259"/>
    <x v="3"/>
  </r>
  <r>
    <x v="1890"/>
    <x v="0"/>
    <x v="0"/>
    <x v="0"/>
    <x v="0"/>
    <x v="0"/>
    <x v="0"/>
    <x v="0"/>
    <x v="0"/>
    <x v="0"/>
    <x v="0"/>
    <x v="1259"/>
    <x v="1259"/>
    <x v="3"/>
  </r>
  <r>
    <x v="1891"/>
    <x v="0"/>
    <x v="0"/>
    <x v="0"/>
    <x v="0"/>
    <x v="0"/>
    <x v="0"/>
    <x v="0"/>
    <x v="0"/>
    <x v="0"/>
    <x v="0"/>
    <x v="1259"/>
    <x v="1259"/>
    <x v="3"/>
  </r>
  <r>
    <x v="1892"/>
    <x v="0"/>
    <x v="0"/>
    <x v="0"/>
    <x v="0"/>
    <x v="0"/>
    <x v="0"/>
    <x v="0"/>
    <x v="0"/>
    <x v="0"/>
    <x v="0"/>
    <x v="1259"/>
    <x v="1259"/>
    <x v="3"/>
  </r>
  <r>
    <x v="1893"/>
    <x v="0"/>
    <x v="0"/>
    <x v="0"/>
    <x v="0"/>
    <x v="0"/>
    <x v="0"/>
    <x v="0"/>
    <x v="0"/>
    <x v="0"/>
    <x v="0"/>
    <x v="1259"/>
    <x v="1259"/>
    <x v="3"/>
  </r>
  <r>
    <x v="1894"/>
    <x v="0"/>
    <x v="0"/>
    <x v="0"/>
    <x v="0"/>
    <x v="0"/>
    <x v="0"/>
    <x v="0"/>
    <x v="0"/>
    <x v="0"/>
    <x v="0"/>
    <x v="1259"/>
    <x v="1259"/>
    <x v="3"/>
  </r>
  <r>
    <x v="1895"/>
    <x v="0"/>
    <x v="0"/>
    <x v="0"/>
    <x v="0"/>
    <x v="0"/>
    <x v="0"/>
    <x v="0"/>
    <x v="0"/>
    <x v="0"/>
    <x v="0"/>
    <x v="1259"/>
    <x v="1259"/>
    <x v="3"/>
  </r>
  <r>
    <x v="1896"/>
    <x v="0"/>
    <x v="0"/>
    <x v="0"/>
    <x v="0"/>
    <x v="0"/>
    <x v="0"/>
    <x v="0"/>
    <x v="0"/>
    <x v="0"/>
    <x v="0"/>
    <x v="1259"/>
    <x v="1259"/>
    <x v="3"/>
  </r>
  <r>
    <x v="1897"/>
    <x v="0"/>
    <x v="0"/>
    <x v="0"/>
    <x v="0"/>
    <x v="0"/>
    <x v="0"/>
    <x v="0"/>
    <x v="0"/>
    <x v="0"/>
    <x v="0"/>
    <x v="1259"/>
    <x v="1259"/>
    <x v="3"/>
  </r>
  <r>
    <x v="1898"/>
    <x v="0"/>
    <x v="0"/>
    <x v="0"/>
    <x v="0"/>
    <x v="0"/>
    <x v="0"/>
    <x v="0"/>
    <x v="0"/>
    <x v="0"/>
    <x v="0"/>
    <x v="1259"/>
    <x v="1259"/>
    <x v="3"/>
  </r>
  <r>
    <x v="1899"/>
    <x v="0"/>
    <x v="0"/>
    <x v="0"/>
    <x v="0"/>
    <x v="0"/>
    <x v="0"/>
    <x v="0"/>
    <x v="0"/>
    <x v="0"/>
    <x v="0"/>
    <x v="1259"/>
    <x v="1259"/>
    <x v="3"/>
  </r>
  <r>
    <x v="1900"/>
    <x v="0"/>
    <x v="0"/>
    <x v="0"/>
    <x v="0"/>
    <x v="0"/>
    <x v="0"/>
    <x v="0"/>
    <x v="0"/>
    <x v="0"/>
    <x v="0"/>
    <x v="1259"/>
    <x v="1259"/>
    <x v="3"/>
  </r>
  <r>
    <x v="1901"/>
    <x v="0"/>
    <x v="0"/>
    <x v="0"/>
    <x v="0"/>
    <x v="0"/>
    <x v="0"/>
    <x v="0"/>
    <x v="0"/>
    <x v="0"/>
    <x v="0"/>
    <x v="1259"/>
    <x v="1259"/>
    <x v="3"/>
  </r>
  <r>
    <x v="1902"/>
    <x v="0"/>
    <x v="0"/>
    <x v="0"/>
    <x v="0"/>
    <x v="0"/>
    <x v="0"/>
    <x v="0"/>
    <x v="0"/>
    <x v="0"/>
    <x v="0"/>
    <x v="1259"/>
    <x v="1259"/>
    <x v="3"/>
  </r>
  <r>
    <x v="1903"/>
    <x v="0"/>
    <x v="0"/>
    <x v="0"/>
    <x v="0"/>
    <x v="0"/>
    <x v="0"/>
    <x v="0"/>
    <x v="0"/>
    <x v="0"/>
    <x v="0"/>
    <x v="1259"/>
    <x v="1259"/>
    <x v="3"/>
  </r>
  <r>
    <x v="1904"/>
    <x v="0"/>
    <x v="0"/>
    <x v="0"/>
    <x v="0"/>
    <x v="0"/>
    <x v="0"/>
    <x v="0"/>
    <x v="0"/>
    <x v="0"/>
    <x v="0"/>
    <x v="1259"/>
    <x v="1259"/>
    <x v="3"/>
  </r>
  <r>
    <x v="1905"/>
    <x v="0"/>
    <x v="0"/>
    <x v="0"/>
    <x v="0"/>
    <x v="0"/>
    <x v="0"/>
    <x v="0"/>
    <x v="0"/>
    <x v="0"/>
    <x v="0"/>
    <x v="1259"/>
    <x v="1259"/>
    <x v="3"/>
  </r>
  <r>
    <x v="1906"/>
    <x v="0"/>
    <x v="0"/>
    <x v="0"/>
    <x v="0"/>
    <x v="0"/>
    <x v="0"/>
    <x v="0"/>
    <x v="0"/>
    <x v="0"/>
    <x v="0"/>
    <x v="1259"/>
    <x v="1259"/>
    <x v="3"/>
  </r>
  <r>
    <x v="1907"/>
    <x v="0"/>
    <x v="0"/>
    <x v="0"/>
    <x v="0"/>
    <x v="0"/>
    <x v="0"/>
    <x v="0"/>
    <x v="0"/>
    <x v="0"/>
    <x v="0"/>
    <x v="1259"/>
    <x v="1259"/>
    <x v="3"/>
  </r>
  <r>
    <x v="1908"/>
    <x v="0"/>
    <x v="0"/>
    <x v="0"/>
    <x v="0"/>
    <x v="0"/>
    <x v="0"/>
    <x v="0"/>
    <x v="0"/>
    <x v="0"/>
    <x v="0"/>
    <x v="1259"/>
    <x v="1259"/>
    <x v="3"/>
  </r>
  <r>
    <x v="1909"/>
    <x v="0"/>
    <x v="0"/>
    <x v="0"/>
    <x v="0"/>
    <x v="0"/>
    <x v="0"/>
    <x v="0"/>
    <x v="0"/>
    <x v="0"/>
    <x v="0"/>
    <x v="1259"/>
    <x v="1259"/>
    <x v="3"/>
  </r>
  <r>
    <x v="1910"/>
    <x v="0"/>
    <x v="0"/>
    <x v="0"/>
    <x v="0"/>
    <x v="0"/>
    <x v="0"/>
    <x v="0"/>
    <x v="0"/>
    <x v="0"/>
    <x v="0"/>
    <x v="1259"/>
    <x v="1259"/>
    <x v="3"/>
  </r>
  <r>
    <x v="1911"/>
    <x v="0"/>
    <x v="0"/>
    <x v="0"/>
    <x v="0"/>
    <x v="0"/>
    <x v="0"/>
    <x v="0"/>
    <x v="0"/>
    <x v="0"/>
    <x v="0"/>
    <x v="1259"/>
    <x v="1259"/>
    <x v="3"/>
  </r>
  <r>
    <x v="1917"/>
    <x v="0"/>
    <x v="0"/>
    <x v="0"/>
    <x v="0"/>
    <x v="0"/>
    <x v="0"/>
    <x v="0"/>
    <x v="0"/>
    <x v="0"/>
    <x v="0"/>
    <x v="1259"/>
    <x v="1259"/>
    <x v="3"/>
  </r>
  <r>
    <x v="1918"/>
    <x v="0"/>
    <x v="0"/>
    <x v="0"/>
    <x v="0"/>
    <x v="0"/>
    <x v="0"/>
    <x v="0"/>
    <x v="0"/>
    <x v="0"/>
    <x v="0"/>
    <x v="1259"/>
    <x v="1259"/>
    <x v="3"/>
  </r>
  <r>
    <x v="1919"/>
    <x v="0"/>
    <x v="0"/>
    <x v="0"/>
    <x v="0"/>
    <x v="0"/>
    <x v="0"/>
    <x v="0"/>
    <x v="0"/>
    <x v="0"/>
    <x v="0"/>
    <x v="1259"/>
    <x v="1259"/>
    <x v="3"/>
  </r>
  <r>
    <x v="1920"/>
    <x v="0"/>
    <x v="0"/>
    <x v="0"/>
    <x v="0"/>
    <x v="0"/>
    <x v="0"/>
    <x v="0"/>
    <x v="0"/>
    <x v="0"/>
    <x v="0"/>
    <x v="1259"/>
    <x v="1259"/>
    <x v="3"/>
  </r>
  <r>
    <x v="1921"/>
    <x v="0"/>
    <x v="0"/>
    <x v="0"/>
    <x v="0"/>
    <x v="0"/>
    <x v="0"/>
    <x v="0"/>
    <x v="0"/>
    <x v="0"/>
    <x v="0"/>
    <x v="1259"/>
    <x v="1259"/>
    <x v="3"/>
  </r>
  <r>
    <x v="1922"/>
    <x v="0"/>
    <x v="0"/>
    <x v="0"/>
    <x v="0"/>
    <x v="0"/>
    <x v="0"/>
    <x v="0"/>
    <x v="0"/>
    <x v="0"/>
    <x v="0"/>
    <x v="1259"/>
    <x v="1259"/>
    <x v="3"/>
  </r>
  <r>
    <x v="1923"/>
    <x v="0"/>
    <x v="0"/>
    <x v="0"/>
    <x v="0"/>
    <x v="0"/>
    <x v="0"/>
    <x v="0"/>
    <x v="0"/>
    <x v="0"/>
    <x v="0"/>
    <x v="1259"/>
    <x v="1259"/>
    <x v="3"/>
  </r>
  <r>
    <x v="1924"/>
    <x v="0"/>
    <x v="0"/>
    <x v="0"/>
    <x v="0"/>
    <x v="0"/>
    <x v="0"/>
    <x v="0"/>
    <x v="0"/>
    <x v="0"/>
    <x v="0"/>
    <x v="1259"/>
    <x v="1259"/>
    <x v="3"/>
  </r>
  <r>
    <x v="1925"/>
    <x v="0"/>
    <x v="0"/>
    <x v="0"/>
    <x v="0"/>
    <x v="0"/>
    <x v="0"/>
    <x v="0"/>
    <x v="0"/>
    <x v="0"/>
    <x v="0"/>
    <x v="1259"/>
    <x v="1259"/>
    <x v="3"/>
  </r>
  <r>
    <x v="1926"/>
    <x v="0"/>
    <x v="0"/>
    <x v="0"/>
    <x v="0"/>
    <x v="0"/>
    <x v="0"/>
    <x v="0"/>
    <x v="0"/>
    <x v="0"/>
    <x v="0"/>
    <x v="1259"/>
    <x v="1259"/>
    <x v="3"/>
  </r>
  <r>
    <x v="1927"/>
    <x v="0"/>
    <x v="0"/>
    <x v="0"/>
    <x v="0"/>
    <x v="0"/>
    <x v="0"/>
    <x v="0"/>
    <x v="0"/>
    <x v="0"/>
    <x v="0"/>
    <x v="1259"/>
    <x v="1259"/>
    <x v="3"/>
  </r>
  <r>
    <x v="1928"/>
    <x v="0"/>
    <x v="0"/>
    <x v="0"/>
    <x v="0"/>
    <x v="0"/>
    <x v="0"/>
    <x v="0"/>
    <x v="0"/>
    <x v="0"/>
    <x v="0"/>
    <x v="1259"/>
    <x v="1259"/>
    <x v="3"/>
  </r>
  <r>
    <x v="1929"/>
    <x v="0"/>
    <x v="0"/>
    <x v="0"/>
    <x v="0"/>
    <x v="0"/>
    <x v="0"/>
    <x v="0"/>
    <x v="0"/>
    <x v="0"/>
    <x v="0"/>
    <x v="1259"/>
    <x v="1259"/>
    <x v="3"/>
  </r>
  <r>
    <x v="1930"/>
    <x v="0"/>
    <x v="0"/>
    <x v="0"/>
    <x v="0"/>
    <x v="0"/>
    <x v="0"/>
    <x v="0"/>
    <x v="0"/>
    <x v="0"/>
    <x v="0"/>
    <x v="1259"/>
    <x v="1259"/>
    <x v="3"/>
  </r>
  <r>
    <x v="1931"/>
    <x v="0"/>
    <x v="0"/>
    <x v="0"/>
    <x v="0"/>
    <x v="0"/>
    <x v="0"/>
    <x v="0"/>
    <x v="0"/>
    <x v="0"/>
    <x v="0"/>
    <x v="1259"/>
    <x v="1259"/>
    <x v="3"/>
  </r>
  <r>
    <x v="1932"/>
    <x v="0"/>
    <x v="0"/>
    <x v="0"/>
    <x v="0"/>
    <x v="0"/>
    <x v="0"/>
    <x v="0"/>
    <x v="0"/>
    <x v="0"/>
    <x v="0"/>
    <x v="1259"/>
    <x v="1259"/>
    <x v="3"/>
  </r>
  <r>
    <x v="1933"/>
    <x v="0"/>
    <x v="0"/>
    <x v="0"/>
    <x v="0"/>
    <x v="0"/>
    <x v="0"/>
    <x v="0"/>
    <x v="0"/>
    <x v="0"/>
    <x v="0"/>
    <x v="1259"/>
    <x v="1259"/>
    <x v="3"/>
  </r>
  <r>
    <x v="1934"/>
    <x v="0"/>
    <x v="0"/>
    <x v="0"/>
    <x v="0"/>
    <x v="0"/>
    <x v="0"/>
    <x v="0"/>
    <x v="0"/>
    <x v="0"/>
    <x v="0"/>
    <x v="1259"/>
    <x v="1259"/>
    <x v="3"/>
  </r>
  <r>
    <x v="1935"/>
    <x v="0"/>
    <x v="0"/>
    <x v="0"/>
    <x v="0"/>
    <x v="0"/>
    <x v="0"/>
    <x v="0"/>
    <x v="0"/>
    <x v="0"/>
    <x v="0"/>
    <x v="1259"/>
    <x v="1259"/>
    <x v="3"/>
  </r>
  <r>
    <x v="1936"/>
    <x v="0"/>
    <x v="0"/>
    <x v="0"/>
    <x v="0"/>
    <x v="0"/>
    <x v="0"/>
    <x v="0"/>
    <x v="0"/>
    <x v="0"/>
    <x v="0"/>
    <x v="1259"/>
    <x v="1259"/>
    <x v="3"/>
  </r>
  <r>
    <x v="1938"/>
    <x v="0"/>
    <x v="0"/>
    <x v="0"/>
    <x v="0"/>
    <x v="0"/>
    <x v="0"/>
    <x v="0"/>
    <x v="0"/>
    <x v="0"/>
    <x v="0"/>
    <x v="1259"/>
    <x v="1259"/>
    <x v="3"/>
  </r>
  <r>
    <x v="1939"/>
    <x v="0"/>
    <x v="0"/>
    <x v="0"/>
    <x v="0"/>
    <x v="0"/>
    <x v="0"/>
    <x v="0"/>
    <x v="0"/>
    <x v="0"/>
    <x v="0"/>
    <x v="1259"/>
    <x v="1259"/>
    <x v="3"/>
  </r>
  <r>
    <x v="1941"/>
    <x v="0"/>
    <x v="0"/>
    <x v="0"/>
    <x v="0"/>
    <x v="0"/>
    <x v="0"/>
    <x v="0"/>
    <x v="0"/>
    <x v="0"/>
    <x v="0"/>
    <x v="1259"/>
    <x v="1259"/>
    <x v="3"/>
  </r>
  <r>
    <x v="1942"/>
    <x v="0"/>
    <x v="0"/>
    <x v="0"/>
    <x v="0"/>
    <x v="0"/>
    <x v="0"/>
    <x v="0"/>
    <x v="0"/>
    <x v="0"/>
    <x v="0"/>
    <x v="1259"/>
    <x v="1259"/>
    <x v="3"/>
  </r>
  <r>
    <x v="1943"/>
    <x v="0"/>
    <x v="0"/>
    <x v="0"/>
    <x v="0"/>
    <x v="0"/>
    <x v="0"/>
    <x v="0"/>
    <x v="0"/>
    <x v="0"/>
    <x v="0"/>
    <x v="1259"/>
    <x v="1259"/>
    <x v="3"/>
  </r>
  <r>
    <x v="1944"/>
    <x v="0"/>
    <x v="0"/>
    <x v="0"/>
    <x v="0"/>
    <x v="0"/>
    <x v="0"/>
    <x v="0"/>
    <x v="0"/>
    <x v="0"/>
    <x v="0"/>
    <x v="1259"/>
    <x v="1259"/>
    <x v="3"/>
  </r>
  <r>
    <x v="1946"/>
    <x v="0"/>
    <x v="0"/>
    <x v="0"/>
    <x v="0"/>
    <x v="0"/>
    <x v="0"/>
    <x v="0"/>
    <x v="0"/>
    <x v="0"/>
    <x v="0"/>
    <x v="1259"/>
    <x v="1259"/>
    <x v="3"/>
  </r>
  <r>
    <x v="1947"/>
    <x v="0"/>
    <x v="0"/>
    <x v="0"/>
    <x v="0"/>
    <x v="0"/>
    <x v="0"/>
    <x v="0"/>
    <x v="0"/>
    <x v="0"/>
    <x v="0"/>
    <x v="1259"/>
    <x v="1259"/>
    <x v="3"/>
  </r>
  <r>
    <x v="1948"/>
    <x v="0"/>
    <x v="0"/>
    <x v="0"/>
    <x v="0"/>
    <x v="0"/>
    <x v="0"/>
    <x v="0"/>
    <x v="0"/>
    <x v="0"/>
    <x v="0"/>
    <x v="1259"/>
    <x v="1259"/>
    <x v="3"/>
  </r>
  <r>
    <x v="1949"/>
    <x v="0"/>
    <x v="0"/>
    <x v="0"/>
    <x v="0"/>
    <x v="0"/>
    <x v="0"/>
    <x v="0"/>
    <x v="0"/>
    <x v="0"/>
    <x v="0"/>
    <x v="1259"/>
    <x v="1259"/>
    <x v="3"/>
  </r>
  <r>
    <x v="1950"/>
    <x v="0"/>
    <x v="0"/>
    <x v="0"/>
    <x v="0"/>
    <x v="0"/>
    <x v="0"/>
    <x v="0"/>
    <x v="0"/>
    <x v="0"/>
    <x v="0"/>
    <x v="1259"/>
    <x v="1259"/>
    <x v="3"/>
  </r>
  <r>
    <x v="1951"/>
    <x v="0"/>
    <x v="0"/>
    <x v="0"/>
    <x v="0"/>
    <x v="0"/>
    <x v="0"/>
    <x v="0"/>
    <x v="0"/>
    <x v="0"/>
    <x v="0"/>
    <x v="1259"/>
    <x v="1259"/>
    <x v="3"/>
  </r>
  <r>
    <x v="1953"/>
    <x v="0"/>
    <x v="0"/>
    <x v="0"/>
    <x v="0"/>
    <x v="0"/>
    <x v="0"/>
    <x v="0"/>
    <x v="0"/>
    <x v="0"/>
    <x v="0"/>
    <x v="1259"/>
    <x v="1259"/>
    <x v="3"/>
  </r>
  <r>
    <x v="1954"/>
    <x v="0"/>
    <x v="0"/>
    <x v="0"/>
    <x v="0"/>
    <x v="0"/>
    <x v="0"/>
    <x v="0"/>
    <x v="0"/>
    <x v="0"/>
    <x v="0"/>
    <x v="1259"/>
    <x v="1259"/>
    <x v="3"/>
  </r>
  <r>
    <x v="1955"/>
    <x v="0"/>
    <x v="0"/>
    <x v="0"/>
    <x v="0"/>
    <x v="0"/>
    <x v="0"/>
    <x v="0"/>
    <x v="0"/>
    <x v="0"/>
    <x v="0"/>
    <x v="1259"/>
    <x v="1259"/>
    <x v="3"/>
  </r>
  <r>
    <x v="1956"/>
    <x v="0"/>
    <x v="0"/>
    <x v="0"/>
    <x v="0"/>
    <x v="0"/>
    <x v="0"/>
    <x v="0"/>
    <x v="0"/>
    <x v="0"/>
    <x v="0"/>
    <x v="1259"/>
    <x v="1259"/>
    <x v="3"/>
  </r>
  <r>
    <x v="1959"/>
    <x v="0"/>
    <x v="0"/>
    <x v="0"/>
    <x v="0"/>
    <x v="0"/>
    <x v="0"/>
    <x v="0"/>
    <x v="0"/>
    <x v="0"/>
    <x v="0"/>
    <x v="1259"/>
    <x v="1259"/>
    <x v="3"/>
  </r>
  <r>
    <x v="1960"/>
    <x v="0"/>
    <x v="0"/>
    <x v="0"/>
    <x v="0"/>
    <x v="0"/>
    <x v="0"/>
    <x v="0"/>
    <x v="0"/>
    <x v="0"/>
    <x v="0"/>
    <x v="1259"/>
    <x v="1259"/>
    <x v="3"/>
  </r>
  <r>
    <x v="1961"/>
    <x v="0"/>
    <x v="0"/>
    <x v="0"/>
    <x v="0"/>
    <x v="0"/>
    <x v="0"/>
    <x v="0"/>
    <x v="0"/>
    <x v="0"/>
    <x v="0"/>
    <x v="1259"/>
    <x v="1259"/>
    <x v="3"/>
  </r>
  <r>
    <x v="1962"/>
    <x v="0"/>
    <x v="0"/>
    <x v="0"/>
    <x v="0"/>
    <x v="0"/>
    <x v="0"/>
    <x v="0"/>
    <x v="0"/>
    <x v="0"/>
    <x v="0"/>
    <x v="1259"/>
    <x v="1259"/>
    <x v="3"/>
  </r>
  <r>
    <x v="1963"/>
    <x v="0"/>
    <x v="0"/>
    <x v="0"/>
    <x v="0"/>
    <x v="0"/>
    <x v="0"/>
    <x v="0"/>
    <x v="0"/>
    <x v="0"/>
    <x v="0"/>
    <x v="1259"/>
    <x v="1259"/>
    <x v="3"/>
  </r>
  <r>
    <x v="1964"/>
    <x v="0"/>
    <x v="0"/>
    <x v="0"/>
    <x v="0"/>
    <x v="0"/>
    <x v="0"/>
    <x v="0"/>
    <x v="0"/>
    <x v="0"/>
    <x v="0"/>
    <x v="1259"/>
    <x v="1259"/>
    <x v="3"/>
  </r>
  <r>
    <x v="1965"/>
    <x v="0"/>
    <x v="0"/>
    <x v="0"/>
    <x v="0"/>
    <x v="0"/>
    <x v="0"/>
    <x v="0"/>
    <x v="0"/>
    <x v="0"/>
    <x v="0"/>
    <x v="1259"/>
    <x v="1259"/>
    <x v="3"/>
  </r>
  <r>
    <x v="1966"/>
    <x v="0"/>
    <x v="0"/>
    <x v="0"/>
    <x v="0"/>
    <x v="0"/>
    <x v="0"/>
    <x v="0"/>
    <x v="0"/>
    <x v="0"/>
    <x v="0"/>
    <x v="1259"/>
    <x v="1259"/>
    <x v="3"/>
  </r>
  <r>
    <x v="1970"/>
    <x v="0"/>
    <x v="0"/>
    <x v="0"/>
    <x v="0"/>
    <x v="0"/>
    <x v="0"/>
    <x v="0"/>
    <x v="0"/>
    <x v="0"/>
    <x v="0"/>
    <x v="1259"/>
    <x v="1259"/>
    <x v="3"/>
  </r>
  <r>
    <x v="1972"/>
    <x v="0"/>
    <x v="0"/>
    <x v="0"/>
    <x v="0"/>
    <x v="0"/>
    <x v="0"/>
    <x v="0"/>
    <x v="0"/>
    <x v="0"/>
    <x v="0"/>
    <x v="1259"/>
    <x v="1259"/>
    <x v="3"/>
  </r>
  <r>
    <x v="1973"/>
    <x v="0"/>
    <x v="0"/>
    <x v="0"/>
    <x v="0"/>
    <x v="0"/>
    <x v="0"/>
    <x v="0"/>
    <x v="0"/>
    <x v="0"/>
    <x v="0"/>
    <x v="1259"/>
    <x v="1259"/>
    <x v="3"/>
  </r>
  <r>
    <x v="1974"/>
    <x v="0"/>
    <x v="0"/>
    <x v="0"/>
    <x v="0"/>
    <x v="0"/>
    <x v="0"/>
    <x v="0"/>
    <x v="0"/>
    <x v="0"/>
    <x v="0"/>
    <x v="1259"/>
    <x v="1259"/>
    <x v="3"/>
  </r>
  <r>
    <x v="1975"/>
    <x v="0"/>
    <x v="0"/>
    <x v="0"/>
    <x v="0"/>
    <x v="0"/>
    <x v="0"/>
    <x v="0"/>
    <x v="0"/>
    <x v="0"/>
    <x v="0"/>
    <x v="1259"/>
    <x v="1259"/>
    <x v="3"/>
  </r>
  <r>
    <x v="1976"/>
    <x v="0"/>
    <x v="0"/>
    <x v="0"/>
    <x v="0"/>
    <x v="0"/>
    <x v="0"/>
    <x v="0"/>
    <x v="0"/>
    <x v="0"/>
    <x v="0"/>
    <x v="1259"/>
    <x v="1259"/>
    <x v="3"/>
  </r>
  <r>
    <x v="1977"/>
    <x v="0"/>
    <x v="0"/>
    <x v="0"/>
    <x v="0"/>
    <x v="0"/>
    <x v="0"/>
    <x v="0"/>
    <x v="0"/>
    <x v="0"/>
    <x v="0"/>
    <x v="1259"/>
    <x v="1259"/>
    <x v="3"/>
  </r>
  <r>
    <x v="1978"/>
    <x v="0"/>
    <x v="0"/>
    <x v="0"/>
    <x v="0"/>
    <x v="0"/>
    <x v="0"/>
    <x v="0"/>
    <x v="0"/>
    <x v="0"/>
    <x v="0"/>
    <x v="1259"/>
    <x v="1259"/>
    <x v="3"/>
  </r>
  <r>
    <x v="1981"/>
    <x v="0"/>
    <x v="0"/>
    <x v="0"/>
    <x v="0"/>
    <x v="0"/>
    <x v="0"/>
    <x v="0"/>
    <x v="0"/>
    <x v="0"/>
    <x v="0"/>
    <x v="1259"/>
    <x v="1259"/>
    <x v="3"/>
  </r>
  <r>
    <x v="1982"/>
    <x v="0"/>
    <x v="0"/>
    <x v="0"/>
    <x v="0"/>
    <x v="0"/>
    <x v="0"/>
    <x v="0"/>
    <x v="0"/>
    <x v="0"/>
    <x v="0"/>
    <x v="1259"/>
    <x v="1259"/>
    <x v="3"/>
  </r>
  <r>
    <x v="1983"/>
    <x v="0"/>
    <x v="0"/>
    <x v="0"/>
    <x v="0"/>
    <x v="0"/>
    <x v="0"/>
    <x v="0"/>
    <x v="0"/>
    <x v="0"/>
    <x v="0"/>
    <x v="1259"/>
    <x v="1259"/>
    <x v="3"/>
  </r>
  <r>
    <x v="1984"/>
    <x v="0"/>
    <x v="0"/>
    <x v="0"/>
    <x v="0"/>
    <x v="0"/>
    <x v="0"/>
    <x v="0"/>
    <x v="0"/>
    <x v="0"/>
    <x v="0"/>
    <x v="1259"/>
    <x v="1259"/>
    <x v="3"/>
  </r>
  <r>
    <x v="1985"/>
    <x v="0"/>
    <x v="0"/>
    <x v="0"/>
    <x v="0"/>
    <x v="0"/>
    <x v="0"/>
    <x v="0"/>
    <x v="0"/>
    <x v="0"/>
    <x v="0"/>
    <x v="1259"/>
    <x v="1259"/>
    <x v="3"/>
  </r>
  <r>
    <x v="1987"/>
    <x v="0"/>
    <x v="0"/>
    <x v="0"/>
    <x v="0"/>
    <x v="0"/>
    <x v="0"/>
    <x v="0"/>
    <x v="0"/>
    <x v="0"/>
    <x v="0"/>
    <x v="1259"/>
    <x v="1259"/>
    <x v="3"/>
  </r>
  <r>
    <x v="1988"/>
    <x v="0"/>
    <x v="0"/>
    <x v="0"/>
    <x v="0"/>
    <x v="0"/>
    <x v="0"/>
    <x v="0"/>
    <x v="0"/>
    <x v="0"/>
    <x v="0"/>
    <x v="1259"/>
    <x v="1259"/>
    <x v="3"/>
  </r>
  <r>
    <x v="1989"/>
    <x v="0"/>
    <x v="0"/>
    <x v="0"/>
    <x v="0"/>
    <x v="0"/>
    <x v="0"/>
    <x v="0"/>
    <x v="0"/>
    <x v="0"/>
    <x v="0"/>
    <x v="1259"/>
    <x v="1259"/>
    <x v="3"/>
  </r>
  <r>
    <x v="1991"/>
    <x v="0"/>
    <x v="0"/>
    <x v="0"/>
    <x v="0"/>
    <x v="0"/>
    <x v="0"/>
    <x v="0"/>
    <x v="0"/>
    <x v="0"/>
    <x v="0"/>
    <x v="1259"/>
    <x v="1259"/>
    <x v="3"/>
  </r>
  <r>
    <x v="1992"/>
    <x v="0"/>
    <x v="0"/>
    <x v="0"/>
    <x v="0"/>
    <x v="0"/>
    <x v="0"/>
    <x v="0"/>
    <x v="0"/>
    <x v="0"/>
    <x v="0"/>
    <x v="1259"/>
    <x v="1259"/>
    <x v="3"/>
  </r>
  <r>
    <x v="1993"/>
    <x v="0"/>
    <x v="0"/>
    <x v="0"/>
    <x v="0"/>
    <x v="0"/>
    <x v="0"/>
    <x v="0"/>
    <x v="0"/>
    <x v="0"/>
    <x v="0"/>
    <x v="1259"/>
    <x v="1259"/>
    <x v="3"/>
  </r>
  <r>
    <x v="1995"/>
    <x v="0"/>
    <x v="0"/>
    <x v="0"/>
    <x v="0"/>
    <x v="0"/>
    <x v="0"/>
    <x v="0"/>
    <x v="0"/>
    <x v="0"/>
    <x v="0"/>
    <x v="1259"/>
    <x v="1259"/>
    <x v="3"/>
  </r>
  <r>
    <x v="1996"/>
    <x v="0"/>
    <x v="0"/>
    <x v="0"/>
    <x v="0"/>
    <x v="0"/>
    <x v="0"/>
    <x v="0"/>
    <x v="0"/>
    <x v="0"/>
    <x v="0"/>
    <x v="1259"/>
    <x v="1259"/>
    <x v="3"/>
  </r>
  <r>
    <x v="1997"/>
    <x v="0"/>
    <x v="0"/>
    <x v="0"/>
    <x v="0"/>
    <x v="0"/>
    <x v="0"/>
    <x v="0"/>
    <x v="0"/>
    <x v="0"/>
    <x v="0"/>
    <x v="1259"/>
    <x v="1259"/>
    <x v="3"/>
  </r>
  <r>
    <x v="1999"/>
    <x v="0"/>
    <x v="0"/>
    <x v="0"/>
    <x v="0"/>
    <x v="0"/>
    <x v="0"/>
    <x v="0"/>
    <x v="0"/>
    <x v="0"/>
    <x v="0"/>
    <x v="1259"/>
    <x v="1259"/>
    <x v="3"/>
  </r>
  <r>
    <x v="2000"/>
    <x v="0"/>
    <x v="0"/>
    <x v="0"/>
    <x v="0"/>
    <x v="0"/>
    <x v="0"/>
    <x v="0"/>
    <x v="0"/>
    <x v="0"/>
    <x v="0"/>
    <x v="1259"/>
    <x v="1259"/>
    <x v="3"/>
  </r>
  <r>
    <x v="2001"/>
    <x v="0"/>
    <x v="0"/>
    <x v="0"/>
    <x v="0"/>
    <x v="0"/>
    <x v="0"/>
    <x v="0"/>
    <x v="0"/>
    <x v="0"/>
    <x v="0"/>
    <x v="1259"/>
    <x v="1259"/>
    <x v="3"/>
  </r>
  <r>
    <x v="2002"/>
    <x v="0"/>
    <x v="0"/>
    <x v="0"/>
    <x v="0"/>
    <x v="0"/>
    <x v="0"/>
    <x v="0"/>
    <x v="0"/>
    <x v="0"/>
    <x v="0"/>
    <x v="1259"/>
    <x v="1259"/>
    <x v="3"/>
  </r>
  <r>
    <x v="2003"/>
    <x v="0"/>
    <x v="0"/>
    <x v="0"/>
    <x v="0"/>
    <x v="0"/>
    <x v="0"/>
    <x v="0"/>
    <x v="0"/>
    <x v="0"/>
    <x v="0"/>
    <x v="1259"/>
    <x v="1259"/>
    <x v="3"/>
  </r>
  <r>
    <x v="2004"/>
    <x v="0"/>
    <x v="0"/>
    <x v="0"/>
    <x v="0"/>
    <x v="0"/>
    <x v="0"/>
    <x v="0"/>
    <x v="0"/>
    <x v="0"/>
    <x v="0"/>
    <x v="1259"/>
    <x v="1259"/>
    <x v="3"/>
  </r>
  <r>
    <x v="2005"/>
    <x v="0"/>
    <x v="0"/>
    <x v="0"/>
    <x v="0"/>
    <x v="0"/>
    <x v="0"/>
    <x v="0"/>
    <x v="0"/>
    <x v="0"/>
    <x v="0"/>
    <x v="1259"/>
    <x v="1259"/>
    <x v="3"/>
  </r>
  <r>
    <x v="2006"/>
    <x v="0"/>
    <x v="0"/>
    <x v="0"/>
    <x v="0"/>
    <x v="0"/>
    <x v="0"/>
    <x v="0"/>
    <x v="0"/>
    <x v="0"/>
    <x v="0"/>
    <x v="1259"/>
    <x v="1259"/>
    <x v="3"/>
  </r>
  <r>
    <x v="2008"/>
    <x v="0"/>
    <x v="0"/>
    <x v="0"/>
    <x v="0"/>
    <x v="0"/>
    <x v="0"/>
    <x v="0"/>
    <x v="0"/>
    <x v="0"/>
    <x v="0"/>
    <x v="1259"/>
    <x v="1259"/>
    <x v="3"/>
  </r>
  <r>
    <x v="2009"/>
    <x v="0"/>
    <x v="0"/>
    <x v="0"/>
    <x v="0"/>
    <x v="0"/>
    <x v="0"/>
    <x v="0"/>
    <x v="0"/>
    <x v="0"/>
    <x v="0"/>
    <x v="1259"/>
    <x v="1259"/>
    <x v="3"/>
  </r>
  <r>
    <x v="2010"/>
    <x v="0"/>
    <x v="0"/>
    <x v="0"/>
    <x v="0"/>
    <x v="0"/>
    <x v="0"/>
    <x v="0"/>
    <x v="0"/>
    <x v="0"/>
    <x v="0"/>
    <x v="1259"/>
    <x v="1259"/>
    <x v="3"/>
  </r>
  <r>
    <x v="2011"/>
    <x v="0"/>
    <x v="0"/>
    <x v="0"/>
    <x v="0"/>
    <x v="0"/>
    <x v="0"/>
    <x v="0"/>
    <x v="0"/>
    <x v="0"/>
    <x v="0"/>
    <x v="1259"/>
    <x v="1259"/>
    <x v="3"/>
  </r>
  <r>
    <x v="2012"/>
    <x v="0"/>
    <x v="0"/>
    <x v="0"/>
    <x v="0"/>
    <x v="0"/>
    <x v="0"/>
    <x v="0"/>
    <x v="0"/>
    <x v="0"/>
    <x v="0"/>
    <x v="1259"/>
    <x v="1259"/>
    <x v="3"/>
  </r>
  <r>
    <x v="2013"/>
    <x v="0"/>
    <x v="0"/>
    <x v="0"/>
    <x v="0"/>
    <x v="0"/>
    <x v="0"/>
    <x v="0"/>
    <x v="0"/>
    <x v="0"/>
    <x v="0"/>
    <x v="1259"/>
    <x v="1259"/>
    <x v="3"/>
  </r>
  <r>
    <x v="2014"/>
    <x v="0"/>
    <x v="0"/>
    <x v="0"/>
    <x v="0"/>
    <x v="0"/>
    <x v="0"/>
    <x v="0"/>
    <x v="0"/>
    <x v="0"/>
    <x v="0"/>
    <x v="1259"/>
    <x v="1259"/>
    <x v="3"/>
  </r>
  <r>
    <x v="2015"/>
    <x v="0"/>
    <x v="0"/>
    <x v="0"/>
    <x v="0"/>
    <x v="0"/>
    <x v="0"/>
    <x v="0"/>
    <x v="0"/>
    <x v="0"/>
    <x v="0"/>
    <x v="1259"/>
    <x v="1259"/>
    <x v="3"/>
  </r>
  <r>
    <x v="2016"/>
    <x v="0"/>
    <x v="0"/>
    <x v="0"/>
    <x v="0"/>
    <x v="0"/>
    <x v="0"/>
    <x v="0"/>
    <x v="0"/>
    <x v="0"/>
    <x v="0"/>
    <x v="1259"/>
    <x v="1259"/>
    <x v="3"/>
  </r>
  <r>
    <x v="2017"/>
    <x v="0"/>
    <x v="0"/>
    <x v="0"/>
    <x v="0"/>
    <x v="0"/>
    <x v="0"/>
    <x v="0"/>
    <x v="0"/>
    <x v="0"/>
    <x v="0"/>
    <x v="1259"/>
    <x v="1259"/>
    <x v="3"/>
  </r>
  <r>
    <x v="2018"/>
    <x v="0"/>
    <x v="0"/>
    <x v="0"/>
    <x v="0"/>
    <x v="0"/>
    <x v="0"/>
    <x v="0"/>
    <x v="0"/>
    <x v="0"/>
    <x v="0"/>
    <x v="1259"/>
    <x v="1259"/>
    <x v="3"/>
  </r>
  <r>
    <x v="2019"/>
    <x v="0"/>
    <x v="0"/>
    <x v="0"/>
    <x v="0"/>
    <x v="0"/>
    <x v="0"/>
    <x v="0"/>
    <x v="0"/>
    <x v="0"/>
    <x v="0"/>
    <x v="1259"/>
    <x v="1259"/>
    <x v="3"/>
  </r>
  <r>
    <x v="2020"/>
    <x v="0"/>
    <x v="0"/>
    <x v="0"/>
    <x v="0"/>
    <x v="0"/>
    <x v="0"/>
    <x v="0"/>
    <x v="0"/>
    <x v="0"/>
    <x v="0"/>
    <x v="1259"/>
    <x v="1259"/>
    <x v="3"/>
  </r>
  <r>
    <x v="2021"/>
    <x v="0"/>
    <x v="0"/>
    <x v="0"/>
    <x v="0"/>
    <x v="0"/>
    <x v="0"/>
    <x v="0"/>
    <x v="0"/>
    <x v="0"/>
    <x v="0"/>
    <x v="1259"/>
    <x v="1259"/>
    <x v="3"/>
  </r>
  <r>
    <x v="2022"/>
    <x v="0"/>
    <x v="0"/>
    <x v="0"/>
    <x v="0"/>
    <x v="0"/>
    <x v="0"/>
    <x v="0"/>
    <x v="0"/>
    <x v="0"/>
    <x v="0"/>
    <x v="1259"/>
    <x v="1259"/>
    <x v="3"/>
  </r>
  <r>
    <x v="2023"/>
    <x v="0"/>
    <x v="0"/>
    <x v="0"/>
    <x v="0"/>
    <x v="0"/>
    <x v="0"/>
    <x v="0"/>
    <x v="0"/>
    <x v="0"/>
    <x v="0"/>
    <x v="1259"/>
    <x v="1259"/>
    <x v="3"/>
  </r>
  <r>
    <x v="2024"/>
    <x v="0"/>
    <x v="0"/>
    <x v="0"/>
    <x v="0"/>
    <x v="0"/>
    <x v="0"/>
    <x v="0"/>
    <x v="0"/>
    <x v="0"/>
    <x v="0"/>
    <x v="1259"/>
    <x v="1259"/>
    <x v="3"/>
  </r>
  <r>
    <x v="2026"/>
    <x v="0"/>
    <x v="0"/>
    <x v="0"/>
    <x v="0"/>
    <x v="0"/>
    <x v="0"/>
    <x v="0"/>
    <x v="0"/>
    <x v="0"/>
    <x v="0"/>
    <x v="1259"/>
    <x v="1259"/>
    <x v="3"/>
  </r>
  <r>
    <x v="2027"/>
    <x v="0"/>
    <x v="0"/>
    <x v="0"/>
    <x v="0"/>
    <x v="0"/>
    <x v="0"/>
    <x v="0"/>
    <x v="0"/>
    <x v="0"/>
    <x v="0"/>
    <x v="1259"/>
    <x v="1259"/>
    <x v="3"/>
  </r>
  <r>
    <x v="2028"/>
    <x v="0"/>
    <x v="0"/>
    <x v="0"/>
    <x v="0"/>
    <x v="0"/>
    <x v="0"/>
    <x v="0"/>
    <x v="0"/>
    <x v="0"/>
    <x v="0"/>
    <x v="1259"/>
    <x v="1259"/>
    <x v="3"/>
  </r>
  <r>
    <x v="2029"/>
    <x v="0"/>
    <x v="0"/>
    <x v="0"/>
    <x v="0"/>
    <x v="0"/>
    <x v="0"/>
    <x v="0"/>
    <x v="0"/>
    <x v="0"/>
    <x v="0"/>
    <x v="1259"/>
    <x v="1259"/>
    <x v="3"/>
  </r>
  <r>
    <x v="2030"/>
    <x v="0"/>
    <x v="0"/>
    <x v="0"/>
    <x v="0"/>
    <x v="0"/>
    <x v="0"/>
    <x v="0"/>
    <x v="0"/>
    <x v="0"/>
    <x v="0"/>
    <x v="1259"/>
    <x v="1259"/>
    <x v="3"/>
  </r>
  <r>
    <x v="2031"/>
    <x v="0"/>
    <x v="0"/>
    <x v="0"/>
    <x v="0"/>
    <x v="0"/>
    <x v="0"/>
    <x v="0"/>
    <x v="0"/>
    <x v="0"/>
    <x v="0"/>
    <x v="1259"/>
    <x v="1259"/>
    <x v="3"/>
  </r>
  <r>
    <x v="2032"/>
    <x v="0"/>
    <x v="0"/>
    <x v="0"/>
    <x v="0"/>
    <x v="0"/>
    <x v="0"/>
    <x v="0"/>
    <x v="0"/>
    <x v="0"/>
    <x v="0"/>
    <x v="1259"/>
    <x v="1259"/>
    <x v="3"/>
  </r>
  <r>
    <x v="2033"/>
    <x v="0"/>
    <x v="0"/>
    <x v="0"/>
    <x v="0"/>
    <x v="0"/>
    <x v="0"/>
    <x v="0"/>
    <x v="0"/>
    <x v="0"/>
    <x v="0"/>
    <x v="1259"/>
    <x v="1259"/>
    <x v="3"/>
  </r>
  <r>
    <x v="2034"/>
    <x v="0"/>
    <x v="0"/>
    <x v="0"/>
    <x v="0"/>
    <x v="0"/>
    <x v="0"/>
    <x v="0"/>
    <x v="0"/>
    <x v="0"/>
    <x v="0"/>
    <x v="1259"/>
    <x v="1259"/>
    <x v="3"/>
  </r>
  <r>
    <x v="2035"/>
    <x v="0"/>
    <x v="0"/>
    <x v="0"/>
    <x v="0"/>
    <x v="0"/>
    <x v="0"/>
    <x v="0"/>
    <x v="0"/>
    <x v="0"/>
    <x v="0"/>
    <x v="1259"/>
    <x v="1259"/>
    <x v="3"/>
  </r>
  <r>
    <x v="2036"/>
    <x v="0"/>
    <x v="0"/>
    <x v="0"/>
    <x v="0"/>
    <x v="0"/>
    <x v="0"/>
    <x v="0"/>
    <x v="0"/>
    <x v="0"/>
    <x v="0"/>
    <x v="1259"/>
    <x v="1259"/>
    <x v="3"/>
  </r>
  <r>
    <x v="2037"/>
    <x v="0"/>
    <x v="0"/>
    <x v="0"/>
    <x v="0"/>
    <x v="0"/>
    <x v="0"/>
    <x v="0"/>
    <x v="0"/>
    <x v="0"/>
    <x v="0"/>
    <x v="1259"/>
    <x v="1259"/>
    <x v="3"/>
  </r>
  <r>
    <x v="2038"/>
    <x v="0"/>
    <x v="0"/>
    <x v="0"/>
    <x v="0"/>
    <x v="0"/>
    <x v="0"/>
    <x v="0"/>
    <x v="0"/>
    <x v="0"/>
    <x v="0"/>
    <x v="1259"/>
    <x v="1259"/>
    <x v="3"/>
  </r>
  <r>
    <x v="2039"/>
    <x v="0"/>
    <x v="0"/>
    <x v="0"/>
    <x v="0"/>
    <x v="0"/>
    <x v="0"/>
    <x v="0"/>
    <x v="0"/>
    <x v="0"/>
    <x v="0"/>
    <x v="1259"/>
    <x v="1259"/>
    <x v="3"/>
  </r>
  <r>
    <x v="2040"/>
    <x v="0"/>
    <x v="0"/>
    <x v="0"/>
    <x v="0"/>
    <x v="0"/>
    <x v="0"/>
    <x v="0"/>
    <x v="0"/>
    <x v="0"/>
    <x v="0"/>
    <x v="1259"/>
    <x v="1259"/>
    <x v="3"/>
  </r>
  <r>
    <x v="2041"/>
    <x v="0"/>
    <x v="0"/>
    <x v="0"/>
    <x v="0"/>
    <x v="0"/>
    <x v="0"/>
    <x v="0"/>
    <x v="0"/>
    <x v="0"/>
    <x v="0"/>
    <x v="1259"/>
    <x v="1259"/>
    <x v="3"/>
  </r>
  <r>
    <x v="2043"/>
    <x v="0"/>
    <x v="0"/>
    <x v="0"/>
    <x v="0"/>
    <x v="0"/>
    <x v="0"/>
    <x v="0"/>
    <x v="0"/>
    <x v="0"/>
    <x v="0"/>
    <x v="1259"/>
    <x v="1259"/>
    <x v="3"/>
  </r>
  <r>
    <x v="2044"/>
    <x v="0"/>
    <x v="0"/>
    <x v="0"/>
    <x v="0"/>
    <x v="0"/>
    <x v="0"/>
    <x v="0"/>
    <x v="0"/>
    <x v="0"/>
    <x v="0"/>
    <x v="1259"/>
    <x v="1259"/>
    <x v="3"/>
  </r>
  <r>
    <x v="2045"/>
    <x v="0"/>
    <x v="0"/>
    <x v="0"/>
    <x v="0"/>
    <x v="0"/>
    <x v="0"/>
    <x v="0"/>
    <x v="0"/>
    <x v="0"/>
    <x v="0"/>
    <x v="1259"/>
    <x v="1259"/>
    <x v="3"/>
  </r>
  <r>
    <x v="2046"/>
    <x v="0"/>
    <x v="0"/>
    <x v="0"/>
    <x v="0"/>
    <x v="0"/>
    <x v="0"/>
    <x v="0"/>
    <x v="0"/>
    <x v="0"/>
    <x v="0"/>
    <x v="1259"/>
    <x v="1259"/>
    <x v="3"/>
  </r>
  <r>
    <x v="2047"/>
    <x v="0"/>
    <x v="0"/>
    <x v="0"/>
    <x v="0"/>
    <x v="0"/>
    <x v="0"/>
    <x v="0"/>
    <x v="0"/>
    <x v="0"/>
    <x v="0"/>
    <x v="1259"/>
    <x v="1259"/>
    <x v="3"/>
  </r>
  <r>
    <x v="2048"/>
    <x v="0"/>
    <x v="0"/>
    <x v="0"/>
    <x v="0"/>
    <x v="0"/>
    <x v="0"/>
    <x v="0"/>
    <x v="0"/>
    <x v="0"/>
    <x v="0"/>
    <x v="1259"/>
    <x v="1259"/>
    <x v="3"/>
  </r>
  <r>
    <x v="2049"/>
    <x v="0"/>
    <x v="0"/>
    <x v="0"/>
    <x v="0"/>
    <x v="0"/>
    <x v="0"/>
    <x v="0"/>
    <x v="0"/>
    <x v="0"/>
    <x v="0"/>
    <x v="1259"/>
    <x v="1259"/>
    <x v="3"/>
  </r>
  <r>
    <x v="2050"/>
    <x v="0"/>
    <x v="0"/>
    <x v="0"/>
    <x v="0"/>
    <x v="0"/>
    <x v="0"/>
    <x v="0"/>
    <x v="0"/>
    <x v="0"/>
    <x v="0"/>
    <x v="1259"/>
    <x v="1259"/>
    <x v="3"/>
  </r>
  <r>
    <x v="2052"/>
    <x v="0"/>
    <x v="0"/>
    <x v="0"/>
    <x v="0"/>
    <x v="0"/>
    <x v="0"/>
    <x v="0"/>
    <x v="0"/>
    <x v="0"/>
    <x v="0"/>
    <x v="1259"/>
    <x v="1259"/>
    <x v="3"/>
  </r>
  <r>
    <x v="2053"/>
    <x v="0"/>
    <x v="0"/>
    <x v="0"/>
    <x v="0"/>
    <x v="0"/>
    <x v="0"/>
    <x v="0"/>
    <x v="0"/>
    <x v="0"/>
    <x v="0"/>
    <x v="1259"/>
    <x v="1259"/>
    <x v="3"/>
  </r>
  <r>
    <x v="2054"/>
    <x v="0"/>
    <x v="0"/>
    <x v="0"/>
    <x v="0"/>
    <x v="0"/>
    <x v="0"/>
    <x v="0"/>
    <x v="0"/>
    <x v="0"/>
    <x v="0"/>
    <x v="1259"/>
    <x v="1259"/>
    <x v="3"/>
  </r>
  <r>
    <x v="2055"/>
    <x v="0"/>
    <x v="0"/>
    <x v="0"/>
    <x v="0"/>
    <x v="0"/>
    <x v="0"/>
    <x v="0"/>
    <x v="0"/>
    <x v="0"/>
    <x v="0"/>
    <x v="1259"/>
    <x v="1259"/>
    <x v="3"/>
  </r>
  <r>
    <x v="2056"/>
    <x v="0"/>
    <x v="0"/>
    <x v="0"/>
    <x v="0"/>
    <x v="0"/>
    <x v="0"/>
    <x v="0"/>
    <x v="0"/>
    <x v="0"/>
    <x v="0"/>
    <x v="1259"/>
    <x v="1259"/>
    <x v="3"/>
  </r>
  <r>
    <x v="2057"/>
    <x v="0"/>
    <x v="0"/>
    <x v="0"/>
    <x v="0"/>
    <x v="0"/>
    <x v="0"/>
    <x v="0"/>
    <x v="0"/>
    <x v="0"/>
    <x v="0"/>
    <x v="1259"/>
    <x v="1259"/>
    <x v="3"/>
  </r>
  <r>
    <x v="2058"/>
    <x v="0"/>
    <x v="0"/>
    <x v="0"/>
    <x v="0"/>
    <x v="0"/>
    <x v="0"/>
    <x v="0"/>
    <x v="0"/>
    <x v="0"/>
    <x v="0"/>
    <x v="1259"/>
    <x v="1259"/>
    <x v="3"/>
  </r>
  <r>
    <x v="2059"/>
    <x v="0"/>
    <x v="0"/>
    <x v="0"/>
    <x v="0"/>
    <x v="0"/>
    <x v="0"/>
    <x v="0"/>
    <x v="0"/>
    <x v="0"/>
    <x v="0"/>
    <x v="1259"/>
    <x v="1259"/>
    <x v="3"/>
  </r>
  <r>
    <x v="2061"/>
    <x v="0"/>
    <x v="0"/>
    <x v="0"/>
    <x v="0"/>
    <x v="0"/>
    <x v="0"/>
    <x v="0"/>
    <x v="0"/>
    <x v="0"/>
    <x v="0"/>
    <x v="1259"/>
    <x v="1259"/>
    <x v="3"/>
  </r>
  <r>
    <x v="2062"/>
    <x v="0"/>
    <x v="0"/>
    <x v="0"/>
    <x v="0"/>
    <x v="0"/>
    <x v="0"/>
    <x v="0"/>
    <x v="0"/>
    <x v="0"/>
    <x v="0"/>
    <x v="1259"/>
    <x v="1259"/>
    <x v="3"/>
  </r>
  <r>
    <x v="2063"/>
    <x v="0"/>
    <x v="0"/>
    <x v="0"/>
    <x v="0"/>
    <x v="0"/>
    <x v="0"/>
    <x v="0"/>
    <x v="0"/>
    <x v="0"/>
    <x v="0"/>
    <x v="1259"/>
    <x v="1259"/>
    <x v="3"/>
  </r>
  <r>
    <x v="2064"/>
    <x v="0"/>
    <x v="0"/>
    <x v="0"/>
    <x v="0"/>
    <x v="0"/>
    <x v="0"/>
    <x v="0"/>
    <x v="0"/>
    <x v="0"/>
    <x v="0"/>
    <x v="1259"/>
    <x v="1259"/>
    <x v="3"/>
  </r>
  <r>
    <x v="2065"/>
    <x v="0"/>
    <x v="0"/>
    <x v="0"/>
    <x v="0"/>
    <x v="0"/>
    <x v="0"/>
    <x v="0"/>
    <x v="0"/>
    <x v="0"/>
    <x v="0"/>
    <x v="1259"/>
    <x v="1259"/>
    <x v="3"/>
  </r>
  <r>
    <x v="2066"/>
    <x v="0"/>
    <x v="0"/>
    <x v="0"/>
    <x v="0"/>
    <x v="0"/>
    <x v="0"/>
    <x v="0"/>
    <x v="0"/>
    <x v="0"/>
    <x v="0"/>
    <x v="1259"/>
    <x v="1259"/>
    <x v="3"/>
  </r>
  <r>
    <x v="2067"/>
    <x v="0"/>
    <x v="0"/>
    <x v="0"/>
    <x v="0"/>
    <x v="0"/>
    <x v="0"/>
    <x v="0"/>
    <x v="0"/>
    <x v="0"/>
    <x v="0"/>
    <x v="1259"/>
    <x v="1259"/>
    <x v="3"/>
  </r>
  <r>
    <x v="2068"/>
    <x v="0"/>
    <x v="0"/>
    <x v="0"/>
    <x v="0"/>
    <x v="0"/>
    <x v="0"/>
    <x v="0"/>
    <x v="0"/>
    <x v="0"/>
    <x v="0"/>
    <x v="1259"/>
    <x v="1259"/>
    <x v="3"/>
  </r>
  <r>
    <x v="2069"/>
    <x v="0"/>
    <x v="0"/>
    <x v="0"/>
    <x v="0"/>
    <x v="0"/>
    <x v="0"/>
    <x v="0"/>
    <x v="0"/>
    <x v="0"/>
    <x v="0"/>
    <x v="1259"/>
    <x v="1259"/>
    <x v="3"/>
  </r>
  <r>
    <x v="2070"/>
    <x v="0"/>
    <x v="0"/>
    <x v="0"/>
    <x v="0"/>
    <x v="0"/>
    <x v="0"/>
    <x v="0"/>
    <x v="0"/>
    <x v="0"/>
    <x v="0"/>
    <x v="1259"/>
    <x v="1259"/>
    <x v="3"/>
  </r>
  <r>
    <x v="2073"/>
    <x v="0"/>
    <x v="0"/>
    <x v="0"/>
    <x v="0"/>
    <x v="0"/>
    <x v="0"/>
    <x v="0"/>
    <x v="0"/>
    <x v="0"/>
    <x v="0"/>
    <x v="1259"/>
    <x v="1259"/>
    <x v="3"/>
  </r>
  <r>
    <x v="2074"/>
    <x v="0"/>
    <x v="0"/>
    <x v="0"/>
    <x v="0"/>
    <x v="0"/>
    <x v="0"/>
    <x v="0"/>
    <x v="0"/>
    <x v="0"/>
    <x v="0"/>
    <x v="1259"/>
    <x v="1259"/>
    <x v="3"/>
  </r>
  <r>
    <x v="2075"/>
    <x v="0"/>
    <x v="0"/>
    <x v="0"/>
    <x v="0"/>
    <x v="0"/>
    <x v="0"/>
    <x v="0"/>
    <x v="0"/>
    <x v="0"/>
    <x v="0"/>
    <x v="1259"/>
    <x v="1259"/>
    <x v="3"/>
  </r>
  <r>
    <x v="2076"/>
    <x v="0"/>
    <x v="0"/>
    <x v="0"/>
    <x v="0"/>
    <x v="0"/>
    <x v="0"/>
    <x v="0"/>
    <x v="0"/>
    <x v="0"/>
    <x v="0"/>
    <x v="1259"/>
    <x v="1259"/>
    <x v="3"/>
  </r>
  <r>
    <x v="2077"/>
    <x v="0"/>
    <x v="0"/>
    <x v="0"/>
    <x v="0"/>
    <x v="0"/>
    <x v="0"/>
    <x v="0"/>
    <x v="0"/>
    <x v="0"/>
    <x v="0"/>
    <x v="1259"/>
    <x v="1259"/>
    <x v="3"/>
  </r>
  <r>
    <x v="2078"/>
    <x v="0"/>
    <x v="0"/>
    <x v="0"/>
    <x v="0"/>
    <x v="0"/>
    <x v="0"/>
    <x v="0"/>
    <x v="0"/>
    <x v="0"/>
    <x v="0"/>
    <x v="1259"/>
    <x v="1259"/>
    <x v="3"/>
  </r>
  <r>
    <x v="2079"/>
    <x v="0"/>
    <x v="0"/>
    <x v="0"/>
    <x v="0"/>
    <x v="0"/>
    <x v="0"/>
    <x v="0"/>
    <x v="0"/>
    <x v="0"/>
    <x v="0"/>
    <x v="1259"/>
    <x v="1259"/>
    <x v="3"/>
  </r>
  <r>
    <x v="2083"/>
    <x v="0"/>
    <x v="0"/>
    <x v="0"/>
    <x v="0"/>
    <x v="0"/>
    <x v="0"/>
    <x v="0"/>
    <x v="0"/>
    <x v="0"/>
    <x v="0"/>
    <x v="1259"/>
    <x v="1259"/>
    <x v="3"/>
  </r>
  <r>
    <x v="2084"/>
    <x v="0"/>
    <x v="0"/>
    <x v="0"/>
    <x v="0"/>
    <x v="0"/>
    <x v="0"/>
    <x v="0"/>
    <x v="0"/>
    <x v="0"/>
    <x v="0"/>
    <x v="1259"/>
    <x v="1259"/>
    <x v="3"/>
  </r>
  <r>
    <x v="2085"/>
    <x v="0"/>
    <x v="0"/>
    <x v="0"/>
    <x v="0"/>
    <x v="0"/>
    <x v="0"/>
    <x v="0"/>
    <x v="0"/>
    <x v="0"/>
    <x v="0"/>
    <x v="1259"/>
    <x v="1259"/>
    <x v="3"/>
  </r>
  <r>
    <x v="2086"/>
    <x v="0"/>
    <x v="0"/>
    <x v="0"/>
    <x v="0"/>
    <x v="0"/>
    <x v="0"/>
    <x v="0"/>
    <x v="0"/>
    <x v="0"/>
    <x v="0"/>
    <x v="1259"/>
    <x v="1259"/>
    <x v="3"/>
  </r>
  <r>
    <x v="2087"/>
    <x v="0"/>
    <x v="0"/>
    <x v="0"/>
    <x v="0"/>
    <x v="0"/>
    <x v="0"/>
    <x v="0"/>
    <x v="0"/>
    <x v="0"/>
    <x v="0"/>
    <x v="1259"/>
    <x v="1259"/>
    <x v="3"/>
  </r>
  <r>
    <x v="2088"/>
    <x v="0"/>
    <x v="0"/>
    <x v="0"/>
    <x v="0"/>
    <x v="0"/>
    <x v="0"/>
    <x v="0"/>
    <x v="0"/>
    <x v="0"/>
    <x v="0"/>
    <x v="1259"/>
    <x v="1259"/>
    <x v="3"/>
  </r>
  <r>
    <x v="2089"/>
    <x v="0"/>
    <x v="0"/>
    <x v="0"/>
    <x v="0"/>
    <x v="0"/>
    <x v="0"/>
    <x v="0"/>
    <x v="0"/>
    <x v="0"/>
    <x v="0"/>
    <x v="1259"/>
    <x v="1259"/>
    <x v="3"/>
  </r>
  <r>
    <x v="2091"/>
    <x v="0"/>
    <x v="0"/>
    <x v="0"/>
    <x v="0"/>
    <x v="0"/>
    <x v="0"/>
    <x v="0"/>
    <x v="0"/>
    <x v="0"/>
    <x v="0"/>
    <x v="1259"/>
    <x v="1259"/>
    <x v="3"/>
  </r>
  <r>
    <x v="2092"/>
    <x v="0"/>
    <x v="0"/>
    <x v="0"/>
    <x v="0"/>
    <x v="0"/>
    <x v="0"/>
    <x v="0"/>
    <x v="0"/>
    <x v="0"/>
    <x v="0"/>
    <x v="1259"/>
    <x v="1259"/>
    <x v="3"/>
  </r>
  <r>
    <x v="2093"/>
    <x v="0"/>
    <x v="0"/>
    <x v="0"/>
    <x v="0"/>
    <x v="0"/>
    <x v="0"/>
    <x v="0"/>
    <x v="0"/>
    <x v="0"/>
    <x v="0"/>
    <x v="1259"/>
    <x v="1259"/>
    <x v="3"/>
  </r>
  <r>
    <x v="2094"/>
    <x v="0"/>
    <x v="0"/>
    <x v="0"/>
    <x v="0"/>
    <x v="0"/>
    <x v="0"/>
    <x v="0"/>
    <x v="0"/>
    <x v="0"/>
    <x v="0"/>
    <x v="1259"/>
    <x v="1259"/>
    <x v="3"/>
  </r>
  <r>
    <x v="2095"/>
    <x v="0"/>
    <x v="0"/>
    <x v="0"/>
    <x v="0"/>
    <x v="0"/>
    <x v="0"/>
    <x v="0"/>
    <x v="0"/>
    <x v="0"/>
    <x v="0"/>
    <x v="1259"/>
    <x v="1259"/>
    <x v="3"/>
  </r>
  <r>
    <x v="2096"/>
    <x v="0"/>
    <x v="0"/>
    <x v="0"/>
    <x v="0"/>
    <x v="0"/>
    <x v="0"/>
    <x v="0"/>
    <x v="0"/>
    <x v="0"/>
    <x v="0"/>
    <x v="1259"/>
    <x v="1259"/>
    <x v="3"/>
  </r>
  <r>
    <x v="2097"/>
    <x v="0"/>
    <x v="0"/>
    <x v="0"/>
    <x v="0"/>
    <x v="0"/>
    <x v="0"/>
    <x v="0"/>
    <x v="0"/>
    <x v="0"/>
    <x v="0"/>
    <x v="1259"/>
    <x v="1259"/>
    <x v="3"/>
  </r>
  <r>
    <x v="2099"/>
    <x v="0"/>
    <x v="0"/>
    <x v="0"/>
    <x v="0"/>
    <x v="0"/>
    <x v="0"/>
    <x v="0"/>
    <x v="0"/>
    <x v="0"/>
    <x v="0"/>
    <x v="1259"/>
    <x v="1259"/>
    <x v="3"/>
  </r>
  <r>
    <x v="2100"/>
    <x v="0"/>
    <x v="0"/>
    <x v="0"/>
    <x v="0"/>
    <x v="0"/>
    <x v="0"/>
    <x v="0"/>
    <x v="0"/>
    <x v="0"/>
    <x v="0"/>
    <x v="1259"/>
    <x v="1259"/>
    <x v="3"/>
  </r>
  <r>
    <x v="2101"/>
    <x v="0"/>
    <x v="0"/>
    <x v="0"/>
    <x v="0"/>
    <x v="0"/>
    <x v="0"/>
    <x v="0"/>
    <x v="0"/>
    <x v="0"/>
    <x v="0"/>
    <x v="1259"/>
    <x v="1259"/>
    <x v="3"/>
  </r>
  <r>
    <x v="2102"/>
    <x v="0"/>
    <x v="0"/>
    <x v="0"/>
    <x v="0"/>
    <x v="0"/>
    <x v="0"/>
    <x v="0"/>
    <x v="0"/>
    <x v="0"/>
    <x v="0"/>
    <x v="1259"/>
    <x v="1259"/>
    <x v="3"/>
  </r>
  <r>
    <x v="2105"/>
    <x v="0"/>
    <x v="0"/>
    <x v="0"/>
    <x v="0"/>
    <x v="0"/>
    <x v="0"/>
    <x v="0"/>
    <x v="0"/>
    <x v="0"/>
    <x v="0"/>
    <x v="1259"/>
    <x v="1259"/>
    <x v="3"/>
  </r>
  <r>
    <x v="2106"/>
    <x v="0"/>
    <x v="0"/>
    <x v="0"/>
    <x v="0"/>
    <x v="0"/>
    <x v="0"/>
    <x v="0"/>
    <x v="0"/>
    <x v="0"/>
    <x v="0"/>
    <x v="1259"/>
    <x v="1259"/>
    <x v="3"/>
  </r>
  <r>
    <x v="2107"/>
    <x v="0"/>
    <x v="0"/>
    <x v="0"/>
    <x v="0"/>
    <x v="0"/>
    <x v="0"/>
    <x v="0"/>
    <x v="0"/>
    <x v="0"/>
    <x v="0"/>
    <x v="1259"/>
    <x v="1259"/>
    <x v="3"/>
  </r>
  <r>
    <x v="2108"/>
    <x v="0"/>
    <x v="0"/>
    <x v="0"/>
    <x v="0"/>
    <x v="0"/>
    <x v="0"/>
    <x v="0"/>
    <x v="0"/>
    <x v="0"/>
    <x v="0"/>
    <x v="1259"/>
    <x v="1259"/>
    <x v="3"/>
  </r>
  <r>
    <x v="2110"/>
    <x v="0"/>
    <x v="0"/>
    <x v="0"/>
    <x v="0"/>
    <x v="0"/>
    <x v="0"/>
    <x v="0"/>
    <x v="0"/>
    <x v="0"/>
    <x v="0"/>
    <x v="1259"/>
    <x v="1259"/>
    <x v="3"/>
  </r>
  <r>
    <x v="2111"/>
    <x v="0"/>
    <x v="0"/>
    <x v="0"/>
    <x v="0"/>
    <x v="0"/>
    <x v="0"/>
    <x v="0"/>
    <x v="0"/>
    <x v="0"/>
    <x v="0"/>
    <x v="1259"/>
    <x v="1259"/>
    <x v="3"/>
  </r>
  <r>
    <x v="2112"/>
    <x v="0"/>
    <x v="0"/>
    <x v="0"/>
    <x v="0"/>
    <x v="0"/>
    <x v="0"/>
    <x v="0"/>
    <x v="0"/>
    <x v="0"/>
    <x v="0"/>
    <x v="1259"/>
    <x v="1259"/>
    <x v="3"/>
  </r>
  <r>
    <x v="2113"/>
    <x v="0"/>
    <x v="0"/>
    <x v="0"/>
    <x v="0"/>
    <x v="0"/>
    <x v="0"/>
    <x v="0"/>
    <x v="0"/>
    <x v="0"/>
    <x v="0"/>
    <x v="1259"/>
    <x v="1259"/>
    <x v="3"/>
  </r>
  <r>
    <x v="2114"/>
    <x v="0"/>
    <x v="0"/>
    <x v="0"/>
    <x v="0"/>
    <x v="0"/>
    <x v="0"/>
    <x v="0"/>
    <x v="0"/>
    <x v="0"/>
    <x v="0"/>
    <x v="1259"/>
    <x v="1259"/>
    <x v="3"/>
  </r>
  <r>
    <x v="2115"/>
    <x v="0"/>
    <x v="0"/>
    <x v="0"/>
    <x v="0"/>
    <x v="0"/>
    <x v="0"/>
    <x v="0"/>
    <x v="0"/>
    <x v="0"/>
    <x v="0"/>
    <x v="1259"/>
    <x v="1259"/>
    <x v="3"/>
  </r>
  <r>
    <x v="2117"/>
    <x v="0"/>
    <x v="0"/>
    <x v="0"/>
    <x v="0"/>
    <x v="0"/>
    <x v="0"/>
    <x v="0"/>
    <x v="0"/>
    <x v="0"/>
    <x v="0"/>
    <x v="1259"/>
    <x v="1259"/>
    <x v="3"/>
  </r>
  <r>
    <x v="2120"/>
    <x v="0"/>
    <x v="0"/>
    <x v="0"/>
    <x v="0"/>
    <x v="0"/>
    <x v="0"/>
    <x v="0"/>
    <x v="0"/>
    <x v="0"/>
    <x v="0"/>
    <x v="1259"/>
    <x v="1259"/>
    <x v="3"/>
  </r>
  <r>
    <x v="2121"/>
    <x v="0"/>
    <x v="0"/>
    <x v="0"/>
    <x v="0"/>
    <x v="0"/>
    <x v="0"/>
    <x v="0"/>
    <x v="0"/>
    <x v="0"/>
    <x v="0"/>
    <x v="1259"/>
    <x v="1259"/>
    <x v="3"/>
  </r>
  <r>
    <x v="2123"/>
    <x v="0"/>
    <x v="0"/>
    <x v="0"/>
    <x v="0"/>
    <x v="0"/>
    <x v="0"/>
    <x v="0"/>
    <x v="0"/>
    <x v="0"/>
    <x v="0"/>
    <x v="1259"/>
    <x v="1259"/>
    <x v="3"/>
  </r>
  <r>
    <x v="2124"/>
    <x v="0"/>
    <x v="0"/>
    <x v="0"/>
    <x v="0"/>
    <x v="0"/>
    <x v="0"/>
    <x v="0"/>
    <x v="0"/>
    <x v="0"/>
    <x v="0"/>
    <x v="1259"/>
    <x v="1259"/>
    <x v="3"/>
  </r>
  <r>
    <x v="2125"/>
    <x v="0"/>
    <x v="0"/>
    <x v="0"/>
    <x v="0"/>
    <x v="0"/>
    <x v="0"/>
    <x v="0"/>
    <x v="0"/>
    <x v="0"/>
    <x v="0"/>
    <x v="1259"/>
    <x v="1259"/>
    <x v="3"/>
  </r>
  <r>
    <x v="2126"/>
    <x v="0"/>
    <x v="0"/>
    <x v="0"/>
    <x v="0"/>
    <x v="0"/>
    <x v="0"/>
    <x v="0"/>
    <x v="0"/>
    <x v="0"/>
    <x v="0"/>
    <x v="1259"/>
    <x v="1259"/>
    <x v="3"/>
  </r>
  <r>
    <x v="2127"/>
    <x v="0"/>
    <x v="0"/>
    <x v="0"/>
    <x v="0"/>
    <x v="0"/>
    <x v="0"/>
    <x v="0"/>
    <x v="0"/>
    <x v="0"/>
    <x v="0"/>
    <x v="1259"/>
    <x v="1259"/>
    <x v="3"/>
  </r>
  <r>
    <x v="2128"/>
    <x v="0"/>
    <x v="0"/>
    <x v="0"/>
    <x v="0"/>
    <x v="0"/>
    <x v="0"/>
    <x v="0"/>
    <x v="0"/>
    <x v="0"/>
    <x v="0"/>
    <x v="1259"/>
    <x v="1259"/>
    <x v="3"/>
  </r>
  <r>
    <x v="2129"/>
    <x v="0"/>
    <x v="0"/>
    <x v="0"/>
    <x v="0"/>
    <x v="0"/>
    <x v="0"/>
    <x v="0"/>
    <x v="0"/>
    <x v="0"/>
    <x v="0"/>
    <x v="1259"/>
    <x v="1259"/>
    <x v="3"/>
  </r>
  <r>
    <x v="2131"/>
    <x v="0"/>
    <x v="0"/>
    <x v="0"/>
    <x v="0"/>
    <x v="0"/>
    <x v="0"/>
    <x v="0"/>
    <x v="0"/>
    <x v="0"/>
    <x v="0"/>
    <x v="1259"/>
    <x v="1259"/>
    <x v="3"/>
  </r>
  <r>
    <x v="2132"/>
    <x v="0"/>
    <x v="0"/>
    <x v="0"/>
    <x v="0"/>
    <x v="0"/>
    <x v="0"/>
    <x v="0"/>
    <x v="0"/>
    <x v="0"/>
    <x v="0"/>
    <x v="1259"/>
    <x v="1259"/>
    <x v="3"/>
  </r>
  <r>
    <x v="2133"/>
    <x v="0"/>
    <x v="0"/>
    <x v="0"/>
    <x v="0"/>
    <x v="0"/>
    <x v="0"/>
    <x v="0"/>
    <x v="0"/>
    <x v="0"/>
    <x v="0"/>
    <x v="1259"/>
    <x v="1259"/>
    <x v="3"/>
  </r>
  <r>
    <x v="2134"/>
    <x v="0"/>
    <x v="0"/>
    <x v="0"/>
    <x v="0"/>
    <x v="0"/>
    <x v="0"/>
    <x v="0"/>
    <x v="0"/>
    <x v="0"/>
    <x v="0"/>
    <x v="1259"/>
    <x v="1259"/>
    <x v="3"/>
  </r>
  <r>
    <x v="2135"/>
    <x v="0"/>
    <x v="0"/>
    <x v="0"/>
    <x v="0"/>
    <x v="0"/>
    <x v="0"/>
    <x v="0"/>
    <x v="0"/>
    <x v="0"/>
    <x v="0"/>
    <x v="1259"/>
    <x v="1259"/>
    <x v="3"/>
  </r>
  <r>
    <x v="2136"/>
    <x v="0"/>
    <x v="0"/>
    <x v="0"/>
    <x v="0"/>
    <x v="0"/>
    <x v="0"/>
    <x v="0"/>
    <x v="0"/>
    <x v="0"/>
    <x v="0"/>
    <x v="1259"/>
    <x v="1259"/>
    <x v="3"/>
  </r>
  <r>
    <x v="2137"/>
    <x v="0"/>
    <x v="0"/>
    <x v="0"/>
    <x v="0"/>
    <x v="0"/>
    <x v="0"/>
    <x v="0"/>
    <x v="0"/>
    <x v="0"/>
    <x v="0"/>
    <x v="1259"/>
    <x v="1259"/>
    <x v="3"/>
  </r>
  <r>
    <x v="2138"/>
    <x v="0"/>
    <x v="0"/>
    <x v="0"/>
    <x v="0"/>
    <x v="0"/>
    <x v="0"/>
    <x v="0"/>
    <x v="0"/>
    <x v="0"/>
    <x v="0"/>
    <x v="1259"/>
    <x v="1259"/>
    <x v="3"/>
  </r>
  <r>
    <x v="2139"/>
    <x v="0"/>
    <x v="0"/>
    <x v="0"/>
    <x v="0"/>
    <x v="0"/>
    <x v="0"/>
    <x v="0"/>
    <x v="0"/>
    <x v="0"/>
    <x v="0"/>
    <x v="1259"/>
    <x v="1259"/>
    <x v="3"/>
  </r>
  <r>
    <x v="2140"/>
    <x v="0"/>
    <x v="0"/>
    <x v="0"/>
    <x v="0"/>
    <x v="0"/>
    <x v="0"/>
    <x v="0"/>
    <x v="0"/>
    <x v="0"/>
    <x v="0"/>
    <x v="1259"/>
    <x v="1259"/>
    <x v="3"/>
  </r>
  <r>
    <x v="2141"/>
    <x v="0"/>
    <x v="0"/>
    <x v="0"/>
    <x v="0"/>
    <x v="0"/>
    <x v="0"/>
    <x v="0"/>
    <x v="0"/>
    <x v="0"/>
    <x v="0"/>
    <x v="1259"/>
    <x v="1259"/>
    <x v="3"/>
  </r>
  <r>
    <x v="2142"/>
    <x v="0"/>
    <x v="0"/>
    <x v="0"/>
    <x v="0"/>
    <x v="0"/>
    <x v="0"/>
    <x v="0"/>
    <x v="0"/>
    <x v="0"/>
    <x v="0"/>
    <x v="1259"/>
    <x v="1259"/>
    <x v="3"/>
  </r>
  <r>
    <x v="2143"/>
    <x v="0"/>
    <x v="0"/>
    <x v="0"/>
    <x v="0"/>
    <x v="0"/>
    <x v="0"/>
    <x v="0"/>
    <x v="0"/>
    <x v="0"/>
    <x v="0"/>
    <x v="1259"/>
    <x v="1259"/>
    <x v="3"/>
  </r>
  <r>
    <x v="2144"/>
    <x v="0"/>
    <x v="0"/>
    <x v="0"/>
    <x v="0"/>
    <x v="0"/>
    <x v="0"/>
    <x v="0"/>
    <x v="0"/>
    <x v="0"/>
    <x v="0"/>
    <x v="1259"/>
    <x v="1259"/>
    <x v="3"/>
  </r>
  <r>
    <x v="2145"/>
    <x v="0"/>
    <x v="0"/>
    <x v="0"/>
    <x v="0"/>
    <x v="0"/>
    <x v="0"/>
    <x v="0"/>
    <x v="0"/>
    <x v="0"/>
    <x v="0"/>
    <x v="1259"/>
    <x v="1259"/>
    <x v="3"/>
  </r>
  <r>
    <x v="2146"/>
    <x v="0"/>
    <x v="0"/>
    <x v="0"/>
    <x v="0"/>
    <x v="0"/>
    <x v="0"/>
    <x v="0"/>
    <x v="0"/>
    <x v="0"/>
    <x v="0"/>
    <x v="1259"/>
    <x v="1259"/>
    <x v="3"/>
  </r>
  <r>
    <x v="2147"/>
    <x v="0"/>
    <x v="0"/>
    <x v="0"/>
    <x v="0"/>
    <x v="0"/>
    <x v="0"/>
    <x v="0"/>
    <x v="0"/>
    <x v="0"/>
    <x v="0"/>
    <x v="1259"/>
    <x v="1259"/>
    <x v="3"/>
  </r>
  <r>
    <x v="2148"/>
    <x v="0"/>
    <x v="0"/>
    <x v="0"/>
    <x v="0"/>
    <x v="0"/>
    <x v="0"/>
    <x v="0"/>
    <x v="0"/>
    <x v="0"/>
    <x v="0"/>
    <x v="1259"/>
    <x v="1259"/>
    <x v="3"/>
  </r>
  <r>
    <x v="2150"/>
    <x v="0"/>
    <x v="0"/>
    <x v="0"/>
    <x v="0"/>
    <x v="0"/>
    <x v="0"/>
    <x v="0"/>
    <x v="0"/>
    <x v="0"/>
    <x v="0"/>
    <x v="1259"/>
    <x v="1259"/>
    <x v="3"/>
  </r>
  <r>
    <x v="2151"/>
    <x v="0"/>
    <x v="0"/>
    <x v="0"/>
    <x v="0"/>
    <x v="0"/>
    <x v="0"/>
    <x v="0"/>
    <x v="0"/>
    <x v="0"/>
    <x v="0"/>
    <x v="1259"/>
    <x v="1259"/>
    <x v="3"/>
  </r>
  <r>
    <x v="2152"/>
    <x v="0"/>
    <x v="0"/>
    <x v="0"/>
    <x v="0"/>
    <x v="0"/>
    <x v="0"/>
    <x v="0"/>
    <x v="0"/>
    <x v="0"/>
    <x v="0"/>
    <x v="1259"/>
    <x v="1259"/>
    <x v="3"/>
  </r>
  <r>
    <x v="2153"/>
    <x v="0"/>
    <x v="0"/>
    <x v="0"/>
    <x v="0"/>
    <x v="0"/>
    <x v="0"/>
    <x v="0"/>
    <x v="0"/>
    <x v="0"/>
    <x v="0"/>
    <x v="1259"/>
    <x v="1259"/>
    <x v="3"/>
  </r>
  <r>
    <x v="2154"/>
    <x v="0"/>
    <x v="0"/>
    <x v="0"/>
    <x v="0"/>
    <x v="0"/>
    <x v="0"/>
    <x v="0"/>
    <x v="0"/>
    <x v="0"/>
    <x v="0"/>
    <x v="1259"/>
    <x v="1259"/>
    <x v="3"/>
  </r>
  <r>
    <x v="2155"/>
    <x v="0"/>
    <x v="0"/>
    <x v="0"/>
    <x v="0"/>
    <x v="0"/>
    <x v="0"/>
    <x v="0"/>
    <x v="0"/>
    <x v="0"/>
    <x v="0"/>
    <x v="1259"/>
    <x v="1259"/>
    <x v="3"/>
  </r>
  <r>
    <x v="2156"/>
    <x v="0"/>
    <x v="0"/>
    <x v="0"/>
    <x v="0"/>
    <x v="0"/>
    <x v="0"/>
    <x v="0"/>
    <x v="0"/>
    <x v="0"/>
    <x v="0"/>
    <x v="1259"/>
    <x v="1259"/>
    <x v="3"/>
  </r>
  <r>
    <x v="2157"/>
    <x v="0"/>
    <x v="0"/>
    <x v="0"/>
    <x v="0"/>
    <x v="0"/>
    <x v="0"/>
    <x v="0"/>
    <x v="0"/>
    <x v="0"/>
    <x v="0"/>
    <x v="1259"/>
    <x v="1259"/>
    <x v="3"/>
  </r>
  <r>
    <x v="2158"/>
    <x v="0"/>
    <x v="0"/>
    <x v="0"/>
    <x v="0"/>
    <x v="0"/>
    <x v="0"/>
    <x v="0"/>
    <x v="0"/>
    <x v="0"/>
    <x v="0"/>
    <x v="1259"/>
    <x v="1259"/>
    <x v="3"/>
  </r>
  <r>
    <x v="2159"/>
    <x v="0"/>
    <x v="0"/>
    <x v="0"/>
    <x v="0"/>
    <x v="0"/>
    <x v="0"/>
    <x v="0"/>
    <x v="0"/>
    <x v="0"/>
    <x v="0"/>
    <x v="1259"/>
    <x v="1259"/>
    <x v="3"/>
  </r>
  <r>
    <x v="2160"/>
    <x v="0"/>
    <x v="0"/>
    <x v="0"/>
    <x v="0"/>
    <x v="0"/>
    <x v="0"/>
    <x v="0"/>
    <x v="0"/>
    <x v="0"/>
    <x v="0"/>
    <x v="1259"/>
    <x v="1259"/>
    <x v="3"/>
  </r>
  <r>
    <x v="2161"/>
    <x v="0"/>
    <x v="0"/>
    <x v="0"/>
    <x v="0"/>
    <x v="0"/>
    <x v="0"/>
    <x v="0"/>
    <x v="0"/>
    <x v="0"/>
    <x v="0"/>
    <x v="1259"/>
    <x v="1259"/>
    <x v="3"/>
  </r>
  <r>
    <x v="2162"/>
    <x v="0"/>
    <x v="0"/>
    <x v="0"/>
    <x v="0"/>
    <x v="0"/>
    <x v="0"/>
    <x v="0"/>
    <x v="0"/>
    <x v="0"/>
    <x v="0"/>
    <x v="1259"/>
    <x v="1259"/>
    <x v="3"/>
  </r>
  <r>
    <x v="2163"/>
    <x v="0"/>
    <x v="0"/>
    <x v="0"/>
    <x v="0"/>
    <x v="0"/>
    <x v="0"/>
    <x v="0"/>
    <x v="0"/>
    <x v="0"/>
    <x v="0"/>
    <x v="1259"/>
    <x v="1259"/>
    <x v="3"/>
  </r>
  <r>
    <x v="2164"/>
    <x v="0"/>
    <x v="0"/>
    <x v="0"/>
    <x v="0"/>
    <x v="0"/>
    <x v="0"/>
    <x v="0"/>
    <x v="0"/>
    <x v="0"/>
    <x v="0"/>
    <x v="1259"/>
    <x v="1259"/>
    <x v="3"/>
  </r>
  <r>
    <x v="2165"/>
    <x v="0"/>
    <x v="0"/>
    <x v="0"/>
    <x v="0"/>
    <x v="0"/>
    <x v="0"/>
    <x v="0"/>
    <x v="0"/>
    <x v="0"/>
    <x v="0"/>
    <x v="1259"/>
    <x v="1259"/>
    <x v="3"/>
  </r>
  <r>
    <x v="2166"/>
    <x v="0"/>
    <x v="0"/>
    <x v="0"/>
    <x v="0"/>
    <x v="0"/>
    <x v="0"/>
    <x v="0"/>
    <x v="0"/>
    <x v="0"/>
    <x v="0"/>
    <x v="1259"/>
    <x v="1259"/>
    <x v="3"/>
  </r>
  <r>
    <x v="2167"/>
    <x v="0"/>
    <x v="0"/>
    <x v="0"/>
    <x v="0"/>
    <x v="0"/>
    <x v="0"/>
    <x v="0"/>
    <x v="0"/>
    <x v="0"/>
    <x v="0"/>
    <x v="1259"/>
    <x v="1259"/>
    <x v="3"/>
  </r>
  <r>
    <x v="2168"/>
    <x v="0"/>
    <x v="0"/>
    <x v="0"/>
    <x v="0"/>
    <x v="0"/>
    <x v="0"/>
    <x v="0"/>
    <x v="0"/>
    <x v="0"/>
    <x v="0"/>
    <x v="1259"/>
    <x v="1259"/>
    <x v="3"/>
  </r>
  <r>
    <x v="2169"/>
    <x v="0"/>
    <x v="0"/>
    <x v="0"/>
    <x v="0"/>
    <x v="0"/>
    <x v="0"/>
    <x v="0"/>
    <x v="0"/>
    <x v="0"/>
    <x v="0"/>
    <x v="1259"/>
    <x v="1259"/>
    <x v="3"/>
  </r>
  <r>
    <x v="2170"/>
    <x v="0"/>
    <x v="0"/>
    <x v="0"/>
    <x v="0"/>
    <x v="0"/>
    <x v="0"/>
    <x v="0"/>
    <x v="0"/>
    <x v="0"/>
    <x v="0"/>
    <x v="1259"/>
    <x v="1259"/>
    <x v="3"/>
  </r>
  <r>
    <x v="2172"/>
    <x v="0"/>
    <x v="0"/>
    <x v="0"/>
    <x v="0"/>
    <x v="0"/>
    <x v="0"/>
    <x v="0"/>
    <x v="0"/>
    <x v="0"/>
    <x v="0"/>
    <x v="1259"/>
    <x v="1259"/>
    <x v="3"/>
  </r>
  <r>
    <x v="2173"/>
    <x v="0"/>
    <x v="0"/>
    <x v="0"/>
    <x v="0"/>
    <x v="0"/>
    <x v="0"/>
    <x v="0"/>
    <x v="0"/>
    <x v="0"/>
    <x v="0"/>
    <x v="1259"/>
    <x v="1259"/>
    <x v="3"/>
  </r>
  <r>
    <x v="2174"/>
    <x v="0"/>
    <x v="0"/>
    <x v="0"/>
    <x v="0"/>
    <x v="0"/>
    <x v="0"/>
    <x v="0"/>
    <x v="0"/>
    <x v="0"/>
    <x v="0"/>
    <x v="1259"/>
    <x v="1259"/>
    <x v="3"/>
  </r>
  <r>
    <x v="2175"/>
    <x v="0"/>
    <x v="0"/>
    <x v="0"/>
    <x v="0"/>
    <x v="0"/>
    <x v="0"/>
    <x v="0"/>
    <x v="0"/>
    <x v="0"/>
    <x v="0"/>
    <x v="1259"/>
    <x v="1259"/>
    <x v="3"/>
  </r>
  <r>
    <x v="2176"/>
    <x v="0"/>
    <x v="0"/>
    <x v="0"/>
    <x v="0"/>
    <x v="0"/>
    <x v="0"/>
    <x v="0"/>
    <x v="0"/>
    <x v="0"/>
    <x v="0"/>
    <x v="1259"/>
    <x v="1259"/>
    <x v="3"/>
  </r>
  <r>
    <x v="2177"/>
    <x v="0"/>
    <x v="0"/>
    <x v="0"/>
    <x v="0"/>
    <x v="0"/>
    <x v="0"/>
    <x v="0"/>
    <x v="0"/>
    <x v="0"/>
    <x v="0"/>
    <x v="1259"/>
    <x v="1259"/>
    <x v="3"/>
  </r>
  <r>
    <x v="2179"/>
    <x v="0"/>
    <x v="0"/>
    <x v="0"/>
    <x v="0"/>
    <x v="0"/>
    <x v="0"/>
    <x v="0"/>
    <x v="0"/>
    <x v="0"/>
    <x v="0"/>
    <x v="1259"/>
    <x v="1259"/>
    <x v="3"/>
  </r>
  <r>
    <x v="2180"/>
    <x v="0"/>
    <x v="0"/>
    <x v="0"/>
    <x v="0"/>
    <x v="0"/>
    <x v="0"/>
    <x v="0"/>
    <x v="0"/>
    <x v="0"/>
    <x v="0"/>
    <x v="1259"/>
    <x v="1259"/>
    <x v="3"/>
  </r>
  <r>
    <x v="2181"/>
    <x v="0"/>
    <x v="0"/>
    <x v="0"/>
    <x v="0"/>
    <x v="0"/>
    <x v="0"/>
    <x v="0"/>
    <x v="0"/>
    <x v="0"/>
    <x v="0"/>
    <x v="1259"/>
    <x v="1259"/>
    <x v="3"/>
  </r>
  <r>
    <x v="2182"/>
    <x v="0"/>
    <x v="0"/>
    <x v="0"/>
    <x v="0"/>
    <x v="0"/>
    <x v="0"/>
    <x v="0"/>
    <x v="0"/>
    <x v="0"/>
    <x v="0"/>
    <x v="1259"/>
    <x v="1259"/>
    <x v="3"/>
  </r>
  <r>
    <x v="2183"/>
    <x v="0"/>
    <x v="0"/>
    <x v="0"/>
    <x v="0"/>
    <x v="0"/>
    <x v="0"/>
    <x v="0"/>
    <x v="0"/>
    <x v="0"/>
    <x v="0"/>
    <x v="1259"/>
    <x v="1259"/>
    <x v="3"/>
  </r>
  <r>
    <x v="2184"/>
    <x v="0"/>
    <x v="0"/>
    <x v="0"/>
    <x v="0"/>
    <x v="0"/>
    <x v="0"/>
    <x v="0"/>
    <x v="0"/>
    <x v="0"/>
    <x v="0"/>
    <x v="1259"/>
    <x v="1259"/>
    <x v="3"/>
  </r>
  <r>
    <x v="2185"/>
    <x v="0"/>
    <x v="0"/>
    <x v="0"/>
    <x v="0"/>
    <x v="0"/>
    <x v="0"/>
    <x v="0"/>
    <x v="0"/>
    <x v="0"/>
    <x v="0"/>
    <x v="1259"/>
    <x v="1259"/>
    <x v="3"/>
  </r>
  <r>
    <x v="2186"/>
    <x v="0"/>
    <x v="0"/>
    <x v="0"/>
    <x v="0"/>
    <x v="0"/>
    <x v="0"/>
    <x v="0"/>
    <x v="0"/>
    <x v="0"/>
    <x v="0"/>
    <x v="1259"/>
    <x v="1259"/>
    <x v="3"/>
  </r>
  <r>
    <x v="2187"/>
    <x v="0"/>
    <x v="0"/>
    <x v="0"/>
    <x v="0"/>
    <x v="0"/>
    <x v="0"/>
    <x v="0"/>
    <x v="0"/>
    <x v="0"/>
    <x v="0"/>
    <x v="1259"/>
    <x v="1259"/>
    <x v="3"/>
  </r>
  <r>
    <x v="2188"/>
    <x v="0"/>
    <x v="0"/>
    <x v="0"/>
    <x v="0"/>
    <x v="0"/>
    <x v="0"/>
    <x v="0"/>
    <x v="0"/>
    <x v="0"/>
    <x v="0"/>
    <x v="1259"/>
    <x v="1259"/>
    <x v="3"/>
  </r>
  <r>
    <x v="2189"/>
    <x v="0"/>
    <x v="0"/>
    <x v="0"/>
    <x v="0"/>
    <x v="0"/>
    <x v="0"/>
    <x v="0"/>
    <x v="0"/>
    <x v="0"/>
    <x v="0"/>
    <x v="1259"/>
    <x v="1259"/>
    <x v="3"/>
  </r>
  <r>
    <x v="2190"/>
    <x v="0"/>
    <x v="0"/>
    <x v="0"/>
    <x v="0"/>
    <x v="0"/>
    <x v="0"/>
    <x v="0"/>
    <x v="0"/>
    <x v="0"/>
    <x v="0"/>
    <x v="1259"/>
    <x v="1259"/>
    <x v="3"/>
  </r>
  <r>
    <x v="2191"/>
    <x v="0"/>
    <x v="0"/>
    <x v="0"/>
    <x v="0"/>
    <x v="0"/>
    <x v="0"/>
    <x v="0"/>
    <x v="0"/>
    <x v="0"/>
    <x v="0"/>
    <x v="1259"/>
    <x v="1259"/>
    <x v="3"/>
  </r>
  <r>
    <x v="2192"/>
    <x v="0"/>
    <x v="0"/>
    <x v="0"/>
    <x v="0"/>
    <x v="0"/>
    <x v="0"/>
    <x v="0"/>
    <x v="0"/>
    <x v="0"/>
    <x v="0"/>
    <x v="1259"/>
    <x v="1259"/>
    <x v="3"/>
  </r>
  <r>
    <x v="2193"/>
    <x v="0"/>
    <x v="0"/>
    <x v="0"/>
    <x v="0"/>
    <x v="0"/>
    <x v="0"/>
    <x v="0"/>
    <x v="0"/>
    <x v="0"/>
    <x v="0"/>
    <x v="1259"/>
    <x v="1259"/>
    <x v="3"/>
  </r>
  <r>
    <x v="2194"/>
    <x v="0"/>
    <x v="0"/>
    <x v="0"/>
    <x v="0"/>
    <x v="0"/>
    <x v="0"/>
    <x v="0"/>
    <x v="0"/>
    <x v="0"/>
    <x v="0"/>
    <x v="1259"/>
    <x v="1259"/>
    <x v="3"/>
  </r>
  <r>
    <x v="2195"/>
    <x v="0"/>
    <x v="0"/>
    <x v="0"/>
    <x v="0"/>
    <x v="0"/>
    <x v="0"/>
    <x v="0"/>
    <x v="0"/>
    <x v="0"/>
    <x v="0"/>
    <x v="1259"/>
    <x v="1259"/>
    <x v="3"/>
  </r>
  <r>
    <x v="2196"/>
    <x v="0"/>
    <x v="0"/>
    <x v="0"/>
    <x v="0"/>
    <x v="0"/>
    <x v="0"/>
    <x v="0"/>
    <x v="0"/>
    <x v="0"/>
    <x v="0"/>
    <x v="1259"/>
    <x v="1259"/>
    <x v="3"/>
  </r>
  <r>
    <x v="2197"/>
    <x v="0"/>
    <x v="0"/>
    <x v="0"/>
    <x v="0"/>
    <x v="0"/>
    <x v="0"/>
    <x v="0"/>
    <x v="0"/>
    <x v="0"/>
    <x v="0"/>
    <x v="1259"/>
    <x v="1259"/>
    <x v="3"/>
  </r>
  <r>
    <x v="2198"/>
    <x v="0"/>
    <x v="0"/>
    <x v="0"/>
    <x v="0"/>
    <x v="0"/>
    <x v="0"/>
    <x v="0"/>
    <x v="0"/>
    <x v="0"/>
    <x v="0"/>
    <x v="1259"/>
    <x v="1259"/>
    <x v="3"/>
  </r>
  <r>
    <x v="2199"/>
    <x v="0"/>
    <x v="0"/>
    <x v="0"/>
    <x v="0"/>
    <x v="0"/>
    <x v="0"/>
    <x v="0"/>
    <x v="0"/>
    <x v="0"/>
    <x v="0"/>
    <x v="1259"/>
    <x v="1259"/>
    <x v="3"/>
  </r>
  <r>
    <x v="2200"/>
    <x v="0"/>
    <x v="0"/>
    <x v="0"/>
    <x v="0"/>
    <x v="0"/>
    <x v="0"/>
    <x v="0"/>
    <x v="0"/>
    <x v="0"/>
    <x v="0"/>
    <x v="1259"/>
    <x v="1259"/>
    <x v="3"/>
  </r>
  <r>
    <x v="2201"/>
    <x v="0"/>
    <x v="0"/>
    <x v="0"/>
    <x v="0"/>
    <x v="0"/>
    <x v="0"/>
    <x v="0"/>
    <x v="0"/>
    <x v="0"/>
    <x v="0"/>
    <x v="1259"/>
    <x v="1259"/>
    <x v="3"/>
  </r>
  <r>
    <x v="2202"/>
    <x v="0"/>
    <x v="0"/>
    <x v="0"/>
    <x v="0"/>
    <x v="0"/>
    <x v="0"/>
    <x v="0"/>
    <x v="0"/>
    <x v="0"/>
    <x v="0"/>
    <x v="1259"/>
    <x v="1259"/>
    <x v="3"/>
  </r>
  <r>
    <x v="2203"/>
    <x v="0"/>
    <x v="0"/>
    <x v="0"/>
    <x v="0"/>
    <x v="0"/>
    <x v="0"/>
    <x v="0"/>
    <x v="0"/>
    <x v="0"/>
    <x v="0"/>
    <x v="1259"/>
    <x v="1259"/>
    <x v="3"/>
  </r>
  <r>
    <x v="2204"/>
    <x v="0"/>
    <x v="0"/>
    <x v="0"/>
    <x v="0"/>
    <x v="0"/>
    <x v="0"/>
    <x v="0"/>
    <x v="0"/>
    <x v="0"/>
    <x v="0"/>
    <x v="1259"/>
    <x v="1259"/>
    <x v="3"/>
  </r>
  <r>
    <x v="2205"/>
    <x v="0"/>
    <x v="0"/>
    <x v="0"/>
    <x v="0"/>
    <x v="0"/>
    <x v="0"/>
    <x v="0"/>
    <x v="0"/>
    <x v="0"/>
    <x v="0"/>
    <x v="1259"/>
    <x v="1259"/>
    <x v="3"/>
  </r>
  <r>
    <x v="2206"/>
    <x v="0"/>
    <x v="0"/>
    <x v="0"/>
    <x v="0"/>
    <x v="0"/>
    <x v="0"/>
    <x v="0"/>
    <x v="0"/>
    <x v="0"/>
    <x v="0"/>
    <x v="1259"/>
    <x v="1259"/>
    <x v="3"/>
  </r>
  <r>
    <x v="2207"/>
    <x v="0"/>
    <x v="0"/>
    <x v="0"/>
    <x v="0"/>
    <x v="0"/>
    <x v="0"/>
    <x v="0"/>
    <x v="0"/>
    <x v="0"/>
    <x v="0"/>
    <x v="1259"/>
    <x v="1259"/>
    <x v="3"/>
  </r>
  <r>
    <x v="2208"/>
    <x v="0"/>
    <x v="0"/>
    <x v="0"/>
    <x v="0"/>
    <x v="0"/>
    <x v="0"/>
    <x v="0"/>
    <x v="0"/>
    <x v="0"/>
    <x v="0"/>
    <x v="1259"/>
    <x v="1259"/>
    <x v="3"/>
  </r>
  <r>
    <x v="2209"/>
    <x v="0"/>
    <x v="0"/>
    <x v="0"/>
    <x v="0"/>
    <x v="0"/>
    <x v="0"/>
    <x v="0"/>
    <x v="0"/>
    <x v="0"/>
    <x v="0"/>
    <x v="1259"/>
    <x v="1259"/>
    <x v="3"/>
  </r>
  <r>
    <x v="2210"/>
    <x v="0"/>
    <x v="0"/>
    <x v="0"/>
    <x v="0"/>
    <x v="0"/>
    <x v="0"/>
    <x v="0"/>
    <x v="0"/>
    <x v="0"/>
    <x v="0"/>
    <x v="1259"/>
    <x v="1259"/>
    <x v="3"/>
  </r>
  <r>
    <x v="2211"/>
    <x v="0"/>
    <x v="0"/>
    <x v="0"/>
    <x v="0"/>
    <x v="0"/>
    <x v="0"/>
    <x v="0"/>
    <x v="0"/>
    <x v="0"/>
    <x v="0"/>
    <x v="1259"/>
    <x v="1259"/>
    <x v="3"/>
  </r>
  <r>
    <x v="2212"/>
    <x v="0"/>
    <x v="0"/>
    <x v="0"/>
    <x v="0"/>
    <x v="0"/>
    <x v="0"/>
    <x v="0"/>
    <x v="0"/>
    <x v="0"/>
    <x v="0"/>
    <x v="1259"/>
    <x v="1259"/>
    <x v="3"/>
  </r>
  <r>
    <x v="2213"/>
    <x v="0"/>
    <x v="0"/>
    <x v="0"/>
    <x v="0"/>
    <x v="0"/>
    <x v="0"/>
    <x v="0"/>
    <x v="0"/>
    <x v="0"/>
    <x v="0"/>
    <x v="1259"/>
    <x v="1259"/>
    <x v="3"/>
  </r>
  <r>
    <x v="2214"/>
    <x v="0"/>
    <x v="0"/>
    <x v="0"/>
    <x v="0"/>
    <x v="0"/>
    <x v="0"/>
    <x v="0"/>
    <x v="0"/>
    <x v="0"/>
    <x v="0"/>
    <x v="1259"/>
    <x v="1259"/>
    <x v="3"/>
  </r>
  <r>
    <x v="2215"/>
    <x v="0"/>
    <x v="0"/>
    <x v="0"/>
    <x v="0"/>
    <x v="0"/>
    <x v="0"/>
    <x v="0"/>
    <x v="0"/>
    <x v="0"/>
    <x v="0"/>
    <x v="1259"/>
    <x v="1259"/>
    <x v="3"/>
  </r>
  <r>
    <x v="2216"/>
    <x v="0"/>
    <x v="0"/>
    <x v="0"/>
    <x v="0"/>
    <x v="0"/>
    <x v="0"/>
    <x v="0"/>
    <x v="0"/>
    <x v="0"/>
    <x v="0"/>
    <x v="1259"/>
    <x v="1259"/>
    <x v="3"/>
  </r>
  <r>
    <x v="2217"/>
    <x v="0"/>
    <x v="0"/>
    <x v="0"/>
    <x v="0"/>
    <x v="0"/>
    <x v="0"/>
    <x v="0"/>
    <x v="0"/>
    <x v="0"/>
    <x v="0"/>
    <x v="1259"/>
    <x v="1259"/>
    <x v="3"/>
  </r>
  <r>
    <x v="2218"/>
    <x v="0"/>
    <x v="0"/>
    <x v="0"/>
    <x v="0"/>
    <x v="0"/>
    <x v="0"/>
    <x v="0"/>
    <x v="0"/>
    <x v="0"/>
    <x v="0"/>
    <x v="1259"/>
    <x v="1259"/>
    <x v="3"/>
  </r>
  <r>
    <x v="2219"/>
    <x v="0"/>
    <x v="0"/>
    <x v="0"/>
    <x v="0"/>
    <x v="0"/>
    <x v="0"/>
    <x v="0"/>
    <x v="0"/>
    <x v="0"/>
    <x v="0"/>
    <x v="1259"/>
    <x v="1259"/>
    <x v="3"/>
  </r>
  <r>
    <x v="2220"/>
    <x v="0"/>
    <x v="0"/>
    <x v="0"/>
    <x v="0"/>
    <x v="0"/>
    <x v="0"/>
    <x v="0"/>
    <x v="0"/>
    <x v="0"/>
    <x v="0"/>
    <x v="1259"/>
    <x v="1259"/>
    <x v="3"/>
  </r>
  <r>
    <x v="2221"/>
    <x v="0"/>
    <x v="0"/>
    <x v="0"/>
    <x v="0"/>
    <x v="0"/>
    <x v="0"/>
    <x v="0"/>
    <x v="0"/>
    <x v="0"/>
    <x v="0"/>
    <x v="1259"/>
    <x v="1259"/>
    <x v="3"/>
  </r>
  <r>
    <x v="2222"/>
    <x v="0"/>
    <x v="0"/>
    <x v="0"/>
    <x v="0"/>
    <x v="0"/>
    <x v="0"/>
    <x v="0"/>
    <x v="0"/>
    <x v="0"/>
    <x v="0"/>
    <x v="1259"/>
    <x v="1259"/>
    <x v="3"/>
  </r>
  <r>
    <x v="2223"/>
    <x v="0"/>
    <x v="0"/>
    <x v="0"/>
    <x v="0"/>
    <x v="0"/>
    <x v="0"/>
    <x v="0"/>
    <x v="0"/>
    <x v="0"/>
    <x v="0"/>
    <x v="1259"/>
    <x v="1259"/>
    <x v="3"/>
  </r>
  <r>
    <x v="2224"/>
    <x v="0"/>
    <x v="0"/>
    <x v="0"/>
    <x v="0"/>
    <x v="0"/>
    <x v="0"/>
    <x v="0"/>
    <x v="0"/>
    <x v="0"/>
    <x v="0"/>
    <x v="1259"/>
    <x v="1259"/>
    <x v="3"/>
  </r>
  <r>
    <x v="2225"/>
    <x v="0"/>
    <x v="0"/>
    <x v="0"/>
    <x v="0"/>
    <x v="0"/>
    <x v="0"/>
    <x v="0"/>
    <x v="0"/>
    <x v="0"/>
    <x v="0"/>
    <x v="1259"/>
    <x v="1259"/>
    <x v="3"/>
  </r>
  <r>
    <x v="2226"/>
    <x v="0"/>
    <x v="0"/>
    <x v="0"/>
    <x v="0"/>
    <x v="0"/>
    <x v="0"/>
    <x v="0"/>
    <x v="0"/>
    <x v="0"/>
    <x v="0"/>
    <x v="1259"/>
    <x v="1259"/>
    <x v="3"/>
  </r>
  <r>
    <x v="2227"/>
    <x v="0"/>
    <x v="0"/>
    <x v="0"/>
    <x v="0"/>
    <x v="0"/>
    <x v="0"/>
    <x v="0"/>
    <x v="0"/>
    <x v="0"/>
    <x v="0"/>
    <x v="1259"/>
    <x v="1259"/>
    <x v="3"/>
  </r>
  <r>
    <x v="2228"/>
    <x v="0"/>
    <x v="0"/>
    <x v="0"/>
    <x v="0"/>
    <x v="0"/>
    <x v="0"/>
    <x v="0"/>
    <x v="0"/>
    <x v="0"/>
    <x v="0"/>
    <x v="1259"/>
    <x v="1259"/>
    <x v="3"/>
  </r>
  <r>
    <x v="2229"/>
    <x v="0"/>
    <x v="0"/>
    <x v="0"/>
    <x v="0"/>
    <x v="0"/>
    <x v="0"/>
    <x v="0"/>
    <x v="0"/>
    <x v="0"/>
    <x v="0"/>
    <x v="1259"/>
    <x v="1259"/>
    <x v="3"/>
  </r>
  <r>
    <x v="2230"/>
    <x v="0"/>
    <x v="0"/>
    <x v="0"/>
    <x v="0"/>
    <x v="0"/>
    <x v="0"/>
    <x v="0"/>
    <x v="0"/>
    <x v="0"/>
    <x v="0"/>
    <x v="1259"/>
    <x v="1259"/>
    <x v="3"/>
  </r>
  <r>
    <x v="2231"/>
    <x v="0"/>
    <x v="0"/>
    <x v="0"/>
    <x v="0"/>
    <x v="0"/>
    <x v="0"/>
    <x v="0"/>
    <x v="0"/>
    <x v="0"/>
    <x v="0"/>
    <x v="1259"/>
    <x v="1259"/>
    <x v="3"/>
  </r>
  <r>
    <x v="2232"/>
    <x v="0"/>
    <x v="0"/>
    <x v="0"/>
    <x v="0"/>
    <x v="0"/>
    <x v="0"/>
    <x v="0"/>
    <x v="0"/>
    <x v="0"/>
    <x v="0"/>
    <x v="1259"/>
    <x v="1259"/>
    <x v="3"/>
  </r>
  <r>
    <x v="2233"/>
    <x v="0"/>
    <x v="0"/>
    <x v="0"/>
    <x v="0"/>
    <x v="0"/>
    <x v="0"/>
    <x v="0"/>
    <x v="0"/>
    <x v="0"/>
    <x v="0"/>
    <x v="1259"/>
    <x v="1259"/>
    <x v="3"/>
  </r>
  <r>
    <x v="2234"/>
    <x v="0"/>
    <x v="0"/>
    <x v="0"/>
    <x v="0"/>
    <x v="0"/>
    <x v="0"/>
    <x v="0"/>
    <x v="0"/>
    <x v="0"/>
    <x v="0"/>
    <x v="1259"/>
    <x v="1259"/>
    <x v="3"/>
  </r>
  <r>
    <x v="2235"/>
    <x v="0"/>
    <x v="0"/>
    <x v="0"/>
    <x v="0"/>
    <x v="0"/>
    <x v="0"/>
    <x v="0"/>
    <x v="0"/>
    <x v="0"/>
    <x v="0"/>
    <x v="1259"/>
    <x v="1259"/>
    <x v="3"/>
  </r>
  <r>
    <x v="2236"/>
    <x v="0"/>
    <x v="0"/>
    <x v="0"/>
    <x v="0"/>
    <x v="0"/>
    <x v="0"/>
    <x v="0"/>
    <x v="0"/>
    <x v="0"/>
    <x v="0"/>
    <x v="1259"/>
    <x v="1259"/>
    <x v="3"/>
  </r>
  <r>
    <x v="2237"/>
    <x v="0"/>
    <x v="0"/>
    <x v="0"/>
    <x v="0"/>
    <x v="0"/>
    <x v="0"/>
    <x v="0"/>
    <x v="0"/>
    <x v="0"/>
    <x v="0"/>
    <x v="1259"/>
    <x v="1259"/>
    <x v="3"/>
  </r>
  <r>
    <x v="2238"/>
    <x v="0"/>
    <x v="0"/>
    <x v="0"/>
    <x v="0"/>
    <x v="0"/>
    <x v="0"/>
    <x v="0"/>
    <x v="0"/>
    <x v="0"/>
    <x v="0"/>
    <x v="1259"/>
    <x v="1259"/>
    <x v="3"/>
  </r>
  <r>
    <x v="2239"/>
    <x v="0"/>
    <x v="0"/>
    <x v="0"/>
    <x v="0"/>
    <x v="0"/>
    <x v="0"/>
    <x v="0"/>
    <x v="0"/>
    <x v="0"/>
    <x v="0"/>
    <x v="1259"/>
    <x v="1259"/>
    <x v="3"/>
  </r>
  <r>
    <x v="2240"/>
    <x v="0"/>
    <x v="0"/>
    <x v="0"/>
    <x v="0"/>
    <x v="0"/>
    <x v="0"/>
    <x v="0"/>
    <x v="0"/>
    <x v="0"/>
    <x v="0"/>
    <x v="1259"/>
    <x v="1259"/>
    <x v="3"/>
  </r>
  <r>
    <x v="2241"/>
    <x v="0"/>
    <x v="0"/>
    <x v="0"/>
    <x v="0"/>
    <x v="0"/>
    <x v="0"/>
    <x v="0"/>
    <x v="0"/>
    <x v="0"/>
    <x v="0"/>
    <x v="1259"/>
    <x v="1259"/>
    <x v="3"/>
  </r>
  <r>
    <x v="2242"/>
    <x v="0"/>
    <x v="0"/>
    <x v="0"/>
    <x v="0"/>
    <x v="0"/>
    <x v="0"/>
    <x v="0"/>
    <x v="0"/>
    <x v="0"/>
    <x v="0"/>
    <x v="1259"/>
    <x v="1259"/>
    <x v="3"/>
  </r>
  <r>
    <x v="2243"/>
    <x v="0"/>
    <x v="0"/>
    <x v="0"/>
    <x v="0"/>
    <x v="0"/>
    <x v="0"/>
    <x v="0"/>
    <x v="0"/>
    <x v="0"/>
    <x v="0"/>
    <x v="1259"/>
    <x v="1259"/>
    <x v="3"/>
  </r>
  <r>
    <x v="2244"/>
    <x v="0"/>
    <x v="0"/>
    <x v="0"/>
    <x v="0"/>
    <x v="0"/>
    <x v="0"/>
    <x v="0"/>
    <x v="0"/>
    <x v="0"/>
    <x v="0"/>
    <x v="1259"/>
    <x v="1259"/>
    <x v="3"/>
  </r>
  <r>
    <x v="2245"/>
    <x v="0"/>
    <x v="0"/>
    <x v="0"/>
    <x v="0"/>
    <x v="0"/>
    <x v="0"/>
    <x v="0"/>
    <x v="0"/>
    <x v="0"/>
    <x v="0"/>
    <x v="1259"/>
    <x v="1259"/>
    <x v="3"/>
  </r>
  <r>
    <x v="2246"/>
    <x v="0"/>
    <x v="0"/>
    <x v="0"/>
    <x v="0"/>
    <x v="0"/>
    <x v="0"/>
    <x v="0"/>
    <x v="0"/>
    <x v="0"/>
    <x v="0"/>
    <x v="1259"/>
    <x v="1259"/>
    <x v="3"/>
  </r>
  <r>
    <x v="2247"/>
    <x v="0"/>
    <x v="0"/>
    <x v="0"/>
    <x v="0"/>
    <x v="0"/>
    <x v="0"/>
    <x v="0"/>
    <x v="0"/>
    <x v="0"/>
    <x v="0"/>
    <x v="1259"/>
    <x v="1259"/>
    <x v="3"/>
  </r>
  <r>
    <x v="2248"/>
    <x v="0"/>
    <x v="0"/>
    <x v="0"/>
    <x v="0"/>
    <x v="0"/>
    <x v="0"/>
    <x v="0"/>
    <x v="0"/>
    <x v="0"/>
    <x v="0"/>
    <x v="1259"/>
    <x v="1259"/>
    <x v="3"/>
  </r>
  <r>
    <x v="2249"/>
    <x v="0"/>
    <x v="0"/>
    <x v="0"/>
    <x v="0"/>
    <x v="0"/>
    <x v="0"/>
    <x v="0"/>
    <x v="0"/>
    <x v="0"/>
    <x v="0"/>
    <x v="1259"/>
    <x v="1259"/>
    <x v="3"/>
  </r>
  <r>
    <x v="2250"/>
    <x v="0"/>
    <x v="0"/>
    <x v="0"/>
    <x v="0"/>
    <x v="0"/>
    <x v="0"/>
    <x v="0"/>
    <x v="0"/>
    <x v="0"/>
    <x v="0"/>
    <x v="1259"/>
    <x v="1259"/>
    <x v="3"/>
  </r>
  <r>
    <x v="2251"/>
    <x v="0"/>
    <x v="0"/>
    <x v="0"/>
    <x v="0"/>
    <x v="0"/>
    <x v="0"/>
    <x v="0"/>
    <x v="0"/>
    <x v="0"/>
    <x v="0"/>
    <x v="1259"/>
    <x v="1259"/>
    <x v="3"/>
  </r>
  <r>
    <x v="2252"/>
    <x v="0"/>
    <x v="0"/>
    <x v="0"/>
    <x v="0"/>
    <x v="0"/>
    <x v="0"/>
    <x v="0"/>
    <x v="0"/>
    <x v="0"/>
    <x v="0"/>
    <x v="1259"/>
    <x v="1259"/>
    <x v="3"/>
  </r>
  <r>
    <x v="2253"/>
    <x v="0"/>
    <x v="0"/>
    <x v="0"/>
    <x v="0"/>
    <x v="0"/>
    <x v="0"/>
    <x v="0"/>
    <x v="0"/>
    <x v="0"/>
    <x v="0"/>
    <x v="1259"/>
    <x v="1259"/>
    <x v="3"/>
  </r>
  <r>
    <x v="2254"/>
    <x v="0"/>
    <x v="0"/>
    <x v="0"/>
    <x v="0"/>
    <x v="0"/>
    <x v="0"/>
    <x v="0"/>
    <x v="0"/>
    <x v="0"/>
    <x v="0"/>
    <x v="1259"/>
    <x v="1259"/>
    <x v="3"/>
  </r>
  <r>
    <x v="2255"/>
    <x v="0"/>
    <x v="0"/>
    <x v="0"/>
    <x v="0"/>
    <x v="0"/>
    <x v="0"/>
    <x v="0"/>
    <x v="0"/>
    <x v="0"/>
    <x v="0"/>
    <x v="1259"/>
    <x v="1259"/>
    <x v="3"/>
  </r>
  <r>
    <x v="2256"/>
    <x v="0"/>
    <x v="0"/>
    <x v="0"/>
    <x v="0"/>
    <x v="0"/>
    <x v="0"/>
    <x v="0"/>
    <x v="0"/>
    <x v="0"/>
    <x v="0"/>
    <x v="1259"/>
    <x v="1259"/>
    <x v="3"/>
  </r>
  <r>
    <x v="2257"/>
    <x v="0"/>
    <x v="0"/>
    <x v="0"/>
    <x v="0"/>
    <x v="0"/>
    <x v="0"/>
    <x v="0"/>
    <x v="0"/>
    <x v="0"/>
    <x v="0"/>
    <x v="1259"/>
    <x v="1259"/>
    <x v="3"/>
  </r>
  <r>
    <x v="2258"/>
    <x v="0"/>
    <x v="0"/>
    <x v="0"/>
    <x v="0"/>
    <x v="0"/>
    <x v="0"/>
    <x v="0"/>
    <x v="0"/>
    <x v="0"/>
    <x v="0"/>
    <x v="1259"/>
    <x v="1259"/>
    <x v="3"/>
  </r>
  <r>
    <x v="2259"/>
    <x v="0"/>
    <x v="0"/>
    <x v="0"/>
    <x v="0"/>
    <x v="0"/>
    <x v="0"/>
    <x v="0"/>
    <x v="0"/>
    <x v="0"/>
    <x v="0"/>
    <x v="1259"/>
    <x v="1259"/>
    <x v="3"/>
  </r>
  <r>
    <x v="2260"/>
    <x v="0"/>
    <x v="0"/>
    <x v="0"/>
    <x v="0"/>
    <x v="0"/>
    <x v="0"/>
    <x v="0"/>
    <x v="0"/>
    <x v="0"/>
    <x v="0"/>
    <x v="1259"/>
    <x v="1259"/>
    <x v="3"/>
  </r>
  <r>
    <x v="2261"/>
    <x v="0"/>
    <x v="0"/>
    <x v="0"/>
    <x v="0"/>
    <x v="0"/>
    <x v="0"/>
    <x v="0"/>
    <x v="0"/>
    <x v="0"/>
    <x v="0"/>
    <x v="1259"/>
    <x v="1259"/>
    <x v="3"/>
  </r>
  <r>
    <x v="2262"/>
    <x v="0"/>
    <x v="0"/>
    <x v="0"/>
    <x v="0"/>
    <x v="0"/>
    <x v="0"/>
    <x v="0"/>
    <x v="0"/>
    <x v="0"/>
    <x v="0"/>
    <x v="1259"/>
    <x v="1259"/>
    <x v="3"/>
  </r>
  <r>
    <x v="2263"/>
    <x v="0"/>
    <x v="0"/>
    <x v="0"/>
    <x v="0"/>
    <x v="0"/>
    <x v="0"/>
    <x v="0"/>
    <x v="0"/>
    <x v="0"/>
    <x v="0"/>
    <x v="1259"/>
    <x v="1259"/>
    <x v="3"/>
  </r>
  <r>
    <x v="2264"/>
    <x v="0"/>
    <x v="0"/>
    <x v="0"/>
    <x v="0"/>
    <x v="0"/>
    <x v="0"/>
    <x v="0"/>
    <x v="0"/>
    <x v="0"/>
    <x v="0"/>
    <x v="1259"/>
    <x v="1259"/>
    <x v="3"/>
  </r>
  <r>
    <x v="2265"/>
    <x v="0"/>
    <x v="0"/>
    <x v="0"/>
    <x v="0"/>
    <x v="0"/>
    <x v="0"/>
    <x v="0"/>
    <x v="0"/>
    <x v="0"/>
    <x v="0"/>
    <x v="1259"/>
    <x v="1259"/>
    <x v="3"/>
  </r>
  <r>
    <x v="2266"/>
    <x v="0"/>
    <x v="0"/>
    <x v="0"/>
    <x v="0"/>
    <x v="0"/>
    <x v="0"/>
    <x v="0"/>
    <x v="0"/>
    <x v="0"/>
    <x v="0"/>
    <x v="1259"/>
    <x v="1259"/>
    <x v="3"/>
  </r>
  <r>
    <x v="2267"/>
    <x v="0"/>
    <x v="0"/>
    <x v="0"/>
    <x v="0"/>
    <x v="0"/>
    <x v="0"/>
    <x v="0"/>
    <x v="0"/>
    <x v="0"/>
    <x v="0"/>
    <x v="1259"/>
    <x v="1259"/>
    <x v="3"/>
  </r>
  <r>
    <x v="2268"/>
    <x v="0"/>
    <x v="0"/>
    <x v="0"/>
    <x v="0"/>
    <x v="0"/>
    <x v="0"/>
    <x v="0"/>
    <x v="0"/>
    <x v="0"/>
    <x v="0"/>
    <x v="1259"/>
    <x v="1259"/>
    <x v="3"/>
  </r>
  <r>
    <x v="2269"/>
    <x v="0"/>
    <x v="0"/>
    <x v="0"/>
    <x v="0"/>
    <x v="0"/>
    <x v="0"/>
    <x v="0"/>
    <x v="0"/>
    <x v="0"/>
    <x v="0"/>
    <x v="1259"/>
    <x v="1259"/>
    <x v="3"/>
  </r>
  <r>
    <x v="2270"/>
    <x v="0"/>
    <x v="0"/>
    <x v="0"/>
    <x v="0"/>
    <x v="0"/>
    <x v="0"/>
    <x v="0"/>
    <x v="0"/>
    <x v="0"/>
    <x v="0"/>
    <x v="1259"/>
    <x v="1259"/>
    <x v="3"/>
  </r>
  <r>
    <x v="2271"/>
    <x v="0"/>
    <x v="0"/>
    <x v="0"/>
    <x v="0"/>
    <x v="0"/>
    <x v="0"/>
    <x v="0"/>
    <x v="0"/>
    <x v="0"/>
    <x v="0"/>
    <x v="1259"/>
    <x v="1259"/>
    <x v="3"/>
  </r>
  <r>
    <x v="2272"/>
    <x v="0"/>
    <x v="0"/>
    <x v="0"/>
    <x v="0"/>
    <x v="0"/>
    <x v="0"/>
    <x v="0"/>
    <x v="0"/>
    <x v="0"/>
    <x v="0"/>
    <x v="1259"/>
    <x v="1259"/>
    <x v="3"/>
  </r>
  <r>
    <x v="2273"/>
    <x v="0"/>
    <x v="0"/>
    <x v="0"/>
    <x v="0"/>
    <x v="0"/>
    <x v="0"/>
    <x v="0"/>
    <x v="0"/>
    <x v="0"/>
    <x v="0"/>
    <x v="1259"/>
    <x v="1259"/>
    <x v="3"/>
  </r>
  <r>
    <x v="2297"/>
    <x v="0"/>
    <x v="0"/>
    <x v="0"/>
    <x v="0"/>
    <x v="0"/>
    <x v="0"/>
    <x v="0"/>
    <x v="0"/>
    <x v="0"/>
    <x v="0"/>
    <x v="1259"/>
    <x v="1259"/>
    <x v="3"/>
  </r>
  <r>
    <x v="2311"/>
    <x v="0"/>
    <x v="0"/>
    <x v="0"/>
    <x v="0"/>
    <x v="0"/>
    <x v="0"/>
    <x v="0"/>
    <x v="0"/>
    <x v="0"/>
    <x v="0"/>
    <x v="1259"/>
    <x v="1259"/>
    <x v="3"/>
  </r>
  <r>
    <x v="2319"/>
    <x v="0"/>
    <x v="0"/>
    <x v="0"/>
    <x v="0"/>
    <x v="0"/>
    <x v="0"/>
    <x v="0"/>
    <x v="0"/>
    <x v="0"/>
    <x v="0"/>
    <x v="1259"/>
    <x v="1259"/>
    <x v="3"/>
  </r>
  <r>
    <x v="2325"/>
    <x v="0"/>
    <x v="0"/>
    <x v="0"/>
    <x v="0"/>
    <x v="0"/>
    <x v="0"/>
    <x v="0"/>
    <x v="0"/>
    <x v="0"/>
    <x v="0"/>
    <x v="1259"/>
    <x v="1259"/>
    <x v="3"/>
  </r>
  <r>
    <x v="2332"/>
    <x v="0"/>
    <x v="0"/>
    <x v="0"/>
    <x v="0"/>
    <x v="0"/>
    <x v="0"/>
    <x v="0"/>
    <x v="0"/>
    <x v="0"/>
    <x v="0"/>
    <x v="1259"/>
    <x v="1259"/>
    <x v="3"/>
  </r>
  <r>
    <x v="2335"/>
    <x v="0"/>
    <x v="0"/>
    <x v="0"/>
    <x v="0"/>
    <x v="0"/>
    <x v="0"/>
    <x v="0"/>
    <x v="0"/>
    <x v="0"/>
    <x v="0"/>
    <x v="1259"/>
    <x v="1259"/>
    <x v="3"/>
  </r>
  <r>
    <x v="2337"/>
    <x v="0"/>
    <x v="0"/>
    <x v="0"/>
    <x v="0"/>
    <x v="0"/>
    <x v="0"/>
    <x v="0"/>
    <x v="0"/>
    <x v="0"/>
    <x v="0"/>
    <x v="1259"/>
    <x v="1259"/>
    <x v="3"/>
  </r>
  <r>
    <x v="2339"/>
    <x v="0"/>
    <x v="0"/>
    <x v="0"/>
    <x v="0"/>
    <x v="0"/>
    <x v="0"/>
    <x v="0"/>
    <x v="0"/>
    <x v="0"/>
    <x v="0"/>
    <x v="1259"/>
    <x v="1259"/>
    <x v="3"/>
  </r>
  <r>
    <x v="2344"/>
    <x v="0"/>
    <x v="0"/>
    <x v="0"/>
    <x v="0"/>
    <x v="0"/>
    <x v="0"/>
    <x v="0"/>
    <x v="0"/>
    <x v="0"/>
    <x v="0"/>
    <x v="1259"/>
    <x v="1259"/>
    <x v="3"/>
  </r>
  <r>
    <x v="2352"/>
    <x v="0"/>
    <x v="0"/>
    <x v="0"/>
    <x v="0"/>
    <x v="0"/>
    <x v="0"/>
    <x v="0"/>
    <x v="0"/>
    <x v="0"/>
    <x v="0"/>
    <x v="1259"/>
    <x v="1259"/>
    <x v="3"/>
  </r>
  <r>
    <x v="2360"/>
    <x v="0"/>
    <x v="0"/>
    <x v="0"/>
    <x v="0"/>
    <x v="0"/>
    <x v="0"/>
    <x v="0"/>
    <x v="0"/>
    <x v="0"/>
    <x v="0"/>
    <x v="1259"/>
    <x v="1259"/>
    <x v="3"/>
  </r>
  <r>
    <x v="2361"/>
    <x v="0"/>
    <x v="0"/>
    <x v="0"/>
    <x v="0"/>
    <x v="0"/>
    <x v="0"/>
    <x v="0"/>
    <x v="0"/>
    <x v="0"/>
    <x v="0"/>
    <x v="1259"/>
    <x v="1259"/>
    <x v="3"/>
  </r>
  <r>
    <x v="2362"/>
    <x v="0"/>
    <x v="0"/>
    <x v="0"/>
    <x v="0"/>
    <x v="0"/>
    <x v="0"/>
    <x v="0"/>
    <x v="0"/>
    <x v="0"/>
    <x v="0"/>
    <x v="1259"/>
    <x v="1259"/>
    <x v="3"/>
  </r>
  <r>
    <x v="2363"/>
    <x v="0"/>
    <x v="0"/>
    <x v="0"/>
    <x v="0"/>
    <x v="0"/>
    <x v="0"/>
    <x v="0"/>
    <x v="0"/>
    <x v="0"/>
    <x v="0"/>
    <x v="1259"/>
    <x v="1259"/>
    <x v="3"/>
  </r>
  <r>
    <x v="2364"/>
    <x v="0"/>
    <x v="0"/>
    <x v="0"/>
    <x v="0"/>
    <x v="0"/>
    <x v="0"/>
    <x v="0"/>
    <x v="0"/>
    <x v="0"/>
    <x v="0"/>
    <x v="1259"/>
    <x v="1259"/>
    <x v="3"/>
  </r>
  <r>
    <x v="2379"/>
    <x v="0"/>
    <x v="0"/>
    <x v="0"/>
    <x v="0"/>
    <x v="0"/>
    <x v="0"/>
    <x v="0"/>
    <x v="0"/>
    <x v="0"/>
    <x v="0"/>
    <x v="1259"/>
    <x v="1259"/>
    <x v="3"/>
  </r>
  <r>
    <x v="2384"/>
    <x v="0"/>
    <x v="0"/>
    <x v="0"/>
    <x v="0"/>
    <x v="0"/>
    <x v="0"/>
    <x v="0"/>
    <x v="0"/>
    <x v="0"/>
    <x v="0"/>
    <x v="1259"/>
    <x v="1259"/>
    <x v="3"/>
  </r>
  <r>
    <x v="2385"/>
    <x v="0"/>
    <x v="0"/>
    <x v="0"/>
    <x v="0"/>
    <x v="0"/>
    <x v="0"/>
    <x v="0"/>
    <x v="0"/>
    <x v="0"/>
    <x v="0"/>
    <x v="1259"/>
    <x v="1259"/>
    <x v="3"/>
  </r>
  <r>
    <x v="2386"/>
    <x v="0"/>
    <x v="0"/>
    <x v="0"/>
    <x v="0"/>
    <x v="0"/>
    <x v="0"/>
    <x v="0"/>
    <x v="0"/>
    <x v="0"/>
    <x v="0"/>
    <x v="1259"/>
    <x v="1259"/>
    <x v="3"/>
  </r>
  <r>
    <x v="2390"/>
    <x v="0"/>
    <x v="0"/>
    <x v="0"/>
    <x v="0"/>
    <x v="0"/>
    <x v="0"/>
    <x v="0"/>
    <x v="0"/>
    <x v="0"/>
    <x v="0"/>
    <x v="1259"/>
    <x v="1259"/>
    <x v="3"/>
  </r>
  <r>
    <x v="2400"/>
    <x v="0"/>
    <x v="0"/>
    <x v="0"/>
    <x v="0"/>
    <x v="0"/>
    <x v="0"/>
    <x v="0"/>
    <x v="0"/>
    <x v="0"/>
    <x v="0"/>
    <x v="1259"/>
    <x v="1259"/>
    <x v="3"/>
  </r>
  <r>
    <x v="2402"/>
    <x v="0"/>
    <x v="0"/>
    <x v="0"/>
    <x v="0"/>
    <x v="0"/>
    <x v="0"/>
    <x v="0"/>
    <x v="0"/>
    <x v="0"/>
    <x v="0"/>
    <x v="1259"/>
    <x v="1259"/>
    <x v="3"/>
  </r>
  <r>
    <x v="2403"/>
    <x v="0"/>
    <x v="0"/>
    <x v="0"/>
    <x v="0"/>
    <x v="0"/>
    <x v="0"/>
    <x v="0"/>
    <x v="0"/>
    <x v="0"/>
    <x v="0"/>
    <x v="1259"/>
    <x v="1259"/>
    <x v="3"/>
  </r>
  <r>
    <x v="2417"/>
    <x v="0"/>
    <x v="0"/>
    <x v="0"/>
    <x v="0"/>
    <x v="0"/>
    <x v="0"/>
    <x v="0"/>
    <x v="0"/>
    <x v="0"/>
    <x v="0"/>
    <x v="1259"/>
    <x v="1259"/>
    <x v="3"/>
  </r>
  <r>
    <x v="2419"/>
    <x v="0"/>
    <x v="0"/>
    <x v="0"/>
    <x v="0"/>
    <x v="0"/>
    <x v="0"/>
    <x v="0"/>
    <x v="0"/>
    <x v="0"/>
    <x v="0"/>
    <x v="1259"/>
    <x v="1259"/>
    <x v="3"/>
  </r>
  <r>
    <x v="2421"/>
    <x v="0"/>
    <x v="0"/>
    <x v="0"/>
    <x v="0"/>
    <x v="0"/>
    <x v="0"/>
    <x v="0"/>
    <x v="0"/>
    <x v="0"/>
    <x v="0"/>
    <x v="1259"/>
    <x v="1259"/>
    <x v="3"/>
  </r>
  <r>
    <x v="2423"/>
    <x v="0"/>
    <x v="0"/>
    <x v="0"/>
    <x v="0"/>
    <x v="0"/>
    <x v="0"/>
    <x v="0"/>
    <x v="0"/>
    <x v="0"/>
    <x v="0"/>
    <x v="1259"/>
    <x v="1259"/>
    <x v="3"/>
  </r>
  <r>
    <x v="2424"/>
    <x v="0"/>
    <x v="0"/>
    <x v="0"/>
    <x v="0"/>
    <x v="0"/>
    <x v="0"/>
    <x v="0"/>
    <x v="0"/>
    <x v="0"/>
    <x v="0"/>
    <x v="1259"/>
    <x v="1259"/>
    <x v="3"/>
  </r>
  <r>
    <x v="2426"/>
    <x v="0"/>
    <x v="0"/>
    <x v="0"/>
    <x v="0"/>
    <x v="0"/>
    <x v="0"/>
    <x v="0"/>
    <x v="0"/>
    <x v="0"/>
    <x v="0"/>
    <x v="1259"/>
    <x v="1259"/>
    <x v="3"/>
  </r>
  <r>
    <x v="2427"/>
    <x v="0"/>
    <x v="0"/>
    <x v="0"/>
    <x v="0"/>
    <x v="0"/>
    <x v="0"/>
    <x v="0"/>
    <x v="0"/>
    <x v="0"/>
    <x v="0"/>
    <x v="1259"/>
    <x v="1259"/>
    <x v="3"/>
  </r>
  <r>
    <x v="2431"/>
    <x v="0"/>
    <x v="0"/>
    <x v="0"/>
    <x v="0"/>
    <x v="0"/>
    <x v="0"/>
    <x v="0"/>
    <x v="0"/>
    <x v="0"/>
    <x v="0"/>
    <x v="1259"/>
    <x v="1259"/>
    <x v="3"/>
  </r>
  <r>
    <x v="2432"/>
    <x v="0"/>
    <x v="0"/>
    <x v="0"/>
    <x v="0"/>
    <x v="0"/>
    <x v="0"/>
    <x v="0"/>
    <x v="0"/>
    <x v="0"/>
    <x v="0"/>
    <x v="1259"/>
    <x v="1259"/>
    <x v="3"/>
  </r>
  <r>
    <x v="2435"/>
    <x v="0"/>
    <x v="0"/>
    <x v="0"/>
    <x v="0"/>
    <x v="0"/>
    <x v="0"/>
    <x v="0"/>
    <x v="0"/>
    <x v="0"/>
    <x v="0"/>
    <x v="1259"/>
    <x v="1259"/>
    <x v="3"/>
  </r>
  <r>
    <x v="2436"/>
    <x v="0"/>
    <x v="0"/>
    <x v="0"/>
    <x v="0"/>
    <x v="0"/>
    <x v="0"/>
    <x v="0"/>
    <x v="0"/>
    <x v="0"/>
    <x v="0"/>
    <x v="1259"/>
    <x v="1259"/>
    <x v="3"/>
  </r>
  <r>
    <x v="2437"/>
    <x v="0"/>
    <x v="0"/>
    <x v="0"/>
    <x v="0"/>
    <x v="0"/>
    <x v="0"/>
    <x v="0"/>
    <x v="0"/>
    <x v="0"/>
    <x v="0"/>
    <x v="1259"/>
    <x v="1259"/>
    <x v="3"/>
  </r>
  <r>
    <x v="2438"/>
    <x v="0"/>
    <x v="0"/>
    <x v="0"/>
    <x v="0"/>
    <x v="0"/>
    <x v="0"/>
    <x v="0"/>
    <x v="0"/>
    <x v="0"/>
    <x v="0"/>
    <x v="1259"/>
    <x v="1259"/>
    <x v="3"/>
  </r>
  <r>
    <x v="2439"/>
    <x v="0"/>
    <x v="0"/>
    <x v="0"/>
    <x v="0"/>
    <x v="0"/>
    <x v="0"/>
    <x v="0"/>
    <x v="0"/>
    <x v="0"/>
    <x v="0"/>
    <x v="1259"/>
    <x v="1259"/>
    <x v="3"/>
  </r>
  <r>
    <x v="2444"/>
    <x v="0"/>
    <x v="0"/>
    <x v="0"/>
    <x v="0"/>
    <x v="0"/>
    <x v="0"/>
    <x v="0"/>
    <x v="0"/>
    <x v="0"/>
    <x v="0"/>
    <x v="1259"/>
    <x v="1259"/>
    <x v="3"/>
  </r>
  <r>
    <x v="2446"/>
    <x v="0"/>
    <x v="0"/>
    <x v="0"/>
    <x v="0"/>
    <x v="0"/>
    <x v="0"/>
    <x v="0"/>
    <x v="0"/>
    <x v="0"/>
    <x v="0"/>
    <x v="1259"/>
    <x v="1259"/>
    <x v="3"/>
  </r>
  <r>
    <x v="2447"/>
    <x v="0"/>
    <x v="0"/>
    <x v="0"/>
    <x v="0"/>
    <x v="0"/>
    <x v="0"/>
    <x v="0"/>
    <x v="0"/>
    <x v="0"/>
    <x v="0"/>
    <x v="1259"/>
    <x v="1259"/>
    <x v="3"/>
  </r>
  <r>
    <x v="2449"/>
    <x v="0"/>
    <x v="0"/>
    <x v="0"/>
    <x v="0"/>
    <x v="0"/>
    <x v="0"/>
    <x v="0"/>
    <x v="0"/>
    <x v="0"/>
    <x v="0"/>
    <x v="1259"/>
    <x v="1259"/>
    <x v="3"/>
  </r>
  <r>
    <x v="2450"/>
    <x v="0"/>
    <x v="0"/>
    <x v="0"/>
    <x v="0"/>
    <x v="0"/>
    <x v="0"/>
    <x v="0"/>
    <x v="0"/>
    <x v="0"/>
    <x v="0"/>
    <x v="1259"/>
    <x v="1259"/>
    <x v="3"/>
  </r>
  <r>
    <x v="2452"/>
    <x v="0"/>
    <x v="0"/>
    <x v="0"/>
    <x v="0"/>
    <x v="0"/>
    <x v="0"/>
    <x v="0"/>
    <x v="0"/>
    <x v="0"/>
    <x v="0"/>
    <x v="1259"/>
    <x v="1259"/>
    <x v="3"/>
  </r>
  <r>
    <x v="2453"/>
    <x v="0"/>
    <x v="0"/>
    <x v="0"/>
    <x v="0"/>
    <x v="0"/>
    <x v="0"/>
    <x v="0"/>
    <x v="0"/>
    <x v="0"/>
    <x v="0"/>
    <x v="1259"/>
    <x v="1259"/>
    <x v="3"/>
  </r>
  <r>
    <x v="2456"/>
    <x v="0"/>
    <x v="0"/>
    <x v="0"/>
    <x v="0"/>
    <x v="0"/>
    <x v="0"/>
    <x v="0"/>
    <x v="0"/>
    <x v="0"/>
    <x v="0"/>
    <x v="1259"/>
    <x v="1259"/>
    <x v="3"/>
  </r>
  <r>
    <x v="2458"/>
    <x v="0"/>
    <x v="0"/>
    <x v="0"/>
    <x v="0"/>
    <x v="0"/>
    <x v="0"/>
    <x v="0"/>
    <x v="0"/>
    <x v="0"/>
    <x v="0"/>
    <x v="1259"/>
    <x v="1259"/>
    <x v="3"/>
  </r>
  <r>
    <x v="2459"/>
    <x v="0"/>
    <x v="0"/>
    <x v="0"/>
    <x v="0"/>
    <x v="0"/>
    <x v="0"/>
    <x v="0"/>
    <x v="0"/>
    <x v="0"/>
    <x v="0"/>
    <x v="1259"/>
    <x v="1259"/>
    <x v="3"/>
  </r>
  <r>
    <x v="2461"/>
    <x v="0"/>
    <x v="0"/>
    <x v="0"/>
    <x v="0"/>
    <x v="0"/>
    <x v="0"/>
    <x v="0"/>
    <x v="0"/>
    <x v="0"/>
    <x v="0"/>
    <x v="1259"/>
    <x v="1259"/>
    <x v="3"/>
  </r>
  <r>
    <x v="2463"/>
    <x v="0"/>
    <x v="0"/>
    <x v="0"/>
    <x v="0"/>
    <x v="0"/>
    <x v="0"/>
    <x v="0"/>
    <x v="0"/>
    <x v="0"/>
    <x v="0"/>
    <x v="1259"/>
    <x v="1259"/>
    <x v="3"/>
  </r>
  <r>
    <x v="2465"/>
    <x v="0"/>
    <x v="0"/>
    <x v="0"/>
    <x v="0"/>
    <x v="0"/>
    <x v="0"/>
    <x v="0"/>
    <x v="0"/>
    <x v="0"/>
    <x v="0"/>
    <x v="1259"/>
    <x v="1259"/>
    <x v="3"/>
  </r>
  <r>
    <x v="2466"/>
    <x v="0"/>
    <x v="0"/>
    <x v="0"/>
    <x v="0"/>
    <x v="0"/>
    <x v="0"/>
    <x v="0"/>
    <x v="0"/>
    <x v="0"/>
    <x v="0"/>
    <x v="1259"/>
    <x v="1259"/>
    <x v="3"/>
  </r>
  <r>
    <x v="2467"/>
    <x v="0"/>
    <x v="0"/>
    <x v="0"/>
    <x v="0"/>
    <x v="0"/>
    <x v="0"/>
    <x v="0"/>
    <x v="0"/>
    <x v="0"/>
    <x v="0"/>
    <x v="1259"/>
    <x v="1259"/>
    <x v="3"/>
  </r>
  <r>
    <x v="2470"/>
    <x v="0"/>
    <x v="0"/>
    <x v="0"/>
    <x v="0"/>
    <x v="0"/>
    <x v="0"/>
    <x v="0"/>
    <x v="0"/>
    <x v="0"/>
    <x v="0"/>
    <x v="1259"/>
    <x v="1259"/>
    <x v="3"/>
  </r>
  <r>
    <x v="2472"/>
    <x v="0"/>
    <x v="0"/>
    <x v="0"/>
    <x v="0"/>
    <x v="0"/>
    <x v="0"/>
    <x v="0"/>
    <x v="0"/>
    <x v="0"/>
    <x v="0"/>
    <x v="1259"/>
    <x v="1259"/>
    <x v="3"/>
  </r>
  <r>
    <x v="2473"/>
    <x v="0"/>
    <x v="0"/>
    <x v="0"/>
    <x v="0"/>
    <x v="0"/>
    <x v="0"/>
    <x v="0"/>
    <x v="0"/>
    <x v="0"/>
    <x v="0"/>
    <x v="1259"/>
    <x v="1259"/>
    <x v="3"/>
  </r>
  <r>
    <x v="2474"/>
    <x v="0"/>
    <x v="0"/>
    <x v="0"/>
    <x v="0"/>
    <x v="0"/>
    <x v="0"/>
    <x v="0"/>
    <x v="0"/>
    <x v="0"/>
    <x v="0"/>
    <x v="1259"/>
    <x v="1259"/>
    <x v="3"/>
  </r>
  <r>
    <x v="2475"/>
    <x v="0"/>
    <x v="0"/>
    <x v="0"/>
    <x v="0"/>
    <x v="0"/>
    <x v="0"/>
    <x v="0"/>
    <x v="0"/>
    <x v="0"/>
    <x v="0"/>
    <x v="1259"/>
    <x v="1259"/>
    <x v="3"/>
  </r>
  <r>
    <x v="2476"/>
    <x v="0"/>
    <x v="0"/>
    <x v="0"/>
    <x v="0"/>
    <x v="0"/>
    <x v="0"/>
    <x v="0"/>
    <x v="0"/>
    <x v="0"/>
    <x v="0"/>
    <x v="1259"/>
    <x v="1259"/>
    <x v="3"/>
  </r>
  <r>
    <x v="2481"/>
    <x v="0"/>
    <x v="0"/>
    <x v="0"/>
    <x v="0"/>
    <x v="0"/>
    <x v="0"/>
    <x v="0"/>
    <x v="0"/>
    <x v="0"/>
    <x v="0"/>
    <x v="1259"/>
    <x v="1259"/>
    <x v="3"/>
  </r>
  <r>
    <x v="2485"/>
    <x v="0"/>
    <x v="0"/>
    <x v="0"/>
    <x v="0"/>
    <x v="0"/>
    <x v="0"/>
    <x v="0"/>
    <x v="0"/>
    <x v="0"/>
    <x v="0"/>
    <x v="1259"/>
    <x v="1259"/>
    <x v="3"/>
  </r>
  <r>
    <x v="2486"/>
    <x v="0"/>
    <x v="0"/>
    <x v="0"/>
    <x v="0"/>
    <x v="0"/>
    <x v="0"/>
    <x v="0"/>
    <x v="0"/>
    <x v="0"/>
    <x v="0"/>
    <x v="1259"/>
    <x v="1259"/>
    <x v="3"/>
  </r>
  <r>
    <x v="2487"/>
    <x v="0"/>
    <x v="0"/>
    <x v="0"/>
    <x v="0"/>
    <x v="0"/>
    <x v="0"/>
    <x v="0"/>
    <x v="0"/>
    <x v="0"/>
    <x v="0"/>
    <x v="1259"/>
    <x v="1259"/>
    <x v="3"/>
  </r>
  <r>
    <x v="2489"/>
    <x v="0"/>
    <x v="0"/>
    <x v="0"/>
    <x v="0"/>
    <x v="0"/>
    <x v="0"/>
    <x v="0"/>
    <x v="0"/>
    <x v="0"/>
    <x v="0"/>
    <x v="1259"/>
    <x v="1259"/>
    <x v="3"/>
  </r>
  <r>
    <x v="2491"/>
    <x v="0"/>
    <x v="0"/>
    <x v="0"/>
    <x v="0"/>
    <x v="0"/>
    <x v="0"/>
    <x v="0"/>
    <x v="0"/>
    <x v="0"/>
    <x v="0"/>
    <x v="1259"/>
    <x v="1259"/>
    <x v="3"/>
  </r>
  <r>
    <x v="2494"/>
    <x v="0"/>
    <x v="0"/>
    <x v="0"/>
    <x v="0"/>
    <x v="0"/>
    <x v="0"/>
    <x v="0"/>
    <x v="0"/>
    <x v="0"/>
    <x v="0"/>
    <x v="1259"/>
    <x v="1259"/>
    <x v="3"/>
  </r>
  <r>
    <x v="2495"/>
    <x v="0"/>
    <x v="0"/>
    <x v="0"/>
    <x v="0"/>
    <x v="0"/>
    <x v="0"/>
    <x v="0"/>
    <x v="0"/>
    <x v="0"/>
    <x v="0"/>
    <x v="1259"/>
    <x v="1259"/>
    <x v="3"/>
  </r>
  <r>
    <x v="2496"/>
    <x v="0"/>
    <x v="0"/>
    <x v="0"/>
    <x v="0"/>
    <x v="0"/>
    <x v="0"/>
    <x v="0"/>
    <x v="0"/>
    <x v="0"/>
    <x v="0"/>
    <x v="1259"/>
    <x v="1259"/>
    <x v="3"/>
  </r>
  <r>
    <x v="2497"/>
    <x v="0"/>
    <x v="0"/>
    <x v="0"/>
    <x v="0"/>
    <x v="0"/>
    <x v="0"/>
    <x v="0"/>
    <x v="0"/>
    <x v="0"/>
    <x v="0"/>
    <x v="1259"/>
    <x v="1259"/>
    <x v="3"/>
  </r>
  <r>
    <x v="2501"/>
    <x v="0"/>
    <x v="0"/>
    <x v="0"/>
    <x v="0"/>
    <x v="0"/>
    <x v="0"/>
    <x v="0"/>
    <x v="0"/>
    <x v="0"/>
    <x v="0"/>
    <x v="1259"/>
    <x v="1259"/>
    <x v="3"/>
  </r>
  <r>
    <x v="2502"/>
    <x v="0"/>
    <x v="0"/>
    <x v="0"/>
    <x v="0"/>
    <x v="0"/>
    <x v="0"/>
    <x v="0"/>
    <x v="0"/>
    <x v="0"/>
    <x v="0"/>
    <x v="1259"/>
    <x v="1259"/>
    <x v="3"/>
  </r>
  <r>
    <x v="2504"/>
    <x v="0"/>
    <x v="0"/>
    <x v="0"/>
    <x v="0"/>
    <x v="0"/>
    <x v="0"/>
    <x v="0"/>
    <x v="0"/>
    <x v="0"/>
    <x v="0"/>
    <x v="1259"/>
    <x v="1259"/>
    <x v="3"/>
  </r>
  <r>
    <x v="2505"/>
    <x v="0"/>
    <x v="0"/>
    <x v="0"/>
    <x v="0"/>
    <x v="0"/>
    <x v="0"/>
    <x v="0"/>
    <x v="0"/>
    <x v="0"/>
    <x v="0"/>
    <x v="1259"/>
    <x v="1259"/>
    <x v="3"/>
  </r>
  <r>
    <x v="2512"/>
    <x v="0"/>
    <x v="0"/>
    <x v="0"/>
    <x v="0"/>
    <x v="0"/>
    <x v="0"/>
    <x v="0"/>
    <x v="0"/>
    <x v="0"/>
    <x v="0"/>
    <x v="1259"/>
    <x v="1259"/>
    <x v="3"/>
  </r>
  <r>
    <x v="2513"/>
    <x v="0"/>
    <x v="0"/>
    <x v="0"/>
    <x v="0"/>
    <x v="0"/>
    <x v="0"/>
    <x v="0"/>
    <x v="0"/>
    <x v="0"/>
    <x v="0"/>
    <x v="1259"/>
    <x v="1259"/>
    <x v="3"/>
  </r>
  <r>
    <x v="2514"/>
    <x v="0"/>
    <x v="0"/>
    <x v="0"/>
    <x v="0"/>
    <x v="0"/>
    <x v="0"/>
    <x v="0"/>
    <x v="0"/>
    <x v="0"/>
    <x v="0"/>
    <x v="1259"/>
    <x v="1259"/>
    <x v="3"/>
  </r>
  <r>
    <x v="2518"/>
    <x v="0"/>
    <x v="0"/>
    <x v="0"/>
    <x v="0"/>
    <x v="0"/>
    <x v="0"/>
    <x v="0"/>
    <x v="0"/>
    <x v="0"/>
    <x v="0"/>
    <x v="1259"/>
    <x v="1259"/>
    <x v="3"/>
  </r>
  <r>
    <x v="2519"/>
    <x v="0"/>
    <x v="0"/>
    <x v="0"/>
    <x v="0"/>
    <x v="0"/>
    <x v="0"/>
    <x v="0"/>
    <x v="0"/>
    <x v="0"/>
    <x v="0"/>
    <x v="1259"/>
    <x v="1259"/>
    <x v="3"/>
  </r>
  <r>
    <x v="2520"/>
    <x v="0"/>
    <x v="0"/>
    <x v="0"/>
    <x v="0"/>
    <x v="0"/>
    <x v="0"/>
    <x v="0"/>
    <x v="0"/>
    <x v="0"/>
    <x v="0"/>
    <x v="1259"/>
    <x v="1259"/>
    <x v="3"/>
  </r>
  <r>
    <x v="2521"/>
    <x v="0"/>
    <x v="0"/>
    <x v="0"/>
    <x v="0"/>
    <x v="0"/>
    <x v="0"/>
    <x v="0"/>
    <x v="0"/>
    <x v="0"/>
    <x v="0"/>
    <x v="1259"/>
    <x v="1259"/>
    <x v="3"/>
  </r>
  <r>
    <x v="2523"/>
    <x v="0"/>
    <x v="0"/>
    <x v="0"/>
    <x v="0"/>
    <x v="0"/>
    <x v="0"/>
    <x v="0"/>
    <x v="0"/>
    <x v="0"/>
    <x v="0"/>
    <x v="1259"/>
    <x v="1259"/>
    <x v="3"/>
  </r>
  <r>
    <x v="2525"/>
    <x v="0"/>
    <x v="0"/>
    <x v="0"/>
    <x v="0"/>
    <x v="0"/>
    <x v="0"/>
    <x v="0"/>
    <x v="0"/>
    <x v="0"/>
    <x v="0"/>
    <x v="1259"/>
    <x v="1259"/>
    <x v="3"/>
  </r>
  <r>
    <x v="2526"/>
    <x v="0"/>
    <x v="0"/>
    <x v="0"/>
    <x v="0"/>
    <x v="0"/>
    <x v="0"/>
    <x v="0"/>
    <x v="0"/>
    <x v="0"/>
    <x v="0"/>
    <x v="1259"/>
    <x v="1259"/>
    <x v="3"/>
  </r>
  <r>
    <x v="2527"/>
    <x v="0"/>
    <x v="0"/>
    <x v="0"/>
    <x v="0"/>
    <x v="0"/>
    <x v="0"/>
    <x v="0"/>
    <x v="0"/>
    <x v="0"/>
    <x v="0"/>
    <x v="1259"/>
    <x v="1259"/>
    <x v="3"/>
  </r>
  <r>
    <x v="2528"/>
    <x v="0"/>
    <x v="0"/>
    <x v="0"/>
    <x v="0"/>
    <x v="0"/>
    <x v="0"/>
    <x v="0"/>
    <x v="0"/>
    <x v="0"/>
    <x v="0"/>
    <x v="1259"/>
    <x v="1259"/>
    <x v="3"/>
  </r>
  <r>
    <x v="2530"/>
    <x v="0"/>
    <x v="0"/>
    <x v="0"/>
    <x v="0"/>
    <x v="0"/>
    <x v="0"/>
    <x v="0"/>
    <x v="0"/>
    <x v="0"/>
    <x v="0"/>
    <x v="1259"/>
    <x v="1259"/>
    <x v="3"/>
  </r>
  <r>
    <x v="2531"/>
    <x v="0"/>
    <x v="0"/>
    <x v="0"/>
    <x v="0"/>
    <x v="0"/>
    <x v="0"/>
    <x v="0"/>
    <x v="0"/>
    <x v="0"/>
    <x v="0"/>
    <x v="1259"/>
    <x v="1259"/>
    <x v="3"/>
  </r>
  <r>
    <x v="2532"/>
    <x v="0"/>
    <x v="0"/>
    <x v="0"/>
    <x v="0"/>
    <x v="0"/>
    <x v="0"/>
    <x v="0"/>
    <x v="0"/>
    <x v="0"/>
    <x v="0"/>
    <x v="1259"/>
    <x v="1259"/>
    <x v="3"/>
  </r>
  <r>
    <x v="2533"/>
    <x v="0"/>
    <x v="0"/>
    <x v="0"/>
    <x v="0"/>
    <x v="0"/>
    <x v="0"/>
    <x v="0"/>
    <x v="0"/>
    <x v="0"/>
    <x v="0"/>
    <x v="1259"/>
    <x v="1259"/>
    <x v="3"/>
  </r>
  <r>
    <x v="2534"/>
    <x v="0"/>
    <x v="0"/>
    <x v="0"/>
    <x v="0"/>
    <x v="0"/>
    <x v="0"/>
    <x v="0"/>
    <x v="0"/>
    <x v="0"/>
    <x v="0"/>
    <x v="1259"/>
    <x v="1259"/>
    <x v="3"/>
  </r>
  <r>
    <x v="2535"/>
    <x v="0"/>
    <x v="0"/>
    <x v="0"/>
    <x v="0"/>
    <x v="0"/>
    <x v="0"/>
    <x v="0"/>
    <x v="0"/>
    <x v="0"/>
    <x v="0"/>
    <x v="1259"/>
    <x v="1259"/>
    <x v="3"/>
  </r>
  <r>
    <x v="2536"/>
    <x v="0"/>
    <x v="0"/>
    <x v="0"/>
    <x v="0"/>
    <x v="0"/>
    <x v="0"/>
    <x v="0"/>
    <x v="0"/>
    <x v="0"/>
    <x v="0"/>
    <x v="1259"/>
    <x v="1259"/>
    <x v="3"/>
  </r>
  <r>
    <x v="2537"/>
    <x v="0"/>
    <x v="0"/>
    <x v="0"/>
    <x v="0"/>
    <x v="0"/>
    <x v="0"/>
    <x v="0"/>
    <x v="0"/>
    <x v="0"/>
    <x v="0"/>
    <x v="1259"/>
    <x v="1259"/>
    <x v="3"/>
  </r>
  <r>
    <x v="2538"/>
    <x v="0"/>
    <x v="0"/>
    <x v="0"/>
    <x v="0"/>
    <x v="0"/>
    <x v="0"/>
    <x v="0"/>
    <x v="0"/>
    <x v="0"/>
    <x v="0"/>
    <x v="1259"/>
    <x v="1259"/>
    <x v="3"/>
  </r>
  <r>
    <x v="2539"/>
    <x v="0"/>
    <x v="0"/>
    <x v="0"/>
    <x v="0"/>
    <x v="0"/>
    <x v="0"/>
    <x v="0"/>
    <x v="0"/>
    <x v="0"/>
    <x v="0"/>
    <x v="1259"/>
    <x v="1259"/>
    <x v="3"/>
  </r>
  <r>
    <x v="2540"/>
    <x v="0"/>
    <x v="0"/>
    <x v="0"/>
    <x v="0"/>
    <x v="0"/>
    <x v="0"/>
    <x v="0"/>
    <x v="0"/>
    <x v="0"/>
    <x v="0"/>
    <x v="1259"/>
    <x v="1259"/>
    <x v="3"/>
  </r>
  <r>
    <x v="2541"/>
    <x v="0"/>
    <x v="0"/>
    <x v="0"/>
    <x v="0"/>
    <x v="0"/>
    <x v="0"/>
    <x v="0"/>
    <x v="0"/>
    <x v="0"/>
    <x v="0"/>
    <x v="1259"/>
    <x v="1259"/>
    <x v="3"/>
  </r>
  <r>
    <x v="2543"/>
    <x v="0"/>
    <x v="0"/>
    <x v="0"/>
    <x v="0"/>
    <x v="0"/>
    <x v="0"/>
    <x v="0"/>
    <x v="0"/>
    <x v="0"/>
    <x v="0"/>
    <x v="1259"/>
    <x v="1259"/>
    <x v="3"/>
  </r>
  <r>
    <x v="2546"/>
    <x v="0"/>
    <x v="0"/>
    <x v="0"/>
    <x v="0"/>
    <x v="0"/>
    <x v="0"/>
    <x v="0"/>
    <x v="0"/>
    <x v="0"/>
    <x v="0"/>
    <x v="1259"/>
    <x v="1259"/>
    <x v="3"/>
  </r>
  <r>
    <x v="2555"/>
    <x v="0"/>
    <x v="0"/>
    <x v="0"/>
    <x v="0"/>
    <x v="0"/>
    <x v="0"/>
    <x v="0"/>
    <x v="0"/>
    <x v="0"/>
    <x v="0"/>
    <x v="1259"/>
    <x v="1259"/>
    <x v="3"/>
  </r>
  <r>
    <x v="2556"/>
    <x v="0"/>
    <x v="0"/>
    <x v="0"/>
    <x v="0"/>
    <x v="0"/>
    <x v="0"/>
    <x v="0"/>
    <x v="0"/>
    <x v="0"/>
    <x v="0"/>
    <x v="1259"/>
    <x v="1259"/>
    <x v="3"/>
  </r>
  <r>
    <x v="2557"/>
    <x v="0"/>
    <x v="0"/>
    <x v="0"/>
    <x v="0"/>
    <x v="0"/>
    <x v="0"/>
    <x v="0"/>
    <x v="0"/>
    <x v="0"/>
    <x v="0"/>
    <x v="1259"/>
    <x v="1259"/>
    <x v="3"/>
  </r>
  <r>
    <x v="2558"/>
    <x v="0"/>
    <x v="0"/>
    <x v="0"/>
    <x v="0"/>
    <x v="0"/>
    <x v="0"/>
    <x v="0"/>
    <x v="0"/>
    <x v="0"/>
    <x v="0"/>
    <x v="1259"/>
    <x v="1259"/>
    <x v="3"/>
  </r>
  <r>
    <x v="2560"/>
    <x v="0"/>
    <x v="0"/>
    <x v="0"/>
    <x v="0"/>
    <x v="0"/>
    <x v="0"/>
    <x v="0"/>
    <x v="0"/>
    <x v="0"/>
    <x v="0"/>
    <x v="1259"/>
    <x v="1259"/>
    <x v="3"/>
  </r>
  <r>
    <x v="2561"/>
    <x v="0"/>
    <x v="0"/>
    <x v="0"/>
    <x v="0"/>
    <x v="0"/>
    <x v="0"/>
    <x v="0"/>
    <x v="0"/>
    <x v="0"/>
    <x v="0"/>
    <x v="1259"/>
    <x v="1259"/>
    <x v="3"/>
  </r>
  <r>
    <x v="2562"/>
    <x v="0"/>
    <x v="0"/>
    <x v="0"/>
    <x v="0"/>
    <x v="0"/>
    <x v="0"/>
    <x v="0"/>
    <x v="0"/>
    <x v="0"/>
    <x v="0"/>
    <x v="1259"/>
    <x v="1259"/>
    <x v="3"/>
  </r>
  <r>
    <x v="2563"/>
    <x v="0"/>
    <x v="0"/>
    <x v="0"/>
    <x v="0"/>
    <x v="0"/>
    <x v="0"/>
    <x v="0"/>
    <x v="0"/>
    <x v="0"/>
    <x v="0"/>
    <x v="1259"/>
    <x v="1259"/>
    <x v="3"/>
  </r>
  <r>
    <x v="2564"/>
    <x v="0"/>
    <x v="0"/>
    <x v="0"/>
    <x v="0"/>
    <x v="0"/>
    <x v="0"/>
    <x v="0"/>
    <x v="0"/>
    <x v="0"/>
    <x v="0"/>
    <x v="1259"/>
    <x v="1259"/>
    <x v="3"/>
  </r>
  <r>
    <x v="2565"/>
    <x v="0"/>
    <x v="0"/>
    <x v="0"/>
    <x v="0"/>
    <x v="0"/>
    <x v="0"/>
    <x v="0"/>
    <x v="0"/>
    <x v="0"/>
    <x v="0"/>
    <x v="1259"/>
    <x v="1259"/>
    <x v="3"/>
  </r>
  <r>
    <x v="2567"/>
    <x v="0"/>
    <x v="0"/>
    <x v="0"/>
    <x v="0"/>
    <x v="0"/>
    <x v="0"/>
    <x v="0"/>
    <x v="0"/>
    <x v="0"/>
    <x v="0"/>
    <x v="1259"/>
    <x v="1259"/>
    <x v="3"/>
  </r>
  <r>
    <x v="2568"/>
    <x v="0"/>
    <x v="0"/>
    <x v="0"/>
    <x v="0"/>
    <x v="0"/>
    <x v="0"/>
    <x v="0"/>
    <x v="0"/>
    <x v="0"/>
    <x v="0"/>
    <x v="1259"/>
    <x v="1259"/>
    <x v="3"/>
  </r>
  <r>
    <x v="2569"/>
    <x v="0"/>
    <x v="0"/>
    <x v="0"/>
    <x v="0"/>
    <x v="0"/>
    <x v="0"/>
    <x v="0"/>
    <x v="0"/>
    <x v="0"/>
    <x v="0"/>
    <x v="1259"/>
    <x v="1259"/>
    <x v="3"/>
  </r>
  <r>
    <x v="2570"/>
    <x v="0"/>
    <x v="0"/>
    <x v="0"/>
    <x v="0"/>
    <x v="0"/>
    <x v="0"/>
    <x v="0"/>
    <x v="0"/>
    <x v="0"/>
    <x v="0"/>
    <x v="1259"/>
    <x v="1259"/>
    <x v="3"/>
  </r>
  <r>
    <x v="2571"/>
    <x v="0"/>
    <x v="0"/>
    <x v="0"/>
    <x v="0"/>
    <x v="0"/>
    <x v="0"/>
    <x v="0"/>
    <x v="0"/>
    <x v="0"/>
    <x v="0"/>
    <x v="1259"/>
    <x v="1259"/>
    <x v="3"/>
  </r>
  <r>
    <x v="2572"/>
    <x v="0"/>
    <x v="0"/>
    <x v="0"/>
    <x v="0"/>
    <x v="0"/>
    <x v="0"/>
    <x v="0"/>
    <x v="0"/>
    <x v="0"/>
    <x v="0"/>
    <x v="1259"/>
    <x v="1259"/>
    <x v="3"/>
  </r>
  <r>
    <x v="2573"/>
    <x v="0"/>
    <x v="0"/>
    <x v="0"/>
    <x v="0"/>
    <x v="0"/>
    <x v="0"/>
    <x v="0"/>
    <x v="0"/>
    <x v="0"/>
    <x v="0"/>
    <x v="1259"/>
    <x v="1259"/>
    <x v="3"/>
  </r>
  <r>
    <x v="2574"/>
    <x v="0"/>
    <x v="0"/>
    <x v="0"/>
    <x v="0"/>
    <x v="0"/>
    <x v="0"/>
    <x v="0"/>
    <x v="0"/>
    <x v="0"/>
    <x v="0"/>
    <x v="1259"/>
    <x v="1259"/>
    <x v="3"/>
  </r>
  <r>
    <x v="2575"/>
    <x v="0"/>
    <x v="0"/>
    <x v="0"/>
    <x v="0"/>
    <x v="0"/>
    <x v="0"/>
    <x v="0"/>
    <x v="0"/>
    <x v="0"/>
    <x v="0"/>
    <x v="1259"/>
    <x v="1259"/>
    <x v="3"/>
  </r>
  <r>
    <x v="2577"/>
    <x v="0"/>
    <x v="0"/>
    <x v="0"/>
    <x v="0"/>
    <x v="0"/>
    <x v="0"/>
    <x v="0"/>
    <x v="0"/>
    <x v="0"/>
    <x v="0"/>
    <x v="1259"/>
    <x v="1259"/>
    <x v="3"/>
  </r>
  <r>
    <x v="2578"/>
    <x v="0"/>
    <x v="0"/>
    <x v="0"/>
    <x v="0"/>
    <x v="0"/>
    <x v="0"/>
    <x v="0"/>
    <x v="0"/>
    <x v="0"/>
    <x v="0"/>
    <x v="1259"/>
    <x v="1259"/>
    <x v="3"/>
  </r>
  <r>
    <x v="2579"/>
    <x v="0"/>
    <x v="0"/>
    <x v="0"/>
    <x v="0"/>
    <x v="0"/>
    <x v="0"/>
    <x v="0"/>
    <x v="0"/>
    <x v="0"/>
    <x v="0"/>
    <x v="1259"/>
    <x v="1259"/>
    <x v="3"/>
  </r>
  <r>
    <x v="2580"/>
    <x v="0"/>
    <x v="0"/>
    <x v="0"/>
    <x v="0"/>
    <x v="0"/>
    <x v="0"/>
    <x v="0"/>
    <x v="0"/>
    <x v="0"/>
    <x v="0"/>
    <x v="1259"/>
    <x v="1259"/>
    <x v="3"/>
  </r>
  <r>
    <x v="2581"/>
    <x v="0"/>
    <x v="0"/>
    <x v="0"/>
    <x v="0"/>
    <x v="0"/>
    <x v="0"/>
    <x v="0"/>
    <x v="0"/>
    <x v="0"/>
    <x v="0"/>
    <x v="1259"/>
    <x v="1259"/>
    <x v="3"/>
  </r>
  <r>
    <x v="2582"/>
    <x v="0"/>
    <x v="0"/>
    <x v="0"/>
    <x v="0"/>
    <x v="0"/>
    <x v="0"/>
    <x v="0"/>
    <x v="0"/>
    <x v="0"/>
    <x v="0"/>
    <x v="1259"/>
    <x v="1259"/>
    <x v="3"/>
  </r>
  <r>
    <x v="2583"/>
    <x v="0"/>
    <x v="0"/>
    <x v="0"/>
    <x v="0"/>
    <x v="0"/>
    <x v="0"/>
    <x v="0"/>
    <x v="0"/>
    <x v="0"/>
    <x v="0"/>
    <x v="1259"/>
    <x v="1259"/>
    <x v="3"/>
  </r>
  <r>
    <x v="2584"/>
    <x v="0"/>
    <x v="0"/>
    <x v="0"/>
    <x v="0"/>
    <x v="0"/>
    <x v="0"/>
    <x v="0"/>
    <x v="0"/>
    <x v="0"/>
    <x v="0"/>
    <x v="1259"/>
    <x v="1259"/>
    <x v="3"/>
  </r>
  <r>
    <x v="2585"/>
    <x v="0"/>
    <x v="0"/>
    <x v="0"/>
    <x v="0"/>
    <x v="0"/>
    <x v="0"/>
    <x v="0"/>
    <x v="0"/>
    <x v="0"/>
    <x v="0"/>
    <x v="1259"/>
    <x v="1259"/>
    <x v="3"/>
  </r>
  <r>
    <x v="2586"/>
    <x v="0"/>
    <x v="0"/>
    <x v="0"/>
    <x v="0"/>
    <x v="0"/>
    <x v="0"/>
    <x v="0"/>
    <x v="0"/>
    <x v="0"/>
    <x v="0"/>
    <x v="1259"/>
    <x v="1259"/>
    <x v="3"/>
  </r>
  <r>
    <x v="2588"/>
    <x v="0"/>
    <x v="0"/>
    <x v="0"/>
    <x v="0"/>
    <x v="0"/>
    <x v="0"/>
    <x v="0"/>
    <x v="0"/>
    <x v="0"/>
    <x v="0"/>
    <x v="1259"/>
    <x v="1259"/>
    <x v="3"/>
  </r>
  <r>
    <x v="2589"/>
    <x v="0"/>
    <x v="0"/>
    <x v="0"/>
    <x v="0"/>
    <x v="0"/>
    <x v="0"/>
    <x v="0"/>
    <x v="0"/>
    <x v="0"/>
    <x v="0"/>
    <x v="1259"/>
    <x v="1259"/>
    <x v="3"/>
  </r>
  <r>
    <x v="2590"/>
    <x v="0"/>
    <x v="0"/>
    <x v="0"/>
    <x v="0"/>
    <x v="0"/>
    <x v="0"/>
    <x v="0"/>
    <x v="0"/>
    <x v="0"/>
    <x v="0"/>
    <x v="1259"/>
    <x v="1259"/>
    <x v="3"/>
  </r>
  <r>
    <x v="2591"/>
    <x v="0"/>
    <x v="0"/>
    <x v="0"/>
    <x v="0"/>
    <x v="0"/>
    <x v="0"/>
    <x v="0"/>
    <x v="0"/>
    <x v="0"/>
    <x v="0"/>
    <x v="1259"/>
    <x v="1259"/>
    <x v="3"/>
  </r>
  <r>
    <x v="2592"/>
    <x v="0"/>
    <x v="0"/>
    <x v="0"/>
    <x v="0"/>
    <x v="0"/>
    <x v="0"/>
    <x v="0"/>
    <x v="0"/>
    <x v="0"/>
    <x v="0"/>
    <x v="1259"/>
    <x v="1259"/>
    <x v="3"/>
  </r>
  <r>
    <x v="2593"/>
    <x v="0"/>
    <x v="0"/>
    <x v="0"/>
    <x v="0"/>
    <x v="0"/>
    <x v="0"/>
    <x v="0"/>
    <x v="0"/>
    <x v="0"/>
    <x v="0"/>
    <x v="1259"/>
    <x v="1259"/>
    <x v="3"/>
  </r>
  <r>
    <x v="2594"/>
    <x v="0"/>
    <x v="0"/>
    <x v="0"/>
    <x v="0"/>
    <x v="0"/>
    <x v="0"/>
    <x v="0"/>
    <x v="0"/>
    <x v="0"/>
    <x v="0"/>
    <x v="1259"/>
    <x v="1259"/>
    <x v="3"/>
  </r>
  <r>
    <x v="2595"/>
    <x v="0"/>
    <x v="0"/>
    <x v="0"/>
    <x v="0"/>
    <x v="0"/>
    <x v="0"/>
    <x v="0"/>
    <x v="0"/>
    <x v="0"/>
    <x v="0"/>
    <x v="1259"/>
    <x v="1259"/>
    <x v="3"/>
  </r>
  <r>
    <x v="2596"/>
    <x v="0"/>
    <x v="0"/>
    <x v="0"/>
    <x v="0"/>
    <x v="0"/>
    <x v="0"/>
    <x v="0"/>
    <x v="0"/>
    <x v="0"/>
    <x v="0"/>
    <x v="1259"/>
    <x v="1259"/>
    <x v="3"/>
  </r>
  <r>
    <x v="2597"/>
    <x v="0"/>
    <x v="0"/>
    <x v="0"/>
    <x v="0"/>
    <x v="0"/>
    <x v="0"/>
    <x v="0"/>
    <x v="0"/>
    <x v="0"/>
    <x v="0"/>
    <x v="1259"/>
    <x v="1259"/>
    <x v="3"/>
  </r>
  <r>
    <x v="2598"/>
    <x v="0"/>
    <x v="0"/>
    <x v="0"/>
    <x v="0"/>
    <x v="0"/>
    <x v="0"/>
    <x v="0"/>
    <x v="0"/>
    <x v="0"/>
    <x v="0"/>
    <x v="1259"/>
    <x v="1259"/>
    <x v="3"/>
  </r>
  <r>
    <x v="2599"/>
    <x v="0"/>
    <x v="0"/>
    <x v="0"/>
    <x v="0"/>
    <x v="0"/>
    <x v="0"/>
    <x v="0"/>
    <x v="0"/>
    <x v="0"/>
    <x v="0"/>
    <x v="1259"/>
    <x v="1259"/>
    <x v="3"/>
  </r>
  <r>
    <x v="2601"/>
    <x v="0"/>
    <x v="0"/>
    <x v="0"/>
    <x v="0"/>
    <x v="0"/>
    <x v="0"/>
    <x v="0"/>
    <x v="0"/>
    <x v="0"/>
    <x v="0"/>
    <x v="1259"/>
    <x v="1259"/>
    <x v="3"/>
  </r>
  <r>
    <x v="2602"/>
    <x v="0"/>
    <x v="0"/>
    <x v="0"/>
    <x v="0"/>
    <x v="0"/>
    <x v="0"/>
    <x v="0"/>
    <x v="0"/>
    <x v="0"/>
    <x v="0"/>
    <x v="1259"/>
    <x v="1259"/>
    <x v="3"/>
  </r>
  <r>
    <x v="2603"/>
    <x v="0"/>
    <x v="0"/>
    <x v="0"/>
    <x v="0"/>
    <x v="0"/>
    <x v="0"/>
    <x v="0"/>
    <x v="0"/>
    <x v="0"/>
    <x v="0"/>
    <x v="1259"/>
    <x v="1259"/>
    <x v="3"/>
  </r>
  <r>
    <x v="2604"/>
    <x v="0"/>
    <x v="0"/>
    <x v="0"/>
    <x v="0"/>
    <x v="0"/>
    <x v="0"/>
    <x v="0"/>
    <x v="0"/>
    <x v="0"/>
    <x v="0"/>
    <x v="1259"/>
    <x v="1259"/>
    <x v="3"/>
  </r>
  <r>
    <x v="2605"/>
    <x v="0"/>
    <x v="0"/>
    <x v="0"/>
    <x v="0"/>
    <x v="0"/>
    <x v="0"/>
    <x v="0"/>
    <x v="0"/>
    <x v="0"/>
    <x v="0"/>
    <x v="1259"/>
    <x v="1259"/>
    <x v="3"/>
  </r>
  <r>
    <x v="2606"/>
    <x v="0"/>
    <x v="0"/>
    <x v="0"/>
    <x v="0"/>
    <x v="0"/>
    <x v="0"/>
    <x v="0"/>
    <x v="0"/>
    <x v="0"/>
    <x v="0"/>
    <x v="1259"/>
    <x v="1259"/>
    <x v="3"/>
  </r>
  <r>
    <x v="2607"/>
    <x v="0"/>
    <x v="0"/>
    <x v="0"/>
    <x v="0"/>
    <x v="0"/>
    <x v="0"/>
    <x v="0"/>
    <x v="0"/>
    <x v="0"/>
    <x v="0"/>
    <x v="1259"/>
    <x v="1259"/>
    <x v="3"/>
  </r>
  <r>
    <x v="2608"/>
    <x v="0"/>
    <x v="0"/>
    <x v="0"/>
    <x v="0"/>
    <x v="0"/>
    <x v="0"/>
    <x v="0"/>
    <x v="0"/>
    <x v="0"/>
    <x v="0"/>
    <x v="1259"/>
    <x v="1259"/>
    <x v="3"/>
  </r>
  <r>
    <x v="2611"/>
    <x v="0"/>
    <x v="0"/>
    <x v="0"/>
    <x v="0"/>
    <x v="0"/>
    <x v="0"/>
    <x v="0"/>
    <x v="0"/>
    <x v="0"/>
    <x v="0"/>
    <x v="1259"/>
    <x v="1259"/>
    <x v="3"/>
  </r>
  <r>
    <x v="2612"/>
    <x v="0"/>
    <x v="0"/>
    <x v="0"/>
    <x v="0"/>
    <x v="0"/>
    <x v="0"/>
    <x v="0"/>
    <x v="0"/>
    <x v="0"/>
    <x v="0"/>
    <x v="1259"/>
    <x v="1259"/>
    <x v="3"/>
  </r>
  <r>
    <x v="2613"/>
    <x v="0"/>
    <x v="0"/>
    <x v="0"/>
    <x v="0"/>
    <x v="0"/>
    <x v="0"/>
    <x v="0"/>
    <x v="0"/>
    <x v="0"/>
    <x v="0"/>
    <x v="1259"/>
    <x v="1259"/>
    <x v="3"/>
  </r>
  <r>
    <x v="2614"/>
    <x v="0"/>
    <x v="0"/>
    <x v="0"/>
    <x v="0"/>
    <x v="0"/>
    <x v="0"/>
    <x v="0"/>
    <x v="0"/>
    <x v="0"/>
    <x v="0"/>
    <x v="1259"/>
    <x v="1259"/>
    <x v="3"/>
  </r>
  <r>
    <x v="2616"/>
    <x v="0"/>
    <x v="0"/>
    <x v="0"/>
    <x v="0"/>
    <x v="0"/>
    <x v="0"/>
    <x v="0"/>
    <x v="0"/>
    <x v="0"/>
    <x v="0"/>
    <x v="1259"/>
    <x v="1259"/>
    <x v="3"/>
  </r>
  <r>
    <x v="2617"/>
    <x v="0"/>
    <x v="0"/>
    <x v="0"/>
    <x v="0"/>
    <x v="0"/>
    <x v="0"/>
    <x v="0"/>
    <x v="0"/>
    <x v="0"/>
    <x v="0"/>
    <x v="1259"/>
    <x v="1259"/>
    <x v="3"/>
  </r>
  <r>
    <x v="2618"/>
    <x v="0"/>
    <x v="0"/>
    <x v="0"/>
    <x v="0"/>
    <x v="0"/>
    <x v="0"/>
    <x v="0"/>
    <x v="0"/>
    <x v="0"/>
    <x v="0"/>
    <x v="1259"/>
    <x v="1259"/>
    <x v="3"/>
  </r>
  <r>
    <x v="2619"/>
    <x v="0"/>
    <x v="0"/>
    <x v="0"/>
    <x v="0"/>
    <x v="0"/>
    <x v="0"/>
    <x v="0"/>
    <x v="0"/>
    <x v="0"/>
    <x v="0"/>
    <x v="1259"/>
    <x v="1259"/>
    <x v="3"/>
  </r>
  <r>
    <x v="2620"/>
    <x v="0"/>
    <x v="0"/>
    <x v="0"/>
    <x v="0"/>
    <x v="0"/>
    <x v="0"/>
    <x v="0"/>
    <x v="0"/>
    <x v="0"/>
    <x v="0"/>
    <x v="1259"/>
    <x v="1259"/>
    <x v="3"/>
  </r>
  <r>
    <x v="2621"/>
    <x v="0"/>
    <x v="0"/>
    <x v="0"/>
    <x v="0"/>
    <x v="0"/>
    <x v="0"/>
    <x v="0"/>
    <x v="0"/>
    <x v="0"/>
    <x v="0"/>
    <x v="1259"/>
    <x v="1259"/>
    <x v="3"/>
  </r>
  <r>
    <x v="2622"/>
    <x v="0"/>
    <x v="0"/>
    <x v="0"/>
    <x v="0"/>
    <x v="0"/>
    <x v="0"/>
    <x v="0"/>
    <x v="0"/>
    <x v="0"/>
    <x v="0"/>
    <x v="1259"/>
    <x v="1259"/>
    <x v="3"/>
  </r>
  <r>
    <x v="2623"/>
    <x v="0"/>
    <x v="0"/>
    <x v="0"/>
    <x v="0"/>
    <x v="0"/>
    <x v="0"/>
    <x v="0"/>
    <x v="0"/>
    <x v="0"/>
    <x v="0"/>
    <x v="1259"/>
    <x v="1259"/>
    <x v="3"/>
  </r>
  <r>
    <x v="2624"/>
    <x v="0"/>
    <x v="0"/>
    <x v="0"/>
    <x v="0"/>
    <x v="0"/>
    <x v="0"/>
    <x v="0"/>
    <x v="0"/>
    <x v="0"/>
    <x v="0"/>
    <x v="1259"/>
    <x v="1259"/>
    <x v="3"/>
  </r>
  <r>
    <x v="2625"/>
    <x v="0"/>
    <x v="0"/>
    <x v="0"/>
    <x v="0"/>
    <x v="0"/>
    <x v="0"/>
    <x v="0"/>
    <x v="0"/>
    <x v="0"/>
    <x v="0"/>
    <x v="1259"/>
    <x v="1259"/>
    <x v="3"/>
  </r>
  <r>
    <x v="2626"/>
    <x v="0"/>
    <x v="0"/>
    <x v="0"/>
    <x v="0"/>
    <x v="0"/>
    <x v="0"/>
    <x v="0"/>
    <x v="0"/>
    <x v="0"/>
    <x v="0"/>
    <x v="1259"/>
    <x v="1259"/>
    <x v="3"/>
  </r>
  <r>
    <x v="2635"/>
    <x v="0"/>
    <x v="0"/>
    <x v="0"/>
    <x v="0"/>
    <x v="0"/>
    <x v="0"/>
    <x v="0"/>
    <x v="0"/>
    <x v="0"/>
    <x v="0"/>
    <x v="1259"/>
    <x v="1259"/>
    <x v="3"/>
  </r>
  <r>
    <x v="2636"/>
    <x v="0"/>
    <x v="0"/>
    <x v="0"/>
    <x v="0"/>
    <x v="0"/>
    <x v="0"/>
    <x v="0"/>
    <x v="0"/>
    <x v="0"/>
    <x v="0"/>
    <x v="1259"/>
    <x v="1259"/>
    <x v="3"/>
  </r>
  <r>
    <x v="2637"/>
    <x v="0"/>
    <x v="0"/>
    <x v="0"/>
    <x v="0"/>
    <x v="0"/>
    <x v="0"/>
    <x v="0"/>
    <x v="0"/>
    <x v="0"/>
    <x v="0"/>
    <x v="1259"/>
    <x v="1259"/>
    <x v="3"/>
  </r>
  <r>
    <x v="2638"/>
    <x v="0"/>
    <x v="0"/>
    <x v="0"/>
    <x v="0"/>
    <x v="0"/>
    <x v="0"/>
    <x v="0"/>
    <x v="0"/>
    <x v="0"/>
    <x v="0"/>
    <x v="1259"/>
    <x v="1259"/>
    <x v="3"/>
  </r>
  <r>
    <x v="2639"/>
    <x v="0"/>
    <x v="0"/>
    <x v="0"/>
    <x v="0"/>
    <x v="0"/>
    <x v="0"/>
    <x v="0"/>
    <x v="0"/>
    <x v="0"/>
    <x v="0"/>
    <x v="1259"/>
    <x v="1259"/>
    <x v="3"/>
  </r>
  <r>
    <x v="2640"/>
    <x v="0"/>
    <x v="0"/>
    <x v="0"/>
    <x v="0"/>
    <x v="0"/>
    <x v="0"/>
    <x v="0"/>
    <x v="0"/>
    <x v="0"/>
    <x v="0"/>
    <x v="1259"/>
    <x v="1259"/>
    <x v="3"/>
  </r>
  <r>
    <x v="2641"/>
    <x v="0"/>
    <x v="0"/>
    <x v="0"/>
    <x v="0"/>
    <x v="0"/>
    <x v="0"/>
    <x v="0"/>
    <x v="0"/>
    <x v="0"/>
    <x v="0"/>
    <x v="1259"/>
    <x v="1259"/>
    <x v="3"/>
  </r>
  <r>
    <x v="2642"/>
    <x v="0"/>
    <x v="0"/>
    <x v="0"/>
    <x v="0"/>
    <x v="0"/>
    <x v="0"/>
    <x v="0"/>
    <x v="0"/>
    <x v="0"/>
    <x v="0"/>
    <x v="1259"/>
    <x v="1259"/>
    <x v="3"/>
  </r>
  <r>
    <x v="2643"/>
    <x v="0"/>
    <x v="0"/>
    <x v="0"/>
    <x v="0"/>
    <x v="0"/>
    <x v="0"/>
    <x v="0"/>
    <x v="0"/>
    <x v="0"/>
    <x v="0"/>
    <x v="1259"/>
    <x v="1259"/>
    <x v="3"/>
  </r>
  <r>
    <x v="2644"/>
    <x v="0"/>
    <x v="0"/>
    <x v="0"/>
    <x v="0"/>
    <x v="0"/>
    <x v="0"/>
    <x v="0"/>
    <x v="0"/>
    <x v="0"/>
    <x v="0"/>
    <x v="1259"/>
    <x v="1259"/>
    <x v="3"/>
  </r>
  <r>
    <x v="2645"/>
    <x v="0"/>
    <x v="0"/>
    <x v="0"/>
    <x v="0"/>
    <x v="0"/>
    <x v="0"/>
    <x v="0"/>
    <x v="0"/>
    <x v="0"/>
    <x v="0"/>
    <x v="1259"/>
    <x v="1259"/>
    <x v="3"/>
  </r>
  <r>
    <x v="2646"/>
    <x v="0"/>
    <x v="0"/>
    <x v="0"/>
    <x v="0"/>
    <x v="0"/>
    <x v="0"/>
    <x v="0"/>
    <x v="0"/>
    <x v="0"/>
    <x v="0"/>
    <x v="1259"/>
    <x v="1259"/>
    <x v="3"/>
  </r>
  <r>
    <x v="2647"/>
    <x v="0"/>
    <x v="0"/>
    <x v="0"/>
    <x v="0"/>
    <x v="0"/>
    <x v="0"/>
    <x v="0"/>
    <x v="0"/>
    <x v="0"/>
    <x v="0"/>
    <x v="1259"/>
    <x v="1259"/>
    <x v="3"/>
  </r>
  <r>
    <x v="2648"/>
    <x v="0"/>
    <x v="0"/>
    <x v="0"/>
    <x v="0"/>
    <x v="0"/>
    <x v="0"/>
    <x v="0"/>
    <x v="0"/>
    <x v="0"/>
    <x v="0"/>
    <x v="1259"/>
    <x v="1259"/>
    <x v="3"/>
  </r>
  <r>
    <x v="2649"/>
    <x v="0"/>
    <x v="0"/>
    <x v="0"/>
    <x v="0"/>
    <x v="0"/>
    <x v="0"/>
    <x v="0"/>
    <x v="0"/>
    <x v="0"/>
    <x v="0"/>
    <x v="1259"/>
    <x v="1259"/>
    <x v="3"/>
  </r>
  <r>
    <x v="2650"/>
    <x v="0"/>
    <x v="0"/>
    <x v="0"/>
    <x v="0"/>
    <x v="0"/>
    <x v="0"/>
    <x v="0"/>
    <x v="0"/>
    <x v="0"/>
    <x v="0"/>
    <x v="1259"/>
    <x v="1259"/>
    <x v="3"/>
  </r>
  <r>
    <x v="2651"/>
    <x v="0"/>
    <x v="0"/>
    <x v="0"/>
    <x v="0"/>
    <x v="0"/>
    <x v="0"/>
    <x v="0"/>
    <x v="0"/>
    <x v="0"/>
    <x v="0"/>
    <x v="1259"/>
    <x v="1259"/>
    <x v="3"/>
  </r>
  <r>
    <x v="2654"/>
    <x v="0"/>
    <x v="0"/>
    <x v="0"/>
    <x v="0"/>
    <x v="0"/>
    <x v="0"/>
    <x v="0"/>
    <x v="0"/>
    <x v="0"/>
    <x v="0"/>
    <x v="1259"/>
    <x v="1259"/>
    <x v="3"/>
  </r>
  <r>
    <x v="2655"/>
    <x v="0"/>
    <x v="0"/>
    <x v="0"/>
    <x v="0"/>
    <x v="0"/>
    <x v="0"/>
    <x v="0"/>
    <x v="0"/>
    <x v="0"/>
    <x v="0"/>
    <x v="1259"/>
    <x v="1259"/>
    <x v="3"/>
  </r>
  <r>
    <x v="2657"/>
    <x v="0"/>
    <x v="0"/>
    <x v="0"/>
    <x v="0"/>
    <x v="0"/>
    <x v="0"/>
    <x v="0"/>
    <x v="0"/>
    <x v="0"/>
    <x v="0"/>
    <x v="1259"/>
    <x v="1259"/>
    <x v="3"/>
  </r>
  <r>
    <x v="2659"/>
    <x v="0"/>
    <x v="0"/>
    <x v="0"/>
    <x v="0"/>
    <x v="0"/>
    <x v="0"/>
    <x v="0"/>
    <x v="0"/>
    <x v="0"/>
    <x v="0"/>
    <x v="1259"/>
    <x v="1259"/>
    <x v="3"/>
  </r>
  <r>
    <x v="2660"/>
    <x v="0"/>
    <x v="0"/>
    <x v="0"/>
    <x v="0"/>
    <x v="0"/>
    <x v="0"/>
    <x v="0"/>
    <x v="0"/>
    <x v="0"/>
    <x v="0"/>
    <x v="1259"/>
    <x v="1259"/>
    <x v="3"/>
  </r>
  <r>
    <x v="2661"/>
    <x v="0"/>
    <x v="0"/>
    <x v="0"/>
    <x v="0"/>
    <x v="0"/>
    <x v="0"/>
    <x v="0"/>
    <x v="0"/>
    <x v="0"/>
    <x v="0"/>
    <x v="1259"/>
    <x v="1259"/>
    <x v="3"/>
  </r>
  <r>
    <x v="2662"/>
    <x v="0"/>
    <x v="0"/>
    <x v="0"/>
    <x v="0"/>
    <x v="0"/>
    <x v="0"/>
    <x v="0"/>
    <x v="0"/>
    <x v="0"/>
    <x v="0"/>
    <x v="1259"/>
    <x v="1259"/>
    <x v="3"/>
  </r>
  <r>
    <x v="2663"/>
    <x v="0"/>
    <x v="0"/>
    <x v="0"/>
    <x v="0"/>
    <x v="0"/>
    <x v="0"/>
    <x v="0"/>
    <x v="0"/>
    <x v="0"/>
    <x v="0"/>
    <x v="1259"/>
    <x v="1259"/>
    <x v="3"/>
  </r>
  <r>
    <x v="2664"/>
    <x v="0"/>
    <x v="0"/>
    <x v="0"/>
    <x v="0"/>
    <x v="0"/>
    <x v="0"/>
    <x v="0"/>
    <x v="0"/>
    <x v="0"/>
    <x v="0"/>
    <x v="1259"/>
    <x v="1259"/>
    <x v="3"/>
  </r>
  <r>
    <x v="2665"/>
    <x v="0"/>
    <x v="0"/>
    <x v="0"/>
    <x v="0"/>
    <x v="0"/>
    <x v="0"/>
    <x v="0"/>
    <x v="0"/>
    <x v="0"/>
    <x v="0"/>
    <x v="1259"/>
    <x v="1259"/>
    <x v="3"/>
  </r>
  <r>
    <x v="2666"/>
    <x v="0"/>
    <x v="0"/>
    <x v="0"/>
    <x v="0"/>
    <x v="0"/>
    <x v="0"/>
    <x v="0"/>
    <x v="0"/>
    <x v="0"/>
    <x v="0"/>
    <x v="1259"/>
    <x v="1259"/>
    <x v="3"/>
  </r>
  <r>
    <x v="2667"/>
    <x v="0"/>
    <x v="0"/>
    <x v="0"/>
    <x v="0"/>
    <x v="0"/>
    <x v="0"/>
    <x v="0"/>
    <x v="0"/>
    <x v="0"/>
    <x v="0"/>
    <x v="1259"/>
    <x v="1259"/>
    <x v="3"/>
  </r>
  <r>
    <x v="2668"/>
    <x v="0"/>
    <x v="0"/>
    <x v="0"/>
    <x v="0"/>
    <x v="0"/>
    <x v="0"/>
    <x v="0"/>
    <x v="0"/>
    <x v="0"/>
    <x v="0"/>
    <x v="1259"/>
    <x v="1259"/>
    <x v="3"/>
  </r>
  <r>
    <x v="2669"/>
    <x v="0"/>
    <x v="0"/>
    <x v="0"/>
    <x v="0"/>
    <x v="0"/>
    <x v="0"/>
    <x v="0"/>
    <x v="0"/>
    <x v="0"/>
    <x v="0"/>
    <x v="1259"/>
    <x v="1259"/>
    <x v="3"/>
  </r>
  <r>
    <x v="2670"/>
    <x v="0"/>
    <x v="0"/>
    <x v="0"/>
    <x v="0"/>
    <x v="0"/>
    <x v="0"/>
    <x v="0"/>
    <x v="0"/>
    <x v="0"/>
    <x v="0"/>
    <x v="1259"/>
    <x v="1259"/>
    <x v="3"/>
  </r>
  <r>
    <x v="2671"/>
    <x v="0"/>
    <x v="0"/>
    <x v="0"/>
    <x v="0"/>
    <x v="0"/>
    <x v="0"/>
    <x v="0"/>
    <x v="0"/>
    <x v="0"/>
    <x v="0"/>
    <x v="1259"/>
    <x v="1259"/>
    <x v="3"/>
  </r>
  <r>
    <x v="2672"/>
    <x v="0"/>
    <x v="0"/>
    <x v="0"/>
    <x v="0"/>
    <x v="0"/>
    <x v="0"/>
    <x v="0"/>
    <x v="0"/>
    <x v="0"/>
    <x v="0"/>
    <x v="1259"/>
    <x v="1259"/>
    <x v="3"/>
  </r>
  <r>
    <x v="2673"/>
    <x v="0"/>
    <x v="0"/>
    <x v="0"/>
    <x v="0"/>
    <x v="0"/>
    <x v="0"/>
    <x v="0"/>
    <x v="0"/>
    <x v="0"/>
    <x v="0"/>
    <x v="1259"/>
    <x v="1259"/>
    <x v="3"/>
  </r>
  <r>
    <x v="2674"/>
    <x v="0"/>
    <x v="0"/>
    <x v="0"/>
    <x v="0"/>
    <x v="0"/>
    <x v="0"/>
    <x v="0"/>
    <x v="0"/>
    <x v="0"/>
    <x v="0"/>
    <x v="1259"/>
    <x v="1259"/>
    <x v="3"/>
  </r>
  <r>
    <x v="2675"/>
    <x v="0"/>
    <x v="0"/>
    <x v="0"/>
    <x v="0"/>
    <x v="0"/>
    <x v="0"/>
    <x v="0"/>
    <x v="0"/>
    <x v="0"/>
    <x v="0"/>
    <x v="1259"/>
    <x v="1259"/>
    <x v="3"/>
  </r>
  <r>
    <x v="2679"/>
    <x v="0"/>
    <x v="0"/>
    <x v="0"/>
    <x v="0"/>
    <x v="0"/>
    <x v="0"/>
    <x v="0"/>
    <x v="0"/>
    <x v="0"/>
    <x v="0"/>
    <x v="1259"/>
    <x v="1259"/>
    <x v="3"/>
  </r>
  <r>
    <x v="2680"/>
    <x v="0"/>
    <x v="0"/>
    <x v="0"/>
    <x v="0"/>
    <x v="0"/>
    <x v="0"/>
    <x v="0"/>
    <x v="0"/>
    <x v="0"/>
    <x v="0"/>
    <x v="1259"/>
    <x v="1259"/>
    <x v="3"/>
  </r>
  <r>
    <x v="2681"/>
    <x v="0"/>
    <x v="0"/>
    <x v="0"/>
    <x v="0"/>
    <x v="0"/>
    <x v="0"/>
    <x v="0"/>
    <x v="0"/>
    <x v="0"/>
    <x v="0"/>
    <x v="1259"/>
    <x v="1259"/>
    <x v="3"/>
  </r>
  <r>
    <x v="2682"/>
    <x v="0"/>
    <x v="0"/>
    <x v="0"/>
    <x v="0"/>
    <x v="0"/>
    <x v="0"/>
    <x v="0"/>
    <x v="0"/>
    <x v="0"/>
    <x v="0"/>
    <x v="1259"/>
    <x v="1259"/>
    <x v="3"/>
  </r>
  <r>
    <x v="2687"/>
    <x v="0"/>
    <x v="0"/>
    <x v="0"/>
    <x v="0"/>
    <x v="0"/>
    <x v="0"/>
    <x v="0"/>
    <x v="0"/>
    <x v="0"/>
    <x v="0"/>
    <x v="1259"/>
    <x v="1259"/>
    <x v="3"/>
  </r>
  <r>
    <x v="2689"/>
    <x v="0"/>
    <x v="0"/>
    <x v="0"/>
    <x v="0"/>
    <x v="0"/>
    <x v="0"/>
    <x v="0"/>
    <x v="0"/>
    <x v="0"/>
    <x v="0"/>
    <x v="1259"/>
    <x v="1259"/>
    <x v="3"/>
  </r>
  <r>
    <x v="2690"/>
    <x v="0"/>
    <x v="0"/>
    <x v="0"/>
    <x v="0"/>
    <x v="0"/>
    <x v="0"/>
    <x v="0"/>
    <x v="0"/>
    <x v="0"/>
    <x v="0"/>
    <x v="1259"/>
    <x v="1259"/>
    <x v="3"/>
  </r>
  <r>
    <x v="2692"/>
    <x v="0"/>
    <x v="0"/>
    <x v="0"/>
    <x v="0"/>
    <x v="0"/>
    <x v="0"/>
    <x v="0"/>
    <x v="0"/>
    <x v="0"/>
    <x v="0"/>
    <x v="1259"/>
    <x v="1259"/>
    <x v="3"/>
  </r>
  <r>
    <x v="2693"/>
    <x v="0"/>
    <x v="0"/>
    <x v="0"/>
    <x v="0"/>
    <x v="0"/>
    <x v="0"/>
    <x v="0"/>
    <x v="0"/>
    <x v="0"/>
    <x v="0"/>
    <x v="1259"/>
    <x v="1259"/>
    <x v="3"/>
  </r>
  <r>
    <x v="2694"/>
    <x v="0"/>
    <x v="0"/>
    <x v="0"/>
    <x v="0"/>
    <x v="0"/>
    <x v="0"/>
    <x v="0"/>
    <x v="0"/>
    <x v="0"/>
    <x v="0"/>
    <x v="1259"/>
    <x v="1259"/>
    <x v="3"/>
  </r>
  <r>
    <x v="2695"/>
    <x v="0"/>
    <x v="0"/>
    <x v="0"/>
    <x v="0"/>
    <x v="0"/>
    <x v="0"/>
    <x v="0"/>
    <x v="0"/>
    <x v="0"/>
    <x v="0"/>
    <x v="1259"/>
    <x v="1259"/>
    <x v="3"/>
  </r>
  <r>
    <x v="2696"/>
    <x v="0"/>
    <x v="0"/>
    <x v="0"/>
    <x v="0"/>
    <x v="0"/>
    <x v="0"/>
    <x v="0"/>
    <x v="0"/>
    <x v="0"/>
    <x v="0"/>
    <x v="1259"/>
    <x v="1259"/>
    <x v="3"/>
  </r>
  <r>
    <x v="2698"/>
    <x v="0"/>
    <x v="0"/>
    <x v="0"/>
    <x v="0"/>
    <x v="0"/>
    <x v="0"/>
    <x v="0"/>
    <x v="0"/>
    <x v="0"/>
    <x v="0"/>
    <x v="1259"/>
    <x v="1259"/>
    <x v="3"/>
  </r>
  <r>
    <x v="2699"/>
    <x v="0"/>
    <x v="0"/>
    <x v="0"/>
    <x v="0"/>
    <x v="0"/>
    <x v="0"/>
    <x v="0"/>
    <x v="0"/>
    <x v="0"/>
    <x v="0"/>
    <x v="1259"/>
    <x v="1259"/>
    <x v="3"/>
  </r>
  <r>
    <x v="2700"/>
    <x v="0"/>
    <x v="0"/>
    <x v="0"/>
    <x v="0"/>
    <x v="0"/>
    <x v="0"/>
    <x v="0"/>
    <x v="0"/>
    <x v="0"/>
    <x v="0"/>
    <x v="1259"/>
    <x v="1259"/>
    <x v="3"/>
  </r>
  <r>
    <x v="2701"/>
    <x v="0"/>
    <x v="0"/>
    <x v="0"/>
    <x v="0"/>
    <x v="0"/>
    <x v="0"/>
    <x v="0"/>
    <x v="0"/>
    <x v="0"/>
    <x v="0"/>
    <x v="1259"/>
    <x v="1259"/>
    <x v="3"/>
  </r>
  <r>
    <x v="2702"/>
    <x v="0"/>
    <x v="0"/>
    <x v="0"/>
    <x v="0"/>
    <x v="0"/>
    <x v="0"/>
    <x v="0"/>
    <x v="0"/>
    <x v="0"/>
    <x v="0"/>
    <x v="1259"/>
    <x v="1259"/>
    <x v="3"/>
  </r>
  <r>
    <x v="2703"/>
    <x v="0"/>
    <x v="0"/>
    <x v="0"/>
    <x v="0"/>
    <x v="0"/>
    <x v="0"/>
    <x v="0"/>
    <x v="0"/>
    <x v="0"/>
    <x v="0"/>
    <x v="1259"/>
    <x v="1259"/>
    <x v="3"/>
  </r>
  <r>
    <x v="2704"/>
    <x v="0"/>
    <x v="0"/>
    <x v="0"/>
    <x v="0"/>
    <x v="0"/>
    <x v="0"/>
    <x v="0"/>
    <x v="0"/>
    <x v="0"/>
    <x v="0"/>
    <x v="1259"/>
    <x v="1259"/>
    <x v="3"/>
  </r>
  <r>
    <x v="2705"/>
    <x v="0"/>
    <x v="0"/>
    <x v="0"/>
    <x v="0"/>
    <x v="0"/>
    <x v="0"/>
    <x v="0"/>
    <x v="0"/>
    <x v="0"/>
    <x v="0"/>
    <x v="1259"/>
    <x v="1259"/>
    <x v="3"/>
  </r>
  <r>
    <x v="2706"/>
    <x v="0"/>
    <x v="0"/>
    <x v="0"/>
    <x v="0"/>
    <x v="0"/>
    <x v="0"/>
    <x v="0"/>
    <x v="0"/>
    <x v="0"/>
    <x v="0"/>
    <x v="1259"/>
    <x v="1259"/>
    <x v="3"/>
  </r>
  <r>
    <x v="2709"/>
    <x v="0"/>
    <x v="0"/>
    <x v="0"/>
    <x v="0"/>
    <x v="0"/>
    <x v="0"/>
    <x v="0"/>
    <x v="0"/>
    <x v="0"/>
    <x v="0"/>
    <x v="1259"/>
    <x v="1259"/>
    <x v="3"/>
  </r>
  <r>
    <x v="2710"/>
    <x v="0"/>
    <x v="0"/>
    <x v="0"/>
    <x v="0"/>
    <x v="0"/>
    <x v="0"/>
    <x v="0"/>
    <x v="0"/>
    <x v="0"/>
    <x v="0"/>
    <x v="1259"/>
    <x v="1259"/>
    <x v="3"/>
  </r>
  <r>
    <x v="2711"/>
    <x v="0"/>
    <x v="0"/>
    <x v="0"/>
    <x v="0"/>
    <x v="0"/>
    <x v="0"/>
    <x v="0"/>
    <x v="0"/>
    <x v="0"/>
    <x v="0"/>
    <x v="1259"/>
    <x v="1259"/>
    <x v="3"/>
  </r>
  <r>
    <x v="2712"/>
    <x v="0"/>
    <x v="0"/>
    <x v="0"/>
    <x v="0"/>
    <x v="0"/>
    <x v="0"/>
    <x v="0"/>
    <x v="0"/>
    <x v="0"/>
    <x v="0"/>
    <x v="1259"/>
    <x v="1259"/>
    <x v="3"/>
  </r>
  <r>
    <x v="2713"/>
    <x v="0"/>
    <x v="0"/>
    <x v="0"/>
    <x v="0"/>
    <x v="0"/>
    <x v="0"/>
    <x v="0"/>
    <x v="0"/>
    <x v="0"/>
    <x v="0"/>
    <x v="1259"/>
    <x v="1259"/>
    <x v="3"/>
  </r>
  <r>
    <x v="2714"/>
    <x v="0"/>
    <x v="0"/>
    <x v="0"/>
    <x v="0"/>
    <x v="0"/>
    <x v="0"/>
    <x v="0"/>
    <x v="0"/>
    <x v="0"/>
    <x v="0"/>
    <x v="1259"/>
    <x v="1259"/>
    <x v="3"/>
  </r>
  <r>
    <x v="2715"/>
    <x v="0"/>
    <x v="0"/>
    <x v="0"/>
    <x v="0"/>
    <x v="0"/>
    <x v="0"/>
    <x v="0"/>
    <x v="0"/>
    <x v="0"/>
    <x v="0"/>
    <x v="1259"/>
    <x v="1259"/>
    <x v="3"/>
  </r>
  <r>
    <x v="2716"/>
    <x v="0"/>
    <x v="0"/>
    <x v="0"/>
    <x v="0"/>
    <x v="0"/>
    <x v="0"/>
    <x v="0"/>
    <x v="0"/>
    <x v="0"/>
    <x v="0"/>
    <x v="1259"/>
    <x v="1259"/>
    <x v="3"/>
  </r>
  <r>
    <x v="2717"/>
    <x v="0"/>
    <x v="0"/>
    <x v="0"/>
    <x v="0"/>
    <x v="0"/>
    <x v="0"/>
    <x v="0"/>
    <x v="0"/>
    <x v="0"/>
    <x v="0"/>
    <x v="1259"/>
    <x v="1259"/>
    <x v="3"/>
  </r>
  <r>
    <x v="2718"/>
    <x v="0"/>
    <x v="0"/>
    <x v="0"/>
    <x v="0"/>
    <x v="0"/>
    <x v="0"/>
    <x v="0"/>
    <x v="0"/>
    <x v="0"/>
    <x v="0"/>
    <x v="1259"/>
    <x v="1259"/>
    <x v="3"/>
  </r>
  <r>
    <x v="2720"/>
    <x v="0"/>
    <x v="0"/>
    <x v="0"/>
    <x v="0"/>
    <x v="0"/>
    <x v="0"/>
    <x v="0"/>
    <x v="0"/>
    <x v="0"/>
    <x v="0"/>
    <x v="1259"/>
    <x v="1259"/>
    <x v="3"/>
  </r>
  <r>
    <x v="2721"/>
    <x v="0"/>
    <x v="0"/>
    <x v="0"/>
    <x v="0"/>
    <x v="0"/>
    <x v="0"/>
    <x v="0"/>
    <x v="0"/>
    <x v="0"/>
    <x v="0"/>
    <x v="1259"/>
    <x v="1259"/>
    <x v="3"/>
  </r>
  <r>
    <x v="2722"/>
    <x v="0"/>
    <x v="0"/>
    <x v="0"/>
    <x v="0"/>
    <x v="0"/>
    <x v="0"/>
    <x v="0"/>
    <x v="0"/>
    <x v="0"/>
    <x v="0"/>
    <x v="1259"/>
    <x v="1259"/>
    <x v="3"/>
  </r>
  <r>
    <x v="2723"/>
    <x v="0"/>
    <x v="0"/>
    <x v="0"/>
    <x v="0"/>
    <x v="0"/>
    <x v="0"/>
    <x v="0"/>
    <x v="0"/>
    <x v="0"/>
    <x v="0"/>
    <x v="1259"/>
    <x v="1259"/>
    <x v="3"/>
  </r>
  <r>
    <x v="2724"/>
    <x v="0"/>
    <x v="0"/>
    <x v="0"/>
    <x v="0"/>
    <x v="0"/>
    <x v="0"/>
    <x v="0"/>
    <x v="0"/>
    <x v="0"/>
    <x v="0"/>
    <x v="1259"/>
    <x v="1259"/>
    <x v="3"/>
  </r>
  <r>
    <x v="2726"/>
    <x v="0"/>
    <x v="0"/>
    <x v="0"/>
    <x v="0"/>
    <x v="0"/>
    <x v="0"/>
    <x v="0"/>
    <x v="0"/>
    <x v="0"/>
    <x v="0"/>
    <x v="1259"/>
    <x v="1259"/>
    <x v="3"/>
  </r>
  <r>
    <x v="2727"/>
    <x v="0"/>
    <x v="0"/>
    <x v="0"/>
    <x v="0"/>
    <x v="0"/>
    <x v="0"/>
    <x v="0"/>
    <x v="0"/>
    <x v="0"/>
    <x v="0"/>
    <x v="1259"/>
    <x v="1259"/>
    <x v="3"/>
  </r>
  <r>
    <x v="2728"/>
    <x v="0"/>
    <x v="0"/>
    <x v="0"/>
    <x v="0"/>
    <x v="0"/>
    <x v="0"/>
    <x v="0"/>
    <x v="0"/>
    <x v="0"/>
    <x v="0"/>
    <x v="1259"/>
    <x v="1259"/>
    <x v="3"/>
  </r>
  <r>
    <x v="2729"/>
    <x v="0"/>
    <x v="0"/>
    <x v="0"/>
    <x v="0"/>
    <x v="0"/>
    <x v="0"/>
    <x v="0"/>
    <x v="0"/>
    <x v="0"/>
    <x v="0"/>
    <x v="1259"/>
    <x v="1259"/>
    <x v="3"/>
  </r>
  <r>
    <x v="2731"/>
    <x v="0"/>
    <x v="0"/>
    <x v="0"/>
    <x v="0"/>
    <x v="0"/>
    <x v="0"/>
    <x v="0"/>
    <x v="0"/>
    <x v="0"/>
    <x v="0"/>
    <x v="1259"/>
    <x v="1259"/>
    <x v="3"/>
  </r>
  <r>
    <x v="2732"/>
    <x v="0"/>
    <x v="0"/>
    <x v="0"/>
    <x v="0"/>
    <x v="0"/>
    <x v="0"/>
    <x v="0"/>
    <x v="0"/>
    <x v="0"/>
    <x v="0"/>
    <x v="1259"/>
    <x v="1259"/>
    <x v="3"/>
  </r>
  <r>
    <x v="2733"/>
    <x v="0"/>
    <x v="0"/>
    <x v="0"/>
    <x v="0"/>
    <x v="0"/>
    <x v="0"/>
    <x v="0"/>
    <x v="0"/>
    <x v="0"/>
    <x v="0"/>
    <x v="1259"/>
    <x v="1259"/>
    <x v="3"/>
  </r>
  <r>
    <x v="2734"/>
    <x v="0"/>
    <x v="0"/>
    <x v="0"/>
    <x v="0"/>
    <x v="0"/>
    <x v="0"/>
    <x v="0"/>
    <x v="0"/>
    <x v="0"/>
    <x v="0"/>
    <x v="1259"/>
    <x v="1259"/>
    <x v="3"/>
  </r>
  <r>
    <x v="2735"/>
    <x v="0"/>
    <x v="0"/>
    <x v="0"/>
    <x v="0"/>
    <x v="0"/>
    <x v="0"/>
    <x v="0"/>
    <x v="0"/>
    <x v="0"/>
    <x v="0"/>
    <x v="1259"/>
    <x v="1259"/>
    <x v="3"/>
  </r>
  <r>
    <x v="2736"/>
    <x v="0"/>
    <x v="0"/>
    <x v="0"/>
    <x v="0"/>
    <x v="0"/>
    <x v="0"/>
    <x v="0"/>
    <x v="0"/>
    <x v="0"/>
    <x v="0"/>
    <x v="1259"/>
    <x v="1259"/>
    <x v="3"/>
  </r>
  <r>
    <x v="2737"/>
    <x v="0"/>
    <x v="0"/>
    <x v="0"/>
    <x v="0"/>
    <x v="0"/>
    <x v="0"/>
    <x v="0"/>
    <x v="0"/>
    <x v="0"/>
    <x v="0"/>
    <x v="1259"/>
    <x v="1259"/>
    <x v="3"/>
  </r>
  <r>
    <x v="2738"/>
    <x v="0"/>
    <x v="0"/>
    <x v="0"/>
    <x v="0"/>
    <x v="0"/>
    <x v="0"/>
    <x v="0"/>
    <x v="0"/>
    <x v="0"/>
    <x v="0"/>
    <x v="1259"/>
    <x v="1259"/>
    <x v="3"/>
  </r>
  <r>
    <x v="2739"/>
    <x v="0"/>
    <x v="0"/>
    <x v="0"/>
    <x v="0"/>
    <x v="0"/>
    <x v="0"/>
    <x v="0"/>
    <x v="0"/>
    <x v="0"/>
    <x v="0"/>
    <x v="1259"/>
    <x v="1259"/>
    <x v="3"/>
  </r>
  <r>
    <x v="2740"/>
    <x v="0"/>
    <x v="0"/>
    <x v="0"/>
    <x v="0"/>
    <x v="0"/>
    <x v="0"/>
    <x v="0"/>
    <x v="0"/>
    <x v="0"/>
    <x v="0"/>
    <x v="1259"/>
    <x v="1259"/>
    <x v="3"/>
  </r>
  <r>
    <x v="2742"/>
    <x v="0"/>
    <x v="0"/>
    <x v="0"/>
    <x v="0"/>
    <x v="0"/>
    <x v="0"/>
    <x v="0"/>
    <x v="0"/>
    <x v="0"/>
    <x v="0"/>
    <x v="1259"/>
    <x v="1259"/>
    <x v="3"/>
  </r>
  <r>
    <x v="2743"/>
    <x v="0"/>
    <x v="0"/>
    <x v="0"/>
    <x v="0"/>
    <x v="0"/>
    <x v="0"/>
    <x v="0"/>
    <x v="0"/>
    <x v="0"/>
    <x v="0"/>
    <x v="1259"/>
    <x v="1259"/>
    <x v="3"/>
  </r>
  <r>
    <x v="2744"/>
    <x v="0"/>
    <x v="0"/>
    <x v="0"/>
    <x v="0"/>
    <x v="0"/>
    <x v="0"/>
    <x v="0"/>
    <x v="0"/>
    <x v="0"/>
    <x v="0"/>
    <x v="1259"/>
    <x v="1259"/>
    <x v="3"/>
  </r>
  <r>
    <x v="2745"/>
    <x v="0"/>
    <x v="0"/>
    <x v="0"/>
    <x v="0"/>
    <x v="0"/>
    <x v="0"/>
    <x v="0"/>
    <x v="0"/>
    <x v="0"/>
    <x v="0"/>
    <x v="1259"/>
    <x v="1259"/>
    <x v="3"/>
  </r>
  <r>
    <x v="2746"/>
    <x v="0"/>
    <x v="0"/>
    <x v="0"/>
    <x v="0"/>
    <x v="0"/>
    <x v="0"/>
    <x v="0"/>
    <x v="0"/>
    <x v="0"/>
    <x v="0"/>
    <x v="1259"/>
    <x v="1259"/>
    <x v="3"/>
  </r>
  <r>
    <x v="2747"/>
    <x v="0"/>
    <x v="0"/>
    <x v="0"/>
    <x v="0"/>
    <x v="0"/>
    <x v="0"/>
    <x v="0"/>
    <x v="0"/>
    <x v="0"/>
    <x v="0"/>
    <x v="1259"/>
    <x v="1259"/>
    <x v="3"/>
  </r>
  <r>
    <x v="2748"/>
    <x v="0"/>
    <x v="0"/>
    <x v="0"/>
    <x v="0"/>
    <x v="0"/>
    <x v="0"/>
    <x v="0"/>
    <x v="0"/>
    <x v="0"/>
    <x v="0"/>
    <x v="1259"/>
    <x v="1259"/>
    <x v="3"/>
  </r>
  <r>
    <x v="2749"/>
    <x v="0"/>
    <x v="0"/>
    <x v="0"/>
    <x v="0"/>
    <x v="0"/>
    <x v="0"/>
    <x v="0"/>
    <x v="0"/>
    <x v="0"/>
    <x v="0"/>
    <x v="1259"/>
    <x v="1259"/>
    <x v="3"/>
  </r>
  <r>
    <x v="2751"/>
    <x v="0"/>
    <x v="0"/>
    <x v="0"/>
    <x v="0"/>
    <x v="0"/>
    <x v="0"/>
    <x v="0"/>
    <x v="0"/>
    <x v="0"/>
    <x v="0"/>
    <x v="1259"/>
    <x v="1259"/>
    <x v="3"/>
  </r>
  <r>
    <x v="2752"/>
    <x v="0"/>
    <x v="0"/>
    <x v="0"/>
    <x v="0"/>
    <x v="0"/>
    <x v="0"/>
    <x v="0"/>
    <x v="0"/>
    <x v="0"/>
    <x v="0"/>
    <x v="1259"/>
    <x v="1259"/>
    <x v="3"/>
  </r>
  <r>
    <x v="2753"/>
    <x v="0"/>
    <x v="0"/>
    <x v="0"/>
    <x v="0"/>
    <x v="0"/>
    <x v="0"/>
    <x v="0"/>
    <x v="0"/>
    <x v="0"/>
    <x v="0"/>
    <x v="1259"/>
    <x v="1259"/>
    <x v="3"/>
  </r>
  <r>
    <x v="2754"/>
    <x v="0"/>
    <x v="0"/>
    <x v="0"/>
    <x v="0"/>
    <x v="0"/>
    <x v="0"/>
    <x v="0"/>
    <x v="0"/>
    <x v="0"/>
    <x v="0"/>
    <x v="1259"/>
    <x v="1259"/>
    <x v="3"/>
  </r>
  <r>
    <x v="2755"/>
    <x v="0"/>
    <x v="0"/>
    <x v="0"/>
    <x v="0"/>
    <x v="0"/>
    <x v="0"/>
    <x v="0"/>
    <x v="0"/>
    <x v="0"/>
    <x v="0"/>
    <x v="1259"/>
    <x v="1259"/>
    <x v="3"/>
  </r>
  <r>
    <x v="2756"/>
    <x v="0"/>
    <x v="0"/>
    <x v="0"/>
    <x v="0"/>
    <x v="0"/>
    <x v="0"/>
    <x v="0"/>
    <x v="0"/>
    <x v="0"/>
    <x v="0"/>
    <x v="1259"/>
    <x v="1259"/>
    <x v="3"/>
  </r>
  <r>
    <x v="2757"/>
    <x v="0"/>
    <x v="0"/>
    <x v="0"/>
    <x v="0"/>
    <x v="0"/>
    <x v="0"/>
    <x v="0"/>
    <x v="0"/>
    <x v="0"/>
    <x v="0"/>
    <x v="1259"/>
    <x v="1259"/>
    <x v="3"/>
  </r>
  <r>
    <x v="2758"/>
    <x v="0"/>
    <x v="0"/>
    <x v="0"/>
    <x v="0"/>
    <x v="0"/>
    <x v="0"/>
    <x v="0"/>
    <x v="0"/>
    <x v="0"/>
    <x v="0"/>
    <x v="1259"/>
    <x v="1259"/>
    <x v="3"/>
  </r>
  <r>
    <x v="2759"/>
    <x v="0"/>
    <x v="0"/>
    <x v="0"/>
    <x v="0"/>
    <x v="0"/>
    <x v="0"/>
    <x v="0"/>
    <x v="0"/>
    <x v="0"/>
    <x v="0"/>
    <x v="1259"/>
    <x v="1259"/>
    <x v="3"/>
  </r>
  <r>
    <x v="2761"/>
    <x v="0"/>
    <x v="0"/>
    <x v="0"/>
    <x v="0"/>
    <x v="0"/>
    <x v="0"/>
    <x v="0"/>
    <x v="0"/>
    <x v="0"/>
    <x v="0"/>
    <x v="1259"/>
    <x v="1259"/>
    <x v="3"/>
  </r>
  <r>
    <x v="2762"/>
    <x v="0"/>
    <x v="0"/>
    <x v="0"/>
    <x v="0"/>
    <x v="0"/>
    <x v="0"/>
    <x v="0"/>
    <x v="0"/>
    <x v="0"/>
    <x v="0"/>
    <x v="1259"/>
    <x v="1259"/>
    <x v="3"/>
  </r>
  <r>
    <x v="2763"/>
    <x v="0"/>
    <x v="0"/>
    <x v="0"/>
    <x v="0"/>
    <x v="0"/>
    <x v="0"/>
    <x v="0"/>
    <x v="0"/>
    <x v="0"/>
    <x v="0"/>
    <x v="1259"/>
    <x v="1259"/>
    <x v="3"/>
  </r>
  <r>
    <x v="2764"/>
    <x v="0"/>
    <x v="0"/>
    <x v="0"/>
    <x v="0"/>
    <x v="0"/>
    <x v="0"/>
    <x v="0"/>
    <x v="0"/>
    <x v="0"/>
    <x v="0"/>
    <x v="1259"/>
    <x v="1259"/>
    <x v="3"/>
  </r>
  <r>
    <x v="2766"/>
    <x v="0"/>
    <x v="0"/>
    <x v="0"/>
    <x v="0"/>
    <x v="0"/>
    <x v="0"/>
    <x v="0"/>
    <x v="0"/>
    <x v="0"/>
    <x v="0"/>
    <x v="1259"/>
    <x v="1259"/>
    <x v="3"/>
  </r>
  <r>
    <x v="2767"/>
    <x v="0"/>
    <x v="0"/>
    <x v="0"/>
    <x v="0"/>
    <x v="0"/>
    <x v="0"/>
    <x v="0"/>
    <x v="0"/>
    <x v="0"/>
    <x v="0"/>
    <x v="1259"/>
    <x v="1259"/>
    <x v="3"/>
  </r>
  <r>
    <x v="2768"/>
    <x v="0"/>
    <x v="0"/>
    <x v="0"/>
    <x v="0"/>
    <x v="0"/>
    <x v="0"/>
    <x v="0"/>
    <x v="0"/>
    <x v="0"/>
    <x v="0"/>
    <x v="1259"/>
    <x v="1259"/>
    <x v="3"/>
  </r>
  <r>
    <x v="2769"/>
    <x v="0"/>
    <x v="0"/>
    <x v="0"/>
    <x v="0"/>
    <x v="0"/>
    <x v="0"/>
    <x v="0"/>
    <x v="0"/>
    <x v="0"/>
    <x v="0"/>
    <x v="1259"/>
    <x v="1259"/>
    <x v="3"/>
  </r>
  <r>
    <x v="2770"/>
    <x v="0"/>
    <x v="0"/>
    <x v="0"/>
    <x v="0"/>
    <x v="0"/>
    <x v="0"/>
    <x v="0"/>
    <x v="0"/>
    <x v="0"/>
    <x v="0"/>
    <x v="1259"/>
    <x v="1259"/>
    <x v="3"/>
  </r>
  <r>
    <x v="2771"/>
    <x v="0"/>
    <x v="0"/>
    <x v="0"/>
    <x v="0"/>
    <x v="0"/>
    <x v="0"/>
    <x v="0"/>
    <x v="0"/>
    <x v="0"/>
    <x v="0"/>
    <x v="1259"/>
    <x v="1259"/>
    <x v="3"/>
  </r>
  <r>
    <x v="2772"/>
    <x v="0"/>
    <x v="0"/>
    <x v="0"/>
    <x v="0"/>
    <x v="0"/>
    <x v="0"/>
    <x v="0"/>
    <x v="0"/>
    <x v="0"/>
    <x v="0"/>
    <x v="1259"/>
    <x v="1259"/>
    <x v="3"/>
  </r>
  <r>
    <x v="2773"/>
    <x v="0"/>
    <x v="0"/>
    <x v="0"/>
    <x v="0"/>
    <x v="0"/>
    <x v="0"/>
    <x v="0"/>
    <x v="0"/>
    <x v="0"/>
    <x v="0"/>
    <x v="1259"/>
    <x v="1259"/>
    <x v="3"/>
  </r>
  <r>
    <x v="2774"/>
    <x v="0"/>
    <x v="0"/>
    <x v="0"/>
    <x v="0"/>
    <x v="0"/>
    <x v="0"/>
    <x v="0"/>
    <x v="0"/>
    <x v="0"/>
    <x v="0"/>
    <x v="1259"/>
    <x v="1259"/>
    <x v="3"/>
  </r>
  <r>
    <x v="2775"/>
    <x v="0"/>
    <x v="0"/>
    <x v="0"/>
    <x v="0"/>
    <x v="0"/>
    <x v="0"/>
    <x v="0"/>
    <x v="0"/>
    <x v="0"/>
    <x v="0"/>
    <x v="1259"/>
    <x v="1259"/>
    <x v="3"/>
  </r>
  <r>
    <x v="2776"/>
    <x v="0"/>
    <x v="0"/>
    <x v="0"/>
    <x v="0"/>
    <x v="0"/>
    <x v="0"/>
    <x v="0"/>
    <x v="0"/>
    <x v="0"/>
    <x v="0"/>
    <x v="1259"/>
    <x v="1259"/>
    <x v="3"/>
  </r>
  <r>
    <x v="2777"/>
    <x v="0"/>
    <x v="0"/>
    <x v="0"/>
    <x v="0"/>
    <x v="0"/>
    <x v="0"/>
    <x v="0"/>
    <x v="0"/>
    <x v="0"/>
    <x v="0"/>
    <x v="1259"/>
    <x v="1259"/>
    <x v="3"/>
  </r>
  <r>
    <x v="2778"/>
    <x v="0"/>
    <x v="0"/>
    <x v="0"/>
    <x v="0"/>
    <x v="0"/>
    <x v="0"/>
    <x v="0"/>
    <x v="0"/>
    <x v="0"/>
    <x v="0"/>
    <x v="1259"/>
    <x v="1259"/>
    <x v="3"/>
  </r>
  <r>
    <x v="2779"/>
    <x v="0"/>
    <x v="0"/>
    <x v="0"/>
    <x v="0"/>
    <x v="0"/>
    <x v="0"/>
    <x v="0"/>
    <x v="0"/>
    <x v="0"/>
    <x v="0"/>
    <x v="1259"/>
    <x v="1259"/>
    <x v="3"/>
  </r>
  <r>
    <x v="2780"/>
    <x v="0"/>
    <x v="0"/>
    <x v="0"/>
    <x v="0"/>
    <x v="0"/>
    <x v="0"/>
    <x v="0"/>
    <x v="0"/>
    <x v="0"/>
    <x v="0"/>
    <x v="1259"/>
    <x v="1259"/>
    <x v="3"/>
  </r>
  <r>
    <x v="2781"/>
    <x v="0"/>
    <x v="0"/>
    <x v="0"/>
    <x v="0"/>
    <x v="0"/>
    <x v="0"/>
    <x v="0"/>
    <x v="0"/>
    <x v="0"/>
    <x v="0"/>
    <x v="1259"/>
    <x v="1259"/>
    <x v="3"/>
  </r>
  <r>
    <x v="2782"/>
    <x v="0"/>
    <x v="0"/>
    <x v="0"/>
    <x v="0"/>
    <x v="0"/>
    <x v="0"/>
    <x v="0"/>
    <x v="0"/>
    <x v="0"/>
    <x v="0"/>
    <x v="1259"/>
    <x v="1259"/>
    <x v="3"/>
  </r>
  <r>
    <x v="2784"/>
    <x v="0"/>
    <x v="0"/>
    <x v="0"/>
    <x v="0"/>
    <x v="0"/>
    <x v="0"/>
    <x v="0"/>
    <x v="0"/>
    <x v="0"/>
    <x v="0"/>
    <x v="1259"/>
    <x v="1259"/>
    <x v="3"/>
  </r>
  <r>
    <x v="2785"/>
    <x v="0"/>
    <x v="0"/>
    <x v="0"/>
    <x v="0"/>
    <x v="0"/>
    <x v="0"/>
    <x v="0"/>
    <x v="0"/>
    <x v="0"/>
    <x v="0"/>
    <x v="1259"/>
    <x v="1259"/>
    <x v="3"/>
  </r>
  <r>
    <x v="2786"/>
    <x v="0"/>
    <x v="0"/>
    <x v="0"/>
    <x v="0"/>
    <x v="0"/>
    <x v="0"/>
    <x v="0"/>
    <x v="0"/>
    <x v="0"/>
    <x v="0"/>
    <x v="1259"/>
    <x v="1259"/>
    <x v="3"/>
  </r>
  <r>
    <x v="2787"/>
    <x v="0"/>
    <x v="0"/>
    <x v="0"/>
    <x v="0"/>
    <x v="0"/>
    <x v="0"/>
    <x v="0"/>
    <x v="0"/>
    <x v="0"/>
    <x v="0"/>
    <x v="1259"/>
    <x v="1259"/>
    <x v="3"/>
  </r>
  <r>
    <x v="2788"/>
    <x v="0"/>
    <x v="0"/>
    <x v="0"/>
    <x v="0"/>
    <x v="0"/>
    <x v="0"/>
    <x v="0"/>
    <x v="0"/>
    <x v="0"/>
    <x v="0"/>
    <x v="1259"/>
    <x v="1259"/>
    <x v="3"/>
  </r>
  <r>
    <x v="2790"/>
    <x v="0"/>
    <x v="0"/>
    <x v="0"/>
    <x v="0"/>
    <x v="0"/>
    <x v="0"/>
    <x v="0"/>
    <x v="0"/>
    <x v="0"/>
    <x v="0"/>
    <x v="1259"/>
    <x v="1259"/>
    <x v="3"/>
  </r>
  <r>
    <x v="2791"/>
    <x v="0"/>
    <x v="0"/>
    <x v="0"/>
    <x v="0"/>
    <x v="0"/>
    <x v="0"/>
    <x v="0"/>
    <x v="0"/>
    <x v="0"/>
    <x v="0"/>
    <x v="1259"/>
    <x v="1259"/>
    <x v="3"/>
  </r>
  <r>
    <x v="2792"/>
    <x v="0"/>
    <x v="0"/>
    <x v="0"/>
    <x v="0"/>
    <x v="0"/>
    <x v="0"/>
    <x v="0"/>
    <x v="0"/>
    <x v="0"/>
    <x v="0"/>
    <x v="1259"/>
    <x v="1259"/>
    <x v="3"/>
  </r>
  <r>
    <x v="2793"/>
    <x v="0"/>
    <x v="0"/>
    <x v="0"/>
    <x v="0"/>
    <x v="0"/>
    <x v="0"/>
    <x v="0"/>
    <x v="0"/>
    <x v="0"/>
    <x v="0"/>
    <x v="1259"/>
    <x v="1259"/>
    <x v="3"/>
  </r>
  <r>
    <x v="2794"/>
    <x v="0"/>
    <x v="0"/>
    <x v="0"/>
    <x v="0"/>
    <x v="0"/>
    <x v="0"/>
    <x v="0"/>
    <x v="0"/>
    <x v="0"/>
    <x v="0"/>
    <x v="1259"/>
    <x v="1259"/>
    <x v="3"/>
  </r>
  <r>
    <x v="2796"/>
    <x v="0"/>
    <x v="0"/>
    <x v="0"/>
    <x v="0"/>
    <x v="0"/>
    <x v="0"/>
    <x v="0"/>
    <x v="0"/>
    <x v="0"/>
    <x v="0"/>
    <x v="1259"/>
    <x v="1259"/>
    <x v="3"/>
  </r>
  <r>
    <x v="2797"/>
    <x v="0"/>
    <x v="0"/>
    <x v="0"/>
    <x v="0"/>
    <x v="0"/>
    <x v="0"/>
    <x v="0"/>
    <x v="0"/>
    <x v="0"/>
    <x v="0"/>
    <x v="1259"/>
    <x v="1259"/>
    <x v="3"/>
  </r>
  <r>
    <x v="2798"/>
    <x v="0"/>
    <x v="0"/>
    <x v="0"/>
    <x v="0"/>
    <x v="0"/>
    <x v="0"/>
    <x v="0"/>
    <x v="0"/>
    <x v="0"/>
    <x v="0"/>
    <x v="1259"/>
    <x v="1259"/>
    <x v="3"/>
  </r>
  <r>
    <x v="2799"/>
    <x v="0"/>
    <x v="0"/>
    <x v="0"/>
    <x v="0"/>
    <x v="0"/>
    <x v="0"/>
    <x v="0"/>
    <x v="0"/>
    <x v="0"/>
    <x v="0"/>
    <x v="1259"/>
    <x v="1259"/>
    <x v="3"/>
  </r>
  <r>
    <x v="2800"/>
    <x v="0"/>
    <x v="0"/>
    <x v="0"/>
    <x v="0"/>
    <x v="0"/>
    <x v="0"/>
    <x v="0"/>
    <x v="0"/>
    <x v="0"/>
    <x v="0"/>
    <x v="1259"/>
    <x v="1259"/>
    <x v="3"/>
  </r>
  <r>
    <x v="2801"/>
    <x v="0"/>
    <x v="0"/>
    <x v="0"/>
    <x v="0"/>
    <x v="0"/>
    <x v="0"/>
    <x v="0"/>
    <x v="0"/>
    <x v="0"/>
    <x v="0"/>
    <x v="1259"/>
    <x v="1259"/>
    <x v="3"/>
  </r>
  <r>
    <x v="2802"/>
    <x v="0"/>
    <x v="0"/>
    <x v="0"/>
    <x v="0"/>
    <x v="0"/>
    <x v="0"/>
    <x v="0"/>
    <x v="0"/>
    <x v="0"/>
    <x v="0"/>
    <x v="1259"/>
    <x v="1259"/>
    <x v="3"/>
  </r>
  <r>
    <x v="2805"/>
    <x v="0"/>
    <x v="0"/>
    <x v="0"/>
    <x v="0"/>
    <x v="0"/>
    <x v="0"/>
    <x v="0"/>
    <x v="0"/>
    <x v="0"/>
    <x v="0"/>
    <x v="1259"/>
    <x v="1259"/>
    <x v="3"/>
  </r>
  <r>
    <x v="2806"/>
    <x v="0"/>
    <x v="0"/>
    <x v="0"/>
    <x v="0"/>
    <x v="0"/>
    <x v="0"/>
    <x v="0"/>
    <x v="0"/>
    <x v="0"/>
    <x v="0"/>
    <x v="1259"/>
    <x v="1259"/>
    <x v="3"/>
  </r>
  <r>
    <x v="2807"/>
    <x v="0"/>
    <x v="0"/>
    <x v="0"/>
    <x v="0"/>
    <x v="0"/>
    <x v="0"/>
    <x v="0"/>
    <x v="0"/>
    <x v="0"/>
    <x v="0"/>
    <x v="1259"/>
    <x v="1259"/>
    <x v="3"/>
  </r>
  <r>
    <x v="2808"/>
    <x v="0"/>
    <x v="0"/>
    <x v="0"/>
    <x v="0"/>
    <x v="0"/>
    <x v="0"/>
    <x v="0"/>
    <x v="0"/>
    <x v="0"/>
    <x v="0"/>
    <x v="1259"/>
    <x v="1259"/>
    <x v="3"/>
  </r>
  <r>
    <x v="2809"/>
    <x v="0"/>
    <x v="0"/>
    <x v="0"/>
    <x v="0"/>
    <x v="0"/>
    <x v="0"/>
    <x v="0"/>
    <x v="0"/>
    <x v="0"/>
    <x v="0"/>
    <x v="1259"/>
    <x v="1259"/>
    <x v="3"/>
  </r>
  <r>
    <x v="2810"/>
    <x v="0"/>
    <x v="0"/>
    <x v="0"/>
    <x v="0"/>
    <x v="0"/>
    <x v="0"/>
    <x v="0"/>
    <x v="0"/>
    <x v="0"/>
    <x v="0"/>
    <x v="1259"/>
    <x v="1259"/>
    <x v="3"/>
  </r>
  <r>
    <x v="2811"/>
    <x v="0"/>
    <x v="0"/>
    <x v="0"/>
    <x v="0"/>
    <x v="0"/>
    <x v="0"/>
    <x v="0"/>
    <x v="0"/>
    <x v="0"/>
    <x v="0"/>
    <x v="1259"/>
    <x v="1259"/>
    <x v="3"/>
  </r>
  <r>
    <x v="2812"/>
    <x v="0"/>
    <x v="0"/>
    <x v="0"/>
    <x v="0"/>
    <x v="0"/>
    <x v="0"/>
    <x v="0"/>
    <x v="0"/>
    <x v="0"/>
    <x v="0"/>
    <x v="1259"/>
    <x v="1259"/>
    <x v="3"/>
  </r>
  <r>
    <x v="2813"/>
    <x v="0"/>
    <x v="0"/>
    <x v="0"/>
    <x v="0"/>
    <x v="0"/>
    <x v="0"/>
    <x v="0"/>
    <x v="0"/>
    <x v="0"/>
    <x v="0"/>
    <x v="1259"/>
    <x v="1259"/>
    <x v="3"/>
  </r>
  <r>
    <x v="2814"/>
    <x v="0"/>
    <x v="0"/>
    <x v="0"/>
    <x v="0"/>
    <x v="0"/>
    <x v="0"/>
    <x v="0"/>
    <x v="0"/>
    <x v="0"/>
    <x v="0"/>
    <x v="1259"/>
    <x v="1259"/>
    <x v="3"/>
  </r>
  <r>
    <x v="2815"/>
    <x v="0"/>
    <x v="0"/>
    <x v="0"/>
    <x v="0"/>
    <x v="0"/>
    <x v="0"/>
    <x v="0"/>
    <x v="0"/>
    <x v="0"/>
    <x v="0"/>
    <x v="1259"/>
    <x v="1259"/>
    <x v="3"/>
  </r>
  <r>
    <x v="2816"/>
    <x v="0"/>
    <x v="0"/>
    <x v="0"/>
    <x v="0"/>
    <x v="0"/>
    <x v="0"/>
    <x v="0"/>
    <x v="0"/>
    <x v="0"/>
    <x v="0"/>
    <x v="1259"/>
    <x v="1259"/>
    <x v="3"/>
  </r>
  <r>
    <x v="2817"/>
    <x v="0"/>
    <x v="0"/>
    <x v="0"/>
    <x v="0"/>
    <x v="0"/>
    <x v="0"/>
    <x v="0"/>
    <x v="0"/>
    <x v="0"/>
    <x v="0"/>
    <x v="1259"/>
    <x v="1259"/>
    <x v="3"/>
  </r>
  <r>
    <x v="2818"/>
    <x v="0"/>
    <x v="0"/>
    <x v="0"/>
    <x v="0"/>
    <x v="0"/>
    <x v="0"/>
    <x v="0"/>
    <x v="0"/>
    <x v="0"/>
    <x v="0"/>
    <x v="1259"/>
    <x v="1259"/>
    <x v="3"/>
  </r>
  <r>
    <x v="2819"/>
    <x v="0"/>
    <x v="0"/>
    <x v="0"/>
    <x v="0"/>
    <x v="0"/>
    <x v="0"/>
    <x v="0"/>
    <x v="0"/>
    <x v="0"/>
    <x v="0"/>
    <x v="1259"/>
    <x v="1259"/>
    <x v="3"/>
  </r>
  <r>
    <x v="2820"/>
    <x v="0"/>
    <x v="0"/>
    <x v="0"/>
    <x v="0"/>
    <x v="0"/>
    <x v="0"/>
    <x v="0"/>
    <x v="0"/>
    <x v="0"/>
    <x v="0"/>
    <x v="1259"/>
    <x v="1259"/>
    <x v="3"/>
  </r>
  <r>
    <x v="2822"/>
    <x v="0"/>
    <x v="0"/>
    <x v="0"/>
    <x v="0"/>
    <x v="0"/>
    <x v="0"/>
    <x v="0"/>
    <x v="0"/>
    <x v="0"/>
    <x v="0"/>
    <x v="1259"/>
    <x v="1259"/>
    <x v="3"/>
  </r>
  <r>
    <x v="2823"/>
    <x v="0"/>
    <x v="0"/>
    <x v="0"/>
    <x v="0"/>
    <x v="0"/>
    <x v="0"/>
    <x v="0"/>
    <x v="0"/>
    <x v="0"/>
    <x v="0"/>
    <x v="1259"/>
    <x v="1259"/>
    <x v="3"/>
  </r>
  <r>
    <x v="2824"/>
    <x v="0"/>
    <x v="0"/>
    <x v="0"/>
    <x v="0"/>
    <x v="0"/>
    <x v="0"/>
    <x v="0"/>
    <x v="0"/>
    <x v="0"/>
    <x v="0"/>
    <x v="1259"/>
    <x v="1259"/>
    <x v="3"/>
  </r>
  <r>
    <x v="2825"/>
    <x v="0"/>
    <x v="0"/>
    <x v="0"/>
    <x v="0"/>
    <x v="0"/>
    <x v="0"/>
    <x v="0"/>
    <x v="0"/>
    <x v="0"/>
    <x v="0"/>
    <x v="1259"/>
    <x v="1259"/>
    <x v="3"/>
  </r>
  <r>
    <x v="2826"/>
    <x v="0"/>
    <x v="0"/>
    <x v="0"/>
    <x v="0"/>
    <x v="0"/>
    <x v="0"/>
    <x v="0"/>
    <x v="0"/>
    <x v="0"/>
    <x v="0"/>
    <x v="1259"/>
    <x v="1259"/>
    <x v="3"/>
  </r>
  <r>
    <x v="2827"/>
    <x v="0"/>
    <x v="0"/>
    <x v="0"/>
    <x v="0"/>
    <x v="0"/>
    <x v="0"/>
    <x v="0"/>
    <x v="0"/>
    <x v="0"/>
    <x v="0"/>
    <x v="1259"/>
    <x v="1259"/>
    <x v="3"/>
  </r>
  <r>
    <x v="2828"/>
    <x v="0"/>
    <x v="0"/>
    <x v="0"/>
    <x v="0"/>
    <x v="0"/>
    <x v="0"/>
    <x v="0"/>
    <x v="0"/>
    <x v="0"/>
    <x v="0"/>
    <x v="1259"/>
    <x v="1259"/>
    <x v="3"/>
  </r>
  <r>
    <x v="2829"/>
    <x v="0"/>
    <x v="0"/>
    <x v="0"/>
    <x v="0"/>
    <x v="0"/>
    <x v="0"/>
    <x v="0"/>
    <x v="0"/>
    <x v="0"/>
    <x v="0"/>
    <x v="1259"/>
    <x v="1259"/>
    <x v="3"/>
  </r>
  <r>
    <x v="2830"/>
    <x v="0"/>
    <x v="0"/>
    <x v="0"/>
    <x v="0"/>
    <x v="0"/>
    <x v="0"/>
    <x v="0"/>
    <x v="0"/>
    <x v="0"/>
    <x v="0"/>
    <x v="1259"/>
    <x v="1259"/>
    <x v="3"/>
  </r>
  <r>
    <x v="2831"/>
    <x v="0"/>
    <x v="0"/>
    <x v="0"/>
    <x v="0"/>
    <x v="0"/>
    <x v="0"/>
    <x v="0"/>
    <x v="0"/>
    <x v="0"/>
    <x v="0"/>
    <x v="1259"/>
    <x v="1259"/>
    <x v="3"/>
  </r>
  <r>
    <x v="2832"/>
    <x v="0"/>
    <x v="0"/>
    <x v="0"/>
    <x v="0"/>
    <x v="0"/>
    <x v="0"/>
    <x v="0"/>
    <x v="0"/>
    <x v="0"/>
    <x v="0"/>
    <x v="1259"/>
    <x v="1259"/>
    <x v="3"/>
  </r>
  <r>
    <x v="2833"/>
    <x v="0"/>
    <x v="0"/>
    <x v="0"/>
    <x v="0"/>
    <x v="0"/>
    <x v="0"/>
    <x v="0"/>
    <x v="0"/>
    <x v="0"/>
    <x v="0"/>
    <x v="1259"/>
    <x v="1259"/>
    <x v="3"/>
  </r>
  <r>
    <x v="2834"/>
    <x v="0"/>
    <x v="0"/>
    <x v="0"/>
    <x v="0"/>
    <x v="0"/>
    <x v="0"/>
    <x v="0"/>
    <x v="0"/>
    <x v="0"/>
    <x v="0"/>
    <x v="1259"/>
    <x v="1259"/>
    <x v="3"/>
  </r>
  <r>
    <x v="2835"/>
    <x v="0"/>
    <x v="0"/>
    <x v="0"/>
    <x v="0"/>
    <x v="0"/>
    <x v="0"/>
    <x v="0"/>
    <x v="0"/>
    <x v="0"/>
    <x v="0"/>
    <x v="1259"/>
    <x v="1259"/>
    <x v="3"/>
  </r>
  <r>
    <x v="2836"/>
    <x v="0"/>
    <x v="0"/>
    <x v="0"/>
    <x v="0"/>
    <x v="0"/>
    <x v="0"/>
    <x v="0"/>
    <x v="0"/>
    <x v="0"/>
    <x v="0"/>
    <x v="1259"/>
    <x v="1259"/>
    <x v="3"/>
  </r>
  <r>
    <x v="2837"/>
    <x v="0"/>
    <x v="0"/>
    <x v="0"/>
    <x v="0"/>
    <x v="0"/>
    <x v="0"/>
    <x v="0"/>
    <x v="0"/>
    <x v="0"/>
    <x v="0"/>
    <x v="1259"/>
    <x v="1259"/>
    <x v="3"/>
  </r>
  <r>
    <x v="2839"/>
    <x v="0"/>
    <x v="0"/>
    <x v="0"/>
    <x v="0"/>
    <x v="0"/>
    <x v="0"/>
    <x v="0"/>
    <x v="0"/>
    <x v="0"/>
    <x v="0"/>
    <x v="1259"/>
    <x v="1259"/>
    <x v="3"/>
  </r>
  <r>
    <x v="2840"/>
    <x v="0"/>
    <x v="0"/>
    <x v="0"/>
    <x v="0"/>
    <x v="0"/>
    <x v="0"/>
    <x v="0"/>
    <x v="0"/>
    <x v="0"/>
    <x v="0"/>
    <x v="1259"/>
    <x v="1259"/>
    <x v="3"/>
  </r>
  <r>
    <x v="2841"/>
    <x v="0"/>
    <x v="0"/>
    <x v="0"/>
    <x v="0"/>
    <x v="0"/>
    <x v="0"/>
    <x v="0"/>
    <x v="0"/>
    <x v="0"/>
    <x v="0"/>
    <x v="1259"/>
    <x v="1259"/>
    <x v="3"/>
  </r>
  <r>
    <x v="2842"/>
    <x v="0"/>
    <x v="0"/>
    <x v="0"/>
    <x v="0"/>
    <x v="0"/>
    <x v="0"/>
    <x v="0"/>
    <x v="0"/>
    <x v="0"/>
    <x v="0"/>
    <x v="1259"/>
    <x v="1259"/>
    <x v="3"/>
  </r>
  <r>
    <x v="2843"/>
    <x v="0"/>
    <x v="0"/>
    <x v="0"/>
    <x v="0"/>
    <x v="0"/>
    <x v="0"/>
    <x v="0"/>
    <x v="0"/>
    <x v="0"/>
    <x v="0"/>
    <x v="1259"/>
    <x v="1259"/>
    <x v="3"/>
  </r>
  <r>
    <x v="2844"/>
    <x v="0"/>
    <x v="0"/>
    <x v="0"/>
    <x v="0"/>
    <x v="0"/>
    <x v="0"/>
    <x v="0"/>
    <x v="0"/>
    <x v="0"/>
    <x v="0"/>
    <x v="1259"/>
    <x v="1259"/>
    <x v="3"/>
  </r>
  <r>
    <x v="2845"/>
    <x v="0"/>
    <x v="0"/>
    <x v="0"/>
    <x v="0"/>
    <x v="0"/>
    <x v="0"/>
    <x v="0"/>
    <x v="0"/>
    <x v="0"/>
    <x v="0"/>
    <x v="1259"/>
    <x v="1259"/>
    <x v="3"/>
  </r>
  <r>
    <x v="2846"/>
    <x v="0"/>
    <x v="0"/>
    <x v="0"/>
    <x v="0"/>
    <x v="0"/>
    <x v="0"/>
    <x v="0"/>
    <x v="0"/>
    <x v="0"/>
    <x v="0"/>
    <x v="1259"/>
    <x v="1259"/>
    <x v="3"/>
  </r>
  <r>
    <x v="2847"/>
    <x v="0"/>
    <x v="0"/>
    <x v="0"/>
    <x v="0"/>
    <x v="0"/>
    <x v="0"/>
    <x v="0"/>
    <x v="0"/>
    <x v="0"/>
    <x v="0"/>
    <x v="1259"/>
    <x v="1259"/>
    <x v="3"/>
  </r>
  <r>
    <x v="2848"/>
    <x v="0"/>
    <x v="0"/>
    <x v="0"/>
    <x v="0"/>
    <x v="0"/>
    <x v="0"/>
    <x v="0"/>
    <x v="0"/>
    <x v="0"/>
    <x v="0"/>
    <x v="1259"/>
    <x v="1259"/>
    <x v="3"/>
  </r>
  <r>
    <x v="2849"/>
    <x v="0"/>
    <x v="0"/>
    <x v="0"/>
    <x v="0"/>
    <x v="0"/>
    <x v="0"/>
    <x v="0"/>
    <x v="0"/>
    <x v="0"/>
    <x v="0"/>
    <x v="1259"/>
    <x v="1259"/>
    <x v="3"/>
  </r>
  <r>
    <x v="2850"/>
    <x v="0"/>
    <x v="0"/>
    <x v="0"/>
    <x v="0"/>
    <x v="0"/>
    <x v="0"/>
    <x v="0"/>
    <x v="0"/>
    <x v="0"/>
    <x v="0"/>
    <x v="1259"/>
    <x v="1259"/>
    <x v="3"/>
  </r>
  <r>
    <x v="2851"/>
    <x v="0"/>
    <x v="0"/>
    <x v="0"/>
    <x v="0"/>
    <x v="0"/>
    <x v="0"/>
    <x v="0"/>
    <x v="0"/>
    <x v="0"/>
    <x v="0"/>
    <x v="1259"/>
    <x v="1259"/>
    <x v="3"/>
  </r>
  <r>
    <x v="2852"/>
    <x v="0"/>
    <x v="0"/>
    <x v="0"/>
    <x v="0"/>
    <x v="0"/>
    <x v="0"/>
    <x v="0"/>
    <x v="0"/>
    <x v="0"/>
    <x v="0"/>
    <x v="1259"/>
    <x v="1259"/>
    <x v="3"/>
  </r>
  <r>
    <x v="2854"/>
    <x v="0"/>
    <x v="0"/>
    <x v="0"/>
    <x v="0"/>
    <x v="0"/>
    <x v="0"/>
    <x v="0"/>
    <x v="0"/>
    <x v="0"/>
    <x v="0"/>
    <x v="1259"/>
    <x v="1259"/>
    <x v="3"/>
  </r>
  <r>
    <x v="2856"/>
    <x v="0"/>
    <x v="0"/>
    <x v="0"/>
    <x v="0"/>
    <x v="0"/>
    <x v="0"/>
    <x v="0"/>
    <x v="0"/>
    <x v="0"/>
    <x v="0"/>
    <x v="1259"/>
    <x v="1259"/>
    <x v="3"/>
  </r>
  <r>
    <x v="2857"/>
    <x v="0"/>
    <x v="0"/>
    <x v="0"/>
    <x v="0"/>
    <x v="0"/>
    <x v="0"/>
    <x v="0"/>
    <x v="0"/>
    <x v="0"/>
    <x v="0"/>
    <x v="1259"/>
    <x v="1259"/>
    <x v="3"/>
  </r>
  <r>
    <x v="2858"/>
    <x v="0"/>
    <x v="0"/>
    <x v="0"/>
    <x v="0"/>
    <x v="0"/>
    <x v="0"/>
    <x v="0"/>
    <x v="0"/>
    <x v="0"/>
    <x v="0"/>
    <x v="1259"/>
    <x v="1259"/>
    <x v="3"/>
  </r>
  <r>
    <x v="2859"/>
    <x v="0"/>
    <x v="0"/>
    <x v="0"/>
    <x v="0"/>
    <x v="0"/>
    <x v="0"/>
    <x v="0"/>
    <x v="0"/>
    <x v="0"/>
    <x v="0"/>
    <x v="1259"/>
    <x v="1259"/>
    <x v="3"/>
  </r>
  <r>
    <x v="2860"/>
    <x v="0"/>
    <x v="0"/>
    <x v="0"/>
    <x v="0"/>
    <x v="0"/>
    <x v="0"/>
    <x v="0"/>
    <x v="0"/>
    <x v="0"/>
    <x v="0"/>
    <x v="1259"/>
    <x v="1259"/>
    <x v="3"/>
  </r>
  <r>
    <x v="2861"/>
    <x v="0"/>
    <x v="0"/>
    <x v="0"/>
    <x v="0"/>
    <x v="0"/>
    <x v="0"/>
    <x v="0"/>
    <x v="0"/>
    <x v="0"/>
    <x v="0"/>
    <x v="1259"/>
    <x v="1259"/>
    <x v="3"/>
  </r>
  <r>
    <x v="2862"/>
    <x v="0"/>
    <x v="0"/>
    <x v="0"/>
    <x v="0"/>
    <x v="0"/>
    <x v="0"/>
    <x v="0"/>
    <x v="0"/>
    <x v="0"/>
    <x v="0"/>
    <x v="1259"/>
    <x v="1259"/>
    <x v="3"/>
  </r>
  <r>
    <x v="2863"/>
    <x v="0"/>
    <x v="0"/>
    <x v="0"/>
    <x v="0"/>
    <x v="0"/>
    <x v="0"/>
    <x v="0"/>
    <x v="0"/>
    <x v="0"/>
    <x v="0"/>
    <x v="1259"/>
    <x v="1259"/>
    <x v="3"/>
  </r>
  <r>
    <x v="2864"/>
    <x v="0"/>
    <x v="0"/>
    <x v="0"/>
    <x v="0"/>
    <x v="0"/>
    <x v="0"/>
    <x v="0"/>
    <x v="0"/>
    <x v="0"/>
    <x v="0"/>
    <x v="1259"/>
    <x v="1259"/>
    <x v="3"/>
  </r>
  <r>
    <x v="2865"/>
    <x v="0"/>
    <x v="0"/>
    <x v="0"/>
    <x v="0"/>
    <x v="0"/>
    <x v="0"/>
    <x v="0"/>
    <x v="0"/>
    <x v="0"/>
    <x v="0"/>
    <x v="1259"/>
    <x v="1259"/>
    <x v="3"/>
  </r>
  <r>
    <x v="2866"/>
    <x v="0"/>
    <x v="0"/>
    <x v="0"/>
    <x v="0"/>
    <x v="0"/>
    <x v="0"/>
    <x v="0"/>
    <x v="0"/>
    <x v="0"/>
    <x v="0"/>
    <x v="1259"/>
    <x v="1259"/>
    <x v="3"/>
  </r>
  <r>
    <x v="2867"/>
    <x v="0"/>
    <x v="0"/>
    <x v="0"/>
    <x v="0"/>
    <x v="0"/>
    <x v="0"/>
    <x v="0"/>
    <x v="0"/>
    <x v="0"/>
    <x v="0"/>
    <x v="1259"/>
    <x v="1259"/>
    <x v="3"/>
  </r>
  <r>
    <x v="2868"/>
    <x v="0"/>
    <x v="0"/>
    <x v="0"/>
    <x v="0"/>
    <x v="0"/>
    <x v="0"/>
    <x v="0"/>
    <x v="0"/>
    <x v="0"/>
    <x v="0"/>
    <x v="1259"/>
    <x v="1259"/>
    <x v="3"/>
  </r>
  <r>
    <x v="2869"/>
    <x v="0"/>
    <x v="0"/>
    <x v="0"/>
    <x v="0"/>
    <x v="0"/>
    <x v="0"/>
    <x v="0"/>
    <x v="0"/>
    <x v="0"/>
    <x v="0"/>
    <x v="1259"/>
    <x v="1259"/>
    <x v="3"/>
  </r>
  <r>
    <x v="2870"/>
    <x v="0"/>
    <x v="0"/>
    <x v="0"/>
    <x v="0"/>
    <x v="0"/>
    <x v="0"/>
    <x v="0"/>
    <x v="0"/>
    <x v="0"/>
    <x v="0"/>
    <x v="1259"/>
    <x v="1259"/>
    <x v="3"/>
  </r>
  <r>
    <x v="2871"/>
    <x v="0"/>
    <x v="0"/>
    <x v="0"/>
    <x v="0"/>
    <x v="0"/>
    <x v="0"/>
    <x v="0"/>
    <x v="0"/>
    <x v="0"/>
    <x v="0"/>
    <x v="1259"/>
    <x v="1259"/>
    <x v="3"/>
  </r>
  <r>
    <x v="2872"/>
    <x v="0"/>
    <x v="0"/>
    <x v="0"/>
    <x v="0"/>
    <x v="0"/>
    <x v="0"/>
    <x v="0"/>
    <x v="0"/>
    <x v="0"/>
    <x v="0"/>
    <x v="1259"/>
    <x v="1259"/>
    <x v="3"/>
  </r>
  <r>
    <x v="2873"/>
    <x v="0"/>
    <x v="0"/>
    <x v="0"/>
    <x v="0"/>
    <x v="0"/>
    <x v="0"/>
    <x v="0"/>
    <x v="0"/>
    <x v="0"/>
    <x v="0"/>
    <x v="1259"/>
    <x v="1259"/>
    <x v="3"/>
  </r>
  <r>
    <x v="2875"/>
    <x v="0"/>
    <x v="0"/>
    <x v="0"/>
    <x v="0"/>
    <x v="0"/>
    <x v="0"/>
    <x v="0"/>
    <x v="0"/>
    <x v="0"/>
    <x v="0"/>
    <x v="1259"/>
    <x v="1259"/>
    <x v="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66">
  <r>
    <x v="1341"/>
    <x v="488"/>
    <x v="469"/>
    <x v="498"/>
    <x v="433"/>
    <x v="531"/>
    <x v="495"/>
    <x v="546"/>
    <x v="298"/>
    <x v="491"/>
    <x v="472"/>
    <x v="502"/>
    <x v="396"/>
    <x v="1264"/>
    <x v="0"/>
    <x v="0"/>
    <x v="0"/>
  </r>
  <r>
    <x v="142"/>
    <x v="487"/>
    <x v="468"/>
    <x v="497"/>
    <x v="431"/>
    <x v="530"/>
    <x v="494"/>
    <x v="545"/>
    <x v="295"/>
    <x v="490"/>
    <x v="470"/>
    <x v="500"/>
    <x v="397"/>
    <x v="1263"/>
    <x v="1"/>
    <x v="1"/>
    <x v="0"/>
  </r>
  <r>
    <x v="1321"/>
    <x v="485"/>
    <x v="466"/>
    <x v="496"/>
    <x v="429"/>
    <x v="528"/>
    <x v="491"/>
    <x v="543"/>
    <x v="296"/>
    <x v="489"/>
    <x v="469"/>
    <x v="498"/>
    <x v="392"/>
    <x v="1262"/>
    <x v="2"/>
    <x v="2"/>
    <x v="0"/>
  </r>
  <r>
    <x v="1323"/>
    <x v="486"/>
    <x v="467"/>
    <x v="495"/>
    <x v="430"/>
    <x v="526"/>
    <x v="492"/>
    <x v="542"/>
    <x v="293"/>
    <x v="488"/>
    <x v="468"/>
    <x v="497"/>
    <x v="390"/>
    <x v="1261"/>
    <x v="3"/>
    <x v="3"/>
    <x v="0"/>
  </r>
  <r>
    <x v="778"/>
    <x v="477"/>
    <x v="459"/>
    <x v="493"/>
    <x v="428"/>
    <x v="518"/>
    <x v="487"/>
    <x v="536"/>
    <x v="297"/>
    <x v="487"/>
    <x v="464"/>
    <x v="501"/>
    <x v="391"/>
    <x v="1260"/>
    <x v="4"/>
    <x v="4"/>
    <x v="0"/>
  </r>
  <r>
    <x v="1655"/>
    <x v="464"/>
    <x v="461"/>
    <x v="492"/>
    <x v="432"/>
    <x v="527"/>
    <x v="493"/>
    <x v="544"/>
    <x v="286"/>
    <x v="477"/>
    <x v="462"/>
    <x v="491"/>
    <x v="385"/>
    <x v="1259"/>
    <x v="5"/>
    <x v="5"/>
    <x v="0"/>
  </r>
  <r>
    <x v="1342"/>
    <x v="481"/>
    <x v="463"/>
    <x v="492"/>
    <x v="419"/>
    <x v="525"/>
    <x v="483"/>
    <x v="539"/>
    <x v="288"/>
    <x v="482"/>
    <x v="465"/>
    <x v="496"/>
    <x v="389"/>
    <x v="1258"/>
    <x v="6"/>
    <x v="6"/>
    <x v="0"/>
  </r>
  <r>
    <x v="2342"/>
    <x v="478"/>
    <x v="465"/>
    <x v="491"/>
    <x v="420"/>
    <x v="517"/>
    <x v="480"/>
    <x v="534"/>
    <x v="282"/>
    <x v="486"/>
    <x v="463"/>
    <x v="494"/>
    <x v="395"/>
    <x v="1257"/>
    <x v="7"/>
    <x v="7"/>
    <x v="0"/>
  </r>
  <r>
    <x v="145"/>
    <x v="482"/>
    <x v="462"/>
    <x v="488"/>
    <x v="421"/>
    <x v="519"/>
    <x v="484"/>
    <x v="541"/>
    <x v="284"/>
    <x v="484"/>
    <x v="459"/>
    <x v="495"/>
    <x v="388"/>
    <x v="1256"/>
    <x v="8"/>
    <x v="8"/>
    <x v="0"/>
  </r>
  <r>
    <x v="67"/>
    <x v="460"/>
    <x v="457"/>
    <x v="487"/>
    <x v="425"/>
    <x v="522"/>
    <x v="490"/>
    <x v="525"/>
    <x v="294"/>
    <x v="480"/>
    <x v="466"/>
    <x v="492"/>
    <x v="394"/>
    <x v="1255"/>
    <x v="9"/>
    <x v="9"/>
    <x v="0"/>
  </r>
  <r>
    <x v="60"/>
    <x v="484"/>
    <x v="464"/>
    <x v="494"/>
    <x v="423"/>
    <x v="524"/>
    <x v="479"/>
    <x v="535"/>
    <x v="268"/>
    <x v="474"/>
    <x v="451"/>
    <x v="490"/>
    <x v="372"/>
    <x v="1254"/>
    <x v="10"/>
    <x v="10"/>
    <x v="0"/>
  </r>
  <r>
    <x v="100"/>
    <x v="0"/>
    <x v="0"/>
    <x v="0"/>
    <x v="0"/>
    <x v="142"/>
    <x v="481"/>
    <x v="538"/>
    <x v="289"/>
    <x v="485"/>
    <x v="471"/>
    <x v="499"/>
    <x v="393"/>
    <x v="1253"/>
    <x v="11"/>
    <x v="11"/>
    <x v="0"/>
  </r>
  <r>
    <x v="729"/>
    <x v="479"/>
    <x v="453"/>
    <x v="479"/>
    <x v="424"/>
    <x v="521"/>
    <x v="485"/>
    <x v="537"/>
    <x v="260"/>
    <x v="483"/>
    <x v="453"/>
    <x v="488"/>
    <x v="381"/>
    <x v="1252"/>
    <x v="12"/>
    <x v="12"/>
    <x v="1"/>
  </r>
  <r>
    <x v="1653"/>
    <x v="467"/>
    <x v="448"/>
    <x v="490"/>
    <x v="427"/>
    <x v="514"/>
    <x v="489"/>
    <x v="540"/>
    <x v="285"/>
    <x v="476"/>
    <x v="424"/>
    <x v="489"/>
    <x v="379"/>
    <x v="1251"/>
    <x v="13"/>
    <x v="13"/>
    <x v="1"/>
  </r>
  <r>
    <x v="58"/>
    <x v="483"/>
    <x v="460"/>
    <x v="489"/>
    <x v="422"/>
    <x v="520"/>
    <x v="486"/>
    <x v="531"/>
    <x v="280"/>
    <x v="478"/>
    <x v="457"/>
    <x v="484"/>
    <x v="361"/>
    <x v="1250"/>
    <x v="14"/>
    <x v="14"/>
    <x v="1"/>
  </r>
  <r>
    <x v="707"/>
    <x v="472"/>
    <x v="445"/>
    <x v="486"/>
    <x v="426"/>
    <x v="529"/>
    <x v="478"/>
    <x v="521"/>
    <x v="292"/>
    <x v="481"/>
    <x v="418"/>
    <x v="480"/>
    <x v="387"/>
    <x v="1249"/>
    <x v="15"/>
    <x v="15"/>
    <x v="1"/>
  </r>
  <r>
    <x v="2349"/>
    <x v="476"/>
    <x v="454"/>
    <x v="485"/>
    <x v="416"/>
    <x v="516"/>
    <x v="476"/>
    <x v="532"/>
    <x v="283"/>
    <x v="472"/>
    <x v="456"/>
    <x v="486"/>
    <x v="383"/>
    <x v="1248"/>
    <x v="16"/>
    <x v="16"/>
    <x v="1"/>
  </r>
  <r>
    <x v="1619"/>
    <x v="0"/>
    <x v="0"/>
    <x v="0"/>
    <x v="0"/>
    <x v="0"/>
    <x v="0"/>
    <x v="0"/>
    <x v="0"/>
    <x v="255"/>
    <x v="473"/>
    <x v="0"/>
    <x v="0"/>
    <x v="1247"/>
    <x v="17"/>
    <x v="17"/>
    <x v="1"/>
  </r>
  <r>
    <x v="764"/>
    <x v="421"/>
    <x v="458"/>
    <x v="470"/>
    <x v="410"/>
    <x v="523"/>
    <x v="475"/>
    <x v="533"/>
    <x v="287"/>
    <x v="443"/>
    <x v="428"/>
    <x v="473"/>
    <x v="378"/>
    <x v="1246"/>
    <x v="18"/>
    <x v="18"/>
    <x v="1"/>
  </r>
  <r>
    <x v="723"/>
    <x v="480"/>
    <x v="452"/>
    <x v="474"/>
    <x v="414"/>
    <x v="505"/>
    <x v="488"/>
    <x v="505"/>
    <x v="279"/>
    <x v="470"/>
    <x v="446"/>
    <x v="482"/>
    <x v="336"/>
    <x v="1245"/>
    <x v="19"/>
    <x v="19"/>
    <x v="1"/>
  </r>
  <r>
    <x v="1503"/>
    <x v="471"/>
    <x v="447"/>
    <x v="473"/>
    <x v="417"/>
    <x v="510"/>
    <x v="465"/>
    <x v="526"/>
    <x v="249"/>
    <x v="475"/>
    <x v="445"/>
    <x v="487"/>
    <x v="373"/>
    <x v="1244"/>
    <x v="20"/>
    <x v="20"/>
    <x v="1"/>
  </r>
  <r>
    <x v="163"/>
    <x v="473"/>
    <x v="455"/>
    <x v="483"/>
    <x v="411"/>
    <x v="513"/>
    <x v="471"/>
    <x v="493"/>
    <x v="247"/>
    <x v="469"/>
    <x v="461"/>
    <x v="464"/>
    <x v="369"/>
    <x v="1243"/>
    <x v="21"/>
    <x v="21"/>
    <x v="1"/>
  </r>
  <r>
    <x v="14"/>
    <x v="466"/>
    <x v="451"/>
    <x v="481"/>
    <x v="402"/>
    <x v="512"/>
    <x v="473"/>
    <x v="524"/>
    <x v="270"/>
    <x v="471"/>
    <x v="454"/>
    <x v="475"/>
    <x v="367"/>
    <x v="1242"/>
    <x v="22"/>
    <x v="22"/>
    <x v="1"/>
  </r>
  <r>
    <x v="2293"/>
    <x v="418"/>
    <x v="434"/>
    <x v="469"/>
    <x v="415"/>
    <x v="506"/>
    <x v="477"/>
    <x v="503"/>
    <x v="281"/>
    <x v="465"/>
    <x v="455"/>
    <x v="479"/>
    <x v="384"/>
    <x v="1241"/>
    <x v="23"/>
    <x v="23"/>
    <x v="1"/>
  </r>
  <r>
    <x v="773"/>
    <x v="429"/>
    <x v="430"/>
    <x v="476"/>
    <x v="418"/>
    <x v="465"/>
    <x v="482"/>
    <x v="530"/>
    <x v="141"/>
    <x v="479"/>
    <x v="393"/>
    <x v="478"/>
    <x v="178"/>
    <x v="1240"/>
    <x v="24"/>
    <x v="24"/>
    <x v="1"/>
  </r>
  <r>
    <x v="648"/>
    <x v="475"/>
    <x v="449"/>
    <x v="471"/>
    <x v="395"/>
    <x v="509"/>
    <x v="444"/>
    <x v="529"/>
    <x v="245"/>
    <x v="466"/>
    <x v="450"/>
    <x v="449"/>
    <x v="382"/>
    <x v="1239"/>
    <x v="25"/>
    <x v="25"/>
    <x v="1"/>
  </r>
  <r>
    <x v="2324"/>
    <x v="0"/>
    <x v="0"/>
    <x v="0"/>
    <x v="0"/>
    <x v="41"/>
    <x v="469"/>
    <x v="527"/>
    <x v="275"/>
    <x v="473"/>
    <x v="467"/>
    <x v="493"/>
    <x v="386"/>
    <x v="1238"/>
    <x v="26"/>
    <x v="26"/>
    <x v="1"/>
  </r>
  <r>
    <x v="2289"/>
    <x v="474"/>
    <x v="456"/>
    <x v="484"/>
    <x v="409"/>
    <x v="511"/>
    <x v="463"/>
    <x v="515"/>
    <x v="237"/>
    <x v="455"/>
    <x v="415"/>
    <x v="469"/>
    <x v="339"/>
    <x v="1237"/>
    <x v="27"/>
    <x v="27"/>
    <x v="1"/>
  </r>
  <r>
    <x v="771"/>
    <x v="468"/>
    <x v="451"/>
    <x v="433"/>
    <x v="406"/>
    <x v="482"/>
    <x v="462"/>
    <x v="528"/>
    <x v="276"/>
    <x v="453"/>
    <x v="458"/>
    <x v="444"/>
    <x v="349"/>
    <x v="1236"/>
    <x v="28"/>
    <x v="28"/>
    <x v="1"/>
  </r>
  <r>
    <x v="479"/>
    <x v="452"/>
    <x v="442"/>
    <x v="458"/>
    <x v="400"/>
    <x v="504"/>
    <x v="452"/>
    <x v="508"/>
    <x v="278"/>
    <x v="440"/>
    <x v="460"/>
    <x v="481"/>
    <x v="365"/>
    <x v="1235"/>
    <x v="29"/>
    <x v="29"/>
    <x v="1"/>
  </r>
  <r>
    <x v="810"/>
    <x v="455"/>
    <x v="408"/>
    <x v="475"/>
    <x v="346"/>
    <x v="463"/>
    <x v="470"/>
    <x v="522"/>
    <x v="290"/>
    <x v="458"/>
    <x v="436"/>
    <x v="474"/>
    <x v="376"/>
    <x v="1234"/>
    <x v="30"/>
    <x v="30"/>
    <x v="1"/>
  </r>
  <r>
    <x v="2285"/>
    <x v="469"/>
    <x v="437"/>
    <x v="464"/>
    <x v="408"/>
    <x v="503"/>
    <x v="472"/>
    <x v="501"/>
    <x v="262"/>
    <x v="463"/>
    <x v="426"/>
    <x v="448"/>
    <x v="314"/>
    <x v="1233"/>
    <x v="31"/>
    <x v="31"/>
    <x v="1"/>
  </r>
  <r>
    <x v="625"/>
    <x v="448"/>
    <x v="450"/>
    <x v="465"/>
    <x v="382"/>
    <x v="495"/>
    <x v="468"/>
    <x v="488"/>
    <x v="265"/>
    <x v="462"/>
    <x v="437"/>
    <x v="483"/>
    <x v="335"/>
    <x v="1232"/>
    <x v="32"/>
    <x v="32"/>
    <x v="1"/>
  </r>
  <r>
    <x v="1302"/>
    <x v="462"/>
    <x v="420"/>
    <x v="466"/>
    <x v="385"/>
    <x v="487"/>
    <x v="458"/>
    <x v="502"/>
    <x v="211"/>
    <x v="467"/>
    <x v="447"/>
    <x v="463"/>
    <x v="368"/>
    <x v="1231"/>
    <x v="33"/>
    <x v="33"/>
    <x v="1"/>
  </r>
  <r>
    <x v="708"/>
    <x v="404"/>
    <x v="421"/>
    <x v="478"/>
    <x v="404"/>
    <x v="508"/>
    <x v="474"/>
    <x v="512"/>
    <x v="268"/>
    <x v="459"/>
    <x v="405"/>
    <x v="457"/>
    <x v="232"/>
    <x v="1230"/>
    <x v="34"/>
    <x v="34"/>
    <x v="1"/>
  </r>
  <r>
    <x v="480"/>
    <x v="441"/>
    <x v="457"/>
    <x v="453"/>
    <x v="403"/>
    <x v="499"/>
    <x v="450"/>
    <x v="504"/>
    <x v="115"/>
    <x v="457"/>
    <x v="413"/>
    <x v="477"/>
    <x v="313"/>
    <x v="1229"/>
    <x v="35"/>
    <x v="35"/>
    <x v="1"/>
  </r>
  <r>
    <x v="514"/>
    <x v="442"/>
    <x v="443"/>
    <x v="468"/>
    <x v="389"/>
    <x v="464"/>
    <x v="432"/>
    <x v="506"/>
    <x v="277"/>
    <x v="432"/>
    <x v="448"/>
    <x v="441"/>
    <x v="370"/>
    <x v="1228"/>
    <x v="36"/>
    <x v="36"/>
    <x v="1"/>
  </r>
  <r>
    <x v="2258"/>
    <x v="439"/>
    <x v="426"/>
    <x v="456"/>
    <x v="401"/>
    <x v="497"/>
    <x v="440"/>
    <x v="507"/>
    <x v="251"/>
    <x v="456"/>
    <x v="441"/>
    <x v="467"/>
    <x v="359"/>
    <x v="1227"/>
    <x v="37"/>
    <x v="37"/>
    <x v="1"/>
  </r>
  <r>
    <x v="1357"/>
    <x v="443"/>
    <x v="436"/>
    <x v="452"/>
    <x v="391"/>
    <x v="500"/>
    <x v="441"/>
    <x v="494"/>
    <x v="227"/>
    <x v="461"/>
    <x v="433"/>
    <x v="455"/>
    <x v="363"/>
    <x v="1226"/>
    <x v="38"/>
    <x v="38"/>
    <x v="1"/>
  </r>
  <r>
    <x v="2302"/>
    <x v="453"/>
    <x v="440"/>
    <x v="460"/>
    <x v="371"/>
    <x v="493"/>
    <x v="439"/>
    <x v="496"/>
    <x v="261"/>
    <x v="445"/>
    <x v="432"/>
    <x v="462"/>
    <x v="358"/>
    <x v="1225"/>
    <x v="39"/>
    <x v="39"/>
    <x v="1"/>
  </r>
  <r>
    <x v="136"/>
    <x v="454"/>
    <x v="441"/>
    <x v="447"/>
    <x v="377"/>
    <x v="491"/>
    <x v="425"/>
    <x v="516"/>
    <x v="210"/>
    <x v="430"/>
    <x v="440"/>
    <x v="465"/>
    <x v="366"/>
    <x v="1224"/>
    <x v="40"/>
    <x v="40"/>
    <x v="1"/>
  </r>
  <r>
    <x v="1549"/>
    <x v="407"/>
    <x v="435"/>
    <x v="482"/>
    <x v="405"/>
    <x v="455"/>
    <x v="466"/>
    <x v="519"/>
    <x v="244"/>
    <x v="332"/>
    <x v="430"/>
    <x v="443"/>
    <x v="345"/>
    <x v="1223"/>
    <x v="41"/>
    <x v="41"/>
    <x v="1"/>
  </r>
  <r>
    <x v="2278"/>
    <x v="461"/>
    <x v="424"/>
    <x v="467"/>
    <x v="397"/>
    <x v="485"/>
    <x v="442"/>
    <x v="510"/>
    <x v="266"/>
    <x v="420"/>
    <x v="434"/>
    <x v="447"/>
    <x v="330"/>
    <x v="1222"/>
    <x v="42"/>
    <x v="42"/>
    <x v="1"/>
  </r>
  <r>
    <x v="1654"/>
    <x v="420"/>
    <x v="389"/>
    <x v="477"/>
    <x v="413"/>
    <x v="507"/>
    <x v="428"/>
    <x v="520"/>
    <x v="194"/>
    <x v="408"/>
    <x v="391"/>
    <x v="430"/>
    <x v="173"/>
    <x v="1221"/>
    <x v="43"/>
    <x v="43"/>
    <x v="1"/>
  </r>
  <r>
    <x v="789"/>
    <x v="437"/>
    <x v="446"/>
    <x v="480"/>
    <x v="398"/>
    <x v="496"/>
    <x v="460"/>
    <x v="480"/>
    <x v="0"/>
    <x v="0"/>
    <x v="290"/>
    <x v="440"/>
    <x v="377"/>
    <x v="1220"/>
    <x v="44"/>
    <x v="44"/>
    <x v="1"/>
  </r>
  <r>
    <x v="1311"/>
    <x v="435"/>
    <x v="391"/>
    <x v="448"/>
    <x v="372"/>
    <x v="486"/>
    <x v="464"/>
    <x v="523"/>
    <x v="248"/>
    <x v="447"/>
    <x v="417"/>
    <x v="431"/>
    <x v="309"/>
    <x v="1219"/>
    <x v="45"/>
    <x v="45"/>
    <x v="1"/>
  </r>
  <r>
    <x v="1373"/>
    <x v="398"/>
    <x v="412"/>
    <x v="457"/>
    <x v="412"/>
    <x v="428"/>
    <x v="448"/>
    <x v="486"/>
    <x v="246"/>
    <x v="451"/>
    <x v="444"/>
    <x v="468"/>
    <x v="308"/>
    <x v="1218"/>
    <x v="46"/>
    <x v="46"/>
    <x v="1"/>
  </r>
  <r>
    <x v="1374"/>
    <x v="458"/>
    <x v="428"/>
    <x v="424"/>
    <x v="365"/>
    <x v="479"/>
    <x v="457"/>
    <x v="468"/>
    <x v="202"/>
    <x v="454"/>
    <x v="442"/>
    <x v="458"/>
    <x v="298"/>
    <x v="1217"/>
    <x v="47"/>
    <x v="47"/>
    <x v="1"/>
  </r>
  <r>
    <x v="645"/>
    <x v="440"/>
    <x v="409"/>
    <x v="427"/>
    <x v="392"/>
    <x v="446"/>
    <x v="443"/>
    <x v="503"/>
    <x v="217"/>
    <x v="468"/>
    <x v="439"/>
    <x v="390"/>
    <x v="346"/>
    <x v="1216"/>
    <x v="48"/>
    <x v="48"/>
    <x v="1"/>
  </r>
  <r>
    <x v="515"/>
    <x v="449"/>
    <x v="402"/>
    <x v="454"/>
    <x v="369"/>
    <x v="494"/>
    <x v="445"/>
    <x v="478"/>
    <x v="272"/>
    <x v="395"/>
    <x v="407"/>
    <x v="452"/>
    <x v="327"/>
    <x v="1215"/>
    <x v="49"/>
    <x v="49"/>
    <x v="1"/>
  </r>
  <r>
    <x v="140"/>
    <x v="450"/>
    <x v="390"/>
    <x v="459"/>
    <x v="399"/>
    <x v="453"/>
    <x v="447"/>
    <x v="460"/>
    <x v="189"/>
    <x v="449"/>
    <x v="416"/>
    <x v="471"/>
    <x v="275"/>
    <x v="1214"/>
    <x v="50"/>
    <x v="50"/>
    <x v="1"/>
  </r>
  <r>
    <x v="2329"/>
    <x v="423"/>
    <x v="427"/>
    <x v="443"/>
    <x v="349"/>
    <x v="477"/>
    <x v="446"/>
    <x v="490"/>
    <x v="221"/>
    <x v="428"/>
    <x v="421"/>
    <x v="446"/>
    <x v="353"/>
    <x v="1213"/>
    <x v="51"/>
    <x v="51"/>
    <x v="1"/>
  </r>
  <r>
    <x v="539"/>
    <x v="416"/>
    <x v="381"/>
    <x v="416"/>
    <x v="381"/>
    <x v="457"/>
    <x v="449"/>
    <x v="476"/>
    <x v="0"/>
    <x v="460"/>
    <x v="411"/>
    <x v="476"/>
    <x v="341"/>
    <x v="1212"/>
    <x v="52"/>
    <x v="52"/>
    <x v="1"/>
  </r>
  <r>
    <x v="1447"/>
    <x v="422"/>
    <x v="419"/>
    <x v="443"/>
    <x v="402"/>
    <x v="468"/>
    <x v="377"/>
    <x v="462"/>
    <x v="0"/>
    <x v="446"/>
    <x v="452"/>
    <x v="379"/>
    <x v="364"/>
    <x v="1211"/>
    <x v="53"/>
    <x v="53"/>
    <x v="2"/>
  </r>
  <r>
    <x v="95"/>
    <x v="366"/>
    <x v="423"/>
    <x v="434"/>
    <x v="0"/>
    <x v="478"/>
    <x v="427"/>
    <x v="500"/>
    <x v="291"/>
    <x v="238"/>
    <x v="359"/>
    <x v="432"/>
    <x v="375"/>
    <x v="1210"/>
    <x v="54"/>
    <x v="54"/>
    <x v="2"/>
  </r>
  <r>
    <x v="2"/>
    <x v="408"/>
    <x v="410"/>
    <x v="391"/>
    <x v="376"/>
    <x v="475"/>
    <x v="371"/>
    <x v="509"/>
    <x v="151"/>
    <x v="442"/>
    <x v="443"/>
    <x v="453"/>
    <x v="342"/>
    <x v="1209"/>
    <x v="55"/>
    <x v="55"/>
    <x v="2"/>
  </r>
  <r>
    <x v="2379"/>
    <x v="427"/>
    <x v="383"/>
    <x v="445"/>
    <x v="383"/>
    <x v="443"/>
    <x v="454"/>
    <x v="472"/>
    <x v="173"/>
    <x v="448"/>
    <x v="427"/>
    <x v="451"/>
    <x v="327"/>
    <x v="1208"/>
    <x v="56"/>
    <x v="56"/>
    <x v="2"/>
  </r>
  <r>
    <x v="175"/>
    <x v="463"/>
    <x v="438"/>
    <x v="440"/>
    <x v="388"/>
    <x v="481"/>
    <x v="451"/>
    <x v="425"/>
    <x v="236"/>
    <x v="410"/>
    <x v="372"/>
    <x v="436"/>
    <x v="312"/>
    <x v="1207"/>
    <x v="57"/>
    <x v="57"/>
    <x v="2"/>
  </r>
  <r>
    <x v="2310"/>
    <x v="402"/>
    <x v="418"/>
    <x v="449"/>
    <x v="357"/>
    <x v="492"/>
    <x v="431"/>
    <x v="485"/>
    <x v="215"/>
    <x v="444"/>
    <x v="420"/>
    <x v="415"/>
    <x v="331"/>
    <x v="1206"/>
    <x v="58"/>
    <x v="58"/>
    <x v="2"/>
  </r>
  <r>
    <x v="787"/>
    <x v="0"/>
    <x v="429"/>
    <x v="472"/>
    <x v="386"/>
    <x v="501"/>
    <x v="433"/>
    <x v="415"/>
    <x v="273"/>
    <x v="0"/>
    <x v="290"/>
    <x v="438"/>
    <x v="374"/>
    <x v="1205"/>
    <x v="59"/>
    <x v="59"/>
    <x v="2"/>
  </r>
  <r>
    <x v="485"/>
    <x v="456"/>
    <x v="406"/>
    <x v="429"/>
    <x v="360"/>
    <x v="501"/>
    <x v="343"/>
    <x v="466"/>
    <x v="271"/>
    <x v="413"/>
    <x v="400"/>
    <x v="426"/>
    <x v="283"/>
    <x v="1204"/>
    <x v="60"/>
    <x v="60"/>
    <x v="2"/>
  </r>
  <r>
    <x v="1309"/>
    <x v="417"/>
    <x v="433"/>
    <x v="420"/>
    <x v="367"/>
    <x v="469"/>
    <x v="418"/>
    <x v="499"/>
    <x v="198"/>
    <x v="403"/>
    <x v="422"/>
    <x v="419"/>
    <x v="340"/>
    <x v="1203"/>
    <x v="61"/>
    <x v="61"/>
    <x v="2"/>
  </r>
  <r>
    <x v="634"/>
    <x v="446"/>
    <x v="432"/>
    <x v="418"/>
    <x v="387"/>
    <x v="461"/>
    <x v="461"/>
    <x v="487"/>
    <x v="224"/>
    <x v="381"/>
    <x v="269"/>
    <x v="437"/>
    <x v="294"/>
    <x v="1202"/>
    <x v="62"/>
    <x v="62"/>
    <x v="2"/>
  </r>
  <r>
    <x v="484"/>
    <x v="431"/>
    <x v="417"/>
    <x v="432"/>
    <x v="351"/>
    <x v="472"/>
    <x v="423"/>
    <x v="455"/>
    <x v="233"/>
    <x v="438"/>
    <x v="384"/>
    <x v="460"/>
    <x v="302"/>
    <x v="1201"/>
    <x v="63"/>
    <x v="63"/>
    <x v="2"/>
  </r>
  <r>
    <x v="1310"/>
    <x v="430"/>
    <x v="416"/>
    <x v="431"/>
    <x v="353"/>
    <x v="471"/>
    <x v="421"/>
    <x v="495"/>
    <x v="201"/>
    <x v="417"/>
    <x v="414"/>
    <x v="417"/>
    <x v="295"/>
    <x v="1200"/>
    <x v="64"/>
    <x v="64"/>
    <x v="2"/>
  </r>
  <r>
    <x v="300"/>
    <x v="384"/>
    <x v="368"/>
    <x v="407"/>
    <x v="348"/>
    <x v="476"/>
    <x v="430"/>
    <x v="484"/>
    <x v="255"/>
    <x v="436"/>
    <x v="402"/>
    <x v="459"/>
    <x v="311"/>
    <x v="1199"/>
    <x v="65"/>
    <x v="65"/>
    <x v="2"/>
  </r>
  <r>
    <x v="2371"/>
    <x v="424"/>
    <x v="413"/>
    <x v="437"/>
    <x v="378"/>
    <x v="459"/>
    <x v="424"/>
    <x v="452"/>
    <x v="171"/>
    <x v="418"/>
    <x v="419"/>
    <x v="445"/>
    <x v="320"/>
    <x v="1198"/>
    <x v="66"/>
    <x v="66"/>
    <x v="2"/>
  </r>
  <r>
    <x v="1516"/>
    <x v="0"/>
    <x v="0"/>
    <x v="451"/>
    <x v="0"/>
    <x v="483"/>
    <x v="453"/>
    <x v="497"/>
    <x v="0"/>
    <x v="464"/>
    <x v="0"/>
    <x v="485"/>
    <x v="0"/>
    <x v="1197"/>
    <x v="67"/>
    <x v="67"/>
    <x v="2"/>
  </r>
  <r>
    <x v="30"/>
    <x v="438"/>
    <x v="370"/>
    <x v="446"/>
    <x v="328"/>
    <x v="451"/>
    <x v="438"/>
    <x v="464"/>
    <x v="225"/>
    <x v="414"/>
    <x v="412"/>
    <x v="439"/>
    <x v="319"/>
    <x v="1196"/>
    <x v="68"/>
    <x v="68"/>
    <x v="2"/>
  </r>
  <r>
    <x v="1370"/>
    <x v="434"/>
    <x v="325"/>
    <x v="463"/>
    <x v="390"/>
    <x v="379"/>
    <x v="388"/>
    <x v="477"/>
    <x v="0"/>
    <x v="435"/>
    <x v="438"/>
    <x v="381"/>
    <x v="329"/>
    <x v="1195"/>
    <x v="69"/>
    <x v="69"/>
    <x v="2"/>
  </r>
  <r>
    <x v="487"/>
    <x v="432"/>
    <x v="393"/>
    <x v="404"/>
    <x v="336"/>
    <x v="450"/>
    <x v="426"/>
    <x v="445"/>
    <x v="238"/>
    <x v="413"/>
    <x v="429"/>
    <x v="429"/>
    <x v="361"/>
    <x v="1194"/>
    <x v="70"/>
    <x v="70"/>
    <x v="2"/>
  </r>
  <r>
    <x v="65"/>
    <x v="428"/>
    <x v="444"/>
    <x v="349"/>
    <x v="380"/>
    <x v="385"/>
    <x v="383"/>
    <x v="419"/>
    <x v="159"/>
    <x v="404"/>
    <x v="410"/>
    <x v="397"/>
    <x v="380"/>
    <x v="1193"/>
    <x v="71"/>
    <x v="71"/>
    <x v="2"/>
  </r>
  <r>
    <x v="75"/>
    <x v="459"/>
    <x v="225"/>
    <x v="436"/>
    <x v="332"/>
    <x v="440"/>
    <x v="437"/>
    <x v="518"/>
    <x v="0"/>
    <x v="229"/>
    <x v="390"/>
    <x v="409"/>
    <x v="249"/>
    <x v="1192"/>
    <x v="72"/>
    <x v="72"/>
    <x v="2"/>
  </r>
  <r>
    <x v="511"/>
    <x v="436"/>
    <x v="398"/>
    <x v="422"/>
    <x v="394"/>
    <x v="423"/>
    <x v="367"/>
    <x v="470"/>
    <x v="226"/>
    <x v="404"/>
    <x v="404"/>
    <x v="420"/>
    <x v="327"/>
    <x v="1191"/>
    <x v="73"/>
    <x v="73"/>
    <x v="2"/>
  </r>
  <r>
    <x v="635"/>
    <x v="389"/>
    <x v="372"/>
    <x v="439"/>
    <x v="384"/>
    <x v="498"/>
    <x v="402"/>
    <x v="473"/>
    <x v="234"/>
    <x v="371"/>
    <x v="406"/>
    <x v="374"/>
    <x v="313"/>
    <x v="1190"/>
    <x v="74"/>
    <x v="74"/>
    <x v="2"/>
  </r>
  <r>
    <x v="49"/>
    <x v="354"/>
    <x v="415"/>
    <x v="390"/>
    <x v="393"/>
    <x v="420"/>
    <x v="412"/>
    <x v="492"/>
    <x v="274"/>
    <x v="416"/>
    <x v="431"/>
    <x v="203"/>
    <x v="257"/>
    <x v="1189"/>
    <x v="75"/>
    <x v="75"/>
    <x v="2"/>
  </r>
  <r>
    <x v="481"/>
    <x v="444"/>
    <x v="405"/>
    <x v="441"/>
    <x v="341"/>
    <x v="470"/>
    <x v="366"/>
    <x v="436"/>
    <x v="218"/>
    <x v="422"/>
    <x v="352"/>
    <x v="461"/>
    <x v="212"/>
    <x v="1188"/>
    <x v="76"/>
    <x v="76"/>
    <x v="2"/>
  </r>
  <r>
    <x v="563"/>
    <x v="385"/>
    <x v="404"/>
    <x v="438"/>
    <x v="0"/>
    <x v="480"/>
    <x v="379"/>
    <x v="489"/>
    <x v="269"/>
    <x v="394"/>
    <x v="286"/>
    <x v="433"/>
    <x v="348"/>
    <x v="1187"/>
    <x v="77"/>
    <x v="77"/>
    <x v="2"/>
  </r>
  <r>
    <x v="94"/>
    <x v="409"/>
    <x v="0"/>
    <x v="461"/>
    <x v="0"/>
    <x v="515"/>
    <x v="362"/>
    <x v="513"/>
    <x v="0"/>
    <x v="373"/>
    <x v="0"/>
    <x v="0"/>
    <x v="321"/>
    <x v="1186"/>
    <x v="78"/>
    <x v="78"/>
    <x v="2"/>
  </r>
  <r>
    <x v="24"/>
    <x v="399"/>
    <x v="422"/>
    <x v="428"/>
    <x v="366"/>
    <x v="456"/>
    <x v="414"/>
    <x v="467"/>
    <x v="154"/>
    <x v="366"/>
    <x v="408"/>
    <x v="408"/>
    <x v="337"/>
    <x v="1185"/>
    <x v="79"/>
    <x v="79"/>
    <x v="2"/>
  </r>
  <r>
    <x v="520"/>
    <x v="465"/>
    <x v="425"/>
    <x v="450"/>
    <x v="407"/>
    <x v="488"/>
    <x v="403"/>
    <x v="31"/>
    <x v="0"/>
    <x v="124"/>
    <x v="237"/>
    <x v="386"/>
    <x v="291"/>
    <x v="1184"/>
    <x v="80"/>
    <x v="80"/>
    <x v="2"/>
  </r>
  <r>
    <x v="2307"/>
    <x v="413"/>
    <x v="401"/>
    <x v="396"/>
    <x v="375"/>
    <x v="418"/>
    <x v="429"/>
    <x v="475"/>
    <x v="142"/>
    <x v="385"/>
    <x v="392"/>
    <x v="400"/>
    <x v="343"/>
    <x v="1183"/>
    <x v="81"/>
    <x v="81"/>
    <x v="2"/>
  </r>
  <r>
    <x v="657"/>
    <x v="406"/>
    <x v="400"/>
    <x v="412"/>
    <x v="373"/>
    <x v="429"/>
    <x v="420"/>
    <x v="439"/>
    <x v="254"/>
    <x v="384"/>
    <x v="375"/>
    <x v="424"/>
    <x v="310"/>
    <x v="1182"/>
    <x v="82"/>
    <x v="82"/>
    <x v="2"/>
  </r>
  <r>
    <x v="335"/>
    <x v="0"/>
    <x v="378"/>
    <x v="442"/>
    <x v="338"/>
    <x v="467"/>
    <x v="422"/>
    <x v="483"/>
    <x v="267"/>
    <x v="261"/>
    <x v="381"/>
    <x v="421"/>
    <x v="304"/>
    <x v="1181"/>
    <x v="83"/>
    <x v="83"/>
    <x v="2"/>
  </r>
  <r>
    <x v="278"/>
    <x v="340"/>
    <x v="414"/>
    <x v="437"/>
    <x v="352"/>
    <x v="435"/>
    <x v="401"/>
    <x v="459"/>
    <x v="259"/>
    <x v="392"/>
    <x v="388"/>
    <x v="410"/>
    <x v="273"/>
    <x v="1180"/>
    <x v="84"/>
    <x v="84"/>
    <x v="2"/>
  </r>
  <r>
    <x v="575"/>
    <x v="0"/>
    <x v="0"/>
    <x v="0"/>
    <x v="0"/>
    <x v="0"/>
    <x v="296"/>
    <x v="514"/>
    <x v="0"/>
    <x v="437"/>
    <x v="403"/>
    <x v="487"/>
    <x v="341"/>
    <x v="1179"/>
    <x v="85"/>
    <x v="85"/>
    <x v="2"/>
  </r>
  <r>
    <x v="138"/>
    <x v="278"/>
    <x v="362"/>
    <x v="435"/>
    <x v="287"/>
    <x v="442"/>
    <x v="455"/>
    <x v="418"/>
    <x v="219"/>
    <x v="433"/>
    <x v="373"/>
    <x v="416"/>
    <x v="307"/>
    <x v="1178"/>
    <x v="86"/>
    <x v="86"/>
    <x v="2"/>
  </r>
  <r>
    <x v="558"/>
    <x v="470"/>
    <x v="0"/>
    <x v="372"/>
    <x v="0"/>
    <x v="0"/>
    <x v="467"/>
    <x v="517"/>
    <x v="0"/>
    <x v="292"/>
    <x v="0"/>
    <x v="317"/>
    <x v="260"/>
    <x v="1177"/>
    <x v="87"/>
    <x v="87"/>
    <x v="2"/>
  </r>
  <r>
    <x v="267"/>
    <x v="373"/>
    <x v="373"/>
    <x v="397"/>
    <x v="355"/>
    <x v="474"/>
    <x v="416"/>
    <x v="454"/>
    <x v="175"/>
    <x v="412"/>
    <x v="387"/>
    <x v="386"/>
    <x v="266"/>
    <x v="1176"/>
    <x v="88"/>
    <x v="88"/>
    <x v="2"/>
  </r>
  <r>
    <x v="651"/>
    <x v="415"/>
    <x v="338"/>
    <x v="421"/>
    <x v="364"/>
    <x v="406"/>
    <x v="409"/>
    <x v="453"/>
    <x v="226"/>
    <x v="409"/>
    <x v="399"/>
    <x v="384"/>
    <x v="258"/>
    <x v="1175"/>
    <x v="89"/>
    <x v="89"/>
    <x v="2"/>
  </r>
  <r>
    <x v="29"/>
    <x v="405"/>
    <x v="361"/>
    <x v="430"/>
    <x v="359"/>
    <x v="385"/>
    <x v="410"/>
    <x v="440"/>
    <x v="213"/>
    <x v="421"/>
    <x v="389"/>
    <x v="367"/>
    <x v="310"/>
    <x v="1174"/>
    <x v="90"/>
    <x v="90"/>
    <x v="2"/>
  </r>
  <r>
    <x v="1504"/>
    <x v="378"/>
    <x v="431"/>
    <x v="414"/>
    <x v="0"/>
    <x v="0"/>
    <x v="297"/>
    <x v="451"/>
    <x v="0"/>
    <x v="450"/>
    <x v="0"/>
    <x v="466"/>
    <x v="347"/>
    <x v="1173"/>
    <x v="91"/>
    <x v="91"/>
    <x v="2"/>
  </r>
  <r>
    <x v="17"/>
    <x v="379"/>
    <x v="384"/>
    <x v="410"/>
    <x v="345"/>
    <x v="449"/>
    <x v="415"/>
    <x v="429"/>
    <x v="162"/>
    <x v="426"/>
    <x v="325"/>
    <x v="403"/>
    <x v="291"/>
    <x v="1172"/>
    <x v="92"/>
    <x v="92"/>
    <x v="2"/>
  </r>
  <r>
    <x v="496"/>
    <x v="393"/>
    <x v="407"/>
    <x v="387"/>
    <x v="327"/>
    <x v="436"/>
    <x v="385"/>
    <x v="461"/>
    <x v="176"/>
    <x v="382"/>
    <x v="374"/>
    <x v="394"/>
    <x v="296"/>
    <x v="1171"/>
    <x v="93"/>
    <x v="93"/>
    <x v="2"/>
  </r>
  <r>
    <x v="364"/>
    <x v="401"/>
    <x v="337"/>
    <x v="380"/>
    <x v="272"/>
    <x v="489"/>
    <x v="382"/>
    <x v="474"/>
    <x v="130"/>
    <x v="391"/>
    <x v="345"/>
    <x v="392"/>
    <x v="225"/>
    <x v="1170"/>
    <x v="94"/>
    <x v="94"/>
    <x v="2"/>
  </r>
  <r>
    <x v="650"/>
    <x v="386"/>
    <x v="402"/>
    <x v="341"/>
    <x v="305"/>
    <x v="447"/>
    <x v="365"/>
    <x v="395"/>
    <x v="225"/>
    <x v="419"/>
    <x v="369"/>
    <x v="428"/>
    <x v="272"/>
    <x v="1169"/>
    <x v="95"/>
    <x v="95"/>
    <x v="2"/>
  </r>
  <r>
    <x v="276"/>
    <x v="299"/>
    <x v="343"/>
    <x v="409"/>
    <x v="294"/>
    <x v="490"/>
    <x v="366"/>
    <x v="443"/>
    <x v="143"/>
    <x v="365"/>
    <x v="425"/>
    <x v="319"/>
    <x v="323"/>
    <x v="1168"/>
    <x v="96"/>
    <x v="96"/>
    <x v="2"/>
  </r>
  <r>
    <x v="626"/>
    <x v="318"/>
    <x v="352"/>
    <x v="364"/>
    <x v="318"/>
    <x v="351"/>
    <x v="417"/>
    <x v="377"/>
    <x v="235"/>
    <x v="411"/>
    <x v="368"/>
    <x v="442"/>
    <x v="354"/>
    <x v="1167"/>
    <x v="97"/>
    <x v="97"/>
    <x v="2"/>
  </r>
  <r>
    <x v="25"/>
    <x v="396"/>
    <x v="354"/>
    <x v="384"/>
    <x v="344"/>
    <x v="419"/>
    <x v="349"/>
    <x v="471"/>
    <x v="230"/>
    <x v="360"/>
    <x v="377"/>
    <x v="380"/>
    <x v="290"/>
    <x v="1166"/>
    <x v="98"/>
    <x v="98"/>
    <x v="2"/>
  </r>
  <r>
    <x v="637"/>
    <x v="404"/>
    <x v="349"/>
    <x v="359"/>
    <x v="362"/>
    <x v="431"/>
    <x v="396"/>
    <x v="460"/>
    <x v="234"/>
    <x v="386"/>
    <x v="290"/>
    <x v="386"/>
    <x v="249"/>
    <x v="1165"/>
    <x v="99"/>
    <x v="99"/>
    <x v="2"/>
  </r>
  <r>
    <x v="1355"/>
    <x v="408"/>
    <x v="384"/>
    <x v="348"/>
    <x v="361"/>
    <x v="381"/>
    <x v="397"/>
    <x v="448"/>
    <x v="0"/>
    <x v="323"/>
    <x v="351"/>
    <x v="420"/>
    <x v="333"/>
    <x v="1164"/>
    <x v="100"/>
    <x v="100"/>
    <x v="2"/>
  </r>
  <r>
    <x v="80"/>
    <x v="381"/>
    <x v="376"/>
    <x v="377"/>
    <x v="335"/>
    <x v="441"/>
    <x v="389"/>
    <x v="428"/>
    <x v="219"/>
    <x v="427"/>
    <x v="0"/>
    <x v="378"/>
    <x v="327"/>
    <x v="1163"/>
    <x v="101"/>
    <x v="101"/>
    <x v="2"/>
  </r>
  <r>
    <x v="322"/>
    <x v="390"/>
    <x v="350"/>
    <x v="392"/>
    <x v="326"/>
    <x v="417"/>
    <x v="404"/>
    <x v="449"/>
    <x v="185"/>
    <x v="333"/>
    <x v="338"/>
    <x v="450"/>
    <x v="191"/>
    <x v="1162"/>
    <x v="102"/>
    <x v="102"/>
    <x v="2"/>
  </r>
  <r>
    <x v="497"/>
    <x v="394"/>
    <x v="390"/>
    <x v="357"/>
    <x v="329"/>
    <x v="444"/>
    <x v="359"/>
    <x v="465"/>
    <x v="168"/>
    <x v="345"/>
    <x v="380"/>
    <x v="365"/>
    <x v="303"/>
    <x v="1161"/>
    <x v="103"/>
    <x v="103"/>
    <x v="2"/>
  </r>
  <r>
    <x v="2387"/>
    <x v="362"/>
    <x v="365"/>
    <x v="396"/>
    <x v="311"/>
    <x v="390"/>
    <x v="403"/>
    <x v="424"/>
    <x v="189"/>
    <x v="397"/>
    <x v="381"/>
    <x v="395"/>
    <x v="334"/>
    <x v="1160"/>
    <x v="104"/>
    <x v="104"/>
    <x v="2"/>
  </r>
  <r>
    <x v="44"/>
    <x v="392"/>
    <x v="403"/>
    <x v="373"/>
    <x v="300"/>
    <x v="420"/>
    <x v="391"/>
    <x v="400"/>
    <x v="224"/>
    <x v="405"/>
    <x v="396"/>
    <x v="348"/>
    <x v="212"/>
    <x v="1159"/>
    <x v="105"/>
    <x v="105"/>
    <x v="2"/>
  </r>
  <r>
    <x v="2317"/>
    <x v="395"/>
    <x v="332"/>
    <x v="417"/>
    <x v="342"/>
    <x v="388"/>
    <x v="400"/>
    <x v="402"/>
    <x v="142"/>
    <x v="393"/>
    <x v="370"/>
    <x v="418"/>
    <x v="233"/>
    <x v="1158"/>
    <x v="106"/>
    <x v="106"/>
    <x v="2"/>
  </r>
  <r>
    <x v="550"/>
    <x v="367"/>
    <x v="406"/>
    <x v="402"/>
    <x v="292"/>
    <x v="375"/>
    <x v="317"/>
    <x v="423"/>
    <x v="139"/>
    <x v="405"/>
    <x v="376"/>
    <x v="366"/>
    <x v="317"/>
    <x v="1157"/>
    <x v="107"/>
    <x v="107"/>
    <x v="2"/>
  </r>
  <r>
    <x v="483"/>
    <x v="357"/>
    <x v="344"/>
    <x v="426"/>
    <x v="354"/>
    <x v="424"/>
    <x v="392"/>
    <x v="416"/>
    <x v="224"/>
    <x v="308"/>
    <x v="366"/>
    <x v="294"/>
    <x v="318"/>
    <x v="1156"/>
    <x v="108"/>
    <x v="108"/>
    <x v="2"/>
  </r>
  <r>
    <x v="2260"/>
    <x v="363"/>
    <x v="374"/>
    <x v="367"/>
    <x v="339"/>
    <x v="433"/>
    <x v="386"/>
    <x v="457"/>
    <x v="152"/>
    <x v="299"/>
    <x v="313"/>
    <x v="371"/>
    <x v="297"/>
    <x v="1155"/>
    <x v="109"/>
    <x v="109"/>
    <x v="2"/>
  </r>
  <r>
    <x v="598"/>
    <x v="0"/>
    <x v="0"/>
    <x v="0"/>
    <x v="0"/>
    <x v="0"/>
    <x v="0"/>
    <x v="498"/>
    <x v="0"/>
    <x v="441"/>
    <x v="435"/>
    <x v="454"/>
    <x v="0"/>
    <x v="1154"/>
    <x v="110"/>
    <x v="110"/>
    <x v="2"/>
  </r>
  <r>
    <x v="1535"/>
    <x v="0"/>
    <x v="0"/>
    <x v="461"/>
    <x v="0"/>
    <x v="0"/>
    <x v="0"/>
    <x v="511"/>
    <x v="0"/>
    <x v="0"/>
    <x v="382"/>
    <x v="456"/>
    <x v="0"/>
    <x v="1153"/>
    <x v="111"/>
    <x v="111"/>
    <x v="2"/>
  </r>
  <r>
    <x v="1366"/>
    <x v="414"/>
    <x v="286"/>
    <x v="403"/>
    <x v="242"/>
    <x v="414"/>
    <x v="394"/>
    <x v="365"/>
    <x v="165"/>
    <x v="413"/>
    <x v="323"/>
    <x v="414"/>
    <x v="287"/>
    <x v="1152"/>
    <x v="112"/>
    <x v="112"/>
    <x v="2"/>
  </r>
  <r>
    <x v="703"/>
    <x v="361"/>
    <x v="20"/>
    <x v="408"/>
    <x v="343"/>
    <x v="438"/>
    <x v="329"/>
    <x v="479"/>
    <x v="0"/>
    <x v="364"/>
    <x v="253"/>
    <x v="423"/>
    <x v="0"/>
    <x v="1151"/>
    <x v="113"/>
    <x v="113"/>
    <x v="2"/>
  </r>
  <r>
    <x v="547"/>
    <x v="332"/>
    <x v="289"/>
    <x v="375"/>
    <x v="332"/>
    <x v="372"/>
    <x v="419"/>
    <x v="491"/>
    <x v="174"/>
    <x v="339"/>
    <x v="349"/>
    <x v="305"/>
    <x v="185"/>
    <x v="1150"/>
    <x v="114"/>
    <x v="114"/>
    <x v="2"/>
  </r>
  <r>
    <x v="641"/>
    <x v="284"/>
    <x v="397"/>
    <x v="327"/>
    <x v="389"/>
    <x v="411"/>
    <x v="372"/>
    <x v="378"/>
    <x v="229"/>
    <x v="342"/>
    <x v="389"/>
    <x v="362"/>
    <x v="245"/>
    <x v="1149"/>
    <x v="115"/>
    <x v="115"/>
    <x v="2"/>
  </r>
  <r>
    <x v="1387"/>
    <x v="375"/>
    <x v="356"/>
    <x v="406"/>
    <x v="304"/>
    <x v="408"/>
    <x v="398"/>
    <x v="438"/>
    <x v="206"/>
    <x v="362"/>
    <x v="309"/>
    <x v="383"/>
    <x v="239"/>
    <x v="1148"/>
    <x v="116"/>
    <x v="116"/>
    <x v="2"/>
  </r>
  <r>
    <x v="751"/>
    <x v="457"/>
    <x v="439"/>
    <x v="191"/>
    <x v="47"/>
    <x v="181"/>
    <x v="168"/>
    <x v="429"/>
    <x v="216"/>
    <x v="204"/>
    <x v="284"/>
    <x v="406"/>
    <x v="281"/>
    <x v="1147"/>
    <x v="117"/>
    <x v="117"/>
    <x v="2"/>
  </r>
  <r>
    <x v="549"/>
    <x v="410"/>
    <x v="36"/>
    <x v="351"/>
    <x v="370"/>
    <x v="401"/>
    <x v="384"/>
    <x v="389"/>
    <x v="0"/>
    <x v="0"/>
    <x v="286"/>
    <x v="437"/>
    <x v="351"/>
    <x v="1146"/>
    <x v="118"/>
    <x v="118"/>
    <x v="2"/>
  </r>
  <r>
    <x v="32"/>
    <x v="348"/>
    <x v="363"/>
    <x v="382"/>
    <x v="331"/>
    <x v="361"/>
    <x v="323"/>
    <x v="446"/>
    <x v="172"/>
    <x v="423"/>
    <x v="364"/>
    <x v="333"/>
    <x v="194"/>
    <x v="1145"/>
    <x v="119"/>
    <x v="119"/>
    <x v="2"/>
  </r>
  <r>
    <x v="656"/>
    <x v="261"/>
    <x v="263"/>
    <x v="287"/>
    <x v="253"/>
    <x v="392"/>
    <x v="343"/>
    <x v="463"/>
    <x v="144"/>
    <x v="429"/>
    <x v="347"/>
    <x v="391"/>
    <x v="324"/>
    <x v="1144"/>
    <x v="120"/>
    <x v="120"/>
    <x v="2"/>
  </r>
  <r>
    <x v="699"/>
    <x v="445"/>
    <x v="289"/>
    <x v="403"/>
    <x v="270"/>
    <x v="386"/>
    <x v="407"/>
    <x v="447"/>
    <x v="244"/>
    <x v="307"/>
    <x v="193"/>
    <x v="169"/>
    <x v="255"/>
    <x v="1143"/>
    <x v="121"/>
    <x v="121"/>
    <x v="2"/>
  </r>
  <r>
    <x v="527"/>
    <x v="345"/>
    <x v="320"/>
    <x v="425"/>
    <x v="267"/>
    <x v="473"/>
    <x v="0"/>
    <x v="418"/>
    <x v="0"/>
    <x v="329"/>
    <x v="394"/>
    <x v="411"/>
    <x v="0"/>
    <x v="1142"/>
    <x v="122"/>
    <x v="122"/>
    <x v="2"/>
  </r>
  <r>
    <x v="1648"/>
    <x v="235"/>
    <x v="377"/>
    <x v="187"/>
    <x v="270"/>
    <x v="434"/>
    <x v="459"/>
    <x v="441"/>
    <x v="243"/>
    <x v="302"/>
    <x v="326"/>
    <x v="237"/>
    <x v="171"/>
    <x v="1141"/>
    <x v="123"/>
    <x v="123"/>
    <x v="2"/>
  </r>
  <r>
    <x v="470"/>
    <x v="311"/>
    <x v="297"/>
    <x v="394"/>
    <x v="325"/>
    <x v="328"/>
    <x v="331"/>
    <x v="383"/>
    <x v="252"/>
    <x v="377"/>
    <x v="355"/>
    <x v="342"/>
    <x v="357"/>
    <x v="1140"/>
    <x v="124"/>
    <x v="124"/>
    <x v="2"/>
  </r>
  <r>
    <x v="471"/>
    <x v="337"/>
    <x v="364"/>
    <x v="395"/>
    <x v="277"/>
    <x v="351"/>
    <x v="395"/>
    <x v="377"/>
    <x v="210"/>
    <x v="390"/>
    <x v="339"/>
    <x v="401"/>
    <x v="278"/>
    <x v="1139"/>
    <x v="125"/>
    <x v="125"/>
    <x v="2"/>
  </r>
  <r>
    <x v="2295"/>
    <x v="388"/>
    <x v="295"/>
    <x v="386"/>
    <x v="266"/>
    <x v="387"/>
    <x v="387"/>
    <x v="410"/>
    <x v="169"/>
    <x v="388"/>
    <x v="354"/>
    <x v="377"/>
    <x v="264"/>
    <x v="1138"/>
    <x v="126"/>
    <x v="126"/>
    <x v="2"/>
  </r>
  <r>
    <x v="1340"/>
    <x v="433"/>
    <x v="364"/>
    <x v="0"/>
    <x v="289"/>
    <x v="353"/>
    <x v="383"/>
    <x v="406"/>
    <x v="256"/>
    <x v="383"/>
    <x v="0"/>
    <x v="422"/>
    <x v="0"/>
    <x v="1137"/>
    <x v="127"/>
    <x v="127"/>
    <x v="2"/>
  </r>
  <r>
    <x v="1319"/>
    <x v="403"/>
    <x v="348"/>
    <x v="401"/>
    <x v="275"/>
    <x v="379"/>
    <x v="390"/>
    <x v="308"/>
    <x v="240"/>
    <x v="360"/>
    <x v="243"/>
    <x v="434"/>
    <x v="185"/>
    <x v="1136"/>
    <x v="128"/>
    <x v="128"/>
    <x v="2"/>
  </r>
  <r>
    <x v="109"/>
    <x v="306"/>
    <x v="297"/>
    <x v="279"/>
    <x v="317"/>
    <x v="466"/>
    <x v="383"/>
    <x v="417"/>
    <x v="0"/>
    <x v="387"/>
    <x v="362"/>
    <x v="396"/>
    <x v="0"/>
    <x v="1135"/>
    <x v="129"/>
    <x v="129"/>
    <x v="2"/>
  </r>
  <r>
    <x v="165"/>
    <x v="321"/>
    <x v="394"/>
    <x v="350"/>
    <x v="298"/>
    <x v="391"/>
    <x v="369"/>
    <x v="368"/>
    <x v="205"/>
    <x v="374"/>
    <x v="378"/>
    <x v="402"/>
    <x v="166"/>
    <x v="1134"/>
    <x v="130"/>
    <x v="130"/>
    <x v="2"/>
  </r>
  <r>
    <x v="2321"/>
    <x v="369"/>
    <x v="379"/>
    <x v="376"/>
    <x v="302"/>
    <x v="405"/>
    <x v="320"/>
    <x v="405"/>
    <x v="103"/>
    <x v="370"/>
    <x v="327"/>
    <x v="393"/>
    <x v="254"/>
    <x v="1133"/>
    <x v="131"/>
    <x v="131"/>
    <x v="2"/>
  </r>
  <r>
    <x v="588"/>
    <x v="271"/>
    <x v="307"/>
    <x v="366"/>
    <x v="363"/>
    <x v="367"/>
    <x v="325"/>
    <x v="373"/>
    <x v="142"/>
    <x v="346"/>
    <x v="395"/>
    <x v="368"/>
    <x v="338"/>
    <x v="1132"/>
    <x v="132"/>
    <x v="132"/>
    <x v="2"/>
  </r>
  <r>
    <x v="91"/>
    <x v="315"/>
    <x v="392"/>
    <x v="444"/>
    <x v="347"/>
    <x v="272"/>
    <x v="399"/>
    <x v="85"/>
    <x v="0"/>
    <x v="425"/>
    <x v="79"/>
    <x v="382"/>
    <x v="202"/>
    <x v="1131"/>
    <x v="133"/>
    <x v="133"/>
    <x v="2"/>
  </r>
  <r>
    <x v="1396"/>
    <x v="391"/>
    <x v="396"/>
    <x v="385"/>
    <x v="313"/>
    <x v="439"/>
    <x v="406"/>
    <x v="343"/>
    <x v="43"/>
    <x v="23"/>
    <x v="278"/>
    <x v="405"/>
    <x v="226"/>
    <x v="1130"/>
    <x v="134"/>
    <x v="134"/>
    <x v="2"/>
  </r>
  <r>
    <x v="275"/>
    <x v="383"/>
    <x v="367"/>
    <x v="249"/>
    <x v="283"/>
    <x v="427"/>
    <x v="354"/>
    <x v="431"/>
    <x v="139"/>
    <x v="352"/>
    <x v="365"/>
    <x v="320"/>
    <x v="305"/>
    <x v="1129"/>
    <x v="135"/>
    <x v="135"/>
    <x v="2"/>
  </r>
  <r>
    <x v="492"/>
    <x v="371"/>
    <x v="362"/>
    <x v="405"/>
    <x v="328"/>
    <x v="415"/>
    <x v="345"/>
    <x v="418"/>
    <x v="189"/>
    <x v="317"/>
    <x v="313"/>
    <x v="326"/>
    <x v="246"/>
    <x v="1128"/>
    <x v="136"/>
    <x v="136"/>
    <x v="2"/>
  </r>
  <r>
    <x v="0"/>
    <x v="129"/>
    <x v="399"/>
    <x v="304"/>
    <x v="358"/>
    <x v="314"/>
    <x v="343"/>
    <x v="415"/>
    <x v="0"/>
    <x v="431"/>
    <x v="358"/>
    <x v="187"/>
    <x v="291"/>
    <x v="1127"/>
    <x v="137"/>
    <x v="137"/>
    <x v="2"/>
  </r>
  <r>
    <x v="498"/>
    <x v="393"/>
    <x v="338"/>
    <x v="275"/>
    <x v="273"/>
    <x v="416"/>
    <x v="322"/>
    <x v="437"/>
    <x v="167"/>
    <x v="400"/>
    <x v="350"/>
    <x v="312"/>
    <x v="251"/>
    <x v="1126"/>
    <x v="138"/>
    <x v="138"/>
    <x v="2"/>
  </r>
  <r>
    <x v="48"/>
    <x v="353"/>
    <x v="369"/>
    <x v="354"/>
    <x v="228"/>
    <x v="297"/>
    <x v="325"/>
    <x v="390"/>
    <x v="204"/>
    <x v="452"/>
    <x v="269"/>
    <x v="248"/>
    <x v="257"/>
    <x v="1125"/>
    <x v="139"/>
    <x v="139"/>
    <x v="2"/>
  </r>
  <r>
    <x v="68"/>
    <x v="397"/>
    <x v="359"/>
    <x v="322"/>
    <x v="368"/>
    <x v="413"/>
    <x v="347"/>
    <x v="0"/>
    <x v="0"/>
    <x v="204"/>
    <x v="0"/>
    <x v="427"/>
    <x v="352"/>
    <x v="1124"/>
    <x v="140"/>
    <x v="140"/>
    <x v="2"/>
  </r>
  <r>
    <x v="1704"/>
    <x v="0"/>
    <x v="0"/>
    <x v="393"/>
    <x v="350"/>
    <x v="0"/>
    <x v="356"/>
    <x v="387"/>
    <x v="0"/>
    <x v="434"/>
    <x v="356"/>
    <x v="372"/>
    <x v="322"/>
    <x v="1123"/>
    <x v="141"/>
    <x v="141"/>
    <x v="2"/>
  </r>
  <r>
    <x v="757"/>
    <x v="360"/>
    <x v="347"/>
    <x v="398"/>
    <x v="292"/>
    <x v="345"/>
    <x v="359"/>
    <x v="382"/>
    <x v="106"/>
    <x v="344"/>
    <x v="317"/>
    <x v="295"/>
    <x v="355"/>
    <x v="1122"/>
    <x v="142"/>
    <x v="142"/>
    <x v="2"/>
  </r>
  <r>
    <x v="720"/>
    <x v="287"/>
    <x v="293"/>
    <x v="283"/>
    <x v="252"/>
    <x v="307"/>
    <x v="357"/>
    <x v="407"/>
    <x v="250"/>
    <x v="406"/>
    <x v="341"/>
    <x v="407"/>
    <x v="104"/>
    <x v="1121"/>
    <x v="143"/>
    <x v="143"/>
    <x v="2"/>
  </r>
  <r>
    <x v="69"/>
    <x v="372"/>
    <x v="240"/>
    <x v="328"/>
    <x v="306"/>
    <x v="369"/>
    <x v="368"/>
    <x v="426"/>
    <x v="115"/>
    <x v="335"/>
    <x v="317"/>
    <x v="404"/>
    <x v="236"/>
    <x v="1120"/>
    <x v="144"/>
    <x v="144"/>
    <x v="2"/>
  </r>
  <r>
    <x v="769"/>
    <x v="0"/>
    <x v="0"/>
    <x v="462"/>
    <x v="0"/>
    <x v="0"/>
    <x v="0"/>
    <x v="481"/>
    <x v="0"/>
    <x v="398"/>
    <x v="383"/>
    <x v="0"/>
    <x v="0"/>
    <x v="1119"/>
    <x v="145"/>
    <x v="145"/>
    <x v="2"/>
  </r>
  <r>
    <x v="146"/>
    <x v="393"/>
    <x v="353"/>
    <x v="400"/>
    <x v="259"/>
    <x v="377"/>
    <x v="284"/>
    <x v="377"/>
    <x v="136"/>
    <x v="340"/>
    <x v="325"/>
    <x v="373"/>
    <x v="274"/>
    <x v="1118"/>
    <x v="146"/>
    <x v="146"/>
    <x v="2"/>
  </r>
  <r>
    <x v="2322"/>
    <x v="94"/>
    <x v="366"/>
    <x v="408"/>
    <x v="374"/>
    <x v="347"/>
    <x v="394"/>
    <x v="327"/>
    <x v="179"/>
    <x v="353"/>
    <x v="173"/>
    <x v="195"/>
    <x v="332"/>
    <x v="1117"/>
    <x v="147"/>
    <x v="147"/>
    <x v="2"/>
  </r>
  <r>
    <x v="2378"/>
    <x v="374"/>
    <x v="385"/>
    <x v="331"/>
    <x v="208"/>
    <x v="393"/>
    <x v="339"/>
    <x v="310"/>
    <x v="100"/>
    <x v="355"/>
    <x v="344"/>
    <x v="413"/>
    <x v="244"/>
    <x v="1116"/>
    <x v="148"/>
    <x v="148"/>
    <x v="2"/>
  </r>
  <r>
    <x v="27"/>
    <x v="307"/>
    <x v="321"/>
    <x v="379"/>
    <x v="275"/>
    <x v="348"/>
    <x v="316"/>
    <x v="392"/>
    <x v="221"/>
    <x v="321"/>
    <x v="379"/>
    <x v="375"/>
    <x v="284"/>
    <x v="1115"/>
    <x v="149"/>
    <x v="149"/>
    <x v="2"/>
  </r>
  <r>
    <x v="792"/>
    <x v="0"/>
    <x v="203"/>
    <x v="455"/>
    <x v="396"/>
    <x v="409"/>
    <x v="434"/>
    <x v="298"/>
    <x v="0"/>
    <x v="0"/>
    <x v="0"/>
    <x v="0"/>
    <x v="0"/>
    <x v="1114"/>
    <x v="150"/>
    <x v="150"/>
    <x v="2"/>
  </r>
  <r>
    <x v="214"/>
    <x v="310"/>
    <x v="387"/>
    <x v="306"/>
    <x v="278"/>
    <x v="0"/>
    <x v="302"/>
    <x v="0"/>
    <x v="258"/>
    <x v="305"/>
    <x v="449"/>
    <x v="0"/>
    <x v="24"/>
    <x v="1113"/>
    <x v="151"/>
    <x v="151"/>
    <x v="2"/>
  </r>
  <r>
    <x v="1600"/>
    <x v="335"/>
    <x v="339"/>
    <x v="338"/>
    <x v="291"/>
    <x v="383"/>
    <x v="381"/>
    <x v="396"/>
    <x v="187"/>
    <x v="319"/>
    <x v="343"/>
    <x v="364"/>
    <x v="242"/>
    <x v="1112"/>
    <x v="152"/>
    <x v="152"/>
    <x v="2"/>
  </r>
  <r>
    <x v="636"/>
    <x v="372"/>
    <x v="272"/>
    <x v="388"/>
    <x v="277"/>
    <x v="412"/>
    <x v="214"/>
    <x v="432"/>
    <x v="159"/>
    <x v="287"/>
    <x v="328"/>
    <x v="294"/>
    <x v="286"/>
    <x v="1111"/>
    <x v="153"/>
    <x v="153"/>
    <x v="2"/>
  </r>
  <r>
    <x v="672"/>
    <x v="331"/>
    <x v="251"/>
    <x v="362"/>
    <x v="322"/>
    <x v="394"/>
    <x v="319"/>
    <x v="348"/>
    <x v="182"/>
    <x v="407"/>
    <x v="319"/>
    <x v="330"/>
    <x v="232"/>
    <x v="1110"/>
    <x v="154"/>
    <x v="154"/>
    <x v="2"/>
  </r>
  <r>
    <x v="2340"/>
    <x v="368"/>
    <x v="296"/>
    <x v="329"/>
    <x v="203"/>
    <x v="430"/>
    <x v="332"/>
    <x v="433"/>
    <x v="126"/>
    <x v="356"/>
    <x v="308"/>
    <x v="303"/>
    <x v="249"/>
    <x v="1109"/>
    <x v="155"/>
    <x v="155"/>
    <x v="2"/>
  </r>
  <r>
    <x v="512"/>
    <x v="260"/>
    <x v="341"/>
    <x v="271"/>
    <x v="321"/>
    <x v="304"/>
    <x v="284"/>
    <x v="434"/>
    <x v="210"/>
    <x v="415"/>
    <x v="292"/>
    <x v="311"/>
    <x v="220"/>
    <x v="1108"/>
    <x v="156"/>
    <x v="156"/>
    <x v="2"/>
  </r>
  <r>
    <x v="379"/>
    <x v="281"/>
    <x v="335"/>
    <x v="347"/>
    <x v="256"/>
    <x v="378"/>
    <x v="273"/>
    <x v="393"/>
    <x v="100"/>
    <x v="401"/>
    <x v="314"/>
    <x v="398"/>
    <x v="217"/>
    <x v="1107"/>
    <x v="157"/>
    <x v="157"/>
    <x v="2"/>
  </r>
  <r>
    <x v="528"/>
    <x v="355"/>
    <x v="220"/>
    <x v="348"/>
    <x v="309"/>
    <x v="349"/>
    <x v="264"/>
    <x v="369"/>
    <x v="242"/>
    <x v="335"/>
    <x v="330"/>
    <x v="346"/>
    <x v="328"/>
    <x v="1106"/>
    <x v="158"/>
    <x v="158"/>
    <x v="2"/>
  </r>
  <r>
    <x v="285"/>
    <x v="342"/>
    <x v="269"/>
    <x v="321"/>
    <x v="263"/>
    <x v="397"/>
    <x v="351"/>
    <x v="386"/>
    <x v="241"/>
    <x v="270"/>
    <x v="329"/>
    <x v="370"/>
    <x v="270"/>
    <x v="1105"/>
    <x v="159"/>
    <x v="159"/>
    <x v="2"/>
  </r>
  <r>
    <x v="2280"/>
    <x v="344"/>
    <x v="242"/>
    <x v="360"/>
    <x v="312"/>
    <x v="321"/>
    <x v="333"/>
    <x v="442"/>
    <x v="222"/>
    <x v="350"/>
    <x v="328"/>
    <x v="51"/>
    <x v="208"/>
    <x v="1104"/>
    <x v="160"/>
    <x v="160"/>
    <x v="2"/>
  </r>
  <r>
    <x v="2377"/>
    <x v="323"/>
    <x v="361"/>
    <x v="339"/>
    <x v="289"/>
    <x v="402"/>
    <x v="338"/>
    <x v="388"/>
    <x v="180"/>
    <x v="304"/>
    <x v="303"/>
    <x v="341"/>
    <x v="248"/>
    <x v="1103"/>
    <x v="161"/>
    <x v="161"/>
    <x v="2"/>
  </r>
  <r>
    <x v="184"/>
    <x v="0"/>
    <x v="0"/>
    <x v="451"/>
    <x v="0"/>
    <x v="483"/>
    <x v="456"/>
    <x v="0"/>
    <x v="0"/>
    <x v="0"/>
    <x v="0"/>
    <x v="0"/>
    <x v="128"/>
    <x v="1102"/>
    <x v="162"/>
    <x v="162"/>
    <x v="2"/>
  </r>
  <r>
    <x v="2253"/>
    <x v="325"/>
    <x v="328"/>
    <x v="300"/>
    <x v="314"/>
    <x v="237"/>
    <x v="270"/>
    <x v="444"/>
    <x v="130"/>
    <x v="417"/>
    <x v="258"/>
    <x v="246"/>
    <x v="218"/>
    <x v="1101"/>
    <x v="163"/>
    <x v="163"/>
    <x v="2"/>
  </r>
  <r>
    <x v="715"/>
    <x v="377"/>
    <x v="290"/>
    <x v="363"/>
    <x v="228"/>
    <x v="422"/>
    <x v="326"/>
    <x v="408"/>
    <x v="75"/>
    <x v="301"/>
    <x v="353"/>
    <x v="222"/>
    <x v="214"/>
    <x v="1100"/>
    <x v="164"/>
    <x v="164"/>
    <x v="2"/>
  </r>
  <r>
    <x v="1690"/>
    <x v="296"/>
    <x v="310"/>
    <x v="399"/>
    <x v="316"/>
    <x v="0"/>
    <x v="370"/>
    <x v="413"/>
    <x v="0"/>
    <x v="327"/>
    <x v="371"/>
    <x v="214"/>
    <x v="241"/>
    <x v="1099"/>
    <x v="165"/>
    <x v="165"/>
    <x v="2"/>
  </r>
  <r>
    <x v="627"/>
    <x v="298"/>
    <x v="384"/>
    <x v="354"/>
    <x v="267"/>
    <x v="343"/>
    <x v="378"/>
    <x v="399"/>
    <x v="123"/>
    <x v="234"/>
    <x v="278"/>
    <x v="387"/>
    <x v="157"/>
    <x v="1098"/>
    <x v="166"/>
    <x v="166"/>
    <x v="2"/>
  </r>
  <r>
    <x v="1385"/>
    <x v="372"/>
    <x v="336"/>
    <x v="337"/>
    <x v="267"/>
    <x v="348"/>
    <x v="362"/>
    <x v="356"/>
    <x v="136"/>
    <x v="347"/>
    <x v="299"/>
    <x v="358"/>
    <x v="220"/>
    <x v="1097"/>
    <x v="167"/>
    <x v="167"/>
    <x v="2"/>
  </r>
  <r>
    <x v="9"/>
    <x v="283"/>
    <x v="303"/>
    <x v="272"/>
    <x v="330"/>
    <x v="356"/>
    <x v="280"/>
    <x v="373"/>
    <x v="0"/>
    <x v="363"/>
    <x v="222"/>
    <x v="429"/>
    <x v="188"/>
    <x v="1096"/>
    <x v="168"/>
    <x v="168"/>
    <x v="2"/>
  </r>
  <r>
    <x v="387"/>
    <x v="305"/>
    <x v="273"/>
    <x v="345"/>
    <x v="337"/>
    <x v="410"/>
    <x v="363"/>
    <x v="366"/>
    <x v="160"/>
    <x v="314"/>
    <x v="259"/>
    <x v="345"/>
    <x v="160"/>
    <x v="1095"/>
    <x v="169"/>
    <x v="169"/>
    <x v="2"/>
  </r>
  <r>
    <x v="2348"/>
    <x v="318"/>
    <x v="314"/>
    <x v="365"/>
    <x v="303"/>
    <x v="304"/>
    <x v="346"/>
    <x v="373"/>
    <x v="159"/>
    <x v="360"/>
    <x v="321"/>
    <x v="297"/>
    <x v="248"/>
    <x v="1094"/>
    <x v="170"/>
    <x v="170"/>
    <x v="2"/>
  </r>
  <r>
    <x v="719"/>
    <x v="0"/>
    <x v="0"/>
    <x v="383"/>
    <x v="339"/>
    <x v="399"/>
    <x v="0"/>
    <x v="385"/>
    <x v="0"/>
    <x v="375"/>
    <x v="0"/>
    <x v="386"/>
    <x v="326"/>
    <x v="1093"/>
    <x v="171"/>
    <x v="171"/>
    <x v="2"/>
  </r>
  <r>
    <x v="23"/>
    <x v="346"/>
    <x v="331"/>
    <x v="358"/>
    <x v="276"/>
    <x v="354"/>
    <x v="337"/>
    <x v="357"/>
    <x v="194"/>
    <x v="284"/>
    <x v="333"/>
    <x v="340"/>
    <x v="252"/>
    <x v="1092"/>
    <x v="172"/>
    <x v="172"/>
    <x v="2"/>
  </r>
  <r>
    <x v="197"/>
    <x v="412"/>
    <x v="0"/>
    <x v="451"/>
    <x v="22"/>
    <x v="99"/>
    <x v="294"/>
    <x v="385"/>
    <x v="0"/>
    <x v="0"/>
    <x v="363"/>
    <x v="0"/>
    <x v="265"/>
    <x v="1091"/>
    <x v="173"/>
    <x v="173"/>
    <x v="2"/>
  </r>
  <r>
    <x v="523"/>
    <x v="358"/>
    <x v="165"/>
    <x v="343"/>
    <x v="292"/>
    <x v="389"/>
    <x v="286"/>
    <x v="391"/>
    <x v="148"/>
    <x v="287"/>
    <x v="286"/>
    <x v="362"/>
    <x v="257"/>
    <x v="1090"/>
    <x v="174"/>
    <x v="174"/>
    <x v="2"/>
  </r>
  <r>
    <x v="584"/>
    <x v="306"/>
    <x v="311"/>
    <x v="334"/>
    <x v="163"/>
    <x v="359"/>
    <x v="284"/>
    <x v="411"/>
    <x v="184"/>
    <x v="376"/>
    <x v="290"/>
    <x v="362"/>
    <x v="195"/>
    <x v="1089"/>
    <x v="175"/>
    <x v="175"/>
    <x v="2"/>
  </r>
  <r>
    <x v="76"/>
    <x v="450"/>
    <x v="382"/>
    <x v="0"/>
    <x v="0"/>
    <x v="0"/>
    <x v="0"/>
    <x v="456"/>
    <x v="0"/>
    <x v="376"/>
    <x v="0"/>
    <x v="0"/>
    <x v="0"/>
    <x v="1088"/>
    <x v="176"/>
    <x v="176"/>
    <x v="2"/>
  </r>
  <r>
    <x v="177"/>
    <x v="381"/>
    <x v="0"/>
    <x v="415"/>
    <x v="0"/>
    <x v="426"/>
    <x v="0"/>
    <x v="0"/>
    <x v="257"/>
    <x v="0"/>
    <x v="361"/>
    <x v="376"/>
    <x v="0"/>
    <x v="1087"/>
    <x v="177"/>
    <x v="177"/>
    <x v="2"/>
  </r>
  <r>
    <x v="403"/>
    <x v="334"/>
    <x v="177"/>
    <x v="369"/>
    <x v="320"/>
    <x v="336"/>
    <x v="313"/>
    <x v="409"/>
    <x v="228"/>
    <x v="257"/>
    <x v="252"/>
    <x v="300"/>
    <x v="140"/>
    <x v="1086"/>
    <x v="178"/>
    <x v="178"/>
    <x v="2"/>
  </r>
  <r>
    <x v="59"/>
    <x v="322"/>
    <x v="220"/>
    <x v="226"/>
    <x v="277"/>
    <x v="349"/>
    <x v="376"/>
    <x v="379"/>
    <x v="263"/>
    <x v="303"/>
    <x v="257"/>
    <x v="230"/>
    <x v="185"/>
    <x v="1085"/>
    <x v="179"/>
    <x v="179"/>
    <x v="2"/>
  </r>
  <r>
    <x v="2341"/>
    <x v="339"/>
    <x v="333"/>
    <x v="364"/>
    <x v="288"/>
    <x v="326"/>
    <x v="373"/>
    <x v="380"/>
    <x v="110"/>
    <x v="282"/>
    <x v="235"/>
    <x v="335"/>
    <x v="183"/>
    <x v="1084"/>
    <x v="180"/>
    <x v="180"/>
    <x v="2"/>
  </r>
  <r>
    <x v="292"/>
    <x v="343"/>
    <x v="294"/>
    <x v="262"/>
    <x v="235"/>
    <x v="346"/>
    <x v="361"/>
    <x v="420"/>
    <x v="153"/>
    <x v="267"/>
    <x v="289"/>
    <x v="348"/>
    <x v="227"/>
    <x v="1083"/>
    <x v="181"/>
    <x v="181"/>
    <x v="2"/>
  </r>
  <r>
    <x v="179"/>
    <x v="440"/>
    <x v="406"/>
    <x v="0"/>
    <x v="0"/>
    <x v="0"/>
    <x v="0"/>
    <x v="403"/>
    <x v="0"/>
    <x v="0"/>
    <x v="409"/>
    <x v="0"/>
    <x v="0"/>
    <x v="1082"/>
    <x v="182"/>
    <x v="182"/>
    <x v="3"/>
  </r>
  <r>
    <x v="57"/>
    <x v="345"/>
    <x v="240"/>
    <x v="277"/>
    <x v="268"/>
    <x v="0"/>
    <x v="196"/>
    <x v="422"/>
    <x v="0"/>
    <x v="305"/>
    <x v="0"/>
    <x v="425"/>
    <x v="306"/>
    <x v="1081"/>
    <x v="183"/>
    <x v="183"/>
    <x v="3"/>
  </r>
  <r>
    <x v="279"/>
    <x v="280"/>
    <x v="340"/>
    <x v="326"/>
    <x v="241"/>
    <x v="448"/>
    <x v="249"/>
    <x v="358"/>
    <x v="188"/>
    <x v="244"/>
    <x v="274"/>
    <x v="217"/>
    <x v="300"/>
    <x v="1080"/>
    <x v="184"/>
    <x v="184"/>
    <x v="3"/>
  </r>
  <r>
    <x v="1354"/>
    <x v="228"/>
    <x v="302"/>
    <x v="293"/>
    <x v="265"/>
    <x v="374"/>
    <x v="408"/>
    <x v="374"/>
    <x v="94"/>
    <x v="306"/>
    <x v="334"/>
    <x v="292"/>
    <x v="153"/>
    <x v="1079"/>
    <x v="185"/>
    <x v="185"/>
    <x v="3"/>
  </r>
  <r>
    <x v="1494"/>
    <x v="0"/>
    <x v="0"/>
    <x v="0"/>
    <x v="0"/>
    <x v="0"/>
    <x v="392"/>
    <x v="469"/>
    <x v="253"/>
    <x v="0"/>
    <x v="0"/>
    <x v="0"/>
    <x v="362"/>
    <x v="1078"/>
    <x v="186"/>
    <x v="186"/>
    <x v="3"/>
  </r>
  <r>
    <x v="139"/>
    <x v="333"/>
    <x v="275"/>
    <x v="332"/>
    <x v="321"/>
    <x v="340"/>
    <x v="312"/>
    <x v="371"/>
    <x v="209"/>
    <x v="269"/>
    <x v="243"/>
    <x v="349"/>
    <x v="198"/>
    <x v="1077"/>
    <x v="187"/>
    <x v="187"/>
    <x v="3"/>
  </r>
  <r>
    <x v="167"/>
    <x v="149"/>
    <x v="145"/>
    <x v="183"/>
    <x v="121"/>
    <x v="445"/>
    <x v="436"/>
    <x v="435"/>
    <x v="97"/>
    <x v="92"/>
    <x v="198"/>
    <x v="239"/>
    <x v="72"/>
    <x v="1076"/>
    <x v="188"/>
    <x v="188"/>
    <x v="3"/>
  </r>
  <r>
    <x v="251"/>
    <x v="0"/>
    <x v="0"/>
    <x v="0"/>
    <x v="0"/>
    <x v="0"/>
    <x v="0"/>
    <x v="0"/>
    <x v="0"/>
    <x v="399"/>
    <x v="222"/>
    <x v="472"/>
    <x v="344"/>
    <x v="1075"/>
    <x v="189"/>
    <x v="189"/>
    <x v="3"/>
  </r>
  <r>
    <x v="628"/>
    <x v="221"/>
    <x v="364"/>
    <x v="283"/>
    <x v="285"/>
    <x v="244"/>
    <x v="315"/>
    <x v="336"/>
    <x v="100"/>
    <x v="323"/>
    <x v="337"/>
    <x v="361"/>
    <x v="283"/>
    <x v="1074"/>
    <x v="190"/>
    <x v="190"/>
    <x v="3"/>
  </r>
  <r>
    <x v="172"/>
    <x v="380"/>
    <x v="365"/>
    <x v="401"/>
    <x v="379"/>
    <x v="353"/>
    <x v="176"/>
    <x v="180"/>
    <x v="0"/>
    <x v="273"/>
    <x v="0"/>
    <x v="247"/>
    <x v="0"/>
    <x v="1073"/>
    <x v="191"/>
    <x v="191"/>
    <x v="3"/>
  </r>
  <r>
    <x v="409"/>
    <x v="319"/>
    <x v="283"/>
    <x v="343"/>
    <x v="243"/>
    <x v="344"/>
    <x v="364"/>
    <x v="346"/>
    <x v="146"/>
    <x v="312"/>
    <x v="290"/>
    <x v="354"/>
    <x v="205"/>
    <x v="1072"/>
    <x v="192"/>
    <x v="192"/>
    <x v="3"/>
  </r>
  <r>
    <x v="2274"/>
    <x v="364"/>
    <x v="388"/>
    <x v="389"/>
    <x v="279"/>
    <x v="396"/>
    <x v="352"/>
    <x v="384"/>
    <x v="0"/>
    <x v="0"/>
    <x v="0"/>
    <x v="0"/>
    <x v="0"/>
    <x v="1071"/>
    <x v="193"/>
    <x v="193"/>
    <x v="3"/>
  </r>
  <r>
    <x v="2332"/>
    <x v="317"/>
    <x v="346"/>
    <x v="297"/>
    <x v="251"/>
    <x v="364"/>
    <x v="291"/>
    <x v="335"/>
    <x v="193"/>
    <x v="348"/>
    <x v="336"/>
    <x v="272"/>
    <x v="149"/>
    <x v="1070"/>
    <x v="194"/>
    <x v="194"/>
    <x v="3"/>
  </r>
  <r>
    <x v="74"/>
    <x v="387"/>
    <x v="329"/>
    <x v="324"/>
    <x v="323"/>
    <x v="0"/>
    <x v="314"/>
    <x v="329"/>
    <x v="0"/>
    <x v="373"/>
    <x v="301"/>
    <x v="322"/>
    <x v="0"/>
    <x v="1069"/>
    <x v="195"/>
    <x v="195"/>
    <x v="3"/>
  </r>
  <r>
    <x v="2364"/>
    <x v="279"/>
    <x v="238"/>
    <x v="219"/>
    <x v="245"/>
    <x v="280"/>
    <x v="344"/>
    <x v="375"/>
    <x v="147"/>
    <x v="318"/>
    <x v="300"/>
    <x v="389"/>
    <x v="279"/>
    <x v="1068"/>
    <x v="196"/>
    <x v="196"/>
    <x v="3"/>
  </r>
  <r>
    <x v="493"/>
    <x v="303"/>
    <x v="317"/>
    <x v="344"/>
    <x v="202"/>
    <x v="341"/>
    <x v="324"/>
    <x v="412"/>
    <x v="96"/>
    <x v="280"/>
    <x v="240"/>
    <x v="355"/>
    <x v="179"/>
    <x v="1067"/>
    <x v="197"/>
    <x v="197"/>
    <x v="3"/>
  </r>
  <r>
    <x v="1320"/>
    <x v="356"/>
    <x v="259"/>
    <x v="339"/>
    <x v="258"/>
    <x v="306"/>
    <x v="375"/>
    <x v="362"/>
    <x v="145"/>
    <x v="230"/>
    <x v="195"/>
    <x v="267"/>
    <x v="289"/>
    <x v="1066"/>
    <x v="198"/>
    <x v="198"/>
    <x v="3"/>
  </r>
  <r>
    <x v="1644"/>
    <x v="393"/>
    <x v="325"/>
    <x v="137"/>
    <x v="392"/>
    <x v="395"/>
    <x v="301"/>
    <x v="294"/>
    <x v="65"/>
    <x v="181"/>
    <x v="0"/>
    <x v="134"/>
    <x v="35"/>
    <x v="1065"/>
    <x v="199"/>
    <x v="199"/>
    <x v="3"/>
  </r>
  <r>
    <x v="155"/>
    <x v="238"/>
    <x v="257"/>
    <x v="104"/>
    <x v="222"/>
    <x v="355"/>
    <x v="289"/>
    <x v="421"/>
    <x v="99"/>
    <x v="378"/>
    <x v="254"/>
    <x v="343"/>
    <x v="200"/>
    <x v="1064"/>
    <x v="200"/>
    <x v="200"/>
    <x v="3"/>
  </r>
  <r>
    <x v="70"/>
    <x v="447"/>
    <x v="0"/>
    <x v="418"/>
    <x v="310"/>
    <x v="0"/>
    <x v="403"/>
    <x v="0"/>
    <x v="0"/>
    <x v="0"/>
    <x v="0"/>
    <x v="0"/>
    <x v="0"/>
    <x v="1063"/>
    <x v="201"/>
    <x v="201"/>
    <x v="3"/>
  </r>
  <r>
    <x v="1743"/>
    <x v="0"/>
    <x v="0"/>
    <x v="0"/>
    <x v="0"/>
    <x v="0"/>
    <x v="0"/>
    <x v="450"/>
    <x v="252"/>
    <x v="439"/>
    <x v="290"/>
    <x v="0"/>
    <x v="0"/>
    <x v="1062"/>
    <x v="202"/>
    <x v="202"/>
    <x v="3"/>
  </r>
  <r>
    <x v="1547"/>
    <x v="247"/>
    <x v="209"/>
    <x v="339"/>
    <x v="228"/>
    <x v="458"/>
    <x v="267"/>
    <x v="254"/>
    <x v="231"/>
    <x v="324"/>
    <x v="135"/>
    <x v="196"/>
    <x v="80"/>
    <x v="1061"/>
    <x v="203"/>
    <x v="203"/>
    <x v="3"/>
  </r>
  <r>
    <x v="258"/>
    <x v="288"/>
    <x v="265"/>
    <x v="325"/>
    <x v="244"/>
    <x v="365"/>
    <x v="261"/>
    <x v="319"/>
    <x v="97"/>
    <x v="402"/>
    <x v="208"/>
    <x v="268"/>
    <x v="154"/>
    <x v="1060"/>
    <x v="204"/>
    <x v="204"/>
    <x v="3"/>
  </r>
  <r>
    <x v="805"/>
    <x v="0"/>
    <x v="57"/>
    <x v="419"/>
    <x v="334"/>
    <x v="244"/>
    <x v="330"/>
    <x v="41"/>
    <x v="264"/>
    <x v="0"/>
    <x v="316"/>
    <x v="0"/>
    <x v="0"/>
    <x v="1059"/>
    <x v="205"/>
    <x v="205"/>
    <x v="3"/>
  </r>
  <r>
    <x v="1497"/>
    <x v="301"/>
    <x v="311"/>
    <x v="308"/>
    <x v="332"/>
    <x v="324"/>
    <x v="294"/>
    <x v="0"/>
    <x v="256"/>
    <x v="0"/>
    <x v="360"/>
    <x v="0"/>
    <x v="0"/>
    <x v="1058"/>
    <x v="206"/>
    <x v="206"/>
    <x v="3"/>
  </r>
  <r>
    <x v="441"/>
    <x v="293"/>
    <x v="199"/>
    <x v="334"/>
    <x v="308"/>
    <x v="350"/>
    <x v="276"/>
    <x v="293"/>
    <x v="207"/>
    <x v="325"/>
    <x v="275"/>
    <x v="274"/>
    <x v="149"/>
    <x v="1057"/>
    <x v="207"/>
    <x v="207"/>
    <x v="3"/>
  </r>
  <r>
    <x v="2516"/>
    <x v="0"/>
    <x v="0"/>
    <x v="0"/>
    <x v="0"/>
    <x v="502"/>
    <x v="411"/>
    <x v="0"/>
    <x v="0"/>
    <x v="0"/>
    <x v="0"/>
    <x v="0"/>
    <x v="0"/>
    <x v="1056"/>
    <x v="208"/>
    <x v="208"/>
    <x v="3"/>
  </r>
  <r>
    <x v="203"/>
    <x v="0"/>
    <x v="345"/>
    <x v="0"/>
    <x v="0"/>
    <x v="432"/>
    <x v="0"/>
    <x v="458"/>
    <x v="0"/>
    <x v="0"/>
    <x v="0"/>
    <x v="351"/>
    <x v="250"/>
    <x v="1055"/>
    <x v="209"/>
    <x v="209"/>
    <x v="3"/>
  </r>
  <r>
    <x v="2391"/>
    <x v="426"/>
    <x v="292"/>
    <x v="0"/>
    <x v="0"/>
    <x v="308"/>
    <x v="0"/>
    <x v="0"/>
    <x v="208"/>
    <x v="0"/>
    <x v="362"/>
    <x v="368"/>
    <x v="251"/>
    <x v="1054"/>
    <x v="210"/>
    <x v="210"/>
    <x v="3"/>
  </r>
  <r>
    <x v="12"/>
    <x v="226"/>
    <x v="36"/>
    <x v="169"/>
    <x v="127"/>
    <x v="359"/>
    <x v="0"/>
    <x v="378"/>
    <x v="115"/>
    <x v="323"/>
    <x v="401"/>
    <x v="263"/>
    <x v="280"/>
    <x v="1053"/>
    <x v="211"/>
    <x v="211"/>
    <x v="3"/>
  </r>
  <r>
    <x v="632"/>
    <x v="226"/>
    <x v="240"/>
    <x v="104"/>
    <x v="173"/>
    <x v="333"/>
    <x v="210"/>
    <x v="414"/>
    <x v="36"/>
    <x v="351"/>
    <x v="385"/>
    <x v="110"/>
    <x v="223"/>
    <x v="1052"/>
    <x v="212"/>
    <x v="212"/>
    <x v="3"/>
  </r>
  <r>
    <x v="738"/>
    <x v="239"/>
    <x v="215"/>
    <x v="229"/>
    <x v="192"/>
    <x v="266"/>
    <x v="297"/>
    <x v="398"/>
    <x v="200"/>
    <x v="309"/>
    <x v="315"/>
    <x v="343"/>
    <x v="204"/>
    <x v="1051"/>
    <x v="213"/>
    <x v="213"/>
    <x v="3"/>
  </r>
  <r>
    <x v="519"/>
    <x v="196"/>
    <x v="342"/>
    <x v="325"/>
    <x v="251"/>
    <x v="322"/>
    <x v="335"/>
    <x v="370"/>
    <x v="100"/>
    <x v="246"/>
    <x v="291"/>
    <x v="269"/>
    <x v="230"/>
    <x v="1050"/>
    <x v="214"/>
    <x v="214"/>
    <x v="3"/>
  </r>
  <r>
    <x v="2365"/>
    <x v="352"/>
    <x v="282"/>
    <x v="315"/>
    <x v="284"/>
    <x v="287"/>
    <x v="268"/>
    <x v="323"/>
    <x v="24"/>
    <x v="316"/>
    <x v="272"/>
    <x v="308"/>
    <x v="207"/>
    <x v="1049"/>
    <x v="215"/>
    <x v="215"/>
    <x v="3"/>
  </r>
  <r>
    <x v="472"/>
    <x v="353"/>
    <x v="351"/>
    <x v="0"/>
    <x v="0"/>
    <x v="367"/>
    <x v="0"/>
    <x v="365"/>
    <x v="0"/>
    <x v="335"/>
    <x v="0"/>
    <x v="352"/>
    <x v="293"/>
    <x v="1048"/>
    <x v="216"/>
    <x v="216"/>
    <x v="3"/>
  </r>
  <r>
    <x v="544"/>
    <x v="347"/>
    <x v="334"/>
    <x v="249"/>
    <x v="290"/>
    <x v="0"/>
    <x v="202"/>
    <x v="330"/>
    <x v="240"/>
    <x v="358"/>
    <x v="248"/>
    <x v="0"/>
    <x v="218"/>
    <x v="1048"/>
    <x v="217"/>
    <x v="217"/>
    <x v="3"/>
  </r>
  <r>
    <x v="673"/>
    <x v="203"/>
    <x v="300"/>
    <x v="318"/>
    <x v="111"/>
    <x v="283"/>
    <x v="204"/>
    <x v="353"/>
    <x v="135"/>
    <x v="332"/>
    <x v="398"/>
    <x v="206"/>
    <x v="102"/>
    <x v="1047"/>
    <x v="218"/>
    <x v="218"/>
    <x v="3"/>
  </r>
  <r>
    <x v="961"/>
    <x v="264"/>
    <x v="297"/>
    <x v="348"/>
    <x v="238"/>
    <x v="359"/>
    <x v="255"/>
    <x v="339"/>
    <x v="65"/>
    <x v="298"/>
    <x v="256"/>
    <x v="275"/>
    <x v="240"/>
    <x v="1046"/>
    <x v="219"/>
    <x v="219"/>
    <x v="3"/>
  </r>
  <r>
    <x v="661"/>
    <x v="314"/>
    <x v="254"/>
    <x v="269"/>
    <x v="229"/>
    <x v="242"/>
    <x v="222"/>
    <x v="295"/>
    <x v="163"/>
    <x v="357"/>
    <x v="307"/>
    <x v="339"/>
    <x v="234"/>
    <x v="1045"/>
    <x v="220"/>
    <x v="220"/>
    <x v="3"/>
  </r>
  <r>
    <x v="151"/>
    <x v="330"/>
    <x v="278"/>
    <x v="323"/>
    <x v="151"/>
    <x v="316"/>
    <x v="196"/>
    <x v="360"/>
    <x v="165"/>
    <x v="277"/>
    <x v="297"/>
    <x v="338"/>
    <x v="185"/>
    <x v="1044"/>
    <x v="221"/>
    <x v="221"/>
    <x v="3"/>
  </r>
  <r>
    <x v="760"/>
    <x v="291"/>
    <x v="326"/>
    <x v="249"/>
    <x v="228"/>
    <x v="360"/>
    <x v="278"/>
    <x v="288"/>
    <x v="125"/>
    <x v="281"/>
    <x v="305"/>
    <x v="325"/>
    <x v="235"/>
    <x v="1043"/>
    <x v="222"/>
    <x v="222"/>
    <x v="3"/>
  </r>
  <r>
    <x v="2331"/>
    <x v="226"/>
    <x v="222"/>
    <x v="211"/>
    <x v="253"/>
    <x v="400"/>
    <x v="310"/>
    <x v="332"/>
    <x v="0"/>
    <x v="336"/>
    <x v="290"/>
    <x v="336"/>
    <x v="0"/>
    <x v="1042"/>
    <x v="223"/>
    <x v="223"/>
    <x v="3"/>
  </r>
  <r>
    <x v="647"/>
    <x v="265"/>
    <x v="211"/>
    <x v="281"/>
    <x v="257"/>
    <x v="314"/>
    <x v="219"/>
    <x v="235"/>
    <x v="153"/>
    <x v="305"/>
    <x v="209"/>
    <x v="356"/>
    <x v="325"/>
    <x v="1041"/>
    <x v="224"/>
    <x v="224"/>
    <x v="3"/>
  </r>
  <r>
    <x v="2395"/>
    <x v="336"/>
    <x v="210"/>
    <x v="257"/>
    <x v="262"/>
    <x v="323"/>
    <x v="305"/>
    <x v="381"/>
    <x v="54"/>
    <x v="285"/>
    <x v="220"/>
    <x v="331"/>
    <x v="99"/>
    <x v="1040"/>
    <x v="225"/>
    <x v="225"/>
    <x v="3"/>
  </r>
  <r>
    <x v="2345"/>
    <x v="269"/>
    <x v="258"/>
    <x v="295"/>
    <x v="255"/>
    <x v="313"/>
    <x v="207"/>
    <x v="401"/>
    <x v="191"/>
    <x v="276"/>
    <x v="266"/>
    <x v="279"/>
    <x v="121"/>
    <x v="1039"/>
    <x v="226"/>
    <x v="226"/>
    <x v="3"/>
  </r>
  <r>
    <x v="2319"/>
    <x v="233"/>
    <x v="336"/>
    <x v="383"/>
    <x v="286"/>
    <x v="201"/>
    <x v="318"/>
    <x v="47"/>
    <x v="0"/>
    <x v="368"/>
    <x v="47"/>
    <x v="289"/>
    <x v="202"/>
    <x v="1038"/>
    <x v="227"/>
    <x v="227"/>
    <x v="3"/>
  </r>
  <r>
    <x v="655"/>
    <x v="353"/>
    <x v="348"/>
    <x v="259"/>
    <x v="275"/>
    <x v="268"/>
    <x v="282"/>
    <x v="397"/>
    <x v="115"/>
    <x v="254"/>
    <x v="0"/>
    <x v="273"/>
    <x v="55"/>
    <x v="1037"/>
    <x v="228"/>
    <x v="228"/>
    <x v="3"/>
  </r>
  <r>
    <x v="1343"/>
    <x v="275"/>
    <x v="299"/>
    <x v="236"/>
    <x v="261"/>
    <x v="291"/>
    <x v="334"/>
    <x v="225"/>
    <x v="0"/>
    <x v="354"/>
    <x v="262"/>
    <x v="328"/>
    <x v="218"/>
    <x v="1036"/>
    <x v="229"/>
    <x v="229"/>
    <x v="3"/>
  </r>
  <r>
    <x v="542"/>
    <x v="349"/>
    <x v="263"/>
    <x v="346"/>
    <x v="186"/>
    <x v="196"/>
    <x v="239"/>
    <x v="349"/>
    <x v="136"/>
    <x v="292"/>
    <x v="330"/>
    <x v="230"/>
    <x v="195"/>
    <x v="1035"/>
    <x v="230"/>
    <x v="230"/>
    <x v="3"/>
  </r>
  <r>
    <x v="31"/>
    <x v="129"/>
    <x v="148"/>
    <x v="259"/>
    <x v="0"/>
    <x v="0"/>
    <x v="251"/>
    <x v="482"/>
    <x v="0"/>
    <x v="157"/>
    <x v="222"/>
    <x v="187"/>
    <x v="225"/>
    <x v="1034"/>
    <x v="231"/>
    <x v="231"/>
    <x v="3"/>
  </r>
  <r>
    <x v="265"/>
    <x v="342"/>
    <x v="308"/>
    <x v="305"/>
    <x v="197"/>
    <x v="339"/>
    <x v="295"/>
    <x v="304"/>
    <x v="41"/>
    <x v="252"/>
    <x v="306"/>
    <x v="280"/>
    <x v="152"/>
    <x v="1033"/>
    <x v="232"/>
    <x v="232"/>
    <x v="3"/>
  </r>
  <r>
    <x v="8"/>
    <x v="269"/>
    <x v="256"/>
    <x v="288"/>
    <x v="255"/>
    <x v="298"/>
    <x v="232"/>
    <x v="401"/>
    <x v="191"/>
    <x v="260"/>
    <x v="263"/>
    <x v="270"/>
    <x v="121"/>
    <x v="1032"/>
    <x v="233"/>
    <x v="233"/>
    <x v="3"/>
  </r>
  <r>
    <x v="555"/>
    <x v="0"/>
    <x v="77"/>
    <x v="281"/>
    <x v="209"/>
    <x v="333"/>
    <x v="341"/>
    <x v="294"/>
    <x v="208"/>
    <x v="322"/>
    <x v="332"/>
    <x v="233"/>
    <x v="236"/>
    <x v="1031"/>
    <x v="234"/>
    <x v="234"/>
    <x v="3"/>
  </r>
  <r>
    <x v="1894"/>
    <x v="212"/>
    <x v="293"/>
    <x v="270"/>
    <x v="296"/>
    <x v="340"/>
    <x v="264"/>
    <x v="266"/>
    <x v="0"/>
    <x v="379"/>
    <x v="247"/>
    <x v="248"/>
    <x v="0"/>
    <x v="1030"/>
    <x v="235"/>
    <x v="235"/>
    <x v="3"/>
  </r>
  <r>
    <x v="137"/>
    <x v="251"/>
    <x v="297"/>
    <x v="314"/>
    <x v="292"/>
    <x v="286"/>
    <x v="245"/>
    <x v="302"/>
    <x v="203"/>
    <x v="258"/>
    <x v="299"/>
    <x v="193"/>
    <x v="195"/>
    <x v="1029"/>
    <x v="236"/>
    <x v="236"/>
    <x v="3"/>
  </r>
  <r>
    <x v="1493"/>
    <x v="0"/>
    <x v="309"/>
    <x v="312"/>
    <x v="284"/>
    <x v="334"/>
    <x v="303"/>
    <x v="316"/>
    <x v="0"/>
    <x v="288"/>
    <x v="302"/>
    <x v="311"/>
    <x v="0"/>
    <x v="1028"/>
    <x v="237"/>
    <x v="237"/>
    <x v="3"/>
  </r>
  <r>
    <x v="2320"/>
    <x v="273"/>
    <x v="0"/>
    <x v="348"/>
    <x v="0"/>
    <x v="437"/>
    <x v="213"/>
    <x v="408"/>
    <x v="0"/>
    <x v="236"/>
    <x v="0"/>
    <x v="0"/>
    <x v="200"/>
    <x v="1027"/>
    <x v="238"/>
    <x v="238"/>
    <x v="3"/>
  </r>
  <r>
    <x v="577"/>
    <x v="0"/>
    <x v="0"/>
    <x v="0"/>
    <x v="0"/>
    <x v="0"/>
    <x v="236"/>
    <x v="394"/>
    <x v="0"/>
    <x v="372"/>
    <x v="360"/>
    <x v="322"/>
    <x v="263"/>
    <x v="1026"/>
    <x v="239"/>
    <x v="239"/>
    <x v="3"/>
  </r>
  <r>
    <x v="893"/>
    <x v="329"/>
    <x v="241"/>
    <x v="303"/>
    <x v="239"/>
    <x v="293"/>
    <x v="265"/>
    <x v="342"/>
    <x v="18"/>
    <x v="262"/>
    <x v="244"/>
    <x v="316"/>
    <x v="199"/>
    <x v="1025"/>
    <x v="240"/>
    <x v="240"/>
    <x v="3"/>
  </r>
  <r>
    <x v="2429"/>
    <x v="0"/>
    <x v="240"/>
    <x v="355"/>
    <x v="343"/>
    <x v="27"/>
    <x v="435"/>
    <x v="220"/>
    <x v="0"/>
    <x v="0"/>
    <x v="0"/>
    <x v="0"/>
    <x v="0"/>
    <x v="1024"/>
    <x v="241"/>
    <x v="241"/>
    <x v="3"/>
  </r>
  <r>
    <x v="72"/>
    <x v="309"/>
    <x v="315"/>
    <x v="0"/>
    <x v="0"/>
    <x v="403"/>
    <x v="298"/>
    <x v="311"/>
    <x v="0"/>
    <x v="300"/>
    <x v="337"/>
    <x v="0"/>
    <x v="0"/>
    <x v="1023"/>
    <x v="242"/>
    <x v="242"/>
    <x v="3"/>
  </r>
  <r>
    <x v="2255"/>
    <x v="41"/>
    <x v="322"/>
    <x v="124"/>
    <x v="201"/>
    <x v="244"/>
    <x v="306"/>
    <x v="303"/>
    <x v="0"/>
    <x v="354"/>
    <x v="265"/>
    <x v="335"/>
    <x v="218"/>
    <x v="1022"/>
    <x v="243"/>
    <x v="243"/>
    <x v="3"/>
  </r>
  <r>
    <x v="90"/>
    <x v="296"/>
    <x v="318"/>
    <x v="356"/>
    <x v="274"/>
    <x v="0"/>
    <x v="0"/>
    <x v="185"/>
    <x v="212"/>
    <x v="295"/>
    <x v="291"/>
    <x v="0"/>
    <x v="253"/>
    <x v="1021"/>
    <x v="244"/>
    <x v="244"/>
    <x v="3"/>
  </r>
  <r>
    <x v="803"/>
    <x v="223"/>
    <x v="234"/>
    <x v="226"/>
    <x v="278"/>
    <x v="252"/>
    <x v="307"/>
    <x v="315"/>
    <x v="0"/>
    <x v="338"/>
    <x v="233"/>
    <x v="315"/>
    <x v="208"/>
    <x v="1020"/>
    <x v="245"/>
    <x v="245"/>
    <x v="3"/>
  </r>
  <r>
    <x v="717"/>
    <x v="260"/>
    <x v="255"/>
    <x v="335"/>
    <x v="340"/>
    <x v="296"/>
    <x v="240"/>
    <x v="120"/>
    <x v="150"/>
    <x v="334"/>
    <x v="157"/>
    <x v="85"/>
    <x v="178"/>
    <x v="1019"/>
    <x v="246"/>
    <x v="246"/>
    <x v="3"/>
  </r>
  <r>
    <x v="1365"/>
    <x v="350"/>
    <x v="280"/>
    <x v="319"/>
    <x v="250"/>
    <x v="281"/>
    <x v="180"/>
    <x v="263"/>
    <x v="123"/>
    <x v="279"/>
    <x v="233"/>
    <x v="276"/>
    <x v="204"/>
    <x v="1018"/>
    <x v="247"/>
    <x v="247"/>
    <x v="3"/>
  </r>
  <r>
    <x v="2344"/>
    <x v="320"/>
    <x v="297"/>
    <x v="317"/>
    <x v="182"/>
    <x v="302"/>
    <x v="173"/>
    <x v="312"/>
    <x v="91"/>
    <x v="244"/>
    <x v="255"/>
    <x v="309"/>
    <x v="225"/>
    <x v="1017"/>
    <x v="248"/>
    <x v="248"/>
    <x v="3"/>
  </r>
  <r>
    <x v="506"/>
    <x v="0"/>
    <x v="0"/>
    <x v="0"/>
    <x v="0"/>
    <x v="366"/>
    <x v="301"/>
    <x v="0"/>
    <x v="0"/>
    <x v="313"/>
    <x v="397"/>
    <x v="373"/>
    <x v="0"/>
    <x v="1016"/>
    <x v="249"/>
    <x v="249"/>
    <x v="3"/>
  </r>
  <r>
    <x v="2462"/>
    <x v="345"/>
    <x v="313"/>
    <x v="246"/>
    <x v="319"/>
    <x v="407"/>
    <x v="360"/>
    <x v="0"/>
    <x v="0"/>
    <x v="0"/>
    <x v="0"/>
    <x v="0"/>
    <x v="0"/>
    <x v="1015"/>
    <x v="250"/>
    <x v="250"/>
    <x v="3"/>
  </r>
  <r>
    <x v="387"/>
    <x v="144"/>
    <x v="142"/>
    <x v="279"/>
    <x v="220"/>
    <x v="165"/>
    <x v="193"/>
    <x v="256"/>
    <x v="65"/>
    <x v="256"/>
    <x v="253"/>
    <x v="306"/>
    <x v="356"/>
    <x v="1014"/>
    <x v="251"/>
    <x v="251"/>
    <x v="3"/>
  </r>
  <r>
    <x v="287"/>
    <x v="222"/>
    <x v="271"/>
    <x v="302"/>
    <x v="249"/>
    <x v="256"/>
    <x v="229"/>
    <x v="265"/>
    <x v="120"/>
    <x v="224"/>
    <x v="125"/>
    <x v="359"/>
    <x v="288"/>
    <x v="1013"/>
    <x v="252"/>
    <x v="252"/>
    <x v="3"/>
  </r>
  <r>
    <x v="643"/>
    <x v="206"/>
    <x v="211"/>
    <x v="279"/>
    <x v="264"/>
    <x v="359"/>
    <x v="285"/>
    <x v="355"/>
    <x v="142"/>
    <x v="171"/>
    <x v="239"/>
    <x v="263"/>
    <x v="206"/>
    <x v="1012"/>
    <x v="253"/>
    <x v="253"/>
    <x v="3"/>
  </r>
  <r>
    <x v="624"/>
    <x v="282"/>
    <x v="251"/>
    <x v="336"/>
    <x v="117"/>
    <x v="255"/>
    <x v="294"/>
    <x v="146"/>
    <x v="144"/>
    <x v="308"/>
    <x v="324"/>
    <x v="241"/>
    <x v="185"/>
    <x v="1011"/>
    <x v="254"/>
    <x v="254"/>
    <x v="3"/>
  </r>
  <r>
    <x v="288"/>
    <x v="175"/>
    <x v="139"/>
    <x v="260"/>
    <x v="225"/>
    <x v="274"/>
    <x v="199"/>
    <x v="352"/>
    <x v="158"/>
    <x v="243"/>
    <x v="219"/>
    <x v="344"/>
    <x v="285"/>
    <x v="1010"/>
    <x v="255"/>
    <x v="255"/>
    <x v="3"/>
  </r>
  <r>
    <x v="728"/>
    <x v="212"/>
    <x v="191"/>
    <x v="211"/>
    <x v="147"/>
    <x v="332"/>
    <x v="336"/>
    <x v="322"/>
    <x v="133"/>
    <x v="286"/>
    <x v="340"/>
    <x v="202"/>
    <x v="161"/>
    <x v="1009"/>
    <x v="256"/>
    <x v="256"/>
    <x v="3"/>
  </r>
  <r>
    <x v="199"/>
    <x v="136"/>
    <x v="272"/>
    <x v="268"/>
    <x v="297"/>
    <x v="244"/>
    <x v="292"/>
    <x v="207"/>
    <x v="0"/>
    <x v="259"/>
    <x v="230"/>
    <x v="325"/>
    <x v="276"/>
    <x v="1008"/>
    <x v="257"/>
    <x v="257"/>
    <x v="3"/>
  </r>
  <r>
    <x v="1634"/>
    <x v="322"/>
    <x v="233"/>
    <x v="282"/>
    <x v="199"/>
    <x v="380"/>
    <x v="133"/>
    <x v="271"/>
    <x v="28"/>
    <x v="297"/>
    <x v="298"/>
    <x v="50"/>
    <x v="198"/>
    <x v="1007"/>
    <x v="258"/>
    <x v="258"/>
    <x v="3"/>
  </r>
  <r>
    <x v="873"/>
    <x v="0"/>
    <x v="0"/>
    <x v="249"/>
    <x v="292"/>
    <x v="244"/>
    <x v="296"/>
    <x v="344"/>
    <x v="0"/>
    <x v="294"/>
    <x v="292"/>
    <x v="233"/>
    <x v="263"/>
    <x v="1006"/>
    <x v="259"/>
    <x v="259"/>
    <x v="3"/>
  </r>
  <r>
    <x v="2330"/>
    <x v="0"/>
    <x v="0"/>
    <x v="0"/>
    <x v="0"/>
    <x v="0"/>
    <x v="0"/>
    <x v="339"/>
    <x v="192"/>
    <x v="330"/>
    <x v="331"/>
    <x v="385"/>
    <x v="278"/>
    <x v="1005"/>
    <x v="260"/>
    <x v="260"/>
    <x v="3"/>
  </r>
  <r>
    <x v="1647"/>
    <x v="200"/>
    <x v="259"/>
    <x v="78"/>
    <x v="266"/>
    <x v="161"/>
    <x v="348"/>
    <x v="284"/>
    <x v="232"/>
    <x v="291"/>
    <x v="209"/>
    <x v="289"/>
    <x v="45"/>
    <x v="1004"/>
    <x v="261"/>
    <x v="261"/>
    <x v="3"/>
  </r>
  <r>
    <x v="590"/>
    <x v="0"/>
    <x v="0"/>
    <x v="0"/>
    <x v="0"/>
    <x v="0"/>
    <x v="0"/>
    <x v="283"/>
    <x v="184"/>
    <x v="295"/>
    <x v="348"/>
    <x v="388"/>
    <x v="306"/>
    <x v="1003"/>
    <x v="262"/>
    <x v="262"/>
    <x v="3"/>
  </r>
  <r>
    <x v="122"/>
    <x v="0"/>
    <x v="0"/>
    <x v="0"/>
    <x v="0"/>
    <x v="0"/>
    <x v="0"/>
    <x v="0"/>
    <x v="0"/>
    <x v="0"/>
    <x v="342"/>
    <x v="470"/>
    <x v="0"/>
    <x v="1002"/>
    <x v="263"/>
    <x v="263"/>
    <x v="3"/>
  </r>
  <r>
    <x v="2292"/>
    <x v="257"/>
    <x v="230"/>
    <x v="244"/>
    <x v="247"/>
    <x v="331"/>
    <x v="260"/>
    <x v="294"/>
    <x v="115"/>
    <x v="301"/>
    <x v="165"/>
    <x v="249"/>
    <x v="248"/>
    <x v="1001"/>
    <x v="264"/>
    <x v="264"/>
    <x v="3"/>
  </r>
  <r>
    <x v="466"/>
    <x v="315"/>
    <x v="375"/>
    <x v="370"/>
    <x v="274"/>
    <x v="398"/>
    <x v="0"/>
    <x v="0"/>
    <x v="0"/>
    <x v="0"/>
    <x v="0"/>
    <x v="0"/>
    <x v="0"/>
    <x v="1000"/>
    <x v="265"/>
    <x v="265"/>
    <x v="3"/>
  </r>
  <r>
    <x v="195"/>
    <x v="284"/>
    <x v="0"/>
    <x v="0"/>
    <x v="5"/>
    <x v="484"/>
    <x v="216"/>
    <x v="68"/>
    <x v="0"/>
    <x v="264"/>
    <x v="237"/>
    <x v="0"/>
    <x v="164"/>
    <x v="999"/>
    <x v="266"/>
    <x v="266"/>
    <x v="3"/>
  </r>
  <r>
    <x v="1043"/>
    <x v="226"/>
    <x v="255"/>
    <x v="251"/>
    <x v="231"/>
    <x v="244"/>
    <x v="358"/>
    <x v="0"/>
    <x v="0"/>
    <x v="349"/>
    <x v="79"/>
    <x v="134"/>
    <x v="282"/>
    <x v="998"/>
    <x v="267"/>
    <x v="267"/>
    <x v="3"/>
  </r>
  <r>
    <x v="105"/>
    <x v="359"/>
    <x v="0"/>
    <x v="283"/>
    <x v="163"/>
    <x v="370"/>
    <x v="36"/>
    <x v="268"/>
    <x v="0"/>
    <x v="240"/>
    <x v="324"/>
    <x v="225"/>
    <x v="176"/>
    <x v="997"/>
    <x v="268"/>
    <x v="268"/>
    <x v="3"/>
  </r>
  <r>
    <x v="740"/>
    <x v="290"/>
    <x v="165"/>
    <x v="169"/>
    <x v="253"/>
    <x v="329"/>
    <x v="327"/>
    <x v="347"/>
    <x v="139"/>
    <x v="181"/>
    <x v="169"/>
    <x v="307"/>
    <x v="96"/>
    <x v="996"/>
    <x v="269"/>
    <x v="269"/>
    <x v="3"/>
  </r>
  <r>
    <x v="768"/>
    <x v="302"/>
    <x v="255"/>
    <x v="150"/>
    <x v="301"/>
    <x v="248"/>
    <x v="329"/>
    <x v="362"/>
    <x v="0"/>
    <x v="0"/>
    <x v="202"/>
    <x v="209"/>
    <x v="176"/>
    <x v="995"/>
    <x v="270"/>
    <x v="270"/>
    <x v="3"/>
  </r>
  <r>
    <x v="489"/>
    <x v="287"/>
    <x v="116"/>
    <x v="274"/>
    <x v="277"/>
    <x v="248"/>
    <x v="260"/>
    <x v="344"/>
    <x v="115"/>
    <x v="305"/>
    <x v="202"/>
    <x v="273"/>
    <x v="0"/>
    <x v="994"/>
    <x v="271"/>
    <x v="271"/>
    <x v="3"/>
  </r>
  <r>
    <x v="582"/>
    <x v="188"/>
    <x v="192"/>
    <x v="249"/>
    <x v="85"/>
    <x v="309"/>
    <x v="166"/>
    <x v="390"/>
    <x v="75"/>
    <x v="147"/>
    <x v="295"/>
    <x v="297"/>
    <x v="251"/>
    <x v="994"/>
    <x v="272"/>
    <x v="272"/>
    <x v="3"/>
  </r>
  <r>
    <x v="19"/>
    <x v="0"/>
    <x v="289"/>
    <x v="316"/>
    <x v="0"/>
    <x v="373"/>
    <x v="0"/>
    <x v="427"/>
    <x v="0"/>
    <x v="0"/>
    <x v="0"/>
    <x v="323"/>
    <x v="0"/>
    <x v="993"/>
    <x v="273"/>
    <x v="273"/>
    <x v="3"/>
  </r>
  <r>
    <x v="273"/>
    <x v="245"/>
    <x v="298"/>
    <x v="241"/>
    <x v="129"/>
    <x v="295"/>
    <x v="243"/>
    <x v="313"/>
    <x v="68"/>
    <x v="293"/>
    <x v="261"/>
    <x v="293"/>
    <x v="163"/>
    <x v="992"/>
    <x v="274"/>
    <x v="274"/>
    <x v="3"/>
  </r>
  <r>
    <x v="554"/>
    <x v="0"/>
    <x v="0"/>
    <x v="368"/>
    <x v="267"/>
    <x v="314"/>
    <x v="289"/>
    <x v="0"/>
    <x v="0"/>
    <x v="292"/>
    <x v="135"/>
    <x v="278"/>
    <x v="257"/>
    <x v="991"/>
    <x v="275"/>
    <x v="275"/>
    <x v="3"/>
  </r>
  <r>
    <x v="576"/>
    <x v="0"/>
    <x v="0"/>
    <x v="0"/>
    <x v="0"/>
    <x v="0"/>
    <x v="0"/>
    <x v="415"/>
    <x v="0"/>
    <x v="289"/>
    <x v="413"/>
    <x v="0"/>
    <x v="0"/>
    <x v="990"/>
    <x v="276"/>
    <x v="276"/>
    <x v="3"/>
  </r>
  <r>
    <x v="52"/>
    <x v="255"/>
    <x v="208"/>
    <x v="292"/>
    <x v="178"/>
    <x v="271"/>
    <x v="269"/>
    <x v="337"/>
    <x v="0"/>
    <x v="303"/>
    <x v="214"/>
    <x v="273"/>
    <x v="180"/>
    <x v="989"/>
    <x v="277"/>
    <x v="277"/>
    <x v="3"/>
  </r>
  <r>
    <x v="660"/>
    <x v="0"/>
    <x v="0"/>
    <x v="0"/>
    <x v="0"/>
    <x v="0"/>
    <x v="0"/>
    <x v="372"/>
    <x v="0"/>
    <x v="294"/>
    <x v="288"/>
    <x v="0"/>
    <x v="360"/>
    <x v="988"/>
    <x v="278"/>
    <x v="278"/>
    <x v="3"/>
  </r>
  <r>
    <x v="1371"/>
    <x v="226"/>
    <x v="284"/>
    <x v="249"/>
    <x v="0"/>
    <x v="324"/>
    <x v="0"/>
    <x v="344"/>
    <x v="0"/>
    <x v="294"/>
    <x v="269"/>
    <x v="248"/>
    <x v="255"/>
    <x v="987"/>
    <x v="279"/>
    <x v="279"/>
    <x v="3"/>
  </r>
  <r>
    <x v="1411"/>
    <x v="289"/>
    <x v="0"/>
    <x v="298"/>
    <x v="282"/>
    <x v="299"/>
    <x v="287"/>
    <x v="302"/>
    <x v="0"/>
    <x v="74"/>
    <x v="200"/>
    <x v="330"/>
    <x v="108"/>
    <x v="986"/>
    <x v="280"/>
    <x v="280"/>
    <x v="3"/>
  </r>
  <r>
    <x v="190"/>
    <x v="0"/>
    <x v="0"/>
    <x v="0"/>
    <x v="295"/>
    <x v="264"/>
    <x v="0"/>
    <x v="364"/>
    <x v="189"/>
    <x v="324"/>
    <x v="358"/>
    <x v="0"/>
    <x v="0"/>
    <x v="985"/>
    <x v="281"/>
    <x v="281"/>
    <x v="3"/>
  </r>
  <r>
    <x v="730"/>
    <x v="91"/>
    <x v="200"/>
    <x v="23"/>
    <x v="299"/>
    <x v="315"/>
    <x v="211"/>
    <x v="404"/>
    <x v="0"/>
    <x v="171"/>
    <x v="281"/>
    <x v="230"/>
    <x v="24"/>
    <x v="984"/>
    <x v="282"/>
    <x v="282"/>
    <x v="3"/>
  </r>
  <r>
    <x v="570"/>
    <x v="0"/>
    <x v="0"/>
    <x v="0"/>
    <x v="0"/>
    <x v="0"/>
    <x v="413"/>
    <x v="302"/>
    <x v="0"/>
    <x v="380"/>
    <x v="0"/>
    <x v="310"/>
    <x v="0"/>
    <x v="983"/>
    <x v="283"/>
    <x v="283"/>
    <x v="3"/>
  </r>
  <r>
    <x v="994"/>
    <x v="365"/>
    <x v="0"/>
    <x v="279"/>
    <x v="0"/>
    <x v="368"/>
    <x v="286"/>
    <x v="230"/>
    <x v="0"/>
    <x v="295"/>
    <x v="218"/>
    <x v="35"/>
    <x v="164"/>
    <x v="982"/>
    <x v="284"/>
    <x v="284"/>
    <x v="3"/>
  </r>
  <r>
    <x v="1314"/>
    <x v="177"/>
    <x v="225"/>
    <x v="289"/>
    <x v="186"/>
    <x v="268"/>
    <x v="274"/>
    <x v="306"/>
    <x v="0"/>
    <x v="258"/>
    <x v="279"/>
    <x v="297"/>
    <x v="216"/>
    <x v="982"/>
    <x v="285"/>
    <x v="285"/>
    <x v="3"/>
  </r>
  <r>
    <x v="562"/>
    <x v="0"/>
    <x v="0"/>
    <x v="352"/>
    <x v="0"/>
    <x v="368"/>
    <x v="0"/>
    <x v="0"/>
    <x v="0"/>
    <x v="389"/>
    <x v="0"/>
    <x v="0"/>
    <x v="301"/>
    <x v="981"/>
    <x v="286"/>
    <x v="286"/>
    <x v="3"/>
  </r>
  <r>
    <x v="384"/>
    <x v="237"/>
    <x v="162"/>
    <x v="280"/>
    <x v="165"/>
    <x v="382"/>
    <x v="256"/>
    <x v="308"/>
    <x v="4"/>
    <x v="198"/>
    <x v="268"/>
    <x v="220"/>
    <x v="201"/>
    <x v="980"/>
    <x v="287"/>
    <x v="287"/>
    <x v="3"/>
  </r>
  <r>
    <x v="83"/>
    <x v="351"/>
    <x v="0"/>
    <x v="327"/>
    <x v="228"/>
    <x v="268"/>
    <x v="253"/>
    <x v="252"/>
    <x v="0"/>
    <x v="251"/>
    <x v="243"/>
    <x v="230"/>
    <x v="206"/>
    <x v="979"/>
    <x v="288"/>
    <x v="288"/>
    <x v="3"/>
  </r>
  <r>
    <x v="2265"/>
    <x v="268"/>
    <x v="252"/>
    <x v="285"/>
    <x v="210"/>
    <x v="277"/>
    <x v="252"/>
    <x v="279"/>
    <x v="149"/>
    <x v="154"/>
    <x v="283"/>
    <x v="244"/>
    <x v="196"/>
    <x v="978"/>
    <x v="289"/>
    <x v="289"/>
    <x v="3"/>
  </r>
  <r>
    <x v="234"/>
    <x v="0"/>
    <x v="0"/>
    <x v="0"/>
    <x v="0"/>
    <x v="0"/>
    <x v="0"/>
    <x v="376"/>
    <x v="0"/>
    <x v="359"/>
    <x v="0"/>
    <x v="363"/>
    <x v="315"/>
    <x v="977"/>
    <x v="290"/>
    <x v="290"/>
    <x v="3"/>
  </r>
  <r>
    <x v="1669"/>
    <x v="285"/>
    <x v="325"/>
    <x v="314"/>
    <x v="287"/>
    <x v="333"/>
    <x v="0"/>
    <x v="320"/>
    <x v="0"/>
    <x v="0"/>
    <x v="205"/>
    <x v="242"/>
    <x v="0"/>
    <x v="976"/>
    <x v="291"/>
    <x v="291"/>
    <x v="3"/>
  </r>
  <r>
    <x v="530"/>
    <x v="278"/>
    <x v="245"/>
    <x v="291"/>
    <x v="158"/>
    <x v="276"/>
    <x v="281"/>
    <x v="201"/>
    <x v="65"/>
    <x v="229"/>
    <x v="251"/>
    <x v="263"/>
    <x v="249"/>
    <x v="975"/>
    <x v="292"/>
    <x v="292"/>
    <x v="3"/>
  </r>
  <r>
    <x v="2251"/>
    <x v="165"/>
    <x v="268"/>
    <x v="223"/>
    <x v="233"/>
    <x v="164"/>
    <x v="254"/>
    <x v="326"/>
    <x v="41"/>
    <x v="329"/>
    <x v="222"/>
    <x v="183"/>
    <x v="219"/>
    <x v="974"/>
    <x v="293"/>
    <x v="293"/>
    <x v="3"/>
  </r>
  <r>
    <x v="297"/>
    <x v="242"/>
    <x v="205"/>
    <x v="201"/>
    <x v="145"/>
    <x v="421"/>
    <x v="198"/>
    <x v="285"/>
    <x v="145"/>
    <x v="120"/>
    <x v="285"/>
    <x v="152"/>
    <x v="24"/>
    <x v="973"/>
    <x v="294"/>
    <x v="294"/>
    <x v="3"/>
  </r>
  <r>
    <x v="22"/>
    <x v="287"/>
    <x v="371"/>
    <x v="311"/>
    <x v="186"/>
    <x v="278"/>
    <x v="148"/>
    <x v="258"/>
    <x v="0"/>
    <x v="0"/>
    <x v="0"/>
    <x v="269"/>
    <x v="188"/>
    <x v="972"/>
    <x v="295"/>
    <x v="295"/>
    <x v="3"/>
  </r>
  <r>
    <x v="154"/>
    <x v="263"/>
    <x v="182"/>
    <x v="276"/>
    <x v="89"/>
    <x v="324"/>
    <x v="191"/>
    <x v="302"/>
    <x v="190"/>
    <x v="152"/>
    <x v="190"/>
    <x v="266"/>
    <x v="237"/>
    <x v="971"/>
    <x v="296"/>
    <x v="296"/>
    <x v="3"/>
  </r>
  <r>
    <x v="2266"/>
    <x v="253"/>
    <x v="248"/>
    <x v="265"/>
    <x v="154"/>
    <x v="269"/>
    <x v="259"/>
    <x v="349"/>
    <x v="91"/>
    <x v="223"/>
    <x v="172"/>
    <x v="291"/>
    <x v="145"/>
    <x v="970"/>
    <x v="297"/>
    <x v="297"/>
    <x v="3"/>
  </r>
  <r>
    <x v="244"/>
    <x v="0"/>
    <x v="0"/>
    <x v="0"/>
    <x v="0"/>
    <x v="0"/>
    <x v="0"/>
    <x v="0"/>
    <x v="0"/>
    <x v="294"/>
    <x v="423"/>
    <x v="347"/>
    <x v="125"/>
    <x v="969"/>
    <x v="298"/>
    <x v="298"/>
    <x v="3"/>
  </r>
  <r>
    <x v="1392"/>
    <x v="297"/>
    <x v="0"/>
    <x v="0"/>
    <x v="314"/>
    <x v="0"/>
    <x v="148"/>
    <x v="341"/>
    <x v="0"/>
    <x v="0"/>
    <x v="290"/>
    <x v="353"/>
    <x v="0"/>
    <x v="968"/>
    <x v="299"/>
    <x v="299"/>
    <x v="3"/>
  </r>
  <r>
    <x v="1356"/>
    <x v="285"/>
    <x v="234"/>
    <x v="210"/>
    <x v="127"/>
    <x v="209"/>
    <x v="219"/>
    <x v="430"/>
    <x v="75"/>
    <x v="76"/>
    <x v="148"/>
    <x v="134"/>
    <x v="0"/>
    <x v="967"/>
    <x v="300"/>
    <x v="300"/>
    <x v="3"/>
  </r>
  <r>
    <x v="336"/>
    <x v="202"/>
    <x v="225"/>
    <x v="82"/>
    <x v="310"/>
    <x v="186"/>
    <x v="215"/>
    <x v="252"/>
    <x v="140"/>
    <x v="229"/>
    <x v="183"/>
    <x v="216"/>
    <x v="278"/>
    <x v="966"/>
    <x v="301"/>
    <x v="301"/>
    <x v="3"/>
  </r>
  <r>
    <x v="182"/>
    <x v="194"/>
    <x v="0"/>
    <x v="395"/>
    <x v="0"/>
    <x v="0"/>
    <x v="136"/>
    <x v="350"/>
    <x v="0"/>
    <x v="254"/>
    <x v="0"/>
    <x v="334"/>
    <x v="128"/>
    <x v="965"/>
    <x v="302"/>
    <x v="302"/>
    <x v="3"/>
  </r>
  <r>
    <x v="796"/>
    <x v="236"/>
    <x v="236"/>
    <x v="231"/>
    <x v="216"/>
    <x v="337"/>
    <x v="236"/>
    <x v="249"/>
    <x v="0"/>
    <x v="234"/>
    <x v="299"/>
    <x v="238"/>
    <x v="0"/>
    <x v="964"/>
    <x v="303"/>
    <x v="303"/>
    <x v="3"/>
  </r>
  <r>
    <x v="510"/>
    <x v="322"/>
    <x v="0"/>
    <x v="261"/>
    <x v="168"/>
    <x v="237"/>
    <x v="136"/>
    <x v="180"/>
    <x v="0"/>
    <x v="388"/>
    <x v="79"/>
    <x v="134"/>
    <x v="128"/>
    <x v="963"/>
    <x v="304"/>
    <x v="304"/>
    <x v="3"/>
  </r>
  <r>
    <x v="1413"/>
    <x v="247"/>
    <x v="314"/>
    <x v="0"/>
    <x v="315"/>
    <x v="0"/>
    <x v="136"/>
    <x v="333"/>
    <x v="0"/>
    <x v="0"/>
    <x v="290"/>
    <x v="0"/>
    <x v="222"/>
    <x v="962"/>
    <x v="305"/>
    <x v="305"/>
    <x v="3"/>
  </r>
  <r>
    <x v="2339"/>
    <x v="212"/>
    <x v="261"/>
    <x v="257"/>
    <x v="127"/>
    <x v="272"/>
    <x v="231"/>
    <x v="199"/>
    <x v="0"/>
    <x v="310"/>
    <x v="241"/>
    <x v="299"/>
    <x v="80"/>
    <x v="961"/>
    <x v="306"/>
    <x v="306"/>
    <x v="3"/>
  </r>
  <r>
    <x v="1432"/>
    <x v="262"/>
    <x v="196"/>
    <x v="313"/>
    <x v="156"/>
    <x v="286"/>
    <x v="202"/>
    <x v="302"/>
    <x v="130"/>
    <x v="106"/>
    <x v="202"/>
    <x v="252"/>
    <x v="169"/>
    <x v="960"/>
    <x v="307"/>
    <x v="307"/>
    <x v="3"/>
  </r>
  <r>
    <x v="1187"/>
    <x v="0"/>
    <x v="0"/>
    <x v="371"/>
    <x v="0"/>
    <x v="0"/>
    <x v="391"/>
    <x v="0"/>
    <x v="0"/>
    <x v="295"/>
    <x v="0"/>
    <x v="0"/>
    <x v="260"/>
    <x v="959"/>
    <x v="308"/>
    <x v="308"/>
    <x v="3"/>
  </r>
  <r>
    <x v="127"/>
    <x v="0"/>
    <x v="0"/>
    <x v="0"/>
    <x v="0"/>
    <x v="0"/>
    <x v="0"/>
    <x v="0"/>
    <x v="0"/>
    <x v="0"/>
    <x v="0"/>
    <x v="305"/>
    <x v="371"/>
    <x v="958"/>
    <x v="309"/>
    <x v="309"/>
    <x v="3"/>
  </r>
  <r>
    <x v="682"/>
    <x v="166"/>
    <x v="288"/>
    <x v="188"/>
    <x v="227"/>
    <x v="262"/>
    <x v="309"/>
    <x v="305"/>
    <x v="62"/>
    <x v="13"/>
    <x v="271"/>
    <x v="231"/>
    <x v="0"/>
    <x v="957"/>
    <x v="310"/>
    <x v="310"/>
    <x v="3"/>
  </r>
  <r>
    <x v="1352"/>
    <x v="246"/>
    <x v="260"/>
    <x v="225"/>
    <x v="227"/>
    <x v="249"/>
    <x v="235"/>
    <x v="278"/>
    <x v="75"/>
    <x v="250"/>
    <x v="231"/>
    <x v="261"/>
    <x v="52"/>
    <x v="956"/>
    <x v="311"/>
    <x v="311"/>
    <x v="3"/>
  </r>
  <r>
    <x v="599"/>
    <x v="261"/>
    <x v="240"/>
    <x v="271"/>
    <x v="198"/>
    <x v="303"/>
    <x v="36"/>
    <x v="193"/>
    <x v="197"/>
    <x v="254"/>
    <x v="275"/>
    <x v="159"/>
    <x v="0"/>
    <x v="955"/>
    <x v="312"/>
    <x v="312"/>
    <x v="3"/>
  </r>
  <r>
    <x v="2296"/>
    <x v="400"/>
    <x v="0"/>
    <x v="353"/>
    <x v="247"/>
    <x v="0"/>
    <x v="325"/>
    <x v="0"/>
    <x v="0"/>
    <x v="0"/>
    <x v="0"/>
    <x v="0"/>
    <x v="0"/>
    <x v="954"/>
    <x v="313"/>
    <x v="313"/>
    <x v="3"/>
  </r>
  <r>
    <x v="1506"/>
    <x v="300"/>
    <x v="0"/>
    <x v="423"/>
    <x v="0"/>
    <x v="0"/>
    <x v="0"/>
    <x v="363"/>
    <x v="0"/>
    <x v="0"/>
    <x v="0"/>
    <x v="0"/>
    <x v="64"/>
    <x v="953"/>
    <x v="314"/>
    <x v="314"/>
    <x v="3"/>
  </r>
  <r>
    <x v="131"/>
    <x v="182"/>
    <x v="263"/>
    <x v="257"/>
    <x v="198"/>
    <x v="268"/>
    <x v="196"/>
    <x v="132"/>
    <x v="0"/>
    <x v="341"/>
    <x v="193"/>
    <x v="248"/>
    <x v="128"/>
    <x v="952"/>
    <x v="315"/>
    <x v="315"/>
    <x v="3"/>
  </r>
  <r>
    <x v="851"/>
    <x v="250"/>
    <x v="253"/>
    <x v="227"/>
    <x v="150"/>
    <x v="305"/>
    <x v="150"/>
    <x v="296"/>
    <x v="38"/>
    <x v="236"/>
    <x v="194"/>
    <x v="304"/>
    <x v="117"/>
    <x v="952"/>
    <x v="316"/>
    <x v="316"/>
    <x v="3"/>
  </r>
  <r>
    <x v="1614"/>
    <x v="328"/>
    <x v="231"/>
    <x v="277"/>
    <x v="21"/>
    <x v="22"/>
    <x v="212"/>
    <x v="282"/>
    <x v="0"/>
    <x v="0"/>
    <x v="250"/>
    <x v="345"/>
    <x v="156"/>
    <x v="951"/>
    <x v="317"/>
    <x v="317"/>
    <x v="3"/>
  </r>
  <r>
    <x v="736"/>
    <x v="71"/>
    <x v="12"/>
    <x v="340"/>
    <x v="211"/>
    <x v="310"/>
    <x v="393"/>
    <x v="275"/>
    <x v="22"/>
    <x v="0"/>
    <x v="79"/>
    <x v="4"/>
    <x v="0"/>
    <x v="950"/>
    <x v="318"/>
    <x v="318"/>
    <x v="3"/>
  </r>
  <r>
    <x v="488"/>
    <x v="144"/>
    <x v="284"/>
    <x v="283"/>
    <x v="228"/>
    <x v="235"/>
    <x v="196"/>
    <x v="338"/>
    <x v="130"/>
    <x v="196"/>
    <x v="165"/>
    <x v="230"/>
    <x v="0"/>
    <x v="949"/>
    <x v="319"/>
    <x v="319"/>
    <x v="3"/>
  </r>
  <r>
    <x v="11"/>
    <x v="255"/>
    <x v="262"/>
    <x v="286"/>
    <x v="0"/>
    <x v="272"/>
    <x v="258"/>
    <x v="0"/>
    <x v="0"/>
    <x v="281"/>
    <x v="253"/>
    <x v="288"/>
    <x v="0"/>
    <x v="948"/>
    <x v="320"/>
    <x v="320"/>
    <x v="3"/>
  </r>
  <r>
    <x v="1470"/>
    <x v="160"/>
    <x v="217"/>
    <x v="199"/>
    <x v="163"/>
    <x v="284"/>
    <x v="196"/>
    <x v="317"/>
    <x v="0"/>
    <x v="254"/>
    <x v="202"/>
    <x v="318"/>
    <x v="164"/>
    <x v="947"/>
    <x v="321"/>
    <x v="321"/>
    <x v="3"/>
  </r>
  <r>
    <x v="774"/>
    <x v="0"/>
    <x v="360"/>
    <x v="0"/>
    <x v="0"/>
    <x v="335"/>
    <x v="303"/>
    <x v="0"/>
    <x v="221"/>
    <x v="0"/>
    <x v="0"/>
    <x v="315"/>
    <x v="0"/>
    <x v="946"/>
    <x v="322"/>
    <x v="322"/>
    <x v="3"/>
  </r>
  <r>
    <x v="96"/>
    <x v="0"/>
    <x v="0"/>
    <x v="294"/>
    <x v="0"/>
    <x v="0"/>
    <x v="289"/>
    <x v="378"/>
    <x v="108"/>
    <x v="283"/>
    <x v="0"/>
    <x v="294"/>
    <x v="0"/>
    <x v="945"/>
    <x v="323"/>
    <x v="323"/>
    <x v="3"/>
  </r>
  <r>
    <x v="522"/>
    <x v="251"/>
    <x v="234"/>
    <x v="291"/>
    <x v="100"/>
    <x v="231"/>
    <x v="258"/>
    <x v="301"/>
    <x v="0"/>
    <x v="310"/>
    <x v="135"/>
    <x v="91"/>
    <x v="0"/>
    <x v="944"/>
    <x v="324"/>
    <x v="324"/>
    <x v="3"/>
  </r>
  <r>
    <x v="991"/>
    <x v="207"/>
    <x v="247"/>
    <x v="309"/>
    <x v="204"/>
    <x v="260"/>
    <x v="176"/>
    <x v="289"/>
    <x v="99"/>
    <x v="177"/>
    <x v="201"/>
    <x v="200"/>
    <x v="138"/>
    <x v="943"/>
    <x v="325"/>
    <x v="325"/>
    <x v="3"/>
  </r>
  <r>
    <x v="2448"/>
    <x v="345"/>
    <x v="316"/>
    <x v="0"/>
    <x v="330"/>
    <x v="237"/>
    <x v="0"/>
    <x v="230"/>
    <x v="0"/>
    <x v="38"/>
    <x v="148"/>
    <x v="0"/>
    <x v="0"/>
    <x v="942"/>
    <x v="326"/>
    <x v="326"/>
    <x v="3"/>
  </r>
  <r>
    <x v="2062"/>
    <x v="419"/>
    <x v="386"/>
    <x v="0"/>
    <x v="0"/>
    <x v="0"/>
    <x v="0"/>
    <x v="0"/>
    <x v="0"/>
    <x v="0"/>
    <x v="0"/>
    <x v="0"/>
    <x v="0"/>
    <x v="941"/>
    <x v="327"/>
    <x v="327"/>
    <x v="3"/>
  </r>
  <r>
    <x v="293"/>
    <x v="219"/>
    <x v="106"/>
    <x v="106"/>
    <x v="187"/>
    <x v="212"/>
    <x v="77"/>
    <x v="361"/>
    <x v="26"/>
    <x v="41"/>
    <x v="37"/>
    <x v="329"/>
    <x v="271"/>
    <x v="940"/>
    <x v="328"/>
    <x v="328"/>
    <x v="3"/>
  </r>
  <r>
    <x v="798"/>
    <x v="301"/>
    <x v="0"/>
    <x v="226"/>
    <x v="246"/>
    <x v="327"/>
    <x v="227"/>
    <x v="270"/>
    <x v="0"/>
    <x v="0"/>
    <x v="247"/>
    <x v="0"/>
    <x v="202"/>
    <x v="939"/>
    <x v="329"/>
    <x v="329"/>
    <x v="3"/>
  </r>
  <r>
    <x v="148"/>
    <x v="106"/>
    <x v="279"/>
    <x v="267"/>
    <x v="123"/>
    <x v="279"/>
    <x v="228"/>
    <x v="272"/>
    <x v="56"/>
    <x v="265"/>
    <x v="148"/>
    <x v="264"/>
    <x v="108"/>
    <x v="938"/>
    <x v="330"/>
    <x v="330"/>
    <x v="3"/>
  </r>
  <r>
    <x v="705"/>
    <x v="301"/>
    <x v="139"/>
    <x v="0"/>
    <x v="209"/>
    <x v="256"/>
    <x v="24"/>
    <x v="253"/>
    <x v="133"/>
    <x v="259"/>
    <x v="176"/>
    <x v="289"/>
    <x v="224"/>
    <x v="937"/>
    <x v="331"/>
    <x v="331"/>
    <x v="3"/>
  </r>
  <r>
    <x v="16"/>
    <x v="252"/>
    <x v="251"/>
    <x v="330"/>
    <x v="168"/>
    <x v="132"/>
    <x v="192"/>
    <x v="321"/>
    <x v="18"/>
    <x v="234"/>
    <x v="199"/>
    <x v="75"/>
    <x v="100"/>
    <x v="936"/>
    <x v="332"/>
    <x v="332"/>
    <x v="3"/>
  </r>
  <r>
    <x v="761"/>
    <x v="274"/>
    <x v="92"/>
    <x v="290"/>
    <x v="174"/>
    <x v="213"/>
    <x v="256"/>
    <x v="290"/>
    <x v="115"/>
    <x v="271"/>
    <x v="161"/>
    <x v="148"/>
    <x v="27"/>
    <x v="935"/>
    <x v="333"/>
    <x v="333"/>
    <x v="3"/>
  </r>
  <r>
    <x v="1489"/>
    <x v="0"/>
    <x v="287"/>
    <x v="284"/>
    <x v="0"/>
    <x v="0"/>
    <x v="277"/>
    <x v="367"/>
    <x v="0"/>
    <x v="0"/>
    <x v="270"/>
    <x v="229"/>
    <x v="0"/>
    <x v="934"/>
    <x v="334"/>
    <x v="334"/>
    <x v="3"/>
  </r>
  <r>
    <x v="623"/>
    <x v="226"/>
    <x v="217"/>
    <x v="154"/>
    <x v="0"/>
    <x v="311"/>
    <x v="202"/>
    <x v="302"/>
    <x v="0"/>
    <x v="229"/>
    <x v="279"/>
    <x v="134"/>
    <x v="185"/>
    <x v="933"/>
    <x v="335"/>
    <x v="335"/>
    <x v="3"/>
  </r>
  <r>
    <x v="1473"/>
    <x v="255"/>
    <x v="0"/>
    <x v="68"/>
    <x v="107"/>
    <x v="297"/>
    <x v="120"/>
    <x v="232"/>
    <x v="0"/>
    <x v="0"/>
    <x v="294"/>
    <x v="314"/>
    <x v="257"/>
    <x v="932"/>
    <x v="336"/>
    <x v="336"/>
    <x v="3"/>
  </r>
  <r>
    <x v="482"/>
    <x v="304"/>
    <x v="293"/>
    <x v="299"/>
    <x v="228"/>
    <x v="363"/>
    <x v="0"/>
    <x v="0"/>
    <x v="0"/>
    <x v="0"/>
    <x v="0"/>
    <x v="241"/>
    <x v="0"/>
    <x v="931"/>
    <x v="337"/>
    <x v="337"/>
    <x v="3"/>
  </r>
  <r>
    <x v="2004"/>
    <x v="451"/>
    <x v="0"/>
    <x v="0"/>
    <x v="0"/>
    <x v="0"/>
    <x v="0"/>
    <x v="0"/>
    <x v="0"/>
    <x v="0"/>
    <x v="0"/>
    <x v="0"/>
    <x v="0"/>
    <x v="931"/>
    <x v="338"/>
    <x v="338"/>
    <x v="3"/>
  </r>
  <r>
    <x v="2517"/>
    <x v="0"/>
    <x v="0"/>
    <x v="0"/>
    <x v="0"/>
    <x v="460"/>
    <x v="342"/>
    <x v="0"/>
    <x v="0"/>
    <x v="0"/>
    <x v="0"/>
    <x v="0"/>
    <x v="0"/>
    <x v="930"/>
    <x v="339"/>
    <x v="339"/>
    <x v="3"/>
  </r>
  <r>
    <x v="1485"/>
    <x v="338"/>
    <x v="0"/>
    <x v="165"/>
    <x v="196"/>
    <x v="0"/>
    <x v="271"/>
    <x v="229"/>
    <x v="0"/>
    <x v="172"/>
    <x v="211"/>
    <x v="321"/>
    <x v="104"/>
    <x v="929"/>
    <x v="340"/>
    <x v="340"/>
    <x v="3"/>
  </r>
  <r>
    <x v="548"/>
    <x v="327"/>
    <x v="220"/>
    <x v="266"/>
    <x v="0"/>
    <x v="368"/>
    <x v="294"/>
    <x v="0"/>
    <x v="0"/>
    <x v="0"/>
    <x v="202"/>
    <x v="0"/>
    <x v="0"/>
    <x v="928"/>
    <x v="341"/>
    <x v="341"/>
    <x v="3"/>
  </r>
  <r>
    <x v="574"/>
    <x v="0"/>
    <x v="0"/>
    <x v="0"/>
    <x v="0"/>
    <x v="0"/>
    <x v="0"/>
    <x v="302"/>
    <x v="199"/>
    <x v="206"/>
    <x v="264"/>
    <x v="341"/>
    <x v="267"/>
    <x v="927"/>
    <x v="342"/>
    <x v="342"/>
    <x v="3"/>
  </r>
  <r>
    <x v="2088"/>
    <x v="0"/>
    <x v="0"/>
    <x v="124"/>
    <x v="333"/>
    <x v="324"/>
    <x v="380"/>
    <x v="0"/>
    <x v="0"/>
    <x v="0"/>
    <x v="0"/>
    <x v="0"/>
    <x v="0"/>
    <x v="926"/>
    <x v="343"/>
    <x v="343"/>
    <x v="3"/>
  </r>
  <r>
    <x v="367"/>
    <x v="0"/>
    <x v="267"/>
    <x v="247"/>
    <x v="0"/>
    <x v="262"/>
    <x v="242"/>
    <x v="223"/>
    <x v="0"/>
    <x v="251"/>
    <x v="243"/>
    <x v="327"/>
    <x v="0"/>
    <x v="925"/>
    <x v="344"/>
    <x v="344"/>
    <x v="3"/>
  </r>
  <r>
    <x v="463"/>
    <x v="182"/>
    <x v="229"/>
    <x v="231"/>
    <x v="205"/>
    <x v="156"/>
    <x v="219"/>
    <x v="223"/>
    <x v="108"/>
    <x v="251"/>
    <x v="285"/>
    <x v="148"/>
    <x v="176"/>
    <x v="924"/>
    <x v="345"/>
    <x v="345"/>
    <x v="3"/>
  </r>
  <r>
    <x v="727"/>
    <x v="256"/>
    <x v="172"/>
    <x v="137"/>
    <x v="228"/>
    <x v="247"/>
    <x v="219"/>
    <x v="207"/>
    <x v="0"/>
    <x v="315"/>
    <x v="184"/>
    <x v="209"/>
    <x v="85"/>
    <x v="923"/>
    <x v="346"/>
    <x v="346"/>
    <x v="3"/>
  </r>
  <r>
    <x v="541"/>
    <x v="425"/>
    <x v="0"/>
    <x v="0"/>
    <x v="0"/>
    <x v="297"/>
    <x v="0"/>
    <x v="292"/>
    <x v="0"/>
    <x v="0"/>
    <x v="0"/>
    <x v="0"/>
    <x v="0"/>
    <x v="922"/>
    <x v="347"/>
    <x v="347"/>
    <x v="3"/>
  </r>
  <r>
    <x v="1527"/>
    <x v="0"/>
    <x v="286"/>
    <x v="0"/>
    <x v="0"/>
    <x v="371"/>
    <x v="0"/>
    <x v="254"/>
    <x v="0"/>
    <x v="320"/>
    <x v="0"/>
    <x v="297"/>
    <x v="0"/>
    <x v="921"/>
    <x v="348"/>
    <x v="348"/>
    <x v="3"/>
  </r>
  <r>
    <x v="204"/>
    <x v="218"/>
    <x v="285"/>
    <x v="193"/>
    <x v="90"/>
    <x v="239"/>
    <x v="0"/>
    <x v="334"/>
    <x v="0"/>
    <x v="189"/>
    <x v="199"/>
    <x v="286"/>
    <x v="94"/>
    <x v="920"/>
    <x v="349"/>
    <x v="349"/>
    <x v="3"/>
  </r>
  <r>
    <x v="328"/>
    <x v="169"/>
    <x v="234"/>
    <x v="352"/>
    <x v="0"/>
    <x v="0"/>
    <x v="245"/>
    <x v="207"/>
    <x v="65"/>
    <x v="275"/>
    <x v="148"/>
    <x v="245"/>
    <x v="35"/>
    <x v="919"/>
    <x v="350"/>
    <x v="350"/>
    <x v="3"/>
  </r>
  <r>
    <x v="164"/>
    <x v="157"/>
    <x v="217"/>
    <x v="278"/>
    <x v="211"/>
    <x v="120"/>
    <x v="239"/>
    <x v="345"/>
    <x v="75"/>
    <x v="0"/>
    <x v="74"/>
    <x v="284"/>
    <x v="91"/>
    <x v="918"/>
    <x v="351"/>
    <x v="351"/>
    <x v="3"/>
  </r>
  <r>
    <x v="717"/>
    <x v="0"/>
    <x v="266"/>
    <x v="0"/>
    <x v="271"/>
    <x v="238"/>
    <x v="225"/>
    <x v="0"/>
    <x v="170"/>
    <x v="0"/>
    <x v="242"/>
    <x v="301"/>
    <x v="197"/>
    <x v="917"/>
    <x v="352"/>
    <x v="352"/>
    <x v="3"/>
  </r>
  <r>
    <x v="553"/>
    <x v="0"/>
    <x v="0"/>
    <x v="413"/>
    <x v="0"/>
    <x v="79"/>
    <x v="136"/>
    <x v="132"/>
    <x v="165"/>
    <x v="0"/>
    <x v="205"/>
    <x v="260"/>
    <x v="55"/>
    <x v="916"/>
    <x v="353"/>
    <x v="353"/>
    <x v="3"/>
  </r>
  <r>
    <x v="591"/>
    <x v="0"/>
    <x v="0"/>
    <x v="0"/>
    <x v="0"/>
    <x v="0"/>
    <x v="0"/>
    <x v="306"/>
    <x v="0"/>
    <x v="424"/>
    <x v="0"/>
    <x v="0"/>
    <x v="0"/>
    <x v="915"/>
    <x v="354"/>
    <x v="354"/>
    <x v="3"/>
  </r>
  <r>
    <x v="1080"/>
    <x v="382"/>
    <x v="20"/>
    <x v="160"/>
    <x v="54"/>
    <x v="330"/>
    <x v="45"/>
    <x v="72"/>
    <x v="0"/>
    <x v="115"/>
    <x v="136"/>
    <x v="47"/>
    <x v="253"/>
    <x v="914"/>
    <x v="355"/>
    <x v="355"/>
    <x v="3"/>
  </r>
  <r>
    <x v="573"/>
    <x v="0"/>
    <x v="0"/>
    <x v="0"/>
    <x v="0"/>
    <x v="0"/>
    <x v="0"/>
    <x v="230"/>
    <x v="0"/>
    <x v="294"/>
    <x v="332"/>
    <x v="311"/>
    <x v="259"/>
    <x v="913"/>
    <x v="356"/>
    <x v="356"/>
    <x v="3"/>
  </r>
  <r>
    <x v="605"/>
    <x v="0"/>
    <x v="0"/>
    <x v="0"/>
    <x v="0"/>
    <x v="0"/>
    <x v="0"/>
    <x v="0"/>
    <x v="0"/>
    <x v="396"/>
    <x v="0"/>
    <x v="369"/>
    <x v="0"/>
    <x v="912"/>
    <x v="357"/>
    <x v="357"/>
    <x v="3"/>
  </r>
  <r>
    <x v="886"/>
    <x v="0"/>
    <x v="225"/>
    <x v="311"/>
    <x v="127"/>
    <x v="257"/>
    <x v="202"/>
    <x v="276"/>
    <x v="75"/>
    <x v="136"/>
    <x v="165"/>
    <x v="170"/>
    <x v="230"/>
    <x v="912"/>
    <x v="358"/>
    <x v="358"/>
    <x v="3"/>
  </r>
  <r>
    <x v="2315"/>
    <x v="136"/>
    <x v="192"/>
    <x v="206"/>
    <x v="96"/>
    <x v="285"/>
    <x v="125"/>
    <x v="324"/>
    <x v="99"/>
    <x v="95"/>
    <x v="260"/>
    <x v="226"/>
    <x v="177"/>
    <x v="912"/>
    <x v="359"/>
    <x v="359"/>
    <x v="3"/>
  </r>
  <r>
    <x v="476"/>
    <x v="182"/>
    <x v="240"/>
    <x v="210"/>
    <x v="277"/>
    <x v="0"/>
    <x v="253"/>
    <x v="249"/>
    <x v="0"/>
    <x v="254"/>
    <x v="251"/>
    <x v="0"/>
    <x v="117"/>
    <x v="911"/>
    <x v="360"/>
    <x v="360"/>
    <x v="3"/>
  </r>
  <r>
    <x v="817"/>
    <x v="191"/>
    <x v="327"/>
    <x v="263"/>
    <x v="0"/>
    <x v="234"/>
    <x v="223"/>
    <x v="31"/>
    <x v="159"/>
    <x v="266"/>
    <x v="6"/>
    <x v="260"/>
    <x v="0"/>
    <x v="910"/>
    <x v="361"/>
    <x v="361"/>
    <x v="3"/>
  </r>
  <r>
    <x v="1345"/>
    <x v="295"/>
    <x v="85"/>
    <x v="290"/>
    <x v="50"/>
    <x v="255"/>
    <x v="196"/>
    <x v="235"/>
    <x v="93"/>
    <x v="136"/>
    <x v="148"/>
    <x v="230"/>
    <x v="178"/>
    <x v="909"/>
    <x v="362"/>
    <x v="362"/>
    <x v="3"/>
  </r>
  <r>
    <x v="2298"/>
    <x v="261"/>
    <x v="221"/>
    <x v="222"/>
    <x v="178"/>
    <x v="232"/>
    <x v="226"/>
    <x v="248"/>
    <x v="123"/>
    <x v="227"/>
    <x v="234"/>
    <x v="134"/>
    <x v="0"/>
    <x v="908"/>
    <x v="363"/>
    <x v="363"/>
    <x v="3"/>
  </r>
  <r>
    <x v="156"/>
    <x v="155"/>
    <x v="13"/>
    <x v="177"/>
    <x v="280"/>
    <x v="178"/>
    <x v="88"/>
    <x v="170"/>
    <x v="142"/>
    <x v="367"/>
    <x v="42"/>
    <x v="31"/>
    <x v="122"/>
    <x v="907"/>
    <x v="364"/>
    <x v="364"/>
    <x v="3"/>
  </r>
  <r>
    <x v="1465"/>
    <x v="205"/>
    <x v="304"/>
    <x v="239"/>
    <x v="130"/>
    <x v="240"/>
    <x v="202"/>
    <x v="214"/>
    <x v="0"/>
    <x v="219"/>
    <x v="0"/>
    <x v="177"/>
    <x v="231"/>
    <x v="906"/>
    <x v="365"/>
    <x v="365"/>
    <x v="3"/>
  </r>
  <r>
    <x v="1338"/>
    <x v="217"/>
    <x v="281"/>
    <x v="19"/>
    <x v="22"/>
    <x v="226"/>
    <x v="0"/>
    <x v="241"/>
    <x v="108"/>
    <x v="184"/>
    <x v="203"/>
    <x v="251"/>
    <x v="265"/>
    <x v="905"/>
    <x v="366"/>
    <x v="366"/>
    <x v="3"/>
  </r>
  <r>
    <x v="507"/>
    <x v="216"/>
    <x v="330"/>
    <x v="242"/>
    <x v="0"/>
    <x v="0"/>
    <x v="0"/>
    <x v="241"/>
    <x v="0"/>
    <x v="240"/>
    <x v="230"/>
    <x v="238"/>
    <x v="211"/>
    <x v="904"/>
    <x v="367"/>
    <x v="367"/>
    <x v="3"/>
  </r>
  <r>
    <x v="1466"/>
    <x v="0"/>
    <x v="0"/>
    <x v="0"/>
    <x v="293"/>
    <x v="268"/>
    <x v="246"/>
    <x v="0"/>
    <x v="0"/>
    <x v="248"/>
    <x v="249"/>
    <x v="248"/>
    <x v="218"/>
    <x v="903"/>
    <x v="368"/>
    <x v="368"/>
    <x v="3"/>
  </r>
  <r>
    <x v="329"/>
    <x v="177"/>
    <x v="214"/>
    <x v="230"/>
    <x v="35"/>
    <x v="342"/>
    <x v="136"/>
    <x v="269"/>
    <x v="0"/>
    <x v="268"/>
    <x v="176"/>
    <x v="194"/>
    <x v="138"/>
    <x v="902"/>
    <x v="369"/>
    <x v="369"/>
    <x v="3"/>
  </r>
  <r>
    <x v="702"/>
    <x v="198"/>
    <x v="0"/>
    <x v="248"/>
    <x v="200"/>
    <x v="259"/>
    <x v="253"/>
    <x v="223"/>
    <x v="0"/>
    <x v="180"/>
    <x v="322"/>
    <x v="56"/>
    <x v="0"/>
    <x v="902"/>
    <x v="370"/>
    <x v="370"/>
    <x v="3"/>
  </r>
  <r>
    <x v="7"/>
    <x v="278"/>
    <x v="225"/>
    <x v="251"/>
    <x v="168"/>
    <x v="235"/>
    <x v="125"/>
    <x v="106"/>
    <x v="0"/>
    <x v="204"/>
    <x v="247"/>
    <x v="203"/>
    <x v="190"/>
    <x v="901"/>
    <x v="371"/>
    <x v="371"/>
    <x v="3"/>
  </r>
  <r>
    <x v="1336"/>
    <x v="210"/>
    <x v="95"/>
    <x v="179"/>
    <x v="101"/>
    <x v="289"/>
    <x v="206"/>
    <x v="328"/>
    <x v="45"/>
    <x v="153"/>
    <x v="177"/>
    <x v="192"/>
    <x v="203"/>
    <x v="900"/>
    <x v="372"/>
    <x v="372"/>
    <x v="3"/>
  </r>
  <r>
    <x v="147"/>
    <x v="266"/>
    <x v="212"/>
    <x v="162"/>
    <x v="187"/>
    <x v="179"/>
    <x v="263"/>
    <x v="273"/>
    <x v="132"/>
    <x v="149"/>
    <x v="94"/>
    <x v="178"/>
    <x v="184"/>
    <x v="899"/>
    <x v="373"/>
    <x v="373"/>
    <x v="3"/>
  </r>
  <r>
    <x v="1410"/>
    <x v="208"/>
    <x v="245"/>
    <x v="0"/>
    <x v="205"/>
    <x v="263"/>
    <x v="289"/>
    <x v="126"/>
    <x v="0"/>
    <x v="249"/>
    <x v="286"/>
    <x v="0"/>
    <x v="0"/>
    <x v="898"/>
    <x v="374"/>
    <x v="374"/>
    <x v="3"/>
  </r>
  <r>
    <x v="1703"/>
    <x v="0"/>
    <x v="0"/>
    <x v="249"/>
    <x v="0"/>
    <x v="320"/>
    <x v="288"/>
    <x v="394"/>
    <x v="0"/>
    <x v="0"/>
    <x v="0"/>
    <x v="0"/>
    <x v="0"/>
    <x v="897"/>
    <x v="375"/>
    <x v="375"/>
    <x v="3"/>
  </r>
  <r>
    <x v="1991"/>
    <x v="0"/>
    <x v="0"/>
    <x v="381"/>
    <x v="356"/>
    <x v="0"/>
    <x v="0"/>
    <x v="0"/>
    <x v="0"/>
    <x v="0"/>
    <x v="0"/>
    <x v="0"/>
    <x v="0"/>
    <x v="897"/>
    <x v="376"/>
    <x v="376"/>
    <x v="3"/>
  </r>
  <r>
    <x v="225"/>
    <x v="0"/>
    <x v="0"/>
    <x v="0"/>
    <x v="0"/>
    <x v="0"/>
    <x v="0"/>
    <x v="362"/>
    <x v="0"/>
    <x v="361"/>
    <x v="286"/>
    <x v="110"/>
    <x v="0"/>
    <x v="896"/>
    <x v="377"/>
    <x v="377"/>
    <x v="3"/>
  </r>
  <r>
    <x v="412"/>
    <x v="215"/>
    <x v="264"/>
    <x v="95"/>
    <x v="224"/>
    <x v="147"/>
    <x v="250"/>
    <x v="225"/>
    <x v="105"/>
    <x v="209"/>
    <x v="147"/>
    <x v="192"/>
    <x v="170"/>
    <x v="896"/>
    <x v="378"/>
    <x v="378"/>
    <x v="3"/>
  </r>
  <r>
    <x v="1218"/>
    <x v="196"/>
    <x v="27"/>
    <x v="156"/>
    <x v="81"/>
    <x v="206"/>
    <x v="175"/>
    <x v="331"/>
    <x v="98"/>
    <x v="247"/>
    <x v="221"/>
    <x v="175"/>
    <x v="210"/>
    <x v="895"/>
    <x v="379"/>
    <x v="379"/>
    <x v="3"/>
  </r>
  <r>
    <x v="153"/>
    <x v="254"/>
    <x v="226"/>
    <x v="155"/>
    <x v="124"/>
    <x v="258"/>
    <x v="217"/>
    <x v="267"/>
    <x v="121"/>
    <x v="202"/>
    <x v="236"/>
    <x v="126"/>
    <x v="47"/>
    <x v="894"/>
    <x v="380"/>
    <x v="380"/>
    <x v="3"/>
  </r>
  <r>
    <x v="2327"/>
    <x v="180"/>
    <x v="225"/>
    <x v="235"/>
    <x v="226"/>
    <x v="211"/>
    <x v="187"/>
    <x v="227"/>
    <x v="157"/>
    <x v="141"/>
    <x v="235"/>
    <x v="122"/>
    <x v="141"/>
    <x v="893"/>
    <x v="381"/>
    <x v="381"/>
    <x v="3"/>
  </r>
  <r>
    <x v="79"/>
    <x v="0"/>
    <x v="133"/>
    <x v="333"/>
    <x v="0"/>
    <x v="236"/>
    <x v="187"/>
    <x v="292"/>
    <x v="0"/>
    <x v="170"/>
    <x v="246"/>
    <x v="166"/>
    <x v="159"/>
    <x v="892"/>
    <x v="382"/>
    <x v="382"/>
    <x v="3"/>
  </r>
  <r>
    <x v="474"/>
    <x v="232"/>
    <x v="237"/>
    <x v="308"/>
    <x v="0"/>
    <x v="324"/>
    <x v="291"/>
    <x v="0"/>
    <x v="0"/>
    <x v="0"/>
    <x v="0"/>
    <x v="233"/>
    <x v="0"/>
    <x v="891"/>
    <x v="383"/>
    <x v="383"/>
    <x v="3"/>
  </r>
  <r>
    <x v="337"/>
    <x v="153"/>
    <x v="157"/>
    <x v="224"/>
    <x v="234"/>
    <x v="241"/>
    <x v="152"/>
    <x v="189"/>
    <x v="139"/>
    <x v="221"/>
    <x v="206"/>
    <x v="221"/>
    <x v="148"/>
    <x v="890"/>
    <x v="384"/>
    <x v="384"/>
    <x v="3"/>
  </r>
  <r>
    <x v="101"/>
    <x v="0"/>
    <x v="0"/>
    <x v="0"/>
    <x v="0"/>
    <x v="0"/>
    <x v="0"/>
    <x v="274"/>
    <x v="36"/>
    <x v="269"/>
    <x v="311"/>
    <x v="320"/>
    <x v="238"/>
    <x v="889"/>
    <x v="385"/>
    <x v="385"/>
    <x v="3"/>
  </r>
  <r>
    <x v="1450"/>
    <x v="0"/>
    <x v="358"/>
    <x v="0"/>
    <x v="231"/>
    <x v="337"/>
    <x v="0"/>
    <x v="261"/>
    <x v="0"/>
    <x v="0"/>
    <x v="0"/>
    <x v="251"/>
    <x v="0"/>
    <x v="888"/>
    <x v="386"/>
    <x v="386"/>
    <x v="3"/>
  </r>
  <r>
    <x v="15"/>
    <x v="206"/>
    <x v="217"/>
    <x v="210"/>
    <x v="186"/>
    <x v="214"/>
    <x v="227"/>
    <x v="302"/>
    <x v="0"/>
    <x v="0"/>
    <x v="218"/>
    <x v="233"/>
    <x v="0"/>
    <x v="887"/>
    <x v="387"/>
    <x v="387"/>
    <x v="3"/>
  </r>
  <r>
    <x v="525"/>
    <x v="200"/>
    <x v="203"/>
    <x v="242"/>
    <x v="198"/>
    <x v="237"/>
    <x v="155"/>
    <x v="277"/>
    <x v="93"/>
    <x v="181"/>
    <x v="191"/>
    <x v="170"/>
    <x v="80"/>
    <x v="886"/>
    <x v="388"/>
    <x v="388"/>
    <x v="3"/>
  </r>
  <r>
    <x v="1895"/>
    <x v="188"/>
    <x v="217"/>
    <x v="183"/>
    <x v="0"/>
    <x v="262"/>
    <x v="80"/>
    <x v="172"/>
    <x v="177"/>
    <x v="115"/>
    <x v="304"/>
    <x v="199"/>
    <x v="128"/>
    <x v="886"/>
    <x v="389"/>
    <x v="389"/>
    <x v="3"/>
  </r>
  <r>
    <x v="2252"/>
    <x v="267"/>
    <x v="261"/>
    <x v="277"/>
    <x v="237"/>
    <x v="247"/>
    <x v="0"/>
    <x v="0"/>
    <x v="0"/>
    <x v="19"/>
    <x v="238"/>
    <x v="235"/>
    <x v="0"/>
    <x v="885"/>
    <x v="390"/>
    <x v="390"/>
    <x v="3"/>
  </r>
  <r>
    <x v="372"/>
    <x v="120"/>
    <x v="244"/>
    <x v="202"/>
    <x v="167"/>
    <x v="222"/>
    <x v="82"/>
    <x v="197"/>
    <x v="70"/>
    <x v="326"/>
    <x v="81"/>
    <x v="114"/>
    <x v="178"/>
    <x v="884"/>
    <x v="391"/>
    <x v="391"/>
    <x v="3"/>
  </r>
  <r>
    <x v="198"/>
    <x v="0"/>
    <x v="0"/>
    <x v="310"/>
    <x v="0"/>
    <x v="244"/>
    <x v="297"/>
    <x v="0"/>
    <x v="0"/>
    <x v="235"/>
    <x v="320"/>
    <x v="0"/>
    <x v="0"/>
    <x v="883"/>
    <x v="392"/>
    <x v="392"/>
    <x v="3"/>
  </r>
  <r>
    <x v="2447"/>
    <x v="0"/>
    <x v="325"/>
    <x v="355"/>
    <x v="21"/>
    <x v="376"/>
    <x v="36"/>
    <x v="0"/>
    <x v="0"/>
    <x v="0"/>
    <x v="0"/>
    <x v="0"/>
    <x v="0"/>
    <x v="882"/>
    <x v="393"/>
    <x v="393"/>
    <x v="3"/>
  </r>
  <r>
    <x v="2361"/>
    <x v="151"/>
    <x v="179"/>
    <x v="253"/>
    <x v="190"/>
    <x v="3"/>
    <x v="190"/>
    <x v="291"/>
    <x v="52"/>
    <x v="188"/>
    <x v="282"/>
    <x v="83"/>
    <x v="126"/>
    <x v="881"/>
    <x v="394"/>
    <x v="394"/>
    <x v="3"/>
  </r>
  <r>
    <x v="2383"/>
    <x v="281"/>
    <x v="273"/>
    <x v="0"/>
    <x v="16"/>
    <x v="251"/>
    <x v="266"/>
    <x v="93"/>
    <x v="53"/>
    <x v="287"/>
    <x v="202"/>
    <x v="0"/>
    <x v="0"/>
    <x v="880"/>
    <x v="395"/>
    <x v="395"/>
    <x v="3"/>
  </r>
  <r>
    <x v="816"/>
    <x v="272"/>
    <x v="174"/>
    <x v="184"/>
    <x v="170"/>
    <x v="204"/>
    <x v="208"/>
    <x v="217"/>
    <x v="125"/>
    <x v="141"/>
    <x v="92"/>
    <x v="255"/>
    <x v="150"/>
    <x v="879"/>
    <x v="396"/>
    <x v="396"/>
    <x v="3"/>
  </r>
  <r>
    <x v="141"/>
    <x v="226"/>
    <x v="357"/>
    <x v="222"/>
    <x v="47"/>
    <x v="64"/>
    <x v="227"/>
    <x v="0"/>
    <x v="115"/>
    <x v="204"/>
    <x v="157"/>
    <x v="58"/>
    <x v="138"/>
    <x v="878"/>
    <x v="397"/>
    <x v="397"/>
    <x v="3"/>
  </r>
  <r>
    <x v="1469"/>
    <x v="151"/>
    <x v="139"/>
    <x v="222"/>
    <x v="127"/>
    <x v="275"/>
    <x v="136"/>
    <x v="307"/>
    <x v="0"/>
    <x v="254"/>
    <x v="0"/>
    <x v="271"/>
    <x v="0"/>
    <x v="878"/>
    <x v="398"/>
    <x v="398"/>
    <x v="3"/>
  </r>
  <r>
    <x v="560"/>
    <x v="232"/>
    <x v="0"/>
    <x v="257"/>
    <x v="47"/>
    <x v="132"/>
    <x v="233"/>
    <x v="230"/>
    <x v="75"/>
    <x v="274"/>
    <x v="205"/>
    <x v="134"/>
    <x v="164"/>
    <x v="877"/>
    <x v="399"/>
    <x v="399"/>
    <x v="3"/>
  </r>
  <r>
    <x v="393"/>
    <x v="211"/>
    <x v="149"/>
    <x v="167"/>
    <x v="207"/>
    <x v="227"/>
    <x v="172"/>
    <x v="299"/>
    <x v="80"/>
    <x v="180"/>
    <x v="188"/>
    <x v="181"/>
    <x v="75"/>
    <x v="876"/>
    <x v="400"/>
    <x v="400"/>
    <x v="3"/>
  </r>
  <r>
    <x v="2409"/>
    <x v="363"/>
    <x v="0"/>
    <x v="249"/>
    <x v="0"/>
    <x v="297"/>
    <x v="227"/>
    <x v="230"/>
    <x v="0"/>
    <x v="0"/>
    <x v="0"/>
    <x v="0"/>
    <x v="0"/>
    <x v="875"/>
    <x v="401"/>
    <x v="401"/>
    <x v="3"/>
  </r>
  <r>
    <x v="239"/>
    <x v="0"/>
    <x v="0"/>
    <x v="0"/>
    <x v="0"/>
    <x v="0"/>
    <x v="0"/>
    <x v="0"/>
    <x v="0"/>
    <x v="158"/>
    <x v="386"/>
    <x v="95"/>
    <x v="277"/>
    <x v="874"/>
    <x v="402"/>
    <x v="402"/>
    <x v="3"/>
  </r>
  <r>
    <x v="1459"/>
    <x v="247"/>
    <x v="261"/>
    <x v="175"/>
    <x v="0"/>
    <x v="362"/>
    <x v="0"/>
    <x v="215"/>
    <x v="0"/>
    <x v="204"/>
    <x v="207"/>
    <x v="0"/>
    <x v="0"/>
    <x v="874"/>
    <x v="403"/>
    <x v="403"/>
    <x v="3"/>
  </r>
  <r>
    <x v="1510"/>
    <x v="247"/>
    <x v="224"/>
    <x v="169"/>
    <x v="127"/>
    <x v="248"/>
    <x v="227"/>
    <x v="230"/>
    <x v="75"/>
    <x v="171"/>
    <x v="255"/>
    <x v="0"/>
    <x v="0"/>
    <x v="873"/>
    <x v="404"/>
    <x v="404"/>
    <x v="3"/>
  </r>
  <r>
    <x v="1557"/>
    <x v="0"/>
    <x v="0"/>
    <x v="0"/>
    <x v="0"/>
    <x v="0"/>
    <x v="0"/>
    <x v="0"/>
    <x v="0"/>
    <x v="296"/>
    <x v="293"/>
    <x v="0"/>
    <x v="327"/>
    <x v="872"/>
    <x v="405"/>
    <x v="405"/>
    <x v="3"/>
  </r>
  <r>
    <x v="1440"/>
    <x v="270"/>
    <x v="275"/>
    <x v="0"/>
    <x v="0"/>
    <x v="292"/>
    <x v="281"/>
    <x v="0"/>
    <x v="0"/>
    <x v="239"/>
    <x v="0"/>
    <x v="233"/>
    <x v="0"/>
    <x v="871"/>
    <x v="406"/>
    <x v="406"/>
    <x v="3"/>
  </r>
  <r>
    <x v="791"/>
    <x v="0"/>
    <x v="0"/>
    <x v="0"/>
    <x v="0"/>
    <x v="0"/>
    <x v="0"/>
    <x v="245"/>
    <x v="160"/>
    <x v="337"/>
    <x v="253"/>
    <x v="161"/>
    <x v="236"/>
    <x v="870"/>
    <x v="407"/>
    <x v="407"/>
    <x v="3"/>
  </r>
  <r>
    <x v="569"/>
    <x v="0"/>
    <x v="0"/>
    <x v="0"/>
    <x v="0"/>
    <x v="0"/>
    <x v="353"/>
    <x v="0"/>
    <x v="178"/>
    <x v="294"/>
    <x v="0"/>
    <x v="313"/>
    <x v="0"/>
    <x v="869"/>
    <x v="408"/>
    <x v="408"/>
    <x v="3"/>
  </r>
  <r>
    <x v="1431"/>
    <x v="311"/>
    <x v="0"/>
    <x v="0"/>
    <x v="231"/>
    <x v="384"/>
    <x v="0"/>
    <x v="0"/>
    <x v="197"/>
    <x v="0"/>
    <x v="0"/>
    <x v="0"/>
    <x v="0"/>
    <x v="868"/>
    <x v="409"/>
    <x v="409"/>
    <x v="3"/>
  </r>
  <r>
    <x v="170"/>
    <x v="182"/>
    <x v="0"/>
    <x v="154"/>
    <x v="221"/>
    <x v="204"/>
    <x v="283"/>
    <x v="287"/>
    <x v="139"/>
    <x v="208"/>
    <x v="89"/>
    <x v="35"/>
    <x v="55"/>
    <x v="867"/>
    <x v="410"/>
    <x v="410"/>
    <x v="3"/>
  </r>
  <r>
    <x v="925"/>
    <x v="214"/>
    <x v="144"/>
    <x v="208"/>
    <x v="115"/>
    <x v="290"/>
    <x v="117"/>
    <x v="221"/>
    <x v="128"/>
    <x v="220"/>
    <x v="72"/>
    <x v="230"/>
    <x v="118"/>
    <x v="866"/>
    <x v="411"/>
    <x v="411"/>
    <x v="3"/>
  </r>
  <r>
    <x v="33"/>
    <x v="0"/>
    <x v="251"/>
    <x v="304"/>
    <x v="0"/>
    <x v="220"/>
    <x v="0"/>
    <x v="308"/>
    <x v="0"/>
    <x v="0"/>
    <x v="301"/>
    <x v="0"/>
    <x v="0"/>
    <x v="865"/>
    <x v="412"/>
    <x v="412"/>
    <x v="3"/>
  </r>
  <r>
    <x v="1253"/>
    <x v="0"/>
    <x v="187"/>
    <x v="161"/>
    <x v="186"/>
    <x v="196"/>
    <x v="223"/>
    <x v="283"/>
    <x v="174"/>
    <x v="0"/>
    <x v="0"/>
    <x v="0"/>
    <x v="260"/>
    <x v="865"/>
    <x v="413"/>
    <x v="413"/>
    <x v="3"/>
  </r>
  <r>
    <x v="166"/>
    <x v="220"/>
    <x v="157"/>
    <x v="96"/>
    <x v="230"/>
    <x v="226"/>
    <x v="220"/>
    <x v="175"/>
    <x v="66"/>
    <x v="254"/>
    <x v="199"/>
    <x v="21"/>
    <x v="174"/>
    <x v="864"/>
    <x v="414"/>
    <x v="414"/>
    <x v="3"/>
  </r>
  <r>
    <x v="825"/>
    <x v="0"/>
    <x v="284"/>
    <x v="247"/>
    <x v="0"/>
    <x v="214"/>
    <x v="202"/>
    <x v="207"/>
    <x v="0"/>
    <x v="204"/>
    <x v="0"/>
    <x v="282"/>
    <x v="164"/>
    <x v="863"/>
    <x v="415"/>
    <x v="415"/>
    <x v="3"/>
  </r>
  <r>
    <x v="1511"/>
    <x v="313"/>
    <x v="276"/>
    <x v="273"/>
    <x v="0"/>
    <x v="324"/>
    <x v="159"/>
    <x v="0"/>
    <x v="0"/>
    <x v="0"/>
    <x v="151"/>
    <x v="0"/>
    <x v="0"/>
    <x v="862"/>
    <x v="416"/>
    <x v="416"/>
    <x v="3"/>
  </r>
  <r>
    <x v="2456"/>
    <x v="0"/>
    <x v="0"/>
    <x v="169"/>
    <x v="260"/>
    <x v="357"/>
    <x v="355"/>
    <x v="0"/>
    <x v="0"/>
    <x v="0"/>
    <x v="0"/>
    <x v="0"/>
    <x v="0"/>
    <x v="861"/>
    <x v="417"/>
    <x v="417"/>
    <x v="3"/>
  </r>
  <r>
    <x v="2159"/>
    <x v="0"/>
    <x v="0"/>
    <x v="0"/>
    <x v="0"/>
    <x v="462"/>
    <x v="0"/>
    <x v="0"/>
    <x v="0"/>
    <x v="0"/>
    <x v="0"/>
    <x v="0"/>
    <x v="0"/>
    <x v="860"/>
    <x v="418"/>
    <x v="418"/>
    <x v="3"/>
  </r>
  <r>
    <x v="323"/>
    <x v="40"/>
    <x v="92"/>
    <x v="243"/>
    <x v="144"/>
    <x v="244"/>
    <x v="110"/>
    <x v="275"/>
    <x v="0"/>
    <x v="290"/>
    <x v="176"/>
    <x v="166"/>
    <x v="95"/>
    <x v="859"/>
    <x v="419"/>
    <x v="419"/>
    <x v="3"/>
  </r>
  <r>
    <x v="540"/>
    <x v="169"/>
    <x v="203"/>
    <x v="169"/>
    <x v="96"/>
    <x v="276"/>
    <x v="233"/>
    <x v="252"/>
    <x v="36"/>
    <x v="229"/>
    <x v="123"/>
    <x v="175"/>
    <x v="117"/>
    <x v="858"/>
    <x v="420"/>
    <x v="420"/>
    <x v="3"/>
  </r>
  <r>
    <x v="1418"/>
    <x v="165"/>
    <x v="274"/>
    <x v="217"/>
    <x v="127"/>
    <x v="104"/>
    <x v="210"/>
    <x v="244"/>
    <x v="119"/>
    <x v="148"/>
    <x v="197"/>
    <x v="198"/>
    <x v="46"/>
    <x v="857"/>
    <x v="421"/>
    <x v="421"/>
    <x v="3"/>
  </r>
  <r>
    <x v="260"/>
    <x v="0"/>
    <x v="0"/>
    <x v="0"/>
    <x v="0"/>
    <x v="0"/>
    <x v="0"/>
    <x v="0"/>
    <x v="0"/>
    <x v="0"/>
    <x v="0"/>
    <x v="435"/>
    <x v="0"/>
    <x v="856"/>
    <x v="422"/>
    <x v="422"/>
    <x v="3"/>
  </r>
  <r>
    <x v="556"/>
    <x v="0"/>
    <x v="0"/>
    <x v="0"/>
    <x v="283"/>
    <x v="244"/>
    <x v="0"/>
    <x v="0"/>
    <x v="237"/>
    <x v="0"/>
    <x v="288"/>
    <x v="0"/>
    <x v="0"/>
    <x v="856"/>
    <x v="423"/>
    <x v="423"/>
    <x v="3"/>
  </r>
  <r>
    <x v="45"/>
    <x v="0"/>
    <x v="0"/>
    <x v="303"/>
    <x v="0"/>
    <x v="0"/>
    <x v="293"/>
    <x v="0"/>
    <x v="0"/>
    <x v="294"/>
    <x v="0"/>
    <x v="311"/>
    <x v="0"/>
    <x v="855"/>
    <x v="424"/>
    <x v="424"/>
    <x v="3"/>
  </r>
  <r>
    <x v="1477"/>
    <x v="0"/>
    <x v="250"/>
    <x v="247"/>
    <x v="0"/>
    <x v="318"/>
    <x v="0"/>
    <x v="283"/>
    <x v="18"/>
    <x v="272"/>
    <x v="20"/>
    <x v="134"/>
    <x v="19"/>
    <x v="854"/>
    <x v="425"/>
    <x v="425"/>
    <x v="3"/>
  </r>
  <r>
    <x v="1685"/>
    <x v="82"/>
    <x v="178"/>
    <x v="0"/>
    <x v="190"/>
    <x v="222"/>
    <x v="187"/>
    <x v="227"/>
    <x v="0"/>
    <x v="151"/>
    <x v="129"/>
    <x v="296"/>
    <x v="223"/>
    <x v="853"/>
    <x v="426"/>
    <x v="426"/>
    <x v="3"/>
  </r>
  <r>
    <x v="1"/>
    <x v="240"/>
    <x v="192"/>
    <x v="124"/>
    <x v="153"/>
    <x v="272"/>
    <x v="202"/>
    <x v="94"/>
    <x v="184"/>
    <x v="124"/>
    <x v="123"/>
    <x v="101"/>
    <x v="182"/>
    <x v="852"/>
    <x v="427"/>
    <x v="427"/>
    <x v="3"/>
  </r>
  <r>
    <x v="2268"/>
    <x v="173"/>
    <x v="228"/>
    <x v="168"/>
    <x v="74"/>
    <x v="223"/>
    <x v="174"/>
    <x v="231"/>
    <x v="41"/>
    <x v="236"/>
    <x v="199"/>
    <x v="215"/>
    <x v="112"/>
    <x v="851"/>
    <x v="428"/>
    <x v="428"/>
    <x v="3"/>
  </r>
  <r>
    <x v="1533"/>
    <x v="0"/>
    <x v="0"/>
    <x v="0"/>
    <x v="0"/>
    <x v="452"/>
    <x v="0"/>
    <x v="0"/>
    <x v="0"/>
    <x v="186"/>
    <x v="0"/>
    <x v="0"/>
    <x v="0"/>
    <x v="850"/>
    <x v="429"/>
    <x v="429"/>
    <x v="3"/>
  </r>
  <r>
    <x v="631"/>
    <x v="177"/>
    <x v="240"/>
    <x v="0"/>
    <x v="223"/>
    <x v="0"/>
    <x v="274"/>
    <x v="306"/>
    <x v="0"/>
    <x v="0"/>
    <x v="199"/>
    <x v="0"/>
    <x v="164"/>
    <x v="849"/>
    <x v="430"/>
    <x v="430"/>
    <x v="3"/>
  </r>
  <r>
    <x v="233"/>
    <x v="0"/>
    <x v="0"/>
    <x v="0"/>
    <x v="0"/>
    <x v="0"/>
    <x v="0"/>
    <x v="0"/>
    <x v="112"/>
    <x v="0"/>
    <x v="165"/>
    <x v="399"/>
    <x v="255"/>
    <x v="848"/>
    <x v="431"/>
    <x v="431"/>
    <x v="3"/>
  </r>
  <r>
    <x v="825"/>
    <x v="313"/>
    <x v="204"/>
    <x v="188"/>
    <x v="69"/>
    <x v="217"/>
    <x v="116"/>
    <x v="219"/>
    <x v="124"/>
    <x v="146"/>
    <x v="94"/>
    <x v="118"/>
    <x v="135"/>
    <x v="847"/>
    <x v="432"/>
    <x v="432"/>
    <x v="3"/>
  </r>
  <r>
    <x v="2305"/>
    <x v="241"/>
    <x v="0"/>
    <x v="113"/>
    <x v="0"/>
    <x v="244"/>
    <x v="227"/>
    <x v="222"/>
    <x v="0"/>
    <x v="294"/>
    <x v="0"/>
    <x v="0"/>
    <x v="221"/>
    <x v="846"/>
    <x v="433"/>
    <x v="433"/>
    <x v="3"/>
  </r>
  <r>
    <x v="567"/>
    <x v="0"/>
    <x v="0"/>
    <x v="0"/>
    <x v="0"/>
    <x v="248"/>
    <x v="0"/>
    <x v="227"/>
    <x v="0"/>
    <x v="295"/>
    <x v="267"/>
    <x v="0"/>
    <x v="259"/>
    <x v="845"/>
    <x v="434"/>
    <x v="434"/>
    <x v="3"/>
  </r>
  <r>
    <x v="6"/>
    <x v="0"/>
    <x v="0"/>
    <x v="0"/>
    <x v="221"/>
    <x v="262"/>
    <x v="239"/>
    <x v="308"/>
    <x v="0"/>
    <x v="0"/>
    <x v="301"/>
    <x v="0"/>
    <x v="0"/>
    <x v="844"/>
    <x v="435"/>
    <x v="435"/>
    <x v="3"/>
  </r>
  <r>
    <x v="524"/>
    <x v="59"/>
    <x v="156"/>
    <x v="146"/>
    <x v="257"/>
    <x v="248"/>
    <x v="166"/>
    <x v="220"/>
    <x v="0"/>
    <x v="281"/>
    <x v="0"/>
    <x v="159"/>
    <x v="35"/>
    <x v="844"/>
    <x v="436"/>
    <x v="436"/>
    <x v="3"/>
  </r>
  <r>
    <x v="809"/>
    <x v="0"/>
    <x v="42"/>
    <x v="0"/>
    <x v="22"/>
    <x v="454"/>
    <x v="0"/>
    <x v="0"/>
    <x v="0"/>
    <x v="0"/>
    <x v="0"/>
    <x v="0"/>
    <x v="0"/>
    <x v="843"/>
    <x v="437"/>
    <x v="437"/>
    <x v="3"/>
  </r>
  <r>
    <x v="2370"/>
    <x v="82"/>
    <x v="162"/>
    <x v="215"/>
    <x v="0"/>
    <x v="191"/>
    <x v="185"/>
    <x v="257"/>
    <x v="77"/>
    <x v="206"/>
    <x v="229"/>
    <x v="211"/>
    <x v="155"/>
    <x v="842"/>
    <x v="438"/>
    <x v="438"/>
    <x v="3"/>
  </r>
  <r>
    <x v="2291"/>
    <x v="209"/>
    <x v="239"/>
    <x v="147"/>
    <x v="181"/>
    <x v="214"/>
    <x v="184"/>
    <x v="194"/>
    <x v="18"/>
    <x v="201"/>
    <x v="159"/>
    <x v="159"/>
    <x v="136"/>
    <x v="841"/>
    <x v="439"/>
    <x v="439"/>
    <x v="3"/>
  </r>
  <r>
    <x v="289"/>
    <x v="174"/>
    <x v="141"/>
    <x v="195"/>
    <x v="123"/>
    <x v="221"/>
    <x v="56"/>
    <x v="348"/>
    <x v="34"/>
    <x v="62"/>
    <x v="192"/>
    <x v="179"/>
    <x v="49"/>
    <x v="840"/>
    <x v="440"/>
    <x v="440"/>
    <x v="3"/>
  </r>
  <r>
    <x v="1441"/>
    <x v="0"/>
    <x v="0"/>
    <x v="232"/>
    <x v="0"/>
    <x v="425"/>
    <x v="0"/>
    <x v="0"/>
    <x v="0"/>
    <x v="0"/>
    <x v="0"/>
    <x v="253"/>
    <x v="0"/>
    <x v="840"/>
    <x v="441"/>
    <x v="441"/>
    <x v="3"/>
  </r>
  <r>
    <x v="87"/>
    <x v="324"/>
    <x v="246"/>
    <x v="296"/>
    <x v="209"/>
    <x v="142"/>
    <x v="0"/>
    <x v="172"/>
    <x v="0"/>
    <x v="0"/>
    <x v="0"/>
    <x v="0"/>
    <x v="0"/>
    <x v="839"/>
    <x v="442"/>
    <x v="442"/>
    <x v="3"/>
  </r>
  <r>
    <x v="2367"/>
    <x v="201"/>
    <x v="201"/>
    <x v="176"/>
    <x v="78"/>
    <x v="187"/>
    <x v="114"/>
    <x v="246"/>
    <x v="49"/>
    <x v="174"/>
    <x v="215"/>
    <x v="227"/>
    <x v="114"/>
    <x v="838"/>
    <x v="443"/>
    <x v="443"/>
    <x v="3"/>
  </r>
  <r>
    <x v="1677"/>
    <x v="128"/>
    <x v="219"/>
    <x v="196"/>
    <x v="18"/>
    <x v="0"/>
    <x v="201"/>
    <x v="259"/>
    <x v="0"/>
    <x v="0"/>
    <x v="189"/>
    <x v="337"/>
    <x v="0"/>
    <x v="837"/>
    <x v="444"/>
    <x v="444"/>
    <x v="3"/>
  </r>
  <r>
    <x v="56"/>
    <x v="17"/>
    <x v="263"/>
    <x v="137"/>
    <x v="72"/>
    <x v="257"/>
    <x v="136"/>
    <x v="132"/>
    <x v="36"/>
    <x v="244"/>
    <x v="109"/>
    <x v="288"/>
    <x v="67"/>
    <x v="836"/>
    <x v="445"/>
    <x v="445"/>
    <x v="3"/>
  </r>
  <r>
    <x v="1369"/>
    <x v="0"/>
    <x v="0"/>
    <x v="0"/>
    <x v="0"/>
    <x v="121"/>
    <x v="301"/>
    <x v="72"/>
    <x v="0"/>
    <x v="76"/>
    <x v="79"/>
    <x v="101"/>
    <x v="323"/>
    <x v="836"/>
    <x v="446"/>
    <x v="446"/>
    <x v="3"/>
  </r>
  <r>
    <x v="1542"/>
    <x v="0"/>
    <x v="0"/>
    <x v="0"/>
    <x v="0"/>
    <x v="0"/>
    <x v="113"/>
    <x v="262"/>
    <x v="239"/>
    <x v="226"/>
    <x v="217"/>
    <x v="183"/>
    <x v="35"/>
    <x v="835"/>
    <x v="447"/>
    <x v="447"/>
    <x v="3"/>
  </r>
  <r>
    <x v="1523"/>
    <x v="0"/>
    <x v="232"/>
    <x v="253"/>
    <x v="206"/>
    <x v="0"/>
    <x v="231"/>
    <x v="0"/>
    <x v="0"/>
    <x v="228"/>
    <x v="0"/>
    <x v="228"/>
    <x v="206"/>
    <x v="834"/>
    <x v="448"/>
    <x v="448"/>
    <x v="3"/>
  </r>
  <r>
    <x v="601"/>
    <x v="0"/>
    <x v="0"/>
    <x v="0"/>
    <x v="0"/>
    <x v="0"/>
    <x v="0"/>
    <x v="359"/>
    <x v="167"/>
    <x v="0"/>
    <x v="0"/>
    <x v="238"/>
    <x v="269"/>
    <x v="833"/>
    <x v="449"/>
    <x v="449"/>
    <x v="3"/>
  </r>
  <r>
    <x v="1209"/>
    <x v="0"/>
    <x v="270"/>
    <x v="226"/>
    <x v="0"/>
    <x v="244"/>
    <x v="202"/>
    <x v="0"/>
    <x v="190"/>
    <x v="0"/>
    <x v="0"/>
    <x v="203"/>
    <x v="202"/>
    <x v="833"/>
    <x v="450"/>
    <x v="450"/>
    <x v="3"/>
  </r>
  <r>
    <x v="772"/>
    <x v="0"/>
    <x v="0"/>
    <x v="0"/>
    <x v="0"/>
    <x v="244"/>
    <x v="0"/>
    <x v="0"/>
    <x v="220"/>
    <x v="0"/>
    <x v="296"/>
    <x v="0"/>
    <x v="261"/>
    <x v="832"/>
    <x v="451"/>
    <x v="451"/>
    <x v="3"/>
  </r>
  <r>
    <x v="822"/>
    <x v="251"/>
    <x v="139"/>
    <x v="0"/>
    <x v="186"/>
    <x v="142"/>
    <x v="202"/>
    <x v="207"/>
    <x v="0"/>
    <x v="204"/>
    <x v="135"/>
    <x v="278"/>
    <x v="0"/>
    <x v="831"/>
    <x v="452"/>
    <x v="452"/>
    <x v="3"/>
  </r>
  <r>
    <x v="286"/>
    <x v="146"/>
    <x v="61"/>
    <x v="103"/>
    <x v="92"/>
    <x v="188"/>
    <x v="132"/>
    <x v="309"/>
    <x v="71"/>
    <x v="101"/>
    <x v="30"/>
    <x v="252"/>
    <x v="220"/>
    <x v="830"/>
    <x v="453"/>
    <x v="453"/>
    <x v="3"/>
  </r>
  <r>
    <x v="572"/>
    <x v="0"/>
    <x v="0"/>
    <x v="0"/>
    <x v="0"/>
    <x v="0"/>
    <x v="0"/>
    <x v="0"/>
    <x v="170"/>
    <x v="327"/>
    <x v="0"/>
    <x v="233"/>
    <x v="277"/>
    <x v="829"/>
    <x v="454"/>
    <x v="454"/>
    <x v="3"/>
  </r>
  <r>
    <x v="1368"/>
    <x v="129"/>
    <x v="220"/>
    <x v="0"/>
    <x v="168"/>
    <x v="0"/>
    <x v="176"/>
    <x v="230"/>
    <x v="0"/>
    <x v="229"/>
    <x v="39"/>
    <x v="222"/>
    <x v="247"/>
    <x v="829"/>
    <x v="455"/>
    <x v="455"/>
    <x v="3"/>
  </r>
  <r>
    <x v="580"/>
    <x v="0"/>
    <x v="0"/>
    <x v="0"/>
    <x v="0"/>
    <x v="0"/>
    <x v="0"/>
    <x v="0"/>
    <x v="0"/>
    <x v="124"/>
    <x v="205"/>
    <x v="350"/>
    <x v="292"/>
    <x v="828"/>
    <x v="456"/>
    <x v="456"/>
    <x v="3"/>
  </r>
  <r>
    <x v="1196"/>
    <x v="129"/>
    <x v="217"/>
    <x v="0"/>
    <x v="186"/>
    <x v="300"/>
    <x v="202"/>
    <x v="207"/>
    <x v="115"/>
    <x v="0"/>
    <x v="0"/>
    <x v="265"/>
    <x v="0"/>
    <x v="828"/>
    <x v="457"/>
    <x v="457"/>
    <x v="3"/>
  </r>
  <r>
    <x v="205"/>
    <x v="0"/>
    <x v="0"/>
    <x v="0"/>
    <x v="0"/>
    <x v="243"/>
    <x v="244"/>
    <x v="354"/>
    <x v="0"/>
    <x v="0"/>
    <x v="0"/>
    <x v="305"/>
    <x v="0"/>
    <x v="827"/>
    <x v="458"/>
    <x v="458"/>
    <x v="3"/>
  </r>
  <r>
    <x v="333"/>
    <x v="135"/>
    <x v="245"/>
    <x v="250"/>
    <x v="0"/>
    <x v="265"/>
    <x v="224"/>
    <x v="0"/>
    <x v="0"/>
    <x v="278"/>
    <x v="135"/>
    <x v="0"/>
    <x v="0"/>
    <x v="826"/>
    <x v="459"/>
    <x v="459"/>
    <x v="3"/>
  </r>
  <r>
    <x v="2509"/>
    <x v="0"/>
    <x v="0"/>
    <x v="0"/>
    <x v="307"/>
    <x v="328"/>
    <x v="296"/>
    <x v="0"/>
    <x v="0"/>
    <x v="0"/>
    <x v="0"/>
    <x v="0"/>
    <x v="0"/>
    <x v="825"/>
    <x v="460"/>
    <x v="460"/>
    <x v="3"/>
  </r>
  <r>
    <x v="42"/>
    <x v="132"/>
    <x v="136"/>
    <x v="182"/>
    <x v="179"/>
    <x v="177"/>
    <x v="154"/>
    <x v="210"/>
    <x v="47"/>
    <x v="216"/>
    <x v="190"/>
    <x v="195"/>
    <x v="149"/>
    <x v="824"/>
    <x v="461"/>
    <x v="461"/>
    <x v="3"/>
  </r>
  <r>
    <x v="1403"/>
    <x v="140"/>
    <x v="218"/>
    <x v="214"/>
    <x v="0"/>
    <x v="179"/>
    <x v="214"/>
    <x v="314"/>
    <x v="0"/>
    <x v="240"/>
    <x v="69"/>
    <x v="35"/>
    <x v="0"/>
    <x v="823"/>
    <x v="462"/>
    <x v="462"/>
    <x v="3"/>
  </r>
  <r>
    <x v="2300"/>
    <x v="206"/>
    <x v="0"/>
    <x v="203"/>
    <x v="148"/>
    <x v="156"/>
    <x v="202"/>
    <x v="283"/>
    <x v="0"/>
    <x v="0"/>
    <x v="109"/>
    <x v="277"/>
    <x v="0"/>
    <x v="822"/>
    <x v="463"/>
    <x v="463"/>
    <x v="3"/>
  </r>
  <r>
    <x v="2016"/>
    <x v="308"/>
    <x v="312"/>
    <x v="203"/>
    <x v="0"/>
    <x v="319"/>
    <x v="0"/>
    <x v="0"/>
    <x v="0"/>
    <x v="0"/>
    <x v="0"/>
    <x v="0"/>
    <x v="0"/>
    <x v="821"/>
    <x v="464"/>
    <x v="464"/>
    <x v="3"/>
  </r>
  <r>
    <x v="2277"/>
    <x v="0"/>
    <x v="213"/>
    <x v="264"/>
    <x v="153"/>
    <x v="218"/>
    <x v="125"/>
    <x v="182"/>
    <x v="191"/>
    <x v="193"/>
    <x v="79"/>
    <x v="41"/>
    <x v="26"/>
    <x v="820"/>
    <x v="465"/>
    <x v="465"/>
    <x v="3"/>
  </r>
  <r>
    <x v="2263"/>
    <x v="198"/>
    <x v="306"/>
    <x v="231"/>
    <x v="127"/>
    <x v="208"/>
    <x v="84"/>
    <x v="182"/>
    <x v="0"/>
    <x v="0"/>
    <x v="0"/>
    <x v="169"/>
    <x v="169"/>
    <x v="819"/>
    <x v="466"/>
    <x v="466"/>
    <x v="3"/>
  </r>
  <r>
    <x v="2384"/>
    <x v="40"/>
    <x v="130"/>
    <x v="39"/>
    <x v="125"/>
    <x v="301"/>
    <x v="0"/>
    <x v="242"/>
    <x v="181"/>
    <x v="19"/>
    <x v="273"/>
    <x v="60"/>
    <x v="66"/>
    <x v="818"/>
    <x v="467"/>
    <x v="467"/>
    <x v="3"/>
  </r>
  <r>
    <x v="54"/>
    <x v="226"/>
    <x v="139"/>
    <x v="250"/>
    <x v="0"/>
    <x v="267"/>
    <x v="0"/>
    <x v="207"/>
    <x v="0"/>
    <x v="212"/>
    <x v="248"/>
    <x v="0"/>
    <x v="0"/>
    <x v="817"/>
    <x v="468"/>
    <x v="468"/>
    <x v="3"/>
  </r>
  <r>
    <x v="162"/>
    <x v="260"/>
    <x v="129"/>
    <x v="118"/>
    <x v="185"/>
    <x v="176"/>
    <x v="0"/>
    <x v="234"/>
    <x v="107"/>
    <x v="52"/>
    <x v="135"/>
    <x v="254"/>
    <x v="67"/>
    <x v="817"/>
    <x v="469"/>
    <x v="469"/>
    <x v="3"/>
  </r>
  <r>
    <x v="92"/>
    <x v="142"/>
    <x v="0"/>
    <x v="213"/>
    <x v="205"/>
    <x v="228"/>
    <x v="0"/>
    <x v="0"/>
    <x v="196"/>
    <x v="211"/>
    <x v="0"/>
    <x v="259"/>
    <x v="0"/>
    <x v="816"/>
    <x v="470"/>
    <x v="470"/>
    <x v="3"/>
  </r>
  <r>
    <x v="1263"/>
    <x v="247"/>
    <x v="0"/>
    <x v="203"/>
    <x v="254"/>
    <x v="272"/>
    <x v="0"/>
    <x v="254"/>
    <x v="0"/>
    <x v="0"/>
    <x v="0"/>
    <x v="0"/>
    <x v="169"/>
    <x v="815"/>
    <x v="471"/>
    <x v="471"/>
    <x v="3"/>
  </r>
  <r>
    <x v="206"/>
    <x v="0"/>
    <x v="0"/>
    <x v="233"/>
    <x v="0"/>
    <x v="220"/>
    <x v="200"/>
    <x v="297"/>
    <x v="0"/>
    <x v="263"/>
    <x v="184"/>
    <x v="94"/>
    <x v="0"/>
    <x v="814"/>
    <x v="472"/>
    <x v="472"/>
    <x v="3"/>
  </r>
  <r>
    <x v="1456"/>
    <x v="205"/>
    <x v="153"/>
    <x v="137"/>
    <x v="0"/>
    <x v="229"/>
    <x v="221"/>
    <x v="0"/>
    <x v="209"/>
    <x v="0"/>
    <x v="148"/>
    <x v="148"/>
    <x v="138"/>
    <x v="813"/>
    <x v="473"/>
    <x v="473"/>
    <x v="3"/>
  </r>
  <r>
    <x v="2439"/>
    <x v="14"/>
    <x v="380"/>
    <x v="0"/>
    <x v="285"/>
    <x v="27"/>
    <x v="0"/>
    <x v="0"/>
    <x v="0"/>
    <x v="0"/>
    <x v="0"/>
    <x v="0"/>
    <x v="0"/>
    <x v="812"/>
    <x v="474"/>
    <x v="474"/>
    <x v="3"/>
  </r>
  <r>
    <x v="1676"/>
    <x v="259"/>
    <x v="226"/>
    <x v="152"/>
    <x v="0"/>
    <x v="148"/>
    <x v="141"/>
    <x v="251"/>
    <x v="0"/>
    <x v="0"/>
    <x v="0"/>
    <x v="0"/>
    <x v="256"/>
    <x v="811"/>
    <x v="475"/>
    <x v="475"/>
    <x v="3"/>
  </r>
  <r>
    <x v="859"/>
    <x v="0"/>
    <x v="234"/>
    <x v="124"/>
    <x v="0"/>
    <x v="196"/>
    <x v="176"/>
    <x v="207"/>
    <x v="0"/>
    <x v="234"/>
    <x v="230"/>
    <x v="0"/>
    <x v="206"/>
    <x v="810"/>
    <x v="476"/>
    <x v="476"/>
    <x v="3"/>
  </r>
  <r>
    <x v="1393"/>
    <x v="126"/>
    <x v="91"/>
    <x v="142"/>
    <x v="174"/>
    <x v="62"/>
    <x v="340"/>
    <x v="221"/>
    <x v="27"/>
    <x v="90"/>
    <x v="71"/>
    <x v="102"/>
    <x v="67"/>
    <x v="809"/>
    <x v="477"/>
    <x v="477"/>
    <x v="3"/>
  </r>
  <r>
    <x v="280"/>
    <x v="34"/>
    <x v="231"/>
    <x v="146"/>
    <x v="127"/>
    <x v="352"/>
    <x v="196"/>
    <x v="72"/>
    <x v="0"/>
    <x v="66"/>
    <x v="65"/>
    <x v="148"/>
    <x v="108"/>
    <x v="808"/>
    <x v="478"/>
    <x v="478"/>
    <x v="3"/>
  </r>
  <r>
    <x v="327"/>
    <x v="0"/>
    <x v="229"/>
    <x v="258"/>
    <x v="0"/>
    <x v="0"/>
    <x v="242"/>
    <x v="0"/>
    <x v="223"/>
    <x v="0"/>
    <x v="209"/>
    <x v="0"/>
    <x v="0"/>
    <x v="807"/>
    <x v="479"/>
    <x v="479"/>
    <x v="3"/>
  </r>
  <r>
    <x v="338"/>
    <x v="0"/>
    <x v="324"/>
    <x v="0"/>
    <x v="0"/>
    <x v="0"/>
    <x v="308"/>
    <x v="0"/>
    <x v="0"/>
    <x v="0"/>
    <x v="301"/>
    <x v="0"/>
    <x v="0"/>
    <x v="806"/>
    <x v="480"/>
    <x v="480"/>
    <x v="3"/>
  </r>
  <r>
    <x v="1530"/>
    <x v="0"/>
    <x v="0"/>
    <x v="0"/>
    <x v="186"/>
    <x v="320"/>
    <x v="0"/>
    <x v="0"/>
    <x v="0"/>
    <x v="274"/>
    <x v="292"/>
    <x v="0"/>
    <x v="0"/>
    <x v="805"/>
    <x v="481"/>
    <x v="481"/>
    <x v="3"/>
  </r>
  <r>
    <x v="1708"/>
    <x v="0"/>
    <x v="217"/>
    <x v="255"/>
    <x v="0"/>
    <x v="255"/>
    <x v="0"/>
    <x v="0"/>
    <x v="0"/>
    <x v="240"/>
    <x v="228"/>
    <x v="238"/>
    <x v="0"/>
    <x v="804"/>
    <x v="482"/>
    <x v="482"/>
    <x v="3"/>
  </r>
  <r>
    <x v="2284"/>
    <x v="181"/>
    <x v="193"/>
    <x v="204"/>
    <x v="128"/>
    <x v="170"/>
    <x v="177"/>
    <x v="218"/>
    <x v="1"/>
    <x v="145"/>
    <x v="186"/>
    <x v="157"/>
    <x v="105"/>
    <x v="804"/>
    <x v="483"/>
    <x v="483"/>
    <x v="3"/>
  </r>
  <r>
    <x v="374"/>
    <x v="189"/>
    <x v="49"/>
    <x v="135"/>
    <x v="84"/>
    <x v="210"/>
    <x v="156"/>
    <x v="152"/>
    <x v="21"/>
    <x v="328"/>
    <x v="38"/>
    <x v="49"/>
    <x v="59"/>
    <x v="803"/>
    <x v="484"/>
    <x v="484"/>
    <x v="3"/>
  </r>
  <r>
    <x v="1339"/>
    <x v="294"/>
    <x v="72"/>
    <x v="124"/>
    <x v="0"/>
    <x v="96"/>
    <x v="0"/>
    <x v="85"/>
    <x v="0"/>
    <x v="208"/>
    <x v="276"/>
    <x v="209"/>
    <x v="19"/>
    <x v="802"/>
    <x v="485"/>
    <x v="485"/>
    <x v="3"/>
  </r>
  <r>
    <x v="1430"/>
    <x v="226"/>
    <x v="0"/>
    <x v="0"/>
    <x v="218"/>
    <x v="272"/>
    <x v="0"/>
    <x v="302"/>
    <x v="0"/>
    <x v="0"/>
    <x v="0"/>
    <x v="238"/>
    <x v="0"/>
    <x v="801"/>
    <x v="486"/>
    <x v="486"/>
    <x v="3"/>
  </r>
  <r>
    <x v="2407"/>
    <x v="165"/>
    <x v="234"/>
    <x v="231"/>
    <x v="328"/>
    <x v="0"/>
    <x v="0"/>
    <x v="0"/>
    <x v="0"/>
    <x v="0"/>
    <x v="0"/>
    <x v="0"/>
    <x v="0"/>
    <x v="800"/>
    <x v="487"/>
    <x v="487"/>
    <x v="3"/>
  </r>
  <r>
    <x v="2454"/>
    <x v="0"/>
    <x v="411"/>
    <x v="0"/>
    <x v="0"/>
    <x v="0"/>
    <x v="0"/>
    <x v="0"/>
    <x v="0"/>
    <x v="0"/>
    <x v="0"/>
    <x v="0"/>
    <x v="0"/>
    <x v="799"/>
    <x v="488"/>
    <x v="488"/>
    <x v="3"/>
  </r>
  <r>
    <x v="675"/>
    <x v="48"/>
    <x v="237"/>
    <x v="124"/>
    <x v="178"/>
    <x v="196"/>
    <x v="54"/>
    <x v="235"/>
    <x v="123"/>
    <x v="192"/>
    <x v="222"/>
    <x v="0"/>
    <x v="19"/>
    <x v="798"/>
    <x v="489"/>
    <x v="489"/>
    <x v="3"/>
  </r>
  <r>
    <x v="176"/>
    <x v="199"/>
    <x v="223"/>
    <x v="0"/>
    <x v="75"/>
    <x v="200"/>
    <x v="321"/>
    <x v="168"/>
    <x v="21"/>
    <x v="10"/>
    <x v="138"/>
    <x v="123"/>
    <x v="0"/>
    <x v="797"/>
    <x v="490"/>
    <x v="490"/>
    <x v="3"/>
  </r>
  <r>
    <x v="255"/>
    <x v="0"/>
    <x v="0"/>
    <x v="0"/>
    <x v="0"/>
    <x v="0"/>
    <x v="0"/>
    <x v="0"/>
    <x v="0"/>
    <x v="0"/>
    <x v="0"/>
    <x v="412"/>
    <x v="0"/>
    <x v="796"/>
    <x v="491"/>
    <x v="491"/>
    <x v="3"/>
  </r>
  <r>
    <x v="377"/>
    <x v="137"/>
    <x v="92"/>
    <x v="254"/>
    <x v="149"/>
    <x v="168"/>
    <x v="183"/>
    <x v="281"/>
    <x v="55"/>
    <x v="108"/>
    <x v="80"/>
    <x v="90"/>
    <x v="60"/>
    <x v="795"/>
    <x v="492"/>
    <x v="492"/>
    <x v="3"/>
  </r>
  <r>
    <x v="1499"/>
    <x v="411"/>
    <x v="0"/>
    <x v="0"/>
    <x v="0"/>
    <x v="0"/>
    <x v="0"/>
    <x v="0"/>
    <x v="0"/>
    <x v="0"/>
    <x v="0"/>
    <x v="0"/>
    <x v="0"/>
    <x v="794"/>
    <x v="493"/>
    <x v="493"/>
    <x v="3"/>
  </r>
  <r>
    <x v="1593"/>
    <x v="0"/>
    <x v="0"/>
    <x v="0"/>
    <x v="0"/>
    <x v="0"/>
    <x v="0"/>
    <x v="0"/>
    <x v="0"/>
    <x v="0"/>
    <x v="0"/>
    <x v="0"/>
    <x v="350"/>
    <x v="794"/>
    <x v="494"/>
    <x v="494"/>
    <x v="3"/>
  </r>
  <r>
    <x v="1330"/>
    <x v="0"/>
    <x v="0"/>
    <x v="0"/>
    <x v="0"/>
    <x v="0"/>
    <x v="0"/>
    <x v="308"/>
    <x v="0"/>
    <x v="294"/>
    <x v="290"/>
    <x v="0"/>
    <x v="0"/>
    <x v="793"/>
    <x v="495"/>
    <x v="495"/>
    <x v="3"/>
  </r>
  <r>
    <x v="1077"/>
    <x v="0"/>
    <x v="0"/>
    <x v="0"/>
    <x v="0"/>
    <x v="0"/>
    <x v="0"/>
    <x v="0"/>
    <x v="0"/>
    <x v="0"/>
    <x v="357"/>
    <x v="0"/>
    <x v="260"/>
    <x v="793"/>
    <x v="496"/>
    <x v="496"/>
    <x v="3"/>
  </r>
  <r>
    <x v="887"/>
    <x v="0"/>
    <x v="0"/>
    <x v="0"/>
    <x v="281"/>
    <x v="0"/>
    <x v="176"/>
    <x v="286"/>
    <x v="0"/>
    <x v="0"/>
    <x v="205"/>
    <x v="134"/>
    <x v="128"/>
    <x v="792"/>
    <x v="497"/>
    <x v="497"/>
    <x v="3"/>
  </r>
  <r>
    <x v="1508"/>
    <x v="0"/>
    <x v="0"/>
    <x v="411"/>
    <x v="0"/>
    <x v="0"/>
    <x v="0"/>
    <x v="0"/>
    <x v="0"/>
    <x v="0"/>
    <x v="0"/>
    <x v="0"/>
    <x v="104"/>
    <x v="791"/>
    <x v="498"/>
    <x v="498"/>
    <x v="3"/>
  </r>
  <r>
    <x v="796"/>
    <x v="232"/>
    <x v="0"/>
    <x v="0"/>
    <x v="166"/>
    <x v="196"/>
    <x v="227"/>
    <x v="233"/>
    <x v="0"/>
    <x v="0"/>
    <x v="176"/>
    <x v="230"/>
    <x v="0"/>
    <x v="790"/>
    <x v="499"/>
    <x v="499"/>
    <x v="3"/>
  </r>
  <r>
    <x v="207"/>
    <x v="0"/>
    <x v="0"/>
    <x v="200"/>
    <x v="19"/>
    <x v="41"/>
    <x v="159"/>
    <x v="238"/>
    <x v="90"/>
    <x v="197"/>
    <x v="160"/>
    <x v="285"/>
    <x v="104"/>
    <x v="789"/>
    <x v="500"/>
    <x v="500"/>
    <x v="3"/>
  </r>
  <r>
    <x v="2306"/>
    <x v="200"/>
    <x v="139"/>
    <x v="169"/>
    <x v="221"/>
    <x v="176"/>
    <x v="0"/>
    <x v="0"/>
    <x v="0"/>
    <x v="258"/>
    <x v="65"/>
    <x v="0"/>
    <x v="202"/>
    <x v="788"/>
    <x v="501"/>
    <x v="501"/>
    <x v="3"/>
  </r>
  <r>
    <x v="264"/>
    <x v="106"/>
    <x v="216"/>
    <x v="198"/>
    <x v="80"/>
    <x v="215"/>
    <x v="186"/>
    <x v="202"/>
    <x v="0"/>
    <x v="123"/>
    <x v="154"/>
    <x v="168"/>
    <x v="57"/>
    <x v="787"/>
    <x v="502"/>
    <x v="502"/>
    <x v="3"/>
  </r>
  <r>
    <x v="518"/>
    <x v="177"/>
    <x v="181"/>
    <x v="137"/>
    <x v="168"/>
    <x v="0"/>
    <x v="279"/>
    <x v="0"/>
    <x v="0"/>
    <x v="237"/>
    <x v="135"/>
    <x v="145"/>
    <x v="0"/>
    <x v="786"/>
    <x v="503"/>
    <x v="503"/>
    <x v="3"/>
  </r>
  <r>
    <x v="811"/>
    <x v="59"/>
    <x v="184"/>
    <x v="221"/>
    <x v="40"/>
    <x v="192"/>
    <x v="245"/>
    <x v="166"/>
    <x v="0"/>
    <x v="113"/>
    <x v="117"/>
    <x v="106"/>
    <x v="172"/>
    <x v="785"/>
    <x v="504"/>
    <x v="504"/>
    <x v="3"/>
  </r>
  <r>
    <x v="2433"/>
    <x v="0"/>
    <x v="314"/>
    <x v="0"/>
    <x v="0"/>
    <x v="0"/>
    <x v="374"/>
    <x v="0"/>
    <x v="0"/>
    <x v="0"/>
    <x v="0"/>
    <x v="0"/>
    <x v="0"/>
    <x v="784"/>
    <x v="505"/>
    <x v="505"/>
    <x v="3"/>
  </r>
  <r>
    <x v="513"/>
    <x v="82"/>
    <x v="168"/>
    <x v="207"/>
    <x v="116"/>
    <x v="133"/>
    <x v="80"/>
    <x v="193"/>
    <x v="131"/>
    <x v="45"/>
    <x v="224"/>
    <x v="184"/>
    <x v="115"/>
    <x v="783"/>
    <x v="506"/>
    <x v="506"/>
    <x v="3"/>
  </r>
  <r>
    <x v="84"/>
    <x v="200"/>
    <x v="139"/>
    <x v="169"/>
    <x v="0"/>
    <x v="297"/>
    <x v="0"/>
    <x v="0"/>
    <x v="0"/>
    <x v="251"/>
    <x v="65"/>
    <x v="0"/>
    <x v="206"/>
    <x v="782"/>
    <x v="507"/>
    <x v="507"/>
    <x v="3"/>
  </r>
  <r>
    <x v="2458"/>
    <x v="221"/>
    <x v="240"/>
    <x v="0"/>
    <x v="0"/>
    <x v="311"/>
    <x v="289"/>
    <x v="0"/>
    <x v="0"/>
    <x v="0"/>
    <x v="0"/>
    <x v="0"/>
    <x v="0"/>
    <x v="782"/>
    <x v="508"/>
    <x v="508"/>
    <x v="3"/>
  </r>
  <r>
    <x v="2460"/>
    <x v="316"/>
    <x v="0"/>
    <x v="320"/>
    <x v="0"/>
    <x v="0"/>
    <x v="257"/>
    <x v="0"/>
    <x v="0"/>
    <x v="0"/>
    <x v="0"/>
    <x v="0"/>
    <x v="0"/>
    <x v="781"/>
    <x v="509"/>
    <x v="509"/>
    <x v="3"/>
  </r>
  <r>
    <x v="99"/>
    <x v="0"/>
    <x v="0"/>
    <x v="0"/>
    <x v="0"/>
    <x v="0"/>
    <x v="0"/>
    <x v="141"/>
    <x v="0"/>
    <x v="339"/>
    <x v="0"/>
    <x v="311"/>
    <x v="79"/>
    <x v="780"/>
    <x v="510"/>
    <x v="510"/>
    <x v="3"/>
  </r>
  <r>
    <x v="143"/>
    <x v="195"/>
    <x v="181"/>
    <x v="259"/>
    <x v="142"/>
    <x v="186"/>
    <x v="80"/>
    <x v="132"/>
    <x v="0"/>
    <x v="115"/>
    <x v="169"/>
    <x v="159"/>
    <x v="0"/>
    <x v="779"/>
    <x v="511"/>
    <x v="511"/>
    <x v="3"/>
  </r>
  <r>
    <x v="1679"/>
    <x v="231"/>
    <x v="251"/>
    <x v="0"/>
    <x v="0"/>
    <x v="0"/>
    <x v="272"/>
    <x v="240"/>
    <x v="0"/>
    <x v="0"/>
    <x v="202"/>
    <x v="0"/>
    <x v="0"/>
    <x v="778"/>
    <x v="512"/>
    <x v="512"/>
    <x v="3"/>
  </r>
  <r>
    <x v="993"/>
    <x v="211"/>
    <x v="128"/>
    <x v="180"/>
    <x v="105"/>
    <x v="190"/>
    <x v="84"/>
    <x v="133"/>
    <x v="138"/>
    <x v="114"/>
    <x v="104"/>
    <x v="160"/>
    <x v="158"/>
    <x v="777"/>
    <x v="513"/>
    <x v="513"/>
    <x v="3"/>
  </r>
  <r>
    <x v="216"/>
    <x v="0"/>
    <x v="0"/>
    <x v="0"/>
    <x v="232"/>
    <x v="0"/>
    <x v="288"/>
    <x v="325"/>
    <x v="0"/>
    <x v="0"/>
    <x v="0"/>
    <x v="75"/>
    <x v="0"/>
    <x v="776"/>
    <x v="514"/>
    <x v="514"/>
    <x v="3"/>
  </r>
  <r>
    <x v="1021"/>
    <x v="71"/>
    <x v="104"/>
    <x v="177"/>
    <x v="130"/>
    <x v="211"/>
    <x v="202"/>
    <x v="16"/>
    <x v="0"/>
    <x v="136"/>
    <x v="218"/>
    <x v="193"/>
    <x v="128"/>
    <x v="775"/>
    <x v="515"/>
    <x v="515"/>
    <x v="3"/>
  </r>
  <r>
    <x v="557"/>
    <x v="200"/>
    <x v="0"/>
    <x v="183"/>
    <x v="0"/>
    <x v="220"/>
    <x v="136"/>
    <x v="207"/>
    <x v="0"/>
    <x v="147"/>
    <x v="193"/>
    <x v="166"/>
    <x v="128"/>
    <x v="774"/>
    <x v="516"/>
    <x v="516"/>
    <x v="3"/>
  </r>
  <r>
    <x v="649"/>
    <x v="0"/>
    <x v="0"/>
    <x v="342"/>
    <x v="0"/>
    <x v="0"/>
    <x v="0"/>
    <x v="351"/>
    <x v="0"/>
    <x v="0"/>
    <x v="0"/>
    <x v="0"/>
    <x v="0"/>
    <x v="774"/>
    <x v="517"/>
    <x v="517"/>
    <x v="3"/>
  </r>
  <r>
    <x v="1105"/>
    <x v="226"/>
    <x v="234"/>
    <x v="0"/>
    <x v="209"/>
    <x v="0"/>
    <x v="227"/>
    <x v="180"/>
    <x v="0"/>
    <x v="0"/>
    <x v="0"/>
    <x v="230"/>
    <x v="0"/>
    <x v="774"/>
    <x v="518"/>
    <x v="518"/>
    <x v="3"/>
  </r>
  <r>
    <x v="2294"/>
    <x v="306"/>
    <x v="0"/>
    <x v="169"/>
    <x v="0"/>
    <x v="220"/>
    <x v="159"/>
    <x v="158"/>
    <x v="0"/>
    <x v="0"/>
    <x v="148"/>
    <x v="175"/>
    <x v="0"/>
    <x v="773"/>
    <x v="519"/>
    <x v="519"/>
    <x v="3"/>
  </r>
  <r>
    <x v="713"/>
    <x v="104"/>
    <x v="0"/>
    <x v="0"/>
    <x v="209"/>
    <x v="253"/>
    <x v="0"/>
    <x v="212"/>
    <x v="0"/>
    <x v="0"/>
    <x v="310"/>
    <x v="0"/>
    <x v="0"/>
    <x v="772"/>
    <x v="520"/>
    <x v="520"/>
    <x v="3"/>
  </r>
  <r>
    <x v="1426"/>
    <x v="200"/>
    <x v="67"/>
    <x v="181"/>
    <x v="116"/>
    <x v="223"/>
    <x v="210"/>
    <x v="58"/>
    <x v="65"/>
    <x v="240"/>
    <x v="112"/>
    <x v="47"/>
    <x v="0"/>
    <x v="771"/>
    <x v="521"/>
    <x v="521"/>
    <x v="3"/>
  </r>
  <r>
    <x v="458"/>
    <x v="129"/>
    <x v="139"/>
    <x v="238"/>
    <x v="158"/>
    <x v="116"/>
    <x v="19"/>
    <x v="300"/>
    <x v="0"/>
    <x v="136"/>
    <x v="29"/>
    <x v="91"/>
    <x v="55"/>
    <x v="770"/>
    <x v="522"/>
    <x v="522"/>
    <x v="3"/>
  </r>
  <r>
    <x v="603"/>
    <x v="0"/>
    <x v="0"/>
    <x v="0"/>
    <x v="0"/>
    <x v="0"/>
    <x v="0"/>
    <x v="0"/>
    <x v="0"/>
    <x v="343"/>
    <x v="237"/>
    <x v="0"/>
    <x v="215"/>
    <x v="769"/>
    <x v="523"/>
    <x v="523"/>
    <x v="3"/>
  </r>
  <r>
    <x v="495"/>
    <x v="225"/>
    <x v="113"/>
    <x v="92"/>
    <x v="164"/>
    <x v="133"/>
    <x v="115"/>
    <x v="134"/>
    <x v="134"/>
    <x v="176"/>
    <x v="142"/>
    <x v="151"/>
    <x v="62"/>
    <x v="768"/>
    <x v="524"/>
    <x v="524"/>
    <x v="3"/>
  </r>
  <r>
    <x v="559"/>
    <x v="0"/>
    <x v="0"/>
    <x v="231"/>
    <x v="0"/>
    <x v="0"/>
    <x v="272"/>
    <x v="227"/>
    <x v="0"/>
    <x v="287"/>
    <x v="0"/>
    <x v="0"/>
    <x v="0"/>
    <x v="767"/>
    <x v="525"/>
    <x v="525"/>
    <x v="3"/>
  </r>
  <r>
    <x v="589"/>
    <x v="0"/>
    <x v="0"/>
    <x v="0"/>
    <x v="0"/>
    <x v="0"/>
    <x v="0"/>
    <x v="0"/>
    <x v="0"/>
    <x v="266"/>
    <x v="257"/>
    <x v="302"/>
    <x v="185"/>
    <x v="767"/>
    <x v="526"/>
    <x v="526"/>
    <x v="3"/>
  </r>
  <r>
    <x v="1529"/>
    <x v="0"/>
    <x v="109"/>
    <x v="67"/>
    <x v="64"/>
    <x v="78"/>
    <x v="0"/>
    <x v="280"/>
    <x v="0"/>
    <x v="0"/>
    <x v="148"/>
    <x v="281"/>
    <x v="202"/>
    <x v="767"/>
    <x v="527"/>
    <x v="527"/>
    <x v="3"/>
  </r>
  <r>
    <x v="815"/>
    <x v="226"/>
    <x v="217"/>
    <x v="0"/>
    <x v="127"/>
    <x v="186"/>
    <x v="0"/>
    <x v="254"/>
    <x v="0"/>
    <x v="0"/>
    <x v="202"/>
    <x v="0"/>
    <x v="164"/>
    <x v="766"/>
    <x v="528"/>
    <x v="528"/>
    <x v="3"/>
  </r>
  <r>
    <x v="1767"/>
    <x v="0"/>
    <x v="0"/>
    <x v="0"/>
    <x v="0"/>
    <x v="0"/>
    <x v="0"/>
    <x v="318"/>
    <x v="0"/>
    <x v="0"/>
    <x v="299"/>
    <x v="240"/>
    <x v="0"/>
    <x v="765"/>
    <x v="529"/>
    <x v="529"/>
    <x v="3"/>
  </r>
  <r>
    <x v="1525"/>
    <x v="311"/>
    <x v="360"/>
    <x v="0"/>
    <x v="0"/>
    <x v="0"/>
    <x v="0"/>
    <x v="0"/>
    <x v="0"/>
    <x v="0"/>
    <x v="0"/>
    <x v="0"/>
    <x v="3"/>
    <x v="764"/>
    <x v="530"/>
    <x v="530"/>
    <x v="3"/>
  </r>
  <r>
    <x v="371"/>
    <x v="248"/>
    <x v="44"/>
    <x v="138"/>
    <x v="175"/>
    <x v="37"/>
    <x v="165"/>
    <x v="105"/>
    <x v="164"/>
    <x v="64"/>
    <x v="59"/>
    <x v="34"/>
    <x v="175"/>
    <x v="763"/>
    <x v="531"/>
    <x v="531"/>
    <x v="3"/>
  </r>
  <r>
    <x v="604"/>
    <x v="0"/>
    <x v="0"/>
    <x v="0"/>
    <x v="0"/>
    <x v="0"/>
    <x v="0"/>
    <x v="0"/>
    <x v="0"/>
    <x v="303"/>
    <x v="0"/>
    <x v="0"/>
    <x v="299"/>
    <x v="762"/>
    <x v="532"/>
    <x v="532"/>
    <x v="3"/>
  </r>
  <r>
    <x v="402"/>
    <x v="244"/>
    <x v="105"/>
    <x v="89"/>
    <x v="184"/>
    <x v="197"/>
    <x v="84"/>
    <x v="169"/>
    <x v="41"/>
    <x v="144"/>
    <x v="177"/>
    <x v="26"/>
    <x v="58"/>
    <x v="761"/>
    <x v="533"/>
    <x v="533"/>
    <x v="3"/>
  </r>
  <r>
    <x v="2060"/>
    <x v="370"/>
    <x v="0"/>
    <x v="0"/>
    <x v="0"/>
    <x v="0"/>
    <x v="262"/>
    <x v="0"/>
    <x v="0"/>
    <x v="0"/>
    <x v="0"/>
    <x v="0"/>
    <x v="0"/>
    <x v="761"/>
    <x v="534"/>
    <x v="534"/>
    <x v="3"/>
  </r>
  <r>
    <x v="2441"/>
    <x v="258"/>
    <x v="263"/>
    <x v="0"/>
    <x v="0"/>
    <x v="358"/>
    <x v="0"/>
    <x v="0"/>
    <x v="0"/>
    <x v="0"/>
    <x v="0"/>
    <x v="0"/>
    <x v="0"/>
    <x v="760"/>
    <x v="535"/>
    <x v="535"/>
    <x v="3"/>
  </r>
  <r>
    <x v="718"/>
    <x v="0"/>
    <x v="189"/>
    <x v="161"/>
    <x v="58"/>
    <x v="125"/>
    <x v="196"/>
    <x v="287"/>
    <x v="4"/>
    <x v="124"/>
    <x v="140"/>
    <x v="91"/>
    <x v="35"/>
    <x v="759"/>
    <x v="536"/>
    <x v="536"/>
    <x v="3"/>
  </r>
  <r>
    <x v="465"/>
    <x v="0"/>
    <x v="139"/>
    <x v="124"/>
    <x v="186"/>
    <x v="220"/>
    <x v="136"/>
    <x v="132"/>
    <x v="0"/>
    <x v="195"/>
    <x v="157"/>
    <x v="203"/>
    <x v="0"/>
    <x v="758"/>
    <x v="537"/>
    <x v="537"/>
    <x v="3"/>
  </r>
  <r>
    <x v="1176"/>
    <x v="200"/>
    <x v="251"/>
    <x v="124"/>
    <x v="127"/>
    <x v="0"/>
    <x v="136"/>
    <x v="132"/>
    <x v="159"/>
    <x v="0"/>
    <x v="135"/>
    <x v="134"/>
    <x v="0"/>
    <x v="758"/>
    <x v="538"/>
    <x v="538"/>
    <x v="3"/>
  </r>
  <r>
    <x v="1224"/>
    <x v="206"/>
    <x v="187"/>
    <x v="210"/>
    <x v="0"/>
    <x v="196"/>
    <x v="191"/>
    <x v="0"/>
    <x v="0"/>
    <x v="124"/>
    <x v="202"/>
    <x v="0"/>
    <x v="128"/>
    <x v="757"/>
    <x v="539"/>
    <x v="539"/>
    <x v="3"/>
  </r>
  <r>
    <x v="2182"/>
    <x v="0"/>
    <x v="0"/>
    <x v="0"/>
    <x v="0"/>
    <x v="0"/>
    <x v="405"/>
    <x v="0"/>
    <x v="0"/>
    <x v="0"/>
    <x v="0"/>
    <x v="0"/>
    <x v="0"/>
    <x v="757"/>
    <x v="540"/>
    <x v="540"/>
    <x v="3"/>
  </r>
  <r>
    <x v="2008"/>
    <x v="0"/>
    <x v="395"/>
    <x v="0"/>
    <x v="0"/>
    <x v="0"/>
    <x v="0"/>
    <x v="0"/>
    <x v="0"/>
    <x v="0"/>
    <x v="0"/>
    <x v="0"/>
    <x v="0"/>
    <x v="756"/>
    <x v="541"/>
    <x v="541"/>
    <x v="3"/>
  </r>
  <r>
    <x v="4"/>
    <x v="129"/>
    <x v="0"/>
    <x v="124"/>
    <x v="117"/>
    <x v="0"/>
    <x v="136"/>
    <x v="336"/>
    <x v="0"/>
    <x v="0"/>
    <x v="135"/>
    <x v="187"/>
    <x v="0"/>
    <x v="755"/>
    <x v="542"/>
    <x v="542"/>
    <x v="3"/>
  </r>
  <r>
    <x v="382"/>
    <x v="149"/>
    <x v="163"/>
    <x v="111"/>
    <x v="219"/>
    <x v="126"/>
    <x v="107"/>
    <x v="157"/>
    <x v="129"/>
    <x v="143"/>
    <x v="84"/>
    <x v="100"/>
    <x v="70"/>
    <x v="754"/>
    <x v="543"/>
    <x v="543"/>
    <x v="3"/>
  </r>
  <r>
    <x v="1799"/>
    <x v="0"/>
    <x v="0"/>
    <x v="0"/>
    <x v="0"/>
    <x v="0"/>
    <x v="0"/>
    <x v="0"/>
    <x v="0"/>
    <x v="229"/>
    <x v="293"/>
    <x v="0"/>
    <x v="262"/>
    <x v="753"/>
    <x v="544"/>
    <x v="544"/>
    <x v="3"/>
  </r>
  <r>
    <x v="1219"/>
    <x v="81"/>
    <x v="169"/>
    <x v="114"/>
    <x v="26"/>
    <x v="124"/>
    <x v="197"/>
    <x v="164"/>
    <x v="7"/>
    <x v="207"/>
    <x v="192"/>
    <x v="153"/>
    <x v="106"/>
    <x v="752"/>
    <x v="545"/>
    <x v="545"/>
    <x v="3"/>
  </r>
  <r>
    <x v="10"/>
    <x v="200"/>
    <x v="217"/>
    <x v="146"/>
    <x v="0"/>
    <x v="96"/>
    <x v="165"/>
    <x v="153"/>
    <x v="75"/>
    <x v="91"/>
    <x v="135"/>
    <x v="218"/>
    <x v="0"/>
    <x v="751"/>
    <x v="546"/>
    <x v="546"/>
    <x v="3"/>
  </r>
  <r>
    <x v="400"/>
    <x v="163"/>
    <x v="185"/>
    <x v="163"/>
    <x v="116"/>
    <x v="146"/>
    <x v="137"/>
    <x v="208"/>
    <x v="80"/>
    <x v="166"/>
    <x v="120"/>
    <x v="51"/>
    <x v="47"/>
    <x v="751"/>
    <x v="547"/>
    <x v="547"/>
    <x v="3"/>
  </r>
  <r>
    <x v="85"/>
    <x v="200"/>
    <x v="0"/>
    <x v="124"/>
    <x v="0"/>
    <x v="220"/>
    <x v="187"/>
    <x v="188"/>
    <x v="0"/>
    <x v="124"/>
    <x v="169"/>
    <x v="134"/>
    <x v="128"/>
    <x v="750"/>
    <x v="548"/>
    <x v="548"/>
    <x v="3"/>
  </r>
  <r>
    <x v="533"/>
    <x v="232"/>
    <x v="217"/>
    <x v="0"/>
    <x v="0"/>
    <x v="220"/>
    <x v="0"/>
    <x v="254"/>
    <x v="115"/>
    <x v="0"/>
    <x v="0"/>
    <x v="134"/>
    <x v="128"/>
    <x v="750"/>
    <x v="549"/>
    <x v="549"/>
    <x v="3"/>
  </r>
  <r>
    <x v="874"/>
    <x v="0"/>
    <x v="0"/>
    <x v="203"/>
    <x v="0"/>
    <x v="220"/>
    <x v="136"/>
    <x v="180"/>
    <x v="0"/>
    <x v="204"/>
    <x v="269"/>
    <x v="0"/>
    <x v="0"/>
    <x v="749"/>
    <x v="550"/>
    <x v="550"/>
    <x v="3"/>
  </r>
  <r>
    <x v="1661"/>
    <x v="114"/>
    <x v="60"/>
    <x v="192"/>
    <x v="104"/>
    <x v="131"/>
    <x v="93"/>
    <x v="203"/>
    <x v="81"/>
    <x v="85"/>
    <x v="210"/>
    <x v="165"/>
    <x v="93"/>
    <x v="748"/>
    <x v="551"/>
    <x v="551"/>
    <x v="3"/>
  </r>
  <r>
    <x v="2369"/>
    <x v="227"/>
    <x v="41"/>
    <x v="146"/>
    <x v="148"/>
    <x v="58"/>
    <x v="23"/>
    <x v="227"/>
    <x v="127"/>
    <x v="147"/>
    <x v="193"/>
    <x v="39"/>
    <x v="0"/>
    <x v="747"/>
    <x v="552"/>
    <x v="552"/>
    <x v="3"/>
  </r>
  <r>
    <x v="924"/>
    <x v="53"/>
    <x v="0"/>
    <x v="256"/>
    <x v="191"/>
    <x v="40"/>
    <x v="36"/>
    <x v="79"/>
    <x v="0"/>
    <x v="200"/>
    <x v="176"/>
    <x v="33"/>
    <x v="188"/>
    <x v="746"/>
    <x v="553"/>
    <x v="553"/>
    <x v="3"/>
  </r>
  <r>
    <x v="38"/>
    <x v="183"/>
    <x v="118"/>
    <x v="155"/>
    <x v="97"/>
    <x v="112"/>
    <x v="112"/>
    <x v="208"/>
    <x v="27"/>
    <x v="60"/>
    <x v="122"/>
    <x v="210"/>
    <x v="116"/>
    <x v="745"/>
    <x v="554"/>
    <x v="554"/>
    <x v="3"/>
  </r>
  <r>
    <x v="543"/>
    <x v="0"/>
    <x v="0"/>
    <x v="287"/>
    <x v="0"/>
    <x v="0"/>
    <x v="0"/>
    <x v="180"/>
    <x v="0"/>
    <x v="171"/>
    <x v="0"/>
    <x v="230"/>
    <x v="202"/>
    <x v="744"/>
    <x v="555"/>
    <x v="555"/>
    <x v="3"/>
  </r>
  <r>
    <x v="758"/>
    <x v="265"/>
    <x v="77"/>
    <x v="109"/>
    <x v="6"/>
    <x v="150"/>
    <x v="195"/>
    <x v="247"/>
    <x v="0"/>
    <x v="11"/>
    <x v="133"/>
    <x v="99"/>
    <x v="0"/>
    <x v="743"/>
    <x v="556"/>
    <x v="556"/>
    <x v="3"/>
  </r>
  <r>
    <x v="2581"/>
    <x v="341"/>
    <x v="316"/>
    <x v="0"/>
    <x v="0"/>
    <x v="0"/>
    <x v="0"/>
    <x v="0"/>
    <x v="0"/>
    <x v="0"/>
    <x v="0"/>
    <x v="0"/>
    <x v="0"/>
    <x v="742"/>
    <x v="557"/>
    <x v="557"/>
    <x v="3"/>
  </r>
  <r>
    <x v="1544"/>
    <x v="0"/>
    <x v="0"/>
    <x v="0"/>
    <x v="0"/>
    <x v="0"/>
    <x v="0"/>
    <x v="228"/>
    <x v="85"/>
    <x v="241"/>
    <x v="277"/>
    <x v="201"/>
    <x v="36"/>
    <x v="741"/>
    <x v="558"/>
    <x v="558"/>
    <x v="3"/>
  </r>
  <r>
    <x v="2316"/>
    <x v="161"/>
    <x v="80"/>
    <x v="90"/>
    <x v="64"/>
    <x v="231"/>
    <x v="123"/>
    <x v="154"/>
    <x v="112"/>
    <x v="154"/>
    <x v="112"/>
    <x v="133"/>
    <x v="120"/>
    <x v="740"/>
    <x v="559"/>
    <x v="559"/>
    <x v="3"/>
  </r>
  <r>
    <x v="2304"/>
    <x v="27"/>
    <x v="20"/>
    <x v="45"/>
    <x v="107"/>
    <x v="167"/>
    <x v="189"/>
    <x v="190"/>
    <x v="95"/>
    <x v="152"/>
    <x v="109"/>
    <x v="95"/>
    <x v="216"/>
    <x v="739"/>
    <x v="560"/>
    <x v="560"/>
    <x v="3"/>
  </r>
  <r>
    <x v="2347"/>
    <x v="200"/>
    <x v="139"/>
    <x v="180"/>
    <x v="107"/>
    <x v="161"/>
    <x v="75"/>
    <x v="58"/>
    <x v="0"/>
    <x v="124"/>
    <x v="176"/>
    <x v="134"/>
    <x v="138"/>
    <x v="738"/>
    <x v="561"/>
    <x v="561"/>
    <x v="3"/>
  </r>
  <r>
    <x v="793"/>
    <x v="0"/>
    <x v="0"/>
    <x v="0"/>
    <x v="324"/>
    <x v="90"/>
    <x v="138"/>
    <x v="101"/>
    <x v="8"/>
    <x v="74"/>
    <x v="0"/>
    <x v="0"/>
    <x v="0"/>
    <x v="737"/>
    <x v="562"/>
    <x v="562"/>
    <x v="3"/>
  </r>
  <r>
    <x v="1454"/>
    <x v="206"/>
    <x v="0"/>
    <x v="124"/>
    <x v="228"/>
    <x v="152"/>
    <x v="136"/>
    <x v="142"/>
    <x v="0"/>
    <x v="237"/>
    <x v="0"/>
    <x v="0"/>
    <x v="0"/>
    <x v="737"/>
    <x v="563"/>
    <x v="563"/>
    <x v="3"/>
  </r>
  <r>
    <x v="846"/>
    <x v="176"/>
    <x v="104"/>
    <x v="147"/>
    <x v="97"/>
    <x v="195"/>
    <x v="124"/>
    <x v="187"/>
    <x v="26"/>
    <x v="105"/>
    <x v="102"/>
    <x v="158"/>
    <x v="122"/>
    <x v="736"/>
    <x v="564"/>
    <x v="564"/>
    <x v="3"/>
  </r>
  <r>
    <x v="232"/>
    <x v="0"/>
    <x v="0"/>
    <x v="0"/>
    <x v="0"/>
    <x v="0"/>
    <x v="0"/>
    <x v="72"/>
    <x v="0"/>
    <x v="0"/>
    <x v="238"/>
    <x v="362"/>
    <x v="0"/>
    <x v="735"/>
    <x v="565"/>
    <x v="565"/>
    <x v="3"/>
  </r>
  <r>
    <x v="2288"/>
    <x v="109"/>
    <x v="129"/>
    <x v="104"/>
    <x v="178"/>
    <x v="0"/>
    <x v="214"/>
    <x v="132"/>
    <x v="0"/>
    <x v="147"/>
    <x v="157"/>
    <x v="187"/>
    <x v="19"/>
    <x v="734"/>
    <x v="566"/>
    <x v="566"/>
    <x v="3"/>
  </r>
  <r>
    <x v="247"/>
    <x v="0"/>
    <x v="0"/>
    <x v="0"/>
    <x v="0"/>
    <x v="0"/>
    <x v="0"/>
    <x v="0"/>
    <x v="0"/>
    <x v="235"/>
    <x v="296"/>
    <x v="0"/>
    <x v="237"/>
    <x v="733"/>
    <x v="567"/>
    <x v="567"/>
    <x v="3"/>
  </r>
  <r>
    <x v="2512"/>
    <x v="0"/>
    <x v="0"/>
    <x v="0"/>
    <x v="0"/>
    <x v="353"/>
    <x v="269"/>
    <x v="188"/>
    <x v="0"/>
    <x v="0"/>
    <x v="0"/>
    <x v="0"/>
    <x v="0"/>
    <x v="732"/>
    <x v="568"/>
    <x v="568"/>
    <x v="3"/>
  </r>
  <r>
    <x v="47"/>
    <x v="0"/>
    <x v="277"/>
    <x v="0"/>
    <x v="0"/>
    <x v="0"/>
    <x v="243"/>
    <x v="235"/>
    <x v="0"/>
    <x v="213"/>
    <x v="0"/>
    <x v="0"/>
    <x v="0"/>
    <x v="731"/>
    <x v="569"/>
    <x v="569"/>
    <x v="3"/>
  </r>
  <r>
    <x v="1213"/>
    <x v="200"/>
    <x v="0"/>
    <x v="0"/>
    <x v="163"/>
    <x v="142"/>
    <x v="176"/>
    <x v="132"/>
    <x v="0"/>
    <x v="0"/>
    <x v="202"/>
    <x v="134"/>
    <x v="165"/>
    <x v="731"/>
    <x v="570"/>
    <x v="570"/>
    <x v="3"/>
  </r>
  <r>
    <x v="221"/>
    <x v="0"/>
    <x v="0"/>
    <x v="0"/>
    <x v="0"/>
    <x v="0"/>
    <x v="0"/>
    <x v="283"/>
    <x v="0"/>
    <x v="0"/>
    <x v="202"/>
    <x v="324"/>
    <x v="0"/>
    <x v="730"/>
    <x v="571"/>
    <x v="571"/>
    <x v="3"/>
  </r>
  <r>
    <x v="1152"/>
    <x v="200"/>
    <x v="0"/>
    <x v="0"/>
    <x v="163"/>
    <x v="220"/>
    <x v="0"/>
    <x v="132"/>
    <x v="0"/>
    <x v="0"/>
    <x v="255"/>
    <x v="0"/>
    <x v="164"/>
    <x v="730"/>
    <x v="572"/>
    <x v="572"/>
    <x v="3"/>
  </r>
  <r>
    <x v="739"/>
    <x v="48"/>
    <x v="104"/>
    <x v="191"/>
    <x v="153"/>
    <x v="161"/>
    <x v="173"/>
    <x v="132"/>
    <x v="0"/>
    <x v="115"/>
    <x v="39"/>
    <x v="115"/>
    <x v="181"/>
    <x v="730"/>
    <x v="573"/>
    <x v="573"/>
    <x v="3"/>
  </r>
  <r>
    <x v="856"/>
    <x v="151"/>
    <x v="225"/>
    <x v="124"/>
    <x v="127"/>
    <x v="0"/>
    <x v="0"/>
    <x v="270"/>
    <x v="0"/>
    <x v="124"/>
    <x v="53"/>
    <x v="47"/>
    <x v="128"/>
    <x v="730"/>
    <x v="574"/>
    <x v="574"/>
    <x v="3"/>
  </r>
  <r>
    <x v="326"/>
    <x v="250"/>
    <x v="101"/>
    <x v="38"/>
    <x v="0"/>
    <x v="32"/>
    <x v="0"/>
    <x v="243"/>
    <x v="0"/>
    <x v="170"/>
    <x v="232"/>
    <x v="62"/>
    <x v="0"/>
    <x v="729"/>
    <x v="575"/>
    <x v="575"/>
    <x v="3"/>
  </r>
  <r>
    <x v="193"/>
    <x v="26"/>
    <x v="0"/>
    <x v="218"/>
    <x v="186"/>
    <x v="185"/>
    <x v="129"/>
    <x v="9"/>
    <x v="0"/>
    <x v="251"/>
    <x v="47"/>
    <x v="128"/>
    <x v="73"/>
    <x v="728"/>
    <x v="576"/>
    <x v="576"/>
    <x v="3"/>
  </r>
  <r>
    <x v="1255"/>
    <x v="170"/>
    <x v="86"/>
    <x v="144"/>
    <x v="63"/>
    <x v="207"/>
    <x v="134"/>
    <x v="255"/>
    <x v="18"/>
    <x v="0"/>
    <x v="131"/>
    <x v="78"/>
    <x v="80"/>
    <x v="727"/>
    <x v="577"/>
    <x v="577"/>
    <x v="3"/>
  </r>
  <r>
    <x v="168"/>
    <x v="172"/>
    <x v="132"/>
    <x v="125"/>
    <x v="107"/>
    <x v="110"/>
    <x v="64"/>
    <x v="211"/>
    <x v="32"/>
    <x v="123"/>
    <x v="150"/>
    <x v="171"/>
    <x v="51"/>
    <x v="726"/>
    <x v="578"/>
    <x v="578"/>
    <x v="3"/>
  </r>
  <r>
    <x v="698"/>
    <x v="0"/>
    <x v="0"/>
    <x v="0"/>
    <x v="0"/>
    <x v="317"/>
    <x v="284"/>
    <x v="0"/>
    <x v="155"/>
    <x v="0"/>
    <x v="0"/>
    <x v="0"/>
    <x v="0"/>
    <x v="725"/>
    <x v="579"/>
    <x v="579"/>
    <x v="3"/>
  </r>
  <r>
    <x v="529"/>
    <x v="129"/>
    <x v="139"/>
    <x v="0"/>
    <x v="127"/>
    <x v="32"/>
    <x v="191"/>
    <x v="61"/>
    <x v="75"/>
    <x v="229"/>
    <x v="193"/>
    <x v="75"/>
    <x v="91"/>
    <x v="724"/>
    <x v="580"/>
    <x v="580"/>
    <x v="3"/>
  </r>
  <r>
    <x v="710"/>
    <x v="167"/>
    <x v="0"/>
    <x v="0"/>
    <x v="212"/>
    <x v="223"/>
    <x v="159"/>
    <x v="0"/>
    <x v="0"/>
    <x v="231"/>
    <x v="0"/>
    <x v="172"/>
    <x v="0"/>
    <x v="724"/>
    <x v="581"/>
    <x v="581"/>
    <x v="3"/>
  </r>
  <r>
    <x v="1739"/>
    <x v="0"/>
    <x v="0"/>
    <x v="0"/>
    <x v="0"/>
    <x v="0"/>
    <x v="258"/>
    <x v="0"/>
    <x v="0"/>
    <x v="0"/>
    <x v="0"/>
    <x v="357"/>
    <x v="0"/>
    <x v="723"/>
    <x v="582"/>
    <x v="582"/>
    <x v="3"/>
  </r>
  <r>
    <x v="2270"/>
    <x v="119"/>
    <x v="132"/>
    <x v="138"/>
    <x v="38"/>
    <x v="246"/>
    <x v="80"/>
    <x v="178"/>
    <x v="0"/>
    <x v="183"/>
    <x v="97"/>
    <x v="105"/>
    <x v="73"/>
    <x v="722"/>
    <x v="583"/>
    <x v="583"/>
    <x v="3"/>
  </r>
  <r>
    <x v="1751"/>
    <x v="0"/>
    <x v="0"/>
    <x v="0"/>
    <x v="0"/>
    <x v="0"/>
    <x v="223"/>
    <x v="0"/>
    <x v="0"/>
    <x v="269"/>
    <x v="255"/>
    <x v="180"/>
    <x v="0"/>
    <x v="721"/>
    <x v="584"/>
    <x v="584"/>
    <x v="3"/>
  </r>
  <r>
    <x v="245"/>
    <x v="0"/>
    <x v="0"/>
    <x v="0"/>
    <x v="0"/>
    <x v="0"/>
    <x v="0"/>
    <x v="0"/>
    <x v="0"/>
    <x v="296"/>
    <x v="312"/>
    <x v="0"/>
    <x v="0"/>
    <x v="720"/>
    <x v="585"/>
    <x v="585"/>
    <x v="3"/>
  </r>
  <r>
    <x v="1114"/>
    <x v="0"/>
    <x v="139"/>
    <x v="82"/>
    <x v="72"/>
    <x v="176"/>
    <x v="242"/>
    <x v="196"/>
    <x v="0"/>
    <x v="91"/>
    <x v="0"/>
    <x v="199"/>
    <x v="80"/>
    <x v="719"/>
    <x v="586"/>
    <x v="586"/>
    <x v="3"/>
  </r>
  <r>
    <x v="222"/>
    <x v="0"/>
    <x v="0"/>
    <x v="0"/>
    <x v="0"/>
    <x v="0"/>
    <x v="0"/>
    <x v="344"/>
    <x v="0"/>
    <x v="0"/>
    <x v="176"/>
    <x v="0"/>
    <x v="218"/>
    <x v="718"/>
    <x v="587"/>
    <x v="587"/>
    <x v="3"/>
  </r>
  <r>
    <x v="545"/>
    <x v="0"/>
    <x v="220"/>
    <x v="197"/>
    <x v="0"/>
    <x v="0"/>
    <x v="136"/>
    <x v="283"/>
    <x v="0"/>
    <x v="0"/>
    <x v="0"/>
    <x v="203"/>
    <x v="0"/>
    <x v="718"/>
    <x v="588"/>
    <x v="588"/>
    <x v="3"/>
  </r>
  <r>
    <x v="2472"/>
    <x v="177"/>
    <x v="301"/>
    <x v="19"/>
    <x v="269"/>
    <x v="0"/>
    <x v="0"/>
    <x v="0"/>
    <x v="0"/>
    <x v="0"/>
    <x v="0"/>
    <x v="0"/>
    <x v="0"/>
    <x v="717"/>
    <x v="589"/>
    <x v="589"/>
    <x v="3"/>
  </r>
  <r>
    <x v="1896"/>
    <x v="34"/>
    <x v="139"/>
    <x v="247"/>
    <x v="158"/>
    <x v="0"/>
    <x v="171"/>
    <x v="207"/>
    <x v="0"/>
    <x v="66"/>
    <x v="62"/>
    <x v="166"/>
    <x v="0"/>
    <x v="716"/>
    <x v="590"/>
    <x v="590"/>
    <x v="3"/>
  </r>
  <r>
    <x v="1744"/>
    <x v="0"/>
    <x v="0"/>
    <x v="0"/>
    <x v="0"/>
    <x v="0"/>
    <x v="0"/>
    <x v="230"/>
    <x v="0"/>
    <x v="264"/>
    <x v="0"/>
    <x v="236"/>
    <x v="202"/>
    <x v="715"/>
    <x v="591"/>
    <x v="591"/>
    <x v="3"/>
  </r>
  <r>
    <x v="468"/>
    <x v="0"/>
    <x v="0"/>
    <x v="0"/>
    <x v="0"/>
    <x v="0"/>
    <x v="0"/>
    <x v="0"/>
    <x v="0"/>
    <x v="0"/>
    <x v="303"/>
    <x v="0"/>
    <x v="268"/>
    <x v="714"/>
    <x v="592"/>
    <x v="592"/>
    <x v="3"/>
  </r>
  <r>
    <x v="536"/>
    <x v="118"/>
    <x v="156"/>
    <x v="146"/>
    <x v="173"/>
    <x v="186"/>
    <x v="0"/>
    <x v="172"/>
    <x v="36"/>
    <x v="0"/>
    <x v="199"/>
    <x v="110"/>
    <x v="35"/>
    <x v="713"/>
    <x v="593"/>
    <x v="593"/>
    <x v="3"/>
  </r>
  <r>
    <x v="2437"/>
    <x v="0"/>
    <x v="0"/>
    <x v="238"/>
    <x v="314"/>
    <x v="0"/>
    <x v="0"/>
    <x v="0"/>
    <x v="0"/>
    <x v="0"/>
    <x v="0"/>
    <x v="0"/>
    <x v="0"/>
    <x v="713"/>
    <x v="594"/>
    <x v="594"/>
    <x v="3"/>
  </r>
  <r>
    <x v="2446"/>
    <x v="0"/>
    <x v="0"/>
    <x v="231"/>
    <x v="0"/>
    <x v="268"/>
    <x v="299"/>
    <x v="0"/>
    <x v="0"/>
    <x v="0"/>
    <x v="0"/>
    <x v="0"/>
    <x v="0"/>
    <x v="712"/>
    <x v="595"/>
    <x v="595"/>
    <x v="3"/>
  </r>
  <r>
    <x v="1662"/>
    <x v="170"/>
    <x v="159"/>
    <x v="39"/>
    <x v="130"/>
    <x v="93"/>
    <x v="121"/>
    <x v="206"/>
    <x v="12"/>
    <x v="48"/>
    <x v="115"/>
    <x v="223"/>
    <x v="1"/>
    <x v="711"/>
    <x v="596"/>
    <x v="596"/>
    <x v="3"/>
  </r>
  <r>
    <x v="218"/>
    <x v="0"/>
    <x v="0"/>
    <x v="0"/>
    <x v="0"/>
    <x v="0"/>
    <x v="0"/>
    <x v="0"/>
    <x v="0"/>
    <x v="0"/>
    <x v="367"/>
    <x v="0"/>
    <x v="0"/>
    <x v="710"/>
    <x v="597"/>
    <x v="597"/>
    <x v="3"/>
  </r>
  <r>
    <x v="220"/>
    <x v="0"/>
    <x v="0"/>
    <x v="0"/>
    <x v="0"/>
    <x v="0"/>
    <x v="0"/>
    <x v="92"/>
    <x v="109"/>
    <x v="191"/>
    <x v="148"/>
    <x v="191"/>
    <x v="254"/>
    <x v="709"/>
    <x v="598"/>
    <x v="598"/>
    <x v="3"/>
  </r>
  <r>
    <x v="2495"/>
    <x v="0"/>
    <x v="323"/>
    <x v="318"/>
    <x v="0"/>
    <x v="0"/>
    <x v="0"/>
    <x v="0"/>
    <x v="0"/>
    <x v="0"/>
    <x v="0"/>
    <x v="0"/>
    <x v="0"/>
    <x v="708"/>
    <x v="599"/>
    <x v="599"/>
    <x v="3"/>
  </r>
  <r>
    <x v="2515"/>
    <x v="0"/>
    <x v="0"/>
    <x v="0"/>
    <x v="0"/>
    <x v="348"/>
    <x v="247"/>
    <x v="188"/>
    <x v="0"/>
    <x v="0"/>
    <x v="0"/>
    <x v="0"/>
    <x v="0"/>
    <x v="708"/>
    <x v="600"/>
    <x v="600"/>
    <x v="3"/>
  </r>
  <r>
    <x v="112"/>
    <x v="0"/>
    <x v="0"/>
    <x v="0"/>
    <x v="0"/>
    <x v="0"/>
    <x v="0"/>
    <x v="192"/>
    <x v="0"/>
    <x v="211"/>
    <x v="213"/>
    <x v="298"/>
    <x v="0"/>
    <x v="707"/>
    <x v="601"/>
    <x v="601"/>
    <x v="3"/>
  </r>
  <r>
    <x v="1823"/>
    <x v="0"/>
    <x v="0"/>
    <x v="0"/>
    <x v="0"/>
    <x v="0"/>
    <x v="0"/>
    <x v="0"/>
    <x v="0"/>
    <x v="371"/>
    <x v="0"/>
    <x v="0"/>
    <x v="0"/>
    <x v="706"/>
    <x v="602"/>
    <x v="602"/>
    <x v="3"/>
  </r>
  <r>
    <x v="2301"/>
    <x v="164"/>
    <x v="31"/>
    <x v="212"/>
    <x v="58"/>
    <x v="137"/>
    <x v="149"/>
    <x v="226"/>
    <x v="0"/>
    <x v="38"/>
    <x v="108"/>
    <x v="111"/>
    <x v="53"/>
    <x v="705"/>
    <x v="603"/>
    <x v="603"/>
    <x v="3"/>
  </r>
  <r>
    <x v="1285"/>
    <x v="213"/>
    <x v="0"/>
    <x v="0"/>
    <x v="217"/>
    <x v="125"/>
    <x v="125"/>
    <x v="0"/>
    <x v="186"/>
    <x v="0"/>
    <x v="0"/>
    <x v="134"/>
    <x v="0"/>
    <x v="704"/>
    <x v="604"/>
    <x v="604"/>
    <x v="3"/>
  </r>
  <r>
    <x v="2281"/>
    <x v="119"/>
    <x v="87"/>
    <x v="126"/>
    <x v="91"/>
    <x v="127"/>
    <x v="135"/>
    <x v="190"/>
    <x v="42"/>
    <x v="165"/>
    <x v="87"/>
    <x v="143"/>
    <x v="92"/>
    <x v="703"/>
    <x v="605"/>
    <x v="605"/>
    <x v="3"/>
  </r>
  <r>
    <x v="159"/>
    <x v="159"/>
    <x v="139"/>
    <x v="157"/>
    <x v="19"/>
    <x v="182"/>
    <x v="71"/>
    <x v="100"/>
    <x v="97"/>
    <x v="134"/>
    <x v="58"/>
    <x v="188"/>
    <x v="59"/>
    <x v="702"/>
    <x v="606"/>
    <x v="606"/>
    <x v="3"/>
  </r>
  <r>
    <x v="1171"/>
    <x v="177"/>
    <x v="187"/>
    <x v="0"/>
    <x v="186"/>
    <x v="0"/>
    <x v="176"/>
    <x v="230"/>
    <x v="0"/>
    <x v="0"/>
    <x v="0"/>
    <x v="0"/>
    <x v="164"/>
    <x v="701"/>
    <x v="607"/>
    <x v="607"/>
    <x v="3"/>
  </r>
  <r>
    <x v="373"/>
    <x v="146"/>
    <x v="166"/>
    <x v="66"/>
    <x v="131"/>
    <x v="108"/>
    <x v="70"/>
    <x v="90"/>
    <x v="151"/>
    <x v="178"/>
    <x v="31"/>
    <x v="44"/>
    <x v="127"/>
    <x v="700"/>
    <x v="608"/>
    <x v="608"/>
    <x v="3"/>
  </r>
  <r>
    <x v="585"/>
    <x v="0"/>
    <x v="0"/>
    <x v="0"/>
    <x v="0"/>
    <x v="196"/>
    <x v="176"/>
    <x v="172"/>
    <x v="0"/>
    <x v="254"/>
    <x v="176"/>
    <x v="175"/>
    <x v="0"/>
    <x v="699"/>
    <x v="609"/>
    <x v="609"/>
    <x v="3"/>
  </r>
  <r>
    <x v="607"/>
    <x v="0"/>
    <x v="0"/>
    <x v="0"/>
    <x v="0"/>
    <x v="0"/>
    <x v="0"/>
    <x v="0"/>
    <x v="0"/>
    <x v="369"/>
    <x v="0"/>
    <x v="0"/>
    <x v="0"/>
    <x v="699"/>
    <x v="610"/>
    <x v="610"/>
    <x v="3"/>
  </r>
  <r>
    <x v="1022"/>
    <x v="186"/>
    <x v="63"/>
    <x v="245"/>
    <x v="110"/>
    <x v="67"/>
    <x v="75"/>
    <x v="171"/>
    <x v="0"/>
    <x v="30"/>
    <x v="103"/>
    <x v="112"/>
    <x v="88"/>
    <x v="699"/>
    <x v="611"/>
    <x v="611"/>
    <x v="3"/>
  </r>
  <r>
    <x v="888"/>
    <x v="0"/>
    <x v="0"/>
    <x v="378"/>
    <x v="0"/>
    <x v="0"/>
    <x v="0"/>
    <x v="0"/>
    <x v="0"/>
    <x v="0"/>
    <x v="0"/>
    <x v="0"/>
    <x v="0"/>
    <x v="699"/>
    <x v="612"/>
    <x v="612"/>
    <x v="3"/>
  </r>
  <r>
    <x v="1749"/>
    <x v="0"/>
    <x v="0"/>
    <x v="0"/>
    <x v="0"/>
    <x v="0"/>
    <x v="0"/>
    <x v="312"/>
    <x v="0"/>
    <x v="0"/>
    <x v="0"/>
    <x v="0"/>
    <x v="267"/>
    <x v="699"/>
    <x v="613"/>
    <x v="613"/>
    <x v="3"/>
  </r>
  <r>
    <x v="701"/>
    <x v="156"/>
    <x v="0"/>
    <x v="0"/>
    <x v="0"/>
    <x v="0"/>
    <x v="0"/>
    <x v="340"/>
    <x v="0"/>
    <x v="168"/>
    <x v="0"/>
    <x v="166"/>
    <x v="0"/>
    <x v="698"/>
    <x v="614"/>
    <x v="614"/>
    <x v="3"/>
  </r>
  <r>
    <x v="1687"/>
    <x v="0"/>
    <x v="187"/>
    <x v="124"/>
    <x v="0"/>
    <x v="0"/>
    <x v="234"/>
    <x v="0"/>
    <x v="0"/>
    <x v="0"/>
    <x v="0"/>
    <x v="230"/>
    <x v="213"/>
    <x v="697"/>
    <x v="615"/>
    <x v="615"/>
    <x v="3"/>
  </r>
  <r>
    <x v="1615"/>
    <x v="0"/>
    <x v="0"/>
    <x v="0"/>
    <x v="142"/>
    <x v="0"/>
    <x v="214"/>
    <x v="241"/>
    <x v="0"/>
    <x v="240"/>
    <x v="0"/>
    <x v="0"/>
    <x v="173"/>
    <x v="696"/>
    <x v="616"/>
    <x v="616"/>
    <x v="3"/>
  </r>
  <r>
    <x v="1509"/>
    <x v="0"/>
    <x v="0"/>
    <x v="0"/>
    <x v="0"/>
    <x v="404"/>
    <x v="0"/>
    <x v="0"/>
    <x v="0"/>
    <x v="0"/>
    <x v="0"/>
    <x v="0"/>
    <x v="0"/>
    <x v="695"/>
    <x v="617"/>
    <x v="617"/>
    <x v="3"/>
  </r>
  <r>
    <x v="2135"/>
    <x v="0"/>
    <x v="0"/>
    <x v="374"/>
    <x v="0"/>
    <x v="0"/>
    <x v="0"/>
    <x v="0"/>
    <x v="0"/>
    <x v="0"/>
    <x v="0"/>
    <x v="0"/>
    <x v="0"/>
    <x v="694"/>
    <x v="618"/>
    <x v="618"/>
    <x v="3"/>
  </r>
  <r>
    <x v="854"/>
    <x v="192"/>
    <x v="114"/>
    <x v="117"/>
    <x v="64"/>
    <x v="160"/>
    <x v="73"/>
    <x v="179"/>
    <x v="0"/>
    <x v="142"/>
    <x v="82"/>
    <x v="109"/>
    <x v="101"/>
    <x v="693"/>
    <x v="619"/>
    <x v="619"/>
    <x v="3"/>
  </r>
  <r>
    <x v="1526"/>
    <x v="0"/>
    <x v="187"/>
    <x v="231"/>
    <x v="215"/>
    <x v="142"/>
    <x v="0"/>
    <x v="0"/>
    <x v="0"/>
    <x v="0"/>
    <x v="176"/>
    <x v="134"/>
    <x v="0"/>
    <x v="692"/>
    <x v="620"/>
    <x v="620"/>
    <x v="3"/>
  </r>
  <r>
    <x v="610"/>
    <x v="0"/>
    <x v="0"/>
    <x v="0"/>
    <x v="0"/>
    <x v="0"/>
    <x v="0"/>
    <x v="0"/>
    <x v="0"/>
    <x v="234"/>
    <x v="0"/>
    <x v="232"/>
    <x v="259"/>
    <x v="691"/>
    <x v="621"/>
    <x v="621"/>
    <x v="3"/>
  </r>
  <r>
    <x v="113"/>
    <x v="0"/>
    <x v="0"/>
    <x v="0"/>
    <x v="0"/>
    <x v="0"/>
    <x v="0"/>
    <x v="184"/>
    <x v="0"/>
    <x v="208"/>
    <x v="318"/>
    <x v="0"/>
    <x v="0"/>
    <x v="690"/>
    <x v="622"/>
    <x v="622"/>
    <x v="3"/>
  </r>
  <r>
    <x v="2372"/>
    <x v="129"/>
    <x v="180"/>
    <x v="102"/>
    <x v="39"/>
    <x v="146"/>
    <x v="0"/>
    <x v="225"/>
    <x v="0"/>
    <x v="128"/>
    <x v="110"/>
    <x v="174"/>
    <x v="0"/>
    <x v="689"/>
    <x v="623"/>
    <x v="623"/>
    <x v="3"/>
  </r>
  <r>
    <x v="814"/>
    <x v="230"/>
    <x v="78"/>
    <x v="122"/>
    <x v="120"/>
    <x v="89"/>
    <x v="142"/>
    <x v="117"/>
    <x v="26"/>
    <x v="66"/>
    <x v="170"/>
    <x v="67"/>
    <x v="29"/>
    <x v="688"/>
    <x v="624"/>
    <x v="624"/>
    <x v="3"/>
  </r>
  <r>
    <x v="918"/>
    <x v="276"/>
    <x v="170"/>
    <x v="56"/>
    <x v="72"/>
    <x v="49"/>
    <x v="35"/>
    <x v="95"/>
    <x v="36"/>
    <x v="52"/>
    <x v="193"/>
    <x v="75"/>
    <x v="0"/>
    <x v="687"/>
    <x v="625"/>
    <x v="625"/>
    <x v="3"/>
  </r>
  <r>
    <x v="561"/>
    <x v="0"/>
    <x v="0"/>
    <x v="0"/>
    <x v="267"/>
    <x v="0"/>
    <x v="0"/>
    <x v="0"/>
    <x v="189"/>
    <x v="218"/>
    <x v="0"/>
    <x v="0"/>
    <x v="0"/>
    <x v="686"/>
    <x v="626"/>
    <x v="626"/>
    <x v="3"/>
  </r>
  <r>
    <x v="781"/>
    <x v="376"/>
    <x v="0"/>
    <x v="0"/>
    <x v="0"/>
    <x v="0"/>
    <x v="0"/>
    <x v="0"/>
    <x v="0"/>
    <x v="0"/>
    <x v="0"/>
    <x v="0"/>
    <x v="0"/>
    <x v="686"/>
    <x v="627"/>
    <x v="627"/>
    <x v="3"/>
  </r>
  <r>
    <x v="1986"/>
    <x v="0"/>
    <x v="0"/>
    <x v="0"/>
    <x v="0"/>
    <x v="399"/>
    <x v="0"/>
    <x v="0"/>
    <x v="0"/>
    <x v="0"/>
    <x v="0"/>
    <x v="0"/>
    <x v="0"/>
    <x v="686"/>
    <x v="628"/>
    <x v="628"/>
    <x v="3"/>
  </r>
  <r>
    <x v="2271"/>
    <x v="0"/>
    <x v="187"/>
    <x v="226"/>
    <x v="0"/>
    <x v="142"/>
    <x v="0"/>
    <x v="230"/>
    <x v="0"/>
    <x v="0"/>
    <x v="222"/>
    <x v="0"/>
    <x v="0"/>
    <x v="686"/>
    <x v="629"/>
    <x v="629"/>
    <x v="3"/>
  </r>
  <r>
    <x v="1623"/>
    <x v="139"/>
    <x v="0"/>
    <x v="124"/>
    <x v="0"/>
    <x v="199"/>
    <x v="102"/>
    <x v="135"/>
    <x v="0"/>
    <x v="286"/>
    <x v="0"/>
    <x v="0"/>
    <x v="0"/>
    <x v="685"/>
    <x v="630"/>
    <x v="630"/>
    <x v="3"/>
  </r>
  <r>
    <x v="1693"/>
    <x v="0"/>
    <x v="116"/>
    <x v="104"/>
    <x v="101"/>
    <x v="121"/>
    <x v="220"/>
    <x v="106"/>
    <x v="0"/>
    <x v="0"/>
    <x v="204"/>
    <x v="0"/>
    <x v="166"/>
    <x v="684"/>
    <x v="631"/>
    <x v="631"/>
    <x v="3"/>
  </r>
  <r>
    <x v="304"/>
    <x v="0"/>
    <x v="70"/>
    <x v="0"/>
    <x v="118"/>
    <x v="68"/>
    <x v="166"/>
    <x v="260"/>
    <x v="22"/>
    <x v="136"/>
    <x v="95"/>
    <x v="162"/>
    <x v="80"/>
    <x v="683"/>
    <x v="632"/>
    <x v="632"/>
    <x v="3"/>
  </r>
  <r>
    <x v="1827"/>
    <x v="0"/>
    <x v="0"/>
    <x v="0"/>
    <x v="0"/>
    <x v="0"/>
    <x v="0"/>
    <x v="0"/>
    <x v="0"/>
    <x v="0"/>
    <x v="357"/>
    <x v="0"/>
    <x v="0"/>
    <x v="683"/>
    <x v="633"/>
    <x v="633"/>
    <x v="3"/>
  </r>
  <r>
    <x v="786"/>
    <x v="0"/>
    <x v="187"/>
    <x v="216"/>
    <x v="0"/>
    <x v="209"/>
    <x v="187"/>
    <x v="0"/>
    <x v="0"/>
    <x v="143"/>
    <x v="0"/>
    <x v="185"/>
    <x v="0"/>
    <x v="682"/>
    <x v="634"/>
    <x v="634"/>
    <x v="3"/>
  </r>
  <r>
    <x v="1562"/>
    <x v="0"/>
    <x v="0"/>
    <x v="0"/>
    <x v="0"/>
    <x v="0"/>
    <x v="0"/>
    <x v="0"/>
    <x v="0"/>
    <x v="233"/>
    <x v="215"/>
    <x v="230"/>
    <x v="198"/>
    <x v="681"/>
    <x v="635"/>
    <x v="635"/>
    <x v="3"/>
  </r>
  <r>
    <x v="1471"/>
    <x v="0"/>
    <x v="0"/>
    <x v="119"/>
    <x v="0"/>
    <x v="0"/>
    <x v="113"/>
    <x v="111"/>
    <x v="0"/>
    <x v="173"/>
    <x v="255"/>
    <x v="214"/>
    <x v="0"/>
    <x v="680"/>
    <x v="636"/>
    <x v="636"/>
    <x v="3"/>
  </r>
  <r>
    <x v="2494"/>
    <x v="0"/>
    <x v="187"/>
    <x v="255"/>
    <x v="0"/>
    <x v="325"/>
    <x v="0"/>
    <x v="0"/>
    <x v="0"/>
    <x v="0"/>
    <x v="0"/>
    <x v="0"/>
    <x v="0"/>
    <x v="679"/>
    <x v="637"/>
    <x v="637"/>
    <x v="3"/>
  </r>
  <r>
    <x v="148"/>
    <x v="37"/>
    <x v="73"/>
    <x v="173"/>
    <x v="99"/>
    <x v="107"/>
    <x v="170"/>
    <x v="114"/>
    <x v="24"/>
    <x v="71"/>
    <x v="167"/>
    <x v="129"/>
    <x v="123"/>
    <x v="678"/>
    <x v="638"/>
    <x v="638"/>
    <x v="3"/>
  </r>
  <r>
    <x v="1646"/>
    <x v="130"/>
    <x v="160"/>
    <x v="185"/>
    <x v="104"/>
    <x v="134"/>
    <x v="49"/>
    <x v="167"/>
    <x v="70"/>
    <x v="25"/>
    <x v="143"/>
    <x v="79"/>
    <x v="58"/>
    <x v="677"/>
    <x v="639"/>
    <x v="639"/>
    <x v="3"/>
  </r>
  <r>
    <x v="477"/>
    <x v="195"/>
    <x v="92"/>
    <x v="210"/>
    <x v="127"/>
    <x v="79"/>
    <x v="92"/>
    <x v="47"/>
    <x v="0"/>
    <x v="106"/>
    <x v="169"/>
    <x v="75"/>
    <x v="0"/>
    <x v="676"/>
    <x v="640"/>
    <x v="640"/>
    <x v="3"/>
  </r>
  <r>
    <x v="801"/>
    <x v="156"/>
    <x v="0"/>
    <x v="126"/>
    <x v="0"/>
    <x v="250"/>
    <x v="0"/>
    <x v="198"/>
    <x v="0"/>
    <x v="0"/>
    <x v="0"/>
    <x v="199"/>
    <x v="128"/>
    <x v="675"/>
    <x v="641"/>
    <x v="641"/>
    <x v="3"/>
  </r>
  <r>
    <x v="776"/>
    <x v="277"/>
    <x v="209"/>
    <x v="0"/>
    <x v="0"/>
    <x v="0"/>
    <x v="159"/>
    <x v="0"/>
    <x v="0"/>
    <x v="0"/>
    <x v="0"/>
    <x v="0"/>
    <x v="202"/>
    <x v="674"/>
    <x v="642"/>
    <x v="642"/>
    <x v="3"/>
  </r>
  <r>
    <x v="211"/>
    <x v="247"/>
    <x v="0"/>
    <x v="0"/>
    <x v="186"/>
    <x v="0"/>
    <x v="286"/>
    <x v="0"/>
    <x v="0"/>
    <x v="0"/>
    <x v="0"/>
    <x v="0"/>
    <x v="0"/>
    <x v="673"/>
    <x v="643"/>
    <x v="643"/>
    <x v="3"/>
  </r>
  <r>
    <x v="468"/>
    <x v="0"/>
    <x v="0"/>
    <x v="0"/>
    <x v="127"/>
    <x v="300"/>
    <x v="92"/>
    <x v="0"/>
    <x v="88"/>
    <x v="222"/>
    <x v="65"/>
    <x v="75"/>
    <x v="0"/>
    <x v="673"/>
    <x v="644"/>
    <x v="644"/>
    <x v="3"/>
  </r>
  <r>
    <x v="2431"/>
    <x v="243"/>
    <x v="0"/>
    <x v="210"/>
    <x v="241"/>
    <x v="0"/>
    <x v="136"/>
    <x v="0"/>
    <x v="0"/>
    <x v="0"/>
    <x v="0"/>
    <x v="0"/>
    <x v="0"/>
    <x v="672"/>
    <x v="645"/>
    <x v="645"/>
    <x v="3"/>
  </r>
  <r>
    <x v="805"/>
    <x v="148"/>
    <x v="186"/>
    <x v="177"/>
    <x v="102"/>
    <x v="43"/>
    <x v="157"/>
    <x v="92"/>
    <x v="22"/>
    <x v="59"/>
    <x v="146"/>
    <x v="66"/>
    <x v="65"/>
    <x v="671"/>
    <x v="646"/>
    <x v="646"/>
    <x v="3"/>
  </r>
  <r>
    <x v="2328"/>
    <x v="120"/>
    <x v="202"/>
    <x v="174"/>
    <x v="80"/>
    <x v="98"/>
    <x v="62"/>
    <x v="39"/>
    <x v="4"/>
    <x v="126"/>
    <x v="37"/>
    <x v="142"/>
    <x v="146"/>
    <x v="670"/>
    <x v="647"/>
    <x v="647"/>
    <x v="3"/>
  </r>
  <r>
    <x v="1681"/>
    <x v="150"/>
    <x v="0"/>
    <x v="123"/>
    <x v="140"/>
    <x v="0"/>
    <x v="176"/>
    <x v="302"/>
    <x v="0"/>
    <x v="0"/>
    <x v="0"/>
    <x v="0"/>
    <x v="0"/>
    <x v="669"/>
    <x v="648"/>
    <x v="648"/>
    <x v="3"/>
  </r>
  <r>
    <x v="700"/>
    <x v="160"/>
    <x v="139"/>
    <x v="0"/>
    <x v="0"/>
    <x v="139"/>
    <x v="0"/>
    <x v="132"/>
    <x v="0"/>
    <x v="203"/>
    <x v="163"/>
    <x v="0"/>
    <x v="185"/>
    <x v="668"/>
    <x v="649"/>
    <x v="649"/>
    <x v="3"/>
  </r>
  <r>
    <x v="1659"/>
    <x v="168"/>
    <x v="46"/>
    <x v="101"/>
    <x v="114"/>
    <x v="180"/>
    <x v="120"/>
    <x v="91"/>
    <x v="39"/>
    <x v="68"/>
    <x v="97"/>
    <x v="204"/>
    <x v="10"/>
    <x v="667"/>
    <x v="650"/>
    <x v="650"/>
    <x v="3"/>
  </r>
  <r>
    <x v="878"/>
    <x v="123"/>
    <x v="98"/>
    <x v="156"/>
    <x v="135"/>
    <x v="159"/>
    <x v="100"/>
    <x v="115"/>
    <x v="2"/>
    <x v="137"/>
    <x v="103"/>
    <x v="96"/>
    <x v="45"/>
    <x v="666"/>
    <x v="651"/>
    <x v="651"/>
    <x v="3"/>
  </r>
  <r>
    <x v="2261"/>
    <x v="185"/>
    <x v="176"/>
    <x v="153"/>
    <x v="171"/>
    <x v="181"/>
    <x v="84"/>
    <x v="2"/>
    <x v="0"/>
    <x v="9"/>
    <x v="27"/>
    <x v="85"/>
    <x v="109"/>
    <x v="665"/>
    <x v="652"/>
    <x v="652"/>
    <x v="3"/>
  </r>
  <r>
    <x v="411"/>
    <x v="74"/>
    <x v="62"/>
    <x v="99"/>
    <x v="111"/>
    <x v="141"/>
    <x v="153"/>
    <x v="60"/>
    <x v="116"/>
    <x v="205"/>
    <x v="52"/>
    <x v="121"/>
    <x v="20"/>
    <x v="664"/>
    <x v="653"/>
    <x v="653"/>
    <x v="3"/>
  </r>
  <r>
    <x v="181"/>
    <x v="0"/>
    <x v="202"/>
    <x v="190"/>
    <x v="0"/>
    <x v="181"/>
    <x v="80"/>
    <x v="196"/>
    <x v="0"/>
    <x v="0"/>
    <x v="168"/>
    <x v="105"/>
    <x v="0"/>
    <x v="663"/>
    <x v="654"/>
    <x v="654"/>
    <x v="3"/>
  </r>
  <r>
    <x v="818"/>
    <x v="117"/>
    <x v="49"/>
    <x v="170"/>
    <x v="69"/>
    <x v="157"/>
    <x v="133"/>
    <x v="174"/>
    <x v="22"/>
    <x v="76"/>
    <x v="131"/>
    <x v="140"/>
    <x v="4"/>
    <x v="662"/>
    <x v="655"/>
    <x v="655"/>
    <x v="3"/>
  </r>
  <r>
    <x v="381"/>
    <x v="103"/>
    <x v="63"/>
    <x v="111"/>
    <x v="137"/>
    <x v="100"/>
    <x v="157"/>
    <x v="195"/>
    <x v="28"/>
    <x v="155"/>
    <x v="83"/>
    <x v="61"/>
    <x v="42"/>
    <x v="661"/>
    <x v="656"/>
    <x v="656"/>
    <x v="3"/>
  </r>
  <r>
    <x v="1395"/>
    <x v="144"/>
    <x v="0"/>
    <x v="172"/>
    <x v="155"/>
    <x v="0"/>
    <x v="0"/>
    <x v="196"/>
    <x v="0"/>
    <x v="11"/>
    <x v="208"/>
    <x v="164"/>
    <x v="0"/>
    <x v="660"/>
    <x v="657"/>
    <x v="657"/>
    <x v="3"/>
  </r>
  <r>
    <x v="748"/>
    <x v="160"/>
    <x v="139"/>
    <x v="19"/>
    <x v="72"/>
    <x v="49"/>
    <x v="19"/>
    <x v="106"/>
    <x v="65"/>
    <x v="175"/>
    <x v="92"/>
    <x v="185"/>
    <x v="128"/>
    <x v="659"/>
    <x v="658"/>
    <x v="658"/>
    <x v="3"/>
  </r>
  <r>
    <x v="144"/>
    <x v="0"/>
    <x v="175"/>
    <x v="104"/>
    <x v="85"/>
    <x v="226"/>
    <x v="68"/>
    <x v="153"/>
    <x v="36"/>
    <x v="147"/>
    <x v="39"/>
    <x v="101"/>
    <x v="80"/>
    <x v="658"/>
    <x v="659"/>
    <x v="659"/>
    <x v="3"/>
  </r>
  <r>
    <x v="2065"/>
    <x v="0"/>
    <x v="139"/>
    <x v="252"/>
    <x v="0"/>
    <x v="225"/>
    <x v="245"/>
    <x v="0"/>
    <x v="0"/>
    <x v="0"/>
    <x v="0"/>
    <x v="0"/>
    <x v="0"/>
    <x v="658"/>
    <x v="660"/>
    <x v="660"/>
    <x v="3"/>
  </r>
  <r>
    <x v="2254"/>
    <x v="34"/>
    <x v="57"/>
    <x v="169"/>
    <x v="82"/>
    <x v="92"/>
    <x v="94"/>
    <x v="62"/>
    <x v="31"/>
    <x v="124"/>
    <x v="233"/>
    <x v="98"/>
    <x v="70"/>
    <x v="657"/>
    <x v="661"/>
    <x v="661"/>
    <x v="3"/>
  </r>
  <r>
    <x v="440"/>
    <x v="66"/>
    <x v="23"/>
    <x v="127"/>
    <x v="141"/>
    <x v="216"/>
    <x v="151"/>
    <x v="104"/>
    <x v="48"/>
    <x v="88"/>
    <x v="84"/>
    <x v="76"/>
    <x v="98"/>
    <x v="656"/>
    <x v="662"/>
    <x v="662"/>
    <x v="3"/>
  </r>
  <r>
    <x v="313"/>
    <x v="0"/>
    <x v="0"/>
    <x v="0"/>
    <x v="0"/>
    <x v="166"/>
    <x v="227"/>
    <x v="219"/>
    <x v="0"/>
    <x v="0"/>
    <x v="0"/>
    <x v="256"/>
    <x v="0"/>
    <x v="655"/>
    <x v="663"/>
    <x v="663"/>
    <x v="3"/>
  </r>
  <r>
    <x v="621"/>
    <x v="0"/>
    <x v="0"/>
    <x v="0"/>
    <x v="0"/>
    <x v="0"/>
    <x v="0"/>
    <x v="0"/>
    <x v="0"/>
    <x v="0"/>
    <x v="0"/>
    <x v="0"/>
    <x v="316"/>
    <x v="654"/>
    <x v="664"/>
    <x v="664"/>
    <x v="3"/>
  </r>
  <r>
    <x v="2513"/>
    <x v="0"/>
    <x v="0"/>
    <x v="0"/>
    <x v="0"/>
    <x v="176"/>
    <x v="114"/>
    <x v="312"/>
    <x v="0"/>
    <x v="199"/>
    <x v="0"/>
    <x v="0"/>
    <x v="0"/>
    <x v="654"/>
    <x v="665"/>
    <x v="665"/>
    <x v="3"/>
  </r>
  <r>
    <x v="282"/>
    <x v="113"/>
    <x v="0"/>
    <x v="210"/>
    <x v="79"/>
    <x v="61"/>
    <x v="119"/>
    <x v="100"/>
    <x v="75"/>
    <x v="106"/>
    <x v="85"/>
    <x v="189"/>
    <x v="0"/>
    <x v="653"/>
    <x v="666"/>
    <x v="666"/>
    <x v="3"/>
  </r>
  <r>
    <x v="1008"/>
    <x v="75"/>
    <x v="139"/>
    <x v="151"/>
    <x v="72"/>
    <x v="76"/>
    <x v="79"/>
    <x v="162"/>
    <x v="54"/>
    <x v="98"/>
    <x v="149"/>
    <x v="127"/>
    <x v="77"/>
    <x v="653"/>
    <x v="667"/>
    <x v="667"/>
    <x v="3"/>
  </r>
  <r>
    <x v="552"/>
    <x v="0"/>
    <x v="0"/>
    <x v="285"/>
    <x v="0"/>
    <x v="0"/>
    <x v="0"/>
    <x v="0"/>
    <x v="214"/>
    <x v="0"/>
    <x v="0"/>
    <x v="0"/>
    <x v="0"/>
    <x v="652"/>
    <x v="668"/>
    <x v="668"/>
    <x v="3"/>
  </r>
  <r>
    <x v="1129"/>
    <x v="125"/>
    <x v="170"/>
    <x v="159"/>
    <x v="66"/>
    <x v="96"/>
    <x v="100"/>
    <x v="151"/>
    <x v="75"/>
    <x v="38"/>
    <x v="151"/>
    <x v="35"/>
    <x v="80"/>
    <x v="651"/>
    <x v="669"/>
    <x v="669"/>
    <x v="3"/>
  </r>
  <r>
    <x v="532"/>
    <x v="182"/>
    <x v="20"/>
    <x v="183"/>
    <x v="127"/>
    <x v="0"/>
    <x v="136"/>
    <x v="230"/>
    <x v="0"/>
    <x v="0"/>
    <x v="20"/>
    <x v="122"/>
    <x v="0"/>
    <x v="650"/>
    <x v="670"/>
    <x v="670"/>
    <x v="3"/>
  </r>
  <r>
    <x v="930"/>
    <x v="0"/>
    <x v="0"/>
    <x v="0"/>
    <x v="0"/>
    <x v="0"/>
    <x v="0"/>
    <x v="72"/>
    <x v="115"/>
    <x v="222"/>
    <x v="0"/>
    <x v="134"/>
    <x v="245"/>
    <x v="650"/>
    <x v="671"/>
    <x v="671"/>
    <x v="3"/>
  </r>
  <r>
    <x v="850"/>
    <x v="89"/>
    <x v="117"/>
    <x v="104"/>
    <x v="88"/>
    <x v="136"/>
    <x v="106"/>
    <x v="173"/>
    <x v="60"/>
    <x v="85"/>
    <x v="99"/>
    <x v="91"/>
    <x v="96"/>
    <x v="649"/>
    <x v="672"/>
    <x v="672"/>
    <x v="3"/>
  </r>
  <r>
    <x v="414"/>
    <x v="224"/>
    <x v="98"/>
    <x v="88"/>
    <x v="95"/>
    <x v="174"/>
    <x v="58"/>
    <x v="104"/>
    <x v="0"/>
    <x v="88"/>
    <x v="31"/>
    <x v="75"/>
    <x v="98"/>
    <x v="648"/>
    <x v="673"/>
    <x v="673"/>
    <x v="3"/>
  </r>
  <r>
    <x v="847"/>
    <x v="107"/>
    <x v="108"/>
    <x v="129"/>
    <x v="41"/>
    <x v="130"/>
    <x v="87"/>
    <x v="151"/>
    <x v="5"/>
    <x v="130"/>
    <x v="64"/>
    <x v="150"/>
    <x v="100"/>
    <x v="647"/>
    <x v="674"/>
    <x v="674"/>
    <x v="3"/>
  </r>
  <r>
    <x v="858"/>
    <x v="129"/>
    <x v="187"/>
    <x v="0"/>
    <x v="0"/>
    <x v="220"/>
    <x v="0"/>
    <x v="0"/>
    <x v="115"/>
    <x v="0"/>
    <x v="218"/>
    <x v="110"/>
    <x v="0"/>
    <x v="646"/>
    <x v="675"/>
    <x v="675"/>
    <x v="3"/>
  </r>
  <r>
    <x v="201"/>
    <x v="226"/>
    <x v="0"/>
    <x v="221"/>
    <x v="157"/>
    <x v="0"/>
    <x v="226"/>
    <x v="0"/>
    <x v="0"/>
    <x v="0"/>
    <x v="0"/>
    <x v="0"/>
    <x v="0"/>
    <x v="645"/>
    <x v="676"/>
    <x v="676"/>
    <x v="3"/>
  </r>
  <r>
    <x v="1402"/>
    <x v="177"/>
    <x v="0"/>
    <x v="166"/>
    <x v="142"/>
    <x v="0"/>
    <x v="84"/>
    <x v="0"/>
    <x v="195"/>
    <x v="0"/>
    <x v="0"/>
    <x v="0"/>
    <x v="80"/>
    <x v="644"/>
    <x v="677"/>
    <x v="677"/>
    <x v="3"/>
  </r>
  <r>
    <x v="714"/>
    <x v="160"/>
    <x v="0"/>
    <x v="140"/>
    <x v="100"/>
    <x v="0"/>
    <x v="237"/>
    <x v="0"/>
    <x v="0"/>
    <x v="242"/>
    <x v="0"/>
    <x v="0"/>
    <x v="0"/>
    <x v="643"/>
    <x v="678"/>
    <x v="678"/>
    <x v="3"/>
  </r>
  <r>
    <x v="51"/>
    <x v="0"/>
    <x v="0"/>
    <x v="203"/>
    <x v="0"/>
    <x v="0"/>
    <x v="202"/>
    <x v="172"/>
    <x v="0"/>
    <x v="0"/>
    <x v="202"/>
    <x v="0"/>
    <x v="144"/>
    <x v="642"/>
    <x v="679"/>
    <x v="679"/>
    <x v="3"/>
  </r>
  <r>
    <x v="66"/>
    <x v="247"/>
    <x v="187"/>
    <x v="82"/>
    <x v="228"/>
    <x v="0"/>
    <x v="0"/>
    <x v="72"/>
    <x v="0"/>
    <x v="0"/>
    <x v="0"/>
    <x v="0"/>
    <x v="0"/>
    <x v="642"/>
    <x v="680"/>
    <x v="680"/>
    <x v="3"/>
  </r>
  <r>
    <x v="1937"/>
    <x v="0"/>
    <x v="0"/>
    <x v="361"/>
    <x v="0"/>
    <x v="0"/>
    <x v="0"/>
    <x v="0"/>
    <x v="0"/>
    <x v="0"/>
    <x v="0"/>
    <x v="0"/>
    <x v="0"/>
    <x v="642"/>
    <x v="681"/>
    <x v="681"/>
    <x v="3"/>
  </r>
  <r>
    <x v="2486"/>
    <x v="353"/>
    <x v="92"/>
    <x v="0"/>
    <x v="0"/>
    <x v="0"/>
    <x v="0"/>
    <x v="0"/>
    <x v="0"/>
    <x v="0"/>
    <x v="0"/>
    <x v="0"/>
    <x v="0"/>
    <x v="642"/>
    <x v="682"/>
    <x v="682"/>
    <x v="3"/>
  </r>
  <r>
    <x v="1467"/>
    <x v="0"/>
    <x v="165"/>
    <x v="220"/>
    <x v="88"/>
    <x v="0"/>
    <x v="193"/>
    <x v="63"/>
    <x v="0"/>
    <x v="138"/>
    <x v="0"/>
    <x v="141"/>
    <x v="0"/>
    <x v="641"/>
    <x v="683"/>
    <x v="683"/>
    <x v="3"/>
  </r>
  <r>
    <x v="263"/>
    <x v="0"/>
    <x v="0"/>
    <x v="52"/>
    <x v="16"/>
    <x v="27"/>
    <x v="164"/>
    <x v="228"/>
    <x v="43"/>
    <x v="132"/>
    <x v="226"/>
    <x v="8"/>
    <x v="67"/>
    <x v="640"/>
    <x v="684"/>
    <x v="684"/>
    <x v="3"/>
  </r>
  <r>
    <x v="1899"/>
    <x v="0"/>
    <x v="355"/>
    <x v="0"/>
    <x v="0"/>
    <x v="132"/>
    <x v="0"/>
    <x v="0"/>
    <x v="0"/>
    <x v="0"/>
    <x v="0"/>
    <x v="0"/>
    <x v="0"/>
    <x v="639"/>
    <x v="685"/>
    <x v="685"/>
    <x v="3"/>
  </r>
  <r>
    <x v="1658"/>
    <x v="162"/>
    <x v="41"/>
    <x v="155"/>
    <x v="84"/>
    <x v="175"/>
    <x v="104"/>
    <x v="118"/>
    <x v="46"/>
    <x v="96"/>
    <x v="51"/>
    <x v="57"/>
    <x v="81"/>
    <x v="638"/>
    <x v="686"/>
    <x v="686"/>
    <x v="3"/>
  </r>
  <r>
    <x v="196"/>
    <x v="0"/>
    <x v="0"/>
    <x v="0"/>
    <x v="0"/>
    <x v="32"/>
    <x v="136"/>
    <x v="0"/>
    <x v="0"/>
    <x v="136"/>
    <x v="20"/>
    <x v="332"/>
    <x v="0"/>
    <x v="637"/>
    <x v="687"/>
    <x v="687"/>
    <x v="3"/>
  </r>
  <r>
    <x v="1412"/>
    <x v="191"/>
    <x v="206"/>
    <x v="0"/>
    <x v="0"/>
    <x v="0"/>
    <x v="0"/>
    <x v="149"/>
    <x v="0"/>
    <x v="75"/>
    <x v="135"/>
    <x v="147"/>
    <x v="128"/>
    <x v="636"/>
    <x v="688"/>
    <x v="688"/>
    <x v="3"/>
  </r>
  <r>
    <x v="746"/>
    <x v="110"/>
    <x v="108"/>
    <x v="85"/>
    <x v="133"/>
    <x v="169"/>
    <x v="216"/>
    <x v="124"/>
    <x v="0"/>
    <x v="38"/>
    <x v="53"/>
    <x v="35"/>
    <x v="0"/>
    <x v="635"/>
    <x v="689"/>
    <x v="689"/>
    <x v="3"/>
  </r>
  <r>
    <x v="1415"/>
    <x v="177"/>
    <x v="220"/>
    <x v="0"/>
    <x v="163"/>
    <x v="0"/>
    <x v="0"/>
    <x v="139"/>
    <x v="0"/>
    <x v="0"/>
    <x v="147"/>
    <x v="0"/>
    <x v="138"/>
    <x v="635"/>
    <x v="690"/>
    <x v="690"/>
    <x v="3"/>
  </r>
  <r>
    <x v="2081"/>
    <x v="0"/>
    <x v="319"/>
    <x v="0"/>
    <x v="167"/>
    <x v="202"/>
    <x v="0"/>
    <x v="0"/>
    <x v="0"/>
    <x v="0"/>
    <x v="0"/>
    <x v="0"/>
    <x v="0"/>
    <x v="634"/>
    <x v="691"/>
    <x v="691"/>
    <x v="3"/>
  </r>
  <r>
    <x v="2351"/>
    <x v="151"/>
    <x v="0"/>
    <x v="0"/>
    <x v="195"/>
    <x v="0"/>
    <x v="203"/>
    <x v="0"/>
    <x v="0"/>
    <x v="0"/>
    <x v="185"/>
    <x v="103"/>
    <x v="80"/>
    <x v="633"/>
    <x v="692"/>
    <x v="692"/>
    <x v="3"/>
  </r>
  <r>
    <x v="1842"/>
    <x v="0"/>
    <x v="0"/>
    <x v="0"/>
    <x v="0"/>
    <x v="0"/>
    <x v="0"/>
    <x v="0"/>
    <x v="0"/>
    <x v="0"/>
    <x v="346"/>
    <x v="0"/>
    <x v="0"/>
    <x v="632"/>
    <x v="693"/>
    <x v="693"/>
    <x v="3"/>
  </r>
  <r>
    <x v="1524"/>
    <x v="87"/>
    <x v="77"/>
    <x v="82"/>
    <x v="0"/>
    <x v="0"/>
    <x v="0"/>
    <x v="137"/>
    <x v="118"/>
    <x v="281"/>
    <x v="0"/>
    <x v="0"/>
    <x v="0"/>
    <x v="631"/>
    <x v="694"/>
    <x v="694"/>
    <x v="3"/>
  </r>
  <r>
    <x v="1433"/>
    <x v="0"/>
    <x v="0"/>
    <x v="211"/>
    <x v="0"/>
    <x v="244"/>
    <x v="0"/>
    <x v="271"/>
    <x v="0"/>
    <x v="0"/>
    <x v="0"/>
    <x v="0"/>
    <x v="0"/>
    <x v="630"/>
    <x v="695"/>
    <x v="695"/>
    <x v="3"/>
  </r>
  <r>
    <x v="1879"/>
    <x v="0"/>
    <x v="0"/>
    <x v="0"/>
    <x v="0"/>
    <x v="0"/>
    <x v="0"/>
    <x v="0"/>
    <x v="0"/>
    <x v="0"/>
    <x v="0"/>
    <x v="360"/>
    <x v="0"/>
    <x v="629"/>
    <x v="696"/>
    <x v="696"/>
    <x v="3"/>
  </r>
  <r>
    <x v="185"/>
    <x v="129"/>
    <x v="116"/>
    <x v="121"/>
    <x v="0"/>
    <x v="196"/>
    <x v="128"/>
    <x v="0"/>
    <x v="0"/>
    <x v="171"/>
    <x v="0"/>
    <x v="0"/>
    <x v="162"/>
    <x v="628"/>
    <x v="697"/>
    <x v="697"/>
    <x v="3"/>
  </r>
  <r>
    <x v="1766"/>
    <x v="0"/>
    <x v="0"/>
    <x v="0"/>
    <x v="0"/>
    <x v="0"/>
    <x v="0"/>
    <x v="0"/>
    <x v="183"/>
    <x v="0"/>
    <x v="230"/>
    <x v="241"/>
    <x v="0"/>
    <x v="627"/>
    <x v="698"/>
    <x v="698"/>
    <x v="3"/>
  </r>
  <r>
    <x v="1777"/>
    <x v="0"/>
    <x v="0"/>
    <x v="0"/>
    <x v="0"/>
    <x v="0"/>
    <x v="0"/>
    <x v="254"/>
    <x v="0"/>
    <x v="181"/>
    <x v="180"/>
    <x v="0"/>
    <x v="185"/>
    <x v="627"/>
    <x v="699"/>
    <x v="699"/>
    <x v="3"/>
  </r>
  <r>
    <x v="2385"/>
    <x v="0"/>
    <x v="0"/>
    <x v="40"/>
    <x v="143"/>
    <x v="0"/>
    <x v="157"/>
    <x v="25"/>
    <x v="26"/>
    <x v="34"/>
    <x v="139"/>
    <x v="283"/>
    <x v="6"/>
    <x v="626"/>
    <x v="700"/>
    <x v="700"/>
    <x v="3"/>
  </r>
  <r>
    <x v="284"/>
    <x v="31"/>
    <x v="162"/>
    <x v="79"/>
    <x v="146"/>
    <x v="23"/>
    <x v="104"/>
    <x v="196"/>
    <x v="62"/>
    <x v="171"/>
    <x v="35"/>
    <x v="37"/>
    <x v="8"/>
    <x v="625"/>
    <x v="701"/>
    <x v="701"/>
    <x v="3"/>
  </r>
  <r>
    <x v="192"/>
    <x v="0"/>
    <x v="139"/>
    <x v="0"/>
    <x v="0"/>
    <x v="79"/>
    <x v="218"/>
    <x v="0"/>
    <x v="0"/>
    <x v="0"/>
    <x v="0"/>
    <x v="183"/>
    <x v="211"/>
    <x v="624"/>
    <x v="702"/>
    <x v="702"/>
    <x v="3"/>
  </r>
  <r>
    <x v="250"/>
    <x v="0"/>
    <x v="0"/>
    <x v="0"/>
    <x v="0"/>
    <x v="0"/>
    <x v="0"/>
    <x v="0"/>
    <x v="0"/>
    <x v="245"/>
    <x v="296"/>
    <x v="0"/>
    <x v="0"/>
    <x v="623"/>
    <x v="703"/>
    <x v="703"/>
    <x v="3"/>
  </r>
  <r>
    <x v="2382"/>
    <x v="21"/>
    <x v="227"/>
    <x v="57"/>
    <x v="123"/>
    <x v="40"/>
    <x v="0"/>
    <x v="0"/>
    <x v="0"/>
    <x v="176"/>
    <x v="218"/>
    <x v="0"/>
    <x v="17"/>
    <x v="622"/>
    <x v="704"/>
    <x v="704"/>
    <x v="3"/>
  </r>
  <r>
    <x v="115"/>
    <x v="0"/>
    <x v="0"/>
    <x v="0"/>
    <x v="0"/>
    <x v="0"/>
    <x v="0"/>
    <x v="0"/>
    <x v="0"/>
    <x v="0"/>
    <x v="290"/>
    <x v="248"/>
    <x v="0"/>
    <x v="621"/>
    <x v="705"/>
    <x v="705"/>
    <x v="3"/>
  </r>
  <r>
    <x v="741"/>
    <x v="144"/>
    <x v="42"/>
    <x v="104"/>
    <x v="47"/>
    <x v="176"/>
    <x v="80"/>
    <x v="58"/>
    <x v="0"/>
    <x v="83"/>
    <x v="109"/>
    <x v="193"/>
    <x v="35"/>
    <x v="621"/>
    <x v="706"/>
    <x v="706"/>
    <x v="3"/>
  </r>
  <r>
    <x v="1921"/>
    <x v="0"/>
    <x v="0"/>
    <x v="354"/>
    <x v="0"/>
    <x v="0"/>
    <x v="0"/>
    <x v="0"/>
    <x v="0"/>
    <x v="0"/>
    <x v="0"/>
    <x v="0"/>
    <x v="0"/>
    <x v="621"/>
    <x v="707"/>
    <x v="707"/>
    <x v="3"/>
  </r>
  <r>
    <x v="1500"/>
    <x v="0"/>
    <x v="0"/>
    <x v="130"/>
    <x v="0"/>
    <x v="173"/>
    <x v="0"/>
    <x v="155"/>
    <x v="0"/>
    <x v="163"/>
    <x v="181"/>
    <x v="0"/>
    <x v="164"/>
    <x v="620"/>
    <x v="708"/>
    <x v="708"/>
    <x v="3"/>
  </r>
  <r>
    <x v="53"/>
    <x v="204"/>
    <x v="0"/>
    <x v="146"/>
    <x v="178"/>
    <x v="0"/>
    <x v="0"/>
    <x v="0"/>
    <x v="139"/>
    <x v="171"/>
    <x v="0"/>
    <x v="0"/>
    <x v="0"/>
    <x v="619"/>
    <x v="709"/>
    <x v="709"/>
    <x v="3"/>
  </r>
  <r>
    <x v="836"/>
    <x v="197"/>
    <x v="0"/>
    <x v="0"/>
    <x v="0"/>
    <x v="0"/>
    <x v="0"/>
    <x v="254"/>
    <x v="0"/>
    <x v="254"/>
    <x v="0"/>
    <x v="0"/>
    <x v="0"/>
    <x v="618"/>
    <x v="710"/>
    <x v="710"/>
    <x v="3"/>
  </r>
  <r>
    <x v="473"/>
    <x v="87"/>
    <x v="61"/>
    <x v="231"/>
    <x v="0"/>
    <x v="0"/>
    <x v="80"/>
    <x v="106"/>
    <x v="0"/>
    <x v="204"/>
    <x v="109"/>
    <x v="0"/>
    <x v="35"/>
    <x v="617"/>
    <x v="711"/>
    <x v="711"/>
    <x v="3"/>
  </r>
  <r>
    <x v="2492"/>
    <x v="0"/>
    <x v="190"/>
    <x v="231"/>
    <x v="0"/>
    <x v="288"/>
    <x v="0"/>
    <x v="0"/>
    <x v="0"/>
    <x v="0"/>
    <x v="0"/>
    <x v="0"/>
    <x v="0"/>
    <x v="616"/>
    <x v="712"/>
    <x v="712"/>
    <x v="3"/>
  </r>
  <r>
    <x v="64"/>
    <x v="50"/>
    <x v="0"/>
    <x v="104"/>
    <x v="91"/>
    <x v="172"/>
    <x v="227"/>
    <x v="0"/>
    <x v="0"/>
    <x v="124"/>
    <x v="71"/>
    <x v="75"/>
    <x v="67"/>
    <x v="615"/>
    <x v="713"/>
    <x v="713"/>
    <x v="3"/>
  </r>
  <r>
    <x v="838"/>
    <x v="104"/>
    <x v="0"/>
    <x v="82"/>
    <x v="0"/>
    <x v="194"/>
    <x v="227"/>
    <x v="230"/>
    <x v="0"/>
    <x v="0"/>
    <x v="0"/>
    <x v="0"/>
    <x v="0"/>
    <x v="614"/>
    <x v="714"/>
    <x v="714"/>
    <x v="3"/>
  </r>
  <r>
    <x v="1442"/>
    <x v="0"/>
    <x v="220"/>
    <x v="0"/>
    <x v="0"/>
    <x v="0"/>
    <x v="0"/>
    <x v="213"/>
    <x v="0"/>
    <x v="0"/>
    <x v="0"/>
    <x v="181"/>
    <x v="188"/>
    <x v="614"/>
    <x v="715"/>
    <x v="715"/>
    <x v="3"/>
  </r>
  <r>
    <x v="194"/>
    <x v="208"/>
    <x v="129"/>
    <x v="189"/>
    <x v="0"/>
    <x v="93"/>
    <x v="4"/>
    <x v="99"/>
    <x v="0"/>
    <x v="115"/>
    <x v="79"/>
    <x v="0"/>
    <x v="47"/>
    <x v="613"/>
    <x v="716"/>
    <x v="716"/>
    <x v="3"/>
  </r>
  <r>
    <x v="722"/>
    <x v="0"/>
    <x v="0"/>
    <x v="169"/>
    <x v="0"/>
    <x v="0"/>
    <x v="0"/>
    <x v="186"/>
    <x v="0"/>
    <x v="136"/>
    <x v="177"/>
    <x v="209"/>
    <x v="0"/>
    <x v="612"/>
    <x v="717"/>
    <x v="717"/>
    <x v="3"/>
  </r>
  <r>
    <x v="595"/>
    <x v="0"/>
    <x v="0"/>
    <x v="0"/>
    <x v="0"/>
    <x v="0"/>
    <x v="0"/>
    <x v="254"/>
    <x v="0"/>
    <x v="0"/>
    <x v="218"/>
    <x v="225"/>
    <x v="0"/>
    <x v="611"/>
    <x v="718"/>
    <x v="718"/>
    <x v="3"/>
  </r>
  <r>
    <x v="376"/>
    <x v="115"/>
    <x v="116"/>
    <x v="56"/>
    <x v="189"/>
    <x v="58"/>
    <x v="126"/>
    <x v="147"/>
    <x v="35"/>
    <x v="38"/>
    <x v="66"/>
    <x v="43"/>
    <x v="47"/>
    <x v="610"/>
    <x v="719"/>
    <x v="719"/>
    <x v="3"/>
  </r>
  <r>
    <x v="321"/>
    <x v="40"/>
    <x v="171"/>
    <x v="79"/>
    <x v="100"/>
    <x v="15"/>
    <x v="174"/>
    <x v="0"/>
    <x v="111"/>
    <x v="150"/>
    <x v="126"/>
    <x v="35"/>
    <x v="16"/>
    <x v="609"/>
    <x v="720"/>
    <x v="720"/>
    <x v="3"/>
  </r>
  <r>
    <x v="1657"/>
    <x v="133"/>
    <x v="119"/>
    <x v="72"/>
    <x v="94"/>
    <x v="184"/>
    <x v="57"/>
    <x v="107"/>
    <x v="16"/>
    <x v="97"/>
    <x v="87"/>
    <x v="65"/>
    <x v="73"/>
    <x v="608"/>
    <x v="721"/>
    <x v="721"/>
    <x v="3"/>
  </r>
  <r>
    <x v="799"/>
    <x v="0"/>
    <x v="197"/>
    <x v="126"/>
    <x v="0"/>
    <x v="0"/>
    <x v="284"/>
    <x v="0"/>
    <x v="0"/>
    <x v="76"/>
    <x v="0"/>
    <x v="0"/>
    <x v="0"/>
    <x v="607"/>
    <x v="722"/>
    <x v="722"/>
    <x v="3"/>
  </r>
  <r>
    <x v="1487"/>
    <x v="0"/>
    <x v="173"/>
    <x v="209"/>
    <x v="0"/>
    <x v="153"/>
    <x v="152"/>
    <x v="0"/>
    <x v="0"/>
    <x v="0"/>
    <x v="0"/>
    <x v="208"/>
    <x v="0"/>
    <x v="606"/>
    <x v="723"/>
    <x v="723"/>
    <x v="3"/>
  </r>
  <r>
    <x v="152"/>
    <x v="115"/>
    <x v="146"/>
    <x v="16"/>
    <x v="5"/>
    <x v="94"/>
    <x v="54"/>
    <x v="250"/>
    <x v="38"/>
    <x v="119"/>
    <x v="55"/>
    <x v="55"/>
    <x v="14"/>
    <x v="605"/>
    <x v="724"/>
    <x v="724"/>
    <x v="3"/>
  </r>
  <r>
    <x v="246"/>
    <x v="0"/>
    <x v="0"/>
    <x v="0"/>
    <x v="0"/>
    <x v="0"/>
    <x v="0"/>
    <x v="0"/>
    <x v="0"/>
    <x v="0"/>
    <x v="335"/>
    <x v="0"/>
    <x v="0"/>
    <x v="604"/>
    <x v="725"/>
    <x v="725"/>
    <x v="3"/>
  </r>
  <r>
    <x v="3"/>
    <x v="109"/>
    <x v="211"/>
    <x v="137"/>
    <x v="0"/>
    <x v="167"/>
    <x v="0"/>
    <x v="120"/>
    <x v="0"/>
    <x v="38"/>
    <x v="92"/>
    <x v="0"/>
    <x v="117"/>
    <x v="603"/>
    <x v="726"/>
    <x v="726"/>
    <x v="3"/>
  </r>
  <r>
    <x v="464"/>
    <x v="48"/>
    <x v="0"/>
    <x v="38"/>
    <x v="209"/>
    <x v="19"/>
    <x v="176"/>
    <x v="249"/>
    <x v="0"/>
    <x v="38"/>
    <x v="0"/>
    <x v="0"/>
    <x v="0"/>
    <x v="603"/>
    <x v="727"/>
    <x v="727"/>
    <x v="3"/>
  </r>
  <r>
    <x v="508"/>
    <x v="226"/>
    <x v="20"/>
    <x v="146"/>
    <x v="107"/>
    <x v="0"/>
    <x v="92"/>
    <x v="16"/>
    <x v="0"/>
    <x v="91"/>
    <x v="0"/>
    <x v="134"/>
    <x v="100"/>
    <x v="603"/>
    <x v="728"/>
    <x v="728"/>
    <x v="3"/>
  </r>
  <r>
    <x v="2099"/>
    <x v="0"/>
    <x v="0"/>
    <x v="0"/>
    <x v="0"/>
    <x v="0"/>
    <x v="350"/>
    <x v="0"/>
    <x v="0"/>
    <x v="0"/>
    <x v="0"/>
    <x v="0"/>
    <x v="0"/>
    <x v="603"/>
    <x v="729"/>
    <x v="729"/>
    <x v="3"/>
  </r>
  <r>
    <x v="315"/>
    <x v="0"/>
    <x v="0"/>
    <x v="0"/>
    <x v="0"/>
    <x v="0"/>
    <x v="0"/>
    <x v="132"/>
    <x v="0"/>
    <x v="141"/>
    <x v="264"/>
    <x v="0"/>
    <x v="169"/>
    <x v="602"/>
    <x v="730"/>
    <x v="730"/>
    <x v="3"/>
  </r>
  <r>
    <x v="2312"/>
    <x v="169"/>
    <x v="139"/>
    <x v="104"/>
    <x v="236"/>
    <x v="0"/>
    <x v="0"/>
    <x v="0"/>
    <x v="0"/>
    <x v="0"/>
    <x v="0"/>
    <x v="134"/>
    <x v="0"/>
    <x v="602"/>
    <x v="731"/>
    <x v="731"/>
    <x v="3"/>
  </r>
  <r>
    <x v="223"/>
    <x v="0"/>
    <x v="0"/>
    <x v="0"/>
    <x v="0"/>
    <x v="0"/>
    <x v="0"/>
    <x v="207"/>
    <x v="159"/>
    <x v="0"/>
    <x v="0"/>
    <x v="203"/>
    <x v="164"/>
    <x v="601"/>
    <x v="732"/>
    <x v="732"/>
    <x v="3"/>
  </r>
  <r>
    <x v="538"/>
    <x v="0"/>
    <x v="181"/>
    <x v="218"/>
    <x v="248"/>
    <x v="0"/>
    <x v="0"/>
    <x v="0"/>
    <x v="0"/>
    <x v="0"/>
    <x v="0"/>
    <x v="0"/>
    <x v="0"/>
    <x v="601"/>
    <x v="733"/>
    <x v="733"/>
    <x v="3"/>
  </r>
  <r>
    <x v="1451"/>
    <x v="0"/>
    <x v="139"/>
    <x v="0"/>
    <x v="0"/>
    <x v="142"/>
    <x v="187"/>
    <x v="0"/>
    <x v="0"/>
    <x v="0"/>
    <x v="165"/>
    <x v="0"/>
    <x v="206"/>
    <x v="601"/>
    <x v="734"/>
    <x v="734"/>
    <x v="3"/>
  </r>
  <r>
    <x v="2279"/>
    <x v="50"/>
    <x v="93"/>
    <x v="134"/>
    <x v="64"/>
    <x v="72"/>
    <x v="66"/>
    <x v="106"/>
    <x v="81"/>
    <x v="27"/>
    <x v="162"/>
    <x v="133"/>
    <x v="73"/>
    <x v="601"/>
    <x v="735"/>
    <x v="735"/>
    <x v="3"/>
  </r>
  <r>
    <x v="2107"/>
    <x v="0"/>
    <x v="0"/>
    <x v="0"/>
    <x v="208"/>
    <x v="324"/>
    <x v="0"/>
    <x v="0"/>
    <x v="0"/>
    <x v="0"/>
    <x v="0"/>
    <x v="0"/>
    <x v="0"/>
    <x v="600"/>
    <x v="736"/>
    <x v="736"/>
    <x v="3"/>
  </r>
  <r>
    <x v="119"/>
    <x v="0"/>
    <x v="0"/>
    <x v="0"/>
    <x v="0"/>
    <x v="0"/>
    <x v="0"/>
    <x v="0"/>
    <x v="0"/>
    <x v="234"/>
    <x v="287"/>
    <x v="0"/>
    <x v="0"/>
    <x v="599"/>
    <x v="737"/>
    <x v="737"/>
    <x v="3"/>
  </r>
  <r>
    <x v="2333"/>
    <x v="0"/>
    <x v="0"/>
    <x v="0"/>
    <x v="0"/>
    <x v="0"/>
    <x v="0"/>
    <x v="0"/>
    <x v="141"/>
    <x v="0"/>
    <x v="253"/>
    <x v="238"/>
    <x v="0"/>
    <x v="599"/>
    <x v="738"/>
    <x v="738"/>
    <x v="3"/>
  </r>
  <r>
    <x v="881"/>
    <x v="129"/>
    <x v="0"/>
    <x v="203"/>
    <x v="0"/>
    <x v="0"/>
    <x v="171"/>
    <x v="0"/>
    <x v="0"/>
    <x v="0"/>
    <x v="135"/>
    <x v="134"/>
    <x v="128"/>
    <x v="598"/>
    <x v="739"/>
    <x v="739"/>
    <x v="3"/>
  </r>
  <r>
    <x v="1199"/>
    <x v="118"/>
    <x v="187"/>
    <x v="0"/>
    <x v="72"/>
    <x v="79"/>
    <x v="0"/>
    <x v="0"/>
    <x v="115"/>
    <x v="124"/>
    <x v="135"/>
    <x v="0"/>
    <x v="128"/>
    <x v="598"/>
    <x v="740"/>
    <x v="740"/>
    <x v="3"/>
  </r>
  <r>
    <x v="1344"/>
    <x v="17"/>
    <x v="192"/>
    <x v="38"/>
    <x v="96"/>
    <x v="64"/>
    <x v="80"/>
    <x v="58"/>
    <x v="88"/>
    <x v="52"/>
    <x v="123"/>
    <x v="166"/>
    <x v="67"/>
    <x v="598"/>
    <x v="741"/>
    <x v="741"/>
    <x v="3"/>
  </r>
  <r>
    <x v="942"/>
    <x v="0"/>
    <x v="0"/>
    <x v="0"/>
    <x v="0"/>
    <x v="0"/>
    <x v="0"/>
    <x v="180"/>
    <x v="0"/>
    <x v="167"/>
    <x v="218"/>
    <x v="0"/>
    <x v="185"/>
    <x v="597"/>
    <x v="742"/>
    <x v="742"/>
    <x v="3"/>
  </r>
  <r>
    <x v="2380"/>
    <x v="0"/>
    <x v="0"/>
    <x v="178"/>
    <x v="193"/>
    <x v="159"/>
    <x v="68"/>
    <x v="112"/>
    <x v="102"/>
    <x v="0"/>
    <x v="40"/>
    <x v="25"/>
    <x v="0"/>
    <x v="596"/>
    <x v="743"/>
    <x v="743"/>
    <x v="3"/>
  </r>
  <r>
    <x v="395"/>
    <x v="194"/>
    <x v="64"/>
    <x v="0"/>
    <x v="104"/>
    <x v="19"/>
    <x v="68"/>
    <x v="144"/>
    <x v="4"/>
    <x v="121"/>
    <x v="55"/>
    <x v="141"/>
    <x v="57"/>
    <x v="595"/>
    <x v="744"/>
    <x v="744"/>
    <x v="3"/>
  </r>
  <r>
    <x v="1725"/>
    <x v="0"/>
    <x v="0"/>
    <x v="0"/>
    <x v="0"/>
    <x v="0"/>
    <x v="155"/>
    <x v="152"/>
    <x v="0"/>
    <x v="156"/>
    <x v="164"/>
    <x v="225"/>
    <x v="0"/>
    <x v="595"/>
    <x v="745"/>
    <x v="745"/>
    <x v="3"/>
  </r>
  <r>
    <x v="490"/>
    <x v="284"/>
    <x v="0"/>
    <x v="0"/>
    <x v="0"/>
    <x v="0"/>
    <x v="0"/>
    <x v="0"/>
    <x v="0"/>
    <x v="0"/>
    <x v="53"/>
    <x v="134"/>
    <x v="178"/>
    <x v="594"/>
    <x v="746"/>
    <x v="746"/>
    <x v="3"/>
  </r>
  <r>
    <x v="1512"/>
    <x v="0"/>
    <x v="0"/>
    <x v="0"/>
    <x v="0"/>
    <x v="337"/>
    <x v="0"/>
    <x v="200"/>
    <x v="0"/>
    <x v="0"/>
    <x v="0"/>
    <x v="0"/>
    <x v="0"/>
    <x v="593"/>
    <x v="747"/>
    <x v="747"/>
    <x v="3"/>
  </r>
  <r>
    <x v="404"/>
    <x v="86"/>
    <x v="37"/>
    <x v="53"/>
    <x v="93"/>
    <x v="56"/>
    <x v="173"/>
    <x v="119"/>
    <x v="89"/>
    <x v="67"/>
    <x v="114"/>
    <x v="97"/>
    <x v="47"/>
    <x v="592"/>
    <x v="748"/>
    <x v="748"/>
    <x v="3"/>
  </r>
  <r>
    <x v="581"/>
    <x v="0"/>
    <x v="0"/>
    <x v="0"/>
    <x v="0"/>
    <x v="0"/>
    <x v="0"/>
    <x v="16"/>
    <x v="0"/>
    <x v="331"/>
    <x v="0"/>
    <x v="0"/>
    <x v="0"/>
    <x v="591"/>
    <x v="749"/>
    <x v="749"/>
    <x v="3"/>
  </r>
  <r>
    <x v="2290"/>
    <x v="0"/>
    <x v="0"/>
    <x v="0"/>
    <x v="72"/>
    <x v="198"/>
    <x v="146"/>
    <x v="207"/>
    <x v="0"/>
    <x v="209"/>
    <x v="0"/>
    <x v="0"/>
    <x v="0"/>
    <x v="590"/>
    <x v="750"/>
    <x v="750"/>
    <x v="3"/>
  </r>
  <r>
    <x v="1153"/>
    <x v="63"/>
    <x v="100"/>
    <x v="78"/>
    <x v="107"/>
    <x v="35"/>
    <x v="85"/>
    <x v="124"/>
    <x v="36"/>
    <x v="106"/>
    <x v="118"/>
    <x v="75"/>
    <x v="96"/>
    <x v="589"/>
    <x v="751"/>
    <x v="751"/>
    <x v="3"/>
  </r>
  <r>
    <x v="749"/>
    <x v="71"/>
    <x v="0"/>
    <x v="0"/>
    <x v="0"/>
    <x v="257"/>
    <x v="36"/>
    <x v="94"/>
    <x v="18"/>
    <x v="0"/>
    <x v="212"/>
    <x v="35"/>
    <x v="73"/>
    <x v="588"/>
    <x v="752"/>
    <x v="752"/>
    <x v="3"/>
  </r>
  <r>
    <x v="1439"/>
    <x v="0"/>
    <x v="0"/>
    <x v="0"/>
    <x v="0"/>
    <x v="268"/>
    <x v="0"/>
    <x v="163"/>
    <x v="0"/>
    <x v="222"/>
    <x v="0"/>
    <x v="75"/>
    <x v="0"/>
    <x v="588"/>
    <x v="753"/>
    <x v="753"/>
    <x v="3"/>
  </r>
  <r>
    <x v="2434"/>
    <x v="216"/>
    <x v="231"/>
    <x v="226"/>
    <x v="0"/>
    <x v="0"/>
    <x v="0"/>
    <x v="0"/>
    <x v="0"/>
    <x v="0"/>
    <x v="0"/>
    <x v="0"/>
    <x v="0"/>
    <x v="588"/>
    <x v="754"/>
    <x v="754"/>
    <x v="3"/>
  </r>
  <r>
    <x v="2595"/>
    <x v="178"/>
    <x v="139"/>
    <x v="2"/>
    <x v="0"/>
    <x v="312"/>
    <x v="0"/>
    <x v="0"/>
    <x v="0"/>
    <x v="0"/>
    <x v="0"/>
    <x v="0"/>
    <x v="0"/>
    <x v="587"/>
    <x v="755"/>
    <x v="755"/>
    <x v="3"/>
  </r>
  <r>
    <x v="370"/>
    <x v="53"/>
    <x v="40"/>
    <x v="85"/>
    <x v="106"/>
    <x v="111"/>
    <x v="84"/>
    <x v="161"/>
    <x v="58"/>
    <x v="160"/>
    <x v="74"/>
    <x v="48"/>
    <x v="14"/>
    <x v="586"/>
    <x v="756"/>
    <x v="756"/>
    <x v="3"/>
  </r>
  <r>
    <x v="646"/>
    <x v="129"/>
    <x v="240"/>
    <x v="169"/>
    <x v="0"/>
    <x v="142"/>
    <x v="114"/>
    <x v="0"/>
    <x v="0"/>
    <x v="0"/>
    <x v="0"/>
    <x v="0"/>
    <x v="0"/>
    <x v="585"/>
    <x v="757"/>
    <x v="757"/>
    <x v="3"/>
  </r>
  <r>
    <x v="685"/>
    <x v="129"/>
    <x v="104"/>
    <x v="49"/>
    <x v="85"/>
    <x v="0"/>
    <x v="223"/>
    <x v="0"/>
    <x v="0"/>
    <x v="38"/>
    <x v="109"/>
    <x v="134"/>
    <x v="0"/>
    <x v="585"/>
    <x v="758"/>
    <x v="758"/>
    <x v="3"/>
  </r>
  <r>
    <x v="879"/>
    <x v="129"/>
    <x v="139"/>
    <x v="124"/>
    <x v="0"/>
    <x v="0"/>
    <x v="136"/>
    <x v="0"/>
    <x v="115"/>
    <x v="0"/>
    <x v="0"/>
    <x v="134"/>
    <x v="128"/>
    <x v="585"/>
    <x v="759"/>
    <x v="759"/>
    <x v="3"/>
  </r>
  <r>
    <x v="1040"/>
    <x v="34"/>
    <x v="165"/>
    <x v="104"/>
    <x v="0"/>
    <x v="79"/>
    <x v="0"/>
    <x v="120"/>
    <x v="0"/>
    <x v="190"/>
    <x v="176"/>
    <x v="35"/>
    <x v="0"/>
    <x v="585"/>
    <x v="760"/>
    <x v="760"/>
    <x v="3"/>
  </r>
  <r>
    <x v="1244"/>
    <x v="0"/>
    <x v="139"/>
    <x v="0"/>
    <x v="127"/>
    <x v="142"/>
    <x v="136"/>
    <x v="132"/>
    <x v="0"/>
    <x v="0"/>
    <x v="135"/>
    <x v="134"/>
    <x v="0"/>
    <x v="585"/>
    <x v="761"/>
    <x v="761"/>
    <x v="3"/>
  </r>
  <r>
    <x v="1472"/>
    <x v="14"/>
    <x v="61"/>
    <x v="194"/>
    <x v="0"/>
    <x v="15"/>
    <x v="60"/>
    <x v="155"/>
    <x v="0"/>
    <x v="15"/>
    <x v="204"/>
    <x v="75"/>
    <x v="57"/>
    <x v="584"/>
    <x v="762"/>
    <x v="762"/>
    <x v="3"/>
  </r>
  <r>
    <x v="2080"/>
    <x v="200"/>
    <x v="0"/>
    <x v="301"/>
    <x v="0"/>
    <x v="0"/>
    <x v="0"/>
    <x v="0"/>
    <x v="0"/>
    <x v="0"/>
    <x v="0"/>
    <x v="0"/>
    <x v="0"/>
    <x v="583"/>
    <x v="763"/>
    <x v="763"/>
    <x v="3"/>
  </r>
  <r>
    <x v="1268"/>
    <x v="74"/>
    <x v="58"/>
    <x v="76"/>
    <x v="48"/>
    <x v="162"/>
    <x v="103"/>
    <x v="123"/>
    <x v="44"/>
    <x v="100"/>
    <x v="134"/>
    <x v="46"/>
    <x v="25"/>
    <x v="582"/>
    <x v="764"/>
    <x v="764"/>
    <x v="3"/>
  </r>
  <r>
    <x v="150"/>
    <x v="171"/>
    <x v="131"/>
    <x v="52"/>
    <x v="44"/>
    <x v="23"/>
    <x v="63"/>
    <x v="150"/>
    <x v="28"/>
    <x v="93"/>
    <x v="82"/>
    <x v="136"/>
    <x v="6"/>
    <x v="581"/>
    <x v="765"/>
    <x v="765"/>
    <x v="3"/>
  </r>
  <r>
    <x v="217"/>
    <x v="0"/>
    <x v="0"/>
    <x v="0"/>
    <x v="0"/>
    <x v="121"/>
    <x v="0"/>
    <x v="188"/>
    <x v="0"/>
    <x v="147"/>
    <x v="226"/>
    <x v="108"/>
    <x v="0"/>
    <x v="580"/>
    <x v="766"/>
    <x v="766"/>
    <x v="3"/>
  </r>
  <r>
    <x v="1212"/>
    <x v="129"/>
    <x v="0"/>
    <x v="118"/>
    <x v="0"/>
    <x v="244"/>
    <x v="0"/>
    <x v="0"/>
    <x v="0"/>
    <x v="124"/>
    <x v="0"/>
    <x v="175"/>
    <x v="0"/>
    <x v="580"/>
    <x v="767"/>
    <x v="767"/>
    <x v="3"/>
  </r>
  <r>
    <x v="1802"/>
    <x v="0"/>
    <x v="0"/>
    <x v="0"/>
    <x v="0"/>
    <x v="0"/>
    <x v="0"/>
    <x v="0"/>
    <x v="0"/>
    <x v="274"/>
    <x v="245"/>
    <x v="0"/>
    <x v="0"/>
    <x v="579"/>
    <x v="768"/>
    <x v="768"/>
    <x v="3"/>
  </r>
  <r>
    <x v="200"/>
    <x v="0"/>
    <x v="207"/>
    <x v="0"/>
    <x v="180"/>
    <x v="0"/>
    <x v="194"/>
    <x v="0"/>
    <x v="0"/>
    <x v="0"/>
    <x v="167"/>
    <x v="0"/>
    <x v="0"/>
    <x v="578"/>
    <x v="769"/>
    <x v="769"/>
    <x v="3"/>
  </r>
  <r>
    <x v="369"/>
    <x v="177"/>
    <x v="0"/>
    <x v="71"/>
    <x v="72"/>
    <x v="79"/>
    <x v="148"/>
    <x v="132"/>
    <x v="0"/>
    <x v="91"/>
    <x v="85"/>
    <x v="0"/>
    <x v="90"/>
    <x v="577"/>
    <x v="770"/>
    <x v="770"/>
    <x v="3"/>
  </r>
  <r>
    <x v="1517"/>
    <x v="229"/>
    <x v="0"/>
    <x v="0"/>
    <x v="0"/>
    <x v="0"/>
    <x v="0"/>
    <x v="0"/>
    <x v="144"/>
    <x v="0"/>
    <x v="0"/>
    <x v="237"/>
    <x v="0"/>
    <x v="576"/>
    <x v="771"/>
    <x v="771"/>
    <x v="3"/>
  </r>
  <r>
    <x v="43"/>
    <x v="129"/>
    <x v="139"/>
    <x v="0"/>
    <x v="127"/>
    <x v="0"/>
    <x v="136"/>
    <x v="0"/>
    <x v="108"/>
    <x v="0"/>
    <x v="0"/>
    <x v="122"/>
    <x v="128"/>
    <x v="575"/>
    <x v="772"/>
    <x v="772"/>
    <x v="3"/>
  </r>
  <r>
    <x v="500"/>
    <x v="144"/>
    <x v="0"/>
    <x v="255"/>
    <x v="0"/>
    <x v="0"/>
    <x v="0"/>
    <x v="0"/>
    <x v="0"/>
    <x v="0"/>
    <x v="135"/>
    <x v="175"/>
    <x v="0"/>
    <x v="575"/>
    <x v="773"/>
    <x v="773"/>
    <x v="3"/>
  </r>
  <r>
    <x v="1617"/>
    <x v="0"/>
    <x v="139"/>
    <x v="0"/>
    <x v="163"/>
    <x v="205"/>
    <x v="0"/>
    <x v="0"/>
    <x v="0"/>
    <x v="0"/>
    <x v="237"/>
    <x v="0"/>
    <x v="0"/>
    <x v="575"/>
    <x v="774"/>
    <x v="774"/>
    <x v="3"/>
  </r>
  <r>
    <x v="455"/>
    <x v="45"/>
    <x v="53"/>
    <x v="38"/>
    <x v="60"/>
    <x v="5"/>
    <x v="28"/>
    <x v="98"/>
    <x v="61"/>
    <x v="253"/>
    <x v="139"/>
    <x v="32"/>
    <x v="0"/>
    <x v="574"/>
    <x v="775"/>
    <x v="775"/>
    <x v="3"/>
  </r>
  <r>
    <x v="21"/>
    <x v="101"/>
    <x v="129"/>
    <x v="0"/>
    <x v="72"/>
    <x v="79"/>
    <x v="100"/>
    <x v="153"/>
    <x v="0"/>
    <x v="91"/>
    <x v="99"/>
    <x v="122"/>
    <x v="0"/>
    <x v="573"/>
    <x v="776"/>
    <x v="776"/>
    <x v="3"/>
  </r>
  <r>
    <x v="2470"/>
    <x v="188"/>
    <x v="231"/>
    <x v="104"/>
    <x v="0"/>
    <x v="176"/>
    <x v="19"/>
    <x v="47"/>
    <x v="0"/>
    <x v="0"/>
    <x v="0"/>
    <x v="0"/>
    <x v="0"/>
    <x v="573"/>
    <x v="777"/>
    <x v="777"/>
    <x v="3"/>
  </r>
  <r>
    <x v="571"/>
    <x v="0"/>
    <x v="0"/>
    <x v="0"/>
    <x v="0"/>
    <x v="0"/>
    <x v="0"/>
    <x v="0"/>
    <x v="0"/>
    <x v="264"/>
    <x v="0"/>
    <x v="0"/>
    <x v="229"/>
    <x v="572"/>
    <x v="778"/>
    <x v="778"/>
    <x v="3"/>
  </r>
  <r>
    <x v="306"/>
    <x v="129"/>
    <x v="139"/>
    <x v="0"/>
    <x v="0"/>
    <x v="156"/>
    <x v="0"/>
    <x v="132"/>
    <x v="0"/>
    <x v="162"/>
    <x v="0"/>
    <x v="159"/>
    <x v="0"/>
    <x v="571"/>
    <x v="779"/>
    <x v="779"/>
    <x v="3"/>
  </r>
  <r>
    <x v="676"/>
    <x v="69"/>
    <x v="83"/>
    <x v="124"/>
    <x v="72"/>
    <x v="0"/>
    <x v="0"/>
    <x v="132"/>
    <x v="0"/>
    <x v="171"/>
    <x v="83"/>
    <x v="148"/>
    <x v="0"/>
    <x v="570"/>
    <x v="780"/>
    <x v="780"/>
    <x v="3"/>
  </r>
  <r>
    <x v="1826"/>
    <x v="0"/>
    <x v="0"/>
    <x v="0"/>
    <x v="0"/>
    <x v="0"/>
    <x v="0"/>
    <x v="0"/>
    <x v="0"/>
    <x v="0"/>
    <x v="160"/>
    <x v="257"/>
    <x v="189"/>
    <x v="569"/>
    <x v="781"/>
    <x v="781"/>
    <x v="3"/>
  </r>
  <r>
    <x v="1990"/>
    <x v="0"/>
    <x v="0"/>
    <x v="259"/>
    <x v="0"/>
    <x v="276"/>
    <x v="0"/>
    <x v="0"/>
    <x v="0"/>
    <x v="0"/>
    <x v="0"/>
    <x v="0"/>
    <x v="0"/>
    <x v="568"/>
    <x v="782"/>
    <x v="782"/>
    <x v="3"/>
  </r>
  <r>
    <x v="1622"/>
    <x v="0"/>
    <x v="190"/>
    <x v="0"/>
    <x v="182"/>
    <x v="0"/>
    <x v="0"/>
    <x v="180"/>
    <x v="0"/>
    <x v="0"/>
    <x v="183"/>
    <x v="0"/>
    <x v="0"/>
    <x v="567"/>
    <x v="783"/>
    <x v="783"/>
    <x v="3"/>
  </r>
  <r>
    <x v="663"/>
    <x v="87"/>
    <x v="45"/>
    <x v="85"/>
    <x v="159"/>
    <x v="117"/>
    <x v="46"/>
    <x v="72"/>
    <x v="18"/>
    <x v="55"/>
    <x v="161"/>
    <x v="40"/>
    <x v="35"/>
    <x v="566"/>
    <x v="784"/>
    <x v="784"/>
    <x v="3"/>
  </r>
  <r>
    <x v="526"/>
    <x v="0"/>
    <x v="139"/>
    <x v="0"/>
    <x v="117"/>
    <x v="142"/>
    <x v="0"/>
    <x v="120"/>
    <x v="0"/>
    <x v="0"/>
    <x v="123"/>
    <x v="122"/>
    <x v="117"/>
    <x v="565"/>
    <x v="785"/>
    <x v="785"/>
    <x v="3"/>
  </r>
  <r>
    <x v="1225"/>
    <x v="71"/>
    <x v="139"/>
    <x v="0"/>
    <x v="72"/>
    <x v="79"/>
    <x v="80"/>
    <x v="72"/>
    <x v="0"/>
    <x v="124"/>
    <x v="135"/>
    <x v="134"/>
    <x v="0"/>
    <x v="565"/>
    <x v="786"/>
    <x v="786"/>
    <x v="3"/>
  </r>
  <r>
    <x v="1306"/>
    <x v="0"/>
    <x v="0"/>
    <x v="169"/>
    <x v="0"/>
    <x v="0"/>
    <x v="136"/>
    <x v="132"/>
    <x v="0"/>
    <x v="204"/>
    <x v="0"/>
    <x v="134"/>
    <x v="0"/>
    <x v="565"/>
    <x v="787"/>
    <x v="787"/>
    <x v="3"/>
  </r>
  <r>
    <x v="2303"/>
    <x v="286"/>
    <x v="0"/>
    <x v="0"/>
    <x v="0"/>
    <x v="150"/>
    <x v="0"/>
    <x v="143"/>
    <x v="0"/>
    <x v="0"/>
    <x v="0"/>
    <x v="0"/>
    <x v="0"/>
    <x v="565"/>
    <x v="788"/>
    <x v="788"/>
    <x v="3"/>
  </r>
  <r>
    <x v="213"/>
    <x v="156"/>
    <x v="170"/>
    <x v="0"/>
    <x v="0"/>
    <x v="181"/>
    <x v="0"/>
    <x v="0"/>
    <x v="0"/>
    <x v="0"/>
    <x v="233"/>
    <x v="0"/>
    <x v="0"/>
    <x v="564"/>
    <x v="789"/>
    <x v="789"/>
    <x v="3"/>
  </r>
  <r>
    <x v="1484"/>
    <x v="0"/>
    <x v="0"/>
    <x v="0"/>
    <x v="125"/>
    <x v="0"/>
    <x v="241"/>
    <x v="239"/>
    <x v="0"/>
    <x v="0"/>
    <x v="0"/>
    <x v="0"/>
    <x v="0"/>
    <x v="563"/>
    <x v="790"/>
    <x v="790"/>
    <x v="3"/>
  </r>
  <r>
    <x v="1301"/>
    <x v="129"/>
    <x v="0"/>
    <x v="71"/>
    <x v="107"/>
    <x v="132"/>
    <x v="114"/>
    <x v="166"/>
    <x v="0"/>
    <x v="0"/>
    <x v="65"/>
    <x v="101"/>
    <x v="0"/>
    <x v="562"/>
    <x v="791"/>
    <x v="791"/>
    <x v="3"/>
  </r>
  <r>
    <x v="1057"/>
    <x v="93"/>
    <x v="76"/>
    <x v="108"/>
    <x v="33"/>
    <x v="93"/>
    <x v="122"/>
    <x v="132"/>
    <x v="27"/>
    <x v="56"/>
    <x v="69"/>
    <x v="100"/>
    <x v="44"/>
    <x v="561"/>
    <x v="792"/>
    <x v="792"/>
    <x v="3"/>
  </r>
  <r>
    <x v="318"/>
    <x v="0"/>
    <x v="0"/>
    <x v="0"/>
    <x v="0"/>
    <x v="0"/>
    <x v="0"/>
    <x v="125"/>
    <x v="0"/>
    <x v="0"/>
    <x v="183"/>
    <x v="0"/>
    <x v="243"/>
    <x v="560"/>
    <x v="793"/>
    <x v="793"/>
    <x v="3"/>
  </r>
  <r>
    <x v="55"/>
    <x v="131"/>
    <x v="192"/>
    <x v="0"/>
    <x v="0"/>
    <x v="142"/>
    <x v="0"/>
    <x v="120"/>
    <x v="0"/>
    <x v="115"/>
    <x v="0"/>
    <x v="134"/>
    <x v="0"/>
    <x v="559"/>
    <x v="794"/>
    <x v="794"/>
    <x v="3"/>
  </r>
  <r>
    <x v="1712"/>
    <x v="0"/>
    <x v="0"/>
    <x v="85"/>
    <x v="0"/>
    <x v="143"/>
    <x v="0"/>
    <x v="147"/>
    <x v="0"/>
    <x v="135"/>
    <x v="140"/>
    <x v="177"/>
    <x v="0"/>
    <x v="558"/>
    <x v="795"/>
    <x v="795"/>
    <x v="3"/>
  </r>
  <r>
    <x v="2518"/>
    <x v="0"/>
    <x v="0"/>
    <x v="0"/>
    <x v="136"/>
    <x v="0"/>
    <x v="304"/>
    <x v="0"/>
    <x v="0"/>
    <x v="0"/>
    <x v="0"/>
    <x v="0"/>
    <x v="0"/>
    <x v="557"/>
    <x v="796"/>
    <x v="796"/>
    <x v="3"/>
  </r>
  <r>
    <x v="659"/>
    <x v="61"/>
    <x v="112"/>
    <x v="147"/>
    <x v="134"/>
    <x v="38"/>
    <x v="64"/>
    <x v="32"/>
    <x v="17"/>
    <x v="65"/>
    <x v="97"/>
    <x v="120"/>
    <x v="7"/>
    <x v="556"/>
    <x v="797"/>
    <x v="797"/>
    <x v="3"/>
  </r>
  <r>
    <x v="2346"/>
    <x v="152"/>
    <x v="175"/>
    <x v="0"/>
    <x v="0"/>
    <x v="132"/>
    <x v="0"/>
    <x v="120"/>
    <x v="0"/>
    <x v="124"/>
    <x v="0"/>
    <x v="134"/>
    <x v="0"/>
    <x v="555"/>
    <x v="798"/>
    <x v="798"/>
    <x v="3"/>
  </r>
  <r>
    <x v="114"/>
    <x v="0"/>
    <x v="0"/>
    <x v="0"/>
    <x v="0"/>
    <x v="0"/>
    <x v="0"/>
    <x v="196"/>
    <x v="0"/>
    <x v="281"/>
    <x v="0"/>
    <x v="0"/>
    <x v="0"/>
    <x v="554"/>
    <x v="799"/>
    <x v="799"/>
    <x v="3"/>
  </r>
  <r>
    <x v="600"/>
    <x v="0"/>
    <x v="0"/>
    <x v="124"/>
    <x v="127"/>
    <x v="142"/>
    <x v="155"/>
    <x v="0"/>
    <x v="0"/>
    <x v="0"/>
    <x v="135"/>
    <x v="35"/>
    <x v="117"/>
    <x v="554"/>
    <x v="800"/>
    <x v="800"/>
    <x v="3"/>
  </r>
  <r>
    <x v="2299"/>
    <x v="136"/>
    <x v="77"/>
    <x v="191"/>
    <x v="122"/>
    <x v="220"/>
    <x v="0"/>
    <x v="0"/>
    <x v="0"/>
    <x v="0"/>
    <x v="0"/>
    <x v="0"/>
    <x v="0"/>
    <x v="554"/>
    <x v="801"/>
    <x v="801"/>
    <x v="3"/>
  </r>
  <r>
    <x v="28"/>
    <x v="55"/>
    <x v="42"/>
    <x v="0"/>
    <x v="0"/>
    <x v="116"/>
    <x v="136"/>
    <x v="0"/>
    <x v="0"/>
    <x v="213"/>
    <x v="20"/>
    <x v="18"/>
    <x v="164"/>
    <x v="553"/>
    <x v="802"/>
    <x v="802"/>
    <x v="3"/>
  </r>
  <r>
    <x v="2354"/>
    <x v="48"/>
    <x v="44"/>
    <x v="60"/>
    <x v="38"/>
    <x v="135"/>
    <x v="136"/>
    <x v="0"/>
    <x v="68"/>
    <x v="124"/>
    <x v="57"/>
    <x v="169"/>
    <x v="0"/>
    <x v="553"/>
    <x v="803"/>
    <x v="803"/>
    <x v="3"/>
  </r>
  <r>
    <x v="1491"/>
    <x v="0"/>
    <x v="0"/>
    <x v="113"/>
    <x v="127"/>
    <x v="0"/>
    <x v="214"/>
    <x v="216"/>
    <x v="0"/>
    <x v="0"/>
    <x v="0"/>
    <x v="0"/>
    <x v="0"/>
    <x v="552"/>
    <x v="804"/>
    <x v="804"/>
    <x v="3"/>
  </r>
  <r>
    <x v="1667"/>
    <x v="190"/>
    <x v="107"/>
    <x v="104"/>
    <x v="0"/>
    <x v="0"/>
    <x v="155"/>
    <x v="90"/>
    <x v="0"/>
    <x v="121"/>
    <x v="16"/>
    <x v="0"/>
    <x v="0"/>
    <x v="551"/>
    <x v="805"/>
    <x v="805"/>
    <x v="3"/>
  </r>
  <r>
    <x v="509"/>
    <x v="0"/>
    <x v="175"/>
    <x v="38"/>
    <x v="117"/>
    <x v="96"/>
    <x v="0"/>
    <x v="58"/>
    <x v="75"/>
    <x v="76"/>
    <x v="135"/>
    <x v="0"/>
    <x v="108"/>
    <x v="550"/>
    <x v="806"/>
    <x v="806"/>
    <x v="3"/>
  </r>
  <r>
    <x v="1678"/>
    <x v="151"/>
    <x v="0"/>
    <x v="0"/>
    <x v="0"/>
    <x v="230"/>
    <x v="0"/>
    <x v="0"/>
    <x v="0"/>
    <x v="147"/>
    <x v="183"/>
    <x v="0"/>
    <x v="0"/>
    <x v="549"/>
    <x v="807"/>
    <x v="807"/>
    <x v="3"/>
  </r>
  <r>
    <x v="394"/>
    <x v="14"/>
    <x v="198"/>
    <x v="43"/>
    <x v="0"/>
    <x v="79"/>
    <x v="83"/>
    <x v="61"/>
    <x v="123"/>
    <x v="15"/>
    <x v="39"/>
    <x v="119"/>
    <x v="67"/>
    <x v="548"/>
    <x v="808"/>
    <x v="808"/>
    <x v="3"/>
  </r>
  <r>
    <x v="709"/>
    <x v="326"/>
    <x v="0"/>
    <x v="0"/>
    <x v="0"/>
    <x v="0"/>
    <x v="0"/>
    <x v="0"/>
    <x v="0"/>
    <x v="0"/>
    <x v="0"/>
    <x v="0"/>
    <x v="0"/>
    <x v="547"/>
    <x v="809"/>
    <x v="809"/>
    <x v="3"/>
  </r>
  <r>
    <x v="962"/>
    <x v="57"/>
    <x v="82"/>
    <x v="89"/>
    <x v="59"/>
    <x v="122"/>
    <x v="65"/>
    <x v="131"/>
    <x v="31"/>
    <x v="59"/>
    <x v="98"/>
    <x v="69"/>
    <x v="54"/>
    <x v="546"/>
    <x v="810"/>
    <x v="810"/>
    <x v="3"/>
  </r>
  <r>
    <x v="37"/>
    <x v="73"/>
    <x v="85"/>
    <x v="72"/>
    <x v="34"/>
    <x v="81"/>
    <x v="109"/>
    <x v="121"/>
    <x v="63"/>
    <x v="94"/>
    <x v="57"/>
    <x v="92"/>
    <x v="32"/>
    <x v="545"/>
    <x v="811"/>
    <x v="811"/>
    <x v="3"/>
  </r>
  <r>
    <x v="368"/>
    <x v="41"/>
    <x v="175"/>
    <x v="95"/>
    <x v="61"/>
    <x v="96"/>
    <x v="68"/>
    <x v="31"/>
    <x v="57"/>
    <x v="97"/>
    <x v="113"/>
    <x v="47"/>
    <x v="19"/>
    <x v="545"/>
    <x v="812"/>
    <x v="812"/>
    <x v="3"/>
  </r>
  <r>
    <x v="2198"/>
    <x v="0"/>
    <x v="0"/>
    <x v="0"/>
    <x v="0"/>
    <x v="0"/>
    <x v="328"/>
    <x v="0"/>
    <x v="0"/>
    <x v="0"/>
    <x v="0"/>
    <x v="0"/>
    <x v="0"/>
    <x v="545"/>
    <x v="813"/>
    <x v="813"/>
    <x v="3"/>
  </r>
  <r>
    <x v="62"/>
    <x v="200"/>
    <x v="139"/>
    <x v="124"/>
    <x v="0"/>
    <x v="0"/>
    <x v="148"/>
    <x v="132"/>
    <x v="0"/>
    <x v="0"/>
    <x v="0"/>
    <x v="0"/>
    <x v="0"/>
    <x v="544"/>
    <x v="814"/>
    <x v="814"/>
    <x v="3"/>
  </r>
  <r>
    <x v="579"/>
    <x v="0"/>
    <x v="0"/>
    <x v="0"/>
    <x v="0"/>
    <x v="0"/>
    <x v="0"/>
    <x v="0"/>
    <x v="0"/>
    <x v="0"/>
    <x v="148"/>
    <x v="287"/>
    <x v="117"/>
    <x v="544"/>
    <x v="815"/>
    <x v="815"/>
    <x v="3"/>
  </r>
  <r>
    <x v="642"/>
    <x v="71"/>
    <x v="77"/>
    <x v="0"/>
    <x v="127"/>
    <x v="0"/>
    <x v="136"/>
    <x v="132"/>
    <x v="0"/>
    <x v="0"/>
    <x v="79"/>
    <x v="148"/>
    <x v="80"/>
    <x v="544"/>
    <x v="816"/>
    <x v="816"/>
    <x v="3"/>
  </r>
  <r>
    <x v="1182"/>
    <x v="177"/>
    <x v="0"/>
    <x v="169"/>
    <x v="0"/>
    <x v="0"/>
    <x v="248"/>
    <x v="0"/>
    <x v="0"/>
    <x v="0"/>
    <x v="0"/>
    <x v="0"/>
    <x v="0"/>
    <x v="544"/>
    <x v="817"/>
    <x v="817"/>
    <x v="3"/>
  </r>
  <r>
    <x v="984"/>
    <x v="0"/>
    <x v="0"/>
    <x v="0"/>
    <x v="0"/>
    <x v="0"/>
    <x v="0"/>
    <x v="0"/>
    <x v="197"/>
    <x v="0"/>
    <x v="0"/>
    <x v="0"/>
    <x v="202"/>
    <x v="544"/>
    <x v="818"/>
    <x v="818"/>
    <x v="3"/>
  </r>
  <r>
    <x v="2650"/>
    <x v="0"/>
    <x v="187"/>
    <x v="0"/>
    <x v="186"/>
    <x v="0"/>
    <x v="233"/>
    <x v="0"/>
    <x v="0"/>
    <x v="0"/>
    <x v="0"/>
    <x v="0"/>
    <x v="0"/>
    <x v="544"/>
    <x v="819"/>
    <x v="819"/>
    <x v="3"/>
  </r>
  <r>
    <x v="406"/>
    <x v="138"/>
    <x v="55"/>
    <x v="87"/>
    <x v="10"/>
    <x v="81"/>
    <x v="95"/>
    <x v="142"/>
    <x v="76"/>
    <x v="80"/>
    <x v="42"/>
    <x v="12"/>
    <x v="71"/>
    <x v="543"/>
    <x v="820"/>
    <x v="820"/>
    <x v="3"/>
  </r>
  <r>
    <x v="1756"/>
    <x v="0"/>
    <x v="0"/>
    <x v="0"/>
    <x v="0"/>
    <x v="0"/>
    <x v="0"/>
    <x v="130"/>
    <x v="0"/>
    <x v="254"/>
    <x v="205"/>
    <x v="0"/>
    <x v="0"/>
    <x v="543"/>
    <x v="821"/>
    <x v="821"/>
    <x v="3"/>
  </r>
  <r>
    <x v="308"/>
    <x v="169"/>
    <x v="0"/>
    <x v="71"/>
    <x v="0"/>
    <x v="105"/>
    <x v="0"/>
    <x v="227"/>
    <x v="0"/>
    <x v="0"/>
    <x v="148"/>
    <x v="0"/>
    <x v="0"/>
    <x v="542"/>
    <x v="822"/>
    <x v="822"/>
    <x v="3"/>
  </r>
  <r>
    <x v="843"/>
    <x v="96"/>
    <x v="93"/>
    <x v="73"/>
    <x v="75"/>
    <x v="97"/>
    <x v="58"/>
    <x v="77"/>
    <x v="1"/>
    <x v="127"/>
    <x v="48"/>
    <x v="111"/>
    <x v="29"/>
    <x v="541"/>
    <x v="823"/>
    <x v="823"/>
    <x v="3"/>
  </r>
  <r>
    <x v="594"/>
    <x v="0"/>
    <x v="0"/>
    <x v="0"/>
    <x v="0"/>
    <x v="0"/>
    <x v="0"/>
    <x v="0"/>
    <x v="0"/>
    <x v="0"/>
    <x v="135"/>
    <x v="311"/>
    <x v="0"/>
    <x v="540"/>
    <x v="824"/>
    <x v="824"/>
    <x v="3"/>
  </r>
  <r>
    <x v="1198"/>
    <x v="129"/>
    <x v="0"/>
    <x v="124"/>
    <x v="0"/>
    <x v="142"/>
    <x v="0"/>
    <x v="0"/>
    <x v="75"/>
    <x v="171"/>
    <x v="0"/>
    <x v="134"/>
    <x v="0"/>
    <x v="540"/>
    <x v="825"/>
    <x v="825"/>
    <x v="3"/>
  </r>
  <r>
    <x v="2273"/>
    <x v="0"/>
    <x v="0"/>
    <x v="169"/>
    <x v="0"/>
    <x v="196"/>
    <x v="136"/>
    <x v="0"/>
    <x v="0"/>
    <x v="0"/>
    <x v="202"/>
    <x v="0"/>
    <x v="0"/>
    <x v="540"/>
    <x v="826"/>
    <x v="826"/>
    <x v="3"/>
  </r>
  <r>
    <x v="242"/>
    <x v="0"/>
    <x v="0"/>
    <x v="0"/>
    <x v="0"/>
    <x v="0"/>
    <x v="0"/>
    <x v="0"/>
    <x v="0"/>
    <x v="311"/>
    <x v="0"/>
    <x v="0"/>
    <x v="0"/>
    <x v="539"/>
    <x v="827"/>
    <x v="827"/>
    <x v="3"/>
  </r>
  <r>
    <x v="743"/>
    <x v="80"/>
    <x v="39"/>
    <x v="33"/>
    <x v="169"/>
    <x v="109"/>
    <x v="80"/>
    <x v="16"/>
    <x v="0"/>
    <x v="97"/>
    <x v="10"/>
    <x v="169"/>
    <x v="0"/>
    <x v="539"/>
    <x v="828"/>
    <x v="828"/>
    <x v="3"/>
  </r>
  <r>
    <x v="868"/>
    <x v="0"/>
    <x v="0"/>
    <x v="118"/>
    <x v="127"/>
    <x v="0"/>
    <x v="0"/>
    <x v="132"/>
    <x v="0"/>
    <x v="0"/>
    <x v="135"/>
    <x v="134"/>
    <x v="128"/>
    <x v="539"/>
    <x v="829"/>
    <x v="829"/>
    <x v="3"/>
  </r>
  <r>
    <x v="2467"/>
    <x v="0"/>
    <x v="0"/>
    <x v="0"/>
    <x v="163"/>
    <x v="4"/>
    <x v="282"/>
    <x v="0"/>
    <x v="0"/>
    <x v="0"/>
    <x v="0"/>
    <x v="0"/>
    <x v="0"/>
    <x v="538"/>
    <x v="830"/>
    <x v="830"/>
    <x v="3"/>
  </r>
  <r>
    <x v="1382"/>
    <x v="113"/>
    <x v="26"/>
    <x v="93"/>
    <x v="44"/>
    <x v="128"/>
    <x v="47"/>
    <x v="132"/>
    <x v="0"/>
    <x v="103"/>
    <x v="55"/>
    <x v="69"/>
    <x v="55"/>
    <x v="537"/>
    <x v="831"/>
    <x v="831"/>
    <x v="3"/>
  </r>
  <r>
    <x v="1386"/>
    <x v="129"/>
    <x v="20"/>
    <x v="71"/>
    <x v="19"/>
    <x v="156"/>
    <x v="19"/>
    <x v="72"/>
    <x v="0"/>
    <x v="124"/>
    <x v="20"/>
    <x v="159"/>
    <x v="35"/>
    <x v="537"/>
    <x v="832"/>
    <x v="832"/>
    <x v="3"/>
  </r>
  <r>
    <x v="1588"/>
    <x v="0"/>
    <x v="0"/>
    <x v="0"/>
    <x v="0"/>
    <x v="0"/>
    <x v="0"/>
    <x v="0"/>
    <x v="0"/>
    <x v="0"/>
    <x v="0"/>
    <x v="0"/>
    <x v="274"/>
    <x v="537"/>
    <x v="833"/>
    <x v="833"/>
    <x v="3"/>
  </r>
  <r>
    <x v="2188"/>
    <x v="0"/>
    <x v="0"/>
    <x v="0"/>
    <x v="0"/>
    <x v="0"/>
    <x v="323"/>
    <x v="0"/>
    <x v="0"/>
    <x v="0"/>
    <x v="0"/>
    <x v="0"/>
    <x v="0"/>
    <x v="537"/>
    <x v="834"/>
    <x v="834"/>
    <x v="3"/>
  </r>
  <r>
    <x v="683"/>
    <x v="0"/>
    <x v="165"/>
    <x v="0"/>
    <x v="0"/>
    <x v="167"/>
    <x v="0"/>
    <x v="58"/>
    <x v="0"/>
    <x v="147"/>
    <x v="92"/>
    <x v="159"/>
    <x v="0"/>
    <x v="536"/>
    <x v="835"/>
    <x v="835"/>
    <x v="3"/>
  </r>
  <r>
    <x v="745"/>
    <x v="59"/>
    <x v="92"/>
    <x v="60"/>
    <x v="58"/>
    <x v="96"/>
    <x v="45"/>
    <x v="163"/>
    <x v="10"/>
    <x v="0"/>
    <x v="39"/>
    <x v="148"/>
    <x v="80"/>
    <x v="536"/>
    <x v="836"/>
    <x v="836"/>
    <x v="3"/>
  </r>
  <r>
    <x v="2128"/>
    <x v="0"/>
    <x v="0"/>
    <x v="124"/>
    <x v="0"/>
    <x v="219"/>
    <x v="136"/>
    <x v="196"/>
    <x v="0"/>
    <x v="0"/>
    <x v="0"/>
    <x v="0"/>
    <x v="0"/>
    <x v="535"/>
    <x v="837"/>
    <x v="837"/>
    <x v="3"/>
  </r>
  <r>
    <x v="1405"/>
    <x v="182"/>
    <x v="0"/>
    <x v="77"/>
    <x v="69"/>
    <x v="57"/>
    <x v="0"/>
    <x v="90"/>
    <x v="0"/>
    <x v="187"/>
    <x v="0"/>
    <x v="15"/>
    <x v="62"/>
    <x v="534"/>
    <x v="838"/>
    <x v="838"/>
    <x v="3"/>
  </r>
  <r>
    <x v="2457"/>
    <x v="17"/>
    <x v="235"/>
    <x v="0"/>
    <x v="19"/>
    <x v="261"/>
    <x v="19"/>
    <x v="0"/>
    <x v="0"/>
    <x v="0"/>
    <x v="0"/>
    <x v="0"/>
    <x v="0"/>
    <x v="533"/>
    <x v="839"/>
    <x v="839"/>
    <x v="3"/>
  </r>
  <r>
    <x v="1601"/>
    <x v="0"/>
    <x v="115"/>
    <x v="0"/>
    <x v="0"/>
    <x v="268"/>
    <x v="0"/>
    <x v="126"/>
    <x v="0"/>
    <x v="0"/>
    <x v="0"/>
    <x v="0"/>
    <x v="124"/>
    <x v="532"/>
    <x v="840"/>
    <x v="840"/>
    <x v="3"/>
  </r>
  <r>
    <x v="821"/>
    <x v="0"/>
    <x v="77"/>
    <x v="124"/>
    <x v="0"/>
    <x v="19"/>
    <x v="0"/>
    <x v="188"/>
    <x v="0"/>
    <x v="76"/>
    <x v="0"/>
    <x v="166"/>
    <x v="100"/>
    <x v="531"/>
    <x v="841"/>
    <x v="841"/>
    <x v="3"/>
  </r>
  <r>
    <x v="848"/>
    <x v="101"/>
    <x v="116"/>
    <x v="49"/>
    <x v="142"/>
    <x v="0"/>
    <x v="0"/>
    <x v="85"/>
    <x v="0"/>
    <x v="115"/>
    <x v="53"/>
    <x v="134"/>
    <x v="0"/>
    <x v="531"/>
    <x v="842"/>
    <x v="842"/>
    <x v="3"/>
  </r>
  <r>
    <x v="2048"/>
    <x v="318"/>
    <x v="0"/>
    <x v="0"/>
    <x v="0"/>
    <x v="0"/>
    <x v="0"/>
    <x v="0"/>
    <x v="0"/>
    <x v="0"/>
    <x v="0"/>
    <x v="0"/>
    <x v="0"/>
    <x v="531"/>
    <x v="843"/>
    <x v="843"/>
    <x v="3"/>
  </r>
  <r>
    <x v="1391"/>
    <x v="111"/>
    <x v="12"/>
    <x v="94"/>
    <x v="28"/>
    <x v="52"/>
    <x v="158"/>
    <x v="165"/>
    <x v="34"/>
    <x v="58"/>
    <x v="38"/>
    <x v="50"/>
    <x v="1"/>
    <x v="530"/>
    <x v="844"/>
    <x v="844"/>
    <x v="3"/>
  </r>
  <r>
    <x v="2523"/>
    <x v="0"/>
    <x v="0"/>
    <x v="0"/>
    <x v="0"/>
    <x v="79"/>
    <x v="300"/>
    <x v="0"/>
    <x v="0"/>
    <x v="0"/>
    <x v="0"/>
    <x v="0"/>
    <x v="0"/>
    <x v="530"/>
    <x v="845"/>
    <x v="845"/>
    <x v="3"/>
  </r>
  <r>
    <x v="2366"/>
    <x v="121"/>
    <x v="72"/>
    <x v="158"/>
    <x v="35"/>
    <x v="55"/>
    <x v="21"/>
    <x v="103"/>
    <x v="9"/>
    <x v="82"/>
    <x v="59"/>
    <x v="44"/>
    <x v="48"/>
    <x v="529"/>
    <x v="846"/>
    <x v="846"/>
    <x v="3"/>
  </r>
  <r>
    <x v="1318"/>
    <x v="0"/>
    <x v="191"/>
    <x v="0"/>
    <x v="50"/>
    <x v="84"/>
    <x v="136"/>
    <x v="193"/>
    <x v="0"/>
    <x v="0"/>
    <x v="5"/>
    <x v="75"/>
    <x v="0"/>
    <x v="528"/>
    <x v="847"/>
    <x v="847"/>
    <x v="3"/>
  </r>
  <r>
    <x v="1552"/>
    <x v="0"/>
    <x v="0"/>
    <x v="0"/>
    <x v="0"/>
    <x v="0"/>
    <x v="0"/>
    <x v="325"/>
    <x v="0"/>
    <x v="0"/>
    <x v="0"/>
    <x v="0"/>
    <x v="0"/>
    <x v="527"/>
    <x v="848"/>
    <x v="848"/>
    <x v="3"/>
  </r>
  <r>
    <x v="210"/>
    <x v="0"/>
    <x v="0"/>
    <x v="38"/>
    <x v="0"/>
    <x v="41"/>
    <x v="275"/>
    <x v="31"/>
    <x v="0"/>
    <x v="113"/>
    <x v="0"/>
    <x v="0"/>
    <x v="5"/>
    <x v="526"/>
    <x v="849"/>
    <x v="849"/>
    <x v="3"/>
  </r>
  <r>
    <x v="2618"/>
    <x v="316"/>
    <x v="0"/>
    <x v="0"/>
    <x v="0"/>
    <x v="0"/>
    <x v="0"/>
    <x v="0"/>
    <x v="0"/>
    <x v="0"/>
    <x v="0"/>
    <x v="0"/>
    <x v="0"/>
    <x v="526"/>
    <x v="850"/>
    <x v="850"/>
    <x v="3"/>
  </r>
  <r>
    <x v="2683"/>
    <x v="0"/>
    <x v="77"/>
    <x v="281"/>
    <x v="0"/>
    <x v="0"/>
    <x v="136"/>
    <x v="0"/>
    <x v="0"/>
    <x v="0"/>
    <x v="0"/>
    <x v="0"/>
    <x v="0"/>
    <x v="526"/>
    <x v="851"/>
    <x v="851"/>
    <x v="3"/>
  </r>
  <r>
    <x v="697"/>
    <x v="118"/>
    <x v="41"/>
    <x v="52"/>
    <x v="0"/>
    <x v="0"/>
    <x v="133"/>
    <x v="209"/>
    <x v="75"/>
    <x v="34"/>
    <x v="53"/>
    <x v="18"/>
    <x v="8"/>
    <x v="525"/>
    <x v="852"/>
    <x v="852"/>
    <x v="3"/>
  </r>
  <r>
    <x v="2381"/>
    <x v="101"/>
    <x v="94"/>
    <x v="86"/>
    <x v="21"/>
    <x v="121"/>
    <x v="66"/>
    <x v="107"/>
    <x v="0"/>
    <x v="96"/>
    <x v="79"/>
    <x v="47"/>
    <x v="0"/>
    <x v="524"/>
    <x v="853"/>
    <x v="853"/>
    <x v="3"/>
  </r>
  <r>
    <x v="82"/>
    <x v="0"/>
    <x v="0"/>
    <x v="240"/>
    <x v="0"/>
    <x v="0"/>
    <x v="238"/>
    <x v="0"/>
    <x v="0"/>
    <x v="0"/>
    <x v="0"/>
    <x v="0"/>
    <x v="0"/>
    <x v="523"/>
    <x v="854"/>
    <x v="854"/>
    <x v="3"/>
  </r>
  <r>
    <x v="2362"/>
    <x v="90"/>
    <x v="103"/>
    <x v="44"/>
    <x v="45"/>
    <x v="49"/>
    <x v="144"/>
    <x v="122"/>
    <x v="29"/>
    <x v="51"/>
    <x v="61"/>
    <x v="53"/>
    <x v="33"/>
    <x v="522"/>
    <x v="855"/>
    <x v="855"/>
    <x v="3"/>
  </r>
  <r>
    <x v="1333"/>
    <x v="0"/>
    <x v="0"/>
    <x v="0"/>
    <x v="0"/>
    <x v="0"/>
    <x v="0"/>
    <x v="0"/>
    <x v="0"/>
    <x v="0"/>
    <x v="303"/>
    <x v="0"/>
    <x v="0"/>
    <x v="521"/>
    <x v="856"/>
    <x v="856"/>
    <x v="3"/>
  </r>
  <r>
    <x v="845"/>
    <x v="226"/>
    <x v="0"/>
    <x v="0"/>
    <x v="186"/>
    <x v="0"/>
    <x v="0"/>
    <x v="0"/>
    <x v="0"/>
    <x v="0"/>
    <x v="0"/>
    <x v="0"/>
    <x v="128"/>
    <x v="521"/>
    <x v="857"/>
    <x v="857"/>
    <x v="3"/>
  </r>
  <r>
    <x v="943"/>
    <x v="0"/>
    <x v="0"/>
    <x v="0"/>
    <x v="0"/>
    <x v="0"/>
    <x v="0"/>
    <x v="180"/>
    <x v="0"/>
    <x v="124"/>
    <x v="202"/>
    <x v="0"/>
    <x v="128"/>
    <x v="521"/>
    <x v="858"/>
    <x v="858"/>
    <x v="3"/>
  </r>
  <r>
    <x v="1605"/>
    <x v="151"/>
    <x v="0"/>
    <x v="0"/>
    <x v="123"/>
    <x v="0"/>
    <x v="0"/>
    <x v="264"/>
    <x v="0"/>
    <x v="0"/>
    <x v="0"/>
    <x v="0"/>
    <x v="0"/>
    <x v="520"/>
    <x v="859"/>
    <x v="859"/>
    <x v="3"/>
  </r>
  <r>
    <x v="2504"/>
    <x v="0"/>
    <x v="0"/>
    <x v="0"/>
    <x v="0"/>
    <x v="0"/>
    <x v="311"/>
    <x v="0"/>
    <x v="0"/>
    <x v="0"/>
    <x v="0"/>
    <x v="0"/>
    <x v="0"/>
    <x v="519"/>
    <x v="860"/>
    <x v="860"/>
    <x v="3"/>
  </r>
  <r>
    <x v="174"/>
    <x v="0"/>
    <x v="0"/>
    <x v="0"/>
    <x v="0"/>
    <x v="338"/>
    <x v="0"/>
    <x v="0"/>
    <x v="0"/>
    <x v="0"/>
    <x v="0"/>
    <x v="0"/>
    <x v="0"/>
    <x v="518"/>
    <x v="861"/>
    <x v="861"/>
    <x v="3"/>
  </r>
  <r>
    <x v="1315"/>
    <x v="87"/>
    <x v="0"/>
    <x v="124"/>
    <x v="127"/>
    <x v="245"/>
    <x v="0"/>
    <x v="0"/>
    <x v="0"/>
    <x v="0"/>
    <x v="53"/>
    <x v="0"/>
    <x v="0"/>
    <x v="517"/>
    <x v="862"/>
    <x v="862"/>
    <x v="3"/>
  </r>
  <r>
    <x v="1629"/>
    <x v="0"/>
    <x v="0"/>
    <x v="74"/>
    <x v="0"/>
    <x v="0"/>
    <x v="0"/>
    <x v="41"/>
    <x v="0"/>
    <x v="236"/>
    <x v="148"/>
    <x v="122"/>
    <x v="0"/>
    <x v="517"/>
    <x v="863"/>
    <x v="863"/>
    <x v="3"/>
  </r>
  <r>
    <x v="1258"/>
    <x v="0"/>
    <x v="187"/>
    <x v="0"/>
    <x v="0"/>
    <x v="0"/>
    <x v="171"/>
    <x v="0"/>
    <x v="0"/>
    <x v="0"/>
    <x v="223"/>
    <x v="0"/>
    <x v="0"/>
    <x v="516"/>
    <x v="864"/>
    <x v="864"/>
    <x v="3"/>
  </r>
  <r>
    <x v="302"/>
    <x v="0"/>
    <x v="0"/>
    <x v="124"/>
    <x v="0"/>
    <x v="142"/>
    <x v="0"/>
    <x v="146"/>
    <x v="0"/>
    <x v="136"/>
    <x v="0"/>
    <x v="0"/>
    <x v="144"/>
    <x v="515"/>
    <x v="865"/>
    <x v="865"/>
    <x v="3"/>
  </r>
  <r>
    <x v="2350"/>
    <x v="118"/>
    <x v="0"/>
    <x v="157"/>
    <x v="52"/>
    <x v="25"/>
    <x v="20"/>
    <x v="184"/>
    <x v="0"/>
    <x v="60"/>
    <x v="82"/>
    <x v="2"/>
    <x v="20"/>
    <x v="514"/>
    <x v="866"/>
    <x v="866"/>
    <x v="3"/>
  </r>
  <r>
    <x v="2163"/>
    <x v="0"/>
    <x v="0"/>
    <x v="0"/>
    <x v="0"/>
    <x v="254"/>
    <x v="236"/>
    <x v="0"/>
    <x v="0"/>
    <x v="0"/>
    <x v="0"/>
    <x v="0"/>
    <x v="0"/>
    <x v="513"/>
    <x v="867"/>
    <x v="867"/>
    <x v="3"/>
  </r>
  <r>
    <x v="1997"/>
    <x v="312"/>
    <x v="0"/>
    <x v="0"/>
    <x v="0"/>
    <x v="0"/>
    <x v="0"/>
    <x v="0"/>
    <x v="0"/>
    <x v="0"/>
    <x v="0"/>
    <x v="0"/>
    <x v="0"/>
    <x v="512"/>
    <x v="868"/>
    <x v="868"/>
    <x v="3"/>
  </r>
  <r>
    <x v="1498"/>
    <x v="129"/>
    <x v="217"/>
    <x v="113"/>
    <x v="127"/>
    <x v="71"/>
    <x v="0"/>
    <x v="0"/>
    <x v="0"/>
    <x v="0"/>
    <x v="0"/>
    <x v="0"/>
    <x v="0"/>
    <x v="511"/>
    <x v="869"/>
    <x v="869"/>
    <x v="3"/>
  </r>
  <r>
    <x v="2338"/>
    <x v="0"/>
    <x v="0"/>
    <x v="0"/>
    <x v="0"/>
    <x v="0"/>
    <x v="0"/>
    <x v="0"/>
    <x v="0"/>
    <x v="0"/>
    <x v="0"/>
    <x v="0"/>
    <x v="268"/>
    <x v="510"/>
    <x v="870"/>
    <x v="870"/>
    <x v="3"/>
  </r>
  <r>
    <x v="1793"/>
    <x v="0"/>
    <x v="0"/>
    <x v="0"/>
    <x v="0"/>
    <x v="0"/>
    <x v="0"/>
    <x v="0"/>
    <x v="0"/>
    <x v="232"/>
    <x v="0"/>
    <x v="240"/>
    <x v="0"/>
    <x v="509"/>
    <x v="871"/>
    <x v="871"/>
    <x v="3"/>
  </r>
  <r>
    <x v="1038"/>
    <x v="70"/>
    <x v="53"/>
    <x v="89"/>
    <x v="41"/>
    <x v="93"/>
    <x v="98"/>
    <x v="127"/>
    <x v="11"/>
    <x v="50"/>
    <x v="67"/>
    <x v="64"/>
    <x v="29"/>
    <x v="508"/>
    <x v="872"/>
    <x v="872"/>
    <x v="3"/>
  </r>
  <r>
    <x v="751"/>
    <x v="48"/>
    <x v="139"/>
    <x v="74"/>
    <x v="58"/>
    <x v="49"/>
    <x v="19"/>
    <x v="153"/>
    <x v="0"/>
    <x v="76"/>
    <x v="47"/>
    <x v="22"/>
    <x v="93"/>
    <x v="507"/>
    <x v="873"/>
    <x v="873"/>
    <x v="3"/>
  </r>
  <r>
    <x v="753"/>
    <x v="51"/>
    <x v="30"/>
    <x v="130"/>
    <x v="58"/>
    <x v="102"/>
    <x v="80"/>
    <x v="65"/>
    <x v="14"/>
    <x v="93"/>
    <x v="79"/>
    <x v="91"/>
    <x v="0"/>
    <x v="507"/>
    <x v="874"/>
    <x v="874"/>
    <x v="3"/>
  </r>
  <r>
    <x v="2455"/>
    <x v="0"/>
    <x v="323"/>
    <x v="0"/>
    <x v="0"/>
    <x v="0"/>
    <x v="0"/>
    <x v="0"/>
    <x v="0"/>
    <x v="0"/>
    <x v="0"/>
    <x v="0"/>
    <x v="0"/>
    <x v="506"/>
    <x v="875"/>
    <x v="875"/>
    <x v="3"/>
  </r>
  <r>
    <x v="535"/>
    <x v="17"/>
    <x v="77"/>
    <x v="214"/>
    <x v="0"/>
    <x v="109"/>
    <x v="0"/>
    <x v="31"/>
    <x v="0"/>
    <x v="115"/>
    <x v="65"/>
    <x v="47"/>
    <x v="0"/>
    <x v="505"/>
    <x v="876"/>
    <x v="876"/>
    <x v="3"/>
  </r>
  <r>
    <x v="592"/>
    <x v="0"/>
    <x v="0"/>
    <x v="0"/>
    <x v="0"/>
    <x v="0"/>
    <x v="0"/>
    <x v="0"/>
    <x v="0"/>
    <x v="0"/>
    <x v="0"/>
    <x v="203"/>
    <x v="225"/>
    <x v="505"/>
    <x v="877"/>
    <x v="877"/>
    <x v="3"/>
  </r>
  <r>
    <x v="721"/>
    <x v="0"/>
    <x v="0"/>
    <x v="0"/>
    <x v="0"/>
    <x v="156"/>
    <x v="0"/>
    <x v="0"/>
    <x v="0"/>
    <x v="208"/>
    <x v="205"/>
    <x v="0"/>
    <x v="0"/>
    <x v="505"/>
    <x v="878"/>
    <x v="878"/>
    <x v="3"/>
  </r>
  <r>
    <x v="875"/>
    <x v="34"/>
    <x v="77"/>
    <x v="104"/>
    <x v="127"/>
    <x v="0"/>
    <x v="0"/>
    <x v="132"/>
    <x v="0"/>
    <x v="38"/>
    <x v="135"/>
    <x v="91"/>
    <x v="0"/>
    <x v="505"/>
    <x v="879"/>
    <x v="879"/>
    <x v="3"/>
  </r>
  <r>
    <x v="1325"/>
    <x v="0"/>
    <x v="0"/>
    <x v="104"/>
    <x v="0"/>
    <x v="0"/>
    <x v="202"/>
    <x v="0"/>
    <x v="0"/>
    <x v="171"/>
    <x v="0"/>
    <x v="0"/>
    <x v="128"/>
    <x v="505"/>
    <x v="880"/>
    <x v="880"/>
    <x v="3"/>
  </r>
  <r>
    <x v="1776"/>
    <x v="0"/>
    <x v="0"/>
    <x v="0"/>
    <x v="0"/>
    <x v="0"/>
    <x v="0"/>
    <x v="0"/>
    <x v="177"/>
    <x v="0"/>
    <x v="0"/>
    <x v="0"/>
    <x v="211"/>
    <x v="505"/>
    <x v="881"/>
    <x v="881"/>
    <x v="3"/>
  </r>
  <r>
    <x v="976"/>
    <x v="57"/>
    <x v="66"/>
    <x v="93"/>
    <x v="27"/>
    <x v="91"/>
    <x v="99"/>
    <x v="129"/>
    <x v="26"/>
    <x v="65"/>
    <x v="56"/>
    <x v="45"/>
    <x v="37"/>
    <x v="504"/>
    <x v="882"/>
    <x v="882"/>
    <x v="3"/>
  </r>
  <r>
    <x v="2390"/>
    <x v="0"/>
    <x v="0"/>
    <x v="0"/>
    <x v="214"/>
    <x v="0"/>
    <x v="0"/>
    <x v="0"/>
    <x v="0"/>
    <x v="0"/>
    <x v="0"/>
    <x v="234"/>
    <x v="0"/>
    <x v="504"/>
    <x v="883"/>
    <x v="883"/>
    <x v="3"/>
  </r>
  <r>
    <x v="1436"/>
    <x v="109"/>
    <x v="96"/>
    <x v="0"/>
    <x v="0"/>
    <x v="15"/>
    <x v="101"/>
    <x v="198"/>
    <x v="0"/>
    <x v="0"/>
    <x v="138"/>
    <x v="28"/>
    <x v="0"/>
    <x v="503"/>
    <x v="884"/>
    <x v="884"/>
    <x v="3"/>
  </r>
  <r>
    <x v="2463"/>
    <x v="104"/>
    <x v="73"/>
    <x v="60"/>
    <x v="112"/>
    <x v="123"/>
    <x v="169"/>
    <x v="40"/>
    <x v="6"/>
    <x v="47"/>
    <x v="14"/>
    <x v="0"/>
    <x v="0"/>
    <x v="502"/>
    <x v="885"/>
    <x v="885"/>
    <x v="3"/>
  </r>
  <r>
    <x v="966"/>
    <x v="0"/>
    <x v="0"/>
    <x v="0"/>
    <x v="0"/>
    <x v="0"/>
    <x v="0"/>
    <x v="235"/>
    <x v="0"/>
    <x v="0"/>
    <x v="0"/>
    <x v="233"/>
    <x v="0"/>
    <x v="501"/>
    <x v="886"/>
    <x v="886"/>
    <x v="3"/>
  </r>
  <r>
    <x v="1752"/>
    <x v="0"/>
    <x v="0"/>
    <x v="0"/>
    <x v="0"/>
    <x v="0"/>
    <x v="0"/>
    <x v="0"/>
    <x v="0"/>
    <x v="0"/>
    <x v="295"/>
    <x v="0"/>
    <x v="0"/>
    <x v="501"/>
    <x v="887"/>
    <x v="887"/>
    <x v="3"/>
  </r>
  <r>
    <x v="2598"/>
    <x v="0"/>
    <x v="0"/>
    <x v="311"/>
    <x v="0"/>
    <x v="0"/>
    <x v="0"/>
    <x v="0"/>
    <x v="0"/>
    <x v="0"/>
    <x v="0"/>
    <x v="0"/>
    <x v="0"/>
    <x v="501"/>
    <x v="888"/>
    <x v="888"/>
    <x v="3"/>
  </r>
  <r>
    <x v="2600"/>
    <x v="0"/>
    <x v="320"/>
    <x v="0"/>
    <x v="0"/>
    <x v="0"/>
    <x v="0"/>
    <x v="0"/>
    <x v="0"/>
    <x v="0"/>
    <x v="0"/>
    <x v="0"/>
    <x v="0"/>
    <x v="501"/>
    <x v="889"/>
    <x v="889"/>
    <x v="3"/>
  </r>
  <r>
    <x v="2748"/>
    <x v="0"/>
    <x v="320"/>
    <x v="0"/>
    <x v="0"/>
    <x v="0"/>
    <x v="0"/>
    <x v="0"/>
    <x v="0"/>
    <x v="0"/>
    <x v="0"/>
    <x v="0"/>
    <x v="0"/>
    <x v="501"/>
    <x v="890"/>
    <x v="890"/>
    <x v="3"/>
  </r>
  <r>
    <x v="794"/>
    <x v="0"/>
    <x v="0"/>
    <x v="121"/>
    <x v="0"/>
    <x v="0"/>
    <x v="0"/>
    <x v="124"/>
    <x v="0"/>
    <x v="0"/>
    <x v="216"/>
    <x v="118"/>
    <x v="1"/>
    <x v="500"/>
    <x v="891"/>
    <x v="891"/>
    <x v="3"/>
  </r>
  <r>
    <x v="733"/>
    <x v="124"/>
    <x v="203"/>
    <x v="0"/>
    <x v="0"/>
    <x v="142"/>
    <x v="0"/>
    <x v="0"/>
    <x v="0"/>
    <x v="0"/>
    <x v="0"/>
    <x v="170"/>
    <x v="0"/>
    <x v="499"/>
    <x v="892"/>
    <x v="892"/>
    <x v="3"/>
  </r>
  <r>
    <x v="36"/>
    <x v="25"/>
    <x v="63"/>
    <x v="103"/>
    <x v="3"/>
    <x v="129"/>
    <x v="50"/>
    <x v="8"/>
    <x v="14"/>
    <x v="159"/>
    <x v="91"/>
    <x v="84"/>
    <x v="15"/>
    <x v="498"/>
    <x v="893"/>
    <x v="893"/>
    <x v="3"/>
  </r>
  <r>
    <x v="2012"/>
    <x v="0"/>
    <x v="0"/>
    <x v="228"/>
    <x v="0"/>
    <x v="248"/>
    <x v="0"/>
    <x v="0"/>
    <x v="0"/>
    <x v="0"/>
    <x v="0"/>
    <x v="0"/>
    <x v="0"/>
    <x v="497"/>
    <x v="894"/>
    <x v="894"/>
    <x v="3"/>
  </r>
  <r>
    <x v="1560"/>
    <x v="0"/>
    <x v="77"/>
    <x v="97"/>
    <x v="0"/>
    <x v="119"/>
    <x v="0"/>
    <x v="236"/>
    <x v="0"/>
    <x v="0"/>
    <x v="0"/>
    <x v="75"/>
    <x v="0"/>
    <x v="496"/>
    <x v="895"/>
    <x v="895"/>
    <x v="3"/>
  </r>
  <r>
    <x v="1788"/>
    <x v="0"/>
    <x v="0"/>
    <x v="0"/>
    <x v="0"/>
    <x v="0"/>
    <x v="0"/>
    <x v="0"/>
    <x v="115"/>
    <x v="0"/>
    <x v="141"/>
    <x v="139"/>
    <x v="186"/>
    <x v="496"/>
    <x v="896"/>
    <x v="896"/>
    <x v="3"/>
  </r>
  <r>
    <x v="1227"/>
    <x v="9"/>
    <x v="47"/>
    <x v="78"/>
    <x v="18"/>
    <x v="84"/>
    <x v="40"/>
    <x v="16"/>
    <x v="69"/>
    <x v="170"/>
    <x v="87"/>
    <x v="55"/>
    <x v="68"/>
    <x v="495"/>
    <x v="897"/>
    <x v="897"/>
    <x v="3"/>
  </r>
  <r>
    <x v="2009"/>
    <x v="0"/>
    <x v="0"/>
    <x v="0"/>
    <x v="0"/>
    <x v="0"/>
    <x v="297"/>
    <x v="0"/>
    <x v="0"/>
    <x v="0"/>
    <x v="0"/>
    <x v="0"/>
    <x v="0"/>
    <x v="494"/>
    <x v="898"/>
    <x v="898"/>
    <x v="3"/>
  </r>
  <r>
    <x v="1277"/>
    <x v="0"/>
    <x v="77"/>
    <x v="71"/>
    <x v="186"/>
    <x v="0"/>
    <x v="0"/>
    <x v="0"/>
    <x v="0"/>
    <x v="0"/>
    <x v="0"/>
    <x v="212"/>
    <x v="0"/>
    <x v="493"/>
    <x v="899"/>
    <x v="899"/>
    <x v="3"/>
  </r>
  <r>
    <x v="1888"/>
    <x v="0"/>
    <x v="0"/>
    <x v="0"/>
    <x v="0"/>
    <x v="0"/>
    <x v="0"/>
    <x v="0"/>
    <x v="0"/>
    <x v="0"/>
    <x v="164"/>
    <x v="0"/>
    <x v="241"/>
    <x v="493"/>
    <x v="900"/>
    <x v="900"/>
    <x v="3"/>
  </r>
  <r>
    <x v="89"/>
    <x v="232"/>
    <x v="0"/>
    <x v="0"/>
    <x v="0"/>
    <x v="142"/>
    <x v="176"/>
    <x v="0"/>
    <x v="0"/>
    <x v="0"/>
    <x v="0"/>
    <x v="0"/>
    <x v="0"/>
    <x v="492"/>
    <x v="901"/>
    <x v="901"/>
    <x v="3"/>
  </r>
  <r>
    <x v="861"/>
    <x v="129"/>
    <x v="0"/>
    <x v="0"/>
    <x v="0"/>
    <x v="196"/>
    <x v="187"/>
    <x v="132"/>
    <x v="0"/>
    <x v="0"/>
    <x v="0"/>
    <x v="0"/>
    <x v="0"/>
    <x v="492"/>
    <x v="902"/>
    <x v="902"/>
    <x v="3"/>
  </r>
  <r>
    <x v="1118"/>
    <x v="0"/>
    <x v="0"/>
    <x v="0"/>
    <x v="0"/>
    <x v="0"/>
    <x v="0"/>
    <x v="0"/>
    <x v="0"/>
    <x v="0"/>
    <x v="0"/>
    <x v="0"/>
    <x v="260"/>
    <x v="492"/>
    <x v="903"/>
    <x v="903"/>
    <x v="3"/>
  </r>
  <r>
    <x v="1458"/>
    <x v="0"/>
    <x v="188"/>
    <x v="0"/>
    <x v="0"/>
    <x v="0"/>
    <x v="109"/>
    <x v="105"/>
    <x v="0"/>
    <x v="0"/>
    <x v="202"/>
    <x v="0"/>
    <x v="0"/>
    <x v="492"/>
    <x v="904"/>
    <x v="904"/>
    <x v="3"/>
  </r>
  <r>
    <x v="1761"/>
    <x v="0"/>
    <x v="0"/>
    <x v="0"/>
    <x v="0"/>
    <x v="0"/>
    <x v="0"/>
    <x v="0"/>
    <x v="174"/>
    <x v="234"/>
    <x v="0"/>
    <x v="0"/>
    <x v="0"/>
    <x v="492"/>
    <x v="905"/>
    <x v="905"/>
    <x v="3"/>
  </r>
  <r>
    <x v="2314"/>
    <x v="48"/>
    <x v="156"/>
    <x v="49"/>
    <x v="0"/>
    <x v="96"/>
    <x v="0"/>
    <x v="47"/>
    <x v="0"/>
    <x v="66"/>
    <x v="65"/>
    <x v="35"/>
    <x v="164"/>
    <x v="492"/>
    <x v="906"/>
    <x v="906"/>
    <x v="3"/>
  </r>
  <r>
    <x v="808"/>
    <x v="0"/>
    <x v="0"/>
    <x v="307"/>
    <x v="0"/>
    <x v="0"/>
    <x v="0"/>
    <x v="0"/>
    <x v="0"/>
    <x v="0"/>
    <x v="0"/>
    <x v="0"/>
    <x v="0"/>
    <x v="491"/>
    <x v="907"/>
    <x v="907"/>
    <x v="3"/>
  </r>
  <r>
    <x v="2069"/>
    <x v="151"/>
    <x v="0"/>
    <x v="237"/>
    <x v="148"/>
    <x v="0"/>
    <x v="0"/>
    <x v="0"/>
    <x v="0"/>
    <x v="0"/>
    <x v="0"/>
    <x v="0"/>
    <x v="0"/>
    <x v="490"/>
    <x v="908"/>
    <x v="908"/>
    <x v="3"/>
  </r>
  <r>
    <x v="679"/>
    <x v="21"/>
    <x v="194"/>
    <x v="30"/>
    <x v="4"/>
    <x v="68"/>
    <x v="26"/>
    <x v="25"/>
    <x v="15"/>
    <x v="42"/>
    <x v="188"/>
    <x v="62"/>
    <x v="0"/>
    <x v="489"/>
    <x v="909"/>
    <x v="909"/>
    <x v="3"/>
  </r>
  <r>
    <x v="732"/>
    <x v="0"/>
    <x v="170"/>
    <x v="0"/>
    <x v="150"/>
    <x v="0"/>
    <x v="0"/>
    <x v="0"/>
    <x v="156"/>
    <x v="93"/>
    <x v="0"/>
    <x v="0"/>
    <x v="0"/>
    <x v="488"/>
    <x v="910"/>
    <x v="910"/>
    <x v="3"/>
  </r>
  <r>
    <x v="1300"/>
    <x v="21"/>
    <x v="131"/>
    <x v="101"/>
    <x v="37"/>
    <x v="82"/>
    <x v="54"/>
    <x v="23"/>
    <x v="0"/>
    <x v="23"/>
    <x v="96"/>
    <x v="145"/>
    <x v="34"/>
    <x v="487"/>
    <x v="911"/>
    <x v="911"/>
    <x v="3"/>
  </r>
  <r>
    <x v="1765"/>
    <x v="0"/>
    <x v="0"/>
    <x v="0"/>
    <x v="0"/>
    <x v="0"/>
    <x v="0"/>
    <x v="198"/>
    <x v="0"/>
    <x v="215"/>
    <x v="0"/>
    <x v="130"/>
    <x v="0"/>
    <x v="486"/>
    <x v="912"/>
    <x v="912"/>
    <x v="3"/>
  </r>
  <r>
    <x v="564"/>
    <x v="0"/>
    <x v="0"/>
    <x v="0"/>
    <x v="0"/>
    <x v="0"/>
    <x v="0"/>
    <x v="0"/>
    <x v="0"/>
    <x v="294"/>
    <x v="0"/>
    <x v="0"/>
    <x v="0"/>
    <x v="485"/>
    <x v="913"/>
    <x v="913"/>
    <x v="3"/>
  </r>
  <r>
    <x v="608"/>
    <x v="0"/>
    <x v="0"/>
    <x v="0"/>
    <x v="0"/>
    <x v="0"/>
    <x v="0"/>
    <x v="0"/>
    <x v="0"/>
    <x v="294"/>
    <x v="0"/>
    <x v="0"/>
    <x v="0"/>
    <x v="485"/>
    <x v="914"/>
    <x v="914"/>
    <x v="3"/>
  </r>
  <r>
    <x v="611"/>
    <x v="0"/>
    <x v="0"/>
    <x v="0"/>
    <x v="0"/>
    <x v="0"/>
    <x v="0"/>
    <x v="0"/>
    <x v="0"/>
    <x v="0"/>
    <x v="202"/>
    <x v="248"/>
    <x v="0"/>
    <x v="485"/>
    <x v="915"/>
    <x v="915"/>
    <x v="3"/>
  </r>
  <r>
    <x v="878"/>
    <x v="0"/>
    <x v="0"/>
    <x v="124"/>
    <x v="0"/>
    <x v="0"/>
    <x v="136"/>
    <x v="0"/>
    <x v="0"/>
    <x v="124"/>
    <x v="79"/>
    <x v="75"/>
    <x v="128"/>
    <x v="485"/>
    <x v="916"/>
    <x v="916"/>
    <x v="3"/>
  </r>
  <r>
    <x v="1568"/>
    <x v="0"/>
    <x v="0"/>
    <x v="0"/>
    <x v="0"/>
    <x v="0"/>
    <x v="0"/>
    <x v="308"/>
    <x v="0"/>
    <x v="0"/>
    <x v="0"/>
    <x v="0"/>
    <x v="0"/>
    <x v="485"/>
    <x v="917"/>
    <x v="917"/>
    <x v="3"/>
  </r>
  <r>
    <x v="1656"/>
    <x v="145"/>
    <x v="69"/>
    <x v="59"/>
    <x v="98"/>
    <x v="91"/>
    <x v="86"/>
    <x v="43"/>
    <x v="9"/>
    <x v="60"/>
    <x v="31"/>
    <x v="26"/>
    <x v="39"/>
    <x v="485"/>
    <x v="918"/>
    <x v="918"/>
    <x v="3"/>
  </r>
  <r>
    <x v="2014"/>
    <x v="0"/>
    <x v="0"/>
    <x v="0"/>
    <x v="0"/>
    <x v="324"/>
    <x v="0"/>
    <x v="0"/>
    <x v="0"/>
    <x v="0"/>
    <x v="0"/>
    <x v="0"/>
    <x v="0"/>
    <x v="485"/>
    <x v="919"/>
    <x v="919"/>
    <x v="3"/>
  </r>
  <r>
    <x v="2070"/>
    <x v="301"/>
    <x v="0"/>
    <x v="0"/>
    <x v="0"/>
    <x v="0"/>
    <x v="0"/>
    <x v="0"/>
    <x v="0"/>
    <x v="0"/>
    <x v="0"/>
    <x v="0"/>
    <x v="0"/>
    <x v="485"/>
    <x v="920"/>
    <x v="920"/>
    <x v="3"/>
  </r>
  <r>
    <x v="2098"/>
    <x v="0"/>
    <x v="0"/>
    <x v="226"/>
    <x v="0"/>
    <x v="244"/>
    <x v="0"/>
    <x v="0"/>
    <x v="0"/>
    <x v="0"/>
    <x v="0"/>
    <x v="0"/>
    <x v="0"/>
    <x v="485"/>
    <x v="921"/>
    <x v="921"/>
    <x v="3"/>
  </r>
  <r>
    <x v="2157"/>
    <x v="0"/>
    <x v="0"/>
    <x v="0"/>
    <x v="0"/>
    <x v="324"/>
    <x v="0"/>
    <x v="0"/>
    <x v="0"/>
    <x v="0"/>
    <x v="0"/>
    <x v="0"/>
    <x v="0"/>
    <x v="485"/>
    <x v="922"/>
    <x v="922"/>
    <x v="3"/>
  </r>
  <r>
    <x v="2242"/>
    <x v="0"/>
    <x v="0"/>
    <x v="0"/>
    <x v="0"/>
    <x v="0"/>
    <x v="0"/>
    <x v="0"/>
    <x v="0"/>
    <x v="0"/>
    <x v="0"/>
    <x v="0"/>
    <x v="259"/>
    <x v="485"/>
    <x v="923"/>
    <x v="923"/>
    <x v="3"/>
  </r>
  <r>
    <x v="2426"/>
    <x v="0"/>
    <x v="0"/>
    <x v="304"/>
    <x v="0"/>
    <x v="0"/>
    <x v="0"/>
    <x v="0"/>
    <x v="0"/>
    <x v="0"/>
    <x v="0"/>
    <x v="0"/>
    <x v="0"/>
    <x v="485"/>
    <x v="924"/>
    <x v="924"/>
    <x v="3"/>
  </r>
  <r>
    <x v="2443"/>
    <x v="301"/>
    <x v="0"/>
    <x v="0"/>
    <x v="0"/>
    <x v="0"/>
    <x v="0"/>
    <x v="0"/>
    <x v="0"/>
    <x v="0"/>
    <x v="0"/>
    <x v="0"/>
    <x v="0"/>
    <x v="485"/>
    <x v="925"/>
    <x v="925"/>
    <x v="3"/>
  </r>
  <r>
    <x v="2459"/>
    <x v="0"/>
    <x v="0"/>
    <x v="0"/>
    <x v="0"/>
    <x v="0"/>
    <x v="294"/>
    <x v="0"/>
    <x v="0"/>
    <x v="0"/>
    <x v="0"/>
    <x v="0"/>
    <x v="0"/>
    <x v="485"/>
    <x v="926"/>
    <x v="926"/>
    <x v="3"/>
  </r>
  <r>
    <x v="2474"/>
    <x v="6"/>
    <x v="61"/>
    <x v="71"/>
    <x v="183"/>
    <x v="214"/>
    <x v="0"/>
    <x v="0"/>
    <x v="0"/>
    <x v="0"/>
    <x v="39"/>
    <x v="0"/>
    <x v="0"/>
    <x v="484"/>
    <x v="927"/>
    <x v="927"/>
    <x v="3"/>
  </r>
  <r>
    <x v="835"/>
    <x v="95"/>
    <x v="0"/>
    <x v="0"/>
    <x v="0"/>
    <x v="121"/>
    <x v="136"/>
    <x v="230"/>
    <x v="0"/>
    <x v="0"/>
    <x v="0"/>
    <x v="0"/>
    <x v="0"/>
    <x v="483"/>
    <x v="928"/>
    <x v="928"/>
    <x v="3"/>
  </r>
  <r>
    <x v="1608"/>
    <x v="0"/>
    <x v="120"/>
    <x v="69"/>
    <x v="177"/>
    <x v="0"/>
    <x v="0"/>
    <x v="0"/>
    <x v="0"/>
    <x v="121"/>
    <x v="0"/>
    <x v="0"/>
    <x v="117"/>
    <x v="483"/>
    <x v="929"/>
    <x v="929"/>
    <x v="3"/>
  </r>
  <r>
    <x v="1645"/>
    <x v="0"/>
    <x v="0"/>
    <x v="0"/>
    <x v="0"/>
    <x v="0"/>
    <x v="290"/>
    <x v="0"/>
    <x v="0"/>
    <x v="0"/>
    <x v="0"/>
    <x v="22"/>
    <x v="0"/>
    <x v="482"/>
    <x v="930"/>
    <x v="930"/>
    <x v="3"/>
  </r>
  <r>
    <x v="456"/>
    <x v="44"/>
    <x v="22"/>
    <x v="39"/>
    <x v="137"/>
    <x v="53"/>
    <x v="108"/>
    <x v="159"/>
    <x v="12"/>
    <x v="100"/>
    <x v="16"/>
    <x v="6"/>
    <x v="9"/>
    <x v="481"/>
    <x v="931"/>
    <x v="931"/>
    <x v="3"/>
  </r>
  <r>
    <x v="2493"/>
    <x v="0"/>
    <x v="185"/>
    <x v="0"/>
    <x v="160"/>
    <x v="0"/>
    <x v="202"/>
    <x v="0"/>
    <x v="0"/>
    <x v="0"/>
    <x v="0"/>
    <x v="0"/>
    <x v="0"/>
    <x v="480"/>
    <x v="932"/>
    <x v="932"/>
    <x v="3"/>
  </r>
  <r>
    <x v="486"/>
    <x v="0"/>
    <x v="0"/>
    <x v="124"/>
    <x v="0"/>
    <x v="49"/>
    <x v="155"/>
    <x v="0"/>
    <x v="75"/>
    <x v="76"/>
    <x v="123"/>
    <x v="0"/>
    <x v="80"/>
    <x v="479"/>
    <x v="933"/>
    <x v="933"/>
    <x v="3"/>
  </r>
  <r>
    <x v="754"/>
    <x v="154"/>
    <x v="88"/>
    <x v="38"/>
    <x v="26"/>
    <x v="132"/>
    <x v="54"/>
    <x v="100"/>
    <x v="0"/>
    <x v="19"/>
    <x v="65"/>
    <x v="0"/>
    <x v="55"/>
    <x v="479"/>
    <x v="934"/>
    <x v="934"/>
    <x v="3"/>
  </r>
  <r>
    <x v="824"/>
    <x v="71"/>
    <x v="0"/>
    <x v="124"/>
    <x v="0"/>
    <x v="79"/>
    <x v="80"/>
    <x v="0"/>
    <x v="0"/>
    <x v="66"/>
    <x v="79"/>
    <x v="75"/>
    <x v="128"/>
    <x v="479"/>
    <x v="935"/>
    <x v="935"/>
    <x v="3"/>
  </r>
  <r>
    <x v="953"/>
    <x v="0"/>
    <x v="0"/>
    <x v="0"/>
    <x v="0"/>
    <x v="0"/>
    <x v="0"/>
    <x v="306"/>
    <x v="0"/>
    <x v="0"/>
    <x v="0"/>
    <x v="0"/>
    <x v="0"/>
    <x v="479"/>
    <x v="936"/>
    <x v="936"/>
    <x v="3"/>
  </r>
  <r>
    <x v="1715"/>
    <x v="0"/>
    <x v="0"/>
    <x v="0"/>
    <x v="0"/>
    <x v="142"/>
    <x v="36"/>
    <x v="139"/>
    <x v="0"/>
    <x v="136"/>
    <x v="0"/>
    <x v="177"/>
    <x v="0"/>
    <x v="478"/>
    <x v="937"/>
    <x v="937"/>
    <x v="3"/>
  </r>
  <r>
    <x v="1731"/>
    <x v="0"/>
    <x v="0"/>
    <x v="0"/>
    <x v="0"/>
    <x v="0"/>
    <x v="0"/>
    <x v="72"/>
    <x v="0"/>
    <x v="217"/>
    <x v="205"/>
    <x v="0"/>
    <x v="0"/>
    <x v="478"/>
    <x v="938"/>
    <x v="938"/>
    <x v="3"/>
  </r>
  <r>
    <x v="2414"/>
    <x v="127"/>
    <x v="0"/>
    <x v="222"/>
    <x v="162"/>
    <x v="0"/>
    <x v="0"/>
    <x v="0"/>
    <x v="0"/>
    <x v="0"/>
    <x v="0"/>
    <x v="0"/>
    <x v="0"/>
    <x v="477"/>
    <x v="939"/>
    <x v="939"/>
    <x v="3"/>
  </r>
  <r>
    <x v="1050"/>
    <x v="0"/>
    <x v="77"/>
    <x v="49"/>
    <x v="240"/>
    <x v="29"/>
    <x v="0"/>
    <x v="0"/>
    <x v="0"/>
    <x v="0"/>
    <x v="39"/>
    <x v="32"/>
    <x v="0"/>
    <x v="476"/>
    <x v="940"/>
    <x v="940"/>
    <x v="3"/>
  </r>
  <r>
    <x v="1492"/>
    <x v="109"/>
    <x v="0"/>
    <x v="178"/>
    <x v="0"/>
    <x v="0"/>
    <x v="0"/>
    <x v="106"/>
    <x v="0"/>
    <x v="0"/>
    <x v="109"/>
    <x v="113"/>
    <x v="0"/>
    <x v="476"/>
    <x v="941"/>
    <x v="941"/>
    <x v="3"/>
  </r>
  <r>
    <x v="2473"/>
    <x v="6"/>
    <x v="61"/>
    <x v="71"/>
    <x v="183"/>
    <x v="220"/>
    <x v="0"/>
    <x v="0"/>
    <x v="0"/>
    <x v="0"/>
    <x v="0"/>
    <x v="0"/>
    <x v="0"/>
    <x v="475"/>
    <x v="942"/>
    <x v="942"/>
    <x v="3"/>
  </r>
  <r>
    <x v="191"/>
    <x v="0"/>
    <x v="220"/>
    <x v="0"/>
    <x v="133"/>
    <x v="209"/>
    <x v="0"/>
    <x v="0"/>
    <x v="0"/>
    <x v="0"/>
    <x v="0"/>
    <x v="0"/>
    <x v="0"/>
    <x v="474"/>
    <x v="943"/>
    <x v="943"/>
    <x v="3"/>
  </r>
  <r>
    <x v="1249"/>
    <x v="77"/>
    <x v="15"/>
    <x v="5"/>
    <x v="19"/>
    <x v="10"/>
    <x v="100"/>
    <x v="110"/>
    <x v="10"/>
    <x v="18"/>
    <x v="65"/>
    <x v="106"/>
    <x v="147"/>
    <x v="474"/>
    <x v="944"/>
    <x v="944"/>
    <x v="3"/>
  </r>
  <r>
    <x v="892"/>
    <x v="38"/>
    <x v="104"/>
    <x v="65"/>
    <x v="55"/>
    <x v="18"/>
    <x v="61"/>
    <x v="59"/>
    <x v="1"/>
    <x v="61"/>
    <x v="155"/>
    <x v="93"/>
    <x v="14"/>
    <x v="473"/>
    <x v="945"/>
    <x v="945"/>
    <x v="3"/>
  </r>
  <r>
    <x v="1303"/>
    <x v="151"/>
    <x v="0"/>
    <x v="41"/>
    <x v="58"/>
    <x v="167"/>
    <x v="0"/>
    <x v="72"/>
    <x v="36"/>
    <x v="19"/>
    <x v="99"/>
    <x v="35"/>
    <x v="19"/>
    <x v="472"/>
    <x v="946"/>
    <x v="946"/>
    <x v="3"/>
  </r>
  <r>
    <x v="534"/>
    <x v="0"/>
    <x v="307"/>
    <x v="0"/>
    <x v="0"/>
    <x v="0"/>
    <x v="0"/>
    <x v="0"/>
    <x v="0"/>
    <x v="0"/>
    <x v="0"/>
    <x v="0"/>
    <x v="0"/>
    <x v="471"/>
    <x v="947"/>
    <x v="947"/>
    <x v="3"/>
  </r>
  <r>
    <x v="1943"/>
    <x v="296"/>
    <x v="0"/>
    <x v="0"/>
    <x v="0"/>
    <x v="0"/>
    <x v="0"/>
    <x v="0"/>
    <x v="0"/>
    <x v="0"/>
    <x v="0"/>
    <x v="0"/>
    <x v="0"/>
    <x v="471"/>
    <x v="948"/>
    <x v="948"/>
    <x v="3"/>
  </r>
  <r>
    <x v="2574"/>
    <x v="0"/>
    <x v="36"/>
    <x v="271"/>
    <x v="0"/>
    <x v="0"/>
    <x v="125"/>
    <x v="0"/>
    <x v="0"/>
    <x v="0"/>
    <x v="0"/>
    <x v="0"/>
    <x v="0"/>
    <x v="471"/>
    <x v="949"/>
    <x v="949"/>
    <x v="3"/>
  </r>
  <r>
    <x v="444"/>
    <x v="0"/>
    <x v="143"/>
    <x v="0"/>
    <x v="172"/>
    <x v="0"/>
    <x v="0"/>
    <x v="0"/>
    <x v="0"/>
    <x v="127"/>
    <x v="0"/>
    <x v="142"/>
    <x v="0"/>
    <x v="470"/>
    <x v="950"/>
    <x v="950"/>
    <x v="3"/>
  </r>
  <r>
    <x v="331"/>
    <x v="0"/>
    <x v="189"/>
    <x v="0"/>
    <x v="0"/>
    <x v="0"/>
    <x v="176"/>
    <x v="0"/>
    <x v="0"/>
    <x v="0"/>
    <x v="0"/>
    <x v="187"/>
    <x v="0"/>
    <x v="469"/>
    <x v="951"/>
    <x v="951"/>
    <x v="3"/>
  </r>
  <r>
    <x v="319"/>
    <x v="0"/>
    <x v="0"/>
    <x v="0"/>
    <x v="0"/>
    <x v="0"/>
    <x v="0"/>
    <x v="0"/>
    <x v="0"/>
    <x v="194"/>
    <x v="202"/>
    <x v="0"/>
    <x v="128"/>
    <x v="468"/>
    <x v="952"/>
    <x v="952"/>
    <x v="3"/>
  </r>
  <r>
    <x v="1701"/>
    <x v="0"/>
    <x v="192"/>
    <x v="0"/>
    <x v="0"/>
    <x v="0"/>
    <x v="176"/>
    <x v="0"/>
    <x v="0"/>
    <x v="0"/>
    <x v="187"/>
    <x v="0"/>
    <x v="0"/>
    <x v="467"/>
    <x v="953"/>
    <x v="953"/>
    <x v="3"/>
  </r>
  <r>
    <x v="457"/>
    <x v="64"/>
    <x v="36"/>
    <x v="19"/>
    <x v="39"/>
    <x v="53"/>
    <x v="74"/>
    <x v="92"/>
    <x v="18"/>
    <x v="164"/>
    <x v="41"/>
    <x v="58"/>
    <x v="35"/>
    <x v="466"/>
    <x v="954"/>
    <x v="954"/>
    <x v="3"/>
  </r>
  <r>
    <x v="662"/>
    <x v="0"/>
    <x v="0"/>
    <x v="0"/>
    <x v="161"/>
    <x v="0"/>
    <x v="80"/>
    <x v="132"/>
    <x v="0"/>
    <x v="99"/>
    <x v="0"/>
    <x v="147"/>
    <x v="0"/>
    <x v="465"/>
    <x v="955"/>
    <x v="955"/>
    <x v="3"/>
  </r>
  <r>
    <x v="2392"/>
    <x v="0"/>
    <x v="305"/>
    <x v="0"/>
    <x v="0"/>
    <x v="0"/>
    <x v="0"/>
    <x v="0"/>
    <x v="0"/>
    <x v="0"/>
    <x v="0"/>
    <x v="0"/>
    <x v="0"/>
    <x v="465"/>
    <x v="956"/>
    <x v="956"/>
    <x v="3"/>
  </r>
  <r>
    <x v="2287"/>
    <x v="98"/>
    <x v="86"/>
    <x v="0"/>
    <x v="98"/>
    <x v="22"/>
    <x v="86"/>
    <x v="0"/>
    <x v="77"/>
    <x v="84"/>
    <x v="116"/>
    <x v="25"/>
    <x v="0"/>
    <x v="464"/>
    <x v="957"/>
    <x v="957"/>
    <x v="3"/>
  </r>
  <r>
    <x v="2432"/>
    <x v="295"/>
    <x v="0"/>
    <x v="0"/>
    <x v="0"/>
    <x v="0"/>
    <x v="0"/>
    <x v="0"/>
    <x v="0"/>
    <x v="0"/>
    <x v="0"/>
    <x v="0"/>
    <x v="0"/>
    <x v="464"/>
    <x v="958"/>
    <x v="958"/>
    <x v="3"/>
  </r>
  <r>
    <x v="2442"/>
    <x v="295"/>
    <x v="0"/>
    <x v="0"/>
    <x v="0"/>
    <x v="0"/>
    <x v="0"/>
    <x v="0"/>
    <x v="0"/>
    <x v="0"/>
    <x v="0"/>
    <x v="0"/>
    <x v="0"/>
    <x v="464"/>
    <x v="959"/>
    <x v="959"/>
    <x v="3"/>
  </r>
  <r>
    <x v="2511"/>
    <x v="0"/>
    <x v="0"/>
    <x v="0"/>
    <x v="0"/>
    <x v="262"/>
    <x v="192"/>
    <x v="0"/>
    <x v="0"/>
    <x v="0"/>
    <x v="0"/>
    <x v="0"/>
    <x v="0"/>
    <x v="464"/>
    <x v="960"/>
    <x v="960"/>
    <x v="3"/>
  </r>
  <r>
    <x v="219"/>
    <x v="0"/>
    <x v="0"/>
    <x v="0"/>
    <x v="0"/>
    <x v="294"/>
    <x v="118"/>
    <x v="0"/>
    <x v="0"/>
    <x v="0"/>
    <x v="0"/>
    <x v="0"/>
    <x v="0"/>
    <x v="463"/>
    <x v="961"/>
    <x v="961"/>
    <x v="3"/>
  </r>
  <r>
    <x v="638"/>
    <x v="49"/>
    <x v="57"/>
    <x v="86"/>
    <x v="55"/>
    <x v="95"/>
    <x v="58"/>
    <x v="26"/>
    <x v="22"/>
    <x v="82"/>
    <x v="124"/>
    <x v="37"/>
    <x v="21"/>
    <x v="462"/>
    <x v="962"/>
    <x v="962"/>
    <x v="3"/>
  </r>
  <r>
    <x v="1282"/>
    <x v="129"/>
    <x v="0"/>
    <x v="0"/>
    <x v="96"/>
    <x v="0"/>
    <x v="0"/>
    <x v="180"/>
    <x v="0"/>
    <x v="169"/>
    <x v="0"/>
    <x v="0"/>
    <x v="0"/>
    <x v="461"/>
    <x v="963"/>
    <x v="963"/>
    <x v="3"/>
  </r>
  <r>
    <x v="1664"/>
    <x v="97"/>
    <x v="96"/>
    <x v="21"/>
    <x v="23"/>
    <x v="70"/>
    <x v="96"/>
    <x v="64"/>
    <x v="0"/>
    <x v="48"/>
    <x v="16"/>
    <x v="54"/>
    <x v="111"/>
    <x v="460"/>
    <x v="964"/>
    <x v="964"/>
    <x v="3"/>
  </r>
  <r>
    <x v="906"/>
    <x v="92"/>
    <x v="27"/>
    <x v="42"/>
    <x v="35"/>
    <x v="162"/>
    <x v="18"/>
    <x v="31"/>
    <x v="0"/>
    <x v="107"/>
    <x v="80"/>
    <x v="19"/>
    <x v="84"/>
    <x v="459"/>
    <x v="965"/>
    <x v="965"/>
    <x v="3"/>
  </r>
  <r>
    <x v="521"/>
    <x v="0"/>
    <x v="0"/>
    <x v="0"/>
    <x v="0"/>
    <x v="0"/>
    <x v="0"/>
    <x v="0"/>
    <x v="0"/>
    <x v="0"/>
    <x v="280"/>
    <x v="0"/>
    <x v="0"/>
    <x v="458"/>
    <x v="966"/>
    <x v="966"/>
    <x v="3"/>
  </r>
  <r>
    <x v="644"/>
    <x v="0"/>
    <x v="0"/>
    <x v="175"/>
    <x v="0"/>
    <x v="0"/>
    <x v="245"/>
    <x v="0"/>
    <x v="0"/>
    <x v="0"/>
    <x v="0"/>
    <x v="0"/>
    <x v="0"/>
    <x v="458"/>
    <x v="967"/>
    <x v="967"/>
    <x v="3"/>
  </r>
  <r>
    <x v="2496"/>
    <x v="0"/>
    <x v="301"/>
    <x v="0"/>
    <x v="0"/>
    <x v="0"/>
    <x v="0"/>
    <x v="0"/>
    <x v="0"/>
    <x v="0"/>
    <x v="0"/>
    <x v="0"/>
    <x v="0"/>
    <x v="458"/>
    <x v="968"/>
    <x v="968"/>
    <x v="3"/>
  </r>
  <r>
    <x v="2514"/>
    <x v="0"/>
    <x v="0"/>
    <x v="0"/>
    <x v="0"/>
    <x v="248"/>
    <x v="36"/>
    <x v="31"/>
    <x v="0"/>
    <x v="76"/>
    <x v="53"/>
    <x v="110"/>
    <x v="0"/>
    <x v="458"/>
    <x v="969"/>
    <x v="969"/>
    <x v="3"/>
  </r>
  <r>
    <x v="783"/>
    <x v="0"/>
    <x v="0"/>
    <x v="0"/>
    <x v="0"/>
    <x v="0"/>
    <x v="219"/>
    <x v="94"/>
    <x v="41"/>
    <x v="19"/>
    <x v="123"/>
    <x v="10"/>
    <x v="55"/>
    <x v="457"/>
    <x v="970"/>
    <x v="970"/>
    <x v="3"/>
  </r>
  <r>
    <x v="1834"/>
    <x v="0"/>
    <x v="0"/>
    <x v="0"/>
    <x v="0"/>
    <x v="0"/>
    <x v="0"/>
    <x v="0"/>
    <x v="0"/>
    <x v="0"/>
    <x v="130"/>
    <x v="233"/>
    <x v="128"/>
    <x v="457"/>
    <x v="971"/>
    <x v="971"/>
    <x v="3"/>
  </r>
  <r>
    <x v="2343"/>
    <x v="8"/>
    <x v="110"/>
    <x v="60"/>
    <x v="47"/>
    <x v="142"/>
    <x v="28"/>
    <x v="72"/>
    <x v="18"/>
    <x v="83"/>
    <x v="20"/>
    <x v="58"/>
    <x v="45"/>
    <x v="456"/>
    <x v="972"/>
    <x v="972"/>
    <x v="3"/>
  </r>
  <r>
    <x v="834"/>
    <x v="34"/>
    <x v="0"/>
    <x v="107"/>
    <x v="0"/>
    <x v="0"/>
    <x v="80"/>
    <x v="254"/>
    <x v="0"/>
    <x v="0"/>
    <x v="0"/>
    <x v="0"/>
    <x v="0"/>
    <x v="455"/>
    <x v="973"/>
    <x v="973"/>
    <x v="3"/>
  </r>
  <r>
    <x v="2464"/>
    <x v="102"/>
    <x v="73"/>
    <x v="6"/>
    <x v="93"/>
    <x v="83"/>
    <x v="209"/>
    <x v="0"/>
    <x v="0"/>
    <x v="0"/>
    <x v="0"/>
    <x v="0"/>
    <x v="0"/>
    <x v="454"/>
    <x v="974"/>
    <x v="974"/>
    <x v="3"/>
  </r>
  <r>
    <x v="2026"/>
    <x v="292"/>
    <x v="0"/>
    <x v="0"/>
    <x v="0"/>
    <x v="0"/>
    <x v="0"/>
    <x v="0"/>
    <x v="0"/>
    <x v="0"/>
    <x v="0"/>
    <x v="0"/>
    <x v="0"/>
    <x v="453"/>
    <x v="975"/>
    <x v="975"/>
    <x v="3"/>
  </r>
  <r>
    <x v="1112"/>
    <x v="0"/>
    <x v="187"/>
    <x v="0"/>
    <x v="0"/>
    <x v="142"/>
    <x v="136"/>
    <x v="0"/>
    <x v="0"/>
    <x v="124"/>
    <x v="0"/>
    <x v="0"/>
    <x v="0"/>
    <x v="452"/>
    <x v="976"/>
    <x v="976"/>
    <x v="3"/>
  </r>
  <r>
    <x v="1232"/>
    <x v="129"/>
    <x v="187"/>
    <x v="0"/>
    <x v="0"/>
    <x v="0"/>
    <x v="136"/>
    <x v="0"/>
    <x v="0"/>
    <x v="0"/>
    <x v="135"/>
    <x v="0"/>
    <x v="0"/>
    <x v="452"/>
    <x v="977"/>
    <x v="977"/>
    <x v="3"/>
  </r>
  <r>
    <x v="1006"/>
    <x v="0"/>
    <x v="0"/>
    <x v="0"/>
    <x v="0"/>
    <x v="0"/>
    <x v="0"/>
    <x v="0"/>
    <x v="142"/>
    <x v="171"/>
    <x v="0"/>
    <x v="0"/>
    <x v="164"/>
    <x v="452"/>
    <x v="978"/>
    <x v="978"/>
    <x v="3"/>
  </r>
  <r>
    <x v="872"/>
    <x v="87"/>
    <x v="0"/>
    <x v="23"/>
    <x v="61"/>
    <x v="41"/>
    <x v="68"/>
    <x v="31"/>
    <x v="0"/>
    <x v="106"/>
    <x v="127"/>
    <x v="104"/>
    <x v="0"/>
    <x v="451"/>
    <x v="979"/>
    <x v="979"/>
    <x v="3"/>
  </r>
  <r>
    <x v="597"/>
    <x v="0"/>
    <x v="0"/>
    <x v="0"/>
    <x v="0"/>
    <x v="0"/>
    <x v="0"/>
    <x v="0"/>
    <x v="153"/>
    <x v="0"/>
    <x v="227"/>
    <x v="0"/>
    <x v="0"/>
    <x v="450"/>
    <x v="980"/>
    <x v="980"/>
    <x v="3"/>
  </r>
  <r>
    <x v="1606"/>
    <x v="82"/>
    <x v="140"/>
    <x v="0"/>
    <x v="0"/>
    <x v="121"/>
    <x v="0"/>
    <x v="0"/>
    <x v="0"/>
    <x v="127"/>
    <x v="0"/>
    <x v="0"/>
    <x v="129"/>
    <x v="449"/>
    <x v="981"/>
    <x v="981"/>
    <x v="3"/>
  </r>
  <r>
    <x v="1222"/>
    <x v="101"/>
    <x v="0"/>
    <x v="0"/>
    <x v="72"/>
    <x v="19"/>
    <x v="100"/>
    <x v="31"/>
    <x v="75"/>
    <x v="76"/>
    <x v="0"/>
    <x v="75"/>
    <x v="100"/>
    <x v="448"/>
    <x v="982"/>
    <x v="982"/>
    <x v="3"/>
  </r>
  <r>
    <x v="841"/>
    <x v="0"/>
    <x v="0"/>
    <x v="0"/>
    <x v="0"/>
    <x v="176"/>
    <x v="0"/>
    <x v="0"/>
    <x v="0"/>
    <x v="76"/>
    <x v="0"/>
    <x v="233"/>
    <x v="0"/>
    <x v="448"/>
    <x v="983"/>
    <x v="983"/>
    <x v="3"/>
  </r>
  <r>
    <x v="2028"/>
    <x v="0"/>
    <x v="0"/>
    <x v="0"/>
    <x v="0"/>
    <x v="282"/>
    <x v="136"/>
    <x v="0"/>
    <x v="0"/>
    <x v="0"/>
    <x v="0"/>
    <x v="0"/>
    <x v="0"/>
    <x v="448"/>
    <x v="984"/>
    <x v="984"/>
    <x v="3"/>
  </r>
  <r>
    <x v="40"/>
    <x v="62"/>
    <x v="38"/>
    <x v="105"/>
    <x v="24"/>
    <x v="63"/>
    <x v="54"/>
    <x v="86"/>
    <x v="63"/>
    <x v="46"/>
    <x v="36"/>
    <x v="70"/>
    <x v="34"/>
    <x v="447"/>
    <x v="985"/>
    <x v="985"/>
    <x v="3"/>
  </r>
  <r>
    <x v="1885"/>
    <x v="0"/>
    <x v="0"/>
    <x v="0"/>
    <x v="0"/>
    <x v="0"/>
    <x v="0"/>
    <x v="0"/>
    <x v="0"/>
    <x v="0"/>
    <x v="135"/>
    <x v="262"/>
    <x v="0"/>
    <x v="447"/>
    <x v="986"/>
    <x v="986"/>
    <x v="3"/>
  </r>
  <r>
    <x v="408"/>
    <x v="187"/>
    <x v="0"/>
    <x v="0"/>
    <x v="0"/>
    <x v="0"/>
    <x v="164"/>
    <x v="0"/>
    <x v="0"/>
    <x v="0"/>
    <x v="166"/>
    <x v="0"/>
    <x v="0"/>
    <x v="446"/>
    <x v="987"/>
    <x v="987"/>
    <x v="3"/>
  </r>
  <r>
    <x v="2308"/>
    <x v="71"/>
    <x v="0"/>
    <x v="116"/>
    <x v="40"/>
    <x v="29"/>
    <x v="68"/>
    <x v="55"/>
    <x v="45"/>
    <x v="52"/>
    <x v="50"/>
    <x v="122"/>
    <x v="2"/>
    <x v="446"/>
    <x v="988"/>
    <x v="988"/>
    <x v="3"/>
  </r>
  <r>
    <x v="1682"/>
    <x v="71"/>
    <x v="0"/>
    <x v="78"/>
    <x v="0"/>
    <x v="83"/>
    <x v="81"/>
    <x v="83"/>
    <x v="0"/>
    <x v="0"/>
    <x v="0"/>
    <x v="87"/>
    <x v="138"/>
    <x v="445"/>
    <x v="989"/>
    <x v="989"/>
    <x v="3"/>
  </r>
  <r>
    <x v="1288"/>
    <x v="47"/>
    <x v="7"/>
    <x v="52"/>
    <x v="99"/>
    <x v="15"/>
    <x v="7"/>
    <x v="94"/>
    <x v="17"/>
    <x v="104"/>
    <x v="105"/>
    <x v="35"/>
    <x v="56"/>
    <x v="444"/>
    <x v="990"/>
    <x v="990"/>
    <x v="3"/>
  </r>
  <r>
    <x v="494"/>
    <x v="71"/>
    <x v="16"/>
    <x v="17"/>
    <x v="49"/>
    <x v="101"/>
    <x v="13"/>
    <x v="106"/>
    <x v="34"/>
    <x v="78"/>
    <x v="2"/>
    <x v="144"/>
    <x v="10"/>
    <x v="443"/>
    <x v="991"/>
    <x v="991"/>
    <x v="3"/>
  </r>
  <r>
    <x v="1372"/>
    <x v="200"/>
    <x v="0"/>
    <x v="0"/>
    <x v="127"/>
    <x v="0"/>
    <x v="136"/>
    <x v="0"/>
    <x v="0"/>
    <x v="0"/>
    <x v="0"/>
    <x v="0"/>
    <x v="55"/>
    <x v="442"/>
    <x v="992"/>
    <x v="992"/>
    <x v="3"/>
  </r>
  <r>
    <x v="2536"/>
    <x v="0"/>
    <x v="0"/>
    <x v="0"/>
    <x v="0"/>
    <x v="32"/>
    <x v="0"/>
    <x v="286"/>
    <x v="0"/>
    <x v="0"/>
    <x v="0"/>
    <x v="0"/>
    <x v="0"/>
    <x v="442"/>
    <x v="993"/>
    <x v="993"/>
    <x v="3"/>
  </r>
  <r>
    <x v="34"/>
    <x v="60"/>
    <x v="25"/>
    <x v="91"/>
    <x v="43"/>
    <x v="74"/>
    <x v="66"/>
    <x v="97"/>
    <x v="50"/>
    <x v="41"/>
    <x v="63"/>
    <x v="37"/>
    <x v="19"/>
    <x v="441"/>
    <x v="994"/>
    <x v="994"/>
    <x v="3"/>
  </r>
  <r>
    <x v="187"/>
    <x v="0"/>
    <x v="202"/>
    <x v="0"/>
    <x v="0"/>
    <x v="142"/>
    <x v="0"/>
    <x v="0"/>
    <x v="0"/>
    <x v="171"/>
    <x v="0"/>
    <x v="0"/>
    <x v="0"/>
    <x v="441"/>
    <x v="995"/>
    <x v="995"/>
    <x v="3"/>
  </r>
  <r>
    <x v="120"/>
    <x v="0"/>
    <x v="0"/>
    <x v="0"/>
    <x v="0"/>
    <x v="0"/>
    <x v="0"/>
    <x v="0"/>
    <x v="0"/>
    <x v="0"/>
    <x v="0"/>
    <x v="290"/>
    <x v="0"/>
    <x v="440"/>
    <x v="996"/>
    <x v="996"/>
    <x v="3"/>
  </r>
  <r>
    <x v="1639"/>
    <x v="0"/>
    <x v="0"/>
    <x v="182"/>
    <x v="0"/>
    <x v="0"/>
    <x v="0"/>
    <x v="0"/>
    <x v="0"/>
    <x v="0"/>
    <x v="0"/>
    <x v="0"/>
    <x v="206"/>
    <x v="440"/>
    <x v="997"/>
    <x v="997"/>
    <x v="3"/>
  </r>
  <r>
    <x v="1969"/>
    <x v="0"/>
    <x v="291"/>
    <x v="0"/>
    <x v="0"/>
    <x v="0"/>
    <x v="0"/>
    <x v="0"/>
    <x v="0"/>
    <x v="0"/>
    <x v="0"/>
    <x v="0"/>
    <x v="0"/>
    <x v="439"/>
    <x v="998"/>
    <x v="998"/>
    <x v="3"/>
  </r>
  <r>
    <x v="1351"/>
    <x v="87"/>
    <x v="12"/>
    <x v="64"/>
    <x v="79"/>
    <x v="56"/>
    <x v="66"/>
    <x v="54"/>
    <x v="18"/>
    <x v="45"/>
    <x v="4"/>
    <x v="125"/>
    <x v="35"/>
    <x v="438"/>
    <x v="999"/>
    <x v="999"/>
    <x v="3"/>
  </r>
  <r>
    <x v="2264"/>
    <x v="95"/>
    <x v="66"/>
    <x v="89"/>
    <x v="19"/>
    <x v="58"/>
    <x v="54"/>
    <x v="116"/>
    <x v="10"/>
    <x v="49"/>
    <x v="54"/>
    <x v="38"/>
    <x v="0"/>
    <x v="437"/>
    <x v="1000"/>
    <x v="1000"/>
    <x v="3"/>
  </r>
  <r>
    <x v="1422"/>
    <x v="151"/>
    <x v="116"/>
    <x v="0"/>
    <x v="109"/>
    <x v="0"/>
    <x v="0"/>
    <x v="0"/>
    <x v="0"/>
    <x v="1"/>
    <x v="4"/>
    <x v="141"/>
    <x v="59"/>
    <x v="436"/>
    <x v="1001"/>
    <x v="1001"/>
    <x v="3"/>
  </r>
  <r>
    <x v="1376"/>
    <x v="0"/>
    <x v="0"/>
    <x v="0"/>
    <x v="0"/>
    <x v="0"/>
    <x v="80"/>
    <x v="108"/>
    <x v="166"/>
    <x v="6"/>
    <x v="35"/>
    <x v="47"/>
    <x v="23"/>
    <x v="435"/>
    <x v="1002"/>
    <x v="1002"/>
    <x v="3"/>
  </r>
  <r>
    <x v="735"/>
    <x v="0"/>
    <x v="195"/>
    <x v="0"/>
    <x v="0"/>
    <x v="0"/>
    <x v="0"/>
    <x v="0"/>
    <x v="0"/>
    <x v="0"/>
    <x v="225"/>
    <x v="0"/>
    <x v="0"/>
    <x v="434"/>
    <x v="1003"/>
    <x v="1003"/>
    <x v="3"/>
  </r>
  <r>
    <x v="734"/>
    <x v="0"/>
    <x v="0"/>
    <x v="109"/>
    <x v="91"/>
    <x v="159"/>
    <x v="83"/>
    <x v="136"/>
    <x v="0"/>
    <x v="0"/>
    <x v="0"/>
    <x v="0"/>
    <x v="0"/>
    <x v="433"/>
    <x v="1004"/>
    <x v="1004"/>
    <x v="3"/>
  </r>
  <r>
    <x v="1427"/>
    <x v="0"/>
    <x v="0"/>
    <x v="0"/>
    <x v="135"/>
    <x v="0"/>
    <x v="0"/>
    <x v="183"/>
    <x v="0"/>
    <x v="176"/>
    <x v="0"/>
    <x v="0"/>
    <x v="0"/>
    <x v="432"/>
    <x v="1005"/>
    <x v="1005"/>
    <x v="3"/>
  </r>
  <r>
    <x v="405"/>
    <x v="46"/>
    <x v="32"/>
    <x v="39"/>
    <x v="74"/>
    <x v="102"/>
    <x v="82"/>
    <x v="46"/>
    <x v="84"/>
    <x v="69"/>
    <x v="10"/>
    <x v="58"/>
    <x v="17"/>
    <x v="431"/>
    <x v="1006"/>
    <x v="1006"/>
    <x v="3"/>
  </r>
  <r>
    <x v="1795"/>
    <x v="0"/>
    <x v="0"/>
    <x v="0"/>
    <x v="0"/>
    <x v="0"/>
    <x v="0"/>
    <x v="0"/>
    <x v="161"/>
    <x v="0"/>
    <x v="0"/>
    <x v="207"/>
    <x v="0"/>
    <x v="430"/>
    <x v="1007"/>
    <x v="1007"/>
    <x v="3"/>
  </r>
  <r>
    <x v="1641"/>
    <x v="0"/>
    <x v="152"/>
    <x v="0"/>
    <x v="0"/>
    <x v="0"/>
    <x v="139"/>
    <x v="0"/>
    <x v="0"/>
    <x v="127"/>
    <x v="0"/>
    <x v="0"/>
    <x v="130"/>
    <x v="429"/>
    <x v="1008"/>
    <x v="1008"/>
    <x v="3"/>
  </r>
  <r>
    <x v="1932"/>
    <x v="0"/>
    <x v="0"/>
    <x v="0"/>
    <x v="0"/>
    <x v="203"/>
    <x v="230"/>
    <x v="0"/>
    <x v="0"/>
    <x v="0"/>
    <x v="0"/>
    <x v="0"/>
    <x v="0"/>
    <x v="428"/>
    <x v="1009"/>
    <x v="1009"/>
    <x v="3"/>
  </r>
  <r>
    <x v="2389"/>
    <x v="17"/>
    <x v="0"/>
    <x v="124"/>
    <x v="16"/>
    <x v="4"/>
    <x v="114"/>
    <x v="99"/>
    <x v="0"/>
    <x v="65"/>
    <x v="135"/>
    <x v="0"/>
    <x v="0"/>
    <x v="428"/>
    <x v="1010"/>
    <x v="1010"/>
    <x v="3"/>
  </r>
  <r>
    <x v="1399"/>
    <x v="0"/>
    <x v="0"/>
    <x v="0"/>
    <x v="136"/>
    <x v="0"/>
    <x v="136"/>
    <x v="132"/>
    <x v="0"/>
    <x v="0"/>
    <x v="141"/>
    <x v="0"/>
    <x v="0"/>
    <x v="427"/>
    <x v="1011"/>
    <x v="1011"/>
    <x v="3"/>
  </r>
  <r>
    <x v="1173"/>
    <x v="129"/>
    <x v="139"/>
    <x v="0"/>
    <x v="0"/>
    <x v="0"/>
    <x v="0"/>
    <x v="132"/>
    <x v="0"/>
    <x v="124"/>
    <x v="20"/>
    <x v="0"/>
    <x v="0"/>
    <x v="426"/>
    <x v="1012"/>
    <x v="1012"/>
    <x v="3"/>
  </r>
  <r>
    <x v="989"/>
    <x v="0"/>
    <x v="0"/>
    <x v="0"/>
    <x v="0"/>
    <x v="0"/>
    <x v="0"/>
    <x v="0"/>
    <x v="159"/>
    <x v="0"/>
    <x v="205"/>
    <x v="0"/>
    <x v="0"/>
    <x v="426"/>
    <x v="1013"/>
    <x v="1013"/>
    <x v="3"/>
  </r>
  <r>
    <x v="1443"/>
    <x v="0"/>
    <x v="139"/>
    <x v="0"/>
    <x v="0"/>
    <x v="0"/>
    <x v="187"/>
    <x v="0"/>
    <x v="0"/>
    <x v="0"/>
    <x v="0"/>
    <x v="0"/>
    <x v="164"/>
    <x v="426"/>
    <x v="1014"/>
    <x v="1014"/>
    <x v="3"/>
  </r>
  <r>
    <x v="780"/>
    <x v="0"/>
    <x v="0"/>
    <x v="124"/>
    <x v="0"/>
    <x v="0"/>
    <x v="136"/>
    <x v="0"/>
    <x v="0"/>
    <x v="0"/>
    <x v="142"/>
    <x v="0"/>
    <x v="128"/>
    <x v="425"/>
    <x v="1015"/>
    <x v="1015"/>
    <x v="3"/>
  </r>
  <r>
    <x v="161"/>
    <x v="34"/>
    <x v="0"/>
    <x v="82"/>
    <x v="0"/>
    <x v="19"/>
    <x v="159"/>
    <x v="58"/>
    <x v="133"/>
    <x v="9"/>
    <x v="0"/>
    <x v="0"/>
    <x v="35"/>
    <x v="424"/>
    <x v="1016"/>
    <x v="1016"/>
    <x v="3"/>
  </r>
  <r>
    <x v="226"/>
    <x v="0"/>
    <x v="0"/>
    <x v="0"/>
    <x v="0"/>
    <x v="0"/>
    <x v="0"/>
    <x v="196"/>
    <x v="0"/>
    <x v="66"/>
    <x v="196"/>
    <x v="0"/>
    <x v="0"/>
    <x v="423"/>
    <x v="1017"/>
    <x v="1017"/>
    <x v="3"/>
  </r>
  <r>
    <x v="391"/>
    <x v="87"/>
    <x v="73"/>
    <x v="0"/>
    <x v="49"/>
    <x v="53"/>
    <x v="68"/>
    <x v="56"/>
    <x v="0"/>
    <x v="101"/>
    <x v="45"/>
    <x v="4"/>
    <x v="87"/>
    <x v="423"/>
    <x v="1018"/>
    <x v="1018"/>
    <x v="3"/>
  </r>
  <r>
    <x v="2000"/>
    <x v="0"/>
    <x v="249"/>
    <x v="131"/>
    <x v="0"/>
    <x v="0"/>
    <x v="0"/>
    <x v="0"/>
    <x v="0"/>
    <x v="0"/>
    <x v="0"/>
    <x v="0"/>
    <x v="0"/>
    <x v="422"/>
    <x v="1019"/>
    <x v="1019"/>
    <x v="3"/>
  </r>
  <r>
    <x v="445"/>
    <x v="129"/>
    <x v="151"/>
    <x v="0"/>
    <x v="0"/>
    <x v="0"/>
    <x v="134"/>
    <x v="0"/>
    <x v="0"/>
    <x v="0"/>
    <x v="128"/>
    <x v="0"/>
    <x v="0"/>
    <x v="421"/>
    <x v="1020"/>
    <x v="1020"/>
    <x v="3"/>
  </r>
  <r>
    <x v="454"/>
    <x v="0"/>
    <x v="134"/>
    <x v="0"/>
    <x v="0"/>
    <x v="142"/>
    <x v="0"/>
    <x v="0"/>
    <x v="0"/>
    <x v="131"/>
    <x v="0"/>
    <x v="0"/>
    <x v="128"/>
    <x v="420"/>
    <x v="1021"/>
    <x v="1021"/>
    <x v="3"/>
  </r>
  <r>
    <x v="149"/>
    <x v="0"/>
    <x v="0"/>
    <x v="0"/>
    <x v="186"/>
    <x v="0"/>
    <x v="0"/>
    <x v="0"/>
    <x v="0"/>
    <x v="124"/>
    <x v="0"/>
    <x v="0"/>
    <x v="128"/>
    <x v="419"/>
    <x v="1022"/>
    <x v="1022"/>
    <x v="3"/>
  </r>
  <r>
    <x v="630"/>
    <x v="129"/>
    <x v="0"/>
    <x v="0"/>
    <x v="186"/>
    <x v="0"/>
    <x v="0"/>
    <x v="0"/>
    <x v="0"/>
    <x v="124"/>
    <x v="0"/>
    <x v="0"/>
    <x v="0"/>
    <x v="419"/>
    <x v="1023"/>
    <x v="1023"/>
    <x v="3"/>
  </r>
  <r>
    <x v="967"/>
    <x v="129"/>
    <x v="0"/>
    <x v="71"/>
    <x v="0"/>
    <x v="109"/>
    <x v="0"/>
    <x v="0"/>
    <x v="100"/>
    <x v="0"/>
    <x v="135"/>
    <x v="0"/>
    <x v="0"/>
    <x v="419"/>
    <x v="1024"/>
    <x v="1024"/>
    <x v="3"/>
  </r>
  <r>
    <x v="1216"/>
    <x v="0"/>
    <x v="0"/>
    <x v="0"/>
    <x v="0"/>
    <x v="0"/>
    <x v="176"/>
    <x v="0"/>
    <x v="159"/>
    <x v="0"/>
    <x v="79"/>
    <x v="0"/>
    <x v="0"/>
    <x v="419"/>
    <x v="1025"/>
    <x v="1025"/>
    <x v="3"/>
  </r>
  <r>
    <x v="879"/>
    <x v="0"/>
    <x v="0"/>
    <x v="0"/>
    <x v="35"/>
    <x v="64"/>
    <x v="114"/>
    <x v="180"/>
    <x v="0"/>
    <x v="0"/>
    <x v="99"/>
    <x v="35"/>
    <x v="35"/>
    <x v="419"/>
    <x v="1026"/>
    <x v="1026"/>
    <x v="3"/>
  </r>
  <r>
    <x v="954"/>
    <x v="0"/>
    <x v="0"/>
    <x v="0"/>
    <x v="0"/>
    <x v="0"/>
    <x v="0"/>
    <x v="180"/>
    <x v="0"/>
    <x v="0"/>
    <x v="135"/>
    <x v="175"/>
    <x v="0"/>
    <x v="419"/>
    <x v="1027"/>
    <x v="1027"/>
    <x v="3"/>
  </r>
  <r>
    <x v="39"/>
    <x v="61"/>
    <x v="57"/>
    <x v="82"/>
    <x v="30"/>
    <x v="48"/>
    <x v="49"/>
    <x v="104"/>
    <x v="0"/>
    <x v="46"/>
    <x v="43"/>
    <x v="85"/>
    <x v="6"/>
    <x v="418"/>
    <x v="1028"/>
    <x v="1028"/>
    <x v="3"/>
  </r>
  <r>
    <x v="820"/>
    <x v="41"/>
    <x v="0"/>
    <x v="45"/>
    <x v="72"/>
    <x v="41"/>
    <x v="80"/>
    <x v="85"/>
    <x v="0"/>
    <x v="103"/>
    <x v="0"/>
    <x v="75"/>
    <x v="64"/>
    <x v="417"/>
    <x v="1029"/>
    <x v="1029"/>
    <x v="3"/>
  </r>
  <r>
    <x v="2050"/>
    <x v="200"/>
    <x v="214"/>
    <x v="0"/>
    <x v="0"/>
    <x v="0"/>
    <x v="0"/>
    <x v="0"/>
    <x v="0"/>
    <x v="0"/>
    <x v="0"/>
    <x v="0"/>
    <x v="0"/>
    <x v="416"/>
    <x v="1030"/>
    <x v="1030"/>
    <x v="3"/>
  </r>
  <r>
    <x v="422"/>
    <x v="75"/>
    <x v="48"/>
    <x v="52"/>
    <x v="73"/>
    <x v="115"/>
    <x v="37"/>
    <x v="57"/>
    <x v="42"/>
    <x v="77"/>
    <x v="13"/>
    <x v="29"/>
    <x v="0"/>
    <x v="415"/>
    <x v="1031"/>
    <x v="1031"/>
    <x v="3"/>
  </r>
  <r>
    <x v="1307"/>
    <x v="34"/>
    <x v="36"/>
    <x v="82"/>
    <x v="61"/>
    <x v="64"/>
    <x v="5"/>
    <x v="58"/>
    <x v="18"/>
    <x v="91"/>
    <x v="65"/>
    <x v="0"/>
    <x v="91"/>
    <x v="414"/>
    <x v="1032"/>
    <x v="1032"/>
    <x v="3"/>
  </r>
  <r>
    <x v="399"/>
    <x v="38"/>
    <x v="65"/>
    <x v="62"/>
    <x v="48"/>
    <x v="34"/>
    <x v="27"/>
    <x v="89"/>
    <x v="38"/>
    <x v="47"/>
    <x v="13"/>
    <x v="132"/>
    <x v="6"/>
    <x v="413"/>
    <x v="1033"/>
    <x v="1033"/>
    <x v="3"/>
  </r>
  <r>
    <x v="2386"/>
    <x v="56"/>
    <x v="73"/>
    <x v="22"/>
    <x v="152"/>
    <x v="76"/>
    <x v="60"/>
    <x v="37"/>
    <x v="24"/>
    <x v="44"/>
    <x v="18"/>
    <x v="21"/>
    <x v="4"/>
    <x v="412"/>
    <x v="1034"/>
    <x v="1034"/>
    <x v="3"/>
  </r>
  <r>
    <x v="1688"/>
    <x v="71"/>
    <x v="148"/>
    <x v="0"/>
    <x v="0"/>
    <x v="0"/>
    <x v="0"/>
    <x v="94"/>
    <x v="0"/>
    <x v="185"/>
    <x v="0"/>
    <x v="0"/>
    <x v="0"/>
    <x v="411"/>
    <x v="1035"/>
    <x v="1035"/>
    <x v="3"/>
  </r>
  <r>
    <x v="20"/>
    <x v="0"/>
    <x v="0"/>
    <x v="0"/>
    <x v="0"/>
    <x v="0"/>
    <x v="161"/>
    <x v="0"/>
    <x v="0"/>
    <x v="0"/>
    <x v="0"/>
    <x v="0"/>
    <x v="209"/>
    <x v="410"/>
    <x v="1036"/>
    <x v="1036"/>
    <x v="3"/>
  </r>
  <r>
    <x v="410"/>
    <x v="39"/>
    <x v="32"/>
    <x v="51"/>
    <x v="22"/>
    <x v="31"/>
    <x v="34"/>
    <x v="127"/>
    <x v="39"/>
    <x v="40"/>
    <x v="7"/>
    <x v="116"/>
    <x v="67"/>
    <x v="409"/>
    <x v="1037"/>
    <x v="1037"/>
    <x v="3"/>
  </r>
  <r>
    <x v="1331"/>
    <x v="0"/>
    <x v="0"/>
    <x v="0"/>
    <x v="0"/>
    <x v="0"/>
    <x v="0"/>
    <x v="207"/>
    <x v="0"/>
    <x v="0"/>
    <x v="199"/>
    <x v="0"/>
    <x v="0"/>
    <x v="409"/>
    <x v="1038"/>
    <x v="1038"/>
    <x v="3"/>
  </r>
  <r>
    <x v="1034"/>
    <x v="0"/>
    <x v="0"/>
    <x v="0"/>
    <x v="0"/>
    <x v="0"/>
    <x v="0"/>
    <x v="0"/>
    <x v="0"/>
    <x v="52"/>
    <x v="176"/>
    <x v="209"/>
    <x v="0"/>
    <x v="409"/>
    <x v="1039"/>
    <x v="1039"/>
    <x v="3"/>
  </r>
  <r>
    <x v="2090"/>
    <x v="0"/>
    <x v="156"/>
    <x v="0"/>
    <x v="221"/>
    <x v="0"/>
    <x v="0"/>
    <x v="0"/>
    <x v="0"/>
    <x v="0"/>
    <x v="0"/>
    <x v="0"/>
    <x v="0"/>
    <x v="409"/>
    <x v="1040"/>
    <x v="1040"/>
    <x v="3"/>
  </r>
  <r>
    <x v="224"/>
    <x v="0"/>
    <x v="0"/>
    <x v="0"/>
    <x v="0"/>
    <x v="0"/>
    <x v="0"/>
    <x v="224"/>
    <x v="0"/>
    <x v="0"/>
    <x v="0"/>
    <x v="107"/>
    <x v="106"/>
    <x v="408"/>
    <x v="1041"/>
    <x v="1041"/>
    <x v="3"/>
  </r>
  <r>
    <x v="1394"/>
    <x v="59"/>
    <x v="0"/>
    <x v="16"/>
    <x v="39"/>
    <x v="36"/>
    <x v="60"/>
    <x v="109"/>
    <x v="0"/>
    <x v="94"/>
    <x v="101"/>
    <x v="0"/>
    <x v="69"/>
    <x v="408"/>
    <x v="1042"/>
    <x v="1042"/>
    <x v="3"/>
  </r>
  <r>
    <x v="1750"/>
    <x v="0"/>
    <x v="0"/>
    <x v="0"/>
    <x v="0"/>
    <x v="0"/>
    <x v="111"/>
    <x v="0"/>
    <x v="0"/>
    <x v="0"/>
    <x v="0"/>
    <x v="250"/>
    <x v="0"/>
    <x v="407"/>
    <x v="1043"/>
    <x v="1043"/>
    <x v="3"/>
  </r>
  <r>
    <x v="1596"/>
    <x v="0"/>
    <x v="0"/>
    <x v="0"/>
    <x v="0"/>
    <x v="0"/>
    <x v="0"/>
    <x v="0"/>
    <x v="0"/>
    <x v="0"/>
    <x v="0"/>
    <x v="0"/>
    <x v="241"/>
    <x v="406"/>
    <x v="1044"/>
    <x v="1044"/>
    <x v="3"/>
  </r>
  <r>
    <x v="2413"/>
    <x v="0"/>
    <x v="0"/>
    <x v="0"/>
    <x v="0"/>
    <x v="233"/>
    <x v="180"/>
    <x v="0"/>
    <x v="0"/>
    <x v="0"/>
    <x v="0"/>
    <x v="0"/>
    <x v="0"/>
    <x v="405"/>
    <x v="1045"/>
    <x v="1045"/>
    <x v="3"/>
  </r>
  <r>
    <x v="429"/>
    <x v="56"/>
    <x v="68"/>
    <x v="38"/>
    <x v="62"/>
    <x v="32"/>
    <x v="21"/>
    <x v="94"/>
    <x v="92"/>
    <x v="50"/>
    <x v="45"/>
    <x v="5"/>
    <x v="20"/>
    <x v="404"/>
    <x v="1046"/>
    <x v="1046"/>
    <x v="3"/>
  </r>
  <r>
    <x v="2283"/>
    <x v="0"/>
    <x v="170"/>
    <x v="0"/>
    <x v="0"/>
    <x v="0"/>
    <x v="163"/>
    <x v="0"/>
    <x v="0"/>
    <x v="0"/>
    <x v="160"/>
    <x v="0"/>
    <x v="0"/>
    <x v="403"/>
    <x v="1047"/>
    <x v="1047"/>
    <x v="3"/>
  </r>
  <r>
    <x v="839"/>
    <x v="129"/>
    <x v="0"/>
    <x v="104"/>
    <x v="0"/>
    <x v="0"/>
    <x v="0"/>
    <x v="205"/>
    <x v="0"/>
    <x v="0"/>
    <x v="0"/>
    <x v="0"/>
    <x v="0"/>
    <x v="402"/>
    <x v="1048"/>
    <x v="1048"/>
    <x v="3"/>
  </r>
  <r>
    <x v="1520"/>
    <x v="129"/>
    <x v="156"/>
    <x v="75"/>
    <x v="0"/>
    <x v="156"/>
    <x v="0"/>
    <x v="0"/>
    <x v="0"/>
    <x v="0"/>
    <x v="0"/>
    <x v="0"/>
    <x v="0"/>
    <x v="401"/>
    <x v="1049"/>
    <x v="1049"/>
    <x v="3"/>
  </r>
  <r>
    <x v="1717"/>
    <x v="0"/>
    <x v="0"/>
    <x v="0"/>
    <x v="142"/>
    <x v="0"/>
    <x v="0"/>
    <x v="237"/>
    <x v="0"/>
    <x v="0"/>
    <x v="0"/>
    <x v="0"/>
    <x v="0"/>
    <x v="401"/>
    <x v="1050"/>
    <x v="1050"/>
    <x v="3"/>
  </r>
  <r>
    <x v="439"/>
    <x v="14"/>
    <x v="0"/>
    <x v="60"/>
    <x v="30"/>
    <x v="29"/>
    <x v="59"/>
    <x v="44"/>
    <x v="59"/>
    <x v="1"/>
    <x v="26"/>
    <x v="39"/>
    <x v="167"/>
    <x v="400"/>
    <x v="1051"/>
    <x v="1051"/>
    <x v="3"/>
  </r>
  <r>
    <x v="1532"/>
    <x v="0"/>
    <x v="0"/>
    <x v="0"/>
    <x v="0"/>
    <x v="193"/>
    <x v="0"/>
    <x v="0"/>
    <x v="0"/>
    <x v="171"/>
    <x v="0"/>
    <x v="0"/>
    <x v="103"/>
    <x v="400"/>
    <x v="1052"/>
    <x v="1052"/>
    <x v="3"/>
  </r>
  <r>
    <x v="442"/>
    <x v="0"/>
    <x v="165"/>
    <x v="0"/>
    <x v="0"/>
    <x v="121"/>
    <x v="136"/>
    <x v="94"/>
    <x v="0"/>
    <x v="0"/>
    <x v="0"/>
    <x v="5"/>
    <x v="0"/>
    <x v="399"/>
    <x v="1053"/>
    <x v="1053"/>
    <x v="3"/>
  </r>
  <r>
    <x v="1607"/>
    <x v="0"/>
    <x v="237"/>
    <x v="0"/>
    <x v="0"/>
    <x v="0"/>
    <x v="0"/>
    <x v="0"/>
    <x v="0"/>
    <x v="0"/>
    <x v="148"/>
    <x v="0"/>
    <x v="0"/>
    <x v="398"/>
    <x v="1054"/>
    <x v="1054"/>
    <x v="3"/>
  </r>
  <r>
    <x v="2286"/>
    <x v="1"/>
    <x v="32"/>
    <x v="26"/>
    <x v="4"/>
    <x v="23"/>
    <x v="67"/>
    <x v="99"/>
    <x v="2"/>
    <x v="116"/>
    <x v="100"/>
    <x v="66"/>
    <x v="4"/>
    <x v="397"/>
    <x v="1055"/>
    <x v="1055"/>
    <x v="3"/>
  </r>
  <r>
    <x v="188"/>
    <x v="0"/>
    <x v="175"/>
    <x v="152"/>
    <x v="0"/>
    <x v="156"/>
    <x v="0"/>
    <x v="0"/>
    <x v="0"/>
    <x v="0"/>
    <x v="0"/>
    <x v="0"/>
    <x v="0"/>
    <x v="396"/>
    <x v="1056"/>
    <x v="1056"/>
    <x v="3"/>
  </r>
  <r>
    <x v="1248"/>
    <x v="27"/>
    <x v="15"/>
    <x v="5"/>
    <x v="1"/>
    <x v="66"/>
    <x v="80"/>
    <x v="215"/>
    <x v="0"/>
    <x v="9"/>
    <x v="58"/>
    <x v="0"/>
    <x v="0"/>
    <x v="396"/>
    <x v="1057"/>
    <x v="1057"/>
    <x v="3"/>
  </r>
  <r>
    <x v="742"/>
    <x v="8"/>
    <x v="61"/>
    <x v="0"/>
    <x v="58"/>
    <x v="75"/>
    <x v="80"/>
    <x v="94"/>
    <x v="53"/>
    <x v="83"/>
    <x v="0"/>
    <x v="10"/>
    <x v="35"/>
    <x v="395"/>
    <x v="1058"/>
    <x v="1058"/>
    <x v="3"/>
  </r>
  <r>
    <x v="118"/>
    <x v="0"/>
    <x v="0"/>
    <x v="0"/>
    <x v="0"/>
    <x v="0"/>
    <x v="0"/>
    <x v="0"/>
    <x v="0"/>
    <x v="164"/>
    <x v="0"/>
    <x v="0"/>
    <x v="190"/>
    <x v="394"/>
    <x v="1059"/>
    <x v="1059"/>
    <x v="3"/>
  </r>
  <r>
    <x v="747"/>
    <x v="41"/>
    <x v="20"/>
    <x v="19"/>
    <x v="117"/>
    <x v="64"/>
    <x v="36"/>
    <x v="100"/>
    <x v="0"/>
    <x v="83"/>
    <x v="29"/>
    <x v="18"/>
    <x v="19"/>
    <x v="394"/>
    <x v="1060"/>
    <x v="1060"/>
    <x v="3"/>
  </r>
  <r>
    <x v="1015"/>
    <x v="0"/>
    <x v="0"/>
    <x v="0"/>
    <x v="0"/>
    <x v="0"/>
    <x v="0"/>
    <x v="0"/>
    <x v="0"/>
    <x v="99"/>
    <x v="165"/>
    <x v="183"/>
    <x v="0"/>
    <x v="394"/>
    <x v="1061"/>
    <x v="1061"/>
    <x v="3"/>
  </r>
  <r>
    <x v="1474"/>
    <x v="0"/>
    <x v="73"/>
    <x v="0"/>
    <x v="0"/>
    <x v="15"/>
    <x v="0"/>
    <x v="50"/>
    <x v="0"/>
    <x v="0"/>
    <x v="234"/>
    <x v="0"/>
    <x v="16"/>
    <x v="394"/>
    <x v="1062"/>
    <x v="1062"/>
    <x v="3"/>
  </r>
  <r>
    <x v="2466"/>
    <x v="0"/>
    <x v="139"/>
    <x v="0"/>
    <x v="213"/>
    <x v="0"/>
    <x v="0"/>
    <x v="0"/>
    <x v="0"/>
    <x v="0"/>
    <x v="0"/>
    <x v="0"/>
    <x v="0"/>
    <x v="394"/>
    <x v="1063"/>
    <x v="1063"/>
    <x v="3"/>
  </r>
  <r>
    <x v="1612"/>
    <x v="141"/>
    <x v="135"/>
    <x v="0"/>
    <x v="0"/>
    <x v="0"/>
    <x v="0"/>
    <x v="0"/>
    <x v="0"/>
    <x v="0"/>
    <x v="0"/>
    <x v="141"/>
    <x v="81"/>
    <x v="393"/>
    <x v="1064"/>
    <x v="1064"/>
    <x v="3"/>
  </r>
  <r>
    <x v="1736"/>
    <x v="0"/>
    <x v="0"/>
    <x v="0"/>
    <x v="0"/>
    <x v="0"/>
    <x v="0"/>
    <x v="69"/>
    <x v="0"/>
    <x v="214"/>
    <x v="121"/>
    <x v="0"/>
    <x v="0"/>
    <x v="392"/>
    <x v="1065"/>
    <x v="1065"/>
    <x v="3"/>
  </r>
  <r>
    <x v="2373"/>
    <x v="0"/>
    <x v="0"/>
    <x v="0"/>
    <x v="0"/>
    <x v="0"/>
    <x v="0"/>
    <x v="72"/>
    <x v="0"/>
    <x v="173"/>
    <x v="178"/>
    <x v="0"/>
    <x v="0"/>
    <x v="391"/>
    <x v="1066"/>
    <x v="1066"/>
    <x v="3"/>
  </r>
  <r>
    <x v="1416"/>
    <x v="0"/>
    <x v="146"/>
    <x v="0"/>
    <x v="0"/>
    <x v="0"/>
    <x v="0"/>
    <x v="180"/>
    <x v="0"/>
    <x v="124"/>
    <x v="0"/>
    <x v="0"/>
    <x v="0"/>
    <x v="390"/>
    <x v="1067"/>
    <x v="1067"/>
    <x v="3"/>
  </r>
  <r>
    <x v="921"/>
    <x v="26"/>
    <x v="0"/>
    <x v="49"/>
    <x v="35"/>
    <x v="79"/>
    <x v="80"/>
    <x v="23"/>
    <x v="2"/>
    <x v="29"/>
    <x v="152"/>
    <x v="0"/>
    <x v="73"/>
    <x v="389"/>
    <x v="1068"/>
    <x v="1068"/>
    <x v="3"/>
  </r>
  <r>
    <x v="1265"/>
    <x v="100"/>
    <x v="2"/>
    <x v="3"/>
    <x v="108"/>
    <x v="80"/>
    <x v="20"/>
    <x v="35"/>
    <x v="9"/>
    <x v="11"/>
    <x v="47"/>
    <x v="75"/>
    <x v="58"/>
    <x v="389"/>
    <x v="1069"/>
    <x v="1069"/>
    <x v="3"/>
  </r>
  <r>
    <x v="877"/>
    <x v="33"/>
    <x v="30"/>
    <x v="48"/>
    <x v="50"/>
    <x v="47"/>
    <x v="28"/>
    <x v="95"/>
    <x v="53"/>
    <x v="64"/>
    <x v="19"/>
    <x v="61"/>
    <x v="46"/>
    <x v="388"/>
    <x v="1070"/>
    <x v="1070"/>
    <x v="3"/>
  </r>
  <r>
    <x v="396"/>
    <x v="11"/>
    <x v="0"/>
    <x v="38"/>
    <x v="83"/>
    <x v="45"/>
    <x v="50"/>
    <x v="76"/>
    <x v="64"/>
    <x v="86"/>
    <x v="49"/>
    <x v="45"/>
    <x v="15"/>
    <x v="387"/>
    <x v="1071"/>
    <x v="1071"/>
    <x v="3"/>
  </r>
  <r>
    <x v="475"/>
    <x v="0"/>
    <x v="139"/>
    <x v="0"/>
    <x v="0"/>
    <x v="0"/>
    <x v="80"/>
    <x v="132"/>
    <x v="0"/>
    <x v="0"/>
    <x v="135"/>
    <x v="0"/>
    <x v="0"/>
    <x v="386"/>
    <x v="1072"/>
    <x v="1072"/>
    <x v="3"/>
  </r>
  <r>
    <x v="501"/>
    <x v="129"/>
    <x v="0"/>
    <x v="169"/>
    <x v="0"/>
    <x v="0"/>
    <x v="0"/>
    <x v="0"/>
    <x v="0"/>
    <x v="0"/>
    <x v="0"/>
    <x v="134"/>
    <x v="0"/>
    <x v="386"/>
    <x v="1073"/>
    <x v="1073"/>
    <x v="3"/>
  </r>
  <r>
    <x v="867"/>
    <x v="0"/>
    <x v="77"/>
    <x v="0"/>
    <x v="0"/>
    <x v="0"/>
    <x v="176"/>
    <x v="0"/>
    <x v="0"/>
    <x v="0"/>
    <x v="176"/>
    <x v="0"/>
    <x v="0"/>
    <x v="386"/>
    <x v="1074"/>
    <x v="1074"/>
    <x v="3"/>
  </r>
  <r>
    <x v="970"/>
    <x v="0"/>
    <x v="0"/>
    <x v="169"/>
    <x v="0"/>
    <x v="0"/>
    <x v="0"/>
    <x v="132"/>
    <x v="0"/>
    <x v="124"/>
    <x v="0"/>
    <x v="0"/>
    <x v="0"/>
    <x v="386"/>
    <x v="1075"/>
    <x v="1075"/>
    <x v="3"/>
  </r>
  <r>
    <x v="1157"/>
    <x v="34"/>
    <x v="36"/>
    <x v="0"/>
    <x v="35"/>
    <x v="79"/>
    <x v="0"/>
    <x v="31"/>
    <x v="0"/>
    <x v="91"/>
    <x v="92"/>
    <x v="75"/>
    <x v="80"/>
    <x v="386"/>
    <x v="1076"/>
    <x v="1076"/>
    <x v="3"/>
  </r>
  <r>
    <x v="1179"/>
    <x v="71"/>
    <x v="0"/>
    <x v="71"/>
    <x v="0"/>
    <x v="79"/>
    <x v="0"/>
    <x v="132"/>
    <x v="0"/>
    <x v="0"/>
    <x v="0"/>
    <x v="134"/>
    <x v="0"/>
    <x v="386"/>
    <x v="1077"/>
    <x v="1077"/>
    <x v="3"/>
  </r>
  <r>
    <x v="1252"/>
    <x v="129"/>
    <x v="0"/>
    <x v="0"/>
    <x v="0"/>
    <x v="142"/>
    <x v="0"/>
    <x v="0"/>
    <x v="0"/>
    <x v="171"/>
    <x v="0"/>
    <x v="0"/>
    <x v="0"/>
    <x v="386"/>
    <x v="1078"/>
    <x v="1078"/>
    <x v="3"/>
  </r>
  <r>
    <x v="1304"/>
    <x v="129"/>
    <x v="49"/>
    <x v="0"/>
    <x v="148"/>
    <x v="0"/>
    <x v="80"/>
    <x v="0"/>
    <x v="0"/>
    <x v="0"/>
    <x v="0"/>
    <x v="0"/>
    <x v="80"/>
    <x v="386"/>
    <x v="1079"/>
    <x v="1079"/>
    <x v="3"/>
  </r>
  <r>
    <x v="1367"/>
    <x v="0"/>
    <x v="217"/>
    <x v="0"/>
    <x v="0"/>
    <x v="79"/>
    <x v="0"/>
    <x v="0"/>
    <x v="0"/>
    <x v="124"/>
    <x v="0"/>
    <x v="0"/>
    <x v="0"/>
    <x v="386"/>
    <x v="1080"/>
    <x v="1080"/>
    <x v="3"/>
  </r>
  <r>
    <x v="1377"/>
    <x v="0"/>
    <x v="0"/>
    <x v="0"/>
    <x v="0"/>
    <x v="0"/>
    <x v="0"/>
    <x v="207"/>
    <x v="0"/>
    <x v="171"/>
    <x v="0"/>
    <x v="0"/>
    <x v="0"/>
    <x v="386"/>
    <x v="1081"/>
    <x v="1081"/>
    <x v="3"/>
  </r>
  <r>
    <x v="2091"/>
    <x v="0"/>
    <x v="139"/>
    <x v="0"/>
    <x v="209"/>
    <x v="0"/>
    <x v="0"/>
    <x v="0"/>
    <x v="0"/>
    <x v="0"/>
    <x v="0"/>
    <x v="0"/>
    <x v="0"/>
    <x v="386"/>
    <x v="1082"/>
    <x v="1082"/>
    <x v="3"/>
  </r>
  <r>
    <x v="2485"/>
    <x v="265"/>
    <x v="0"/>
    <x v="0"/>
    <x v="0"/>
    <x v="0"/>
    <x v="0"/>
    <x v="0"/>
    <x v="0"/>
    <x v="0"/>
    <x v="0"/>
    <x v="0"/>
    <x v="0"/>
    <x v="386"/>
    <x v="1083"/>
    <x v="1083"/>
    <x v="3"/>
  </r>
  <r>
    <x v="2719"/>
    <x v="0"/>
    <x v="0"/>
    <x v="0"/>
    <x v="0"/>
    <x v="79"/>
    <x v="245"/>
    <x v="0"/>
    <x v="0"/>
    <x v="0"/>
    <x v="0"/>
    <x v="0"/>
    <x v="0"/>
    <x v="386"/>
    <x v="1084"/>
    <x v="1084"/>
    <x v="3"/>
  </r>
  <r>
    <x v="2257"/>
    <x v="58"/>
    <x v="52"/>
    <x v="81"/>
    <x v="12"/>
    <x v="72"/>
    <x v="52"/>
    <x v="75"/>
    <x v="3"/>
    <x v="87"/>
    <x v="35"/>
    <x v="5"/>
    <x v="7"/>
    <x v="385"/>
    <x v="1085"/>
    <x v="1085"/>
    <x v="3"/>
  </r>
  <r>
    <x v="433"/>
    <x v="28"/>
    <x v="17"/>
    <x v="0"/>
    <x v="19"/>
    <x v="145"/>
    <x v="39"/>
    <x v="10"/>
    <x v="20"/>
    <x v="102"/>
    <x v="68"/>
    <x v="0"/>
    <x v="89"/>
    <x v="384"/>
    <x v="1086"/>
    <x v="1086"/>
    <x v="3"/>
  </r>
  <r>
    <x v="392"/>
    <x v="36"/>
    <x v="16"/>
    <x v="4"/>
    <x v="42"/>
    <x v="5"/>
    <x v="28"/>
    <x v="181"/>
    <x v="43"/>
    <x v="55"/>
    <x v="94"/>
    <x v="0"/>
    <x v="1"/>
    <x v="383"/>
    <x v="1087"/>
    <x v="1087"/>
    <x v="3"/>
  </r>
  <r>
    <x v="1444"/>
    <x v="129"/>
    <x v="183"/>
    <x v="0"/>
    <x v="0"/>
    <x v="0"/>
    <x v="136"/>
    <x v="0"/>
    <x v="0"/>
    <x v="0"/>
    <x v="0"/>
    <x v="0"/>
    <x v="0"/>
    <x v="383"/>
    <x v="1088"/>
    <x v="1088"/>
    <x v="3"/>
  </r>
  <r>
    <x v="1706"/>
    <x v="0"/>
    <x v="123"/>
    <x v="0"/>
    <x v="0"/>
    <x v="0"/>
    <x v="0"/>
    <x v="114"/>
    <x v="0"/>
    <x v="0"/>
    <x v="0"/>
    <x v="190"/>
    <x v="0"/>
    <x v="383"/>
    <x v="1089"/>
    <x v="1089"/>
    <x v="3"/>
  </r>
  <r>
    <x v="1322"/>
    <x v="39"/>
    <x v="34"/>
    <x v="83"/>
    <x v="26"/>
    <x v="110"/>
    <x v="87"/>
    <x v="46"/>
    <x v="18"/>
    <x v="0"/>
    <x v="38"/>
    <x v="40"/>
    <x v="30"/>
    <x v="382"/>
    <x v="1090"/>
    <x v="1090"/>
    <x v="3"/>
  </r>
  <r>
    <x v="920"/>
    <x v="26"/>
    <x v="0"/>
    <x v="169"/>
    <x v="0"/>
    <x v="0"/>
    <x v="0"/>
    <x v="0"/>
    <x v="0"/>
    <x v="29"/>
    <x v="187"/>
    <x v="0"/>
    <x v="0"/>
    <x v="381"/>
    <x v="1091"/>
    <x v="1091"/>
    <x v="3"/>
  </r>
  <r>
    <x v="1347"/>
    <x v="16"/>
    <x v="46"/>
    <x v="61"/>
    <x v="32"/>
    <x v="113"/>
    <x v="62"/>
    <x v="56"/>
    <x v="15"/>
    <x v="37"/>
    <x v="39"/>
    <x v="39"/>
    <x v="47"/>
    <x v="380"/>
    <x v="1092"/>
    <x v="1092"/>
    <x v="3"/>
  </r>
  <r>
    <x v="1400"/>
    <x v="0"/>
    <x v="89"/>
    <x v="0"/>
    <x v="0"/>
    <x v="79"/>
    <x v="0"/>
    <x v="153"/>
    <x v="0"/>
    <x v="136"/>
    <x v="0"/>
    <x v="0"/>
    <x v="0"/>
    <x v="379"/>
    <x v="1093"/>
    <x v="1093"/>
    <x v="3"/>
  </r>
  <r>
    <x v="1573"/>
    <x v="0"/>
    <x v="0"/>
    <x v="0"/>
    <x v="0"/>
    <x v="0"/>
    <x v="0"/>
    <x v="0"/>
    <x v="0"/>
    <x v="187"/>
    <x v="189"/>
    <x v="0"/>
    <x v="0"/>
    <x v="379"/>
    <x v="1094"/>
    <x v="1094"/>
    <x v="3"/>
  </r>
  <r>
    <x v="1597"/>
    <x v="0"/>
    <x v="0"/>
    <x v="0"/>
    <x v="0"/>
    <x v="0"/>
    <x v="0"/>
    <x v="0"/>
    <x v="0"/>
    <x v="0"/>
    <x v="0"/>
    <x v="0"/>
    <x v="228"/>
    <x v="378"/>
    <x v="1095"/>
    <x v="1095"/>
    <x v="3"/>
  </r>
  <r>
    <x v="108"/>
    <x v="0"/>
    <x v="0"/>
    <x v="0"/>
    <x v="0"/>
    <x v="0"/>
    <x v="0"/>
    <x v="0"/>
    <x v="0"/>
    <x v="225"/>
    <x v="123"/>
    <x v="0"/>
    <x v="0"/>
    <x v="377"/>
    <x v="1096"/>
    <x v="1096"/>
    <x v="3"/>
  </r>
  <r>
    <x v="1551"/>
    <x v="0"/>
    <x v="0"/>
    <x v="0"/>
    <x v="0"/>
    <x v="0"/>
    <x v="0"/>
    <x v="78"/>
    <x v="0"/>
    <x v="76"/>
    <x v="156"/>
    <x v="0"/>
    <x v="138"/>
    <x v="376"/>
    <x v="1097"/>
    <x v="1097"/>
    <x v="3"/>
  </r>
  <r>
    <x v="1927"/>
    <x v="193"/>
    <x v="0"/>
    <x v="47"/>
    <x v="66"/>
    <x v="0"/>
    <x v="98"/>
    <x v="11"/>
    <x v="0"/>
    <x v="0"/>
    <x v="0"/>
    <x v="0"/>
    <x v="0"/>
    <x v="375"/>
    <x v="1098"/>
    <x v="1098"/>
    <x v="3"/>
  </r>
  <r>
    <x v="1594"/>
    <x v="0"/>
    <x v="0"/>
    <x v="0"/>
    <x v="0"/>
    <x v="0"/>
    <x v="0"/>
    <x v="0"/>
    <x v="0"/>
    <x v="0"/>
    <x v="0"/>
    <x v="0"/>
    <x v="226"/>
    <x v="374"/>
    <x v="1099"/>
    <x v="1099"/>
    <x v="3"/>
  </r>
  <r>
    <x v="1691"/>
    <x v="108"/>
    <x v="0"/>
    <x v="112"/>
    <x v="0"/>
    <x v="0"/>
    <x v="0"/>
    <x v="0"/>
    <x v="0"/>
    <x v="109"/>
    <x v="0"/>
    <x v="0"/>
    <x v="108"/>
    <x v="374"/>
    <x v="1100"/>
    <x v="1100"/>
    <x v="3"/>
  </r>
  <r>
    <x v="1327"/>
    <x v="109"/>
    <x v="0"/>
    <x v="0"/>
    <x v="0"/>
    <x v="96"/>
    <x v="0"/>
    <x v="85"/>
    <x v="0"/>
    <x v="99"/>
    <x v="0"/>
    <x v="91"/>
    <x v="0"/>
    <x v="373"/>
    <x v="1101"/>
    <x v="1101"/>
    <x v="3"/>
  </r>
  <r>
    <x v="1030"/>
    <x v="0"/>
    <x v="0"/>
    <x v="0"/>
    <x v="0"/>
    <x v="0"/>
    <x v="0"/>
    <x v="0"/>
    <x v="0"/>
    <x v="124"/>
    <x v="0"/>
    <x v="110"/>
    <x v="164"/>
    <x v="373"/>
    <x v="1102"/>
    <x v="1102"/>
    <x v="3"/>
  </r>
  <r>
    <x v="1085"/>
    <x v="0"/>
    <x v="0"/>
    <x v="0"/>
    <x v="0"/>
    <x v="0"/>
    <x v="0"/>
    <x v="0"/>
    <x v="0"/>
    <x v="0"/>
    <x v="53"/>
    <x v="175"/>
    <x v="164"/>
    <x v="373"/>
    <x v="1103"/>
    <x v="1103"/>
    <x v="3"/>
  </r>
  <r>
    <x v="1738"/>
    <x v="0"/>
    <x v="0"/>
    <x v="0"/>
    <x v="0"/>
    <x v="0"/>
    <x v="140"/>
    <x v="0"/>
    <x v="0"/>
    <x v="147"/>
    <x v="143"/>
    <x v="0"/>
    <x v="0"/>
    <x v="373"/>
    <x v="1104"/>
    <x v="1104"/>
    <x v="3"/>
  </r>
  <r>
    <x v="2537"/>
    <x v="0"/>
    <x v="0"/>
    <x v="0"/>
    <x v="0"/>
    <x v="0"/>
    <x v="258"/>
    <x v="0"/>
    <x v="0"/>
    <x v="0"/>
    <x v="0"/>
    <x v="0"/>
    <x v="0"/>
    <x v="373"/>
    <x v="1105"/>
    <x v="1105"/>
    <x v="3"/>
  </r>
  <r>
    <x v="1278"/>
    <x v="0"/>
    <x v="0"/>
    <x v="0"/>
    <x v="0"/>
    <x v="183"/>
    <x v="0"/>
    <x v="0"/>
    <x v="0"/>
    <x v="127"/>
    <x v="0"/>
    <x v="122"/>
    <x v="0"/>
    <x v="372"/>
    <x v="1106"/>
    <x v="1106"/>
    <x v="3"/>
  </r>
  <r>
    <x v="1675"/>
    <x v="0"/>
    <x v="201"/>
    <x v="71"/>
    <x v="0"/>
    <x v="83"/>
    <x v="0"/>
    <x v="72"/>
    <x v="0"/>
    <x v="0"/>
    <x v="0"/>
    <x v="0"/>
    <x v="0"/>
    <x v="371"/>
    <x v="1107"/>
    <x v="1107"/>
    <x v="3"/>
  </r>
  <r>
    <x v="1904"/>
    <x v="147"/>
    <x v="0"/>
    <x v="130"/>
    <x v="0"/>
    <x v="0"/>
    <x v="145"/>
    <x v="0"/>
    <x v="0"/>
    <x v="0"/>
    <x v="0"/>
    <x v="0"/>
    <x v="0"/>
    <x v="370"/>
    <x v="1108"/>
    <x v="1108"/>
    <x v="3"/>
  </r>
  <r>
    <x v="602"/>
    <x v="0"/>
    <x v="0"/>
    <x v="0"/>
    <x v="0"/>
    <x v="0"/>
    <x v="0"/>
    <x v="72"/>
    <x v="0"/>
    <x v="91"/>
    <x v="175"/>
    <x v="0"/>
    <x v="100"/>
    <x v="369"/>
    <x v="1109"/>
    <x v="1109"/>
    <x v="3"/>
  </r>
  <r>
    <x v="1720"/>
    <x v="0"/>
    <x v="0"/>
    <x v="0"/>
    <x v="0"/>
    <x v="145"/>
    <x v="0"/>
    <x v="148"/>
    <x v="0"/>
    <x v="0"/>
    <x v="0"/>
    <x v="149"/>
    <x v="0"/>
    <x v="369"/>
    <x v="1110"/>
    <x v="1110"/>
    <x v="3"/>
  </r>
  <r>
    <x v="1461"/>
    <x v="0"/>
    <x v="139"/>
    <x v="142"/>
    <x v="0"/>
    <x v="156"/>
    <x v="0"/>
    <x v="0"/>
    <x v="0"/>
    <x v="0"/>
    <x v="0"/>
    <x v="0"/>
    <x v="0"/>
    <x v="368"/>
    <x v="1111"/>
    <x v="1111"/>
    <x v="3"/>
  </r>
  <r>
    <x v="2209"/>
    <x v="0"/>
    <x v="0"/>
    <x v="0"/>
    <x v="0"/>
    <x v="0"/>
    <x v="0"/>
    <x v="0"/>
    <x v="0"/>
    <x v="0"/>
    <x v="0"/>
    <x v="258"/>
    <x v="0"/>
    <x v="368"/>
    <x v="1112"/>
    <x v="1112"/>
    <x v="3"/>
  </r>
  <r>
    <x v="1988"/>
    <x v="0"/>
    <x v="0"/>
    <x v="145"/>
    <x v="0"/>
    <x v="142"/>
    <x v="143"/>
    <x v="0"/>
    <x v="0"/>
    <x v="0"/>
    <x v="0"/>
    <x v="0"/>
    <x v="0"/>
    <x v="367"/>
    <x v="1113"/>
    <x v="1113"/>
    <x v="3"/>
  </r>
  <r>
    <x v="388"/>
    <x v="28"/>
    <x v="8"/>
    <x v="60"/>
    <x v="12"/>
    <x v="8"/>
    <x v="23"/>
    <x v="69"/>
    <x v="36"/>
    <x v="119"/>
    <x v="98"/>
    <x v="12"/>
    <x v="8"/>
    <x v="366"/>
    <x v="1114"/>
    <x v="1114"/>
    <x v="3"/>
  </r>
  <r>
    <x v="1130"/>
    <x v="13"/>
    <x v="74"/>
    <x v="143"/>
    <x v="37"/>
    <x v="17"/>
    <x v="25"/>
    <x v="73"/>
    <x v="10"/>
    <x v="24"/>
    <x v="11"/>
    <x v="36"/>
    <x v="16"/>
    <x v="365"/>
    <x v="1115"/>
    <x v="1115"/>
    <x v="3"/>
  </r>
  <r>
    <x v="202"/>
    <x v="0"/>
    <x v="0"/>
    <x v="19"/>
    <x v="231"/>
    <x v="0"/>
    <x v="0"/>
    <x v="0"/>
    <x v="0"/>
    <x v="0"/>
    <x v="0"/>
    <x v="0"/>
    <x v="0"/>
    <x v="364"/>
    <x v="1116"/>
    <x v="1116"/>
    <x v="3"/>
  </r>
  <r>
    <x v="316"/>
    <x v="0"/>
    <x v="0"/>
    <x v="0"/>
    <x v="0"/>
    <x v="0"/>
    <x v="0"/>
    <x v="188"/>
    <x v="0"/>
    <x v="181"/>
    <x v="0"/>
    <x v="0"/>
    <x v="0"/>
    <x v="364"/>
    <x v="1117"/>
    <x v="1117"/>
    <x v="3"/>
  </r>
  <r>
    <x v="1476"/>
    <x v="0"/>
    <x v="255"/>
    <x v="0"/>
    <x v="0"/>
    <x v="0"/>
    <x v="0"/>
    <x v="0"/>
    <x v="0"/>
    <x v="0"/>
    <x v="0"/>
    <x v="0"/>
    <x v="19"/>
    <x v="364"/>
    <x v="1118"/>
    <x v="1118"/>
    <x v="3"/>
  </r>
  <r>
    <x v="2079"/>
    <x v="71"/>
    <x v="0"/>
    <x v="0"/>
    <x v="0"/>
    <x v="255"/>
    <x v="0"/>
    <x v="0"/>
    <x v="0"/>
    <x v="0"/>
    <x v="0"/>
    <x v="0"/>
    <x v="0"/>
    <x v="364"/>
    <x v="1119"/>
    <x v="1119"/>
    <x v="3"/>
  </r>
  <r>
    <x v="2272"/>
    <x v="87"/>
    <x v="0"/>
    <x v="150"/>
    <x v="0"/>
    <x v="0"/>
    <x v="80"/>
    <x v="0"/>
    <x v="0"/>
    <x v="110"/>
    <x v="0"/>
    <x v="0"/>
    <x v="0"/>
    <x v="364"/>
    <x v="1120"/>
    <x v="1120"/>
    <x v="3"/>
  </r>
  <r>
    <x v="1695"/>
    <x v="0"/>
    <x v="167"/>
    <x v="0"/>
    <x v="0"/>
    <x v="119"/>
    <x v="0"/>
    <x v="0"/>
    <x v="0"/>
    <x v="0"/>
    <x v="0"/>
    <x v="0"/>
    <x v="141"/>
    <x v="363"/>
    <x v="1121"/>
    <x v="1121"/>
    <x v="3"/>
  </r>
  <r>
    <x v="1972"/>
    <x v="0"/>
    <x v="0"/>
    <x v="0"/>
    <x v="0"/>
    <x v="273"/>
    <x v="0"/>
    <x v="0"/>
    <x v="0"/>
    <x v="0"/>
    <x v="0"/>
    <x v="0"/>
    <x v="0"/>
    <x v="363"/>
    <x v="1122"/>
    <x v="1122"/>
    <x v="3"/>
  </r>
  <r>
    <x v="1713"/>
    <x v="0"/>
    <x v="0"/>
    <x v="127"/>
    <x v="142"/>
    <x v="0"/>
    <x v="0"/>
    <x v="0"/>
    <x v="0"/>
    <x v="0"/>
    <x v="135"/>
    <x v="0"/>
    <x v="0"/>
    <x v="362"/>
    <x v="1123"/>
    <x v="1123"/>
    <x v="3"/>
  </r>
  <r>
    <x v="762"/>
    <x v="0"/>
    <x v="0"/>
    <x v="0"/>
    <x v="0"/>
    <x v="0"/>
    <x v="0"/>
    <x v="230"/>
    <x v="0"/>
    <x v="93"/>
    <x v="0"/>
    <x v="0"/>
    <x v="0"/>
    <x v="361"/>
    <x v="1124"/>
    <x v="1124"/>
    <x v="3"/>
  </r>
  <r>
    <x v="1502"/>
    <x v="0"/>
    <x v="0"/>
    <x v="0"/>
    <x v="0"/>
    <x v="0"/>
    <x v="0"/>
    <x v="0"/>
    <x v="0"/>
    <x v="0"/>
    <x v="0"/>
    <x v="253"/>
    <x v="0"/>
    <x v="361"/>
    <x v="1125"/>
    <x v="1125"/>
    <x v="3"/>
  </r>
  <r>
    <x v="517"/>
    <x v="144"/>
    <x v="0"/>
    <x v="0"/>
    <x v="0"/>
    <x v="0"/>
    <x v="0"/>
    <x v="132"/>
    <x v="0"/>
    <x v="0"/>
    <x v="135"/>
    <x v="0"/>
    <x v="0"/>
    <x v="360"/>
    <x v="1126"/>
    <x v="1126"/>
    <x v="3"/>
  </r>
  <r>
    <x v="551"/>
    <x v="0"/>
    <x v="255"/>
    <x v="0"/>
    <x v="0"/>
    <x v="0"/>
    <x v="0"/>
    <x v="0"/>
    <x v="0"/>
    <x v="0"/>
    <x v="0"/>
    <x v="0"/>
    <x v="0"/>
    <x v="360"/>
    <x v="1127"/>
    <x v="1127"/>
    <x v="3"/>
  </r>
  <r>
    <x v="450"/>
    <x v="0"/>
    <x v="51"/>
    <x v="0"/>
    <x v="76"/>
    <x v="167"/>
    <x v="0"/>
    <x v="0"/>
    <x v="0"/>
    <x v="81"/>
    <x v="0"/>
    <x v="0"/>
    <x v="83"/>
    <x v="360"/>
    <x v="1128"/>
    <x v="1128"/>
    <x v="3"/>
  </r>
  <r>
    <x v="893"/>
    <x v="0"/>
    <x v="0"/>
    <x v="49"/>
    <x v="107"/>
    <x v="0"/>
    <x v="0"/>
    <x v="58"/>
    <x v="0"/>
    <x v="38"/>
    <x v="0"/>
    <x v="35"/>
    <x v="144"/>
    <x v="360"/>
    <x v="1129"/>
    <x v="1129"/>
    <x v="3"/>
  </r>
  <r>
    <x v="1730"/>
    <x v="0"/>
    <x v="0"/>
    <x v="0"/>
    <x v="0"/>
    <x v="0"/>
    <x v="0"/>
    <x v="68"/>
    <x v="72"/>
    <x v="0"/>
    <x v="207"/>
    <x v="0"/>
    <x v="0"/>
    <x v="360"/>
    <x v="1130"/>
    <x v="1130"/>
    <x v="3"/>
  </r>
  <r>
    <x v="1890"/>
    <x v="0"/>
    <x v="0"/>
    <x v="0"/>
    <x v="0"/>
    <x v="0"/>
    <x v="0"/>
    <x v="0"/>
    <x v="0"/>
    <x v="0"/>
    <x v="0"/>
    <x v="251"/>
    <x v="0"/>
    <x v="360"/>
    <x v="1131"/>
    <x v="1131"/>
    <x v="3"/>
  </r>
  <r>
    <x v="2018"/>
    <x v="0"/>
    <x v="255"/>
    <x v="0"/>
    <x v="0"/>
    <x v="0"/>
    <x v="0"/>
    <x v="0"/>
    <x v="0"/>
    <x v="0"/>
    <x v="0"/>
    <x v="0"/>
    <x v="0"/>
    <x v="360"/>
    <x v="1132"/>
    <x v="1132"/>
    <x v="3"/>
  </r>
  <r>
    <x v="2256"/>
    <x v="71"/>
    <x v="77"/>
    <x v="0"/>
    <x v="66"/>
    <x v="0"/>
    <x v="75"/>
    <x v="0"/>
    <x v="65"/>
    <x v="0"/>
    <x v="0"/>
    <x v="58"/>
    <x v="67"/>
    <x v="360"/>
    <x v="1133"/>
    <x v="1133"/>
    <x v="3"/>
  </r>
  <r>
    <x v="2095"/>
    <x v="0"/>
    <x v="139"/>
    <x v="128"/>
    <x v="0"/>
    <x v="150"/>
    <x v="0"/>
    <x v="0"/>
    <x v="0"/>
    <x v="0"/>
    <x v="0"/>
    <x v="0"/>
    <x v="0"/>
    <x v="359"/>
    <x v="1134"/>
    <x v="1134"/>
    <x v="3"/>
  </r>
  <r>
    <x v="1603"/>
    <x v="0"/>
    <x v="124"/>
    <x v="0"/>
    <x v="0"/>
    <x v="76"/>
    <x v="0"/>
    <x v="126"/>
    <x v="0"/>
    <x v="104"/>
    <x v="0"/>
    <x v="0"/>
    <x v="0"/>
    <x v="358"/>
    <x v="1135"/>
    <x v="1135"/>
    <x v="3"/>
  </r>
  <r>
    <x v="1570"/>
    <x v="0"/>
    <x v="0"/>
    <x v="0"/>
    <x v="0"/>
    <x v="0"/>
    <x v="0"/>
    <x v="0"/>
    <x v="0"/>
    <x v="124"/>
    <x v="0"/>
    <x v="130"/>
    <x v="139"/>
    <x v="357"/>
    <x v="1136"/>
    <x v="1136"/>
    <x v="3"/>
  </r>
  <r>
    <x v="418"/>
    <x v="0"/>
    <x v="0"/>
    <x v="0"/>
    <x v="188"/>
    <x v="0"/>
    <x v="0"/>
    <x v="0"/>
    <x v="0"/>
    <x v="0"/>
    <x v="141"/>
    <x v="0"/>
    <x v="0"/>
    <x v="356"/>
    <x v="1137"/>
    <x v="1137"/>
    <x v="3"/>
  </r>
  <r>
    <x v="1272"/>
    <x v="96"/>
    <x v="0"/>
    <x v="16"/>
    <x v="103"/>
    <x v="47"/>
    <x v="8"/>
    <x v="46"/>
    <x v="8"/>
    <x v="11"/>
    <x v="44"/>
    <x v="59"/>
    <x v="35"/>
    <x v="355"/>
    <x v="1138"/>
    <x v="1138"/>
    <x v="3"/>
  </r>
  <r>
    <x v="622"/>
    <x v="0"/>
    <x v="0"/>
    <x v="0"/>
    <x v="0"/>
    <x v="0"/>
    <x v="0"/>
    <x v="0"/>
    <x v="0"/>
    <x v="0"/>
    <x v="0"/>
    <x v="205"/>
    <x v="128"/>
    <x v="354"/>
    <x v="1139"/>
    <x v="1139"/>
    <x v="3"/>
  </r>
  <r>
    <x v="1946"/>
    <x v="249"/>
    <x v="0"/>
    <x v="0"/>
    <x v="0"/>
    <x v="0"/>
    <x v="0"/>
    <x v="0"/>
    <x v="0"/>
    <x v="0"/>
    <x v="0"/>
    <x v="0"/>
    <x v="0"/>
    <x v="354"/>
    <x v="1140"/>
    <x v="1140"/>
    <x v="3"/>
  </r>
  <r>
    <x v="2170"/>
    <x v="0"/>
    <x v="0"/>
    <x v="0"/>
    <x v="0"/>
    <x v="270"/>
    <x v="0"/>
    <x v="0"/>
    <x v="0"/>
    <x v="0"/>
    <x v="0"/>
    <x v="0"/>
    <x v="0"/>
    <x v="354"/>
    <x v="1141"/>
    <x v="1141"/>
    <x v="3"/>
  </r>
  <r>
    <x v="2335"/>
    <x v="0"/>
    <x v="0"/>
    <x v="0"/>
    <x v="0"/>
    <x v="0"/>
    <x v="0"/>
    <x v="0"/>
    <x v="0"/>
    <x v="0"/>
    <x v="0"/>
    <x v="205"/>
    <x v="128"/>
    <x v="354"/>
    <x v="1142"/>
    <x v="1142"/>
    <x v="3"/>
  </r>
  <r>
    <x v="1495"/>
    <x v="0"/>
    <x v="0"/>
    <x v="0"/>
    <x v="0"/>
    <x v="148"/>
    <x v="0"/>
    <x v="0"/>
    <x v="0"/>
    <x v="124"/>
    <x v="0"/>
    <x v="0"/>
    <x v="126"/>
    <x v="353"/>
    <x v="1143"/>
    <x v="1143"/>
    <x v="3"/>
  </r>
  <r>
    <x v="963"/>
    <x v="32"/>
    <x v="20"/>
    <x v="61"/>
    <x v="18"/>
    <x v="67"/>
    <x v="28"/>
    <x v="104"/>
    <x v="27"/>
    <x v="36"/>
    <x v="46"/>
    <x v="7"/>
    <x v="42"/>
    <x v="352"/>
    <x v="1144"/>
    <x v="1144"/>
    <x v="3"/>
  </r>
  <r>
    <x v="183"/>
    <x v="177"/>
    <x v="0"/>
    <x v="169"/>
    <x v="0"/>
    <x v="0"/>
    <x v="0"/>
    <x v="0"/>
    <x v="0"/>
    <x v="0"/>
    <x v="0"/>
    <x v="0"/>
    <x v="0"/>
    <x v="351"/>
    <x v="1145"/>
    <x v="1145"/>
    <x v="3"/>
  </r>
  <r>
    <x v="254"/>
    <x v="0"/>
    <x v="0"/>
    <x v="0"/>
    <x v="0"/>
    <x v="0"/>
    <x v="0"/>
    <x v="0"/>
    <x v="0"/>
    <x v="0"/>
    <x v="135"/>
    <x v="0"/>
    <x v="185"/>
    <x v="351"/>
    <x v="1146"/>
    <x v="1146"/>
    <x v="3"/>
  </r>
  <r>
    <x v="566"/>
    <x v="0"/>
    <x v="0"/>
    <x v="0"/>
    <x v="0"/>
    <x v="156"/>
    <x v="0"/>
    <x v="132"/>
    <x v="0"/>
    <x v="0"/>
    <x v="123"/>
    <x v="0"/>
    <x v="0"/>
    <x v="351"/>
    <x v="1147"/>
    <x v="1147"/>
    <x v="3"/>
  </r>
  <r>
    <x v="609"/>
    <x v="0"/>
    <x v="0"/>
    <x v="0"/>
    <x v="0"/>
    <x v="0"/>
    <x v="0"/>
    <x v="0"/>
    <x v="0"/>
    <x v="83"/>
    <x v="0"/>
    <x v="226"/>
    <x v="0"/>
    <x v="351"/>
    <x v="1148"/>
    <x v="1148"/>
    <x v="3"/>
  </r>
  <r>
    <x v="686"/>
    <x v="0"/>
    <x v="0"/>
    <x v="0"/>
    <x v="0"/>
    <x v="0"/>
    <x v="0"/>
    <x v="132"/>
    <x v="0"/>
    <x v="0"/>
    <x v="0"/>
    <x v="142"/>
    <x v="123"/>
    <x v="351"/>
    <x v="1149"/>
    <x v="1149"/>
    <x v="3"/>
  </r>
  <r>
    <x v="837"/>
    <x v="0"/>
    <x v="0"/>
    <x v="49"/>
    <x v="47"/>
    <x v="64"/>
    <x v="0"/>
    <x v="0"/>
    <x v="0"/>
    <x v="99"/>
    <x v="65"/>
    <x v="122"/>
    <x v="0"/>
    <x v="351"/>
    <x v="1150"/>
    <x v="1150"/>
    <x v="3"/>
  </r>
  <r>
    <x v="1002"/>
    <x v="0"/>
    <x v="0"/>
    <x v="124"/>
    <x v="0"/>
    <x v="0"/>
    <x v="136"/>
    <x v="0"/>
    <x v="0"/>
    <x v="124"/>
    <x v="0"/>
    <x v="0"/>
    <x v="0"/>
    <x v="351"/>
    <x v="1151"/>
    <x v="1151"/>
    <x v="3"/>
  </r>
  <r>
    <x v="1145"/>
    <x v="109"/>
    <x v="36"/>
    <x v="38"/>
    <x v="0"/>
    <x v="0"/>
    <x v="166"/>
    <x v="0"/>
    <x v="0"/>
    <x v="0"/>
    <x v="0"/>
    <x v="0"/>
    <x v="80"/>
    <x v="351"/>
    <x v="1152"/>
    <x v="1152"/>
    <x v="3"/>
  </r>
  <r>
    <x v="1150"/>
    <x v="0"/>
    <x v="77"/>
    <x v="0"/>
    <x v="72"/>
    <x v="0"/>
    <x v="68"/>
    <x v="58"/>
    <x v="0"/>
    <x v="38"/>
    <x v="53"/>
    <x v="75"/>
    <x v="35"/>
    <x v="351"/>
    <x v="1153"/>
    <x v="1153"/>
    <x v="3"/>
  </r>
  <r>
    <x v="1201"/>
    <x v="0"/>
    <x v="0"/>
    <x v="124"/>
    <x v="0"/>
    <x v="0"/>
    <x v="136"/>
    <x v="0"/>
    <x v="0"/>
    <x v="0"/>
    <x v="0"/>
    <x v="134"/>
    <x v="0"/>
    <x v="351"/>
    <x v="1154"/>
    <x v="1154"/>
    <x v="3"/>
  </r>
  <r>
    <x v="850"/>
    <x v="0"/>
    <x v="0"/>
    <x v="0"/>
    <x v="127"/>
    <x v="0"/>
    <x v="0"/>
    <x v="132"/>
    <x v="0"/>
    <x v="0"/>
    <x v="0"/>
    <x v="0"/>
    <x v="128"/>
    <x v="351"/>
    <x v="1155"/>
    <x v="1155"/>
    <x v="3"/>
  </r>
  <r>
    <x v="872"/>
    <x v="0"/>
    <x v="0"/>
    <x v="0"/>
    <x v="0"/>
    <x v="142"/>
    <x v="0"/>
    <x v="0"/>
    <x v="0"/>
    <x v="124"/>
    <x v="135"/>
    <x v="0"/>
    <x v="0"/>
    <x v="351"/>
    <x v="1156"/>
    <x v="1156"/>
    <x v="3"/>
  </r>
  <r>
    <x v="955"/>
    <x v="0"/>
    <x v="0"/>
    <x v="0"/>
    <x v="0"/>
    <x v="0"/>
    <x v="0"/>
    <x v="180"/>
    <x v="0"/>
    <x v="0"/>
    <x v="0"/>
    <x v="175"/>
    <x v="0"/>
    <x v="351"/>
    <x v="1157"/>
    <x v="1157"/>
    <x v="3"/>
  </r>
  <r>
    <x v="973"/>
    <x v="0"/>
    <x v="0"/>
    <x v="0"/>
    <x v="0"/>
    <x v="0"/>
    <x v="0"/>
    <x v="180"/>
    <x v="0"/>
    <x v="0"/>
    <x v="176"/>
    <x v="0"/>
    <x v="0"/>
    <x v="351"/>
    <x v="1158"/>
    <x v="1158"/>
    <x v="3"/>
  </r>
  <r>
    <x v="1008"/>
    <x v="0"/>
    <x v="0"/>
    <x v="0"/>
    <x v="0"/>
    <x v="0"/>
    <x v="0"/>
    <x v="0"/>
    <x v="0"/>
    <x v="76"/>
    <x v="0"/>
    <x v="230"/>
    <x v="0"/>
    <x v="351"/>
    <x v="1159"/>
    <x v="1159"/>
    <x v="3"/>
  </r>
  <r>
    <x v="1435"/>
    <x v="78"/>
    <x v="0"/>
    <x v="0"/>
    <x v="72"/>
    <x v="0"/>
    <x v="127"/>
    <x v="0"/>
    <x v="0"/>
    <x v="0"/>
    <x v="0"/>
    <x v="141"/>
    <x v="0"/>
    <x v="351"/>
    <x v="1160"/>
    <x v="1160"/>
    <x v="3"/>
  </r>
  <r>
    <x v="1579"/>
    <x v="0"/>
    <x v="0"/>
    <x v="0"/>
    <x v="0"/>
    <x v="0"/>
    <x v="0"/>
    <x v="0"/>
    <x v="0"/>
    <x v="0"/>
    <x v="202"/>
    <x v="0"/>
    <x v="128"/>
    <x v="351"/>
    <x v="1161"/>
    <x v="1161"/>
    <x v="3"/>
  </r>
  <r>
    <x v="1810"/>
    <x v="0"/>
    <x v="0"/>
    <x v="0"/>
    <x v="0"/>
    <x v="0"/>
    <x v="0"/>
    <x v="0"/>
    <x v="0"/>
    <x v="204"/>
    <x v="0"/>
    <x v="0"/>
    <x v="128"/>
    <x v="351"/>
    <x v="1162"/>
    <x v="1162"/>
    <x v="3"/>
  </r>
  <r>
    <x v="2336"/>
    <x v="0"/>
    <x v="0"/>
    <x v="0"/>
    <x v="0"/>
    <x v="0"/>
    <x v="0"/>
    <x v="0"/>
    <x v="0"/>
    <x v="0"/>
    <x v="0"/>
    <x v="0"/>
    <x v="218"/>
    <x v="351"/>
    <x v="1163"/>
    <x v="1163"/>
    <x v="3"/>
  </r>
  <r>
    <x v="2589"/>
    <x v="0"/>
    <x v="0"/>
    <x v="169"/>
    <x v="0"/>
    <x v="0"/>
    <x v="176"/>
    <x v="0"/>
    <x v="0"/>
    <x v="0"/>
    <x v="0"/>
    <x v="0"/>
    <x v="0"/>
    <x v="351"/>
    <x v="1164"/>
    <x v="1164"/>
    <x v="3"/>
  </r>
  <r>
    <x v="2698"/>
    <x v="0"/>
    <x v="0"/>
    <x v="0"/>
    <x v="127"/>
    <x v="220"/>
    <x v="0"/>
    <x v="0"/>
    <x v="0"/>
    <x v="0"/>
    <x v="0"/>
    <x v="0"/>
    <x v="0"/>
    <x v="351"/>
    <x v="1165"/>
    <x v="1165"/>
    <x v="3"/>
  </r>
  <r>
    <x v="2700"/>
    <x v="0"/>
    <x v="0"/>
    <x v="0"/>
    <x v="127"/>
    <x v="220"/>
    <x v="0"/>
    <x v="0"/>
    <x v="0"/>
    <x v="0"/>
    <x v="0"/>
    <x v="0"/>
    <x v="0"/>
    <x v="351"/>
    <x v="1166"/>
    <x v="1166"/>
    <x v="3"/>
  </r>
  <r>
    <x v="2156"/>
    <x v="0"/>
    <x v="0"/>
    <x v="0"/>
    <x v="71"/>
    <x v="244"/>
    <x v="0"/>
    <x v="0"/>
    <x v="0"/>
    <x v="0"/>
    <x v="0"/>
    <x v="0"/>
    <x v="0"/>
    <x v="350"/>
    <x v="1167"/>
    <x v="1167"/>
    <x v="3"/>
  </r>
  <r>
    <x v="2352"/>
    <x v="48"/>
    <x v="61"/>
    <x v="56"/>
    <x v="26"/>
    <x v="20"/>
    <x v="0"/>
    <x v="65"/>
    <x v="0"/>
    <x v="23"/>
    <x v="55"/>
    <x v="101"/>
    <x v="19"/>
    <x v="350"/>
    <x v="1168"/>
    <x v="1168"/>
    <x v="3"/>
  </r>
  <r>
    <x v="1709"/>
    <x v="0"/>
    <x v="0"/>
    <x v="124"/>
    <x v="0"/>
    <x v="0"/>
    <x v="79"/>
    <x v="180"/>
    <x v="0"/>
    <x v="0"/>
    <x v="0"/>
    <x v="0"/>
    <x v="0"/>
    <x v="349"/>
    <x v="1169"/>
    <x v="1169"/>
    <x v="3"/>
  </r>
  <r>
    <x v="694"/>
    <x v="0"/>
    <x v="170"/>
    <x v="186"/>
    <x v="0"/>
    <x v="0"/>
    <x v="0"/>
    <x v="0"/>
    <x v="0"/>
    <x v="0"/>
    <x v="0"/>
    <x v="0"/>
    <x v="0"/>
    <x v="348"/>
    <x v="1170"/>
    <x v="1170"/>
    <x v="3"/>
  </r>
  <r>
    <x v="1409"/>
    <x v="0"/>
    <x v="0"/>
    <x v="0"/>
    <x v="0"/>
    <x v="0"/>
    <x v="128"/>
    <x v="136"/>
    <x v="0"/>
    <x v="0"/>
    <x v="0"/>
    <x v="135"/>
    <x v="0"/>
    <x v="348"/>
    <x v="1171"/>
    <x v="1171"/>
    <x v="3"/>
  </r>
  <r>
    <x v="1732"/>
    <x v="0"/>
    <x v="0"/>
    <x v="0"/>
    <x v="0"/>
    <x v="0"/>
    <x v="0"/>
    <x v="79"/>
    <x v="0"/>
    <x v="0"/>
    <x v="219"/>
    <x v="0"/>
    <x v="0"/>
    <x v="348"/>
    <x v="1172"/>
    <x v="1172"/>
    <x v="3"/>
  </r>
  <r>
    <x v="930"/>
    <x v="101"/>
    <x v="79"/>
    <x v="56"/>
    <x v="0"/>
    <x v="32"/>
    <x v="0"/>
    <x v="0"/>
    <x v="0"/>
    <x v="0"/>
    <x v="79"/>
    <x v="75"/>
    <x v="35"/>
    <x v="347"/>
    <x v="1173"/>
    <x v="1173"/>
    <x v="3"/>
  </r>
  <r>
    <x v="802"/>
    <x v="0"/>
    <x v="0"/>
    <x v="200"/>
    <x v="0"/>
    <x v="0"/>
    <x v="0"/>
    <x v="0"/>
    <x v="0"/>
    <x v="0"/>
    <x v="137"/>
    <x v="0"/>
    <x v="0"/>
    <x v="346"/>
    <x v="1174"/>
    <x v="1174"/>
    <x v="3"/>
  </r>
  <r>
    <x v="1602"/>
    <x v="71"/>
    <x v="73"/>
    <x v="71"/>
    <x v="0"/>
    <x v="0"/>
    <x v="80"/>
    <x v="0"/>
    <x v="0"/>
    <x v="122"/>
    <x v="0"/>
    <x v="0"/>
    <x v="0"/>
    <x v="346"/>
    <x v="1175"/>
    <x v="1175"/>
    <x v="3"/>
  </r>
  <r>
    <x v="2262"/>
    <x v="41"/>
    <x v="69"/>
    <x v="0"/>
    <x v="40"/>
    <x v="41"/>
    <x v="75"/>
    <x v="65"/>
    <x v="0"/>
    <x v="66"/>
    <x v="0"/>
    <x v="67"/>
    <x v="0"/>
    <x v="345"/>
    <x v="1176"/>
    <x v="1176"/>
    <x v="3"/>
  </r>
  <r>
    <x v="583"/>
    <x v="0"/>
    <x v="104"/>
    <x v="0"/>
    <x v="0"/>
    <x v="209"/>
    <x v="0"/>
    <x v="72"/>
    <x v="0"/>
    <x v="0"/>
    <x v="0"/>
    <x v="0"/>
    <x v="0"/>
    <x v="344"/>
    <x v="1177"/>
    <x v="1177"/>
    <x v="3"/>
  </r>
  <r>
    <x v="1207"/>
    <x v="0"/>
    <x v="0"/>
    <x v="137"/>
    <x v="0"/>
    <x v="64"/>
    <x v="0"/>
    <x v="94"/>
    <x v="93"/>
    <x v="0"/>
    <x v="0"/>
    <x v="0"/>
    <x v="0"/>
    <x v="344"/>
    <x v="1178"/>
    <x v="1178"/>
    <x v="3"/>
  </r>
  <r>
    <x v="857"/>
    <x v="87"/>
    <x v="0"/>
    <x v="0"/>
    <x v="0"/>
    <x v="79"/>
    <x v="0"/>
    <x v="0"/>
    <x v="0"/>
    <x v="0"/>
    <x v="92"/>
    <x v="91"/>
    <x v="91"/>
    <x v="344"/>
    <x v="1179"/>
    <x v="1179"/>
    <x v="3"/>
  </r>
  <r>
    <x v="1775"/>
    <x v="0"/>
    <x v="0"/>
    <x v="0"/>
    <x v="0"/>
    <x v="0"/>
    <x v="0"/>
    <x v="0"/>
    <x v="0"/>
    <x v="0"/>
    <x v="0"/>
    <x v="245"/>
    <x v="0"/>
    <x v="344"/>
    <x v="1180"/>
    <x v="1180"/>
    <x v="3"/>
  </r>
  <r>
    <x v="1947"/>
    <x v="243"/>
    <x v="0"/>
    <x v="0"/>
    <x v="0"/>
    <x v="0"/>
    <x v="0"/>
    <x v="0"/>
    <x v="0"/>
    <x v="0"/>
    <x v="0"/>
    <x v="0"/>
    <x v="0"/>
    <x v="344"/>
    <x v="1181"/>
    <x v="1181"/>
    <x v="3"/>
  </r>
  <r>
    <x v="1974"/>
    <x v="0"/>
    <x v="0"/>
    <x v="0"/>
    <x v="0"/>
    <x v="0"/>
    <x v="0"/>
    <x v="252"/>
    <x v="0"/>
    <x v="0"/>
    <x v="0"/>
    <x v="0"/>
    <x v="0"/>
    <x v="344"/>
    <x v="1182"/>
    <x v="1182"/>
    <x v="3"/>
  </r>
  <r>
    <x v="1482"/>
    <x v="0"/>
    <x v="0"/>
    <x v="87"/>
    <x v="0"/>
    <x v="112"/>
    <x v="0"/>
    <x v="136"/>
    <x v="0"/>
    <x v="0"/>
    <x v="77"/>
    <x v="0"/>
    <x v="0"/>
    <x v="343"/>
    <x v="1183"/>
    <x v="1183"/>
    <x v="3"/>
  </r>
  <r>
    <x v="98"/>
    <x v="0"/>
    <x v="0"/>
    <x v="0"/>
    <x v="126"/>
    <x v="132"/>
    <x v="0"/>
    <x v="0"/>
    <x v="0"/>
    <x v="0"/>
    <x v="0"/>
    <x v="131"/>
    <x v="0"/>
    <x v="342"/>
    <x v="1184"/>
    <x v="1184"/>
    <x v="3"/>
  </r>
  <r>
    <x v="1584"/>
    <x v="0"/>
    <x v="0"/>
    <x v="0"/>
    <x v="0"/>
    <x v="0"/>
    <x v="0"/>
    <x v="0"/>
    <x v="0"/>
    <x v="0"/>
    <x v="0"/>
    <x v="243"/>
    <x v="0"/>
    <x v="342"/>
    <x v="1185"/>
    <x v="1185"/>
    <x v="3"/>
  </r>
  <r>
    <x v="1294"/>
    <x v="10"/>
    <x v="81"/>
    <x v="49"/>
    <x v="18"/>
    <x v="12"/>
    <x v="31"/>
    <x v="36"/>
    <x v="3"/>
    <x v="50"/>
    <x v="56"/>
    <x v="98"/>
    <x v="15"/>
    <x v="341"/>
    <x v="1186"/>
    <x v="1186"/>
    <x v="3"/>
  </r>
  <r>
    <x v="270"/>
    <x v="0"/>
    <x v="0"/>
    <x v="113"/>
    <x v="0"/>
    <x v="0"/>
    <x v="196"/>
    <x v="0"/>
    <x v="0"/>
    <x v="0"/>
    <x v="0"/>
    <x v="0"/>
    <x v="0"/>
    <x v="340"/>
    <x v="1187"/>
    <x v="1187"/>
    <x v="3"/>
  </r>
  <r>
    <x v="2142"/>
    <x v="0"/>
    <x v="0"/>
    <x v="0"/>
    <x v="221"/>
    <x v="0"/>
    <x v="0"/>
    <x v="0"/>
    <x v="0"/>
    <x v="0"/>
    <x v="0"/>
    <x v="0"/>
    <x v="0"/>
    <x v="340"/>
    <x v="1188"/>
    <x v="1188"/>
    <x v="3"/>
  </r>
  <r>
    <x v="1350"/>
    <x v="15"/>
    <x v="13"/>
    <x v="51"/>
    <x v="77"/>
    <x v="51"/>
    <x v="25"/>
    <x v="43"/>
    <x v="26"/>
    <x v="47"/>
    <x v="76"/>
    <x v="16"/>
    <x v="19"/>
    <x v="339"/>
    <x v="1189"/>
    <x v="1189"/>
    <x v="3"/>
  </r>
  <r>
    <x v="158"/>
    <x v="37"/>
    <x v="4"/>
    <x v="88"/>
    <x v="0"/>
    <x v="69"/>
    <x v="44"/>
    <x v="50"/>
    <x v="0"/>
    <x v="56"/>
    <x v="45"/>
    <x v="15"/>
    <x v="43"/>
    <x v="338"/>
    <x v="1190"/>
    <x v="1190"/>
    <x v="3"/>
  </r>
  <r>
    <x v="841"/>
    <x v="51"/>
    <x v="20"/>
    <x v="29"/>
    <x v="86"/>
    <x v="9"/>
    <x v="28"/>
    <x v="38"/>
    <x v="1"/>
    <x v="71"/>
    <x v="65"/>
    <x v="41"/>
    <x v="10"/>
    <x v="337"/>
    <x v="1191"/>
    <x v="1191"/>
    <x v="3"/>
  </r>
  <r>
    <x v="1962"/>
    <x v="0"/>
    <x v="0"/>
    <x v="169"/>
    <x v="0"/>
    <x v="173"/>
    <x v="0"/>
    <x v="0"/>
    <x v="0"/>
    <x v="0"/>
    <x v="0"/>
    <x v="0"/>
    <x v="0"/>
    <x v="337"/>
    <x v="1192"/>
    <x v="1192"/>
    <x v="3"/>
  </r>
  <r>
    <x v="1247"/>
    <x v="8"/>
    <x v="16"/>
    <x v="5"/>
    <x v="35"/>
    <x v="11"/>
    <x v="28"/>
    <x v="16"/>
    <x v="104"/>
    <x v="111"/>
    <x v="23"/>
    <x v="16"/>
    <x v="35"/>
    <x v="336"/>
    <x v="1193"/>
    <x v="1193"/>
    <x v="3"/>
  </r>
  <r>
    <x v="248"/>
    <x v="0"/>
    <x v="0"/>
    <x v="0"/>
    <x v="0"/>
    <x v="0"/>
    <x v="0"/>
    <x v="0"/>
    <x v="0"/>
    <x v="163"/>
    <x v="168"/>
    <x v="0"/>
    <x v="0"/>
    <x v="335"/>
    <x v="1194"/>
    <x v="1194"/>
    <x v="3"/>
  </r>
  <r>
    <x v="837"/>
    <x v="104"/>
    <x v="0"/>
    <x v="0"/>
    <x v="0"/>
    <x v="0"/>
    <x v="0"/>
    <x v="207"/>
    <x v="0"/>
    <x v="0"/>
    <x v="0"/>
    <x v="0"/>
    <x v="0"/>
    <x v="335"/>
    <x v="1195"/>
    <x v="1195"/>
    <x v="3"/>
  </r>
  <r>
    <x v="2077"/>
    <x v="0"/>
    <x v="243"/>
    <x v="0"/>
    <x v="0"/>
    <x v="0"/>
    <x v="0"/>
    <x v="0"/>
    <x v="0"/>
    <x v="0"/>
    <x v="0"/>
    <x v="0"/>
    <x v="0"/>
    <x v="335"/>
    <x v="1196"/>
    <x v="1196"/>
    <x v="3"/>
  </r>
  <r>
    <x v="438"/>
    <x v="44"/>
    <x v="17"/>
    <x v="27"/>
    <x v="51"/>
    <x v="9"/>
    <x v="72"/>
    <x v="39"/>
    <x v="37"/>
    <x v="31"/>
    <x v="37"/>
    <x v="59"/>
    <x v="45"/>
    <x v="334"/>
    <x v="1197"/>
    <x v="1197"/>
    <x v="3"/>
  </r>
  <r>
    <x v="266"/>
    <x v="28"/>
    <x v="0"/>
    <x v="49"/>
    <x v="21"/>
    <x v="92"/>
    <x v="61"/>
    <x v="39"/>
    <x v="8"/>
    <x v="15"/>
    <x v="68"/>
    <x v="0"/>
    <x v="74"/>
    <x v="333"/>
    <x v="1198"/>
    <x v="1198"/>
    <x v="3"/>
  </r>
  <r>
    <x v="1286"/>
    <x v="0"/>
    <x v="139"/>
    <x v="0"/>
    <x v="127"/>
    <x v="114"/>
    <x v="0"/>
    <x v="0"/>
    <x v="0"/>
    <x v="0"/>
    <x v="0"/>
    <x v="0"/>
    <x v="0"/>
    <x v="333"/>
    <x v="1199"/>
    <x v="1199"/>
    <x v="3"/>
  </r>
  <r>
    <x v="421"/>
    <x v="14"/>
    <x v="84"/>
    <x v="26"/>
    <x v="68"/>
    <x v="30"/>
    <x v="55"/>
    <x v="76"/>
    <x v="6"/>
    <x v="54"/>
    <x v="23"/>
    <x v="0"/>
    <x v="5"/>
    <x v="333"/>
    <x v="1200"/>
    <x v="1200"/>
    <x v="3"/>
  </r>
  <r>
    <x v="779"/>
    <x v="0"/>
    <x v="0"/>
    <x v="124"/>
    <x v="0"/>
    <x v="0"/>
    <x v="0"/>
    <x v="20"/>
    <x v="0"/>
    <x v="0"/>
    <x v="93"/>
    <x v="0"/>
    <x v="128"/>
    <x v="332"/>
    <x v="1201"/>
    <x v="1201"/>
    <x v="3"/>
  </r>
  <r>
    <x v="2357"/>
    <x v="0"/>
    <x v="0"/>
    <x v="0"/>
    <x v="132"/>
    <x v="0"/>
    <x v="92"/>
    <x v="0"/>
    <x v="87"/>
    <x v="0"/>
    <x v="79"/>
    <x v="0"/>
    <x v="0"/>
    <x v="331"/>
    <x v="1202"/>
    <x v="1202"/>
    <x v="3"/>
  </r>
  <r>
    <x v="1359"/>
    <x v="0"/>
    <x v="156"/>
    <x v="5"/>
    <x v="0"/>
    <x v="0"/>
    <x v="6"/>
    <x v="58"/>
    <x v="0"/>
    <x v="91"/>
    <x v="85"/>
    <x v="0"/>
    <x v="0"/>
    <x v="330"/>
    <x v="1203"/>
    <x v="1203"/>
    <x v="3"/>
  </r>
  <r>
    <x v="121"/>
    <x v="0"/>
    <x v="0"/>
    <x v="0"/>
    <x v="0"/>
    <x v="0"/>
    <x v="0"/>
    <x v="0"/>
    <x v="0"/>
    <x v="0"/>
    <x v="237"/>
    <x v="0"/>
    <x v="0"/>
    <x v="329"/>
    <x v="1204"/>
    <x v="1204"/>
    <x v="3"/>
  </r>
  <r>
    <x v="578"/>
    <x v="0"/>
    <x v="0"/>
    <x v="0"/>
    <x v="0"/>
    <x v="0"/>
    <x v="0"/>
    <x v="241"/>
    <x v="0"/>
    <x v="0"/>
    <x v="0"/>
    <x v="0"/>
    <x v="0"/>
    <x v="329"/>
    <x v="1205"/>
    <x v="1205"/>
    <x v="3"/>
  </r>
  <r>
    <x v="613"/>
    <x v="0"/>
    <x v="0"/>
    <x v="0"/>
    <x v="0"/>
    <x v="0"/>
    <x v="0"/>
    <x v="0"/>
    <x v="0"/>
    <x v="0"/>
    <x v="237"/>
    <x v="0"/>
    <x v="0"/>
    <x v="329"/>
    <x v="1206"/>
    <x v="1206"/>
    <x v="3"/>
  </r>
  <r>
    <x v="1308"/>
    <x v="0"/>
    <x v="77"/>
    <x v="0"/>
    <x v="0"/>
    <x v="96"/>
    <x v="0"/>
    <x v="72"/>
    <x v="0"/>
    <x v="76"/>
    <x v="0"/>
    <x v="91"/>
    <x v="0"/>
    <x v="329"/>
    <x v="1207"/>
    <x v="1207"/>
    <x v="3"/>
  </r>
  <r>
    <x v="1358"/>
    <x v="0"/>
    <x v="0"/>
    <x v="49"/>
    <x v="0"/>
    <x v="0"/>
    <x v="68"/>
    <x v="0"/>
    <x v="0"/>
    <x v="0"/>
    <x v="0"/>
    <x v="203"/>
    <x v="0"/>
    <x v="329"/>
    <x v="1208"/>
    <x v="1208"/>
    <x v="3"/>
  </r>
  <r>
    <x v="752"/>
    <x v="0"/>
    <x v="49"/>
    <x v="38"/>
    <x v="26"/>
    <x v="41"/>
    <x v="10"/>
    <x v="68"/>
    <x v="0"/>
    <x v="73"/>
    <x v="73"/>
    <x v="41"/>
    <x v="19"/>
    <x v="329"/>
    <x v="1209"/>
    <x v="1209"/>
    <x v="3"/>
  </r>
  <r>
    <x v="1490"/>
    <x v="0"/>
    <x v="0"/>
    <x v="0"/>
    <x v="0"/>
    <x v="0"/>
    <x v="155"/>
    <x v="0"/>
    <x v="0"/>
    <x v="0"/>
    <x v="176"/>
    <x v="0"/>
    <x v="0"/>
    <x v="329"/>
    <x v="1210"/>
    <x v="1210"/>
    <x v="3"/>
  </r>
  <r>
    <x v="1563"/>
    <x v="0"/>
    <x v="0"/>
    <x v="0"/>
    <x v="0"/>
    <x v="0"/>
    <x v="0"/>
    <x v="0"/>
    <x v="0"/>
    <x v="240"/>
    <x v="0"/>
    <x v="0"/>
    <x v="0"/>
    <x v="329"/>
    <x v="1211"/>
    <x v="1211"/>
    <x v="3"/>
  </r>
  <r>
    <x v="1755"/>
    <x v="0"/>
    <x v="0"/>
    <x v="0"/>
    <x v="0"/>
    <x v="0"/>
    <x v="0"/>
    <x v="207"/>
    <x v="0"/>
    <x v="0"/>
    <x v="0"/>
    <x v="0"/>
    <x v="100"/>
    <x v="329"/>
    <x v="1212"/>
    <x v="1212"/>
    <x v="3"/>
  </r>
  <r>
    <x v="1833"/>
    <x v="0"/>
    <x v="0"/>
    <x v="0"/>
    <x v="0"/>
    <x v="0"/>
    <x v="0"/>
    <x v="0"/>
    <x v="0"/>
    <x v="0"/>
    <x v="183"/>
    <x v="148"/>
    <x v="0"/>
    <x v="329"/>
    <x v="1213"/>
    <x v="1213"/>
    <x v="3"/>
  </r>
  <r>
    <x v="1956"/>
    <x v="0"/>
    <x v="0"/>
    <x v="146"/>
    <x v="0"/>
    <x v="196"/>
    <x v="0"/>
    <x v="0"/>
    <x v="0"/>
    <x v="0"/>
    <x v="0"/>
    <x v="0"/>
    <x v="0"/>
    <x v="329"/>
    <x v="1214"/>
    <x v="1214"/>
    <x v="3"/>
  </r>
  <r>
    <x v="2058"/>
    <x v="0"/>
    <x v="240"/>
    <x v="0"/>
    <x v="0"/>
    <x v="0"/>
    <x v="0"/>
    <x v="0"/>
    <x v="0"/>
    <x v="0"/>
    <x v="0"/>
    <x v="0"/>
    <x v="0"/>
    <x v="329"/>
    <x v="1215"/>
    <x v="1215"/>
    <x v="3"/>
  </r>
  <r>
    <x v="2436"/>
    <x v="0"/>
    <x v="0"/>
    <x v="154"/>
    <x v="158"/>
    <x v="0"/>
    <x v="0"/>
    <x v="0"/>
    <x v="0"/>
    <x v="0"/>
    <x v="0"/>
    <x v="0"/>
    <x v="0"/>
    <x v="329"/>
    <x v="1216"/>
    <x v="1216"/>
    <x v="3"/>
  </r>
  <r>
    <x v="2599"/>
    <x v="0"/>
    <x v="0"/>
    <x v="0"/>
    <x v="0"/>
    <x v="255"/>
    <x v="0"/>
    <x v="0"/>
    <x v="0"/>
    <x v="0"/>
    <x v="0"/>
    <x v="0"/>
    <x v="0"/>
    <x v="329"/>
    <x v="1217"/>
    <x v="1217"/>
    <x v="3"/>
  </r>
  <r>
    <x v="2638"/>
    <x v="169"/>
    <x v="0"/>
    <x v="0"/>
    <x v="72"/>
    <x v="0"/>
    <x v="114"/>
    <x v="0"/>
    <x v="0"/>
    <x v="0"/>
    <x v="0"/>
    <x v="0"/>
    <x v="0"/>
    <x v="329"/>
    <x v="1218"/>
    <x v="1218"/>
    <x v="3"/>
  </r>
  <r>
    <x v="2682"/>
    <x v="0"/>
    <x v="36"/>
    <x v="226"/>
    <x v="0"/>
    <x v="0"/>
    <x v="0"/>
    <x v="0"/>
    <x v="0"/>
    <x v="0"/>
    <x v="0"/>
    <x v="0"/>
    <x v="0"/>
    <x v="329"/>
    <x v="1219"/>
    <x v="1219"/>
    <x v="3"/>
  </r>
  <r>
    <x v="2774"/>
    <x v="0"/>
    <x v="0"/>
    <x v="238"/>
    <x v="0"/>
    <x v="0"/>
    <x v="0"/>
    <x v="0"/>
    <x v="0"/>
    <x v="0"/>
    <x v="0"/>
    <x v="0"/>
    <x v="0"/>
    <x v="329"/>
    <x v="1220"/>
    <x v="1220"/>
    <x v="3"/>
  </r>
  <r>
    <x v="1052"/>
    <x v="0"/>
    <x v="0"/>
    <x v="0"/>
    <x v="0"/>
    <x v="0"/>
    <x v="155"/>
    <x v="177"/>
    <x v="0"/>
    <x v="0"/>
    <x v="0"/>
    <x v="0"/>
    <x v="0"/>
    <x v="328"/>
    <x v="1221"/>
    <x v="1221"/>
    <x v="3"/>
  </r>
  <r>
    <x v="291"/>
    <x v="98"/>
    <x v="36"/>
    <x v="139"/>
    <x v="4"/>
    <x v="0"/>
    <x v="68"/>
    <x v="0"/>
    <x v="0"/>
    <x v="42"/>
    <x v="0"/>
    <x v="0"/>
    <x v="0"/>
    <x v="327"/>
    <x v="1222"/>
    <x v="1222"/>
    <x v="3"/>
  </r>
  <r>
    <x v="430"/>
    <x v="42"/>
    <x v="5"/>
    <x v="62"/>
    <x v="11"/>
    <x v="25"/>
    <x v="32"/>
    <x v="15"/>
    <x v="48"/>
    <x v="83"/>
    <x v="45"/>
    <x v="24"/>
    <x v="52"/>
    <x v="327"/>
    <x v="1223"/>
    <x v="1223"/>
    <x v="3"/>
  </r>
  <r>
    <x v="1735"/>
    <x v="0"/>
    <x v="0"/>
    <x v="0"/>
    <x v="0"/>
    <x v="0"/>
    <x v="0"/>
    <x v="69"/>
    <x v="0"/>
    <x v="91"/>
    <x v="182"/>
    <x v="0"/>
    <x v="0"/>
    <x v="327"/>
    <x v="1224"/>
    <x v="1224"/>
    <x v="3"/>
  </r>
  <r>
    <x v="653"/>
    <x v="72"/>
    <x v="4"/>
    <x v="21"/>
    <x v="4"/>
    <x v="121"/>
    <x v="54"/>
    <x v="74"/>
    <x v="0"/>
    <x v="11"/>
    <x v="4"/>
    <x v="47"/>
    <x v="0"/>
    <x v="326"/>
    <x v="1225"/>
    <x v="1225"/>
    <x v="3"/>
  </r>
  <r>
    <x v="2130"/>
    <x v="0"/>
    <x v="0"/>
    <x v="131"/>
    <x v="0"/>
    <x v="205"/>
    <x v="0"/>
    <x v="0"/>
    <x v="0"/>
    <x v="0"/>
    <x v="0"/>
    <x v="0"/>
    <x v="0"/>
    <x v="326"/>
    <x v="1226"/>
    <x v="1226"/>
    <x v="3"/>
  </r>
  <r>
    <x v="2423"/>
    <x v="234"/>
    <x v="0"/>
    <x v="0"/>
    <x v="0"/>
    <x v="0"/>
    <x v="0"/>
    <x v="0"/>
    <x v="0"/>
    <x v="0"/>
    <x v="0"/>
    <x v="0"/>
    <x v="0"/>
    <x v="326"/>
    <x v="1227"/>
    <x v="1227"/>
    <x v="3"/>
  </r>
  <r>
    <x v="1335"/>
    <x v="100"/>
    <x v="0"/>
    <x v="71"/>
    <x v="2"/>
    <x v="21"/>
    <x v="81"/>
    <x v="72"/>
    <x v="5"/>
    <x v="11"/>
    <x v="3"/>
    <x v="10"/>
    <x v="29"/>
    <x v="325"/>
    <x v="1228"/>
    <x v="1228"/>
    <x v="3"/>
  </r>
  <r>
    <x v="2491"/>
    <x v="0"/>
    <x v="0"/>
    <x v="0"/>
    <x v="0"/>
    <x v="142"/>
    <x v="179"/>
    <x v="0"/>
    <x v="0"/>
    <x v="0"/>
    <x v="0"/>
    <x v="18"/>
    <x v="0"/>
    <x v="324"/>
    <x v="1229"/>
    <x v="1229"/>
    <x v="3"/>
  </r>
  <r>
    <x v="1797"/>
    <x v="0"/>
    <x v="0"/>
    <x v="0"/>
    <x v="0"/>
    <x v="0"/>
    <x v="0"/>
    <x v="237"/>
    <x v="0"/>
    <x v="0"/>
    <x v="0"/>
    <x v="0"/>
    <x v="0"/>
    <x v="323"/>
    <x v="1230"/>
    <x v="1230"/>
    <x v="3"/>
  </r>
  <r>
    <x v="2053"/>
    <x v="0"/>
    <x v="0"/>
    <x v="234"/>
    <x v="0"/>
    <x v="0"/>
    <x v="0"/>
    <x v="0"/>
    <x v="0"/>
    <x v="0"/>
    <x v="0"/>
    <x v="0"/>
    <x v="0"/>
    <x v="323"/>
    <x v="1231"/>
    <x v="1231"/>
    <x v="3"/>
  </r>
  <r>
    <x v="110"/>
    <x v="0"/>
    <x v="0"/>
    <x v="0"/>
    <x v="0"/>
    <x v="0"/>
    <x v="0"/>
    <x v="0"/>
    <x v="0"/>
    <x v="0"/>
    <x v="174"/>
    <x v="155"/>
    <x v="0"/>
    <x v="322"/>
    <x v="1232"/>
    <x v="1232"/>
    <x v="3"/>
  </r>
  <r>
    <x v="241"/>
    <x v="0"/>
    <x v="0"/>
    <x v="0"/>
    <x v="0"/>
    <x v="0"/>
    <x v="0"/>
    <x v="0"/>
    <x v="0"/>
    <x v="235"/>
    <x v="0"/>
    <x v="0"/>
    <x v="0"/>
    <x v="322"/>
    <x v="1233"/>
    <x v="1233"/>
    <x v="3"/>
  </r>
  <r>
    <x v="1825"/>
    <x v="0"/>
    <x v="0"/>
    <x v="0"/>
    <x v="0"/>
    <x v="0"/>
    <x v="0"/>
    <x v="0"/>
    <x v="0"/>
    <x v="0"/>
    <x v="233"/>
    <x v="0"/>
    <x v="0"/>
    <x v="322"/>
    <x v="1234"/>
    <x v="1234"/>
    <x v="3"/>
  </r>
  <r>
    <x v="596"/>
    <x v="0"/>
    <x v="0"/>
    <x v="0"/>
    <x v="0"/>
    <x v="0"/>
    <x v="0"/>
    <x v="0"/>
    <x v="0"/>
    <x v="0"/>
    <x v="79"/>
    <x v="175"/>
    <x v="91"/>
    <x v="321"/>
    <x v="1235"/>
    <x v="1235"/>
    <x v="3"/>
  </r>
  <r>
    <x v="1254"/>
    <x v="109"/>
    <x v="0"/>
    <x v="60"/>
    <x v="0"/>
    <x v="64"/>
    <x v="36"/>
    <x v="0"/>
    <x v="0"/>
    <x v="66"/>
    <x v="65"/>
    <x v="0"/>
    <x v="0"/>
    <x v="321"/>
    <x v="1236"/>
    <x v="1236"/>
    <x v="3"/>
  </r>
  <r>
    <x v="401"/>
    <x v="111"/>
    <x v="26"/>
    <x v="5"/>
    <x v="16"/>
    <x v="40"/>
    <x v="19"/>
    <x v="57"/>
    <x v="51"/>
    <x v="33"/>
    <x v="4"/>
    <x v="39"/>
    <x v="16"/>
    <x v="321"/>
    <x v="1237"/>
    <x v="1237"/>
    <x v="3"/>
  </r>
  <r>
    <x v="842"/>
    <x v="0"/>
    <x v="92"/>
    <x v="0"/>
    <x v="0"/>
    <x v="96"/>
    <x v="0"/>
    <x v="106"/>
    <x v="0"/>
    <x v="0"/>
    <x v="92"/>
    <x v="0"/>
    <x v="0"/>
    <x v="321"/>
    <x v="1238"/>
    <x v="1238"/>
    <x v="3"/>
  </r>
  <r>
    <x v="1464"/>
    <x v="0"/>
    <x v="0"/>
    <x v="0"/>
    <x v="0"/>
    <x v="0"/>
    <x v="0"/>
    <x v="0"/>
    <x v="0"/>
    <x v="0"/>
    <x v="0"/>
    <x v="0"/>
    <x v="206"/>
    <x v="321"/>
    <x v="1239"/>
    <x v="1239"/>
    <x v="3"/>
  </r>
  <r>
    <x v="1626"/>
    <x v="0"/>
    <x v="0"/>
    <x v="88"/>
    <x v="0"/>
    <x v="0"/>
    <x v="0"/>
    <x v="0"/>
    <x v="0"/>
    <x v="0"/>
    <x v="201"/>
    <x v="0"/>
    <x v="0"/>
    <x v="321"/>
    <x v="1240"/>
    <x v="1240"/>
    <x v="3"/>
  </r>
  <r>
    <x v="2200"/>
    <x v="0"/>
    <x v="0"/>
    <x v="0"/>
    <x v="0"/>
    <x v="0"/>
    <x v="0"/>
    <x v="235"/>
    <x v="0"/>
    <x v="0"/>
    <x v="0"/>
    <x v="0"/>
    <x v="0"/>
    <x v="321"/>
    <x v="1241"/>
    <x v="1241"/>
    <x v="3"/>
  </r>
  <r>
    <x v="2311"/>
    <x v="160"/>
    <x v="0"/>
    <x v="0"/>
    <x v="0"/>
    <x v="88"/>
    <x v="105"/>
    <x v="0"/>
    <x v="0"/>
    <x v="0"/>
    <x v="0"/>
    <x v="0"/>
    <x v="0"/>
    <x v="321"/>
    <x v="1242"/>
    <x v="1242"/>
    <x v="3"/>
  </r>
  <r>
    <x v="2642"/>
    <x v="0"/>
    <x v="0"/>
    <x v="231"/>
    <x v="0"/>
    <x v="0"/>
    <x v="0"/>
    <x v="0"/>
    <x v="0"/>
    <x v="0"/>
    <x v="0"/>
    <x v="0"/>
    <x v="0"/>
    <x v="321"/>
    <x v="1243"/>
    <x v="1243"/>
    <x v="3"/>
  </r>
  <r>
    <x v="2131"/>
    <x v="0"/>
    <x v="0"/>
    <x v="136"/>
    <x v="0"/>
    <x v="196"/>
    <x v="0"/>
    <x v="0"/>
    <x v="0"/>
    <x v="0"/>
    <x v="0"/>
    <x v="0"/>
    <x v="0"/>
    <x v="320"/>
    <x v="1244"/>
    <x v="1244"/>
    <x v="3"/>
  </r>
  <r>
    <x v="1628"/>
    <x v="71"/>
    <x v="0"/>
    <x v="0"/>
    <x v="71"/>
    <x v="0"/>
    <x v="0"/>
    <x v="0"/>
    <x v="0"/>
    <x v="76"/>
    <x v="146"/>
    <x v="0"/>
    <x v="0"/>
    <x v="319"/>
    <x v="1245"/>
    <x v="1245"/>
    <x v="3"/>
  </r>
  <r>
    <x v="2138"/>
    <x v="0"/>
    <x v="0"/>
    <x v="0"/>
    <x v="72"/>
    <x v="224"/>
    <x v="0"/>
    <x v="0"/>
    <x v="0"/>
    <x v="0"/>
    <x v="0"/>
    <x v="0"/>
    <x v="0"/>
    <x v="318"/>
    <x v="1246"/>
    <x v="1246"/>
    <x v="3"/>
  </r>
  <r>
    <x v="2097"/>
    <x v="0"/>
    <x v="139"/>
    <x v="0"/>
    <x v="0"/>
    <x v="0"/>
    <x v="183"/>
    <x v="0"/>
    <x v="0"/>
    <x v="0"/>
    <x v="0"/>
    <x v="0"/>
    <x v="0"/>
    <x v="317"/>
    <x v="1247"/>
    <x v="1247"/>
    <x v="3"/>
  </r>
  <r>
    <x v="173"/>
    <x v="0"/>
    <x v="0"/>
    <x v="0"/>
    <x v="0"/>
    <x v="0"/>
    <x v="182"/>
    <x v="0"/>
    <x v="0"/>
    <x v="0"/>
    <x v="135"/>
    <x v="0"/>
    <x v="0"/>
    <x v="316"/>
    <x v="1248"/>
    <x v="1248"/>
    <x v="3"/>
  </r>
  <r>
    <x v="1408"/>
    <x v="40"/>
    <x v="0"/>
    <x v="68"/>
    <x v="0"/>
    <x v="15"/>
    <x v="141"/>
    <x v="0"/>
    <x v="0"/>
    <x v="0"/>
    <x v="31"/>
    <x v="0"/>
    <x v="87"/>
    <x v="316"/>
    <x v="1249"/>
    <x v="1249"/>
    <x v="3"/>
  </r>
  <r>
    <x v="2481"/>
    <x v="0"/>
    <x v="111"/>
    <x v="4"/>
    <x v="60"/>
    <x v="15"/>
    <x v="153"/>
    <x v="0"/>
    <x v="0"/>
    <x v="0"/>
    <x v="0"/>
    <x v="18"/>
    <x v="0"/>
    <x v="315"/>
    <x v="1250"/>
    <x v="1250"/>
    <x v="3"/>
  </r>
  <r>
    <x v="208"/>
    <x v="0"/>
    <x v="0"/>
    <x v="93"/>
    <x v="0"/>
    <x v="60"/>
    <x v="45"/>
    <x v="88"/>
    <x v="0"/>
    <x v="87"/>
    <x v="0"/>
    <x v="5"/>
    <x v="0"/>
    <x v="314"/>
    <x v="1251"/>
    <x v="1251"/>
    <x v="3"/>
  </r>
  <r>
    <x v="1348"/>
    <x v="17"/>
    <x v="23"/>
    <x v="50"/>
    <x v="74"/>
    <x v="12"/>
    <x v="43"/>
    <x v="45"/>
    <x v="4"/>
    <x v="39"/>
    <x v="69"/>
    <x v="8"/>
    <x v="41"/>
    <x v="314"/>
    <x v="1252"/>
    <x v="1252"/>
    <x v="3"/>
  </r>
  <r>
    <x v="2318"/>
    <x v="160"/>
    <x v="0"/>
    <x v="0"/>
    <x v="72"/>
    <x v="0"/>
    <x v="105"/>
    <x v="0"/>
    <x v="0"/>
    <x v="0"/>
    <x v="0"/>
    <x v="0"/>
    <x v="0"/>
    <x v="314"/>
    <x v="1253"/>
    <x v="1253"/>
    <x v="3"/>
  </r>
  <r>
    <x v="314"/>
    <x v="0"/>
    <x v="90"/>
    <x v="0"/>
    <x v="0"/>
    <x v="94"/>
    <x v="0"/>
    <x v="11"/>
    <x v="83"/>
    <x v="78"/>
    <x v="41"/>
    <x v="4"/>
    <x v="0"/>
    <x v="313"/>
    <x v="1254"/>
    <x v="1254"/>
    <x v="3"/>
  </r>
  <r>
    <x v="1428"/>
    <x v="0"/>
    <x v="0"/>
    <x v="91"/>
    <x v="0"/>
    <x v="0"/>
    <x v="94"/>
    <x v="85"/>
    <x v="0"/>
    <x v="93"/>
    <x v="0"/>
    <x v="0"/>
    <x v="0"/>
    <x v="312"/>
    <x v="1255"/>
    <x v="1255"/>
    <x v="3"/>
  </r>
  <r>
    <x v="499"/>
    <x v="0"/>
    <x v="112"/>
    <x v="164"/>
    <x v="0"/>
    <x v="47"/>
    <x v="0"/>
    <x v="0"/>
    <x v="0"/>
    <x v="0"/>
    <x v="0"/>
    <x v="0"/>
    <x v="0"/>
    <x v="311"/>
    <x v="1256"/>
    <x v="1256"/>
    <x v="3"/>
  </r>
  <r>
    <x v="503"/>
    <x v="0"/>
    <x v="0"/>
    <x v="124"/>
    <x v="0"/>
    <x v="0"/>
    <x v="0"/>
    <x v="0"/>
    <x v="0"/>
    <x v="0"/>
    <x v="176"/>
    <x v="0"/>
    <x v="0"/>
    <x v="310"/>
    <x v="1257"/>
    <x v="1257"/>
    <x v="3"/>
  </r>
  <r>
    <x v="864"/>
    <x v="0"/>
    <x v="77"/>
    <x v="0"/>
    <x v="0"/>
    <x v="0"/>
    <x v="0"/>
    <x v="0"/>
    <x v="0"/>
    <x v="76"/>
    <x v="79"/>
    <x v="134"/>
    <x v="0"/>
    <x v="310"/>
    <x v="1258"/>
    <x v="1258"/>
    <x v="3"/>
  </r>
  <r>
    <x v="952"/>
    <x v="0"/>
    <x v="0"/>
    <x v="124"/>
    <x v="0"/>
    <x v="0"/>
    <x v="0"/>
    <x v="132"/>
    <x v="0"/>
    <x v="0"/>
    <x v="0"/>
    <x v="75"/>
    <x v="0"/>
    <x v="310"/>
    <x v="1259"/>
    <x v="1259"/>
    <x v="3"/>
  </r>
  <r>
    <x v="1242"/>
    <x v="0"/>
    <x v="77"/>
    <x v="71"/>
    <x v="0"/>
    <x v="79"/>
    <x v="0"/>
    <x v="72"/>
    <x v="0"/>
    <x v="0"/>
    <x v="0"/>
    <x v="75"/>
    <x v="0"/>
    <x v="310"/>
    <x v="1260"/>
    <x v="1260"/>
    <x v="3"/>
  </r>
  <r>
    <x v="1375"/>
    <x v="101"/>
    <x v="0"/>
    <x v="0"/>
    <x v="0"/>
    <x v="0"/>
    <x v="92"/>
    <x v="0"/>
    <x v="0"/>
    <x v="99"/>
    <x v="0"/>
    <x v="0"/>
    <x v="80"/>
    <x v="310"/>
    <x v="1261"/>
    <x v="1261"/>
    <x v="3"/>
  </r>
  <r>
    <x v="1381"/>
    <x v="0"/>
    <x v="0"/>
    <x v="0"/>
    <x v="0"/>
    <x v="0"/>
    <x v="125"/>
    <x v="120"/>
    <x v="0"/>
    <x v="0"/>
    <x v="39"/>
    <x v="35"/>
    <x v="55"/>
    <x v="310"/>
    <x v="1262"/>
    <x v="1262"/>
    <x v="3"/>
  </r>
  <r>
    <x v="920"/>
    <x v="0"/>
    <x v="0"/>
    <x v="0"/>
    <x v="0"/>
    <x v="0"/>
    <x v="0"/>
    <x v="72"/>
    <x v="0"/>
    <x v="76"/>
    <x v="79"/>
    <x v="134"/>
    <x v="0"/>
    <x v="310"/>
    <x v="1263"/>
    <x v="1263"/>
    <x v="3"/>
  </r>
  <r>
    <x v="1023"/>
    <x v="0"/>
    <x v="0"/>
    <x v="0"/>
    <x v="0"/>
    <x v="0"/>
    <x v="0"/>
    <x v="0"/>
    <x v="0"/>
    <x v="76"/>
    <x v="176"/>
    <x v="0"/>
    <x v="80"/>
    <x v="310"/>
    <x v="1264"/>
    <x v="1264"/>
    <x v="3"/>
  </r>
  <r>
    <x v="1948"/>
    <x v="0"/>
    <x v="0"/>
    <x v="150"/>
    <x v="0"/>
    <x v="171"/>
    <x v="0"/>
    <x v="0"/>
    <x v="0"/>
    <x v="0"/>
    <x v="0"/>
    <x v="0"/>
    <x v="0"/>
    <x v="310"/>
    <x v="1265"/>
    <x v="1265"/>
    <x v="3"/>
  </r>
  <r>
    <x v="2105"/>
    <x v="0"/>
    <x v="0"/>
    <x v="0"/>
    <x v="209"/>
    <x v="0"/>
    <x v="0"/>
    <x v="0"/>
    <x v="0"/>
    <x v="0"/>
    <x v="0"/>
    <x v="0"/>
    <x v="0"/>
    <x v="310"/>
    <x v="1266"/>
    <x v="1266"/>
    <x v="3"/>
  </r>
  <r>
    <x v="2623"/>
    <x v="0"/>
    <x v="0"/>
    <x v="124"/>
    <x v="0"/>
    <x v="196"/>
    <x v="0"/>
    <x v="0"/>
    <x v="0"/>
    <x v="0"/>
    <x v="0"/>
    <x v="0"/>
    <x v="0"/>
    <x v="310"/>
    <x v="1267"/>
    <x v="1267"/>
    <x v="3"/>
  </r>
  <r>
    <x v="2699"/>
    <x v="0"/>
    <x v="0"/>
    <x v="0"/>
    <x v="127"/>
    <x v="196"/>
    <x v="0"/>
    <x v="0"/>
    <x v="0"/>
    <x v="0"/>
    <x v="0"/>
    <x v="0"/>
    <x v="0"/>
    <x v="310"/>
    <x v="1268"/>
    <x v="1268"/>
    <x v="3"/>
  </r>
  <r>
    <x v="2808"/>
    <x v="0"/>
    <x v="0"/>
    <x v="226"/>
    <x v="0"/>
    <x v="0"/>
    <x v="0"/>
    <x v="0"/>
    <x v="0"/>
    <x v="0"/>
    <x v="0"/>
    <x v="0"/>
    <x v="0"/>
    <x v="310"/>
    <x v="1269"/>
    <x v="1269"/>
    <x v="3"/>
  </r>
  <r>
    <x v="169"/>
    <x v="0"/>
    <x v="0"/>
    <x v="0"/>
    <x v="58"/>
    <x v="0"/>
    <x v="91"/>
    <x v="0"/>
    <x v="0"/>
    <x v="76"/>
    <x v="79"/>
    <x v="75"/>
    <x v="0"/>
    <x v="309"/>
    <x v="1270"/>
    <x v="1270"/>
    <x v="3"/>
  </r>
  <r>
    <x v="1814"/>
    <x v="0"/>
    <x v="0"/>
    <x v="0"/>
    <x v="0"/>
    <x v="0"/>
    <x v="0"/>
    <x v="0"/>
    <x v="0"/>
    <x v="181"/>
    <x v="121"/>
    <x v="0"/>
    <x v="0"/>
    <x v="308"/>
    <x v="1271"/>
    <x v="1271"/>
    <x v="3"/>
  </r>
  <r>
    <x v="1692"/>
    <x v="109"/>
    <x v="0"/>
    <x v="0"/>
    <x v="0"/>
    <x v="121"/>
    <x v="0"/>
    <x v="0"/>
    <x v="0"/>
    <x v="112"/>
    <x v="0"/>
    <x v="0"/>
    <x v="0"/>
    <x v="307"/>
    <x v="1272"/>
    <x v="1272"/>
    <x v="3"/>
  </r>
  <r>
    <x v="777"/>
    <x v="78"/>
    <x v="0"/>
    <x v="0"/>
    <x v="0"/>
    <x v="90"/>
    <x v="0"/>
    <x v="0"/>
    <x v="0"/>
    <x v="76"/>
    <x v="0"/>
    <x v="117"/>
    <x v="0"/>
    <x v="306"/>
    <x v="1273"/>
    <x v="1273"/>
    <x v="3"/>
  </r>
  <r>
    <x v="1598"/>
    <x v="0"/>
    <x v="110"/>
    <x v="0"/>
    <x v="0"/>
    <x v="75"/>
    <x v="0"/>
    <x v="0"/>
    <x v="99"/>
    <x v="0"/>
    <x v="0"/>
    <x v="72"/>
    <x v="0"/>
    <x v="305"/>
    <x v="1274"/>
    <x v="1274"/>
    <x v="3"/>
  </r>
  <r>
    <x v="1417"/>
    <x v="87"/>
    <x v="0"/>
    <x v="0"/>
    <x v="0"/>
    <x v="0"/>
    <x v="141"/>
    <x v="90"/>
    <x v="0"/>
    <x v="0"/>
    <x v="31"/>
    <x v="0"/>
    <x v="0"/>
    <x v="304"/>
    <x v="1275"/>
    <x v="1275"/>
    <x v="3"/>
  </r>
  <r>
    <x v="1632"/>
    <x v="84"/>
    <x v="37"/>
    <x v="45"/>
    <x v="91"/>
    <x v="16"/>
    <x v="53"/>
    <x v="5"/>
    <x v="0"/>
    <x v="26"/>
    <x v="9"/>
    <x v="26"/>
    <x v="8"/>
    <x v="303"/>
    <x v="1276"/>
    <x v="1276"/>
    <x v="3"/>
  </r>
  <r>
    <x v="1295"/>
    <x v="40"/>
    <x v="43"/>
    <x v="25"/>
    <x v="29"/>
    <x v="65"/>
    <x v="54"/>
    <x v="61"/>
    <x v="26"/>
    <x v="34"/>
    <x v="32"/>
    <x v="0"/>
    <x v="0"/>
    <x v="302"/>
    <x v="1277"/>
    <x v="1277"/>
    <x v="3"/>
  </r>
  <r>
    <x v="478"/>
    <x v="0"/>
    <x v="139"/>
    <x v="0"/>
    <x v="117"/>
    <x v="0"/>
    <x v="0"/>
    <x v="0"/>
    <x v="0"/>
    <x v="0"/>
    <x v="79"/>
    <x v="0"/>
    <x v="0"/>
    <x v="301"/>
    <x v="1278"/>
    <x v="1278"/>
    <x v="3"/>
  </r>
  <r>
    <x v="531"/>
    <x v="17"/>
    <x v="0"/>
    <x v="0"/>
    <x v="96"/>
    <x v="0"/>
    <x v="0"/>
    <x v="0"/>
    <x v="0"/>
    <x v="0"/>
    <x v="135"/>
    <x v="75"/>
    <x v="19"/>
    <x v="301"/>
    <x v="1279"/>
    <x v="1279"/>
    <x v="3"/>
  </r>
  <r>
    <x v="941"/>
    <x v="34"/>
    <x v="42"/>
    <x v="0"/>
    <x v="0"/>
    <x v="161"/>
    <x v="19"/>
    <x v="41"/>
    <x v="0"/>
    <x v="0"/>
    <x v="25"/>
    <x v="51"/>
    <x v="0"/>
    <x v="301"/>
    <x v="1280"/>
    <x v="1280"/>
    <x v="3"/>
  </r>
  <r>
    <x v="2158"/>
    <x v="0"/>
    <x v="0"/>
    <x v="0"/>
    <x v="0"/>
    <x v="237"/>
    <x v="0"/>
    <x v="0"/>
    <x v="0"/>
    <x v="0"/>
    <x v="0"/>
    <x v="0"/>
    <x v="0"/>
    <x v="301"/>
    <x v="1281"/>
    <x v="1281"/>
    <x v="3"/>
  </r>
  <r>
    <x v="2309"/>
    <x v="59"/>
    <x v="0"/>
    <x v="63"/>
    <x v="91"/>
    <x v="0"/>
    <x v="0"/>
    <x v="67"/>
    <x v="0"/>
    <x v="0"/>
    <x v="0"/>
    <x v="69"/>
    <x v="0"/>
    <x v="301"/>
    <x v="1282"/>
    <x v="1282"/>
    <x v="3"/>
  </r>
  <r>
    <x v="765"/>
    <x v="0"/>
    <x v="0"/>
    <x v="132"/>
    <x v="0"/>
    <x v="0"/>
    <x v="0"/>
    <x v="0"/>
    <x v="0"/>
    <x v="158"/>
    <x v="0"/>
    <x v="0"/>
    <x v="0"/>
    <x v="300"/>
    <x v="1283"/>
    <x v="1283"/>
    <x v="3"/>
  </r>
  <r>
    <x v="1620"/>
    <x v="0"/>
    <x v="0"/>
    <x v="0"/>
    <x v="0"/>
    <x v="0"/>
    <x v="0"/>
    <x v="0"/>
    <x v="90"/>
    <x v="193"/>
    <x v="0"/>
    <x v="0"/>
    <x v="0"/>
    <x v="299"/>
    <x v="1284"/>
    <x v="1284"/>
    <x v="3"/>
  </r>
  <r>
    <x v="1349"/>
    <x v="3"/>
    <x v="30"/>
    <x v="33"/>
    <x v="11"/>
    <x v="103"/>
    <x v="29"/>
    <x v="65"/>
    <x v="12"/>
    <x v="28"/>
    <x v="39"/>
    <x v="32"/>
    <x v="23"/>
    <x v="298"/>
    <x v="1285"/>
    <x v="1285"/>
    <x v="3"/>
  </r>
  <r>
    <x v="2393"/>
    <x v="0"/>
    <x v="0"/>
    <x v="0"/>
    <x v="0"/>
    <x v="0"/>
    <x v="0"/>
    <x v="70"/>
    <x v="0"/>
    <x v="53"/>
    <x v="72"/>
    <x v="146"/>
    <x v="12"/>
    <x v="298"/>
    <x v="1286"/>
    <x v="1286"/>
    <x v="3"/>
  </r>
  <r>
    <x v="804"/>
    <x v="0"/>
    <x v="0"/>
    <x v="0"/>
    <x v="0"/>
    <x v="0"/>
    <x v="0"/>
    <x v="0"/>
    <x v="0"/>
    <x v="0"/>
    <x v="0"/>
    <x v="224"/>
    <x v="0"/>
    <x v="297"/>
    <x v="1287"/>
    <x v="1287"/>
    <x v="3"/>
  </r>
  <r>
    <x v="1780"/>
    <x v="0"/>
    <x v="0"/>
    <x v="0"/>
    <x v="0"/>
    <x v="0"/>
    <x v="0"/>
    <x v="0"/>
    <x v="137"/>
    <x v="0"/>
    <x v="0"/>
    <x v="134"/>
    <x v="0"/>
    <x v="296"/>
    <x v="1288"/>
    <x v="1288"/>
    <x v="3"/>
  </r>
  <r>
    <x v="693"/>
    <x v="0"/>
    <x v="0"/>
    <x v="0"/>
    <x v="0"/>
    <x v="0"/>
    <x v="0"/>
    <x v="225"/>
    <x v="0"/>
    <x v="0"/>
    <x v="0"/>
    <x v="0"/>
    <x v="0"/>
    <x v="295"/>
    <x v="1289"/>
    <x v="1289"/>
    <x v="3"/>
  </r>
  <r>
    <x v="460"/>
    <x v="59"/>
    <x v="0"/>
    <x v="60"/>
    <x v="31"/>
    <x v="8"/>
    <x v="0"/>
    <x v="80"/>
    <x v="4"/>
    <x v="0"/>
    <x v="24"/>
    <x v="91"/>
    <x v="0"/>
    <x v="294"/>
    <x v="1290"/>
    <x v="1290"/>
    <x v="3"/>
  </r>
  <r>
    <x v="2510"/>
    <x v="0"/>
    <x v="0"/>
    <x v="0"/>
    <x v="0"/>
    <x v="150"/>
    <x v="162"/>
    <x v="0"/>
    <x v="0"/>
    <x v="0"/>
    <x v="0"/>
    <x v="0"/>
    <x v="0"/>
    <x v="294"/>
    <x v="1291"/>
    <x v="1291"/>
    <x v="3"/>
  </r>
  <r>
    <x v="467"/>
    <x v="48"/>
    <x v="0"/>
    <x v="0"/>
    <x v="0"/>
    <x v="79"/>
    <x v="80"/>
    <x v="0"/>
    <x v="73"/>
    <x v="0"/>
    <x v="0"/>
    <x v="79"/>
    <x v="0"/>
    <x v="293"/>
    <x v="1292"/>
    <x v="1292"/>
    <x v="3"/>
  </r>
  <r>
    <x v="81"/>
    <x v="34"/>
    <x v="0"/>
    <x v="0"/>
    <x v="0"/>
    <x v="226"/>
    <x v="0"/>
    <x v="0"/>
    <x v="0"/>
    <x v="0"/>
    <x v="0"/>
    <x v="0"/>
    <x v="0"/>
    <x v="292"/>
    <x v="1293"/>
    <x v="1293"/>
    <x v="3"/>
  </r>
  <r>
    <x v="1316"/>
    <x v="0"/>
    <x v="139"/>
    <x v="0"/>
    <x v="0"/>
    <x v="121"/>
    <x v="0"/>
    <x v="0"/>
    <x v="75"/>
    <x v="0"/>
    <x v="0"/>
    <x v="0"/>
    <x v="0"/>
    <x v="292"/>
    <x v="1294"/>
    <x v="1294"/>
    <x v="3"/>
  </r>
  <r>
    <x v="946"/>
    <x v="0"/>
    <x v="0"/>
    <x v="0"/>
    <x v="0"/>
    <x v="0"/>
    <x v="0"/>
    <x v="47"/>
    <x v="0"/>
    <x v="76"/>
    <x v="79"/>
    <x v="75"/>
    <x v="80"/>
    <x v="292"/>
    <x v="1295"/>
    <x v="1295"/>
    <x v="3"/>
  </r>
  <r>
    <x v="2469"/>
    <x v="216"/>
    <x v="0"/>
    <x v="0"/>
    <x v="0"/>
    <x v="0"/>
    <x v="0"/>
    <x v="0"/>
    <x v="0"/>
    <x v="0"/>
    <x v="0"/>
    <x v="0"/>
    <x v="0"/>
    <x v="292"/>
    <x v="1296"/>
    <x v="1296"/>
    <x v="3"/>
  </r>
  <r>
    <x v="5"/>
    <x v="0"/>
    <x v="0"/>
    <x v="0"/>
    <x v="0"/>
    <x v="0"/>
    <x v="0"/>
    <x v="0"/>
    <x v="0"/>
    <x v="147"/>
    <x v="144"/>
    <x v="0"/>
    <x v="0"/>
    <x v="291"/>
    <x v="1297"/>
    <x v="1297"/>
    <x v="3"/>
  </r>
  <r>
    <x v="249"/>
    <x v="24"/>
    <x v="81"/>
    <x v="48"/>
    <x v="0"/>
    <x v="46"/>
    <x v="0"/>
    <x v="0"/>
    <x v="7"/>
    <x v="0"/>
    <x v="81"/>
    <x v="74"/>
    <x v="0"/>
    <x v="291"/>
    <x v="1298"/>
    <x v="1298"/>
    <x v="3"/>
  </r>
  <r>
    <x v="692"/>
    <x v="0"/>
    <x v="0"/>
    <x v="0"/>
    <x v="0"/>
    <x v="0"/>
    <x v="142"/>
    <x v="156"/>
    <x v="0"/>
    <x v="0"/>
    <x v="0"/>
    <x v="0"/>
    <x v="0"/>
    <x v="291"/>
    <x v="1299"/>
    <x v="1299"/>
    <x v="3"/>
  </r>
  <r>
    <x v="817"/>
    <x v="56"/>
    <x v="10"/>
    <x v="64"/>
    <x v="36"/>
    <x v="18"/>
    <x v="20"/>
    <x v="13"/>
    <x v="1"/>
    <x v="92"/>
    <x v="20"/>
    <x v="30"/>
    <x v="1"/>
    <x v="290"/>
    <x v="1300"/>
    <x v="1300"/>
    <x v="3"/>
  </r>
  <r>
    <x v="1835"/>
    <x v="0"/>
    <x v="0"/>
    <x v="0"/>
    <x v="0"/>
    <x v="0"/>
    <x v="0"/>
    <x v="0"/>
    <x v="0"/>
    <x v="0"/>
    <x v="135"/>
    <x v="163"/>
    <x v="0"/>
    <x v="290"/>
    <x v="1301"/>
    <x v="1301"/>
    <x v="3"/>
  </r>
  <r>
    <x v="1772"/>
    <x v="0"/>
    <x v="0"/>
    <x v="0"/>
    <x v="0"/>
    <x v="0"/>
    <x v="0"/>
    <x v="0"/>
    <x v="123"/>
    <x v="0"/>
    <x v="0"/>
    <x v="154"/>
    <x v="0"/>
    <x v="289"/>
    <x v="1302"/>
    <x v="1302"/>
    <x v="3"/>
  </r>
  <r>
    <x v="129"/>
    <x v="0"/>
    <x v="0"/>
    <x v="0"/>
    <x v="0"/>
    <x v="0"/>
    <x v="0"/>
    <x v="0"/>
    <x v="0"/>
    <x v="0"/>
    <x v="0"/>
    <x v="0"/>
    <x v="193"/>
    <x v="288"/>
    <x v="1303"/>
    <x v="1303"/>
    <x v="3"/>
  </r>
  <r>
    <x v="227"/>
    <x v="0"/>
    <x v="0"/>
    <x v="0"/>
    <x v="0"/>
    <x v="0"/>
    <x v="0"/>
    <x v="163"/>
    <x v="112"/>
    <x v="0"/>
    <x v="0"/>
    <x v="0"/>
    <x v="0"/>
    <x v="287"/>
    <x v="1304"/>
    <x v="1304"/>
    <x v="3"/>
  </r>
  <r>
    <x v="1592"/>
    <x v="0"/>
    <x v="0"/>
    <x v="0"/>
    <x v="0"/>
    <x v="0"/>
    <x v="0"/>
    <x v="0"/>
    <x v="0"/>
    <x v="0"/>
    <x v="0"/>
    <x v="0"/>
    <x v="192"/>
    <x v="287"/>
    <x v="1305"/>
    <x v="1305"/>
    <x v="3"/>
  </r>
  <r>
    <x v="1696"/>
    <x v="0"/>
    <x v="158"/>
    <x v="0"/>
    <x v="0"/>
    <x v="0"/>
    <x v="0"/>
    <x v="0"/>
    <x v="0"/>
    <x v="0"/>
    <x v="151"/>
    <x v="0"/>
    <x v="0"/>
    <x v="287"/>
    <x v="1306"/>
    <x v="1306"/>
    <x v="3"/>
  </r>
  <r>
    <x v="1424"/>
    <x v="69"/>
    <x v="0"/>
    <x v="119"/>
    <x v="0"/>
    <x v="0"/>
    <x v="0"/>
    <x v="0"/>
    <x v="0"/>
    <x v="106"/>
    <x v="0"/>
    <x v="0"/>
    <x v="0"/>
    <x v="286"/>
    <x v="1307"/>
    <x v="1307"/>
    <x v="3"/>
  </r>
  <r>
    <x v="1892"/>
    <x v="0"/>
    <x v="0"/>
    <x v="0"/>
    <x v="0"/>
    <x v="0"/>
    <x v="0"/>
    <x v="0"/>
    <x v="0"/>
    <x v="0"/>
    <x v="0"/>
    <x v="219"/>
    <x v="0"/>
    <x v="286"/>
    <x v="1308"/>
    <x v="1308"/>
    <x v="3"/>
  </r>
  <r>
    <x v="2215"/>
    <x v="0"/>
    <x v="0"/>
    <x v="0"/>
    <x v="0"/>
    <x v="0"/>
    <x v="0"/>
    <x v="0"/>
    <x v="0"/>
    <x v="0"/>
    <x v="0"/>
    <x v="141"/>
    <x v="144"/>
    <x v="286"/>
    <x v="1309"/>
    <x v="1309"/>
    <x v="3"/>
  </r>
  <r>
    <x v="759"/>
    <x v="0"/>
    <x v="77"/>
    <x v="10"/>
    <x v="5"/>
    <x v="0"/>
    <x v="50"/>
    <x v="23"/>
    <x v="41"/>
    <x v="115"/>
    <x v="0"/>
    <x v="0"/>
    <x v="19"/>
    <x v="285"/>
    <x v="1310"/>
    <x v="1310"/>
    <x v="3"/>
  </r>
  <r>
    <x v="1809"/>
    <x v="0"/>
    <x v="0"/>
    <x v="0"/>
    <x v="0"/>
    <x v="0"/>
    <x v="0"/>
    <x v="0"/>
    <x v="0"/>
    <x v="124"/>
    <x v="158"/>
    <x v="0"/>
    <x v="0"/>
    <x v="285"/>
    <x v="1311"/>
    <x v="1311"/>
    <x v="3"/>
  </r>
  <r>
    <x v="272"/>
    <x v="0"/>
    <x v="165"/>
    <x v="0"/>
    <x v="0"/>
    <x v="0"/>
    <x v="0"/>
    <x v="0"/>
    <x v="0"/>
    <x v="124"/>
    <x v="0"/>
    <x v="0"/>
    <x v="0"/>
    <x v="284"/>
    <x v="1312"/>
    <x v="1312"/>
    <x v="3"/>
  </r>
  <r>
    <x v="944"/>
    <x v="0"/>
    <x v="92"/>
    <x v="0"/>
    <x v="127"/>
    <x v="0"/>
    <x v="0"/>
    <x v="0"/>
    <x v="0"/>
    <x v="0"/>
    <x v="92"/>
    <x v="0"/>
    <x v="0"/>
    <x v="284"/>
    <x v="1313"/>
    <x v="1313"/>
    <x v="3"/>
  </r>
  <r>
    <x v="1142"/>
    <x v="0"/>
    <x v="0"/>
    <x v="146"/>
    <x v="0"/>
    <x v="0"/>
    <x v="0"/>
    <x v="72"/>
    <x v="0"/>
    <x v="0"/>
    <x v="79"/>
    <x v="0"/>
    <x v="0"/>
    <x v="284"/>
    <x v="1314"/>
    <x v="1314"/>
    <x v="3"/>
  </r>
  <r>
    <x v="1151"/>
    <x v="0"/>
    <x v="0"/>
    <x v="0"/>
    <x v="0"/>
    <x v="96"/>
    <x v="125"/>
    <x v="0"/>
    <x v="0"/>
    <x v="0"/>
    <x v="53"/>
    <x v="58"/>
    <x v="0"/>
    <x v="284"/>
    <x v="1315"/>
    <x v="1315"/>
    <x v="3"/>
  </r>
  <r>
    <x v="948"/>
    <x v="0"/>
    <x v="0"/>
    <x v="0"/>
    <x v="0"/>
    <x v="0"/>
    <x v="0"/>
    <x v="47"/>
    <x v="0"/>
    <x v="0"/>
    <x v="123"/>
    <x v="134"/>
    <x v="0"/>
    <x v="284"/>
    <x v="1316"/>
    <x v="1316"/>
    <x v="3"/>
  </r>
  <r>
    <x v="1572"/>
    <x v="0"/>
    <x v="0"/>
    <x v="0"/>
    <x v="0"/>
    <x v="0"/>
    <x v="0"/>
    <x v="0"/>
    <x v="0"/>
    <x v="213"/>
    <x v="0"/>
    <x v="0"/>
    <x v="0"/>
    <x v="284"/>
    <x v="1317"/>
    <x v="1317"/>
    <x v="3"/>
  </r>
  <r>
    <x v="1616"/>
    <x v="0"/>
    <x v="73"/>
    <x v="115"/>
    <x v="0"/>
    <x v="76"/>
    <x v="0"/>
    <x v="0"/>
    <x v="0"/>
    <x v="0"/>
    <x v="55"/>
    <x v="0"/>
    <x v="0"/>
    <x v="284"/>
    <x v="1318"/>
    <x v="1318"/>
    <x v="3"/>
  </r>
  <r>
    <x v="1726"/>
    <x v="0"/>
    <x v="0"/>
    <x v="0"/>
    <x v="0"/>
    <x v="0"/>
    <x v="145"/>
    <x v="0"/>
    <x v="0"/>
    <x v="0"/>
    <x v="151"/>
    <x v="0"/>
    <x v="0"/>
    <x v="284"/>
    <x v="1319"/>
    <x v="1319"/>
    <x v="3"/>
  </r>
  <r>
    <x v="1728"/>
    <x v="0"/>
    <x v="0"/>
    <x v="0"/>
    <x v="0"/>
    <x v="0"/>
    <x v="0"/>
    <x v="146"/>
    <x v="0"/>
    <x v="0"/>
    <x v="0"/>
    <x v="148"/>
    <x v="0"/>
    <x v="284"/>
    <x v="1320"/>
    <x v="1320"/>
    <x v="3"/>
  </r>
  <r>
    <x v="1806"/>
    <x v="0"/>
    <x v="0"/>
    <x v="0"/>
    <x v="0"/>
    <x v="0"/>
    <x v="0"/>
    <x v="0"/>
    <x v="0"/>
    <x v="213"/>
    <x v="0"/>
    <x v="0"/>
    <x v="0"/>
    <x v="284"/>
    <x v="1321"/>
    <x v="1321"/>
    <x v="3"/>
  </r>
  <r>
    <x v="1851"/>
    <x v="0"/>
    <x v="0"/>
    <x v="0"/>
    <x v="0"/>
    <x v="0"/>
    <x v="0"/>
    <x v="0"/>
    <x v="0"/>
    <x v="0"/>
    <x v="148"/>
    <x v="148"/>
    <x v="0"/>
    <x v="284"/>
    <x v="1322"/>
    <x v="1322"/>
    <x v="3"/>
  </r>
  <r>
    <x v="2044"/>
    <x v="0"/>
    <x v="0"/>
    <x v="0"/>
    <x v="194"/>
    <x v="0"/>
    <x v="0"/>
    <x v="0"/>
    <x v="0"/>
    <x v="0"/>
    <x v="0"/>
    <x v="0"/>
    <x v="0"/>
    <x v="284"/>
    <x v="1323"/>
    <x v="1323"/>
    <x v="3"/>
  </r>
  <r>
    <x v="2196"/>
    <x v="0"/>
    <x v="0"/>
    <x v="0"/>
    <x v="0"/>
    <x v="0"/>
    <x v="214"/>
    <x v="0"/>
    <x v="0"/>
    <x v="0"/>
    <x v="0"/>
    <x v="0"/>
    <x v="0"/>
    <x v="284"/>
    <x v="1324"/>
    <x v="1324"/>
    <x v="3"/>
  </r>
  <r>
    <x v="2639"/>
    <x v="169"/>
    <x v="0"/>
    <x v="0"/>
    <x v="0"/>
    <x v="0"/>
    <x v="114"/>
    <x v="0"/>
    <x v="0"/>
    <x v="0"/>
    <x v="0"/>
    <x v="0"/>
    <x v="0"/>
    <x v="284"/>
    <x v="1325"/>
    <x v="1325"/>
    <x v="3"/>
  </r>
  <r>
    <x v="1296"/>
    <x v="52"/>
    <x v="0"/>
    <x v="0"/>
    <x v="67"/>
    <x v="54"/>
    <x v="33"/>
    <x v="11"/>
    <x v="0"/>
    <x v="14"/>
    <x v="18"/>
    <x v="17"/>
    <x v="86"/>
    <x v="283"/>
    <x v="1326"/>
    <x v="1326"/>
    <x v="3"/>
  </r>
  <r>
    <x v="2066"/>
    <x v="139"/>
    <x v="156"/>
    <x v="0"/>
    <x v="0"/>
    <x v="0"/>
    <x v="0"/>
    <x v="0"/>
    <x v="0"/>
    <x v="0"/>
    <x v="0"/>
    <x v="0"/>
    <x v="0"/>
    <x v="282"/>
    <x v="1327"/>
    <x v="1327"/>
    <x v="3"/>
  </r>
  <r>
    <x v="436"/>
    <x v="0"/>
    <x v="0"/>
    <x v="34"/>
    <x v="0"/>
    <x v="0"/>
    <x v="125"/>
    <x v="0"/>
    <x v="19"/>
    <x v="0"/>
    <x v="0"/>
    <x v="0"/>
    <x v="126"/>
    <x v="281"/>
    <x v="1328"/>
    <x v="1328"/>
    <x v="3"/>
  </r>
  <r>
    <x v="1785"/>
    <x v="0"/>
    <x v="0"/>
    <x v="0"/>
    <x v="0"/>
    <x v="0"/>
    <x v="0"/>
    <x v="146"/>
    <x v="0"/>
    <x v="132"/>
    <x v="0"/>
    <x v="0"/>
    <x v="0"/>
    <x v="280"/>
    <x v="1329"/>
    <x v="1329"/>
    <x v="3"/>
  </r>
  <r>
    <x v="1821"/>
    <x v="0"/>
    <x v="0"/>
    <x v="0"/>
    <x v="0"/>
    <x v="0"/>
    <x v="0"/>
    <x v="0"/>
    <x v="0"/>
    <x v="210"/>
    <x v="0"/>
    <x v="0"/>
    <x v="0"/>
    <x v="280"/>
    <x v="1330"/>
    <x v="1330"/>
    <x v="3"/>
  </r>
  <r>
    <x v="330"/>
    <x v="0"/>
    <x v="0"/>
    <x v="0"/>
    <x v="0"/>
    <x v="156"/>
    <x v="0"/>
    <x v="0"/>
    <x v="0"/>
    <x v="0"/>
    <x v="141"/>
    <x v="0"/>
    <x v="0"/>
    <x v="279"/>
    <x v="1331"/>
    <x v="1331"/>
    <x v="3"/>
  </r>
  <r>
    <x v="750"/>
    <x v="0"/>
    <x v="104"/>
    <x v="74"/>
    <x v="0"/>
    <x v="0"/>
    <x v="54"/>
    <x v="75"/>
    <x v="0"/>
    <x v="19"/>
    <x v="0"/>
    <x v="0"/>
    <x v="0"/>
    <x v="279"/>
    <x v="1332"/>
    <x v="1332"/>
    <x v="3"/>
  </r>
  <r>
    <x v="1702"/>
    <x v="0"/>
    <x v="164"/>
    <x v="0"/>
    <x v="0"/>
    <x v="0"/>
    <x v="0"/>
    <x v="126"/>
    <x v="0"/>
    <x v="0"/>
    <x v="0"/>
    <x v="0"/>
    <x v="0"/>
    <x v="279"/>
    <x v="1333"/>
    <x v="1333"/>
    <x v="3"/>
  </r>
  <r>
    <x v="1975"/>
    <x v="0"/>
    <x v="0"/>
    <x v="169"/>
    <x v="0"/>
    <x v="0"/>
    <x v="0"/>
    <x v="0"/>
    <x v="0"/>
    <x v="0"/>
    <x v="97"/>
    <x v="0"/>
    <x v="0"/>
    <x v="279"/>
    <x v="1334"/>
    <x v="1334"/>
    <x v="3"/>
  </r>
  <r>
    <x v="1550"/>
    <x v="0"/>
    <x v="0"/>
    <x v="0"/>
    <x v="0"/>
    <x v="0"/>
    <x v="0"/>
    <x v="142"/>
    <x v="0"/>
    <x v="0"/>
    <x v="0"/>
    <x v="146"/>
    <x v="0"/>
    <x v="278"/>
    <x v="1335"/>
    <x v="1335"/>
    <x v="3"/>
  </r>
  <r>
    <x v="2129"/>
    <x v="0"/>
    <x v="0"/>
    <x v="0"/>
    <x v="56"/>
    <x v="138"/>
    <x v="114"/>
    <x v="0"/>
    <x v="0"/>
    <x v="0"/>
    <x v="0"/>
    <x v="0"/>
    <x v="0"/>
    <x v="278"/>
    <x v="1336"/>
    <x v="1336"/>
    <x v="3"/>
  </r>
  <r>
    <x v="1813"/>
    <x v="0"/>
    <x v="0"/>
    <x v="0"/>
    <x v="0"/>
    <x v="0"/>
    <x v="0"/>
    <x v="0"/>
    <x v="0"/>
    <x v="179"/>
    <x v="86"/>
    <x v="0"/>
    <x v="0"/>
    <x v="277"/>
    <x v="1337"/>
    <x v="1337"/>
    <x v="3"/>
  </r>
  <r>
    <x v="380"/>
    <x v="0"/>
    <x v="0"/>
    <x v="0"/>
    <x v="0"/>
    <x v="0"/>
    <x v="0"/>
    <x v="191"/>
    <x v="0"/>
    <x v="0"/>
    <x v="0"/>
    <x v="73"/>
    <x v="0"/>
    <x v="276"/>
    <x v="1338"/>
    <x v="1338"/>
    <x v="3"/>
  </r>
  <r>
    <x v="1337"/>
    <x v="42"/>
    <x v="26"/>
    <x v="46"/>
    <x v="32"/>
    <x v="17"/>
    <x v="63"/>
    <x v="34"/>
    <x v="0"/>
    <x v="0"/>
    <x v="60"/>
    <x v="41"/>
    <x v="2"/>
    <x v="275"/>
    <x v="1339"/>
    <x v="1339"/>
    <x v="3"/>
  </r>
  <r>
    <x v="257"/>
    <x v="0"/>
    <x v="0"/>
    <x v="0"/>
    <x v="0"/>
    <x v="0"/>
    <x v="0"/>
    <x v="0"/>
    <x v="0"/>
    <x v="0"/>
    <x v="0"/>
    <x v="213"/>
    <x v="0"/>
    <x v="274"/>
    <x v="1340"/>
    <x v="1340"/>
    <x v="3"/>
  </r>
  <r>
    <x v="1642"/>
    <x v="0"/>
    <x v="0"/>
    <x v="75"/>
    <x v="0"/>
    <x v="79"/>
    <x v="89"/>
    <x v="0"/>
    <x v="0"/>
    <x v="0"/>
    <x v="0"/>
    <x v="75"/>
    <x v="0"/>
    <x v="274"/>
    <x v="1341"/>
    <x v="1341"/>
    <x v="3"/>
  </r>
  <r>
    <x v="1754"/>
    <x v="0"/>
    <x v="0"/>
    <x v="0"/>
    <x v="0"/>
    <x v="0"/>
    <x v="136"/>
    <x v="0"/>
    <x v="0"/>
    <x v="0"/>
    <x v="0"/>
    <x v="0"/>
    <x v="139"/>
    <x v="273"/>
    <x v="1342"/>
    <x v="1342"/>
    <x v="3"/>
  </r>
  <r>
    <x v="716"/>
    <x v="0"/>
    <x v="0"/>
    <x v="23"/>
    <x v="0"/>
    <x v="0"/>
    <x v="9"/>
    <x v="0"/>
    <x v="0"/>
    <x v="70"/>
    <x v="0"/>
    <x v="176"/>
    <x v="0"/>
    <x v="272"/>
    <x v="1343"/>
    <x v="1343"/>
    <x v="3"/>
  </r>
  <r>
    <x v="296"/>
    <x v="85"/>
    <x v="20"/>
    <x v="7"/>
    <x v="0"/>
    <x v="33"/>
    <x v="0"/>
    <x v="48"/>
    <x v="28"/>
    <x v="2"/>
    <x v="46"/>
    <x v="72"/>
    <x v="0"/>
    <x v="271"/>
    <x v="1344"/>
    <x v="1344"/>
    <x v="3"/>
  </r>
  <r>
    <x v="612"/>
    <x v="0"/>
    <x v="0"/>
    <x v="0"/>
    <x v="0"/>
    <x v="0"/>
    <x v="0"/>
    <x v="0"/>
    <x v="0"/>
    <x v="0"/>
    <x v="92"/>
    <x v="91"/>
    <x v="117"/>
    <x v="270"/>
    <x v="1345"/>
    <x v="1345"/>
    <x v="3"/>
  </r>
  <r>
    <x v="1154"/>
    <x v="0"/>
    <x v="77"/>
    <x v="0"/>
    <x v="0"/>
    <x v="32"/>
    <x v="36"/>
    <x v="16"/>
    <x v="0"/>
    <x v="0"/>
    <x v="53"/>
    <x v="110"/>
    <x v="0"/>
    <x v="270"/>
    <x v="1346"/>
    <x v="1346"/>
    <x v="3"/>
  </r>
  <r>
    <x v="1204"/>
    <x v="71"/>
    <x v="0"/>
    <x v="0"/>
    <x v="0"/>
    <x v="79"/>
    <x v="0"/>
    <x v="0"/>
    <x v="0"/>
    <x v="91"/>
    <x v="0"/>
    <x v="0"/>
    <x v="80"/>
    <x v="270"/>
    <x v="1347"/>
    <x v="1347"/>
    <x v="3"/>
  </r>
  <r>
    <x v="1233"/>
    <x v="48"/>
    <x v="0"/>
    <x v="49"/>
    <x v="0"/>
    <x v="0"/>
    <x v="0"/>
    <x v="72"/>
    <x v="0"/>
    <x v="0"/>
    <x v="79"/>
    <x v="0"/>
    <x v="80"/>
    <x v="270"/>
    <x v="1348"/>
    <x v="1348"/>
    <x v="3"/>
  </r>
  <r>
    <x v="1239"/>
    <x v="34"/>
    <x v="0"/>
    <x v="0"/>
    <x v="0"/>
    <x v="32"/>
    <x v="68"/>
    <x v="16"/>
    <x v="0"/>
    <x v="52"/>
    <x v="79"/>
    <x v="0"/>
    <x v="67"/>
    <x v="270"/>
    <x v="1349"/>
    <x v="1349"/>
    <x v="3"/>
  </r>
  <r>
    <x v="957"/>
    <x v="0"/>
    <x v="0"/>
    <x v="0"/>
    <x v="0"/>
    <x v="0"/>
    <x v="0"/>
    <x v="31"/>
    <x v="0"/>
    <x v="66"/>
    <x v="0"/>
    <x v="75"/>
    <x v="128"/>
    <x v="270"/>
    <x v="1350"/>
    <x v="1350"/>
    <x v="3"/>
  </r>
  <r>
    <x v="1595"/>
    <x v="0"/>
    <x v="0"/>
    <x v="0"/>
    <x v="0"/>
    <x v="0"/>
    <x v="0"/>
    <x v="0"/>
    <x v="0"/>
    <x v="0"/>
    <x v="0"/>
    <x v="0"/>
    <x v="188"/>
    <x v="270"/>
    <x v="1351"/>
    <x v="1351"/>
    <x v="3"/>
  </r>
  <r>
    <x v="1811"/>
    <x v="0"/>
    <x v="0"/>
    <x v="0"/>
    <x v="0"/>
    <x v="0"/>
    <x v="0"/>
    <x v="0"/>
    <x v="0"/>
    <x v="208"/>
    <x v="0"/>
    <x v="0"/>
    <x v="0"/>
    <x v="270"/>
    <x v="1352"/>
    <x v="1352"/>
    <x v="3"/>
  </r>
  <r>
    <x v="1944"/>
    <x v="206"/>
    <x v="0"/>
    <x v="0"/>
    <x v="0"/>
    <x v="0"/>
    <x v="0"/>
    <x v="0"/>
    <x v="0"/>
    <x v="0"/>
    <x v="0"/>
    <x v="0"/>
    <x v="0"/>
    <x v="270"/>
    <x v="1353"/>
    <x v="1353"/>
    <x v="3"/>
  </r>
  <r>
    <x v="2042"/>
    <x v="0"/>
    <x v="0"/>
    <x v="0"/>
    <x v="0"/>
    <x v="226"/>
    <x v="0"/>
    <x v="0"/>
    <x v="0"/>
    <x v="0"/>
    <x v="0"/>
    <x v="0"/>
    <x v="0"/>
    <x v="270"/>
    <x v="1354"/>
    <x v="1354"/>
    <x v="3"/>
  </r>
  <r>
    <x v="2078"/>
    <x v="206"/>
    <x v="0"/>
    <x v="0"/>
    <x v="0"/>
    <x v="0"/>
    <x v="0"/>
    <x v="0"/>
    <x v="0"/>
    <x v="0"/>
    <x v="0"/>
    <x v="0"/>
    <x v="0"/>
    <x v="270"/>
    <x v="1355"/>
    <x v="1355"/>
    <x v="3"/>
  </r>
  <r>
    <x v="2194"/>
    <x v="0"/>
    <x v="0"/>
    <x v="0"/>
    <x v="0"/>
    <x v="0"/>
    <x v="210"/>
    <x v="0"/>
    <x v="0"/>
    <x v="0"/>
    <x v="0"/>
    <x v="0"/>
    <x v="0"/>
    <x v="270"/>
    <x v="1356"/>
    <x v="1356"/>
    <x v="3"/>
  </r>
  <r>
    <x v="2444"/>
    <x v="0"/>
    <x v="49"/>
    <x v="113"/>
    <x v="117"/>
    <x v="0"/>
    <x v="0"/>
    <x v="0"/>
    <x v="0"/>
    <x v="0"/>
    <x v="0"/>
    <x v="0"/>
    <x v="0"/>
    <x v="270"/>
    <x v="1357"/>
    <x v="1357"/>
    <x v="3"/>
  </r>
  <r>
    <x v="2450"/>
    <x v="206"/>
    <x v="0"/>
    <x v="0"/>
    <x v="0"/>
    <x v="0"/>
    <x v="0"/>
    <x v="0"/>
    <x v="0"/>
    <x v="0"/>
    <x v="0"/>
    <x v="0"/>
    <x v="0"/>
    <x v="270"/>
    <x v="1358"/>
    <x v="1358"/>
    <x v="3"/>
  </r>
  <r>
    <x v="2555"/>
    <x v="0"/>
    <x v="220"/>
    <x v="0"/>
    <x v="0"/>
    <x v="0"/>
    <x v="0"/>
    <x v="0"/>
    <x v="0"/>
    <x v="0"/>
    <x v="0"/>
    <x v="0"/>
    <x v="0"/>
    <x v="270"/>
    <x v="1359"/>
    <x v="1359"/>
    <x v="3"/>
  </r>
  <r>
    <x v="2587"/>
    <x v="0"/>
    <x v="0"/>
    <x v="82"/>
    <x v="127"/>
    <x v="0"/>
    <x v="80"/>
    <x v="0"/>
    <x v="0"/>
    <x v="0"/>
    <x v="0"/>
    <x v="0"/>
    <x v="0"/>
    <x v="270"/>
    <x v="1360"/>
    <x v="1360"/>
    <x v="3"/>
  </r>
  <r>
    <x v="408"/>
    <x v="0"/>
    <x v="154"/>
    <x v="0"/>
    <x v="0"/>
    <x v="0"/>
    <x v="0"/>
    <x v="0"/>
    <x v="0"/>
    <x v="124"/>
    <x v="0"/>
    <x v="0"/>
    <x v="0"/>
    <x v="269"/>
    <x v="1361"/>
    <x v="1361"/>
    <x v="3"/>
  </r>
  <r>
    <x v="1722"/>
    <x v="0"/>
    <x v="0"/>
    <x v="0"/>
    <x v="0"/>
    <x v="0"/>
    <x v="0"/>
    <x v="161"/>
    <x v="0"/>
    <x v="0"/>
    <x v="0"/>
    <x v="0"/>
    <x v="108"/>
    <x v="268"/>
    <x v="1362"/>
    <x v="1362"/>
    <x v="3"/>
  </r>
  <r>
    <x v="1770"/>
    <x v="0"/>
    <x v="0"/>
    <x v="0"/>
    <x v="0"/>
    <x v="0"/>
    <x v="0"/>
    <x v="136"/>
    <x v="0"/>
    <x v="0"/>
    <x v="0"/>
    <x v="141"/>
    <x v="0"/>
    <x v="268"/>
    <x v="1363"/>
    <x v="1363"/>
    <x v="3"/>
  </r>
  <r>
    <x v="1838"/>
    <x v="0"/>
    <x v="0"/>
    <x v="0"/>
    <x v="0"/>
    <x v="0"/>
    <x v="0"/>
    <x v="0"/>
    <x v="0"/>
    <x v="0"/>
    <x v="140"/>
    <x v="0"/>
    <x v="132"/>
    <x v="268"/>
    <x v="1364"/>
    <x v="1364"/>
    <x v="3"/>
  </r>
  <r>
    <x v="2006"/>
    <x v="0"/>
    <x v="0"/>
    <x v="0"/>
    <x v="0"/>
    <x v="148"/>
    <x v="141"/>
    <x v="0"/>
    <x v="0"/>
    <x v="0"/>
    <x v="0"/>
    <x v="0"/>
    <x v="0"/>
    <x v="268"/>
    <x v="1365"/>
    <x v="1365"/>
    <x v="3"/>
  </r>
  <r>
    <x v="2040"/>
    <x v="71"/>
    <x v="0"/>
    <x v="71"/>
    <x v="139"/>
    <x v="0"/>
    <x v="0"/>
    <x v="0"/>
    <x v="0"/>
    <x v="0"/>
    <x v="0"/>
    <x v="0"/>
    <x v="0"/>
    <x v="268"/>
    <x v="1366"/>
    <x v="1366"/>
    <x v="3"/>
  </r>
  <r>
    <x v="2243"/>
    <x v="0"/>
    <x v="0"/>
    <x v="0"/>
    <x v="0"/>
    <x v="0"/>
    <x v="0"/>
    <x v="0"/>
    <x v="0"/>
    <x v="0"/>
    <x v="0"/>
    <x v="0"/>
    <x v="187"/>
    <x v="268"/>
    <x v="1367"/>
    <x v="1367"/>
    <x v="3"/>
  </r>
  <r>
    <x v="712"/>
    <x v="0"/>
    <x v="0"/>
    <x v="126"/>
    <x v="0"/>
    <x v="150"/>
    <x v="0"/>
    <x v="0"/>
    <x v="0"/>
    <x v="0"/>
    <x v="0"/>
    <x v="0"/>
    <x v="0"/>
    <x v="267"/>
    <x v="1368"/>
    <x v="1368"/>
    <x v="3"/>
  </r>
  <r>
    <x v="1686"/>
    <x v="129"/>
    <x v="0"/>
    <x v="0"/>
    <x v="0"/>
    <x v="0"/>
    <x v="0"/>
    <x v="0"/>
    <x v="0"/>
    <x v="0"/>
    <x v="0"/>
    <x v="146"/>
    <x v="0"/>
    <x v="267"/>
    <x v="1369"/>
    <x v="1369"/>
    <x v="3"/>
  </r>
  <r>
    <x v="2524"/>
    <x v="0"/>
    <x v="0"/>
    <x v="0"/>
    <x v="0"/>
    <x v="96"/>
    <x v="175"/>
    <x v="0"/>
    <x v="0"/>
    <x v="0"/>
    <x v="0"/>
    <x v="0"/>
    <x v="0"/>
    <x v="267"/>
    <x v="1370"/>
    <x v="1370"/>
    <x v="3"/>
  </r>
  <r>
    <x v="1401"/>
    <x v="0"/>
    <x v="0"/>
    <x v="0"/>
    <x v="0"/>
    <x v="0"/>
    <x v="0"/>
    <x v="141"/>
    <x v="0"/>
    <x v="0"/>
    <x v="0"/>
    <x v="134"/>
    <x v="0"/>
    <x v="266"/>
    <x v="1371"/>
    <x v="1371"/>
    <x v="3"/>
  </r>
  <r>
    <x v="1299"/>
    <x v="59"/>
    <x v="24"/>
    <x v="12"/>
    <x v="58"/>
    <x v="23"/>
    <x v="0"/>
    <x v="8"/>
    <x v="12"/>
    <x v="23"/>
    <x v="8"/>
    <x v="69"/>
    <x v="39"/>
    <x v="265"/>
    <x v="1372"/>
    <x v="1372"/>
    <x v="3"/>
  </r>
  <r>
    <x v="1984"/>
    <x v="134"/>
    <x v="0"/>
    <x v="0"/>
    <x v="0"/>
    <x v="144"/>
    <x v="0"/>
    <x v="0"/>
    <x v="0"/>
    <x v="0"/>
    <x v="0"/>
    <x v="0"/>
    <x v="0"/>
    <x v="265"/>
    <x v="1373"/>
    <x v="1373"/>
    <x v="3"/>
  </r>
  <r>
    <x v="307"/>
    <x v="0"/>
    <x v="0"/>
    <x v="71"/>
    <x v="0"/>
    <x v="0"/>
    <x v="181"/>
    <x v="0"/>
    <x v="0"/>
    <x v="0"/>
    <x v="0"/>
    <x v="0"/>
    <x v="0"/>
    <x v="264"/>
    <x v="1374"/>
    <x v="1374"/>
    <x v="3"/>
  </r>
  <r>
    <x v="885"/>
    <x v="0"/>
    <x v="0"/>
    <x v="0"/>
    <x v="72"/>
    <x v="0"/>
    <x v="84"/>
    <x v="0"/>
    <x v="0"/>
    <x v="0"/>
    <x v="0"/>
    <x v="75"/>
    <x v="80"/>
    <x v="263"/>
    <x v="1375"/>
    <x v="1375"/>
    <x v="3"/>
  </r>
  <r>
    <x v="1933"/>
    <x v="0"/>
    <x v="0"/>
    <x v="0"/>
    <x v="0"/>
    <x v="0"/>
    <x v="205"/>
    <x v="0"/>
    <x v="0"/>
    <x v="0"/>
    <x v="0"/>
    <x v="0"/>
    <x v="0"/>
    <x v="263"/>
    <x v="1376"/>
    <x v="1376"/>
    <x v="3"/>
  </r>
  <r>
    <x v="61"/>
    <x v="0"/>
    <x v="0"/>
    <x v="0"/>
    <x v="127"/>
    <x v="0"/>
    <x v="0"/>
    <x v="137"/>
    <x v="0"/>
    <x v="0"/>
    <x v="0"/>
    <x v="0"/>
    <x v="0"/>
    <x v="262"/>
    <x v="1377"/>
    <x v="1377"/>
    <x v="3"/>
  </r>
  <r>
    <x v="1624"/>
    <x v="0"/>
    <x v="0"/>
    <x v="0"/>
    <x v="0"/>
    <x v="0"/>
    <x v="0"/>
    <x v="0"/>
    <x v="71"/>
    <x v="134"/>
    <x v="0"/>
    <x v="75"/>
    <x v="0"/>
    <x v="262"/>
    <x v="1378"/>
    <x v="1378"/>
    <x v="3"/>
  </r>
  <r>
    <x v="1949"/>
    <x v="0"/>
    <x v="0"/>
    <x v="205"/>
    <x v="0"/>
    <x v="0"/>
    <x v="0"/>
    <x v="0"/>
    <x v="0"/>
    <x v="0"/>
    <x v="0"/>
    <x v="0"/>
    <x v="0"/>
    <x v="262"/>
    <x v="1379"/>
    <x v="1379"/>
    <x v="3"/>
  </r>
  <r>
    <x v="815"/>
    <x v="8"/>
    <x v="0"/>
    <x v="45"/>
    <x v="15"/>
    <x v="44"/>
    <x v="54"/>
    <x v="47"/>
    <x v="1"/>
    <x v="38"/>
    <x v="3"/>
    <x v="68"/>
    <x v="20"/>
    <x v="261"/>
    <x v="1380"/>
    <x v="1380"/>
    <x v="3"/>
  </r>
  <r>
    <x v="1998"/>
    <x v="0"/>
    <x v="139"/>
    <x v="0"/>
    <x v="0"/>
    <x v="0"/>
    <x v="138"/>
    <x v="0"/>
    <x v="0"/>
    <x v="0"/>
    <x v="0"/>
    <x v="0"/>
    <x v="0"/>
    <x v="260"/>
    <x v="1381"/>
    <x v="1381"/>
    <x v="3"/>
  </r>
  <r>
    <x v="186"/>
    <x v="0"/>
    <x v="139"/>
    <x v="0"/>
    <x v="0"/>
    <x v="0"/>
    <x v="0"/>
    <x v="132"/>
    <x v="0"/>
    <x v="0"/>
    <x v="0"/>
    <x v="0"/>
    <x v="0"/>
    <x v="259"/>
    <x v="1382"/>
    <x v="1382"/>
    <x v="3"/>
  </r>
  <r>
    <x v="212"/>
    <x v="0"/>
    <x v="139"/>
    <x v="0"/>
    <x v="0"/>
    <x v="142"/>
    <x v="0"/>
    <x v="0"/>
    <x v="0"/>
    <x v="0"/>
    <x v="0"/>
    <x v="0"/>
    <x v="0"/>
    <x v="259"/>
    <x v="1383"/>
    <x v="1383"/>
    <x v="3"/>
  </r>
  <r>
    <x v="343"/>
    <x v="0"/>
    <x v="0"/>
    <x v="0"/>
    <x v="0"/>
    <x v="0"/>
    <x v="0"/>
    <x v="0"/>
    <x v="0"/>
    <x v="124"/>
    <x v="0"/>
    <x v="0"/>
    <x v="128"/>
    <x v="259"/>
    <x v="1384"/>
    <x v="1384"/>
    <x v="3"/>
  </r>
  <r>
    <x v="565"/>
    <x v="0"/>
    <x v="0"/>
    <x v="0"/>
    <x v="0"/>
    <x v="0"/>
    <x v="0"/>
    <x v="0"/>
    <x v="0"/>
    <x v="136"/>
    <x v="0"/>
    <x v="0"/>
    <x v="117"/>
    <x v="259"/>
    <x v="1385"/>
    <x v="1385"/>
    <x v="3"/>
  </r>
  <r>
    <x v="658"/>
    <x v="0"/>
    <x v="0"/>
    <x v="71"/>
    <x v="72"/>
    <x v="0"/>
    <x v="0"/>
    <x v="72"/>
    <x v="0"/>
    <x v="0"/>
    <x v="0"/>
    <x v="75"/>
    <x v="0"/>
    <x v="259"/>
    <x v="1386"/>
    <x v="1386"/>
    <x v="3"/>
  </r>
  <r>
    <x v="956"/>
    <x v="0"/>
    <x v="36"/>
    <x v="0"/>
    <x v="0"/>
    <x v="79"/>
    <x v="80"/>
    <x v="0"/>
    <x v="0"/>
    <x v="0"/>
    <x v="0"/>
    <x v="110"/>
    <x v="0"/>
    <x v="259"/>
    <x v="1387"/>
    <x v="1387"/>
    <x v="3"/>
  </r>
  <r>
    <x v="1180"/>
    <x v="0"/>
    <x v="139"/>
    <x v="0"/>
    <x v="0"/>
    <x v="0"/>
    <x v="0"/>
    <x v="0"/>
    <x v="0"/>
    <x v="124"/>
    <x v="0"/>
    <x v="0"/>
    <x v="0"/>
    <x v="259"/>
    <x v="1388"/>
    <x v="1388"/>
    <x v="3"/>
  </r>
  <r>
    <x v="1205"/>
    <x v="0"/>
    <x v="139"/>
    <x v="0"/>
    <x v="0"/>
    <x v="0"/>
    <x v="0"/>
    <x v="0"/>
    <x v="0"/>
    <x v="0"/>
    <x v="135"/>
    <x v="0"/>
    <x v="0"/>
    <x v="259"/>
    <x v="1389"/>
    <x v="1389"/>
    <x v="3"/>
  </r>
  <r>
    <x v="1241"/>
    <x v="129"/>
    <x v="139"/>
    <x v="0"/>
    <x v="0"/>
    <x v="0"/>
    <x v="0"/>
    <x v="0"/>
    <x v="0"/>
    <x v="0"/>
    <x v="0"/>
    <x v="0"/>
    <x v="0"/>
    <x v="259"/>
    <x v="1390"/>
    <x v="1390"/>
    <x v="3"/>
  </r>
  <r>
    <x v="1259"/>
    <x v="71"/>
    <x v="0"/>
    <x v="0"/>
    <x v="72"/>
    <x v="0"/>
    <x v="0"/>
    <x v="0"/>
    <x v="0"/>
    <x v="0"/>
    <x v="0"/>
    <x v="75"/>
    <x v="80"/>
    <x v="259"/>
    <x v="1391"/>
    <x v="1391"/>
    <x v="3"/>
  </r>
  <r>
    <x v="389"/>
    <x v="0"/>
    <x v="0"/>
    <x v="0"/>
    <x v="0"/>
    <x v="0"/>
    <x v="0"/>
    <x v="0"/>
    <x v="0"/>
    <x v="0"/>
    <x v="0"/>
    <x v="203"/>
    <x v="0"/>
    <x v="259"/>
    <x v="1392"/>
    <x v="1392"/>
    <x v="3"/>
  </r>
  <r>
    <x v="823"/>
    <x v="0"/>
    <x v="0"/>
    <x v="124"/>
    <x v="0"/>
    <x v="0"/>
    <x v="0"/>
    <x v="132"/>
    <x v="0"/>
    <x v="0"/>
    <x v="0"/>
    <x v="0"/>
    <x v="0"/>
    <x v="259"/>
    <x v="1393"/>
    <x v="1393"/>
    <x v="3"/>
  </r>
  <r>
    <x v="852"/>
    <x v="0"/>
    <x v="0"/>
    <x v="0"/>
    <x v="0"/>
    <x v="0"/>
    <x v="0"/>
    <x v="0"/>
    <x v="0"/>
    <x v="124"/>
    <x v="0"/>
    <x v="134"/>
    <x v="0"/>
    <x v="259"/>
    <x v="1394"/>
    <x v="1394"/>
    <x v="3"/>
  </r>
  <r>
    <x v="871"/>
    <x v="0"/>
    <x v="0"/>
    <x v="0"/>
    <x v="0"/>
    <x v="0"/>
    <x v="136"/>
    <x v="0"/>
    <x v="0"/>
    <x v="0"/>
    <x v="0"/>
    <x v="134"/>
    <x v="0"/>
    <x v="259"/>
    <x v="1395"/>
    <x v="1395"/>
    <x v="3"/>
  </r>
  <r>
    <x v="881"/>
    <x v="0"/>
    <x v="0"/>
    <x v="0"/>
    <x v="0"/>
    <x v="0"/>
    <x v="136"/>
    <x v="0"/>
    <x v="0"/>
    <x v="0"/>
    <x v="0"/>
    <x v="134"/>
    <x v="0"/>
    <x v="259"/>
    <x v="1396"/>
    <x v="1396"/>
    <x v="3"/>
  </r>
  <r>
    <x v="938"/>
    <x v="0"/>
    <x v="0"/>
    <x v="0"/>
    <x v="0"/>
    <x v="0"/>
    <x v="0"/>
    <x v="31"/>
    <x v="0"/>
    <x v="66"/>
    <x v="0"/>
    <x v="170"/>
    <x v="0"/>
    <x v="259"/>
    <x v="1397"/>
    <x v="1397"/>
    <x v="3"/>
  </r>
  <r>
    <x v="950"/>
    <x v="0"/>
    <x v="0"/>
    <x v="0"/>
    <x v="0"/>
    <x v="0"/>
    <x v="0"/>
    <x v="132"/>
    <x v="0"/>
    <x v="0"/>
    <x v="0"/>
    <x v="134"/>
    <x v="0"/>
    <x v="259"/>
    <x v="1398"/>
    <x v="1398"/>
    <x v="3"/>
  </r>
  <r>
    <x v="968"/>
    <x v="0"/>
    <x v="0"/>
    <x v="0"/>
    <x v="0"/>
    <x v="0"/>
    <x v="0"/>
    <x v="132"/>
    <x v="75"/>
    <x v="76"/>
    <x v="0"/>
    <x v="0"/>
    <x v="0"/>
    <x v="259"/>
    <x v="1399"/>
    <x v="1399"/>
    <x v="3"/>
  </r>
  <r>
    <x v="1733"/>
    <x v="0"/>
    <x v="0"/>
    <x v="0"/>
    <x v="0"/>
    <x v="0"/>
    <x v="0"/>
    <x v="72"/>
    <x v="0"/>
    <x v="0"/>
    <x v="176"/>
    <x v="0"/>
    <x v="0"/>
    <x v="259"/>
    <x v="1400"/>
    <x v="1400"/>
    <x v="3"/>
  </r>
  <r>
    <x v="1760"/>
    <x v="0"/>
    <x v="0"/>
    <x v="0"/>
    <x v="0"/>
    <x v="0"/>
    <x v="0"/>
    <x v="207"/>
    <x v="0"/>
    <x v="0"/>
    <x v="0"/>
    <x v="0"/>
    <x v="0"/>
    <x v="259"/>
    <x v="1401"/>
    <x v="1401"/>
    <x v="3"/>
  </r>
  <r>
    <x v="1812"/>
    <x v="0"/>
    <x v="0"/>
    <x v="0"/>
    <x v="0"/>
    <x v="0"/>
    <x v="0"/>
    <x v="0"/>
    <x v="0"/>
    <x v="204"/>
    <x v="0"/>
    <x v="0"/>
    <x v="0"/>
    <x v="259"/>
    <x v="1402"/>
    <x v="1402"/>
    <x v="3"/>
  </r>
  <r>
    <x v="1850"/>
    <x v="0"/>
    <x v="0"/>
    <x v="0"/>
    <x v="0"/>
    <x v="0"/>
    <x v="0"/>
    <x v="0"/>
    <x v="0"/>
    <x v="0"/>
    <x v="135"/>
    <x v="134"/>
    <x v="0"/>
    <x v="259"/>
    <x v="1403"/>
    <x v="1403"/>
    <x v="3"/>
  </r>
  <r>
    <x v="1961"/>
    <x v="158"/>
    <x v="0"/>
    <x v="0"/>
    <x v="0"/>
    <x v="0"/>
    <x v="101"/>
    <x v="0"/>
    <x v="0"/>
    <x v="0"/>
    <x v="0"/>
    <x v="0"/>
    <x v="0"/>
    <x v="259"/>
    <x v="1404"/>
    <x v="1404"/>
    <x v="3"/>
  </r>
  <r>
    <x v="2035"/>
    <x v="0"/>
    <x v="217"/>
    <x v="0"/>
    <x v="0"/>
    <x v="0"/>
    <x v="0"/>
    <x v="0"/>
    <x v="0"/>
    <x v="0"/>
    <x v="0"/>
    <x v="0"/>
    <x v="0"/>
    <x v="259"/>
    <x v="1405"/>
    <x v="1405"/>
    <x v="3"/>
  </r>
  <r>
    <x v="2143"/>
    <x v="0"/>
    <x v="0"/>
    <x v="0"/>
    <x v="186"/>
    <x v="0"/>
    <x v="0"/>
    <x v="0"/>
    <x v="0"/>
    <x v="0"/>
    <x v="0"/>
    <x v="0"/>
    <x v="0"/>
    <x v="259"/>
    <x v="1406"/>
    <x v="1406"/>
    <x v="3"/>
  </r>
  <r>
    <x v="2561"/>
    <x v="0"/>
    <x v="0"/>
    <x v="124"/>
    <x v="0"/>
    <x v="142"/>
    <x v="0"/>
    <x v="0"/>
    <x v="0"/>
    <x v="0"/>
    <x v="0"/>
    <x v="0"/>
    <x v="0"/>
    <x v="259"/>
    <x v="1407"/>
    <x v="1407"/>
    <x v="3"/>
  </r>
  <r>
    <x v="2671"/>
    <x v="0"/>
    <x v="77"/>
    <x v="71"/>
    <x v="0"/>
    <x v="79"/>
    <x v="80"/>
    <x v="0"/>
    <x v="0"/>
    <x v="0"/>
    <x v="0"/>
    <x v="0"/>
    <x v="0"/>
    <x v="259"/>
    <x v="1408"/>
    <x v="1408"/>
    <x v="3"/>
  </r>
  <r>
    <x v="2672"/>
    <x v="0"/>
    <x v="77"/>
    <x v="71"/>
    <x v="0"/>
    <x v="79"/>
    <x v="80"/>
    <x v="0"/>
    <x v="0"/>
    <x v="0"/>
    <x v="0"/>
    <x v="0"/>
    <x v="0"/>
    <x v="259"/>
    <x v="1409"/>
    <x v="1409"/>
    <x v="3"/>
  </r>
  <r>
    <x v="2793"/>
    <x v="0"/>
    <x v="0"/>
    <x v="124"/>
    <x v="0"/>
    <x v="142"/>
    <x v="0"/>
    <x v="0"/>
    <x v="0"/>
    <x v="0"/>
    <x v="0"/>
    <x v="0"/>
    <x v="0"/>
    <x v="259"/>
    <x v="1410"/>
    <x v="1410"/>
    <x v="3"/>
  </r>
  <r>
    <x v="1069"/>
    <x v="33"/>
    <x v="0"/>
    <x v="68"/>
    <x v="34"/>
    <x v="0"/>
    <x v="0"/>
    <x v="53"/>
    <x v="0"/>
    <x v="57"/>
    <x v="73"/>
    <x v="0"/>
    <x v="0"/>
    <x v="258"/>
    <x v="1411"/>
    <x v="1411"/>
    <x v="3"/>
  </r>
  <r>
    <x v="425"/>
    <x v="0"/>
    <x v="122"/>
    <x v="2"/>
    <x v="5"/>
    <x v="40"/>
    <x v="12"/>
    <x v="1"/>
    <x v="28"/>
    <x v="26"/>
    <x v="5"/>
    <x v="28"/>
    <x v="57"/>
    <x v="258"/>
    <x v="1412"/>
    <x v="1412"/>
    <x v="3"/>
  </r>
  <r>
    <x v="295"/>
    <x v="13"/>
    <x v="57"/>
    <x v="8"/>
    <x v="40"/>
    <x v="42"/>
    <x v="5"/>
    <x v="6"/>
    <x v="78"/>
    <x v="2"/>
    <x v="60"/>
    <x v="0"/>
    <x v="5"/>
    <x v="257"/>
    <x v="1413"/>
    <x v="1413"/>
    <x v="3"/>
  </r>
  <r>
    <x v="1910"/>
    <x v="132"/>
    <x v="0"/>
    <x v="119"/>
    <x v="0"/>
    <x v="0"/>
    <x v="0"/>
    <x v="0"/>
    <x v="0"/>
    <x v="0"/>
    <x v="0"/>
    <x v="0"/>
    <x v="0"/>
    <x v="256"/>
    <x v="1414"/>
    <x v="1414"/>
    <x v="3"/>
  </r>
  <r>
    <x v="86"/>
    <x v="129"/>
    <x v="0"/>
    <x v="0"/>
    <x v="0"/>
    <x v="0"/>
    <x v="133"/>
    <x v="0"/>
    <x v="0"/>
    <x v="0"/>
    <x v="0"/>
    <x v="0"/>
    <x v="0"/>
    <x v="255"/>
    <x v="1415"/>
    <x v="1415"/>
    <x v="3"/>
  </r>
  <r>
    <x v="2150"/>
    <x v="0"/>
    <x v="0"/>
    <x v="0"/>
    <x v="69"/>
    <x v="79"/>
    <x v="0"/>
    <x v="132"/>
    <x v="0"/>
    <x v="0"/>
    <x v="0"/>
    <x v="0"/>
    <x v="0"/>
    <x v="255"/>
    <x v="1416"/>
    <x v="1416"/>
    <x v="3"/>
  </r>
  <r>
    <x v="1635"/>
    <x v="84"/>
    <x v="0"/>
    <x v="0"/>
    <x v="0"/>
    <x v="0"/>
    <x v="100"/>
    <x v="0"/>
    <x v="0"/>
    <x v="0"/>
    <x v="99"/>
    <x v="0"/>
    <x v="0"/>
    <x v="254"/>
    <x v="1417"/>
    <x v="1417"/>
    <x v="3"/>
  </r>
  <r>
    <x v="1734"/>
    <x v="0"/>
    <x v="0"/>
    <x v="0"/>
    <x v="0"/>
    <x v="0"/>
    <x v="0"/>
    <x v="77"/>
    <x v="0"/>
    <x v="91"/>
    <x v="112"/>
    <x v="0"/>
    <x v="0"/>
    <x v="253"/>
    <x v="1418"/>
    <x v="1418"/>
    <x v="3"/>
  </r>
  <r>
    <x v="1758"/>
    <x v="0"/>
    <x v="0"/>
    <x v="0"/>
    <x v="0"/>
    <x v="0"/>
    <x v="0"/>
    <x v="128"/>
    <x v="0"/>
    <x v="0"/>
    <x v="0"/>
    <x v="0"/>
    <x v="126"/>
    <x v="252"/>
    <x v="1419"/>
    <x v="1419"/>
    <x v="3"/>
  </r>
  <r>
    <x v="664"/>
    <x v="0"/>
    <x v="0"/>
    <x v="0"/>
    <x v="0"/>
    <x v="0"/>
    <x v="0"/>
    <x v="0"/>
    <x v="157"/>
    <x v="0"/>
    <x v="0"/>
    <x v="0"/>
    <x v="0"/>
    <x v="251"/>
    <x v="1420"/>
    <x v="1420"/>
    <x v="3"/>
  </r>
  <r>
    <x v="1816"/>
    <x v="0"/>
    <x v="0"/>
    <x v="0"/>
    <x v="0"/>
    <x v="0"/>
    <x v="0"/>
    <x v="0"/>
    <x v="0"/>
    <x v="118"/>
    <x v="0"/>
    <x v="137"/>
    <x v="0"/>
    <x v="251"/>
    <x v="1421"/>
    <x v="1421"/>
    <x v="3"/>
  </r>
  <r>
    <x v="111"/>
    <x v="0"/>
    <x v="0"/>
    <x v="0"/>
    <x v="0"/>
    <x v="0"/>
    <x v="0"/>
    <x v="204"/>
    <x v="0"/>
    <x v="0"/>
    <x v="0"/>
    <x v="0"/>
    <x v="0"/>
    <x v="250"/>
    <x v="1422"/>
    <x v="1422"/>
    <x v="3"/>
  </r>
  <r>
    <x v="2325"/>
    <x v="0"/>
    <x v="0"/>
    <x v="0"/>
    <x v="0"/>
    <x v="0"/>
    <x v="12"/>
    <x v="96"/>
    <x v="10"/>
    <x v="63"/>
    <x v="45"/>
    <x v="52"/>
    <x v="27"/>
    <x v="249"/>
    <x v="1423"/>
    <x v="1423"/>
    <x v="3"/>
  </r>
  <r>
    <x v="46"/>
    <x v="0"/>
    <x v="92"/>
    <x v="19"/>
    <x v="0"/>
    <x v="96"/>
    <x v="0"/>
    <x v="0"/>
    <x v="0"/>
    <x v="91"/>
    <x v="0"/>
    <x v="0"/>
    <x v="0"/>
    <x v="248"/>
    <x v="1424"/>
    <x v="1424"/>
    <x v="3"/>
  </r>
  <r>
    <x v="283"/>
    <x v="48"/>
    <x v="0"/>
    <x v="0"/>
    <x v="0"/>
    <x v="0"/>
    <x v="0"/>
    <x v="47"/>
    <x v="18"/>
    <x v="38"/>
    <x v="0"/>
    <x v="122"/>
    <x v="19"/>
    <x v="248"/>
    <x v="1425"/>
    <x v="1425"/>
    <x v="3"/>
  </r>
  <r>
    <x v="537"/>
    <x v="129"/>
    <x v="0"/>
    <x v="0"/>
    <x v="0"/>
    <x v="0"/>
    <x v="0"/>
    <x v="0"/>
    <x v="0"/>
    <x v="115"/>
    <x v="0"/>
    <x v="0"/>
    <x v="0"/>
    <x v="248"/>
    <x v="1426"/>
    <x v="1426"/>
    <x v="3"/>
  </r>
  <r>
    <x v="629"/>
    <x v="87"/>
    <x v="0"/>
    <x v="0"/>
    <x v="0"/>
    <x v="0"/>
    <x v="92"/>
    <x v="0"/>
    <x v="0"/>
    <x v="76"/>
    <x v="39"/>
    <x v="0"/>
    <x v="0"/>
    <x v="248"/>
    <x v="1427"/>
    <x v="1427"/>
    <x v="3"/>
  </r>
  <r>
    <x v="1287"/>
    <x v="0"/>
    <x v="0"/>
    <x v="113"/>
    <x v="0"/>
    <x v="0"/>
    <x v="0"/>
    <x v="0"/>
    <x v="115"/>
    <x v="0"/>
    <x v="0"/>
    <x v="0"/>
    <x v="0"/>
    <x v="248"/>
    <x v="1428"/>
    <x v="1428"/>
    <x v="3"/>
  </r>
  <r>
    <x v="453"/>
    <x v="0"/>
    <x v="77"/>
    <x v="0"/>
    <x v="0"/>
    <x v="132"/>
    <x v="0"/>
    <x v="0"/>
    <x v="0"/>
    <x v="0"/>
    <x v="79"/>
    <x v="0"/>
    <x v="0"/>
    <x v="248"/>
    <x v="1429"/>
    <x v="1429"/>
    <x v="3"/>
  </r>
  <r>
    <x v="1650"/>
    <x v="68"/>
    <x v="0"/>
    <x v="0"/>
    <x v="0"/>
    <x v="75"/>
    <x v="0"/>
    <x v="0"/>
    <x v="0"/>
    <x v="73"/>
    <x v="0"/>
    <x v="72"/>
    <x v="0"/>
    <x v="248"/>
    <x v="1430"/>
    <x v="1430"/>
    <x v="3"/>
  </r>
  <r>
    <x v="2085"/>
    <x v="133"/>
    <x v="0"/>
    <x v="0"/>
    <x v="0"/>
    <x v="0"/>
    <x v="123"/>
    <x v="0"/>
    <x v="0"/>
    <x v="0"/>
    <x v="0"/>
    <x v="0"/>
    <x v="0"/>
    <x v="248"/>
    <x v="1431"/>
    <x v="1431"/>
    <x v="3"/>
  </r>
  <r>
    <x v="2323"/>
    <x v="0"/>
    <x v="0"/>
    <x v="11"/>
    <x v="22"/>
    <x v="0"/>
    <x v="0"/>
    <x v="0"/>
    <x v="11"/>
    <x v="0"/>
    <x v="7"/>
    <x v="21"/>
    <x v="164"/>
    <x v="247"/>
    <x v="1432"/>
    <x v="1432"/>
    <x v="3"/>
  </r>
  <r>
    <x v="2594"/>
    <x v="27"/>
    <x v="15"/>
    <x v="0"/>
    <x v="19"/>
    <x v="196"/>
    <x v="0"/>
    <x v="0"/>
    <x v="0"/>
    <x v="0"/>
    <x v="2"/>
    <x v="0"/>
    <x v="10"/>
    <x v="247"/>
    <x v="1433"/>
    <x v="1433"/>
    <x v="3"/>
  </r>
  <r>
    <x v="2228"/>
    <x v="0"/>
    <x v="0"/>
    <x v="0"/>
    <x v="0"/>
    <x v="0"/>
    <x v="0"/>
    <x v="0"/>
    <x v="0"/>
    <x v="0"/>
    <x v="0"/>
    <x v="197"/>
    <x v="0"/>
    <x v="246"/>
    <x v="1434"/>
    <x v="1434"/>
    <x v="3"/>
  </r>
  <r>
    <x v="2355"/>
    <x v="22"/>
    <x v="39"/>
    <x v="16"/>
    <x v="0"/>
    <x v="17"/>
    <x v="11"/>
    <x v="28"/>
    <x v="42"/>
    <x v="52"/>
    <x v="59"/>
    <x v="13"/>
    <x v="27"/>
    <x v="246"/>
    <x v="1435"/>
    <x v="1435"/>
    <x v="3"/>
  </r>
  <r>
    <x v="426"/>
    <x v="14"/>
    <x v="25"/>
    <x v="14"/>
    <x v="28"/>
    <x v="5"/>
    <x v="61"/>
    <x v="5"/>
    <x v="23"/>
    <x v="48"/>
    <x v="70"/>
    <x v="16"/>
    <x v="22"/>
    <x v="245"/>
    <x v="1436"/>
    <x v="1436"/>
    <x v="3"/>
  </r>
  <r>
    <x v="2259"/>
    <x v="52"/>
    <x v="97"/>
    <x v="40"/>
    <x v="26"/>
    <x v="10"/>
    <x v="19"/>
    <x v="10"/>
    <x v="0"/>
    <x v="0"/>
    <x v="20"/>
    <x v="18"/>
    <x v="20"/>
    <x v="245"/>
    <x v="1437"/>
    <x v="1437"/>
    <x v="3"/>
  </r>
  <r>
    <x v="2076"/>
    <x v="109"/>
    <x v="0"/>
    <x v="0"/>
    <x v="0"/>
    <x v="151"/>
    <x v="0"/>
    <x v="0"/>
    <x v="0"/>
    <x v="0"/>
    <x v="0"/>
    <x v="0"/>
    <x v="0"/>
    <x v="244"/>
    <x v="1438"/>
    <x v="1438"/>
    <x v="3"/>
  </r>
  <r>
    <x v="391"/>
    <x v="56"/>
    <x v="0"/>
    <x v="0"/>
    <x v="119"/>
    <x v="83"/>
    <x v="0"/>
    <x v="0"/>
    <x v="0"/>
    <x v="0"/>
    <x v="0"/>
    <x v="0"/>
    <x v="0"/>
    <x v="243"/>
    <x v="1439"/>
    <x v="1439"/>
    <x v="3"/>
  </r>
  <r>
    <x v="1625"/>
    <x v="0"/>
    <x v="0"/>
    <x v="0"/>
    <x v="0"/>
    <x v="0"/>
    <x v="105"/>
    <x v="143"/>
    <x v="0"/>
    <x v="0"/>
    <x v="0"/>
    <x v="0"/>
    <x v="0"/>
    <x v="243"/>
    <x v="1440"/>
    <x v="1440"/>
    <x v="3"/>
  </r>
  <r>
    <x v="2430"/>
    <x v="0"/>
    <x v="138"/>
    <x v="0"/>
    <x v="113"/>
    <x v="0"/>
    <x v="0"/>
    <x v="0"/>
    <x v="0"/>
    <x v="0"/>
    <x v="0"/>
    <x v="0"/>
    <x v="0"/>
    <x v="242"/>
    <x v="1441"/>
    <x v="1441"/>
    <x v="3"/>
  </r>
  <r>
    <x v="77"/>
    <x v="0"/>
    <x v="0"/>
    <x v="113"/>
    <x v="0"/>
    <x v="0"/>
    <x v="0"/>
    <x v="65"/>
    <x v="0"/>
    <x v="0"/>
    <x v="0"/>
    <x v="0"/>
    <x v="76"/>
    <x v="241"/>
    <x v="1442"/>
    <x v="1442"/>
    <x v="3"/>
  </r>
  <r>
    <x v="2059"/>
    <x v="0"/>
    <x v="61"/>
    <x v="65"/>
    <x v="67"/>
    <x v="77"/>
    <x v="0"/>
    <x v="0"/>
    <x v="0"/>
    <x v="0"/>
    <x v="0"/>
    <x v="0"/>
    <x v="0"/>
    <x v="240"/>
    <x v="1443"/>
    <x v="1443"/>
    <x v="3"/>
  </r>
  <r>
    <x v="317"/>
    <x v="0"/>
    <x v="0"/>
    <x v="0"/>
    <x v="0"/>
    <x v="0"/>
    <x v="0"/>
    <x v="196"/>
    <x v="0"/>
    <x v="0"/>
    <x v="0"/>
    <x v="0"/>
    <x v="0"/>
    <x v="239"/>
    <x v="1444"/>
    <x v="1444"/>
    <x v="3"/>
  </r>
  <r>
    <x v="568"/>
    <x v="0"/>
    <x v="0"/>
    <x v="0"/>
    <x v="0"/>
    <x v="121"/>
    <x v="0"/>
    <x v="0"/>
    <x v="0"/>
    <x v="76"/>
    <x v="79"/>
    <x v="0"/>
    <x v="0"/>
    <x v="239"/>
    <x v="1445"/>
    <x v="1445"/>
    <x v="3"/>
  </r>
  <r>
    <x v="896"/>
    <x v="0"/>
    <x v="36"/>
    <x v="49"/>
    <x v="0"/>
    <x v="49"/>
    <x v="54"/>
    <x v="0"/>
    <x v="0"/>
    <x v="0"/>
    <x v="53"/>
    <x v="58"/>
    <x v="0"/>
    <x v="239"/>
    <x v="1446"/>
    <x v="1446"/>
    <x v="3"/>
  </r>
  <r>
    <x v="921"/>
    <x v="0"/>
    <x v="0"/>
    <x v="0"/>
    <x v="0"/>
    <x v="0"/>
    <x v="36"/>
    <x v="31"/>
    <x v="88"/>
    <x v="0"/>
    <x v="109"/>
    <x v="0"/>
    <x v="0"/>
    <x v="239"/>
    <x v="1447"/>
    <x v="1447"/>
    <x v="3"/>
  </r>
  <r>
    <x v="929"/>
    <x v="0"/>
    <x v="0"/>
    <x v="0"/>
    <x v="0"/>
    <x v="0"/>
    <x v="0"/>
    <x v="47"/>
    <x v="0"/>
    <x v="76"/>
    <x v="0"/>
    <x v="134"/>
    <x v="0"/>
    <x v="239"/>
    <x v="1448"/>
    <x v="1448"/>
    <x v="3"/>
  </r>
  <r>
    <x v="939"/>
    <x v="0"/>
    <x v="0"/>
    <x v="0"/>
    <x v="0"/>
    <x v="0"/>
    <x v="0"/>
    <x v="31"/>
    <x v="0"/>
    <x v="0"/>
    <x v="65"/>
    <x v="159"/>
    <x v="0"/>
    <x v="239"/>
    <x v="1449"/>
    <x v="1449"/>
    <x v="3"/>
  </r>
  <r>
    <x v="1582"/>
    <x v="0"/>
    <x v="0"/>
    <x v="0"/>
    <x v="0"/>
    <x v="0"/>
    <x v="0"/>
    <x v="0"/>
    <x v="0"/>
    <x v="0"/>
    <x v="193"/>
    <x v="0"/>
    <x v="0"/>
    <x v="239"/>
    <x v="1450"/>
    <x v="1450"/>
    <x v="3"/>
  </r>
  <r>
    <x v="1922"/>
    <x v="17"/>
    <x v="77"/>
    <x v="60"/>
    <x v="0"/>
    <x v="109"/>
    <x v="19"/>
    <x v="0"/>
    <x v="0"/>
    <x v="0"/>
    <x v="0"/>
    <x v="0"/>
    <x v="0"/>
    <x v="239"/>
    <x v="1451"/>
    <x v="1451"/>
    <x v="3"/>
  </r>
  <r>
    <x v="2199"/>
    <x v="0"/>
    <x v="0"/>
    <x v="0"/>
    <x v="0"/>
    <x v="0"/>
    <x v="0"/>
    <x v="196"/>
    <x v="0"/>
    <x v="0"/>
    <x v="0"/>
    <x v="0"/>
    <x v="0"/>
    <x v="239"/>
    <x v="1452"/>
    <x v="1452"/>
    <x v="3"/>
  </r>
  <r>
    <x v="2440"/>
    <x v="118"/>
    <x v="0"/>
    <x v="113"/>
    <x v="0"/>
    <x v="0"/>
    <x v="0"/>
    <x v="0"/>
    <x v="0"/>
    <x v="0"/>
    <x v="0"/>
    <x v="0"/>
    <x v="0"/>
    <x v="239"/>
    <x v="1453"/>
    <x v="1453"/>
    <x v="3"/>
  </r>
  <r>
    <x v="2488"/>
    <x v="0"/>
    <x v="165"/>
    <x v="0"/>
    <x v="19"/>
    <x v="0"/>
    <x v="80"/>
    <x v="0"/>
    <x v="0"/>
    <x v="0"/>
    <x v="0"/>
    <x v="0"/>
    <x v="0"/>
    <x v="239"/>
    <x v="1454"/>
    <x v="1454"/>
    <x v="3"/>
  </r>
  <r>
    <x v="1238"/>
    <x v="45"/>
    <x v="27"/>
    <x v="37"/>
    <x v="11"/>
    <x v="70"/>
    <x v="7"/>
    <x v="15"/>
    <x v="2"/>
    <x v="10"/>
    <x v="31"/>
    <x v="28"/>
    <x v="27"/>
    <x v="238"/>
    <x v="1455"/>
    <x v="1455"/>
    <x v="3"/>
  </r>
  <r>
    <x v="790"/>
    <x v="0"/>
    <x v="0"/>
    <x v="95"/>
    <x v="0"/>
    <x v="0"/>
    <x v="0"/>
    <x v="138"/>
    <x v="0"/>
    <x v="0"/>
    <x v="0"/>
    <x v="0"/>
    <x v="0"/>
    <x v="237"/>
    <x v="1456"/>
    <x v="1456"/>
    <x v="3"/>
  </r>
  <r>
    <x v="1747"/>
    <x v="0"/>
    <x v="0"/>
    <x v="0"/>
    <x v="0"/>
    <x v="0"/>
    <x v="0"/>
    <x v="160"/>
    <x v="0"/>
    <x v="0"/>
    <x v="79"/>
    <x v="0"/>
    <x v="0"/>
    <x v="237"/>
    <x v="1457"/>
    <x v="1457"/>
    <x v="3"/>
  </r>
  <r>
    <x v="1957"/>
    <x v="0"/>
    <x v="0"/>
    <x v="87"/>
    <x v="144"/>
    <x v="0"/>
    <x v="0"/>
    <x v="0"/>
    <x v="0"/>
    <x v="0"/>
    <x v="0"/>
    <x v="0"/>
    <x v="0"/>
    <x v="236"/>
    <x v="1458"/>
    <x v="1458"/>
    <x v="3"/>
  </r>
  <r>
    <x v="1981"/>
    <x v="0"/>
    <x v="0"/>
    <x v="189"/>
    <x v="0"/>
    <x v="0"/>
    <x v="0"/>
    <x v="0"/>
    <x v="0"/>
    <x v="0"/>
    <x v="0"/>
    <x v="0"/>
    <x v="0"/>
    <x v="236"/>
    <x v="1459"/>
    <x v="1459"/>
    <x v="3"/>
  </r>
  <r>
    <x v="2410"/>
    <x v="0"/>
    <x v="0"/>
    <x v="0"/>
    <x v="176"/>
    <x v="0"/>
    <x v="0"/>
    <x v="0"/>
    <x v="0"/>
    <x v="0"/>
    <x v="0"/>
    <x v="0"/>
    <x v="0"/>
    <x v="236"/>
    <x v="1460"/>
    <x v="1460"/>
    <x v="3"/>
  </r>
  <r>
    <x v="1237"/>
    <x v="1"/>
    <x v="50"/>
    <x v="58"/>
    <x v="10"/>
    <x v="24"/>
    <x v="10"/>
    <x v="29"/>
    <x v="0"/>
    <x v="52"/>
    <x v="1"/>
    <x v="45"/>
    <x v="11"/>
    <x v="235"/>
    <x v="1461"/>
    <x v="1461"/>
    <x v="3"/>
  </r>
  <r>
    <x v="763"/>
    <x v="0"/>
    <x v="0"/>
    <x v="124"/>
    <x v="0"/>
    <x v="116"/>
    <x v="0"/>
    <x v="0"/>
    <x v="0"/>
    <x v="0"/>
    <x v="0"/>
    <x v="0"/>
    <x v="0"/>
    <x v="234"/>
    <x v="1462"/>
    <x v="1462"/>
    <x v="3"/>
  </r>
  <r>
    <x v="2388"/>
    <x v="0"/>
    <x v="5"/>
    <x v="78"/>
    <x v="0"/>
    <x v="64"/>
    <x v="0"/>
    <x v="0"/>
    <x v="0"/>
    <x v="91"/>
    <x v="0"/>
    <x v="0"/>
    <x v="26"/>
    <x v="234"/>
    <x v="1463"/>
    <x v="1463"/>
    <x v="3"/>
  </r>
  <r>
    <x v="2508"/>
    <x v="0"/>
    <x v="0"/>
    <x v="93"/>
    <x v="133"/>
    <x v="0"/>
    <x v="0"/>
    <x v="0"/>
    <x v="0"/>
    <x v="0"/>
    <x v="0"/>
    <x v="0"/>
    <x v="0"/>
    <x v="234"/>
    <x v="1464"/>
    <x v="1464"/>
    <x v="3"/>
  </r>
  <r>
    <x v="1346"/>
    <x v="29"/>
    <x v="16"/>
    <x v="26"/>
    <x v="20"/>
    <x v="31"/>
    <x v="10"/>
    <x v="70"/>
    <x v="0"/>
    <x v="28"/>
    <x v="3"/>
    <x v="15"/>
    <x v="51"/>
    <x v="233"/>
    <x v="1465"/>
    <x v="1465"/>
    <x v="3"/>
  </r>
  <r>
    <x v="2402"/>
    <x v="71"/>
    <x v="160"/>
    <x v="0"/>
    <x v="19"/>
    <x v="0"/>
    <x v="0"/>
    <x v="0"/>
    <x v="0"/>
    <x v="0"/>
    <x v="0"/>
    <x v="0"/>
    <x v="0"/>
    <x v="233"/>
    <x v="1466"/>
    <x v="1466"/>
    <x v="3"/>
  </r>
  <r>
    <x v="310"/>
    <x v="0"/>
    <x v="0"/>
    <x v="0"/>
    <x v="0"/>
    <x v="93"/>
    <x v="151"/>
    <x v="0"/>
    <x v="0"/>
    <x v="0"/>
    <x v="0"/>
    <x v="0"/>
    <x v="0"/>
    <x v="232"/>
    <x v="1467"/>
    <x v="1467"/>
    <x v="3"/>
  </r>
  <r>
    <x v="2452"/>
    <x v="112"/>
    <x v="125"/>
    <x v="0"/>
    <x v="0"/>
    <x v="0"/>
    <x v="0"/>
    <x v="0"/>
    <x v="0"/>
    <x v="0"/>
    <x v="0"/>
    <x v="0"/>
    <x v="0"/>
    <x v="231"/>
    <x v="1468"/>
    <x v="1468"/>
    <x v="3"/>
  </r>
  <r>
    <x v="281"/>
    <x v="0"/>
    <x v="0"/>
    <x v="71"/>
    <x v="0"/>
    <x v="0"/>
    <x v="0"/>
    <x v="85"/>
    <x v="0"/>
    <x v="0"/>
    <x v="0"/>
    <x v="91"/>
    <x v="0"/>
    <x v="230"/>
    <x v="1469"/>
    <x v="1469"/>
    <x v="3"/>
  </r>
  <r>
    <x v="652"/>
    <x v="0"/>
    <x v="92"/>
    <x v="82"/>
    <x v="72"/>
    <x v="0"/>
    <x v="0"/>
    <x v="0"/>
    <x v="0"/>
    <x v="0"/>
    <x v="0"/>
    <x v="0"/>
    <x v="0"/>
    <x v="230"/>
    <x v="1470"/>
    <x v="1470"/>
    <x v="3"/>
  </r>
  <r>
    <x v="951"/>
    <x v="17"/>
    <x v="0"/>
    <x v="38"/>
    <x v="35"/>
    <x v="0"/>
    <x v="19"/>
    <x v="0"/>
    <x v="0"/>
    <x v="136"/>
    <x v="0"/>
    <x v="0"/>
    <x v="0"/>
    <x v="230"/>
    <x v="1471"/>
    <x v="1471"/>
    <x v="3"/>
  </r>
  <r>
    <x v="953"/>
    <x v="0"/>
    <x v="92"/>
    <x v="38"/>
    <x v="58"/>
    <x v="0"/>
    <x v="0"/>
    <x v="72"/>
    <x v="0"/>
    <x v="0"/>
    <x v="0"/>
    <x v="0"/>
    <x v="0"/>
    <x v="230"/>
    <x v="1472"/>
    <x v="1472"/>
    <x v="3"/>
  </r>
  <r>
    <x v="1361"/>
    <x v="0"/>
    <x v="0"/>
    <x v="0"/>
    <x v="0"/>
    <x v="0"/>
    <x v="176"/>
    <x v="0"/>
    <x v="0"/>
    <x v="38"/>
    <x v="0"/>
    <x v="0"/>
    <x v="0"/>
    <x v="230"/>
    <x v="1473"/>
    <x v="1473"/>
    <x v="3"/>
  </r>
  <r>
    <x v="949"/>
    <x v="0"/>
    <x v="0"/>
    <x v="0"/>
    <x v="0"/>
    <x v="0"/>
    <x v="0"/>
    <x v="47"/>
    <x v="0"/>
    <x v="0"/>
    <x v="123"/>
    <x v="0"/>
    <x v="80"/>
    <x v="230"/>
    <x v="1474"/>
    <x v="1474"/>
    <x v="3"/>
  </r>
  <r>
    <x v="1009"/>
    <x v="0"/>
    <x v="0"/>
    <x v="0"/>
    <x v="0"/>
    <x v="0"/>
    <x v="0"/>
    <x v="0"/>
    <x v="0"/>
    <x v="76"/>
    <x v="0"/>
    <x v="75"/>
    <x v="100"/>
    <x v="230"/>
    <x v="1475"/>
    <x v="1475"/>
    <x v="3"/>
  </r>
  <r>
    <x v="1762"/>
    <x v="0"/>
    <x v="0"/>
    <x v="0"/>
    <x v="0"/>
    <x v="0"/>
    <x v="0"/>
    <x v="85"/>
    <x v="0"/>
    <x v="0"/>
    <x v="148"/>
    <x v="0"/>
    <x v="0"/>
    <x v="230"/>
    <x v="1476"/>
    <x v="1476"/>
    <x v="3"/>
  </r>
  <r>
    <x v="1781"/>
    <x v="0"/>
    <x v="0"/>
    <x v="0"/>
    <x v="0"/>
    <x v="0"/>
    <x v="0"/>
    <x v="0"/>
    <x v="148"/>
    <x v="0"/>
    <x v="0"/>
    <x v="0"/>
    <x v="0"/>
    <x v="230"/>
    <x v="1477"/>
    <x v="1477"/>
    <x v="3"/>
  </r>
  <r>
    <x v="1836"/>
    <x v="0"/>
    <x v="0"/>
    <x v="0"/>
    <x v="0"/>
    <x v="0"/>
    <x v="0"/>
    <x v="0"/>
    <x v="0"/>
    <x v="0"/>
    <x v="189"/>
    <x v="0"/>
    <x v="0"/>
    <x v="230"/>
    <x v="1478"/>
    <x v="1478"/>
    <x v="3"/>
  </r>
  <r>
    <x v="1861"/>
    <x v="0"/>
    <x v="0"/>
    <x v="0"/>
    <x v="0"/>
    <x v="0"/>
    <x v="0"/>
    <x v="0"/>
    <x v="0"/>
    <x v="0"/>
    <x v="116"/>
    <x v="0"/>
    <x v="113"/>
    <x v="230"/>
    <x v="1479"/>
    <x v="1479"/>
    <x v="3"/>
  </r>
  <r>
    <x v="2127"/>
    <x v="0"/>
    <x v="0"/>
    <x v="137"/>
    <x v="85"/>
    <x v="0"/>
    <x v="0"/>
    <x v="0"/>
    <x v="0"/>
    <x v="0"/>
    <x v="0"/>
    <x v="0"/>
    <x v="0"/>
    <x v="230"/>
    <x v="1480"/>
    <x v="1480"/>
    <x v="3"/>
  </r>
  <r>
    <x v="2468"/>
    <x v="185"/>
    <x v="0"/>
    <x v="0"/>
    <x v="0"/>
    <x v="0"/>
    <x v="0"/>
    <x v="0"/>
    <x v="0"/>
    <x v="0"/>
    <x v="0"/>
    <x v="0"/>
    <x v="0"/>
    <x v="230"/>
    <x v="1481"/>
    <x v="1481"/>
    <x v="3"/>
  </r>
  <r>
    <x v="2655"/>
    <x v="101"/>
    <x v="0"/>
    <x v="38"/>
    <x v="58"/>
    <x v="32"/>
    <x v="0"/>
    <x v="31"/>
    <x v="0"/>
    <x v="0"/>
    <x v="0"/>
    <x v="0"/>
    <x v="0"/>
    <x v="230"/>
    <x v="1482"/>
    <x v="1482"/>
    <x v="3"/>
  </r>
  <r>
    <x v="312"/>
    <x v="0"/>
    <x v="0"/>
    <x v="0"/>
    <x v="0"/>
    <x v="0"/>
    <x v="0"/>
    <x v="0"/>
    <x v="0"/>
    <x v="0"/>
    <x v="0"/>
    <x v="186"/>
    <x v="0"/>
    <x v="229"/>
    <x v="1483"/>
    <x v="1483"/>
    <x v="3"/>
  </r>
  <r>
    <x v="1291"/>
    <x v="4"/>
    <x v="0"/>
    <x v="26"/>
    <x v="91"/>
    <x v="12"/>
    <x v="0"/>
    <x v="16"/>
    <x v="0"/>
    <x v="52"/>
    <x v="55"/>
    <x v="4"/>
    <x v="16"/>
    <x v="229"/>
    <x v="1484"/>
    <x v="1484"/>
    <x v="3"/>
  </r>
  <r>
    <x v="1613"/>
    <x v="0"/>
    <x v="0"/>
    <x v="104"/>
    <x v="0"/>
    <x v="0"/>
    <x v="0"/>
    <x v="118"/>
    <x v="0"/>
    <x v="0"/>
    <x v="0"/>
    <x v="0"/>
    <x v="0"/>
    <x v="229"/>
    <x v="1485"/>
    <x v="1485"/>
    <x v="3"/>
  </r>
  <r>
    <x v="1909"/>
    <x v="0"/>
    <x v="0"/>
    <x v="68"/>
    <x v="148"/>
    <x v="0"/>
    <x v="0"/>
    <x v="0"/>
    <x v="0"/>
    <x v="0"/>
    <x v="0"/>
    <x v="0"/>
    <x v="0"/>
    <x v="229"/>
    <x v="1486"/>
    <x v="1486"/>
    <x v="3"/>
  </r>
  <r>
    <x v="1973"/>
    <x v="184"/>
    <x v="0"/>
    <x v="0"/>
    <x v="0"/>
    <x v="0"/>
    <x v="0"/>
    <x v="0"/>
    <x v="0"/>
    <x v="0"/>
    <x v="0"/>
    <x v="0"/>
    <x v="0"/>
    <x v="228"/>
    <x v="1487"/>
    <x v="1487"/>
    <x v="3"/>
  </r>
  <r>
    <x v="1931"/>
    <x v="0"/>
    <x v="0"/>
    <x v="0"/>
    <x v="0"/>
    <x v="0"/>
    <x v="189"/>
    <x v="0"/>
    <x v="0"/>
    <x v="0"/>
    <x v="0"/>
    <x v="0"/>
    <x v="0"/>
    <x v="227"/>
    <x v="1488"/>
    <x v="1488"/>
    <x v="3"/>
  </r>
  <r>
    <x v="2032"/>
    <x v="0"/>
    <x v="0"/>
    <x v="132"/>
    <x v="0"/>
    <x v="0"/>
    <x v="92"/>
    <x v="0"/>
    <x v="0"/>
    <x v="0"/>
    <x v="0"/>
    <x v="0"/>
    <x v="0"/>
    <x v="227"/>
    <x v="1489"/>
    <x v="1489"/>
    <x v="3"/>
  </r>
  <r>
    <x v="1700"/>
    <x v="0"/>
    <x v="64"/>
    <x v="0"/>
    <x v="0"/>
    <x v="0"/>
    <x v="0"/>
    <x v="11"/>
    <x v="4"/>
    <x v="0"/>
    <x v="0"/>
    <x v="0"/>
    <x v="142"/>
    <x v="226"/>
    <x v="1490"/>
    <x v="1490"/>
    <x v="3"/>
  </r>
  <r>
    <x v="1763"/>
    <x v="0"/>
    <x v="0"/>
    <x v="0"/>
    <x v="0"/>
    <x v="0"/>
    <x v="0"/>
    <x v="148"/>
    <x v="0"/>
    <x v="0"/>
    <x v="0"/>
    <x v="82"/>
    <x v="0"/>
    <x v="226"/>
    <x v="1491"/>
    <x v="1491"/>
    <x v="3"/>
  </r>
  <r>
    <x v="1897"/>
    <x v="0"/>
    <x v="0"/>
    <x v="0"/>
    <x v="0"/>
    <x v="0"/>
    <x v="0"/>
    <x v="0"/>
    <x v="0"/>
    <x v="134"/>
    <x v="0"/>
    <x v="89"/>
    <x v="0"/>
    <x v="226"/>
    <x v="1492"/>
    <x v="1492"/>
    <x v="3"/>
  </r>
  <r>
    <x v="50"/>
    <x v="0"/>
    <x v="0"/>
    <x v="180"/>
    <x v="0"/>
    <x v="0"/>
    <x v="0"/>
    <x v="0"/>
    <x v="0"/>
    <x v="0"/>
    <x v="0"/>
    <x v="0"/>
    <x v="0"/>
    <x v="225"/>
    <x v="1493"/>
    <x v="1493"/>
    <x v="3"/>
  </r>
  <r>
    <x v="290"/>
    <x v="0"/>
    <x v="24"/>
    <x v="4"/>
    <x v="4"/>
    <x v="46"/>
    <x v="69"/>
    <x v="69"/>
    <x v="0"/>
    <x v="31"/>
    <x v="8"/>
    <x v="4"/>
    <x v="19"/>
    <x v="225"/>
    <x v="1494"/>
    <x v="1494"/>
    <x v="3"/>
  </r>
  <r>
    <x v="305"/>
    <x v="0"/>
    <x v="0"/>
    <x v="0"/>
    <x v="0"/>
    <x v="0"/>
    <x v="96"/>
    <x v="72"/>
    <x v="75"/>
    <x v="0"/>
    <x v="0"/>
    <x v="0"/>
    <x v="0"/>
    <x v="225"/>
    <x v="1495"/>
    <x v="1495"/>
    <x v="3"/>
  </r>
  <r>
    <x v="1463"/>
    <x v="0"/>
    <x v="0"/>
    <x v="0"/>
    <x v="0"/>
    <x v="121"/>
    <x v="0"/>
    <x v="113"/>
    <x v="0"/>
    <x v="0"/>
    <x v="0"/>
    <x v="0"/>
    <x v="0"/>
    <x v="224"/>
    <x v="1496"/>
    <x v="1496"/>
    <x v="3"/>
  </r>
  <r>
    <x v="413"/>
    <x v="14"/>
    <x v="16"/>
    <x v="52"/>
    <x v="0"/>
    <x v="27"/>
    <x v="33"/>
    <x v="0"/>
    <x v="4"/>
    <x v="99"/>
    <x v="0"/>
    <x v="15"/>
    <x v="4"/>
    <x v="223"/>
    <x v="1497"/>
    <x v="1497"/>
    <x v="3"/>
  </r>
  <r>
    <x v="800"/>
    <x v="0"/>
    <x v="116"/>
    <x v="0"/>
    <x v="0"/>
    <x v="0"/>
    <x v="118"/>
    <x v="0"/>
    <x v="0"/>
    <x v="0"/>
    <x v="0"/>
    <x v="0"/>
    <x v="0"/>
    <x v="222"/>
    <x v="1498"/>
    <x v="1498"/>
    <x v="3"/>
  </r>
  <r>
    <x v="1457"/>
    <x v="0"/>
    <x v="0"/>
    <x v="0"/>
    <x v="0"/>
    <x v="0"/>
    <x v="0"/>
    <x v="140"/>
    <x v="0"/>
    <x v="0"/>
    <x v="0"/>
    <x v="0"/>
    <x v="88"/>
    <x v="222"/>
    <x v="1499"/>
    <x v="1499"/>
    <x v="3"/>
  </r>
  <r>
    <x v="1540"/>
    <x v="0"/>
    <x v="0"/>
    <x v="0"/>
    <x v="0"/>
    <x v="0"/>
    <x v="188"/>
    <x v="0"/>
    <x v="0"/>
    <x v="0"/>
    <x v="0"/>
    <x v="0"/>
    <x v="0"/>
    <x v="222"/>
    <x v="1500"/>
    <x v="1500"/>
    <x v="3"/>
  </r>
  <r>
    <x v="1807"/>
    <x v="0"/>
    <x v="0"/>
    <x v="0"/>
    <x v="0"/>
    <x v="0"/>
    <x v="0"/>
    <x v="0"/>
    <x v="0"/>
    <x v="182"/>
    <x v="0"/>
    <x v="0"/>
    <x v="0"/>
    <x v="222"/>
    <x v="1501"/>
    <x v="1501"/>
    <x v="3"/>
  </r>
  <r>
    <x v="1822"/>
    <x v="0"/>
    <x v="0"/>
    <x v="0"/>
    <x v="0"/>
    <x v="0"/>
    <x v="0"/>
    <x v="0"/>
    <x v="0"/>
    <x v="91"/>
    <x v="0"/>
    <x v="139"/>
    <x v="0"/>
    <x v="222"/>
    <x v="1502"/>
    <x v="1502"/>
    <x v="3"/>
  </r>
  <r>
    <x v="418"/>
    <x v="35"/>
    <x v="42"/>
    <x v="42"/>
    <x v="9"/>
    <x v="44"/>
    <x v="5"/>
    <x v="30"/>
    <x v="19"/>
    <x v="2"/>
    <x v="33"/>
    <x v="8"/>
    <x v="16"/>
    <x v="221"/>
    <x v="1503"/>
    <x v="1503"/>
    <x v="3"/>
  </r>
  <r>
    <x v="301"/>
    <x v="0"/>
    <x v="20"/>
    <x v="19"/>
    <x v="0"/>
    <x v="142"/>
    <x v="19"/>
    <x v="31"/>
    <x v="0"/>
    <x v="0"/>
    <x v="0"/>
    <x v="0"/>
    <x v="19"/>
    <x v="220"/>
    <x v="1504"/>
    <x v="1504"/>
    <x v="3"/>
  </r>
  <r>
    <x v="469"/>
    <x v="0"/>
    <x v="0"/>
    <x v="0"/>
    <x v="0"/>
    <x v="0"/>
    <x v="0"/>
    <x v="0"/>
    <x v="0"/>
    <x v="181"/>
    <x v="0"/>
    <x v="0"/>
    <x v="0"/>
    <x v="220"/>
    <x v="1505"/>
    <x v="1505"/>
    <x v="3"/>
  </r>
  <r>
    <x v="1119"/>
    <x v="48"/>
    <x v="0"/>
    <x v="38"/>
    <x v="0"/>
    <x v="0"/>
    <x v="0"/>
    <x v="0"/>
    <x v="0"/>
    <x v="52"/>
    <x v="0"/>
    <x v="47"/>
    <x v="80"/>
    <x v="220"/>
    <x v="1506"/>
    <x v="1506"/>
    <x v="3"/>
  </r>
  <r>
    <x v="1172"/>
    <x v="0"/>
    <x v="0"/>
    <x v="0"/>
    <x v="0"/>
    <x v="0"/>
    <x v="0"/>
    <x v="0"/>
    <x v="0"/>
    <x v="0"/>
    <x v="183"/>
    <x v="0"/>
    <x v="0"/>
    <x v="220"/>
    <x v="1507"/>
    <x v="1507"/>
    <x v="3"/>
  </r>
  <r>
    <x v="1256"/>
    <x v="87"/>
    <x v="36"/>
    <x v="0"/>
    <x v="0"/>
    <x v="32"/>
    <x v="36"/>
    <x v="0"/>
    <x v="0"/>
    <x v="0"/>
    <x v="65"/>
    <x v="0"/>
    <x v="0"/>
    <x v="220"/>
    <x v="1508"/>
    <x v="1508"/>
    <x v="3"/>
  </r>
  <r>
    <x v="398"/>
    <x v="1"/>
    <x v="16"/>
    <x v="0"/>
    <x v="10"/>
    <x v="46"/>
    <x v="54"/>
    <x v="61"/>
    <x v="40"/>
    <x v="29"/>
    <x v="14"/>
    <x v="5"/>
    <x v="0"/>
    <x v="220"/>
    <x v="1509"/>
    <x v="1509"/>
    <x v="3"/>
  </r>
  <r>
    <x v="843"/>
    <x v="0"/>
    <x v="0"/>
    <x v="0"/>
    <x v="0"/>
    <x v="64"/>
    <x v="0"/>
    <x v="85"/>
    <x v="0"/>
    <x v="0"/>
    <x v="92"/>
    <x v="0"/>
    <x v="0"/>
    <x v="220"/>
    <x v="1510"/>
    <x v="1510"/>
    <x v="3"/>
  </r>
  <r>
    <x v="916"/>
    <x v="0"/>
    <x v="0"/>
    <x v="0"/>
    <x v="0"/>
    <x v="0"/>
    <x v="68"/>
    <x v="0"/>
    <x v="0"/>
    <x v="76"/>
    <x v="0"/>
    <x v="101"/>
    <x v="0"/>
    <x v="220"/>
    <x v="1511"/>
    <x v="1511"/>
    <x v="3"/>
  </r>
  <r>
    <x v="977"/>
    <x v="0"/>
    <x v="0"/>
    <x v="0"/>
    <x v="0"/>
    <x v="0"/>
    <x v="0"/>
    <x v="72"/>
    <x v="0"/>
    <x v="0"/>
    <x v="92"/>
    <x v="75"/>
    <x v="0"/>
    <x v="220"/>
    <x v="1512"/>
    <x v="1512"/>
    <x v="3"/>
  </r>
  <r>
    <x v="1022"/>
    <x v="0"/>
    <x v="0"/>
    <x v="0"/>
    <x v="0"/>
    <x v="0"/>
    <x v="0"/>
    <x v="0"/>
    <x v="0"/>
    <x v="0"/>
    <x v="79"/>
    <x v="83"/>
    <x v="87"/>
    <x v="220"/>
    <x v="1513"/>
    <x v="1513"/>
    <x v="3"/>
  </r>
  <r>
    <x v="1434"/>
    <x v="0"/>
    <x v="0"/>
    <x v="0"/>
    <x v="0"/>
    <x v="0"/>
    <x v="0"/>
    <x v="72"/>
    <x v="0"/>
    <x v="136"/>
    <x v="0"/>
    <x v="0"/>
    <x v="0"/>
    <x v="220"/>
    <x v="1514"/>
    <x v="1514"/>
    <x v="3"/>
  </r>
  <r>
    <x v="1718"/>
    <x v="0"/>
    <x v="0"/>
    <x v="0"/>
    <x v="0"/>
    <x v="0"/>
    <x v="0"/>
    <x v="85"/>
    <x v="0"/>
    <x v="0"/>
    <x v="0"/>
    <x v="75"/>
    <x v="80"/>
    <x v="220"/>
    <x v="1515"/>
    <x v="1515"/>
    <x v="3"/>
  </r>
  <r>
    <x v="1745"/>
    <x v="0"/>
    <x v="0"/>
    <x v="0"/>
    <x v="0"/>
    <x v="0"/>
    <x v="0"/>
    <x v="0"/>
    <x v="0"/>
    <x v="0"/>
    <x v="183"/>
    <x v="0"/>
    <x v="0"/>
    <x v="220"/>
    <x v="1516"/>
    <x v="1516"/>
    <x v="3"/>
  </r>
  <r>
    <x v="1884"/>
    <x v="0"/>
    <x v="0"/>
    <x v="0"/>
    <x v="0"/>
    <x v="0"/>
    <x v="0"/>
    <x v="0"/>
    <x v="0"/>
    <x v="0"/>
    <x v="0"/>
    <x v="183"/>
    <x v="0"/>
    <x v="220"/>
    <x v="1517"/>
    <x v="1517"/>
    <x v="3"/>
  </r>
  <r>
    <x v="2017"/>
    <x v="0"/>
    <x v="0"/>
    <x v="137"/>
    <x v="0"/>
    <x v="79"/>
    <x v="0"/>
    <x v="0"/>
    <x v="0"/>
    <x v="0"/>
    <x v="0"/>
    <x v="0"/>
    <x v="0"/>
    <x v="220"/>
    <x v="1518"/>
    <x v="1518"/>
    <x v="3"/>
  </r>
  <r>
    <x v="2084"/>
    <x v="109"/>
    <x v="0"/>
    <x v="0"/>
    <x v="0"/>
    <x v="0"/>
    <x v="114"/>
    <x v="0"/>
    <x v="0"/>
    <x v="0"/>
    <x v="0"/>
    <x v="0"/>
    <x v="0"/>
    <x v="220"/>
    <x v="1519"/>
    <x v="1519"/>
    <x v="3"/>
  </r>
  <r>
    <x v="2141"/>
    <x v="0"/>
    <x v="0"/>
    <x v="0"/>
    <x v="168"/>
    <x v="0"/>
    <x v="0"/>
    <x v="0"/>
    <x v="0"/>
    <x v="0"/>
    <x v="0"/>
    <x v="0"/>
    <x v="0"/>
    <x v="220"/>
    <x v="1520"/>
    <x v="1520"/>
    <x v="3"/>
  </r>
  <r>
    <x v="2165"/>
    <x v="0"/>
    <x v="0"/>
    <x v="0"/>
    <x v="0"/>
    <x v="64"/>
    <x v="155"/>
    <x v="0"/>
    <x v="0"/>
    <x v="0"/>
    <x v="0"/>
    <x v="0"/>
    <x v="0"/>
    <x v="220"/>
    <x v="1521"/>
    <x v="1521"/>
    <x v="3"/>
  </r>
  <r>
    <x v="2236"/>
    <x v="0"/>
    <x v="0"/>
    <x v="0"/>
    <x v="0"/>
    <x v="0"/>
    <x v="0"/>
    <x v="0"/>
    <x v="0"/>
    <x v="0"/>
    <x v="0"/>
    <x v="0"/>
    <x v="169"/>
    <x v="220"/>
    <x v="1522"/>
    <x v="1522"/>
    <x v="3"/>
  </r>
  <r>
    <x v="840"/>
    <x v="12"/>
    <x v="10"/>
    <x v="53"/>
    <x v="13"/>
    <x v="50"/>
    <x v="0"/>
    <x v="59"/>
    <x v="1"/>
    <x v="0"/>
    <x v="0"/>
    <x v="54"/>
    <x v="0"/>
    <x v="219"/>
    <x v="1523"/>
    <x v="1523"/>
    <x v="3"/>
  </r>
  <r>
    <x v="1803"/>
    <x v="0"/>
    <x v="0"/>
    <x v="0"/>
    <x v="0"/>
    <x v="0"/>
    <x v="0"/>
    <x v="0"/>
    <x v="0"/>
    <x v="76"/>
    <x v="146"/>
    <x v="0"/>
    <x v="0"/>
    <x v="219"/>
    <x v="1524"/>
    <x v="1524"/>
    <x v="3"/>
  </r>
  <r>
    <x v="230"/>
    <x v="0"/>
    <x v="0"/>
    <x v="0"/>
    <x v="0"/>
    <x v="0"/>
    <x v="0"/>
    <x v="126"/>
    <x v="0"/>
    <x v="76"/>
    <x v="0"/>
    <x v="0"/>
    <x v="24"/>
    <x v="218"/>
    <x v="1525"/>
    <x v="1525"/>
    <x v="3"/>
  </r>
  <r>
    <x v="2208"/>
    <x v="0"/>
    <x v="0"/>
    <x v="0"/>
    <x v="0"/>
    <x v="0"/>
    <x v="0"/>
    <x v="0"/>
    <x v="0"/>
    <x v="0"/>
    <x v="0"/>
    <x v="182"/>
    <x v="0"/>
    <x v="218"/>
    <x v="1526"/>
    <x v="1526"/>
    <x v="3"/>
  </r>
  <r>
    <x v="616"/>
    <x v="0"/>
    <x v="0"/>
    <x v="0"/>
    <x v="0"/>
    <x v="0"/>
    <x v="0"/>
    <x v="0"/>
    <x v="0"/>
    <x v="0"/>
    <x v="0"/>
    <x v="74"/>
    <x v="137"/>
    <x v="217"/>
    <x v="1527"/>
    <x v="1527"/>
    <x v="3"/>
  </r>
  <r>
    <x v="1168"/>
    <x v="0"/>
    <x v="0"/>
    <x v="68"/>
    <x v="0"/>
    <x v="0"/>
    <x v="92"/>
    <x v="0"/>
    <x v="75"/>
    <x v="0"/>
    <x v="0"/>
    <x v="0"/>
    <x v="0"/>
    <x v="217"/>
    <x v="1528"/>
    <x v="1528"/>
    <x v="3"/>
  </r>
  <r>
    <x v="2214"/>
    <x v="0"/>
    <x v="0"/>
    <x v="0"/>
    <x v="0"/>
    <x v="0"/>
    <x v="0"/>
    <x v="0"/>
    <x v="0"/>
    <x v="0"/>
    <x v="0"/>
    <x v="110"/>
    <x v="107"/>
    <x v="217"/>
    <x v="1529"/>
    <x v="1529"/>
    <x v="3"/>
  </r>
  <r>
    <x v="415"/>
    <x v="17"/>
    <x v="25"/>
    <x v="55"/>
    <x v="65"/>
    <x v="0"/>
    <x v="25"/>
    <x v="0"/>
    <x v="33"/>
    <x v="0"/>
    <x v="16"/>
    <x v="9"/>
    <x v="23"/>
    <x v="216"/>
    <x v="1530"/>
    <x v="1530"/>
    <x v="3"/>
  </r>
  <r>
    <x v="437"/>
    <x v="0"/>
    <x v="53"/>
    <x v="36"/>
    <x v="7"/>
    <x v="1"/>
    <x v="0"/>
    <x v="50"/>
    <x v="21"/>
    <x v="74"/>
    <x v="16"/>
    <x v="0"/>
    <x v="0"/>
    <x v="216"/>
    <x v="1531"/>
    <x v="1531"/>
    <x v="3"/>
  </r>
  <r>
    <x v="2011"/>
    <x v="0"/>
    <x v="0"/>
    <x v="0"/>
    <x v="0"/>
    <x v="0"/>
    <x v="183"/>
    <x v="0"/>
    <x v="0"/>
    <x v="0"/>
    <x v="0"/>
    <x v="0"/>
    <x v="0"/>
    <x v="216"/>
    <x v="1532"/>
    <x v="1532"/>
    <x v="3"/>
  </r>
  <r>
    <x v="2245"/>
    <x v="0"/>
    <x v="0"/>
    <x v="0"/>
    <x v="0"/>
    <x v="0"/>
    <x v="0"/>
    <x v="0"/>
    <x v="0"/>
    <x v="0"/>
    <x v="0"/>
    <x v="0"/>
    <x v="168"/>
    <x v="216"/>
    <x v="1533"/>
    <x v="1533"/>
    <x v="3"/>
  </r>
  <r>
    <x v="2247"/>
    <x v="0"/>
    <x v="0"/>
    <x v="0"/>
    <x v="0"/>
    <x v="0"/>
    <x v="0"/>
    <x v="0"/>
    <x v="0"/>
    <x v="0"/>
    <x v="0"/>
    <x v="0"/>
    <x v="168"/>
    <x v="216"/>
    <x v="1534"/>
    <x v="1534"/>
    <x v="3"/>
  </r>
  <r>
    <x v="1460"/>
    <x v="0"/>
    <x v="0"/>
    <x v="0"/>
    <x v="0"/>
    <x v="142"/>
    <x v="0"/>
    <x v="0"/>
    <x v="0"/>
    <x v="0"/>
    <x v="0"/>
    <x v="88"/>
    <x v="0"/>
    <x v="215"/>
    <x v="1535"/>
    <x v="1535"/>
    <x v="3"/>
  </r>
  <r>
    <x v="1805"/>
    <x v="0"/>
    <x v="0"/>
    <x v="0"/>
    <x v="0"/>
    <x v="0"/>
    <x v="0"/>
    <x v="0"/>
    <x v="0"/>
    <x v="0"/>
    <x v="179"/>
    <x v="0"/>
    <x v="0"/>
    <x v="214"/>
    <x v="1536"/>
    <x v="1536"/>
    <x v="3"/>
  </r>
  <r>
    <x v="2169"/>
    <x v="0"/>
    <x v="0"/>
    <x v="0"/>
    <x v="0"/>
    <x v="201"/>
    <x v="0"/>
    <x v="0"/>
    <x v="0"/>
    <x v="0"/>
    <x v="0"/>
    <x v="0"/>
    <x v="0"/>
    <x v="213"/>
    <x v="1537"/>
    <x v="1537"/>
    <x v="3"/>
  </r>
  <r>
    <x v="1289"/>
    <x v="17"/>
    <x v="4"/>
    <x v="12"/>
    <x v="19"/>
    <x v="19"/>
    <x v="80"/>
    <x v="31"/>
    <x v="0"/>
    <x v="15"/>
    <x v="12"/>
    <x v="15"/>
    <x v="43"/>
    <x v="212"/>
    <x v="1538"/>
    <x v="1538"/>
    <x v="3"/>
  </r>
  <r>
    <x v="2476"/>
    <x v="179"/>
    <x v="0"/>
    <x v="0"/>
    <x v="0"/>
    <x v="0"/>
    <x v="0"/>
    <x v="0"/>
    <x v="0"/>
    <x v="0"/>
    <x v="0"/>
    <x v="0"/>
    <x v="0"/>
    <x v="212"/>
    <x v="1539"/>
    <x v="1539"/>
    <x v="3"/>
  </r>
  <r>
    <x v="731"/>
    <x v="0"/>
    <x v="0"/>
    <x v="171"/>
    <x v="0"/>
    <x v="0"/>
    <x v="0"/>
    <x v="0"/>
    <x v="0"/>
    <x v="0"/>
    <x v="0"/>
    <x v="0"/>
    <x v="0"/>
    <x v="211"/>
    <x v="1540"/>
    <x v="1540"/>
    <x v="3"/>
  </r>
  <r>
    <x v="1561"/>
    <x v="0"/>
    <x v="81"/>
    <x v="0"/>
    <x v="0"/>
    <x v="79"/>
    <x v="0"/>
    <x v="0"/>
    <x v="0"/>
    <x v="0"/>
    <x v="0"/>
    <x v="0"/>
    <x v="80"/>
    <x v="211"/>
    <x v="1541"/>
    <x v="1541"/>
    <x v="3"/>
  </r>
  <r>
    <x v="2181"/>
    <x v="0"/>
    <x v="0"/>
    <x v="0"/>
    <x v="0"/>
    <x v="0"/>
    <x v="178"/>
    <x v="0"/>
    <x v="0"/>
    <x v="0"/>
    <x v="0"/>
    <x v="0"/>
    <x v="0"/>
    <x v="211"/>
    <x v="1542"/>
    <x v="1542"/>
    <x v="3"/>
  </r>
  <r>
    <x v="1638"/>
    <x v="82"/>
    <x v="0"/>
    <x v="0"/>
    <x v="0"/>
    <x v="0"/>
    <x v="131"/>
    <x v="0"/>
    <x v="0"/>
    <x v="0"/>
    <x v="0"/>
    <x v="0"/>
    <x v="0"/>
    <x v="210"/>
    <x v="1543"/>
    <x v="1543"/>
    <x v="3"/>
  </r>
  <r>
    <x v="41"/>
    <x v="42"/>
    <x v="7"/>
    <x v="19"/>
    <x v="21"/>
    <x v="57"/>
    <x v="18"/>
    <x v="53"/>
    <x v="0"/>
    <x v="21"/>
    <x v="10"/>
    <x v="5"/>
    <x v="6"/>
    <x v="209"/>
    <x v="1544"/>
    <x v="1544"/>
    <x v="3"/>
  </r>
  <r>
    <x v="309"/>
    <x v="0"/>
    <x v="0"/>
    <x v="0"/>
    <x v="0"/>
    <x v="0"/>
    <x v="0"/>
    <x v="29"/>
    <x v="79"/>
    <x v="21"/>
    <x v="41"/>
    <x v="53"/>
    <x v="23"/>
    <x v="208"/>
    <x v="1545"/>
    <x v="1545"/>
    <x v="3"/>
  </r>
  <r>
    <x v="891"/>
    <x v="0"/>
    <x v="12"/>
    <x v="34"/>
    <x v="10"/>
    <x v="10"/>
    <x v="10"/>
    <x v="11"/>
    <x v="116"/>
    <x v="0"/>
    <x v="0"/>
    <x v="10"/>
    <x v="0"/>
    <x v="207"/>
    <x v="1546"/>
    <x v="1546"/>
    <x v="3"/>
  </r>
  <r>
    <x v="63"/>
    <x v="0"/>
    <x v="187"/>
    <x v="0"/>
    <x v="0"/>
    <x v="0"/>
    <x v="0"/>
    <x v="0"/>
    <x v="0"/>
    <x v="0"/>
    <x v="0"/>
    <x v="0"/>
    <x v="0"/>
    <x v="206"/>
    <x v="1547"/>
    <x v="1547"/>
    <x v="3"/>
  </r>
  <r>
    <x v="767"/>
    <x v="0"/>
    <x v="0"/>
    <x v="0"/>
    <x v="0"/>
    <x v="0"/>
    <x v="0"/>
    <x v="0"/>
    <x v="0"/>
    <x v="124"/>
    <x v="0"/>
    <x v="0"/>
    <x v="80"/>
    <x v="206"/>
    <x v="1548"/>
    <x v="1548"/>
    <x v="3"/>
  </r>
  <r>
    <x v="1144"/>
    <x v="0"/>
    <x v="187"/>
    <x v="0"/>
    <x v="0"/>
    <x v="0"/>
    <x v="0"/>
    <x v="0"/>
    <x v="0"/>
    <x v="0"/>
    <x v="0"/>
    <x v="0"/>
    <x v="0"/>
    <x v="206"/>
    <x v="1549"/>
    <x v="1549"/>
    <x v="3"/>
  </r>
  <r>
    <x v="1184"/>
    <x v="0"/>
    <x v="0"/>
    <x v="38"/>
    <x v="47"/>
    <x v="0"/>
    <x v="0"/>
    <x v="72"/>
    <x v="0"/>
    <x v="0"/>
    <x v="79"/>
    <x v="0"/>
    <x v="0"/>
    <x v="206"/>
    <x v="1550"/>
    <x v="1550"/>
    <x v="3"/>
  </r>
  <r>
    <x v="1226"/>
    <x v="0"/>
    <x v="139"/>
    <x v="0"/>
    <x v="0"/>
    <x v="0"/>
    <x v="0"/>
    <x v="0"/>
    <x v="0"/>
    <x v="0"/>
    <x v="0"/>
    <x v="75"/>
    <x v="0"/>
    <x v="206"/>
    <x v="1551"/>
    <x v="1551"/>
    <x v="3"/>
  </r>
  <r>
    <x v="1257"/>
    <x v="0"/>
    <x v="0"/>
    <x v="71"/>
    <x v="0"/>
    <x v="79"/>
    <x v="0"/>
    <x v="0"/>
    <x v="0"/>
    <x v="0"/>
    <x v="79"/>
    <x v="0"/>
    <x v="0"/>
    <x v="206"/>
    <x v="1552"/>
    <x v="1552"/>
    <x v="3"/>
  </r>
  <r>
    <x v="889"/>
    <x v="0"/>
    <x v="0"/>
    <x v="0"/>
    <x v="0"/>
    <x v="0"/>
    <x v="80"/>
    <x v="0"/>
    <x v="0"/>
    <x v="0"/>
    <x v="135"/>
    <x v="0"/>
    <x v="0"/>
    <x v="206"/>
    <x v="1553"/>
    <x v="1553"/>
    <x v="3"/>
  </r>
  <r>
    <x v="903"/>
    <x v="0"/>
    <x v="0"/>
    <x v="0"/>
    <x v="0"/>
    <x v="0"/>
    <x v="176"/>
    <x v="0"/>
    <x v="0"/>
    <x v="0"/>
    <x v="0"/>
    <x v="0"/>
    <x v="0"/>
    <x v="206"/>
    <x v="1554"/>
    <x v="1554"/>
    <x v="3"/>
  </r>
  <r>
    <x v="905"/>
    <x v="0"/>
    <x v="0"/>
    <x v="0"/>
    <x v="0"/>
    <x v="0"/>
    <x v="176"/>
    <x v="0"/>
    <x v="0"/>
    <x v="0"/>
    <x v="0"/>
    <x v="0"/>
    <x v="0"/>
    <x v="206"/>
    <x v="1555"/>
    <x v="1555"/>
    <x v="3"/>
  </r>
  <r>
    <x v="912"/>
    <x v="0"/>
    <x v="0"/>
    <x v="0"/>
    <x v="0"/>
    <x v="0"/>
    <x v="0"/>
    <x v="132"/>
    <x v="0"/>
    <x v="76"/>
    <x v="0"/>
    <x v="0"/>
    <x v="0"/>
    <x v="206"/>
    <x v="1556"/>
    <x v="1556"/>
    <x v="3"/>
  </r>
  <r>
    <x v="924"/>
    <x v="0"/>
    <x v="0"/>
    <x v="0"/>
    <x v="0"/>
    <x v="0"/>
    <x v="0"/>
    <x v="72"/>
    <x v="0"/>
    <x v="0"/>
    <x v="135"/>
    <x v="0"/>
    <x v="0"/>
    <x v="206"/>
    <x v="1557"/>
    <x v="1557"/>
    <x v="3"/>
  </r>
  <r>
    <x v="925"/>
    <x v="0"/>
    <x v="0"/>
    <x v="0"/>
    <x v="0"/>
    <x v="0"/>
    <x v="0"/>
    <x v="72"/>
    <x v="0"/>
    <x v="124"/>
    <x v="0"/>
    <x v="0"/>
    <x v="0"/>
    <x v="206"/>
    <x v="1558"/>
    <x v="1558"/>
    <x v="3"/>
  </r>
  <r>
    <x v="933"/>
    <x v="0"/>
    <x v="0"/>
    <x v="0"/>
    <x v="0"/>
    <x v="0"/>
    <x v="0"/>
    <x v="132"/>
    <x v="0"/>
    <x v="0"/>
    <x v="0"/>
    <x v="75"/>
    <x v="0"/>
    <x v="206"/>
    <x v="1559"/>
    <x v="1559"/>
    <x v="3"/>
  </r>
  <r>
    <x v="941"/>
    <x v="0"/>
    <x v="0"/>
    <x v="0"/>
    <x v="0"/>
    <x v="0"/>
    <x v="0"/>
    <x v="132"/>
    <x v="0"/>
    <x v="0"/>
    <x v="0"/>
    <x v="0"/>
    <x v="80"/>
    <x v="206"/>
    <x v="1560"/>
    <x v="1560"/>
    <x v="3"/>
  </r>
  <r>
    <x v="945"/>
    <x v="0"/>
    <x v="0"/>
    <x v="0"/>
    <x v="0"/>
    <x v="0"/>
    <x v="0"/>
    <x v="0"/>
    <x v="75"/>
    <x v="76"/>
    <x v="79"/>
    <x v="0"/>
    <x v="0"/>
    <x v="206"/>
    <x v="1561"/>
    <x v="1561"/>
    <x v="3"/>
  </r>
  <r>
    <x v="951"/>
    <x v="0"/>
    <x v="0"/>
    <x v="0"/>
    <x v="0"/>
    <x v="0"/>
    <x v="0"/>
    <x v="132"/>
    <x v="0"/>
    <x v="0"/>
    <x v="0"/>
    <x v="0"/>
    <x v="80"/>
    <x v="206"/>
    <x v="1562"/>
    <x v="1562"/>
    <x v="3"/>
  </r>
  <r>
    <x v="985"/>
    <x v="0"/>
    <x v="0"/>
    <x v="0"/>
    <x v="0"/>
    <x v="0"/>
    <x v="0"/>
    <x v="0"/>
    <x v="0"/>
    <x v="76"/>
    <x v="79"/>
    <x v="0"/>
    <x v="80"/>
    <x v="206"/>
    <x v="1563"/>
    <x v="1563"/>
    <x v="3"/>
  </r>
  <r>
    <x v="1036"/>
    <x v="0"/>
    <x v="0"/>
    <x v="0"/>
    <x v="0"/>
    <x v="0"/>
    <x v="0"/>
    <x v="0"/>
    <x v="0"/>
    <x v="0"/>
    <x v="176"/>
    <x v="0"/>
    <x v="0"/>
    <x v="206"/>
    <x v="1564"/>
    <x v="1564"/>
    <x v="3"/>
  </r>
  <r>
    <x v="1082"/>
    <x v="0"/>
    <x v="0"/>
    <x v="0"/>
    <x v="0"/>
    <x v="0"/>
    <x v="0"/>
    <x v="0"/>
    <x v="0"/>
    <x v="0"/>
    <x v="0"/>
    <x v="175"/>
    <x v="0"/>
    <x v="206"/>
    <x v="1565"/>
    <x v="1565"/>
    <x v="3"/>
  </r>
  <r>
    <x v="1095"/>
    <x v="0"/>
    <x v="0"/>
    <x v="0"/>
    <x v="0"/>
    <x v="0"/>
    <x v="0"/>
    <x v="0"/>
    <x v="0"/>
    <x v="0"/>
    <x v="0"/>
    <x v="75"/>
    <x v="128"/>
    <x v="206"/>
    <x v="1566"/>
    <x v="1566"/>
    <x v="3"/>
  </r>
  <r>
    <x v="1398"/>
    <x v="129"/>
    <x v="0"/>
    <x v="0"/>
    <x v="0"/>
    <x v="0"/>
    <x v="0"/>
    <x v="72"/>
    <x v="0"/>
    <x v="0"/>
    <x v="0"/>
    <x v="0"/>
    <x v="0"/>
    <x v="206"/>
    <x v="1567"/>
    <x v="1567"/>
    <x v="3"/>
  </r>
  <r>
    <x v="1528"/>
    <x v="0"/>
    <x v="77"/>
    <x v="71"/>
    <x v="0"/>
    <x v="0"/>
    <x v="0"/>
    <x v="0"/>
    <x v="0"/>
    <x v="76"/>
    <x v="0"/>
    <x v="0"/>
    <x v="0"/>
    <x v="206"/>
    <x v="1568"/>
    <x v="1568"/>
    <x v="3"/>
  </r>
  <r>
    <x v="1555"/>
    <x v="0"/>
    <x v="0"/>
    <x v="0"/>
    <x v="0"/>
    <x v="0"/>
    <x v="0"/>
    <x v="180"/>
    <x v="0"/>
    <x v="0"/>
    <x v="0"/>
    <x v="0"/>
    <x v="0"/>
    <x v="206"/>
    <x v="1569"/>
    <x v="1569"/>
    <x v="3"/>
  </r>
  <r>
    <x v="1830"/>
    <x v="0"/>
    <x v="0"/>
    <x v="0"/>
    <x v="0"/>
    <x v="0"/>
    <x v="0"/>
    <x v="0"/>
    <x v="0"/>
    <x v="76"/>
    <x v="0"/>
    <x v="134"/>
    <x v="0"/>
    <x v="206"/>
    <x v="1570"/>
    <x v="1570"/>
    <x v="3"/>
  </r>
  <r>
    <x v="1977"/>
    <x v="177"/>
    <x v="0"/>
    <x v="0"/>
    <x v="0"/>
    <x v="0"/>
    <x v="0"/>
    <x v="0"/>
    <x v="0"/>
    <x v="0"/>
    <x v="0"/>
    <x v="0"/>
    <x v="0"/>
    <x v="206"/>
    <x v="1571"/>
    <x v="1571"/>
    <x v="3"/>
  </r>
  <r>
    <x v="2005"/>
    <x v="0"/>
    <x v="187"/>
    <x v="0"/>
    <x v="0"/>
    <x v="0"/>
    <x v="0"/>
    <x v="0"/>
    <x v="0"/>
    <x v="0"/>
    <x v="0"/>
    <x v="0"/>
    <x v="0"/>
    <x v="206"/>
    <x v="1572"/>
    <x v="1572"/>
    <x v="3"/>
  </r>
  <r>
    <x v="2013"/>
    <x v="0"/>
    <x v="0"/>
    <x v="0"/>
    <x v="0"/>
    <x v="196"/>
    <x v="0"/>
    <x v="0"/>
    <x v="0"/>
    <x v="0"/>
    <x v="0"/>
    <x v="0"/>
    <x v="0"/>
    <x v="206"/>
    <x v="1573"/>
    <x v="1573"/>
    <x v="3"/>
  </r>
  <r>
    <x v="2557"/>
    <x v="0"/>
    <x v="0"/>
    <x v="0"/>
    <x v="0"/>
    <x v="196"/>
    <x v="0"/>
    <x v="0"/>
    <x v="0"/>
    <x v="0"/>
    <x v="0"/>
    <x v="0"/>
    <x v="0"/>
    <x v="206"/>
    <x v="1574"/>
    <x v="1574"/>
    <x v="3"/>
  </r>
  <r>
    <x v="2583"/>
    <x v="0"/>
    <x v="187"/>
    <x v="0"/>
    <x v="0"/>
    <x v="0"/>
    <x v="0"/>
    <x v="0"/>
    <x v="0"/>
    <x v="0"/>
    <x v="0"/>
    <x v="0"/>
    <x v="0"/>
    <x v="206"/>
    <x v="1575"/>
    <x v="1575"/>
    <x v="3"/>
  </r>
  <r>
    <x v="2775"/>
    <x v="0"/>
    <x v="187"/>
    <x v="0"/>
    <x v="0"/>
    <x v="0"/>
    <x v="0"/>
    <x v="0"/>
    <x v="0"/>
    <x v="0"/>
    <x v="0"/>
    <x v="0"/>
    <x v="0"/>
    <x v="206"/>
    <x v="1576"/>
    <x v="1576"/>
    <x v="3"/>
  </r>
  <r>
    <x v="1689"/>
    <x v="69"/>
    <x v="0"/>
    <x v="0"/>
    <x v="0"/>
    <x v="0"/>
    <x v="0"/>
    <x v="0"/>
    <x v="0"/>
    <x v="125"/>
    <x v="0"/>
    <x v="0"/>
    <x v="0"/>
    <x v="205"/>
    <x v="1577"/>
    <x v="1577"/>
    <x v="3"/>
  </r>
  <r>
    <x v="1446"/>
    <x v="0"/>
    <x v="0"/>
    <x v="0"/>
    <x v="0"/>
    <x v="0"/>
    <x v="0"/>
    <x v="120"/>
    <x v="0"/>
    <x v="89"/>
    <x v="0"/>
    <x v="0"/>
    <x v="0"/>
    <x v="204"/>
    <x v="1578"/>
    <x v="1578"/>
    <x v="3"/>
  </r>
  <r>
    <x v="1167"/>
    <x v="11"/>
    <x v="9"/>
    <x v="31"/>
    <x v="0"/>
    <x v="30"/>
    <x v="6"/>
    <x v="39"/>
    <x v="0"/>
    <x v="19"/>
    <x v="18"/>
    <x v="34"/>
    <x v="63"/>
    <x v="203"/>
    <x v="1579"/>
    <x v="1579"/>
    <x v="3"/>
  </r>
  <r>
    <x v="593"/>
    <x v="0"/>
    <x v="0"/>
    <x v="0"/>
    <x v="0"/>
    <x v="0"/>
    <x v="0"/>
    <x v="176"/>
    <x v="0"/>
    <x v="0"/>
    <x v="0"/>
    <x v="0"/>
    <x v="0"/>
    <x v="202"/>
    <x v="1580"/>
    <x v="1580"/>
    <x v="3"/>
  </r>
  <r>
    <x v="2219"/>
    <x v="0"/>
    <x v="0"/>
    <x v="0"/>
    <x v="0"/>
    <x v="0"/>
    <x v="0"/>
    <x v="0"/>
    <x v="0"/>
    <x v="0"/>
    <x v="0"/>
    <x v="174"/>
    <x v="0"/>
    <x v="202"/>
    <x v="1581"/>
    <x v="1581"/>
    <x v="3"/>
  </r>
  <r>
    <x v="2368"/>
    <x v="18"/>
    <x v="22"/>
    <x v="22"/>
    <x v="51"/>
    <x v="46"/>
    <x v="55"/>
    <x v="13"/>
    <x v="1"/>
    <x v="1"/>
    <x v="15"/>
    <x v="10"/>
    <x v="0"/>
    <x v="201"/>
    <x v="1582"/>
    <x v="1582"/>
    <x v="3"/>
  </r>
  <r>
    <x v="1208"/>
    <x v="28"/>
    <x v="36"/>
    <x v="32"/>
    <x v="17"/>
    <x v="11"/>
    <x v="30"/>
    <x v="42"/>
    <x v="1"/>
    <x v="20"/>
    <x v="0"/>
    <x v="11"/>
    <x v="31"/>
    <x v="200"/>
    <x v="1583"/>
    <x v="1583"/>
    <x v="3"/>
  </r>
  <r>
    <x v="1093"/>
    <x v="0"/>
    <x v="0"/>
    <x v="0"/>
    <x v="0"/>
    <x v="0"/>
    <x v="0"/>
    <x v="0"/>
    <x v="0"/>
    <x v="0"/>
    <x v="0"/>
    <x v="173"/>
    <x v="0"/>
    <x v="200"/>
    <x v="1584"/>
    <x v="1584"/>
    <x v="3"/>
  </r>
  <r>
    <x v="397"/>
    <x v="40"/>
    <x v="8"/>
    <x v="90"/>
    <x v="0"/>
    <x v="0"/>
    <x v="47"/>
    <x v="11"/>
    <x v="0"/>
    <x v="31"/>
    <x v="0"/>
    <x v="0"/>
    <x v="0"/>
    <x v="199"/>
    <x v="1585"/>
    <x v="1585"/>
    <x v="3"/>
  </r>
  <r>
    <x v="2147"/>
    <x v="0"/>
    <x v="0"/>
    <x v="0"/>
    <x v="160"/>
    <x v="0"/>
    <x v="0"/>
    <x v="0"/>
    <x v="0"/>
    <x v="0"/>
    <x v="0"/>
    <x v="0"/>
    <x v="0"/>
    <x v="198"/>
    <x v="1586"/>
    <x v="1586"/>
    <x v="3"/>
  </r>
  <r>
    <x v="253"/>
    <x v="0"/>
    <x v="0"/>
    <x v="0"/>
    <x v="0"/>
    <x v="0"/>
    <x v="0"/>
    <x v="0"/>
    <x v="0"/>
    <x v="0"/>
    <x v="79"/>
    <x v="0"/>
    <x v="119"/>
    <x v="197"/>
    <x v="1587"/>
    <x v="1587"/>
    <x v="3"/>
  </r>
  <r>
    <x v="1156"/>
    <x v="28"/>
    <x v="9"/>
    <x v="49"/>
    <x v="11"/>
    <x v="59"/>
    <x v="0"/>
    <x v="18"/>
    <x v="0"/>
    <x v="19"/>
    <x v="8"/>
    <x v="37"/>
    <x v="5"/>
    <x v="197"/>
    <x v="1588"/>
    <x v="1588"/>
    <x v="3"/>
  </r>
  <r>
    <x v="1959"/>
    <x v="0"/>
    <x v="0"/>
    <x v="0"/>
    <x v="0"/>
    <x v="189"/>
    <x v="0"/>
    <x v="0"/>
    <x v="0"/>
    <x v="0"/>
    <x v="0"/>
    <x v="0"/>
    <x v="0"/>
    <x v="197"/>
    <x v="1589"/>
    <x v="1589"/>
    <x v="3"/>
  </r>
  <r>
    <x v="345"/>
    <x v="0"/>
    <x v="0"/>
    <x v="0"/>
    <x v="0"/>
    <x v="0"/>
    <x v="0"/>
    <x v="0"/>
    <x v="0"/>
    <x v="0"/>
    <x v="171"/>
    <x v="0"/>
    <x v="0"/>
    <x v="196"/>
    <x v="1590"/>
    <x v="1590"/>
    <x v="3"/>
  </r>
  <r>
    <x v="1906"/>
    <x v="69"/>
    <x v="0"/>
    <x v="0"/>
    <x v="121"/>
    <x v="0"/>
    <x v="0"/>
    <x v="0"/>
    <x v="0"/>
    <x v="0"/>
    <x v="0"/>
    <x v="0"/>
    <x v="0"/>
    <x v="196"/>
    <x v="1591"/>
    <x v="1591"/>
    <x v="3"/>
  </r>
  <r>
    <x v="546"/>
    <x v="32"/>
    <x v="29"/>
    <x v="80"/>
    <x v="1"/>
    <x v="7"/>
    <x v="0"/>
    <x v="36"/>
    <x v="0"/>
    <x v="4"/>
    <x v="1"/>
    <x v="33"/>
    <x v="3"/>
    <x v="195"/>
    <x v="1592"/>
    <x v="1592"/>
    <x v="3"/>
  </r>
  <r>
    <x v="419"/>
    <x v="15"/>
    <x v="21"/>
    <x v="30"/>
    <x v="57"/>
    <x v="3"/>
    <x v="41"/>
    <x v="7"/>
    <x v="19"/>
    <x v="0"/>
    <x v="35"/>
    <x v="9"/>
    <x v="10"/>
    <x v="194"/>
    <x v="1593"/>
    <x v="1593"/>
    <x v="3"/>
  </r>
  <r>
    <x v="123"/>
    <x v="0"/>
    <x v="0"/>
    <x v="0"/>
    <x v="0"/>
    <x v="0"/>
    <x v="0"/>
    <x v="0"/>
    <x v="0"/>
    <x v="0"/>
    <x v="169"/>
    <x v="0"/>
    <x v="0"/>
    <x v="193"/>
    <x v="1594"/>
    <x v="1594"/>
    <x v="3"/>
  </r>
  <r>
    <x v="446"/>
    <x v="0"/>
    <x v="0"/>
    <x v="93"/>
    <x v="0"/>
    <x v="0"/>
    <x v="0"/>
    <x v="94"/>
    <x v="0"/>
    <x v="0"/>
    <x v="0"/>
    <x v="0"/>
    <x v="0"/>
    <x v="193"/>
    <x v="1595"/>
    <x v="1595"/>
    <x v="3"/>
  </r>
  <r>
    <x v="880"/>
    <x v="0"/>
    <x v="0"/>
    <x v="60"/>
    <x v="0"/>
    <x v="0"/>
    <x v="0"/>
    <x v="0"/>
    <x v="0"/>
    <x v="124"/>
    <x v="0"/>
    <x v="0"/>
    <x v="0"/>
    <x v="193"/>
    <x v="1596"/>
    <x v="1596"/>
    <x v="3"/>
  </r>
  <r>
    <x v="915"/>
    <x v="0"/>
    <x v="0"/>
    <x v="0"/>
    <x v="0"/>
    <x v="0"/>
    <x v="68"/>
    <x v="0"/>
    <x v="0"/>
    <x v="76"/>
    <x v="0"/>
    <x v="75"/>
    <x v="0"/>
    <x v="193"/>
    <x v="1597"/>
    <x v="1597"/>
    <x v="3"/>
  </r>
  <r>
    <x v="1537"/>
    <x v="0"/>
    <x v="0"/>
    <x v="0"/>
    <x v="0"/>
    <x v="64"/>
    <x v="0"/>
    <x v="0"/>
    <x v="0"/>
    <x v="0"/>
    <x v="135"/>
    <x v="0"/>
    <x v="0"/>
    <x v="193"/>
    <x v="1598"/>
    <x v="1598"/>
    <x v="3"/>
  </r>
  <r>
    <x v="2116"/>
    <x v="0"/>
    <x v="0"/>
    <x v="124"/>
    <x v="0"/>
    <x v="0"/>
    <x v="68"/>
    <x v="0"/>
    <x v="0"/>
    <x v="0"/>
    <x v="0"/>
    <x v="0"/>
    <x v="0"/>
    <x v="193"/>
    <x v="1599"/>
    <x v="1599"/>
    <x v="3"/>
  </r>
  <r>
    <x v="2217"/>
    <x v="0"/>
    <x v="0"/>
    <x v="0"/>
    <x v="0"/>
    <x v="0"/>
    <x v="0"/>
    <x v="0"/>
    <x v="0"/>
    <x v="0"/>
    <x v="0"/>
    <x v="87"/>
    <x v="112"/>
    <x v="193"/>
    <x v="1600"/>
    <x v="1600"/>
    <x v="3"/>
  </r>
  <r>
    <x v="2528"/>
    <x v="0"/>
    <x v="0"/>
    <x v="0"/>
    <x v="0"/>
    <x v="186"/>
    <x v="0"/>
    <x v="0"/>
    <x v="0"/>
    <x v="0"/>
    <x v="0"/>
    <x v="0"/>
    <x v="0"/>
    <x v="193"/>
    <x v="1601"/>
    <x v="1601"/>
    <x v="3"/>
  </r>
  <r>
    <x v="2654"/>
    <x v="59"/>
    <x v="36"/>
    <x v="38"/>
    <x v="35"/>
    <x v="64"/>
    <x v="0"/>
    <x v="0"/>
    <x v="0"/>
    <x v="0"/>
    <x v="0"/>
    <x v="0"/>
    <x v="0"/>
    <x v="193"/>
    <x v="1602"/>
    <x v="1602"/>
    <x v="3"/>
  </r>
  <r>
    <x v="2661"/>
    <x v="0"/>
    <x v="36"/>
    <x v="0"/>
    <x v="148"/>
    <x v="0"/>
    <x v="0"/>
    <x v="0"/>
    <x v="0"/>
    <x v="0"/>
    <x v="0"/>
    <x v="0"/>
    <x v="0"/>
    <x v="193"/>
    <x v="1603"/>
    <x v="1603"/>
    <x v="3"/>
  </r>
  <r>
    <x v="2677"/>
    <x v="0"/>
    <x v="0"/>
    <x v="113"/>
    <x v="0"/>
    <x v="79"/>
    <x v="0"/>
    <x v="0"/>
    <x v="0"/>
    <x v="0"/>
    <x v="0"/>
    <x v="0"/>
    <x v="0"/>
    <x v="193"/>
    <x v="1604"/>
    <x v="1604"/>
    <x v="3"/>
  </r>
  <r>
    <x v="1462"/>
    <x v="0"/>
    <x v="0"/>
    <x v="0"/>
    <x v="0"/>
    <x v="0"/>
    <x v="0"/>
    <x v="88"/>
    <x v="0"/>
    <x v="0"/>
    <x v="106"/>
    <x v="0"/>
    <x v="0"/>
    <x v="192"/>
    <x v="1605"/>
    <x v="1605"/>
    <x v="3"/>
  </r>
  <r>
    <x v="1141"/>
    <x v="0"/>
    <x v="0"/>
    <x v="0"/>
    <x v="0"/>
    <x v="0"/>
    <x v="51"/>
    <x v="0"/>
    <x v="0"/>
    <x v="0"/>
    <x v="148"/>
    <x v="0"/>
    <x v="0"/>
    <x v="191"/>
    <x v="1606"/>
    <x v="1606"/>
    <x v="3"/>
  </r>
  <r>
    <x v="1666"/>
    <x v="88"/>
    <x v="0"/>
    <x v="0"/>
    <x v="0"/>
    <x v="118"/>
    <x v="0"/>
    <x v="0"/>
    <x v="0"/>
    <x v="0"/>
    <x v="0"/>
    <x v="0"/>
    <x v="0"/>
    <x v="191"/>
    <x v="1607"/>
    <x v="1607"/>
    <x v="3"/>
  </r>
  <r>
    <x v="993"/>
    <x v="0"/>
    <x v="0"/>
    <x v="0"/>
    <x v="0"/>
    <x v="0"/>
    <x v="0"/>
    <x v="0"/>
    <x v="0"/>
    <x v="76"/>
    <x v="0"/>
    <x v="118"/>
    <x v="0"/>
    <x v="190"/>
    <x v="1608"/>
    <x v="1608"/>
    <x v="3"/>
  </r>
  <r>
    <x v="2297"/>
    <x v="54"/>
    <x v="0"/>
    <x v="43"/>
    <x v="0"/>
    <x v="22"/>
    <x v="43"/>
    <x v="0"/>
    <x v="22"/>
    <x v="0"/>
    <x v="0"/>
    <x v="45"/>
    <x v="0"/>
    <x v="189"/>
    <x v="1609"/>
    <x v="1609"/>
    <x v="3"/>
  </r>
  <r>
    <x v="240"/>
    <x v="0"/>
    <x v="0"/>
    <x v="0"/>
    <x v="0"/>
    <x v="0"/>
    <x v="0"/>
    <x v="0"/>
    <x v="0"/>
    <x v="161"/>
    <x v="0"/>
    <x v="0"/>
    <x v="0"/>
    <x v="188"/>
    <x v="1610"/>
    <x v="1610"/>
    <x v="3"/>
  </r>
  <r>
    <x v="755"/>
    <x v="0"/>
    <x v="0"/>
    <x v="38"/>
    <x v="0"/>
    <x v="0"/>
    <x v="0"/>
    <x v="120"/>
    <x v="0"/>
    <x v="43"/>
    <x v="0"/>
    <x v="0"/>
    <x v="0"/>
    <x v="187"/>
    <x v="1611"/>
    <x v="1611"/>
    <x v="3"/>
  </r>
  <r>
    <x v="2002"/>
    <x v="165"/>
    <x v="0"/>
    <x v="0"/>
    <x v="0"/>
    <x v="0"/>
    <x v="0"/>
    <x v="0"/>
    <x v="0"/>
    <x v="0"/>
    <x v="0"/>
    <x v="0"/>
    <x v="0"/>
    <x v="187"/>
    <x v="1612"/>
    <x v="1612"/>
    <x v="3"/>
  </r>
  <r>
    <x v="687"/>
    <x v="0"/>
    <x v="0"/>
    <x v="0"/>
    <x v="0"/>
    <x v="0"/>
    <x v="0"/>
    <x v="0"/>
    <x v="0"/>
    <x v="0"/>
    <x v="71"/>
    <x v="122"/>
    <x v="0"/>
    <x v="186"/>
    <x v="1613"/>
    <x v="1613"/>
    <x v="3"/>
  </r>
  <r>
    <x v="383"/>
    <x v="0"/>
    <x v="12"/>
    <x v="12"/>
    <x v="0"/>
    <x v="4"/>
    <x v="23"/>
    <x v="74"/>
    <x v="0"/>
    <x v="42"/>
    <x v="28"/>
    <x v="31"/>
    <x v="0"/>
    <x v="186"/>
    <x v="1614"/>
    <x v="1614"/>
    <x v="3"/>
  </r>
  <r>
    <x v="434"/>
    <x v="18"/>
    <x v="42"/>
    <x v="1"/>
    <x v="37"/>
    <x v="2"/>
    <x v="65"/>
    <x v="0"/>
    <x v="19"/>
    <x v="12"/>
    <x v="4"/>
    <x v="29"/>
    <x v="0"/>
    <x v="186"/>
    <x v="1615"/>
    <x v="1615"/>
    <x v="3"/>
  </r>
  <r>
    <x v="2168"/>
    <x v="0"/>
    <x v="0"/>
    <x v="0"/>
    <x v="0"/>
    <x v="180"/>
    <x v="0"/>
    <x v="0"/>
    <x v="0"/>
    <x v="0"/>
    <x v="0"/>
    <x v="0"/>
    <x v="0"/>
    <x v="186"/>
    <x v="1616"/>
    <x v="1616"/>
    <x v="3"/>
  </r>
  <r>
    <x v="2224"/>
    <x v="0"/>
    <x v="0"/>
    <x v="0"/>
    <x v="0"/>
    <x v="0"/>
    <x v="0"/>
    <x v="0"/>
    <x v="0"/>
    <x v="0"/>
    <x v="0"/>
    <x v="167"/>
    <x v="0"/>
    <x v="186"/>
    <x v="1617"/>
    <x v="1617"/>
    <x v="3"/>
  </r>
  <r>
    <x v="417"/>
    <x v="65"/>
    <x v="58"/>
    <x v="0"/>
    <x v="0"/>
    <x v="12"/>
    <x v="8"/>
    <x v="1"/>
    <x v="25"/>
    <x v="16"/>
    <x v="0"/>
    <x v="0"/>
    <x v="27"/>
    <x v="185"/>
    <x v="1618"/>
    <x v="1618"/>
    <x v="3"/>
  </r>
  <r>
    <x v="1723"/>
    <x v="0"/>
    <x v="0"/>
    <x v="0"/>
    <x v="0"/>
    <x v="0"/>
    <x v="167"/>
    <x v="0"/>
    <x v="0"/>
    <x v="0"/>
    <x v="0"/>
    <x v="0"/>
    <x v="0"/>
    <x v="185"/>
    <x v="1619"/>
    <x v="1619"/>
    <x v="3"/>
  </r>
  <r>
    <x v="325"/>
    <x v="0"/>
    <x v="0"/>
    <x v="0"/>
    <x v="153"/>
    <x v="0"/>
    <x v="0"/>
    <x v="0"/>
    <x v="0"/>
    <x v="0"/>
    <x v="0"/>
    <x v="0"/>
    <x v="0"/>
    <x v="184"/>
    <x v="1620"/>
    <x v="1620"/>
    <x v="3"/>
  </r>
  <r>
    <x v="807"/>
    <x v="0"/>
    <x v="0"/>
    <x v="0"/>
    <x v="0"/>
    <x v="0"/>
    <x v="0"/>
    <x v="0"/>
    <x v="0"/>
    <x v="0"/>
    <x v="165"/>
    <x v="0"/>
    <x v="0"/>
    <x v="184"/>
    <x v="1621"/>
    <x v="1621"/>
    <x v="3"/>
  </r>
  <r>
    <x v="910"/>
    <x v="0"/>
    <x v="0"/>
    <x v="0"/>
    <x v="0"/>
    <x v="0"/>
    <x v="0"/>
    <x v="31"/>
    <x v="0"/>
    <x v="76"/>
    <x v="39"/>
    <x v="35"/>
    <x v="35"/>
    <x v="184"/>
    <x v="1622"/>
    <x v="1622"/>
    <x v="3"/>
  </r>
  <r>
    <x v="1002"/>
    <x v="0"/>
    <x v="0"/>
    <x v="0"/>
    <x v="0"/>
    <x v="0"/>
    <x v="0"/>
    <x v="0"/>
    <x v="0"/>
    <x v="157"/>
    <x v="0"/>
    <x v="0"/>
    <x v="0"/>
    <x v="184"/>
    <x v="1623"/>
    <x v="1623"/>
    <x v="3"/>
  </r>
  <r>
    <x v="1546"/>
    <x v="0"/>
    <x v="0"/>
    <x v="0"/>
    <x v="0"/>
    <x v="0"/>
    <x v="166"/>
    <x v="0"/>
    <x v="0"/>
    <x v="0"/>
    <x v="0"/>
    <x v="0"/>
    <x v="0"/>
    <x v="184"/>
    <x v="1624"/>
    <x v="1624"/>
    <x v="3"/>
  </r>
  <r>
    <x v="1577"/>
    <x v="0"/>
    <x v="0"/>
    <x v="0"/>
    <x v="0"/>
    <x v="0"/>
    <x v="0"/>
    <x v="0"/>
    <x v="0"/>
    <x v="157"/>
    <x v="0"/>
    <x v="0"/>
    <x v="0"/>
    <x v="184"/>
    <x v="1625"/>
    <x v="1625"/>
    <x v="3"/>
  </r>
  <r>
    <x v="1586"/>
    <x v="0"/>
    <x v="0"/>
    <x v="0"/>
    <x v="0"/>
    <x v="0"/>
    <x v="0"/>
    <x v="0"/>
    <x v="0"/>
    <x v="0"/>
    <x v="0"/>
    <x v="0"/>
    <x v="151"/>
    <x v="184"/>
    <x v="1626"/>
    <x v="1626"/>
    <x v="3"/>
  </r>
  <r>
    <x v="2398"/>
    <x v="59"/>
    <x v="61"/>
    <x v="0"/>
    <x v="72"/>
    <x v="0"/>
    <x v="0"/>
    <x v="0"/>
    <x v="0"/>
    <x v="0"/>
    <x v="0"/>
    <x v="0"/>
    <x v="0"/>
    <x v="184"/>
    <x v="1627"/>
    <x v="1627"/>
    <x v="3"/>
  </r>
  <r>
    <x v="2640"/>
    <x v="0"/>
    <x v="49"/>
    <x v="71"/>
    <x v="0"/>
    <x v="79"/>
    <x v="0"/>
    <x v="0"/>
    <x v="0"/>
    <x v="0"/>
    <x v="0"/>
    <x v="0"/>
    <x v="0"/>
    <x v="184"/>
    <x v="1628"/>
    <x v="1628"/>
    <x v="3"/>
  </r>
  <r>
    <x v="2723"/>
    <x v="0"/>
    <x v="0"/>
    <x v="0"/>
    <x v="0"/>
    <x v="79"/>
    <x v="114"/>
    <x v="0"/>
    <x v="0"/>
    <x v="0"/>
    <x v="0"/>
    <x v="0"/>
    <x v="0"/>
    <x v="184"/>
    <x v="1629"/>
    <x v="1629"/>
    <x v="3"/>
  </r>
  <r>
    <x v="357"/>
    <x v="17"/>
    <x v="16"/>
    <x v="22"/>
    <x v="18"/>
    <x v="32"/>
    <x v="0"/>
    <x v="14"/>
    <x v="0"/>
    <x v="0"/>
    <x v="24"/>
    <x v="58"/>
    <x v="16"/>
    <x v="183"/>
    <x v="1630"/>
    <x v="1630"/>
    <x v="3"/>
  </r>
  <r>
    <x v="2503"/>
    <x v="0"/>
    <x v="0"/>
    <x v="133"/>
    <x v="0"/>
    <x v="0"/>
    <x v="0"/>
    <x v="31"/>
    <x v="0"/>
    <x v="0"/>
    <x v="0"/>
    <x v="0"/>
    <x v="0"/>
    <x v="182"/>
    <x v="1631"/>
    <x v="1631"/>
    <x v="3"/>
  </r>
  <r>
    <x v="1279"/>
    <x v="0"/>
    <x v="0"/>
    <x v="0"/>
    <x v="85"/>
    <x v="103"/>
    <x v="0"/>
    <x v="0"/>
    <x v="0"/>
    <x v="0"/>
    <x v="0"/>
    <x v="0"/>
    <x v="0"/>
    <x v="181"/>
    <x v="1632"/>
    <x v="1632"/>
    <x v="3"/>
  </r>
  <r>
    <x v="1280"/>
    <x v="0"/>
    <x v="0"/>
    <x v="141"/>
    <x v="0"/>
    <x v="0"/>
    <x v="23"/>
    <x v="0"/>
    <x v="0"/>
    <x v="0"/>
    <x v="0"/>
    <x v="0"/>
    <x v="0"/>
    <x v="181"/>
    <x v="1633"/>
    <x v="1633"/>
    <x v="3"/>
  </r>
  <r>
    <x v="1740"/>
    <x v="0"/>
    <x v="0"/>
    <x v="0"/>
    <x v="0"/>
    <x v="0"/>
    <x v="161"/>
    <x v="0"/>
    <x v="0"/>
    <x v="0"/>
    <x v="0"/>
    <x v="0"/>
    <x v="0"/>
    <x v="181"/>
    <x v="1634"/>
    <x v="1634"/>
    <x v="3"/>
  </r>
  <r>
    <x v="2505"/>
    <x v="0"/>
    <x v="0"/>
    <x v="0"/>
    <x v="151"/>
    <x v="0"/>
    <x v="0"/>
    <x v="0"/>
    <x v="0"/>
    <x v="0"/>
    <x v="0"/>
    <x v="0"/>
    <x v="0"/>
    <x v="181"/>
    <x v="1635"/>
    <x v="1635"/>
    <x v="3"/>
  </r>
  <r>
    <x v="1618"/>
    <x v="0"/>
    <x v="0"/>
    <x v="0"/>
    <x v="0"/>
    <x v="0"/>
    <x v="160"/>
    <x v="0"/>
    <x v="0"/>
    <x v="0"/>
    <x v="0"/>
    <x v="0"/>
    <x v="0"/>
    <x v="180"/>
    <x v="1636"/>
    <x v="1636"/>
    <x v="3"/>
  </r>
  <r>
    <x v="704"/>
    <x v="0"/>
    <x v="0"/>
    <x v="0"/>
    <x v="0"/>
    <x v="0"/>
    <x v="0"/>
    <x v="0"/>
    <x v="0"/>
    <x v="152"/>
    <x v="0"/>
    <x v="0"/>
    <x v="0"/>
    <x v="179"/>
    <x v="1637"/>
    <x v="1637"/>
    <x v="3"/>
  </r>
  <r>
    <x v="1801"/>
    <x v="0"/>
    <x v="0"/>
    <x v="0"/>
    <x v="0"/>
    <x v="0"/>
    <x v="0"/>
    <x v="0"/>
    <x v="0"/>
    <x v="152"/>
    <x v="0"/>
    <x v="0"/>
    <x v="0"/>
    <x v="179"/>
    <x v="1638"/>
    <x v="1638"/>
    <x v="3"/>
  </r>
  <r>
    <x v="2010"/>
    <x v="156"/>
    <x v="0"/>
    <x v="0"/>
    <x v="0"/>
    <x v="0"/>
    <x v="0"/>
    <x v="0"/>
    <x v="0"/>
    <x v="0"/>
    <x v="0"/>
    <x v="0"/>
    <x v="0"/>
    <x v="179"/>
    <x v="1639"/>
    <x v="1639"/>
    <x v="3"/>
  </r>
  <r>
    <x v="2033"/>
    <x v="0"/>
    <x v="0"/>
    <x v="149"/>
    <x v="0"/>
    <x v="0"/>
    <x v="0"/>
    <x v="0"/>
    <x v="0"/>
    <x v="0"/>
    <x v="0"/>
    <x v="0"/>
    <x v="0"/>
    <x v="178"/>
    <x v="1640"/>
    <x v="1640"/>
    <x v="3"/>
  </r>
  <r>
    <x v="2126"/>
    <x v="0"/>
    <x v="0"/>
    <x v="148"/>
    <x v="0"/>
    <x v="0"/>
    <x v="0"/>
    <x v="0"/>
    <x v="0"/>
    <x v="0"/>
    <x v="0"/>
    <x v="0"/>
    <x v="0"/>
    <x v="177"/>
    <x v="1641"/>
    <x v="1641"/>
    <x v="3"/>
  </r>
  <r>
    <x v="1390"/>
    <x v="34"/>
    <x v="0"/>
    <x v="5"/>
    <x v="10"/>
    <x v="88"/>
    <x v="15"/>
    <x v="29"/>
    <x v="0"/>
    <x v="0"/>
    <x v="20"/>
    <x v="0"/>
    <x v="5"/>
    <x v="176"/>
    <x v="1642"/>
    <x v="1642"/>
    <x v="3"/>
  </r>
  <r>
    <x v="332"/>
    <x v="0"/>
    <x v="0"/>
    <x v="38"/>
    <x v="0"/>
    <x v="142"/>
    <x v="0"/>
    <x v="0"/>
    <x v="0"/>
    <x v="0"/>
    <x v="0"/>
    <x v="0"/>
    <x v="0"/>
    <x v="175"/>
    <x v="1643"/>
    <x v="1643"/>
    <x v="3"/>
  </r>
  <r>
    <x v="348"/>
    <x v="0"/>
    <x v="0"/>
    <x v="0"/>
    <x v="0"/>
    <x v="0"/>
    <x v="0"/>
    <x v="0"/>
    <x v="0"/>
    <x v="0"/>
    <x v="0"/>
    <x v="0"/>
    <x v="144"/>
    <x v="175"/>
    <x v="1644"/>
    <x v="1644"/>
    <x v="3"/>
  </r>
  <r>
    <x v="690"/>
    <x v="0"/>
    <x v="165"/>
    <x v="0"/>
    <x v="0"/>
    <x v="0"/>
    <x v="0"/>
    <x v="0"/>
    <x v="0"/>
    <x v="0"/>
    <x v="0"/>
    <x v="0"/>
    <x v="0"/>
    <x v="175"/>
    <x v="1645"/>
    <x v="1645"/>
    <x v="3"/>
  </r>
  <r>
    <x v="1192"/>
    <x v="48"/>
    <x v="0"/>
    <x v="0"/>
    <x v="47"/>
    <x v="0"/>
    <x v="0"/>
    <x v="47"/>
    <x v="0"/>
    <x v="0"/>
    <x v="0"/>
    <x v="47"/>
    <x v="0"/>
    <x v="175"/>
    <x v="1646"/>
    <x v="1646"/>
    <x v="3"/>
  </r>
  <r>
    <x v="1214"/>
    <x v="0"/>
    <x v="0"/>
    <x v="0"/>
    <x v="0"/>
    <x v="0"/>
    <x v="0"/>
    <x v="0"/>
    <x v="0"/>
    <x v="0"/>
    <x v="65"/>
    <x v="110"/>
    <x v="0"/>
    <x v="175"/>
    <x v="1647"/>
    <x v="1647"/>
    <x v="3"/>
  </r>
  <r>
    <x v="766"/>
    <x v="0"/>
    <x v="165"/>
    <x v="0"/>
    <x v="0"/>
    <x v="0"/>
    <x v="0"/>
    <x v="0"/>
    <x v="0"/>
    <x v="0"/>
    <x v="0"/>
    <x v="0"/>
    <x v="0"/>
    <x v="175"/>
    <x v="1648"/>
    <x v="1648"/>
    <x v="3"/>
  </r>
  <r>
    <x v="853"/>
    <x v="0"/>
    <x v="0"/>
    <x v="0"/>
    <x v="47"/>
    <x v="49"/>
    <x v="0"/>
    <x v="0"/>
    <x v="0"/>
    <x v="52"/>
    <x v="0"/>
    <x v="47"/>
    <x v="0"/>
    <x v="175"/>
    <x v="1649"/>
    <x v="1649"/>
    <x v="3"/>
  </r>
  <r>
    <x v="947"/>
    <x v="0"/>
    <x v="0"/>
    <x v="0"/>
    <x v="0"/>
    <x v="0"/>
    <x v="0"/>
    <x v="31"/>
    <x v="0"/>
    <x v="0"/>
    <x v="79"/>
    <x v="75"/>
    <x v="0"/>
    <x v="175"/>
    <x v="1650"/>
    <x v="1650"/>
    <x v="3"/>
  </r>
  <r>
    <x v="1406"/>
    <x v="0"/>
    <x v="77"/>
    <x v="0"/>
    <x v="0"/>
    <x v="0"/>
    <x v="0"/>
    <x v="72"/>
    <x v="0"/>
    <x v="0"/>
    <x v="0"/>
    <x v="0"/>
    <x v="35"/>
    <x v="175"/>
    <x v="1651"/>
    <x v="1651"/>
    <x v="3"/>
  </r>
  <r>
    <x v="1699"/>
    <x v="0"/>
    <x v="165"/>
    <x v="0"/>
    <x v="0"/>
    <x v="0"/>
    <x v="0"/>
    <x v="0"/>
    <x v="0"/>
    <x v="0"/>
    <x v="0"/>
    <x v="0"/>
    <x v="0"/>
    <x v="175"/>
    <x v="1652"/>
    <x v="1652"/>
    <x v="3"/>
  </r>
  <r>
    <x v="1769"/>
    <x v="0"/>
    <x v="0"/>
    <x v="0"/>
    <x v="0"/>
    <x v="0"/>
    <x v="0"/>
    <x v="153"/>
    <x v="0"/>
    <x v="0"/>
    <x v="0"/>
    <x v="0"/>
    <x v="0"/>
    <x v="175"/>
    <x v="1653"/>
    <x v="1653"/>
    <x v="3"/>
  </r>
  <r>
    <x v="1840"/>
    <x v="0"/>
    <x v="0"/>
    <x v="0"/>
    <x v="0"/>
    <x v="0"/>
    <x v="0"/>
    <x v="0"/>
    <x v="0"/>
    <x v="0"/>
    <x v="157"/>
    <x v="0"/>
    <x v="0"/>
    <x v="175"/>
    <x v="1654"/>
    <x v="1654"/>
    <x v="3"/>
  </r>
  <r>
    <x v="1905"/>
    <x v="87"/>
    <x v="0"/>
    <x v="0"/>
    <x v="85"/>
    <x v="0"/>
    <x v="0"/>
    <x v="0"/>
    <x v="0"/>
    <x v="0"/>
    <x v="0"/>
    <x v="0"/>
    <x v="0"/>
    <x v="175"/>
    <x v="1655"/>
    <x v="1655"/>
    <x v="3"/>
  </r>
  <r>
    <x v="2139"/>
    <x v="0"/>
    <x v="0"/>
    <x v="146"/>
    <x v="0"/>
    <x v="0"/>
    <x v="0"/>
    <x v="0"/>
    <x v="0"/>
    <x v="0"/>
    <x v="0"/>
    <x v="0"/>
    <x v="0"/>
    <x v="175"/>
    <x v="1656"/>
    <x v="1656"/>
    <x v="3"/>
  </r>
  <r>
    <x v="2140"/>
    <x v="0"/>
    <x v="0"/>
    <x v="146"/>
    <x v="0"/>
    <x v="0"/>
    <x v="0"/>
    <x v="0"/>
    <x v="0"/>
    <x v="0"/>
    <x v="0"/>
    <x v="0"/>
    <x v="0"/>
    <x v="175"/>
    <x v="1657"/>
    <x v="1657"/>
    <x v="3"/>
  </r>
  <r>
    <x v="2187"/>
    <x v="0"/>
    <x v="0"/>
    <x v="0"/>
    <x v="0"/>
    <x v="0"/>
    <x v="155"/>
    <x v="0"/>
    <x v="0"/>
    <x v="0"/>
    <x v="0"/>
    <x v="0"/>
    <x v="0"/>
    <x v="175"/>
    <x v="1658"/>
    <x v="1658"/>
    <x v="3"/>
  </r>
  <r>
    <x v="2629"/>
    <x v="0"/>
    <x v="77"/>
    <x v="0"/>
    <x v="58"/>
    <x v="19"/>
    <x v="36"/>
    <x v="0"/>
    <x v="0"/>
    <x v="0"/>
    <x v="0"/>
    <x v="0"/>
    <x v="0"/>
    <x v="175"/>
    <x v="1659"/>
    <x v="1659"/>
    <x v="3"/>
  </r>
  <r>
    <x v="2641"/>
    <x v="0"/>
    <x v="36"/>
    <x v="71"/>
    <x v="0"/>
    <x v="79"/>
    <x v="0"/>
    <x v="0"/>
    <x v="0"/>
    <x v="0"/>
    <x v="0"/>
    <x v="0"/>
    <x v="0"/>
    <x v="175"/>
    <x v="1660"/>
    <x v="1660"/>
    <x v="3"/>
  </r>
  <r>
    <x v="334"/>
    <x v="0"/>
    <x v="164"/>
    <x v="0"/>
    <x v="0"/>
    <x v="0"/>
    <x v="0"/>
    <x v="0"/>
    <x v="0"/>
    <x v="0"/>
    <x v="0"/>
    <x v="0"/>
    <x v="0"/>
    <x v="174"/>
    <x v="1661"/>
    <x v="1661"/>
    <x v="3"/>
  </r>
  <r>
    <x v="360"/>
    <x v="0"/>
    <x v="31"/>
    <x v="16"/>
    <x v="53"/>
    <x v="27"/>
    <x v="0"/>
    <x v="25"/>
    <x v="0"/>
    <x v="0"/>
    <x v="8"/>
    <x v="15"/>
    <x v="27"/>
    <x v="174"/>
    <x v="1662"/>
    <x v="1662"/>
    <x v="3"/>
  </r>
  <r>
    <x v="1716"/>
    <x v="0"/>
    <x v="0"/>
    <x v="0"/>
    <x v="0"/>
    <x v="0"/>
    <x v="90"/>
    <x v="0"/>
    <x v="0"/>
    <x v="0"/>
    <x v="92"/>
    <x v="0"/>
    <x v="0"/>
    <x v="174"/>
    <x v="1663"/>
    <x v="1663"/>
    <x v="3"/>
  </r>
  <r>
    <x v="1264"/>
    <x v="0"/>
    <x v="21"/>
    <x v="24"/>
    <x v="12"/>
    <x v="8"/>
    <x v="38"/>
    <x v="33"/>
    <x v="13"/>
    <x v="17"/>
    <x v="20"/>
    <x v="23"/>
    <x v="8"/>
    <x v="173"/>
    <x v="1664"/>
    <x v="1664"/>
    <x v="3"/>
  </r>
  <r>
    <x v="1170"/>
    <x v="0"/>
    <x v="0"/>
    <x v="78"/>
    <x v="83"/>
    <x v="0"/>
    <x v="0"/>
    <x v="0"/>
    <x v="0"/>
    <x v="0"/>
    <x v="3"/>
    <x v="0"/>
    <x v="0"/>
    <x v="172"/>
    <x v="1665"/>
    <x v="1665"/>
    <x v="3"/>
  </r>
  <r>
    <x v="423"/>
    <x v="5"/>
    <x v="59"/>
    <x v="5"/>
    <x v="0"/>
    <x v="19"/>
    <x v="10"/>
    <x v="5"/>
    <x v="59"/>
    <x v="4"/>
    <x v="0"/>
    <x v="35"/>
    <x v="0"/>
    <x v="172"/>
    <x v="1666"/>
    <x v="1666"/>
    <x v="3"/>
  </r>
  <r>
    <x v="2480"/>
    <x v="31"/>
    <x v="56"/>
    <x v="70"/>
    <x v="25"/>
    <x v="0"/>
    <x v="0"/>
    <x v="0"/>
    <x v="0"/>
    <x v="0"/>
    <x v="0"/>
    <x v="0"/>
    <x v="0"/>
    <x v="172"/>
    <x v="1667"/>
    <x v="1667"/>
    <x v="3"/>
  </r>
  <r>
    <x v="215"/>
    <x v="71"/>
    <x v="100"/>
    <x v="0"/>
    <x v="0"/>
    <x v="0"/>
    <x v="0"/>
    <x v="0"/>
    <x v="0"/>
    <x v="0"/>
    <x v="0"/>
    <x v="0"/>
    <x v="0"/>
    <x v="171"/>
    <x v="1668"/>
    <x v="1668"/>
    <x v="3"/>
  </r>
  <r>
    <x v="1251"/>
    <x v="0"/>
    <x v="42"/>
    <x v="38"/>
    <x v="35"/>
    <x v="0"/>
    <x v="42"/>
    <x v="0"/>
    <x v="0"/>
    <x v="0"/>
    <x v="1"/>
    <x v="42"/>
    <x v="5"/>
    <x v="171"/>
    <x v="1669"/>
    <x v="1669"/>
    <x v="3"/>
  </r>
  <r>
    <x v="375"/>
    <x v="44"/>
    <x v="0"/>
    <x v="12"/>
    <x v="17"/>
    <x v="0"/>
    <x v="5"/>
    <x v="53"/>
    <x v="30"/>
    <x v="13"/>
    <x v="0"/>
    <x v="27"/>
    <x v="0"/>
    <x v="171"/>
    <x v="1670"/>
    <x v="1670"/>
    <x v="3"/>
  </r>
  <r>
    <x v="2216"/>
    <x v="0"/>
    <x v="0"/>
    <x v="0"/>
    <x v="0"/>
    <x v="0"/>
    <x v="0"/>
    <x v="0"/>
    <x v="0"/>
    <x v="0"/>
    <x v="0"/>
    <x v="156"/>
    <x v="0"/>
    <x v="171"/>
    <x v="1671"/>
    <x v="1671"/>
    <x v="3"/>
  </r>
  <r>
    <x v="2237"/>
    <x v="0"/>
    <x v="0"/>
    <x v="0"/>
    <x v="0"/>
    <x v="0"/>
    <x v="0"/>
    <x v="0"/>
    <x v="0"/>
    <x v="0"/>
    <x v="0"/>
    <x v="0"/>
    <x v="143"/>
    <x v="170"/>
    <x v="1672"/>
    <x v="1672"/>
    <x v="3"/>
  </r>
  <r>
    <x v="126"/>
    <x v="0"/>
    <x v="0"/>
    <x v="0"/>
    <x v="0"/>
    <x v="0"/>
    <x v="0"/>
    <x v="0"/>
    <x v="0"/>
    <x v="0"/>
    <x v="0"/>
    <x v="154"/>
    <x v="0"/>
    <x v="169"/>
    <x v="1673"/>
    <x v="1673"/>
    <x v="3"/>
  </r>
  <r>
    <x v="1611"/>
    <x v="87"/>
    <x v="0"/>
    <x v="0"/>
    <x v="0"/>
    <x v="0"/>
    <x v="0"/>
    <x v="0"/>
    <x v="0"/>
    <x v="84"/>
    <x v="0"/>
    <x v="0"/>
    <x v="0"/>
    <x v="169"/>
    <x v="1674"/>
    <x v="1674"/>
    <x v="3"/>
  </r>
  <r>
    <x v="2103"/>
    <x v="0"/>
    <x v="0"/>
    <x v="0"/>
    <x v="0"/>
    <x v="163"/>
    <x v="0"/>
    <x v="0"/>
    <x v="0"/>
    <x v="0"/>
    <x v="0"/>
    <x v="0"/>
    <x v="0"/>
    <x v="169"/>
    <x v="1675"/>
    <x v="1675"/>
    <x v="3"/>
  </r>
  <r>
    <x v="349"/>
    <x v="0"/>
    <x v="0"/>
    <x v="0"/>
    <x v="0"/>
    <x v="0"/>
    <x v="0"/>
    <x v="0"/>
    <x v="0"/>
    <x v="0"/>
    <x v="0"/>
    <x v="0"/>
    <x v="142"/>
    <x v="168"/>
    <x v="1676"/>
    <x v="1676"/>
    <x v="3"/>
  </r>
  <r>
    <x v="452"/>
    <x v="0"/>
    <x v="0"/>
    <x v="0"/>
    <x v="89"/>
    <x v="84"/>
    <x v="0"/>
    <x v="0"/>
    <x v="0"/>
    <x v="0"/>
    <x v="0"/>
    <x v="0"/>
    <x v="0"/>
    <x v="167"/>
    <x v="1677"/>
    <x v="1677"/>
    <x v="3"/>
  </r>
  <r>
    <x v="1571"/>
    <x v="0"/>
    <x v="0"/>
    <x v="0"/>
    <x v="0"/>
    <x v="0"/>
    <x v="0"/>
    <x v="151"/>
    <x v="0"/>
    <x v="0"/>
    <x v="0"/>
    <x v="0"/>
    <x v="0"/>
    <x v="167"/>
    <x v="1678"/>
    <x v="1678"/>
    <x v="3"/>
  </r>
  <r>
    <x v="1869"/>
    <x v="0"/>
    <x v="0"/>
    <x v="0"/>
    <x v="0"/>
    <x v="0"/>
    <x v="0"/>
    <x v="0"/>
    <x v="0"/>
    <x v="0"/>
    <x v="153"/>
    <x v="0"/>
    <x v="0"/>
    <x v="167"/>
    <x v="1679"/>
    <x v="1679"/>
    <x v="3"/>
  </r>
  <r>
    <x v="2093"/>
    <x v="0"/>
    <x v="161"/>
    <x v="0"/>
    <x v="0"/>
    <x v="0"/>
    <x v="0"/>
    <x v="0"/>
    <x v="0"/>
    <x v="0"/>
    <x v="0"/>
    <x v="0"/>
    <x v="0"/>
    <x v="167"/>
    <x v="1680"/>
    <x v="1680"/>
    <x v="3"/>
  </r>
  <r>
    <x v="2356"/>
    <x v="99"/>
    <x v="0"/>
    <x v="0"/>
    <x v="0"/>
    <x v="0"/>
    <x v="0"/>
    <x v="0"/>
    <x v="70"/>
    <x v="0"/>
    <x v="0"/>
    <x v="0"/>
    <x v="0"/>
    <x v="166"/>
    <x v="1681"/>
    <x v="1681"/>
    <x v="3"/>
  </r>
  <r>
    <x v="359"/>
    <x v="14"/>
    <x v="38"/>
    <x v="19"/>
    <x v="28"/>
    <x v="56"/>
    <x v="0"/>
    <x v="14"/>
    <x v="0"/>
    <x v="0"/>
    <x v="0"/>
    <x v="28"/>
    <x v="0"/>
    <x v="165"/>
    <x v="1682"/>
    <x v="1682"/>
    <x v="3"/>
  </r>
  <r>
    <x v="1714"/>
    <x v="0"/>
    <x v="0"/>
    <x v="141"/>
    <x v="0"/>
    <x v="0"/>
    <x v="0"/>
    <x v="0"/>
    <x v="0"/>
    <x v="0"/>
    <x v="0"/>
    <x v="0"/>
    <x v="0"/>
    <x v="165"/>
    <x v="1683"/>
    <x v="1683"/>
    <x v="3"/>
  </r>
  <r>
    <x v="1771"/>
    <x v="0"/>
    <x v="0"/>
    <x v="0"/>
    <x v="0"/>
    <x v="0"/>
    <x v="0"/>
    <x v="0"/>
    <x v="0"/>
    <x v="140"/>
    <x v="0"/>
    <x v="0"/>
    <x v="0"/>
    <x v="165"/>
    <x v="1684"/>
    <x v="1684"/>
    <x v="3"/>
  </r>
  <r>
    <x v="2162"/>
    <x v="0"/>
    <x v="0"/>
    <x v="0"/>
    <x v="0"/>
    <x v="87"/>
    <x v="92"/>
    <x v="0"/>
    <x v="0"/>
    <x v="0"/>
    <x v="0"/>
    <x v="0"/>
    <x v="0"/>
    <x v="165"/>
    <x v="1685"/>
    <x v="1685"/>
    <x v="3"/>
  </r>
  <r>
    <x v="372"/>
    <x v="7"/>
    <x v="21"/>
    <x v="20"/>
    <x v="11"/>
    <x v="11"/>
    <x v="5"/>
    <x v="20"/>
    <x v="31"/>
    <x v="20"/>
    <x v="20"/>
    <x v="0"/>
    <x v="43"/>
    <x v="164"/>
    <x v="1686"/>
    <x v="1686"/>
    <x v="3"/>
  </r>
  <r>
    <x v="826"/>
    <x v="0"/>
    <x v="0"/>
    <x v="0"/>
    <x v="0"/>
    <x v="64"/>
    <x v="0"/>
    <x v="0"/>
    <x v="0"/>
    <x v="30"/>
    <x v="89"/>
    <x v="0"/>
    <x v="0"/>
    <x v="164"/>
    <x v="1687"/>
    <x v="1687"/>
    <x v="3"/>
  </r>
  <r>
    <x v="1186"/>
    <x v="26"/>
    <x v="0"/>
    <x v="0"/>
    <x v="0"/>
    <x v="46"/>
    <x v="36"/>
    <x v="41"/>
    <x v="0"/>
    <x v="0"/>
    <x v="0"/>
    <x v="41"/>
    <x v="0"/>
    <x v="163"/>
    <x v="1688"/>
    <x v="1688"/>
    <x v="3"/>
  </r>
  <r>
    <x v="160"/>
    <x v="0"/>
    <x v="0"/>
    <x v="0"/>
    <x v="0"/>
    <x v="0"/>
    <x v="0"/>
    <x v="0"/>
    <x v="0"/>
    <x v="139"/>
    <x v="0"/>
    <x v="0"/>
    <x v="0"/>
    <x v="162"/>
    <x v="1689"/>
    <x v="1689"/>
    <x v="3"/>
  </r>
  <r>
    <x v="1575"/>
    <x v="0"/>
    <x v="0"/>
    <x v="0"/>
    <x v="0"/>
    <x v="0"/>
    <x v="0"/>
    <x v="0"/>
    <x v="0"/>
    <x v="139"/>
    <x v="0"/>
    <x v="0"/>
    <x v="0"/>
    <x v="162"/>
    <x v="1690"/>
    <x v="1690"/>
    <x v="3"/>
  </r>
  <r>
    <x v="1710"/>
    <x v="0"/>
    <x v="0"/>
    <x v="0"/>
    <x v="0"/>
    <x v="0"/>
    <x v="0"/>
    <x v="0"/>
    <x v="0"/>
    <x v="0"/>
    <x v="0"/>
    <x v="0"/>
    <x v="140"/>
    <x v="162"/>
    <x v="1691"/>
    <x v="1691"/>
    <x v="3"/>
  </r>
  <r>
    <x v="2238"/>
    <x v="0"/>
    <x v="0"/>
    <x v="0"/>
    <x v="0"/>
    <x v="0"/>
    <x v="0"/>
    <x v="0"/>
    <x v="0"/>
    <x v="0"/>
    <x v="0"/>
    <x v="0"/>
    <x v="140"/>
    <x v="162"/>
    <x v="1692"/>
    <x v="1692"/>
    <x v="3"/>
  </r>
  <r>
    <x v="2038"/>
    <x v="0"/>
    <x v="0"/>
    <x v="139"/>
    <x v="0"/>
    <x v="0"/>
    <x v="0"/>
    <x v="0"/>
    <x v="0"/>
    <x v="0"/>
    <x v="0"/>
    <x v="0"/>
    <x v="0"/>
    <x v="161"/>
    <x v="1693"/>
    <x v="1693"/>
    <x v="3"/>
  </r>
  <r>
    <x v="2167"/>
    <x v="0"/>
    <x v="0"/>
    <x v="0"/>
    <x v="0"/>
    <x v="64"/>
    <x v="101"/>
    <x v="0"/>
    <x v="0"/>
    <x v="0"/>
    <x v="0"/>
    <x v="0"/>
    <x v="0"/>
    <x v="161"/>
    <x v="1694"/>
    <x v="1694"/>
    <x v="3"/>
  </r>
  <r>
    <x v="1942"/>
    <x v="0"/>
    <x v="0"/>
    <x v="0"/>
    <x v="0"/>
    <x v="158"/>
    <x v="0"/>
    <x v="0"/>
    <x v="0"/>
    <x v="0"/>
    <x v="0"/>
    <x v="0"/>
    <x v="0"/>
    <x v="160"/>
    <x v="1695"/>
    <x v="1695"/>
    <x v="3"/>
  </r>
  <r>
    <x v="117"/>
    <x v="0"/>
    <x v="0"/>
    <x v="0"/>
    <x v="0"/>
    <x v="0"/>
    <x v="0"/>
    <x v="0"/>
    <x v="0"/>
    <x v="136"/>
    <x v="0"/>
    <x v="0"/>
    <x v="0"/>
    <x v="159"/>
    <x v="1696"/>
    <x v="1696"/>
    <x v="3"/>
  </r>
  <r>
    <x v="355"/>
    <x v="0"/>
    <x v="0"/>
    <x v="0"/>
    <x v="0"/>
    <x v="0"/>
    <x v="0"/>
    <x v="0"/>
    <x v="0"/>
    <x v="0"/>
    <x v="0"/>
    <x v="0"/>
    <x v="138"/>
    <x v="159"/>
    <x v="1697"/>
    <x v="1697"/>
    <x v="3"/>
  </r>
  <r>
    <x v="1261"/>
    <x v="48"/>
    <x v="0"/>
    <x v="38"/>
    <x v="0"/>
    <x v="79"/>
    <x v="0"/>
    <x v="0"/>
    <x v="0"/>
    <x v="19"/>
    <x v="0"/>
    <x v="0"/>
    <x v="0"/>
    <x v="159"/>
    <x v="1698"/>
    <x v="1698"/>
    <x v="3"/>
  </r>
  <r>
    <x v="167"/>
    <x v="0"/>
    <x v="0"/>
    <x v="0"/>
    <x v="0"/>
    <x v="0"/>
    <x v="0"/>
    <x v="146"/>
    <x v="0"/>
    <x v="0"/>
    <x v="0"/>
    <x v="0"/>
    <x v="0"/>
    <x v="159"/>
    <x v="1699"/>
    <x v="1699"/>
    <x v="3"/>
  </r>
  <r>
    <x v="744"/>
    <x v="0"/>
    <x v="0"/>
    <x v="10"/>
    <x v="0"/>
    <x v="19"/>
    <x v="10"/>
    <x v="72"/>
    <x v="0"/>
    <x v="38"/>
    <x v="29"/>
    <x v="10"/>
    <x v="0"/>
    <x v="159"/>
    <x v="1700"/>
    <x v="1700"/>
    <x v="3"/>
  </r>
  <r>
    <x v="861"/>
    <x v="48"/>
    <x v="0"/>
    <x v="0"/>
    <x v="0"/>
    <x v="0"/>
    <x v="54"/>
    <x v="31"/>
    <x v="0"/>
    <x v="0"/>
    <x v="0"/>
    <x v="0"/>
    <x v="55"/>
    <x v="159"/>
    <x v="1701"/>
    <x v="1701"/>
    <x v="3"/>
  </r>
  <r>
    <x v="870"/>
    <x v="0"/>
    <x v="0"/>
    <x v="0"/>
    <x v="0"/>
    <x v="0"/>
    <x v="148"/>
    <x v="0"/>
    <x v="0"/>
    <x v="0"/>
    <x v="0"/>
    <x v="0"/>
    <x v="0"/>
    <x v="159"/>
    <x v="1702"/>
    <x v="1702"/>
    <x v="3"/>
  </r>
  <r>
    <x v="911"/>
    <x v="0"/>
    <x v="0"/>
    <x v="0"/>
    <x v="0"/>
    <x v="0"/>
    <x v="0"/>
    <x v="72"/>
    <x v="0"/>
    <x v="0"/>
    <x v="0"/>
    <x v="91"/>
    <x v="0"/>
    <x v="159"/>
    <x v="1703"/>
    <x v="1703"/>
    <x v="3"/>
  </r>
  <r>
    <x v="994"/>
    <x v="0"/>
    <x v="0"/>
    <x v="0"/>
    <x v="0"/>
    <x v="0"/>
    <x v="0"/>
    <x v="0"/>
    <x v="0"/>
    <x v="136"/>
    <x v="0"/>
    <x v="0"/>
    <x v="0"/>
    <x v="159"/>
    <x v="1704"/>
    <x v="1704"/>
    <x v="3"/>
  </r>
  <r>
    <x v="1004"/>
    <x v="0"/>
    <x v="0"/>
    <x v="0"/>
    <x v="0"/>
    <x v="0"/>
    <x v="0"/>
    <x v="0"/>
    <x v="0"/>
    <x v="136"/>
    <x v="0"/>
    <x v="0"/>
    <x v="0"/>
    <x v="159"/>
    <x v="1705"/>
    <x v="1705"/>
    <x v="3"/>
  </r>
  <r>
    <x v="1048"/>
    <x v="0"/>
    <x v="0"/>
    <x v="0"/>
    <x v="0"/>
    <x v="0"/>
    <x v="0"/>
    <x v="0"/>
    <x v="0"/>
    <x v="0"/>
    <x v="20"/>
    <x v="75"/>
    <x v="80"/>
    <x v="159"/>
    <x v="1706"/>
    <x v="1706"/>
    <x v="3"/>
  </r>
  <r>
    <x v="1437"/>
    <x v="0"/>
    <x v="0"/>
    <x v="0"/>
    <x v="0"/>
    <x v="0"/>
    <x v="0"/>
    <x v="0"/>
    <x v="0"/>
    <x v="136"/>
    <x v="0"/>
    <x v="0"/>
    <x v="0"/>
    <x v="159"/>
    <x v="1707"/>
    <x v="1707"/>
    <x v="3"/>
  </r>
  <r>
    <x v="1438"/>
    <x v="0"/>
    <x v="0"/>
    <x v="0"/>
    <x v="142"/>
    <x v="0"/>
    <x v="0"/>
    <x v="0"/>
    <x v="0"/>
    <x v="0"/>
    <x v="0"/>
    <x v="0"/>
    <x v="0"/>
    <x v="159"/>
    <x v="1708"/>
    <x v="1708"/>
    <x v="3"/>
  </r>
  <r>
    <x v="1455"/>
    <x v="0"/>
    <x v="0"/>
    <x v="0"/>
    <x v="0"/>
    <x v="0"/>
    <x v="0"/>
    <x v="0"/>
    <x v="0"/>
    <x v="0"/>
    <x v="0"/>
    <x v="148"/>
    <x v="0"/>
    <x v="159"/>
    <x v="1709"/>
    <x v="1709"/>
    <x v="3"/>
  </r>
  <r>
    <x v="1559"/>
    <x v="0"/>
    <x v="0"/>
    <x v="0"/>
    <x v="0"/>
    <x v="0"/>
    <x v="0"/>
    <x v="146"/>
    <x v="0"/>
    <x v="0"/>
    <x v="0"/>
    <x v="0"/>
    <x v="0"/>
    <x v="159"/>
    <x v="1710"/>
    <x v="1710"/>
    <x v="3"/>
  </r>
  <r>
    <x v="1587"/>
    <x v="0"/>
    <x v="0"/>
    <x v="0"/>
    <x v="0"/>
    <x v="0"/>
    <x v="0"/>
    <x v="0"/>
    <x v="0"/>
    <x v="0"/>
    <x v="0"/>
    <x v="0"/>
    <x v="138"/>
    <x v="159"/>
    <x v="1711"/>
    <x v="1711"/>
    <x v="3"/>
  </r>
  <r>
    <x v="1746"/>
    <x v="0"/>
    <x v="0"/>
    <x v="0"/>
    <x v="0"/>
    <x v="0"/>
    <x v="0"/>
    <x v="0"/>
    <x v="0"/>
    <x v="0"/>
    <x v="0"/>
    <x v="0"/>
    <x v="138"/>
    <x v="159"/>
    <x v="1712"/>
    <x v="1712"/>
    <x v="3"/>
  </r>
  <r>
    <x v="1808"/>
    <x v="0"/>
    <x v="0"/>
    <x v="0"/>
    <x v="0"/>
    <x v="0"/>
    <x v="0"/>
    <x v="0"/>
    <x v="0"/>
    <x v="136"/>
    <x v="0"/>
    <x v="0"/>
    <x v="0"/>
    <x v="159"/>
    <x v="1713"/>
    <x v="1713"/>
    <x v="3"/>
  </r>
  <r>
    <x v="1864"/>
    <x v="0"/>
    <x v="0"/>
    <x v="0"/>
    <x v="0"/>
    <x v="0"/>
    <x v="0"/>
    <x v="0"/>
    <x v="0"/>
    <x v="0"/>
    <x v="148"/>
    <x v="0"/>
    <x v="0"/>
    <x v="159"/>
    <x v="1714"/>
    <x v="1714"/>
    <x v="3"/>
  </r>
  <r>
    <x v="1868"/>
    <x v="0"/>
    <x v="0"/>
    <x v="0"/>
    <x v="0"/>
    <x v="0"/>
    <x v="0"/>
    <x v="0"/>
    <x v="0"/>
    <x v="0"/>
    <x v="148"/>
    <x v="0"/>
    <x v="0"/>
    <x v="159"/>
    <x v="1715"/>
    <x v="1715"/>
    <x v="3"/>
  </r>
  <r>
    <x v="1902"/>
    <x v="0"/>
    <x v="0"/>
    <x v="0"/>
    <x v="0"/>
    <x v="156"/>
    <x v="0"/>
    <x v="0"/>
    <x v="0"/>
    <x v="0"/>
    <x v="0"/>
    <x v="0"/>
    <x v="0"/>
    <x v="159"/>
    <x v="1716"/>
    <x v="1716"/>
    <x v="3"/>
  </r>
  <r>
    <x v="1919"/>
    <x v="0"/>
    <x v="85"/>
    <x v="76"/>
    <x v="0"/>
    <x v="0"/>
    <x v="0"/>
    <x v="0"/>
    <x v="0"/>
    <x v="0"/>
    <x v="0"/>
    <x v="0"/>
    <x v="0"/>
    <x v="159"/>
    <x v="1717"/>
    <x v="1717"/>
    <x v="3"/>
  </r>
  <r>
    <x v="1993"/>
    <x v="0"/>
    <x v="0"/>
    <x v="0"/>
    <x v="0"/>
    <x v="0"/>
    <x v="148"/>
    <x v="0"/>
    <x v="0"/>
    <x v="0"/>
    <x v="0"/>
    <x v="0"/>
    <x v="0"/>
    <x v="159"/>
    <x v="1718"/>
    <x v="1718"/>
    <x v="3"/>
  </r>
  <r>
    <x v="2019"/>
    <x v="0"/>
    <x v="0"/>
    <x v="0"/>
    <x v="0"/>
    <x v="156"/>
    <x v="0"/>
    <x v="0"/>
    <x v="0"/>
    <x v="0"/>
    <x v="0"/>
    <x v="0"/>
    <x v="0"/>
    <x v="159"/>
    <x v="1719"/>
    <x v="1719"/>
    <x v="3"/>
  </r>
  <r>
    <x v="2041"/>
    <x v="144"/>
    <x v="0"/>
    <x v="0"/>
    <x v="0"/>
    <x v="0"/>
    <x v="0"/>
    <x v="0"/>
    <x v="0"/>
    <x v="0"/>
    <x v="0"/>
    <x v="0"/>
    <x v="0"/>
    <x v="159"/>
    <x v="1720"/>
    <x v="1720"/>
    <x v="3"/>
  </r>
  <r>
    <x v="2051"/>
    <x v="0"/>
    <x v="0"/>
    <x v="0"/>
    <x v="85"/>
    <x v="0"/>
    <x v="80"/>
    <x v="0"/>
    <x v="0"/>
    <x v="0"/>
    <x v="0"/>
    <x v="0"/>
    <x v="0"/>
    <x v="159"/>
    <x v="1721"/>
    <x v="1721"/>
    <x v="3"/>
  </r>
  <r>
    <x v="2094"/>
    <x v="0"/>
    <x v="156"/>
    <x v="0"/>
    <x v="0"/>
    <x v="0"/>
    <x v="0"/>
    <x v="0"/>
    <x v="0"/>
    <x v="0"/>
    <x v="0"/>
    <x v="0"/>
    <x v="0"/>
    <x v="159"/>
    <x v="1722"/>
    <x v="1722"/>
    <x v="3"/>
  </r>
  <r>
    <x v="2136"/>
    <x v="0"/>
    <x v="0"/>
    <x v="76"/>
    <x v="0"/>
    <x v="88"/>
    <x v="0"/>
    <x v="0"/>
    <x v="0"/>
    <x v="0"/>
    <x v="0"/>
    <x v="0"/>
    <x v="0"/>
    <x v="159"/>
    <x v="1723"/>
    <x v="1723"/>
    <x v="3"/>
  </r>
  <r>
    <x v="2164"/>
    <x v="0"/>
    <x v="0"/>
    <x v="0"/>
    <x v="0"/>
    <x v="156"/>
    <x v="0"/>
    <x v="0"/>
    <x v="0"/>
    <x v="0"/>
    <x v="0"/>
    <x v="0"/>
    <x v="0"/>
    <x v="159"/>
    <x v="1724"/>
    <x v="1724"/>
    <x v="3"/>
  </r>
  <r>
    <x v="2225"/>
    <x v="0"/>
    <x v="0"/>
    <x v="0"/>
    <x v="0"/>
    <x v="0"/>
    <x v="0"/>
    <x v="0"/>
    <x v="0"/>
    <x v="0"/>
    <x v="0"/>
    <x v="0"/>
    <x v="138"/>
    <x v="159"/>
    <x v="1725"/>
    <x v="1725"/>
    <x v="3"/>
  </r>
  <r>
    <x v="2235"/>
    <x v="0"/>
    <x v="0"/>
    <x v="0"/>
    <x v="0"/>
    <x v="0"/>
    <x v="0"/>
    <x v="0"/>
    <x v="0"/>
    <x v="0"/>
    <x v="0"/>
    <x v="0"/>
    <x v="138"/>
    <x v="159"/>
    <x v="1726"/>
    <x v="1726"/>
    <x v="3"/>
  </r>
  <r>
    <x v="2397"/>
    <x v="0"/>
    <x v="0"/>
    <x v="137"/>
    <x v="0"/>
    <x v="0"/>
    <x v="0"/>
    <x v="0"/>
    <x v="0"/>
    <x v="0"/>
    <x v="0"/>
    <x v="0"/>
    <x v="0"/>
    <x v="159"/>
    <x v="1727"/>
    <x v="1727"/>
    <x v="3"/>
  </r>
  <r>
    <x v="2417"/>
    <x v="17"/>
    <x v="0"/>
    <x v="0"/>
    <x v="0"/>
    <x v="142"/>
    <x v="0"/>
    <x v="0"/>
    <x v="0"/>
    <x v="0"/>
    <x v="0"/>
    <x v="0"/>
    <x v="0"/>
    <x v="159"/>
    <x v="1728"/>
    <x v="1728"/>
    <x v="3"/>
  </r>
  <r>
    <x v="2689"/>
    <x v="0"/>
    <x v="0"/>
    <x v="0"/>
    <x v="85"/>
    <x v="0"/>
    <x v="80"/>
    <x v="0"/>
    <x v="0"/>
    <x v="0"/>
    <x v="0"/>
    <x v="0"/>
    <x v="0"/>
    <x v="159"/>
    <x v="1729"/>
    <x v="1729"/>
    <x v="3"/>
  </r>
  <r>
    <x v="2817"/>
    <x v="71"/>
    <x v="92"/>
    <x v="0"/>
    <x v="0"/>
    <x v="0"/>
    <x v="0"/>
    <x v="0"/>
    <x v="0"/>
    <x v="0"/>
    <x v="0"/>
    <x v="0"/>
    <x v="0"/>
    <x v="159"/>
    <x v="1730"/>
    <x v="1730"/>
    <x v="3"/>
  </r>
  <r>
    <x v="2835"/>
    <x v="144"/>
    <x v="0"/>
    <x v="0"/>
    <x v="0"/>
    <x v="0"/>
    <x v="0"/>
    <x v="0"/>
    <x v="0"/>
    <x v="0"/>
    <x v="0"/>
    <x v="0"/>
    <x v="0"/>
    <x v="159"/>
    <x v="1731"/>
    <x v="1731"/>
    <x v="3"/>
  </r>
  <r>
    <x v="93"/>
    <x v="0"/>
    <x v="0"/>
    <x v="81"/>
    <x v="0"/>
    <x v="0"/>
    <x v="0"/>
    <x v="0"/>
    <x v="0"/>
    <x v="76"/>
    <x v="0"/>
    <x v="0"/>
    <x v="0"/>
    <x v="158"/>
    <x v="1732"/>
    <x v="1732"/>
    <x v="3"/>
  </r>
  <r>
    <x v="2071"/>
    <x v="69"/>
    <x v="0"/>
    <x v="0"/>
    <x v="87"/>
    <x v="0"/>
    <x v="0"/>
    <x v="0"/>
    <x v="0"/>
    <x v="0"/>
    <x v="0"/>
    <x v="0"/>
    <x v="0"/>
    <x v="158"/>
    <x v="1733"/>
    <x v="1733"/>
    <x v="3"/>
  </r>
  <r>
    <x v="2173"/>
    <x v="0"/>
    <x v="0"/>
    <x v="0"/>
    <x v="0"/>
    <x v="155"/>
    <x v="0"/>
    <x v="0"/>
    <x v="0"/>
    <x v="0"/>
    <x v="0"/>
    <x v="0"/>
    <x v="0"/>
    <x v="158"/>
    <x v="1734"/>
    <x v="1734"/>
    <x v="3"/>
  </r>
  <r>
    <x v="2471"/>
    <x v="9"/>
    <x v="66"/>
    <x v="58"/>
    <x v="0"/>
    <x v="0"/>
    <x v="22"/>
    <x v="0"/>
    <x v="0"/>
    <x v="22"/>
    <x v="0"/>
    <x v="0"/>
    <x v="0"/>
    <x v="158"/>
    <x v="1735"/>
    <x v="1735"/>
    <x v="3"/>
  </r>
  <r>
    <x v="228"/>
    <x v="0"/>
    <x v="0"/>
    <x v="0"/>
    <x v="0"/>
    <x v="0"/>
    <x v="0"/>
    <x v="145"/>
    <x v="0"/>
    <x v="0"/>
    <x v="0"/>
    <x v="0"/>
    <x v="0"/>
    <x v="157"/>
    <x v="1736"/>
    <x v="1736"/>
    <x v="3"/>
  </r>
  <r>
    <x v="268"/>
    <x v="0"/>
    <x v="0"/>
    <x v="0"/>
    <x v="0"/>
    <x v="154"/>
    <x v="0"/>
    <x v="0"/>
    <x v="0"/>
    <x v="0"/>
    <x v="0"/>
    <x v="0"/>
    <x v="0"/>
    <x v="157"/>
    <x v="1737"/>
    <x v="1737"/>
    <x v="3"/>
  </r>
  <r>
    <x v="1786"/>
    <x v="0"/>
    <x v="0"/>
    <x v="0"/>
    <x v="0"/>
    <x v="0"/>
    <x v="0"/>
    <x v="0"/>
    <x v="122"/>
    <x v="0"/>
    <x v="0"/>
    <x v="0"/>
    <x v="0"/>
    <x v="157"/>
    <x v="1738"/>
    <x v="1738"/>
    <x v="3"/>
  </r>
  <r>
    <x v="1926"/>
    <x v="0"/>
    <x v="0"/>
    <x v="0"/>
    <x v="0"/>
    <x v="0"/>
    <x v="147"/>
    <x v="0"/>
    <x v="0"/>
    <x v="0"/>
    <x v="0"/>
    <x v="0"/>
    <x v="0"/>
    <x v="157"/>
    <x v="1739"/>
    <x v="1739"/>
    <x v="3"/>
  </r>
  <r>
    <x v="1964"/>
    <x v="0"/>
    <x v="155"/>
    <x v="0"/>
    <x v="0"/>
    <x v="0"/>
    <x v="0"/>
    <x v="0"/>
    <x v="0"/>
    <x v="0"/>
    <x v="0"/>
    <x v="0"/>
    <x v="0"/>
    <x v="157"/>
    <x v="1740"/>
    <x v="1740"/>
    <x v="3"/>
  </r>
  <r>
    <x v="2074"/>
    <x v="143"/>
    <x v="0"/>
    <x v="0"/>
    <x v="0"/>
    <x v="0"/>
    <x v="0"/>
    <x v="0"/>
    <x v="0"/>
    <x v="0"/>
    <x v="0"/>
    <x v="0"/>
    <x v="0"/>
    <x v="157"/>
    <x v="1741"/>
    <x v="1741"/>
    <x v="3"/>
  </r>
  <r>
    <x v="421"/>
    <x v="87"/>
    <x v="0"/>
    <x v="0"/>
    <x v="0"/>
    <x v="0"/>
    <x v="0"/>
    <x v="0"/>
    <x v="0"/>
    <x v="0"/>
    <x v="0"/>
    <x v="73"/>
    <x v="0"/>
    <x v="156"/>
    <x v="1742"/>
    <x v="1742"/>
    <x v="3"/>
  </r>
  <r>
    <x v="1046"/>
    <x v="0"/>
    <x v="0"/>
    <x v="45"/>
    <x v="0"/>
    <x v="31"/>
    <x v="0"/>
    <x v="72"/>
    <x v="3"/>
    <x v="24"/>
    <x v="0"/>
    <x v="0"/>
    <x v="0"/>
    <x v="156"/>
    <x v="1743"/>
    <x v="1743"/>
    <x v="3"/>
  </r>
  <r>
    <x v="1035"/>
    <x v="0"/>
    <x v="0"/>
    <x v="0"/>
    <x v="0"/>
    <x v="0"/>
    <x v="0"/>
    <x v="0"/>
    <x v="0"/>
    <x v="0"/>
    <x v="145"/>
    <x v="0"/>
    <x v="0"/>
    <x v="156"/>
    <x v="1744"/>
    <x v="1744"/>
    <x v="3"/>
  </r>
  <r>
    <x v="1501"/>
    <x v="0"/>
    <x v="0"/>
    <x v="0"/>
    <x v="72"/>
    <x v="0"/>
    <x v="0"/>
    <x v="83"/>
    <x v="0"/>
    <x v="0"/>
    <x v="0"/>
    <x v="0"/>
    <x v="0"/>
    <x v="156"/>
    <x v="1745"/>
    <x v="1745"/>
    <x v="3"/>
  </r>
  <r>
    <x v="1698"/>
    <x v="0"/>
    <x v="153"/>
    <x v="0"/>
    <x v="0"/>
    <x v="0"/>
    <x v="0"/>
    <x v="0"/>
    <x v="0"/>
    <x v="0"/>
    <x v="0"/>
    <x v="0"/>
    <x v="0"/>
    <x v="156"/>
    <x v="1746"/>
    <x v="1746"/>
    <x v="3"/>
  </r>
  <r>
    <x v="128"/>
    <x v="0"/>
    <x v="0"/>
    <x v="0"/>
    <x v="0"/>
    <x v="0"/>
    <x v="0"/>
    <x v="0"/>
    <x v="0"/>
    <x v="0"/>
    <x v="0"/>
    <x v="146"/>
    <x v="0"/>
    <x v="155"/>
    <x v="1747"/>
    <x v="1747"/>
    <x v="3"/>
  </r>
  <r>
    <x v="449"/>
    <x v="80"/>
    <x v="0"/>
    <x v="0"/>
    <x v="0"/>
    <x v="84"/>
    <x v="0"/>
    <x v="0"/>
    <x v="0"/>
    <x v="0"/>
    <x v="0"/>
    <x v="0"/>
    <x v="0"/>
    <x v="155"/>
    <x v="1748"/>
    <x v="1748"/>
    <x v="3"/>
  </r>
  <r>
    <x v="691"/>
    <x v="0"/>
    <x v="0"/>
    <x v="0"/>
    <x v="138"/>
    <x v="0"/>
    <x v="0"/>
    <x v="0"/>
    <x v="0"/>
    <x v="0"/>
    <x v="0"/>
    <x v="0"/>
    <x v="0"/>
    <x v="155"/>
    <x v="1749"/>
    <x v="1749"/>
    <x v="3"/>
  </r>
  <r>
    <x v="1452"/>
    <x v="0"/>
    <x v="0"/>
    <x v="0"/>
    <x v="0"/>
    <x v="0"/>
    <x v="145"/>
    <x v="0"/>
    <x v="0"/>
    <x v="0"/>
    <x v="0"/>
    <x v="0"/>
    <x v="0"/>
    <x v="155"/>
    <x v="1750"/>
    <x v="1750"/>
    <x v="3"/>
  </r>
  <r>
    <x v="1481"/>
    <x v="0"/>
    <x v="0"/>
    <x v="0"/>
    <x v="0"/>
    <x v="0"/>
    <x v="0"/>
    <x v="79"/>
    <x v="0"/>
    <x v="0"/>
    <x v="81"/>
    <x v="0"/>
    <x v="0"/>
    <x v="155"/>
    <x v="1751"/>
    <x v="1751"/>
    <x v="3"/>
  </r>
  <r>
    <x v="1649"/>
    <x v="0"/>
    <x v="81"/>
    <x v="0"/>
    <x v="0"/>
    <x v="0"/>
    <x v="0"/>
    <x v="79"/>
    <x v="0"/>
    <x v="0"/>
    <x v="0"/>
    <x v="0"/>
    <x v="0"/>
    <x v="155"/>
    <x v="1752"/>
    <x v="1752"/>
    <x v="3"/>
  </r>
  <r>
    <x v="1683"/>
    <x v="76"/>
    <x v="0"/>
    <x v="76"/>
    <x v="0"/>
    <x v="0"/>
    <x v="0"/>
    <x v="0"/>
    <x v="0"/>
    <x v="0"/>
    <x v="0"/>
    <x v="0"/>
    <x v="0"/>
    <x v="155"/>
    <x v="1753"/>
    <x v="1753"/>
    <x v="3"/>
  </r>
  <r>
    <x v="1727"/>
    <x v="0"/>
    <x v="0"/>
    <x v="0"/>
    <x v="0"/>
    <x v="0"/>
    <x v="0"/>
    <x v="0"/>
    <x v="0"/>
    <x v="0"/>
    <x v="0"/>
    <x v="146"/>
    <x v="0"/>
    <x v="155"/>
    <x v="1754"/>
    <x v="1754"/>
    <x v="3"/>
  </r>
  <r>
    <x v="1783"/>
    <x v="0"/>
    <x v="0"/>
    <x v="0"/>
    <x v="0"/>
    <x v="0"/>
    <x v="0"/>
    <x v="82"/>
    <x v="0"/>
    <x v="0"/>
    <x v="0"/>
    <x v="75"/>
    <x v="0"/>
    <x v="155"/>
    <x v="1755"/>
    <x v="1755"/>
    <x v="3"/>
  </r>
  <r>
    <x v="1870"/>
    <x v="0"/>
    <x v="0"/>
    <x v="0"/>
    <x v="0"/>
    <x v="0"/>
    <x v="0"/>
    <x v="0"/>
    <x v="0"/>
    <x v="0"/>
    <x v="144"/>
    <x v="0"/>
    <x v="0"/>
    <x v="155"/>
    <x v="1756"/>
    <x v="1756"/>
    <x v="3"/>
  </r>
  <r>
    <x v="1872"/>
    <x v="0"/>
    <x v="0"/>
    <x v="0"/>
    <x v="0"/>
    <x v="0"/>
    <x v="0"/>
    <x v="0"/>
    <x v="0"/>
    <x v="0"/>
    <x v="144"/>
    <x v="0"/>
    <x v="0"/>
    <x v="155"/>
    <x v="1757"/>
    <x v="1757"/>
    <x v="3"/>
  </r>
  <r>
    <x v="1970"/>
    <x v="0"/>
    <x v="77"/>
    <x v="0"/>
    <x v="0"/>
    <x v="92"/>
    <x v="0"/>
    <x v="0"/>
    <x v="0"/>
    <x v="0"/>
    <x v="0"/>
    <x v="0"/>
    <x v="0"/>
    <x v="155"/>
    <x v="1758"/>
    <x v="1758"/>
    <x v="3"/>
  </r>
  <r>
    <x v="2205"/>
    <x v="0"/>
    <x v="0"/>
    <x v="0"/>
    <x v="0"/>
    <x v="0"/>
    <x v="0"/>
    <x v="0"/>
    <x v="0"/>
    <x v="0"/>
    <x v="0"/>
    <x v="146"/>
    <x v="0"/>
    <x v="155"/>
    <x v="1759"/>
    <x v="1759"/>
    <x v="3"/>
  </r>
  <r>
    <x v="2239"/>
    <x v="0"/>
    <x v="0"/>
    <x v="0"/>
    <x v="0"/>
    <x v="0"/>
    <x v="0"/>
    <x v="0"/>
    <x v="0"/>
    <x v="0"/>
    <x v="0"/>
    <x v="0"/>
    <x v="136"/>
    <x v="155"/>
    <x v="1760"/>
    <x v="1760"/>
    <x v="3"/>
  </r>
  <r>
    <x v="1697"/>
    <x v="0"/>
    <x v="151"/>
    <x v="0"/>
    <x v="0"/>
    <x v="0"/>
    <x v="0"/>
    <x v="0"/>
    <x v="0"/>
    <x v="0"/>
    <x v="0"/>
    <x v="0"/>
    <x v="0"/>
    <x v="154"/>
    <x v="1761"/>
    <x v="1761"/>
    <x v="3"/>
  </r>
  <r>
    <x v="1915"/>
    <x v="0"/>
    <x v="0"/>
    <x v="0"/>
    <x v="0"/>
    <x v="0"/>
    <x v="144"/>
    <x v="0"/>
    <x v="0"/>
    <x v="0"/>
    <x v="0"/>
    <x v="0"/>
    <x v="0"/>
    <x v="154"/>
    <x v="1762"/>
    <x v="1762"/>
    <x v="3"/>
  </r>
  <r>
    <x v="2108"/>
    <x v="0"/>
    <x v="0"/>
    <x v="134"/>
    <x v="0"/>
    <x v="0"/>
    <x v="0"/>
    <x v="0"/>
    <x v="0"/>
    <x v="0"/>
    <x v="0"/>
    <x v="0"/>
    <x v="0"/>
    <x v="154"/>
    <x v="1763"/>
    <x v="1763"/>
    <x v="3"/>
  </r>
  <r>
    <x v="1514"/>
    <x v="0"/>
    <x v="0"/>
    <x v="0"/>
    <x v="0"/>
    <x v="0"/>
    <x v="0"/>
    <x v="0"/>
    <x v="0"/>
    <x v="133"/>
    <x v="0"/>
    <x v="0"/>
    <x v="0"/>
    <x v="153"/>
    <x v="1764"/>
    <x v="1764"/>
    <x v="3"/>
  </r>
  <r>
    <x v="2039"/>
    <x v="0"/>
    <x v="150"/>
    <x v="0"/>
    <x v="0"/>
    <x v="0"/>
    <x v="0"/>
    <x v="0"/>
    <x v="0"/>
    <x v="0"/>
    <x v="0"/>
    <x v="0"/>
    <x v="0"/>
    <x v="153"/>
    <x v="1765"/>
    <x v="1765"/>
    <x v="3"/>
  </r>
  <r>
    <x v="2134"/>
    <x v="0"/>
    <x v="0"/>
    <x v="133"/>
    <x v="0"/>
    <x v="0"/>
    <x v="0"/>
    <x v="0"/>
    <x v="0"/>
    <x v="0"/>
    <x v="0"/>
    <x v="0"/>
    <x v="0"/>
    <x v="153"/>
    <x v="1766"/>
    <x v="1766"/>
    <x v="3"/>
  </r>
  <r>
    <x v="299"/>
    <x v="0"/>
    <x v="0"/>
    <x v="0"/>
    <x v="0"/>
    <x v="151"/>
    <x v="0"/>
    <x v="0"/>
    <x v="0"/>
    <x v="0"/>
    <x v="0"/>
    <x v="0"/>
    <x v="0"/>
    <x v="152"/>
    <x v="1767"/>
    <x v="1767"/>
    <x v="3"/>
  </r>
  <r>
    <x v="797"/>
    <x v="0"/>
    <x v="0"/>
    <x v="0"/>
    <x v="135"/>
    <x v="0"/>
    <x v="0"/>
    <x v="0"/>
    <x v="0"/>
    <x v="0"/>
    <x v="0"/>
    <x v="0"/>
    <x v="0"/>
    <x v="152"/>
    <x v="1768"/>
    <x v="1768"/>
    <x v="3"/>
  </r>
  <r>
    <x v="1804"/>
    <x v="0"/>
    <x v="0"/>
    <x v="0"/>
    <x v="0"/>
    <x v="0"/>
    <x v="0"/>
    <x v="0"/>
    <x v="0"/>
    <x v="132"/>
    <x v="0"/>
    <x v="0"/>
    <x v="0"/>
    <x v="152"/>
    <x v="1769"/>
    <x v="1769"/>
    <x v="3"/>
  </r>
  <r>
    <x v="2451"/>
    <x v="0"/>
    <x v="0"/>
    <x v="132"/>
    <x v="0"/>
    <x v="0"/>
    <x v="0"/>
    <x v="0"/>
    <x v="0"/>
    <x v="0"/>
    <x v="0"/>
    <x v="0"/>
    <x v="0"/>
    <x v="152"/>
    <x v="1770"/>
    <x v="1770"/>
    <x v="3"/>
  </r>
  <r>
    <x v="2222"/>
    <x v="0"/>
    <x v="0"/>
    <x v="0"/>
    <x v="0"/>
    <x v="0"/>
    <x v="0"/>
    <x v="0"/>
    <x v="0"/>
    <x v="0"/>
    <x v="0"/>
    <x v="143"/>
    <x v="0"/>
    <x v="151"/>
    <x v="1771"/>
    <x v="1771"/>
    <x v="3"/>
  </r>
  <r>
    <x v="2234"/>
    <x v="0"/>
    <x v="0"/>
    <x v="0"/>
    <x v="0"/>
    <x v="0"/>
    <x v="0"/>
    <x v="0"/>
    <x v="0"/>
    <x v="0"/>
    <x v="0"/>
    <x v="0"/>
    <x v="134"/>
    <x v="151"/>
    <x v="1772"/>
    <x v="1772"/>
    <x v="3"/>
  </r>
  <r>
    <x v="320"/>
    <x v="0"/>
    <x v="0"/>
    <x v="130"/>
    <x v="0"/>
    <x v="0"/>
    <x v="0"/>
    <x v="0"/>
    <x v="0"/>
    <x v="0"/>
    <x v="0"/>
    <x v="0"/>
    <x v="0"/>
    <x v="150"/>
    <x v="1773"/>
    <x v="1773"/>
    <x v="3"/>
  </r>
  <r>
    <x v="1013"/>
    <x v="34"/>
    <x v="0"/>
    <x v="0"/>
    <x v="0"/>
    <x v="49"/>
    <x v="0"/>
    <x v="0"/>
    <x v="0"/>
    <x v="0"/>
    <x v="25"/>
    <x v="63"/>
    <x v="0"/>
    <x v="150"/>
    <x v="1774"/>
    <x v="1774"/>
    <x v="3"/>
  </r>
  <r>
    <x v="756"/>
    <x v="0"/>
    <x v="0"/>
    <x v="0"/>
    <x v="0"/>
    <x v="0"/>
    <x v="0"/>
    <x v="0"/>
    <x v="0"/>
    <x v="0"/>
    <x v="141"/>
    <x v="0"/>
    <x v="0"/>
    <x v="150"/>
    <x v="1775"/>
    <x v="1775"/>
    <x v="3"/>
  </r>
  <r>
    <x v="1515"/>
    <x v="0"/>
    <x v="0"/>
    <x v="0"/>
    <x v="0"/>
    <x v="84"/>
    <x v="0"/>
    <x v="0"/>
    <x v="0"/>
    <x v="81"/>
    <x v="0"/>
    <x v="0"/>
    <x v="0"/>
    <x v="150"/>
    <x v="1776"/>
    <x v="1776"/>
    <x v="3"/>
  </r>
  <r>
    <x v="1531"/>
    <x v="0"/>
    <x v="0"/>
    <x v="0"/>
    <x v="0"/>
    <x v="0"/>
    <x v="0"/>
    <x v="0"/>
    <x v="0"/>
    <x v="131"/>
    <x v="0"/>
    <x v="0"/>
    <x v="0"/>
    <x v="150"/>
    <x v="1777"/>
    <x v="1777"/>
    <x v="3"/>
  </r>
  <r>
    <x v="1867"/>
    <x v="0"/>
    <x v="0"/>
    <x v="0"/>
    <x v="0"/>
    <x v="0"/>
    <x v="0"/>
    <x v="0"/>
    <x v="0"/>
    <x v="0"/>
    <x v="0"/>
    <x v="142"/>
    <x v="0"/>
    <x v="150"/>
    <x v="1778"/>
    <x v="1778"/>
    <x v="3"/>
  </r>
  <r>
    <x v="1903"/>
    <x v="0"/>
    <x v="147"/>
    <x v="0"/>
    <x v="0"/>
    <x v="0"/>
    <x v="0"/>
    <x v="0"/>
    <x v="0"/>
    <x v="0"/>
    <x v="0"/>
    <x v="0"/>
    <x v="0"/>
    <x v="150"/>
    <x v="1779"/>
    <x v="1779"/>
    <x v="3"/>
  </r>
  <r>
    <x v="1916"/>
    <x v="136"/>
    <x v="0"/>
    <x v="0"/>
    <x v="0"/>
    <x v="0"/>
    <x v="0"/>
    <x v="0"/>
    <x v="0"/>
    <x v="0"/>
    <x v="0"/>
    <x v="0"/>
    <x v="0"/>
    <x v="150"/>
    <x v="1780"/>
    <x v="1780"/>
    <x v="3"/>
  </r>
  <r>
    <x v="1918"/>
    <x v="0"/>
    <x v="0"/>
    <x v="0"/>
    <x v="133"/>
    <x v="0"/>
    <x v="0"/>
    <x v="0"/>
    <x v="0"/>
    <x v="0"/>
    <x v="0"/>
    <x v="0"/>
    <x v="0"/>
    <x v="150"/>
    <x v="1781"/>
    <x v="1781"/>
    <x v="3"/>
  </r>
  <r>
    <x v="1995"/>
    <x v="136"/>
    <x v="0"/>
    <x v="0"/>
    <x v="0"/>
    <x v="0"/>
    <x v="0"/>
    <x v="0"/>
    <x v="0"/>
    <x v="0"/>
    <x v="0"/>
    <x v="0"/>
    <x v="0"/>
    <x v="150"/>
    <x v="1782"/>
    <x v="1782"/>
    <x v="3"/>
  </r>
  <r>
    <x v="2061"/>
    <x v="0"/>
    <x v="0"/>
    <x v="71"/>
    <x v="0"/>
    <x v="88"/>
    <x v="0"/>
    <x v="0"/>
    <x v="0"/>
    <x v="0"/>
    <x v="0"/>
    <x v="0"/>
    <x v="0"/>
    <x v="150"/>
    <x v="1783"/>
    <x v="1783"/>
    <x v="3"/>
  </r>
  <r>
    <x v="2112"/>
    <x v="0"/>
    <x v="0"/>
    <x v="130"/>
    <x v="0"/>
    <x v="0"/>
    <x v="0"/>
    <x v="0"/>
    <x v="0"/>
    <x v="0"/>
    <x v="0"/>
    <x v="0"/>
    <x v="0"/>
    <x v="150"/>
    <x v="1784"/>
    <x v="1784"/>
    <x v="3"/>
  </r>
  <r>
    <x v="2114"/>
    <x v="0"/>
    <x v="0"/>
    <x v="130"/>
    <x v="0"/>
    <x v="0"/>
    <x v="0"/>
    <x v="0"/>
    <x v="0"/>
    <x v="0"/>
    <x v="0"/>
    <x v="0"/>
    <x v="0"/>
    <x v="150"/>
    <x v="1785"/>
    <x v="1785"/>
    <x v="3"/>
  </r>
  <r>
    <x v="2231"/>
    <x v="0"/>
    <x v="0"/>
    <x v="0"/>
    <x v="0"/>
    <x v="0"/>
    <x v="0"/>
    <x v="0"/>
    <x v="0"/>
    <x v="0"/>
    <x v="0"/>
    <x v="0"/>
    <x v="133"/>
    <x v="150"/>
    <x v="1786"/>
    <x v="1786"/>
    <x v="3"/>
  </r>
  <r>
    <x v="35"/>
    <x v="24"/>
    <x v="10"/>
    <x v="32"/>
    <x v="1"/>
    <x v="12"/>
    <x v="10"/>
    <x v="33"/>
    <x v="0"/>
    <x v="29"/>
    <x v="0"/>
    <x v="32"/>
    <x v="5"/>
    <x v="149"/>
    <x v="1787"/>
    <x v="1787"/>
    <x v="3"/>
  </r>
  <r>
    <x v="1421"/>
    <x v="0"/>
    <x v="0"/>
    <x v="129"/>
    <x v="0"/>
    <x v="0"/>
    <x v="0"/>
    <x v="0"/>
    <x v="0"/>
    <x v="0"/>
    <x v="0"/>
    <x v="0"/>
    <x v="0"/>
    <x v="149"/>
    <x v="1788"/>
    <x v="1788"/>
    <x v="3"/>
  </r>
  <r>
    <x v="2161"/>
    <x v="0"/>
    <x v="0"/>
    <x v="0"/>
    <x v="0"/>
    <x v="149"/>
    <x v="0"/>
    <x v="0"/>
    <x v="0"/>
    <x v="0"/>
    <x v="0"/>
    <x v="0"/>
    <x v="0"/>
    <x v="149"/>
    <x v="1789"/>
    <x v="1789"/>
    <x v="3"/>
  </r>
  <r>
    <x v="2374"/>
    <x v="0"/>
    <x v="0"/>
    <x v="0"/>
    <x v="0"/>
    <x v="0"/>
    <x v="0"/>
    <x v="64"/>
    <x v="0"/>
    <x v="19"/>
    <x v="79"/>
    <x v="0"/>
    <x v="0"/>
    <x v="149"/>
    <x v="1790"/>
    <x v="1790"/>
    <x v="3"/>
  </r>
  <r>
    <x v="2405"/>
    <x v="0"/>
    <x v="0"/>
    <x v="0"/>
    <x v="132"/>
    <x v="0"/>
    <x v="0"/>
    <x v="0"/>
    <x v="0"/>
    <x v="0"/>
    <x v="0"/>
    <x v="0"/>
    <x v="0"/>
    <x v="149"/>
    <x v="1791"/>
    <x v="1791"/>
    <x v="3"/>
  </r>
  <r>
    <x v="2415"/>
    <x v="135"/>
    <x v="0"/>
    <x v="0"/>
    <x v="0"/>
    <x v="0"/>
    <x v="0"/>
    <x v="0"/>
    <x v="0"/>
    <x v="0"/>
    <x v="0"/>
    <x v="0"/>
    <x v="0"/>
    <x v="149"/>
    <x v="1792"/>
    <x v="1792"/>
    <x v="3"/>
  </r>
  <r>
    <x v="1449"/>
    <x v="0"/>
    <x v="0"/>
    <x v="0"/>
    <x v="0"/>
    <x v="0"/>
    <x v="141"/>
    <x v="0"/>
    <x v="0"/>
    <x v="0"/>
    <x v="0"/>
    <x v="0"/>
    <x v="0"/>
    <x v="148"/>
    <x v="1793"/>
    <x v="1793"/>
    <x v="3"/>
  </r>
  <r>
    <x v="1468"/>
    <x v="0"/>
    <x v="0"/>
    <x v="0"/>
    <x v="0"/>
    <x v="0"/>
    <x v="0"/>
    <x v="0"/>
    <x v="0"/>
    <x v="0"/>
    <x v="0"/>
    <x v="141"/>
    <x v="0"/>
    <x v="148"/>
    <x v="1794"/>
    <x v="1794"/>
    <x v="3"/>
  </r>
  <r>
    <x v="1705"/>
    <x v="0"/>
    <x v="70"/>
    <x v="0"/>
    <x v="0"/>
    <x v="0"/>
    <x v="0"/>
    <x v="0"/>
    <x v="0"/>
    <x v="88"/>
    <x v="0"/>
    <x v="0"/>
    <x v="0"/>
    <x v="148"/>
    <x v="1795"/>
    <x v="1795"/>
    <x v="3"/>
  </r>
  <r>
    <x v="1721"/>
    <x v="0"/>
    <x v="0"/>
    <x v="0"/>
    <x v="0"/>
    <x v="0"/>
    <x v="0"/>
    <x v="0"/>
    <x v="0"/>
    <x v="0"/>
    <x v="0"/>
    <x v="141"/>
    <x v="0"/>
    <x v="148"/>
    <x v="1796"/>
    <x v="1796"/>
    <x v="3"/>
  </r>
  <r>
    <x v="1768"/>
    <x v="0"/>
    <x v="0"/>
    <x v="0"/>
    <x v="0"/>
    <x v="0"/>
    <x v="0"/>
    <x v="136"/>
    <x v="0"/>
    <x v="0"/>
    <x v="0"/>
    <x v="0"/>
    <x v="0"/>
    <x v="148"/>
    <x v="1797"/>
    <x v="1797"/>
    <x v="3"/>
  </r>
  <r>
    <x v="1796"/>
    <x v="0"/>
    <x v="0"/>
    <x v="0"/>
    <x v="0"/>
    <x v="0"/>
    <x v="0"/>
    <x v="0"/>
    <x v="0"/>
    <x v="129"/>
    <x v="0"/>
    <x v="0"/>
    <x v="0"/>
    <x v="148"/>
    <x v="1798"/>
    <x v="1798"/>
    <x v="3"/>
  </r>
  <r>
    <x v="2007"/>
    <x v="134"/>
    <x v="0"/>
    <x v="0"/>
    <x v="0"/>
    <x v="0"/>
    <x v="0"/>
    <x v="0"/>
    <x v="0"/>
    <x v="0"/>
    <x v="0"/>
    <x v="0"/>
    <x v="0"/>
    <x v="148"/>
    <x v="1799"/>
    <x v="1799"/>
    <x v="3"/>
  </r>
  <r>
    <x v="2151"/>
    <x v="0"/>
    <x v="0"/>
    <x v="0"/>
    <x v="0"/>
    <x v="79"/>
    <x v="83"/>
    <x v="0"/>
    <x v="0"/>
    <x v="0"/>
    <x v="0"/>
    <x v="0"/>
    <x v="0"/>
    <x v="148"/>
    <x v="1800"/>
    <x v="1800"/>
    <x v="3"/>
  </r>
  <r>
    <x v="491"/>
    <x v="11"/>
    <x v="18"/>
    <x v="3"/>
    <x v="0"/>
    <x v="12"/>
    <x v="50"/>
    <x v="52"/>
    <x v="0"/>
    <x v="0"/>
    <x v="36"/>
    <x v="0"/>
    <x v="1"/>
    <x v="147"/>
    <x v="1801"/>
    <x v="1801"/>
    <x v="3"/>
  </r>
  <r>
    <x v="1983"/>
    <x v="0"/>
    <x v="0"/>
    <x v="0"/>
    <x v="0"/>
    <x v="147"/>
    <x v="0"/>
    <x v="0"/>
    <x v="0"/>
    <x v="0"/>
    <x v="0"/>
    <x v="0"/>
    <x v="0"/>
    <x v="147"/>
    <x v="1802"/>
    <x v="1802"/>
    <x v="3"/>
  </r>
  <r>
    <x v="2144"/>
    <x v="0"/>
    <x v="0"/>
    <x v="0"/>
    <x v="0"/>
    <x v="147"/>
    <x v="0"/>
    <x v="0"/>
    <x v="0"/>
    <x v="0"/>
    <x v="0"/>
    <x v="0"/>
    <x v="0"/>
    <x v="147"/>
    <x v="1803"/>
    <x v="1803"/>
    <x v="3"/>
  </r>
  <r>
    <x v="2244"/>
    <x v="0"/>
    <x v="0"/>
    <x v="0"/>
    <x v="0"/>
    <x v="0"/>
    <x v="0"/>
    <x v="0"/>
    <x v="0"/>
    <x v="0"/>
    <x v="0"/>
    <x v="0"/>
    <x v="131"/>
    <x v="146"/>
    <x v="1804"/>
    <x v="1804"/>
    <x v="3"/>
  </r>
  <r>
    <x v="806"/>
    <x v="0"/>
    <x v="0"/>
    <x v="0"/>
    <x v="0"/>
    <x v="0"/>
    <x v="0"/>
    <x v="0"/>
    <x v="0"/>
    <x v="127"/>
    <x v="0"/>
    <x v="0"/>
    <x v="0"/>
    <x v="145"/>
    <x v="1805"/>
    <x v="1805"/>
    <x v="3"/>
  </r>
  <r>
    <x v="1414"/>
    <x v="0"/>
    <x v="0"/>
    <x v="0"/>
    <x v="0"/>
    <x v="0"/>
    <x v="0"/>
    <x v="135"/>
    <x v="0"/>
    <x v="0"/>
    <x v="0"/>
    <x v="0"/>
    <x v="0"/>
    <x v="145"/>
    <x v="1806"/>
    <x v="1806"/>
    <x v="3"/>
  </r>
  <r>
    <x v="1536"/>
    <x v="0"/>
    <x v="0"/>
    <x v="0"/>
    <x v="0"/>
    <x v="0"/>
    <x v="78"/>
    <x v="0"/>
    <x v="0"/>
    <x v="0"/>
    <x v="0"/>
    <x v="85"/>
    <x v="0"/>
    <x v="145"/>
    <x v="1807"/>
    <x v="1807"/>
    <x v="3"/>
  </r>
  <r>
    <x v="1873"/>
    <x v="0"/>
    <x v="0"/>
    <x v="0"/>
    <x v="0"/>
    <x v="0"/>
    <x v="0"/>
    <x v="0"/>
    <x v="0"/>
    <x v="0"/>
    <x v="138"/>
    <x v="0"/>
    <x v="0"/>
    <x v="145"/>
    <x v="1808"/>
    <x v="1808"/>
    <x v="3"/>
  </r>
  <r>
    <x v="1874"/>
    <x v="0"/>
    <x v="0"/>
    <x v="0"/>
    <x v="0"/>
    <x v="0"/>
    <x v="0"/>
    <x v="0"/>
    <x v="0"/>
    <x v="0"/>
    <x v="138"/>
    <x v="0"/>
    <x v="0"/>
    <x v="145"/>
    <x v="1809"/>
    <x v="1809"/>
    <x v="3"/>
  </r>
  <r>
    <x v="2133"/>
    <x v="0"/>
    <x v="0"/>
    <x v="126"/>
    <x v="0"/>
    <x v="0"/>
    <x v="0"/>
    <x v="0"/>
    <x v="0"/>
    <x v="0"/>
    <x v="0"/>
    <x v="0"/>
    <x v="0"/>
    <x v="145"/>
    <x v="1810"/>
    <x v="1810"/>
    <x v="3"/>
  </r>
  <r>
    <x v="2223"/>
    <x v="0"/>
    <x v="0"/>
    <x v="0"/>
    <x v="0"/>
    <x v="0"/>
    <x v="0"/>
    <x v="0"/>
    <x v="0"/>
    <x v="0"/>
    <x v="0"/>
    <x v="139"/>
    <x v="0"/>
    <x v="145"/>
    <x v="1811"/>
    <x v="1811"/>
    <x v="3"/>
  </r>
  <r>
    <x v="618"/>
    <x v="0"/>
    <x v="0"/>
    <x v="0"/>
    <x v="0"/>
    <x v="0"/>
    <x v="0"/>
    <x v="0"/>
    <x v="0"/>
    <x v="0"/>
    <x v="0"/>
    <x v="138"/>
    <x v="0"/>
    <x v="144"/>
    <x v="1812"/>
    <x v="1812"/>
    <x v="3"/>
  </r>
  <r>
    <x v="1672"/>
    <x v="0"/>
    <x v="0"/>
    <x v="0"/>
    <x v="0"/>
    <x v="0"/>
    <x v="0"/>
    <x v="0"/>
    <x v="117"/>
    <x v="0"/>
    <x v="0"/>
    <x v="0"/>
    <x v="0"/>
    <x v="144"/>
    <x v="1813"/>
    <x v="1813"/>
    <x v="3"/>
  </r>
  <r>
    <x v="1674"/>
    <x v="0"/>
    <x v="80"/>
    <x v="0"/>
    <x v="72"/>
    <x v="0"/>
    <x v="0"/>
    <x v="0"/>
    <x v="0"/>
    <x v="0"/>
    <x v="0"/>
    <x v="0"/>
    <x v="0"/>
    <x v="144"/>
    <x v="1814"/>
    <x v="1814"/>
    <x v="3"/>
  </r>
  <r>
    <x v="2404"/>
    <x v="0"/>
    <x v="0"/>
    <x v="0"/>
    <x v="0"/>
    <x v="144"/>
    <x v="0"/>
    <x v="0"/>
    <x v="0"/>
    <x v="0"/>
    <x v="0"/>
    <x v="0"/>
    <x v="0"/>
    <x v="144"/>
    <x v="1815"/>
    <x v="1815"/>
    <x v="3"/>
  </r>
  <r>
    <x v="116"/>
    <x v="0"/>
    <x v="0"/>
    <x v="0"/>
    <x v="0"/>
    <x v="0"/>
    <x v="0"/>
    <x v="0"/>
    <x v="75"/>
    <x v="0"/>
    <x v="0"/>
    <x v="75"/>
    <x v="0"/>
    <x v="143"/>
    <x v="1816"/>
    <x v="1816"/>
    <x v="3"/>
  </r>
  <r>
    <x v="157"/>
    <x v="0"/>
    <x v="0"/>
    <x v="0"/>
    <x v="0"/>
    <x v="0"/>
    <x v="0"/>
    <x v="0"/>
    <x v="0"/>
    <x v="0"/>
    <x v="0"/>
    <x v="0"/>
    <x v="128"/>
    <x v="143"/>
    <x v="1817"/>
    <x v="1817"/>
    <x v="3"/>
  </r>
  <r>
    <x v="180"/>
    <x v="0"/>
    <x v="77"/>
    <x v="0"/>
    <x v="0"/>
    <x v="79"/>
    <x v="0"/>
    <x v="0"/>
    <x v="0"/>
    <x v="0"/>
    <x v="0"/>
    <x v="0"/>
    <x v="0"/>
    <x v="143"/>
    <x v="1818"/>
    <x v="1818"/>
    <x v="3"/>
  </r>
  <r>
    <x v="229"/>
    <x v="0"/>
    <x v="0"/>
    <x v="0"/>
    <x v="0"/>
    <x v="0"/>
    <x v="0"/>
    <x v="132"/>
    <x v="0"/>
    <x v="0"/>
    <x v="0"/>
    <x v="0"/>
    <x v="0"/>
    <x v="143"/>
    <x v="1819"/>
    <x v="1819"/>
    <x v="3"/>
  </r>
  <r>
    <x v="252"/>
    <x v="0"/>
    <x v="0"/>
    <x v="0"/>
    <x v="0"/>
    <x v="0"/>
    <x v="0"/>
    <x v="0"/>
    <x v="0"/>
    <x v="0"/>
    <x v="135"/>
    <x v="0"/>
    <x v="0"/>
    <x v="143"/>
    <x v="1820"/>
    <x v="1820"/>
    <x v="3"/>
  </r>
  <r>
    <x v="256"/>
    <x v="0"/>
    <x v="0"/>
    <x v="0"/>
    <x v="0"/>
    <x v="0"/>
    <x v="0"/>
    <x v="0"/>
    <x v="0"/>
    <x v="0"/>
    <x v="0"/>
    <x v="134"/>
    <x v="0"/>
    <x v="143"/>
    <x v="1821"/>
    <x v="1821"/>
    <x v="3"/>
  </r>
  <r>
    <x v="261"/>
    <x v="0"/>
    <x v="0"/>
    <x v="0"/>
    <x v="0"/>
    <x v="0"/>
    <x v="0"/>
    <x v="0"/>
    <x v="0"/>
    <x v="0"/>
    <x v="0"/>
    <x v="134"/>
    <x v="0"/>
    <x v="143"/>
    <x v="1822"/>
    <x v="1822"/>
    <x v="3"/>
  </r>
  <r>
    <x v="347"/>
    <x v="0"/>
    <x v="0"/>
    <x v="0"/>
    <x v="0"/>
    <x v="0"/>
    <x v="0"/>
    <x v="0"/>
    <x v="0"/>
    <x v="0"/>
    <x v="0"/>
    <x v="134"/>
    <x v="0"/>
    <x v="143"/>
    <x v="1823"/>
    <x v="1823"/>
    <x v="3"/>
  </r>
  <r>
    <x v="461"/>
    <x v="0"/>
    <x v="0"/>
    <x v="0"/>
    <x v="0"/>
    <x v="0"/>
    <x v="0"/>
    <x v="0"/>
    <x v="0"/>
    <x v="124"/>
    <x v="0"/>
    <x v="0"/>
    <x v="0"/>
    <x v="143"/>
    <x v="1824"/>
    <x v="1824"/>
    <x v="3"/>
  </r>
  <r>
    <x v="516"/>
    <x v="0"/>
    <x v="0"/>
    <x v="0"/>
    <x v="0"/>
    <x v="0"/>
    <x v="0"/>
    <x v="72"/>
    <x v="0"/>
    <x v="0"/>
    <x v="79"/>
    <x v="0"/>
    <x v="0"/>
    <x v="143"/>
    <x v="1825"/>
    <x v="1825"/>
    <x v="3"/>
  </r>
  <r>
    <x v="615"/>
    <x v="0"/>
    <x v="0"/>
    <x v="0"/>
    <x v="0"/>
    <x v="0"/>
    <x v="0"/>
    <x v="0"/>
    <x v="0"/>
    <x v="0"/>
    <x v="0"/>
    <x v="134"/>
    <x v="0"/>
    <x v="143"/>
    <x v="1826"/>
    <x v="1826"/>
    <x v="3"/>
  </r>
  <r>
    <x v="666"/>
    <x v="0"/>
    <x v="0"/>
    <x v="0"/>
    <x v="0"/>
    <x v="0"/>
    <x v="0"/>
    <x v="0"/>
    <x v="0"/>
    <x v="91"/>
    <x v="0"/>
    <x v="58"/>
    <x v="0"/>
    <x v="143"/>
    <x v="1827"/>
    <x v="1827"/>
    <x v="3"/>
  </r>
  <r>
    <x v="838"/>
    <x v="34"/>
    <x v="0"/>
    <x v="71"/>
    <x v="0"/>
    <x v="0"/>
    <x v="0"/>
    <x v="0"/>
    <x v="0"/>
    <x v="52"/>
    <x v="0"/>
    <x v="0"/>
    <x v="0"/>
    <x v="143"/>
    <x v="1828"/>
    <x v="1828"/>
    <x v="3"/>
  </r>
  <r>
    <x v="897"/>
    <x v="0"/>
    <x v="0"/>
    <x v="0"/>
    <x v="0"/>
    <x v="32"/>
    <x v="0"/>
    <x v="72"/>
    <x v="0"/>
    <x v="0"/>
    <x v="0"/>
    <x v="47"/>
    <x v="0"/>
    <x v="143"/>
    <x v="1829"/>
    <x v="1829"/>
    <x v="3"/>
  </r>
  <r>
    <x v="1230"/>
    <x v="129"/>
    <x v="0"/>
    <x v="0"/>
    <x v="0"/>
    <x v="0"/>
    <x v="0"/>
    <x v="0"/>
    <x v="0"/>
    <x v="0"/>
    <x v="0"/>
    <x v="0"/>
    <x v="0"/>
    <x v="143"/>
    <x v="1830"/>
    <x v="1830"/>
    <x v="3"/>
  </r>
  <r>
    <x v="1284"/>
    <x v="129"/>
    <x v="0"/>
    <x v="0"/>
    <x v="0"/>
    <x v="0"/>
    <x v="0"/>
    <x v="0"/>
    <x v="0"/>
    <x v="0"/>
    <x v="0"/>
    <x v="0"/>
    <x v="0"/>
    <x v="143"/>
    <x v="1831"/>
    <x v="1831"/>
    <x v="3"/>
  </r>
  <r>
    <x v="447"/>
    <x v="0"/>
    <x v="0"/>
    <x v="0"/>
    <x v="0"/>
    <x v="79"/>
    <x v="0"/>
    <x v="0"/>
    <x v="0"/>
    <x v="0"/>
    <x v="0"/>
    <x v="0"/>
    <x v="80"/>
    <x v="143"/>
    <x v="1832"/>
    <x v="1832"/>
    <x v="3"/>
  </r>
  <r>
    <x v="775"/>
    <x v="0"/>
    <x v="0"/>
    <x v="71"/>
    <x v="0"/>
    <x v="79"/>
    <x v="0"/>
    <x v="0"/>
    <x v="0"/>
    <x v="0"/>
    <x v="0"/>
    <x v="0"/>
    <x v="0"/>
    <x v="143"/>
    <x v="1833"/>
    <x v="1833"/>
    <x v="3"/>
  </r>
  <r>
    <x v="812"/>
    <x v="0"/>
    <x v="139"/>
    <x v="0"/>
    <x v="0"/>
    <x v="0"/>
    <x v="0"/>
    <x v="0"/>
    <x v="0"/>
    <x v="0"/>
    <x v="0"/>
    <x v="0"/>
    <x v="0"/>
    <x v="143"/>
    <x v="1834"/>
    <x v="1834"/>
    <x v="3"/>
  </r>
  <r>
    <x v="813"/>
    <x v="0"/>
    <x v="0"/>
    <x v="0"/>
    <x v="0"/>
    <x v="0"/>
    <x v="0"/>
    <x v="0"/>
    <x v="0"/>
    <x v="0"/>
    <x v="0"/>
    <x v="134"/>
    <x v="0"/>
    <x v="143"/>
    <x v="1835"/>
    <x v="1835"/>
    <x v="3"/>
  </r>
  <r>
    <x v="814"/>
    <x v="0"/>
    <x v="36"/>
    <x v="0"/>
    <x v="35"/>
    <x v="32"/>
    <x v="0"/>
    <x v="31"/>
    <x v="0"/>
    <x v="0"/>
    <x v="39"/>
    <x v="0"/>
    <x v="0"/>
    <x v="143"/>
    <x v="1836"/>
    <x v="1836"/>
    <x v="3"/>
  </r>
  <r>
    <x v="844"/>
    <x v="0"/>
    <x v="0"/>
    <x v="0"/>
    <x v="47"/>
    <x v="0"/>
    <x v="54"/>
    <x v="0"/>
    <x v="0"/>
    <x v="66"/>
    <x v="0"/>
    <x v="0"/>
    <x v="0"/>
    <x v="143"/>
    <x v="1837"/>
    <x v="1837"/>
    <x v="3"/>
  </r>
  <r>
    <x v="847"/>
    <x v="129"/>
    <x v="0"/>
    <x v="0"/>
    <x v="0"/>
    <x v="0"/>
    <x v="0"/>
    <x v="0"/>
    <x v="0"/>
    <x v="0"/>
    <x v="0"/>
    <x v="0"/>
    <x v="0"/>
    <x v="143"/>
    <x v="1838"/>
    <x v="1838"/>
    <x v="3"/>
  </r>
  <r>
    <x v="875"/>
    <x v="0"/>
    <x v="0"/>
    <x v="0"/>
    <x v="0"/>
    <x v="32"/>
    <x v="68"/>
    <x v="0"/>
    <x v="0"/>
    <x v="38"/>
    <x v="0"/>
    <x v="35"/>
    <x v="0"/>
    <x v="143"/>
    <x v="1839"/>
    <x v="1839"/>
    <x v="3"/>
  </r>
  <r>
    <x v="882"/>
    <x v="0"/>
    <x v="0"/>
    <x v="0"/>
    <x v="0"/>
    <x v="0"/>
    <x v="0"/>
    <x v="132"/>
    <x v="0"/>
    <x v="0"/>
    <x v="0"/>
    <x v="0"/>
    <x v="0"/>
    <x v="143"/>
    <x v="1840"/>
    <x v="1840"/>
    <x v="3"/>
  </r>
  <r>
    <x v="902"/>
    <x v="0"/>
    <x v="0"/>
    <x v="0"/>
    <x v="0"/>
    <x v="0"/>
    <x v="136"/>
    <x v="0"/>
    <x v="0"/>
    <x v="0"/>
    <x v="0"/>
    <x v="0"/>
    <x v="0"/>
    <x v="143"/>
    <x v="1841"/>
    <x v="1841"/>
    <x v="3"/>
  </r>
  <r>
    <x v="904"/>
    <x v="0"/>
    <x v="0"/>
    <x v="0"/>
    <x v="0"/>
    <x v="0"/>
    <x v="136"/>
    <x v="0"/>
    <x v="0"/>
    <x v="0"/>
    <x v="0"/>
    <x v="0"/>
    <x v="0"/>
    <x v="143"/>
    <x v="1842"/>
    <x v="1842"/>
    <x v="3"/>
  </r>
  <r>
    <x v="906"/>
    <x v="0"/>
    <x v="0"/>
    <x v="0"/>
    <x v="0"/>
    <x v="0"/>
    <x v="0"/>
    <x v="72"/>
    <x v="0"/>
    <x v="0"/>
    <x v="79"/>
    <x v="0"/>
    <x v="0"/>
    <x v="143"/>
    <x v="1843"/>
    <x v="1843"/>
    <x v="3"/>
  </r>
  <r>
    <x v="908"/>
    <x v="0"/>
    <x v="0"/>
    <x v="0"/>
    <x v="0"/>
    <x v="0"/>
    <x v="136"/>
    <x v="0"/>
    <x v="0"/>
    <x v="0"/>
    <x v="0"/>
    <x v="0"/>
    <x v="0"/>
    <x v="143"/>
    <x v="1844"/>
    <x v="1844"/>
    <x v="3"/>
  </r>
  <r>
    <x v="909"/>
    <x v="0"/>
    <x v="0"/>
    <x v="0"/>
    <x v="0"/>
    <x v="0"/>
    <x v="136"/>
    <x v="0"/>
    <x v="0"/>
    <x v="0"/>
    <x v="0"/>
    <x v="0"/>
    <x v="0"/>
    <x v="143"/>
    <x v="1845"/>
    <x v="1845"/>
    <x v="3"/>
  </r>
  <r>
    <x v="919"/>
    <x v="0"/>
    <x v="0"/>
    <x v="0"/>
    <x v="0"/>
    <x v="0"/>
    <x v="0"/>
    <x v="132"/>
    <x v="0"/>
    <x v="0"/>
    <x v="0"/>
    <x v="0"/>
    <x v="0"/>
    <x v="143"/>
    <x v="1846"/>
    <x v="1846"/>
    <x v="3"/>
  </r>
  <r>
    <x v="934"/>
    <x v="0"/>
    <x v="0"/>
    <x v="0"/>
    <x v="0"/>
    <x v="0"/>
    <x v="0"/>
    <x v="106"/>
    <x v="0"/>
    <x v="38"/>
    <x v="0"/>
    <x v="0"/>
    <x v="0"/>
    <x v="143"/>
    <x v="1847"/>
    <x v="1847"/>
    <x v="3"/>
  </r>
  <r>
    <x v="978"/>
    <x v="0"/>
    <x v="0"/>
    <x v="0"/>
    <x v="0"/>
    <x v="0"/>
    <x v="0"/>
    <x v="0"/>
    <x v="75"/>
    <x v="0"/>
    <x v="79"/>
    <x v="0"/>
    <x v="0"/>
    <x v="143"/>
    <x v="1848"/>
    <x v="1848"/>
    <x v="3"/>
  </r>
  <r>
    <x v="987"/>
    <x v="0"/>
    <x v="0"/>
    <x v="0"/>
    <x v="0"/>
    <x v="0"/>
    <x v="0"/>
    <x v="0"/>
    <x v="0"/>
    <x v="124"/>
    <x v="0"/>
    <x v="0"/>
    <x v="0"/>
    <x v="143"/>
    <x v="1849"/>
    <x v="1849"/>
    <x v="3"/>
  </r>
  <r>
    <x v="1010"/>
    <x v="0"/>
    <x v="0"/>
    <x v="0"/>
    <x v="0"/>
    <x v="0"/>
    <x v="0"/>
    <x v="0"/>
    <x v="0"/>
    <x v="66"/>
    <x v="0"/>
    <x v="0"/>
    <x v="91"/>
    <x v="143"/>
    <x v="1850"/>
    <x v="1850"/>
    <x v="3"/>
  </r>
  <r>
    <x v="1012"/>
    <x v="0"/>
    <x v="0"/>
    <x v="0"/>
    <x v="0"/>
    <x v="0"/>
    <x v="0"/>
    <x v="0"/>
    <x v="0"/>
    <x v="76"/>
    <x v="0"/>
    <x v="0"/>
    <x v="80"/>
    <x v="143"/>
    <x v="1851"/>
    <x v="1851"/>
    <x v="3"/>
  </r>
  <r>
    <x v="1014"/>
    <x v="0"/>
    <x v="0"/>
    <x v="0"/>
    <x v="0"/>
    <x v="0"/>
    <x v="0"/>
    <x v="0"/>
    <x v="0"/>
    <x v="76"/>
    <x v="0"/>
    <x v="0"/>
    <x v="80"/>
    <x v="143"/>
    <x v="1852"/>
    <x v="1852"/>
    <x v="3"/>
  </r>
  <r>
    <x v="1017"/>
    <x v="0"/>
    <x v="0"/>
    <x v="0"/>
    <x v="0"/>
    <x v="0"/>
    <x v="0"/>
    <x v="0"/>
    <x v="0"/>
    <x v="124"/>
    <x v="0"/>
    <x v="0"/>
    <x v="0"/>
    <x v="143"/>
    <x v="1853"/>
    <x v="1853"/>
    <x v="3"/>
  </r>
  <r>
    <x v="1027"/>
    <x v="0"/>
    <x v="0"/>
    <x v="0"/>
    <x v="0"/>
    <x v="0"/>
    <x v="0"/>
    <x v="0"/>
    <x v="0"/>
    <x v="0"/>
    <x v="135"/>
    <x v="0"/>
    <x v="0"/>
    <x v="143"/>
    <x v="1854"/>
    <x v="1854"/>
    <x v="3"/>
  </r>
  <r>
    <x v="1029"/>
    <x v="0"/>
    <x v="0"/>
    <x v="0"/>
    <x v="0"/>
    <x v="0"/>
    <x v="0"/>
    <x v="0"/>
    <x v="0"/>
    <x v="124"/>
    <x v="0"/>
    <x v="0"/>
    <x v="0"/>
    <x v="143"/>
    <x v="1855"/>
    <x v="1855"/>
    <x v="3"/>
  </r>
  <r>
    <x v="1032"/>
    <x v="0"/>
    <x v="0"/>
    <x v="0"/>
    <x v="0"/>
    <x v="0"/>
    <x v="0"/>
    <x v="0"/>
    <x v="0"/>
    <x v="124"/>
    <x v="0"/>
    <x v="0"/>
    <x v="0"/>
    <x v="143"/>
    <x v="1856"/>
    <x v="1856"/>
    <x v="3"/>
  </r>
  <r>
    <x v="1040"/>
    <x v="0"/>
    <x v="0"/>
    <x v="0"/>
    <x v="0"/>
    <x v="0"/>
    <x v="0"/>
    <x v="0"/>
    <x v="0"/>
    <x v="0"/>
    <x v="135"/>
    <x v="0"/>
    <x v="0"/>
    <x v="143"/>
    <x v="1857"/>
    <x v="1857"/>
    <x v="3"/>
  </r>
  <r>
    <x v="1053"/>
    <x v="0"/>
    <x v="0"/>
    <x v="0"/>
    <x v="0"/>
    <x v="0"/>
    <x v="0"/>
    <x v="0"/>
    <x v="0"/>
    <x v="0"/>
    <x v="135"/>
    <x v="0"/>
    <x v="0"/>
    <x v="143"/>
    <x v="1858"/>
    <x v="1858"/>
    <x v="3"/>
  </r>
  <r>
    <x v="1062"/>
    <x v="0"/>
    <x v="0"/>
    <x v="0"/>
    <x v="0"/>
    <x v="0"/>
    <x v="0"/>
    <x v="0"/>
    <x v="0"/>
    <x v="0"/>
    <x v="135"/>
    <x v="0"/>
    <x v="0"/>
    <x v="143"/>
    <x v="1859"/>
    <x v="1859"/>
    <x v="3"/>
  </r>
  <r>
    <x v="1080"/>
    <x v="0"/>
    <x v="0"/>
    <x v="0"/>
    <x v="0"/>
    <x v="0"/>
    <x v="0"/>
    <x v="0"/>
    <x v="0"/>
    <x v="0"/>
    <x v="0"/>
    <x v="134"/>
    <x v="0"/>
    <x v="143"/>
    <x v="1860"/>
    <x v="1860"/>
    <x v="3"/>
  </r>
  <r>
    <x v="1083"/>
    <x v="0"/>
    <x v="0"/>
    <x v="0"/>
    <x v="0"/>
    <x v="0"/>
    <x v="0"/>
    <x v="0"/>
    <x v="0"/>
    <x v="0"/>
    <x v="0"/>
    <x v="134"/>
    <x v="0"/>
    <x v="143"/>
    <x v="1861"/>
    <x v="1861"/>
    <x v="3"/>
  </r>
  <r>
    <x v="1096"/>
    <x v="0"/>
    <x v="0"/>
    <x v="0"/>
    <x v="0"/>
    <x v="0"/>
    <x v="0"/>
    <x v="0"/>
    <x v="0"/>
    <x v="0"/>
    <x v="0"/>
    <x v="0"/>
    <x v="128"/>
    <x v="143"/>
    <x v="1862"/>
    <x v="1862"/>
    <x v="3"/>
  </r>
  <r>
    <x v="1106"/>
    <x v="0"/>
    <x v="0"/>
    <x v="0"/>
    <x v="0"/>
    <x v="0"/>
    <x v="0"/>
    <x v="0"/>
    <x v="0"/>
    <x v="0"/>
    <x v="0"/>
    <x v="134"/>
    <x v="0"/>
    <x v="143"/>
    <x v="1863"/>
    <x v="1863"/>
    <x v="3"/>
  </r>
  <r>
    <x v="1117"/>
    <x v="0"/>
    <x v="0"/>
    <x v="0"/>
    <x v="0"/>
    <x v="0"/>
    <x v="0"/>
    <x v="0"/>
    <x v="0"/>
    <x v="0"/>
    <x v="0"/>
    <x v="0"/>
    <x v="128"/>
    <x v="143"/>
    <x v="1864"/>
    <x v="1864"/>
    <x v="3"/>
  </r>
  <r>
    <x v="1124"/>
    <x v="0"/>
    <x v="0"/>
    <x v="0"/>
    <x v="0"/>
    <x v="0"/>
    <x v="0"/>
    <x v="0"/>
    <x v="0"/>
    <x v="0"/>
    <x v="0"/>
    <x v="0"/>
    <x v="128"/>
    <x v="143"/>
    <x v="1865"/>
    <x v="1865"/>
    <x v="3"/>
  </r>
  <r>
    <x v="1419"/>
    <x v="0"/>
    <x v="0"/>
    <x v="0"/>
    <x v="0"/>
    <x v="0"/>
    <x v="0"/>
    <x v="132"/>
    <x v="0"/>
    <x v="0"/>
    <x v="0"/>
    <x v="0"/>
    <x v="0"/>
    <x v="143"/>
    <x v="1866"/>
    <x v="1866"/>
    <x v="3"/>
  </r>
  <r>
    <x v="1425"/>
    <x v="71"/>
    <x v="0"/>
    <x v="0"/>
    <x v="0"/>
    <x v="0"/>
    <x v="0"/>
    <x v="72"/>
    <x v="0"/>
    <x v="0"/>
    <x v="0"/>
    <x v="0"/>
    <x v="0"/>
    <x v="143"/>
    <x v="1867"/>
    <x v="1867"/>
    <x v="3"/>
  </r>
  <r>
    <x v="1507"/>
    <x v="0"/>
    <x v="0"/>
    <x v="0"/>
    <x v="0"/>
    <x v="0"/>
    <x v="0"/>
    <x v="0"/>
    <x v="0"/>
    <x v="0"/>
    <x v="0"/>
    <x v="0"/>
    <x v="128"/>
    <x v="143"/>
    <x v="1868"/>
    <x v="1868"/>
    <x v="3"/>
  </r>
  <r>
    <x v="1534"/>
    <x v="0"/>
    <x v="0"/>
    <x v="124"/>
    <x v="0"/>
    <x v="0"/>
    <x v="0"/>
    <x v="0"/>
    <x v="0"/>
    <x v="0"/>
    <x v="0"/>
    <x v="0"/>
    <x v="0"/>
    <x v="143"/>
    <x v="1869"/>
    <x v="1869"/>
    <x v="3"/>
  </r>
  <r>
    <x v="1538"/>
    <x v="0"/>
    <x v="0"/>
    <x v="0"/>
    <x v="0"/>
    <x v="142"/>
    <x v="0"/>
    <x v="0"/>
    <x v="0"/>
    <x v="0"/>
    <x v="0"/>
    <x v="0"/>
    <x v="0"/>
    <x v="143"/>
    <x v="1870"/>
    <x v="1870"/>
    <x v="3"/>
  </r>
  <r>
    <x v="1556"/>
    <x v="0"/>
    <x v="0"/>
    <x v="0"/>
    <x v="0"/>
    <x v="0"/>
    <x v="0"/>
    <x v="132"/>
    <x v="0"/>
    <x v="0"/>
    <x v="0"/>
    <x v="0"/>
    <x v="0"/>
    <x v="143"/>
    <x v="1871"/>
    <x v="1871"/>
    <x v="3"/>
  </r>
  <r>
    <x v="1576"/>
    <x v="0"/>
    <x v="0"/>
    <x v="0"/>
    <x v="0"/>
    <x v="0"/>
    <x v="0"/>
    <x v="0"/>
    <x v="0"/>
    <x v="38"/>
    <x v="109"/>
    <x v="0"/>
    <x v="0"/>
    <x v="143"/>
    <x v="1872"/>
    <x v="1872"/>
    <x v="3"/>
  </r>
  <r>
    <x v="1580"/>
    <x v="0"/>
    <x v="0"/>
    <x v="0"/>
    <x v="0"/>
    <x v="0"/>
    <x v="0"/>
    <x v="0"/>
    <x v="0"/>
    <x v="0"/>
    <x v="0"/>
    <x v="134"/>
    <x v="0"/>
    <x v="143"/>
    <x v="1873"/>
    <x v="1873"/>
    <x v="3"/>
  </r>
  <r>
    <x v="1621"/>
    <x v="0"/>
    <x v="0"/>
    <x v="0"/>
    <x v="0"/>
    <x v="0"/>
    <x v="0"/>
    <x v="132"/>
    <x v="0"/>
    <x v="0"/>
    <x v="0"/>
    <x v="0"/>
    <x v="0"/>
    <x v="143"/>
    <x v="1874"/>
    <x v="1874"/>
    <x v="3"/>
  </r>
  <r>
    <x v="1668"/>
    <x v="0"/>
    <x v="139"/>
    <x v="0"/>
    <x v="0"/>
    <x v="0"/>
    <x v="0"/>
    <x v="0"/>
    <x v="0"/>
    <x v="0"/>
    <x v="0"/>
    <x v="0"/>
    <x v="0"/>
    <x v="143"/>
    <x v="1875"/>
    <x v="1875"/>
    <x v="3"/>
  </r>
  <r>
    <x v="1719"/>
    <x v="0"/>
    <x v="0"/>
    <x v="0"/>
    <x v="0"/>
    <x v="0"/>
    <x v="136"/>
    <x v="0"/>
    <x v="0"/>
    <x v="0"/>
    <x v="0"/>
    <x v="0"/>
    <x v="0"/>
    <x v="143"/>
    <x v="1876"/>
    <x v="1876"/>
    <x v="3"/>
  </r>
  <r>
    <x v="1782"/>
    <x v="0"/>
    <x v="0"/>
    <x v="0"/>
    <x v="0"/>
    <x v="0"/>
    <x v="0"/>
    <x v="132"/>
    <x v="0"/>
    <x v="0"/>
    <x v="0"/>
    <x v="0"/>
    <x v="0"/>
    <x v="143"/>
    <x v="1877"/>
    <x v="1877"/>
    <x v="3"/>
  </r>
  <r>
    <x v="1784"/>
    <x v="0"/>
    <x v="0"/>
    <x v="0"/>
    <x v="0"/>
    <x v="0"/>
    <x v="0"/>
    <x v="72"/>
    <x v="0"/>
    <x v="0"/>
    <x v="0"/>
    <x v="75"/>
    <x v="0"/>
    <x v="143"/>
    <x v="1878"/>
    <x v="1878"/>
    <x v="3"/>
  </r>
  <r>
    <x v="1829"/>
    <x v="0"/>
    <x v="0"/>
    <x v="0"/>
    <x v="0"/>
    <x v="0"/>
    <x v="0"/>
    <x v="0"/>
    <x v="0"/>
    <x v="124"/>
    <x v="0"/>
    <x v="0"/>
    <x v="0"/>
    <x v="143"/>
    <x v="1879"/>
    <x v="1879"/>
    <x v="3"/>
  </r>
  <r>
    <x v="1843"/>
    <x v="0"/>
    <x v="0"/>
    <x v="0"/>
    <x v="0"/>
    <x v="0"/>
    <x v="0"/>
    <x v="0"/>
    <x v="0"/>
    <x v="0"/>
    <x v="135"/>
    <x v="0"/>
    <x v="0"/>
    <x v="143"/>
    <x v="1880"/>
    <x v="1880"/>
    <x v="3"/>
  </r>
  <r>
    <x v="1852"/>
    <x v="0"/>
    <x v="0"/>
    <x v="0"/>
    <x v="0"/>
    <x v="0"/>
    <x v="0"/>
    <x v="0"/>
    <x v="0"/>
    <x v="0"/>
    <x v="135"/>
    <x v="0"/>
    <x v="0"/>
    <x v="143"/>
    <x v="1881"/>
    <x v="1881"/>
    <x v="3"/>
  </r>
  <r>
    <x v="1854"/>
    <x v="0"/>
    <x v="0"/>
    <x v="0"/>
    <x v="0"/>
    <x v="0"/>
    <x v="0"/>
    <x v="0"/>
    <x v="0"/>
    <x v="0"/>
    <x v="135"/>
    <x v="0"/>
    <x v="0"/>
    <x v="143"/>
    <x v="1882"/>
    <x v="1882"/>
    <x v="3"/>
  </r>
  <r>
    <x v="1865"/>
    <x v="0"/>
    <x v="0"/>
    <x v="0"/>
    <x v="0"/>
    <x v="0"/>
    <x v="0"/>
    <x v="0"/>
    <x v="0"/>
    <x v="0"/>
    <x v="135"/>
    <x v="0"/>
    <x v="0"/>
    <x v="143"/>
    <x v="1883"/>
    <x v="1883"/>
    <x v="3"/>
  </r>
  <r>
    <x v="1871"/>
    <x v="0"/>
    <x v="0"/>
    <x v="0"/>
    <x v="0"/>
    <x v="0"/>
    <x v="0"/>
    <x v="0"/>
    <x v="0"/>
    <x v="0"/>
    <x v="0"/>
    <x v="134"/>
    <x v="0"/>
    <x v="143"/>
    <x v="1884"/>
    <x v="1884"/>
    <x v="3"/>
  </r>
  <r>
    <x v="1876"/>
    <x v="0"/>
    <x v="0"/>
    <x v="0"/>
    <x v="0"/>
    <x v="0"/>
    <x v="0"/>
    <x v="0"/>
    <x v="0"/>
    <x v="0"/>
    <x v="135"/>
    <x v="0"/>
    <x v="0"/>
    <x v="143"/>
    <x v="1885"/>
    <x v="1885"/>
    <x v="3"/>
  </r>
  <r>
    <x v="1891"/>
    <x v="0"/>
    <x v="0"/>
    <x v="0"/>
    <x v="0"/>
    <x v="0"/>
    <x v="0"/>
    <x v="0"/>
    <x v="0"/>
    <x v="0"/>
    <x v="0"/>
    <x v="134"/>
    <x v="0"/>
    <x v="143"/>
    <x v="1886"/>
    <x v="1886"/>
    <x v="3"/>
  </r>
  <r>
    <x v="1967"/>
    <x v="0"/>
    <x v="0"/>
    <x v="0"/>
    <x v="0"/>
    <x v="142"/>
    <x v="0"/>
    <x v="0"/>
    <x v="0"/>
    <x v="0"/>
    <x v="0"/>
    <x v="0"/>
    <x v="0"/>
    <x v="143"/>
    <x v="1887"/>
    <x v="1887"/>
    <x v="3"/>
  </r>
  <r>
    <x v="1976"/>
    <x v="129"/>
    <x v="0"/>
    <x v="0"/>
    <x v="0"/>
    <x v="0"/>
    <x v="0"/>
    <x v="0"/>
    <x v="0"/>
    <x v="0"/>
    <x v="0"/>
    <x v="0"/>
    <x v="0"/>
    <x v="143"/>
    <x v="1888"/>
    <x v="1888"/>
    <x v="3"/>
  </r>
  <r>
    <x v="1985"/>
    <x v="129"/>
    <x v="0"/>
    <x v="0"/>
    <x v="0"/>
    <x v="0"/>
    <x v="0"/>
    <x v="0"/>
    <x v="0"/>
    <x v="0"/>
    <x v="0"/>
    <x v="0"/>
    <x v="0"/>
    <x v="143"/>
    <x v="1889"/>
    <x v="1889"/>
    <x v="3"/>
  </r>
  <r>
    <x v="2043"/>
    <x v="71"/>
    <x v="0"/>
    <x v="71"/>
    <x v="0"/>
    <x v="0"/>
    <x v="0"/>
    <x v="0"/>
    <x v="0"/>
    <x v="0"/>
    <x v="0"/>
    <x v="0"/>
    <x v="0"/>
    <x v="143"/>
    <x v="1890"/>
    <x v="1890"/>
    <x v="3"/>
  </r>
  <r>
    <x v="2063"/>
    <x v="71"/>
    <x v="0"/>
    <x v="71"/>
    <x v="0"/>
    <x v="0"/>
    <x v="0"/>
    <x v="0"/>
    <x v="0"/>
    <x v="0"/>
    <x v="0"/>
    <x v="0"/>
    <x v="0"/>
    <x v="143"/>
    <x v="1891"/>
    <x v="1891"/>
    <x v="3"/>
  </r>
  <r>
    <x v="2067"/>
    <x v="0"/>
    <x v="139"/>
    <x v="0"/>
    <x v="0"/>
    <x v="0"/>
    <x v="0"/>
    <x v="0"/>
    <x v="0"/>
    <x v="0"/>
    <x v="0"/>
    <x v="0"/>
    <x v="0"/>
    <x v="143"/>
    <x v="1892"/>
    <x v="1892"/>
    <x v="3"/>
  </r>
  <r>
    <x v="2083"/>
    <x v="0"/>
    <x v="139"/>
    <x v="0"/>
    <x v="0"/>
    <x v="0"/>
    <x v="0"/>
    <x v="0"/>
    <x v="0"/>
    <x v="0"/>
    <x v="0"/>
    <x v="0"/>
    <x v="0"/>
    <x v="143"/>
    <x v="1893"/>
    <x v="1893"/>
    <x v="3"/>
  </r>
  <r>
    <x v="2100"/>
    <x v="0"/>
    <x v="139"/>
    <x v="0"/>
    <x v="0"/>
    <x v="0"/>
    <x v="0"/>
    <x v="0"/>
    <x v="0"/>
    <x v="0"/>
    <x v="0"/>
    <x v="0"/>
    <x v="0"/>
    <x v="143"/>
    <x v="1894"/>
    <x v="1894"/>
    <x v="3"/>
  </r>
  <r>
    <x v="2109"/>
    <x v="0"/>
    <x v="0"/>
    <x v="71"/>
    <x v="0"/>
    <x v="0"/>
    <x v="80"/>
    <x v="0"/>
    <x v="0"/>
    <x v="0"/>
    <x v="0"/>
    <x v="0"/>
    <x v="0"/>
    <x v="143"/>
    <x v="1895"/>
    <x v="1895"/>
    <x v="3"/>
  </r>
  <r>
    <x v="2145"/>
    <x v="0"/>
    <x v="0"/>
    <x v="0"/>
    <x v="127"/>
    <x v="0"/>
    <x v="0"/>
    <x v="0"/>
    <x v="0"/>
    <x v="0"/>
    <x v="0"/>
    <x v="0"/>
    <x v="0"/>
    <x v="143"/>
    <x v="1896"/>
    <x v="1896"/>
    <x v="3"/>
  </r>
  <r>
    <x v="2175"/>
    <x v="0"/>
    <x v="0"/>
    <x v="0"/>
    <x v="0"/>
    <x v="142"/>
    <x v="0"/>
    <x v="0"/>
    <x v="0"/>
    <x v="0"/>
    <x v="0"/>
    <x v="0"/>
    <x v="0"/>
    <x v="143"/>
    <x v="1897"/>
    <x v="1897"/>
    <x v="3"/>
  </r>
  <r>
    <x v="2177"/>
    <x v="0"/>
    <x v="0"/>
    <x v="0"/>
    <x v="0"/>
    <x v="142"/>
    <x v="0"/>
    <x v="0"/>
    <x v="0"/>
    <x v="0"/>
    <x v="0"/>
    <x v="0"/>
    <x v="0"/>
    <x v="143"/>
    <x v="1898"/>
    <x v="1898"/>
    <x v="3"/>
  </r>
  <r>
    <x v="2186"/>
    <x v="0"/>
    <x v="0"/>
    <x v="0"/>
    <x v="0"/>
    <x v="0"/>
    <x v="136"/>
    <x v="0"/>
    <x v="0"/>
    <x v="0"/>
    <x v="0"/>
    <x v="0"/>
    <x v="0"/>
    <x v="143"/>
    <x v="1899"/>
    <x v="1899"/>
    <x v="3"/>
  </r>
  <r>
    <x v="2189"/>
    <x v="0"/>
    <x v="0"/>
    <x v="0"/>
    <x v="0"/>
    <x v="0"/>
    <x v="136"/>
    <x v="0"/>
    <x v="0"/>
    <x v="0"/>
    <x v="0"/>
    <x v="0"/>
    <x v="0"/>
    <x v="143"/>
    <x v="1900"/>
    <x v="1900"/>
    <x v="3"/>
  </r>
  <r>
    <x v="2229"/>
    <x v="0"/>
    <x v="0"/>
    <x v="0"/>
    <x v="0"/>
    <x v="0"/>
    <x v="0"/>
    <x v="0"/>
    <x v="0"/>
    <x v="0"/>
    <x v="0"/>
    <x v="0"/>
    <x v="128"/>
    <x v="143"/>
    <x v="1901"/>
    <x v="1901"/>
    <x v="3"/>
  </r>
  <r>
    <x v="2232"/>
    <x v="0"/>
    <x v="0"/>
    <x v="0"/>
    <x v="0"/>
    <x v="0"/>
    <x v="0"/>
    <x v="0"/>
    <x v="0"/>
    <x v="0"/>
    <x v="0"/>
    <x v="0"/>
    <x v="128"/>
    <x v="143"/>
    <x v="1902"/>
    <x v="1902"/>
    <x v="3"/>
  </r>
  <r>
    <x v="2233"/>
    <x v="0"/>
    <x v="0"/>
    <x v="0"/>
    <x v="0"/>
    <x v="0"/>
    <x v="0"/>
    <x v="0"/>
    <x v="0"/>
    <x v="0"/>
    <x v="0"/>
    <x v="0"/>
    <x v="128"/>
    <x v="143"/>
    <x v="1903"/>
    <x v="1903"/>
    <x v="3"/>
  </r>
  <r>
    <x v="2313"/>
    <x v="0"/>
    <x v="92"/>
    <x v="0"/>
    <x v="0"/>
    <x v="0"/>
    <x v="0"/>
    <x v="0"/>
    <x v="0"/>
    <x v="66"/>
    <x v="0"/>
    <x v="0"/>
    <x v="0"/>
    <x v="143"/>
    <x v="1904"/>
    <x v="1904"/>
    <x v="3"/>
  </r>
  <r>
    <x v="2428"/>
    <x v="129"/>
    <x v="0"/>
    <x v="0"/>
    <x v="0"/>
    <x v="0"/>
    <x v="0"/>
    <x v="0"/>
    <x v="0"/>
    <x v="0"/>
    <x v="0"/>
    <x v="0"/>
    <x v="0"/>
    <x v="143"/>
    <x v="1905"/>
    <x v="1905"/>
    <x v="3"/>
  </r>
  <r>
    <x v="2465"/>
    <x v="0"/>
    <x v="0"/>
    <x v="124"/>
    <x v="0"/>
    <x v="0"/>
    <x v="0"/>
    <x v="0"/>
    <x v="0"/>
    <x v="0"/>
    <x v="0"/>
    <x v="0"/>
    <x v="0"/>
    <x v="143"/>
    <x v="1906"/>
    <x v="1906"/>
    <x v="3"/>
  </r>
  <r>
    <x v="2483"/>
    <x v="129"/>
    <x v="0"/>
    <x v="0"/>
    <x v="0"/>
    <x v="0"/>
    <x v="0"/>
    <x v="0"/>
    <x v="0"/>
    <x v="0"/>
    <x v="0"/>
    <x v="0"/>
    <x v="0"/>
    <x v="143"/>
    <x v="1907"/>
    <x v="1907"/>
    <x v="3"/>
  </r>
  <r>
    <x v="2484"/>
    <x v="129"/>
    <x v="0"/>
    <x v="0"/>
    <x v="0"/>
    <x v="0"/>
    <x v="0"/>
    <x v="0"/>
    <x v="0"/>
    <x v="0"/>
    <x v="0"/>
    <x v="0"/>
    <x v="0"/>
    <x v="143"/>
    <x v="1908"/>
    <x v="1908"/>
    <x v="3"/>
  </r>
  <r>
    <x v="2531"/>
    <x v="0"/>
    <x v="0"/>
    <x v="0"/>
    <x v="0"/>
    <x v="0"/>
    <x v="136"/>
    <x v="0"/>
    <x v="0"/>
    <x v="0"/>
    <x v="0"/>
    <x v="0"/>
    <x v="0"/>
    <x v="143"/>
    <x v="1909"/>
    <x v="1909"/>
    <x v="3"/>
  </r>
  <r>
    <x v="2543"/>
    <x v="0"/>
    <x v="0"/>
    <x v="71"/>
    <x v="0"/>
    <x v="79"/>
    <x v="0"/>
    <x v="0"/>
    <x v="0"/>
    <x v="0"/>
    <x v="0"/>
    <x v="0"/>
    <x v="0"/>
    <x v="143"/>
    <x v="1910"/>
    <x v="1910"/>
    <x v="3"/>
  </r>
  <r>
    <x v="2547"/>
    <x v="129"/>
    <x v="0"/>
    <x v="0"/>
    <x v="0"/>
    <x v="0"/>
    <x v="0"/>
    <x v="0"/>
    <x v="0"/>
    <x v="0"/>
    <x v="0"/>
    <x v="0"/>
    <x v="0"/>
    <x v="143"/>
    <x v="1911"/>
    <x v="1911"/>
    <x v="3"/>
  </r>
  <r>
    <x v="2552"/>
    <x v="0"/>
    <x v="139"/>
    <x v="0"/>
    <x v="0"/>
    <x v="0"/>
    <x v="0"/>
    <x v="0"/>
    <x v="0"/>
    <x v="0"/>
    <x v="0"/>
    <x v="0"/>
    <x v="0"/>
    <x v="143"/>
    <x v="1912"/>
    <x v="1912"/>
    <x v="3"/>
  </r>
  <r>
    <x v="2554"/>
    <x v="129"/>
    <x v="0"/>
    <x v="0"/>
    <x v="0"/>
    <x v="0"/>
    <x v="0"/>
    <x v="0"/>
    <x v="0"/>
    <x v="0"/>
    <x v="0"/>
    <x v="0"/>
    <x v="0"/>
    <x v="143"/>
    <x v="1913"/>
    <x v="1913"/>
    <x v="3"/>
  </r>
  <r>
    <x v="2571"/>
    <x v="129"/>
    <x v="0"/>
    <x v="0"/>
    <x v="0"/>
    <x v="0"/>
    <x v="0"/>
    <x v="0"/>
    <x v="0"/>
    <x v="0"/>
    <x v="0"/>
    <x v="0"/>
    <x v="0"/>
    <x v="143"/>
    <x v="1914"/>
    <x v="1914"/>
    <x v="3"/>
  </r>
  <r>
    <x v="2584"/>
    <x v="129"/>
    <x v="0"/>
    <x v="0"/>
    <x v="0"/>
    <x v="0"/>
    <x v="0"/>
    <x v="0"/>
    <x v="0"/>
    <x v="0"/>
    <x v="0"/>
    <x v="0"/>
    <x v="0"/>
    <x v="143"/>
    <x v="1915"/>
    <x v="1915"/>
    <x v="3"/>
  </r>
  <r>
    <x v="2601"/>
    <x v="0"/>
    <x v="0"/>
    <x v="0"/>
    <x v="0"/>
    <x v="142"/>
    <x v="0"/>
    <x v="0"/>
    <x v="0"/>
    <x v="0"/>
    <x v="0"/>
    <x v="0"/>
    <x v="0"/>
    <x v="143"/>
    <x v="1916"/>
    <x v="1916"/>
    <x v="3"/>
  </r>
  <r>
    <x v="2611"/>
    <x v="0"/>
    <x v="0"/>
    <x v="124"/>
    <x v="0"/>
    <x v="0"/>
    <x v="0"/>
    <x v="0"/>
    <x v="0"/>
    <x v="0"/>
    <x v="0"/>
    <x v="0"/>
    <x v="0"/>
    <x v="143"/>
    <x v="1917"/>
    <x v="1917"/>
    <x v="3"/>
  </r>
  <r>
    <x v="2612"/>
    <x v="0"/>
    <x v="0"/>
    <x v="0"/>
    <x v="35"/>
    <x v="0"/>
    <x v="114"/>
    <x v="0"/>
    <x v="0"/>
    <x v="0"/>
    <x v="0"/>
    <x v="0"/>
    <x v="0"/>
    <x v="143"/>
    <x v="1918"/>
    <x v="1918"/>
    <x v="3"/>
  </r>
  <r>
    <x v="2616"/>
    <x v="0"/>
    <x v="0"/>
    <x v="124"/>
    <x v="0"/>
    <x v="0"/>
    <x v="0"/>
    <x v="0"/>
    <x v="0"/>
    <x v="0"/>
    <x v="0"/>
    <x v="0"/>
    <x v="0"/>
    <x v="143"/>
    <x v="1919"/>
    <x v="1919"/>
    <x v="3"/>
  </r>
  <r>
    <x v="2617"/>
    <x v="0"/>
    <x v="0"/>
    <x v="124"/>
    <x v="0"/>
    <x v="0"/>
    <x v="0"/>
    <x v="0"/>
    <x v="0"/>
    <x v="0"/>
    <x v="0"/>
    <x v="0"/>
    <x v="0"/>
    <x v="143"/>
    <x v="1920"/>
    <x v="1920"/>
    <x v="3"/>
  </r>
  <r>
    <x v="2643"/>
    <x v="129"/>
    <x v="0"/>
    <x v="0"/>
    <x v="0"/>
    <x v="0"/>
    <x v="0"/>
    <x v="0"/>
    <x v="0"/>
    <x v="0"/>
    <x v="0"/>
    <x v="0"/>
    <x v="0"/>
    <x v="143"/>
    <x v="1921"/>
    <x v="1921"/>
    <x v="3"/>
  </r>
  <r>
    <x v="2646"/>
    <x v="129"/>
    <x v="0"/>
    <x v="0"/>
    <x v="0"/>
    <x v="0"/>
    <x v="0"/>
    <x v="0"/>
    <x v="0"/>
    <x v="0"/>
    <x v="0"/>
    <x v="0"/>
    <x v="0"/>
    <x v="143"/>
    <x v="1922"/>
    <x v="1922"/>
    <x v="3"/>
  </r>
  <r>
    <x v="2692"/>
    <x v="0"/>
    <x v="0"/>
    <x v="0"/>
    <x v="0"/>
    <x v="142"/>
    <x v="0"/>
    <x v="0"/>
    <x v="0"/>
    <x v="0"/>
    <x v="0"/>
    <x v="0"/>
    <x v="0"/>
    <x v="143"/>
    <x v="1923"/>
    <x v="1923"/>
    <x v="3"/>
  </r>
  <r>
    <x v="2693"/>
    <x v="0"/>
    <x v="0"/>
    <x v="0"/>
    <x v="0"/>
    <x v="142"/>
    <x v="0"/>
    <x v="0"/>
    <x v="0"/>
    <x v="0"/>
    <x v="0"/>
    <x v="0"/>
    <x v="0"/>
    <x v="143"/>
    <x v="1924"/>
    <x v="1924"/>
    <x v="3"/>
  </r>
  <r>
    <x v="2701"/>
    <x v="0"/>
    <x v="0"/>
    <x v="0"/>
    <x v="0"/>
    <x v="142"/>
    <x v="0"/>
    <x v="0"/>
    <x v="0"/>
    <x v="0"/>
    <x v="0"/>
    <x v="0"/>
    <x v="0"/>
    <x v="143"/>
    <x v="1925"/>
    <x v="1925"/>
    <x v="3"/>
  </r>
  <r>
    <x v="2703"/>
    <x v="0"/>
    <x v="0"/>
    <x v="0"/>
    <x v="0"/>
    <x v="142"/>
    <x v="0"/>
    <x v="0"/>
    <x v="0"/>
    <x v="0"/>
    <x v="0"/>
    <x v="0"/>
    <x v="0"/>
    <x v="143"/>
    <x v="1926"/>
    <x v="1926"/>
    <x v="3"/>
  </r>
  <r>
    <x v="2720"/>
    <x v="0"/>
    <x v="0"/>
    <x v="0"/>
    <x v="0"/>
    <x v="0"/>
    <x v="136"/>
    <x v="0"/>
    <x v="0"/>
    <x v="0"/>
    <x v="0"/>
    <x v="0"/>
    <x v="0"/>
    <x v="143"/>
    <x v="1927"/>
    <x v="1927"/>
    <x v="3"/>
  </r>
  <r>
    <x v="2724"/>
    <x v="0"/>
    <x v="0"/>
    <x v="0"/>
    <x v="0"/>
    <x v="0"/>
    <x v="136"/>
    <x v="0"/>
    <x v="0"/>
    <x v="0"/>
    <x v="0"/>
    <x v="0"/>
    <x v="0"/>
    <x v="143"/>
    <x v="1928"/>
    <x v="1928"/>
    <x v="3"/>
  </r>
  <r>
    <x v="2727"/>
    <x v="0"/>
    <x v="0"/>
    <x v="0"/>
    <x v="0"/>
    <x v="142"/>
    <x v="0"/>
    <x v="0"/>
    <x v="0"/>
    <x v="0"/>
    <x v="0"/>
    <x v="0"/>
    <x v="0"/>
    <x v="143"/>
    <x v="1929"/>
    <x v="1929"/>
    <x v="3"/>
  </r>
  <r>
    <x v="2736"/>
    <x v="0"/>
    <x v="0"/>
    <x v="0"/>
    <x v="0"/>
    <x v="0"/>
    <x v="136"/>
    <x v="0"/>
    <x v="0"/>
    <x v="0"/>
    <x v="0"/>
    <x v="0"/>
    <x v="0"/>
    <x v="143"/>
    <x v="1930"/>
    <x v="1930"/>
    <x v="3"/>
  </r>
  <r>
    <x v="2771"/>
    <x v="0"/>
    <x v="139"/>
    <x v="0"/>
    <x v="0"/>
    <x v="0"/>
    <x v="0"/>
    <x v="0"/>
    <x v="0"/>
    <x v="0"/>
    <x v="0"/>
    <x v="0"/>
    <x v="0"/>
    <x v="143"/>
    <x v="1931"/>
    <x v="1931"/>
    <x v="3"/>
  </r>
  <r>
    <x v="2776"/>
    <x v="0"/>
    <x v="0"/>
    <x v="124"/>
    <x v="0"/>
    <x v="0"/>
    <x v="0"/>
    <x v="0"/>
    <x v="0"/>
    <x v="0"/>
    <x v="0"/>
    <x v="0"/>
    <x v="0"/>
    <x v="143"/>
    <x v="1932"/>
    <x v="1932"/>
    <x v="3"/>
  </r>
  <r>
    <x v="2809"/>
    <x v="0"/>
    <x v="0"/>
    <x v="124"/>
    <x v="0"/>
    <x v="0"/>
    <x v="0"/>
    <x v="0"/>
    <x v="0"/>
    <x v="0"/>
    <x v="0"/>
    <x v="0"/>
    <x v="0"/>
    <x v="143"/>
    <x v="1933"/>
    <x v="1933"/>
    <x v="3"/>
  </r>
  <r>
    <x v="2810"/>
    <x v="129"/>
    <x v="0"/>
    <x v="0"/>
    <x v="0"/>
    <x v="0"/>
    <x v="0"/>
    <x v="0"/>
    <x v="0"/>
    <x v="0"/>
    <x v="0"/>
    <x v="0"/>
    <x v="0"/>
    <x v="143"/>
    <x v="1934"/>
    <x v="1934"/>
    <x v="3"/>
  </r>
  <r>
    <x v="2811"/>
    <x v="129"/>
    <x v="0"/>
    <x v="0"/>
    <x v="0"/>
    <x v="0"/>
    <x v="0"/>
    <x v="0"/>
    <x v="0"/>
    <x v="0"/>
    <x v="0"/>
    <x v="0"/>
    <x v="0"/>
    <x v="143"/>
    <x v="1935"/>
    <x v="1935"/>
    <x v="3"/>
  </r>
  <r>
    <x v="2814"/>
    <x v="129"/>
    <x v="0"/>
    <x v="0"/>
    <x v="0"/>
    <x v="0"/>
    <x v="0"/>
    <x v="0"/>
    <x v="0"/>
    <x v="0"/>
    <x v="0"/>
    <x v="0"/>
    <x v="0"/>
    <x v="143"/>
    <x v="1936"/>
    <x v="1936"/>
    <x v="3"/>
  </r>
  <r>
    <x v="2821"/>
    <x v="129"/>
    <x v="0"/>
    <x v="0"/>
    <x v="0"/>
    <x v="0"/>
    <x v="0"/>
    <x v="0"/>
    <x v="0"/>
    <x v="0"/>
    <x v="0"/>
    <x v="0"/>
    <x v="0"/>
    <x v="143"/>
    <x v="1937"/>
    <x v="1937"/>
    <x v="3"/>
  </r>
  <r>
    <x v="795"/>
    <x v="0"/>
    <x v="0"/>
    <x v="0"/>
    <x v="0"/>
    <x v="0"/>
    <x v="80"/>
    <x v="0"/>
    <x v="74"/>
    <x v="0"/>
    <x v="0"/>
    <x v="0"/>
    <x v="0"/>
    <x v="142"/>
    <x v="1938"/>
    <x v="1938"/>
    <x v="3"/>
  </r>
  <r>
    <x v="1478"/>
    <x v="0"/>
    <x v="75"/>
    <x v="0"/>
    <x v="0"/>
    <x v="0"/>
    <x v="0"/>
    <x v="72"/>
    <x v="0"/>
    <x v="0"/>
    <x v="0"/>
    <x v="0"/>
    <x v="0"/>
    <x v="141"/>
    <x v="1939"/>
    <x v="1939"/>
    <x v="3"/>
  </r>
  <r>
    <x v="2049"/>
    <x v="70"/>
    <x v="0"/>
    <x v="71"/>
    <x v="0"/>
    <x v="0"/>
    <x v="0"/>
    <x v="0"/>
    <x v="0"/>
    <x v="0"/>
    <x v="0"/>
    <x v="0"/>
    <x v="0"/>
    <x v="141"/>
    <x v="1940"/>
    <x v="1940"/>
    <x v="3"/>
  </r>
  <r>
    <x v="2052"/>
    <x v="0"/>
    <x v="0"/>
    <x v="0"/>
    <x v="0"/>
    <x v="140"/>
    <x v="0"/>
    <x v="0"/>
    <x v="0"/>
    <x v="0"/>
    <x v="0"/>
    <x v="0"/>
    <x v="0"/>
    <x v="141"/>
    <x v="1941"/>
    <x v="1941"/>
    <x v="3"/>
  </r>
  <r>
    <x v="1026"/>
    <x v="0"/>
    <x v="0"/>
    <x v="0"/>
    <x v="0"/>
    <x v="0"/>
    <x v="0"/>
    <x v="0"/>
    <x v="0"/>
    <x v="0"/>
    <x v="132"/>
    <x v="0"/>
    <x v="0"/>
    <x v="140"/>
    <x v="1942"/>
    <x v="1942"/>
    <x v="3"/>
  </r>
  <r>
    <x v="237"/>
    <x v="0"/>
    <x v="0"/>
    <x v="0"/>
    <x v="0"/>
    <x v="0"/>
    <x v="0"/>
    <x v="0"/>
    <x v="114"/>
    <x v="0"/>
    <x v="0"/>
    <x v="0"/>
    <x v="0"/>
    <x v="139"/>
    <x v="1943"/>
    <x v="1943"/>
    <x v="3"/>
  </r>
  <r>
    <x v="617"/>
    <x v="0"/>
    <x v="0"/>
    <x v="0"/>
    <x v="0"/>
    <x v="0"/>
    <x v="0"/>
    <x v="0"/>
    <x v="0"/>
    <x v="0"/>
    <x v="98"/>
    <x v="0"/>
    <x v="55"/>
    <x v="139"/>
    <x v="1944"/>
    <x v="1944"/>
    <x v="3"/>
  </r>
  <r>
    <x v="619"/>
    <x v="0"/>
    <x v="0"/>
    <x v="0"/>
    <x v="0"/>
    <x v="0"/>
    <x v="0"/>
    <x v="0"/>
    <x v="0"/>
    <x v="0"/>
    <x v="0"/>
    <x v="0"/>
    <x v="126"/>
    <x v="139"/>
    <x v="1945"/>
    <x v="1945"/>
    <x v="3"/>
  </r>
  <r>
    <x v="639"/>
    <x v="0"/>
    <x v="0"/>
    <x v="0"/>
    <x v="35"/>
    <x v="0"/>
    <x v="48"/>
    <x v="0"/>
    <x v="0"/>
    <x v="79"/>
    <x v="0"/>
    <x v="0"/>
    <x v="0"/>
    <x v="139"/>
    <x v="1946"/>
    <x v="1946"/>
    <x v="3"/>
  </r>
  <r>
    <x v="1589"/>
    <x v="0"/>
    <x v="0"/>
    <x v="0"/>
    <x v="0"/>
    <x v="0"/>
    <x v="0"/>
    <x v="0"/>
    <x v="0"/>
    <x v="0"/>
    <x v="0"/>
    <x v="0"/>
    <x v="126"/>
    <x v="139"/>
    <x v="1947"/>
    <x v="1947"/>
    <x v="3"/>
  </r>
  <r>
    <x v="1741"/>
    <x v="0"/>
    <x v="0"/>
    <x v="0"/>
    <x v="0"/>
    <x v="0"/>
    <x v="133"/>
    <x v="0"/>
    <x v="0"/>
    <x v="0"/>
    <x v="0"/>
    <x v="0"/>
    <x v="0"/>
    <x v="139"/>
    <x v="1948"/>
    <x v="1948"/>
    <x v="3"/>
  </r>
  <r>
    <x v="2086"/>
    <x v="0"/>
    <x v="138"/>
    <x v="0"/>
    <x v="0"/>
    <x v="0"/>
    <x v="0"/>
    <x v="0"/>
    <x v="0"/>
    <x v="0"/>
    <x v="0"/>
    <x v="0"/>
    <x v="0"/>
    <x v="139"/>
    <x v="1949"/>
    <x v="1949"/>
    <x v="3"/>
  </r>
  <r>
    <x v="1174"/>
    <x v="17"/>
    <x v="0"/>
    <x v="0"/>
    <x v="0"/>
    <x v="45"/>
    <x v="0"/>
    <x v="16"/>
    <x v="0"/>
    <x v="52"/>
    <x v="0"/>
    <x v="35"/>
    <x v="0"/>
    <x v="138"/>
    <x v="1950"/>
    <x v="1950"/>
    <x v="3"/>
  </r>
  <r>
    <x v="1329"/>
    <x v="0"/>
    <x v="0"/>
    <x v="23"/>
    <x v="5"/>
    <x v="14"/>
    <x v="15"/>
    <x v="0"/>
    <x v="0"/>
    <x v="0"/>
    <x v="20"/>
    <x v="14"/>
    <x v="80"/>
    <x v="138"/>
    <x v="1951"/>
    <x v="1951"/>
    <x v="3"/>
  </r>
  <r>
    <x v="1486"/>
    <x v="0"/>
    <x v="0"/>
    <x v="0"/>
    <x v="124"/>
    <x v="0"/>
    <x v="0"/>
    <x v="0"/>
    <x v="0"/>
    <x v="0"/>
    <x v="0"/>
    <x v="0"/>
    <x v="0"/>
    <x v="138"/>
    <x v="1952"/>
    <x v="1952"/>
    <x v="3"/>
  </r>
  <r>
    <x v="1848"/>
    <x v="0"/>
    <x v="0"/>
    <x v="0"/>
    <x v="0"/>
    <x v="0"/>
    <x v="0"/>
    <x v="0"/>
    <x v="0"/>
    <x v="0"/>
    <x v="76"/>
    <x v="75"/>
    <x v="0"/>
    <x v="138"/>
    <x v="1953"/>
    <x v="1953"/>
    <x v="3"/>
  </r>
  <r>
    <x v="1875"/>
    <x v="0"/>
    <x v="0"/>
    <x v="0"/>
    <x v="0"/>
    <x v="0"/>
    <x v="0"/>
    <x v="0"/>
    <x v="0"/>
    <x v="0"/>
    <x v="130"/>
    <x v="0"/>
    <x v="0"/>
    <x v="138"/>
    <x v="1954"/>
    <x v="1954"/>
    <x v="3"/>
  </r>
  <r>
    <x v="189"/>
    <x v="69"/>
    <x v="0"/>
    <x v="0"/>
    <x v="0"/>
    <x v="0"/>
    <x v="0"/>
    <x v="71"/>
    <x v="0"/>
    <x v="0"/>
    <x v="0"/>
    <x v="0"/>
    <x v="0"/>
    <x v="137"/>
    <x v="1955"/>
    <x v="1955"/>
    <x v="3"/>
  </r>
  <r>
    <x v="1518"/>
    <x v="0"/>
    <x v="137"/>
    <x v="0"/>
    <x v="0"/>
    <x v="0"/>
    <x v="0"/>
    <x v="0"/>
    <x v="0"/>
    <x v="0"/>
    <x v="0"/>
    <x v="0"/>
    <x v="0"/>
    <x v="137"/>
    <x v="1956"/>
    <x v="1956"/>
    <x v="3"/>
  </r>
  <r>
    <x v="2082"/>
    <x v="0"/>
    <x v="136"/>
    <x v="0"/>
    <x v="0"/>
    <x v="0"/>
    <x v="0"/>
    <x v="0"/>
    <x v="0"/>
    <x v="0"/>
    <x v="0"/>
    <x v="0"/>
    <x v="0"/>
    <x v="136"/>
    <x v="1957"/>
    <x v="1957"/>
    <x v="3"/>
  </r>
  <r>
    <x v="2111"/>
    <x v="0"/>
    <x v="0"/>
    <x v="120"/>
    <x v="0"/>
    <x v="0"/>
    <x v="0"/>
    <x v="0"/>
    <x v="0"/>
    <x v="0"/>
    <x v="0"/>
    <x v="0"/>
    <x v="0"/>
    <x v="136"/>
    <x v="1958"/>
    <x v="1958"/>
    <x v="3"/>
  </r>
  <r>
    <x v="238"/>
    <x v="0"/>
    <x v="0"/>
    <x v="0"/>
    <x v="0"/>
    <x v="0"/>
    <x v="0"/>
    <x v="0"/>
    <x v="113"/>
    <x v="0"/>
    <x v="0"/>
    <x v="0"/>
    <x v="0"/>
    <x v="135"/>
    <x v="1959"/>
    <x v="1959"/>
    <x v="3"/>
  </r>
  <r>
    <x v="1448"/>
    <x v="0"/>
    <x v="0"/>
    <x v="0"/>
    <x v="0"/>
    <x v="0"/>
    <x v="0"/>
    <x v="0"/>
    <x v="0"/>
    <x v="121"/>
    <x v="0"/>
    <x v="0"/>
    <x v="0"/>
    <x v="135"/>
    <x v="1960"/>
    <x v="1960"/>
    <x v="3"/>
  </r>
  <r>
    <x v="1817"/>
    <x v="0"/>
    <x v="0"/>
    <x v="0"/>
    <x v="0"/>
    <x v="0"/>
    <x v="0"/>
    <x v="0"/>
    <x v="0"/>
    <x v="121"/>
    <x v="0"/>
    <x v="0"/>
    <x v="0"/>
    <x v="135"/>
    <x v="1961"/>
    <x v="1961"/>
    <x v="3"/>
  </r>
  <r>
    <x v="1924"/>
    <x v="122"/>
    <x v="0"/>
    <x v="0"/>
    <x v="0"/>
    <x v="0"/>
    <x v="0"/>
    <x v="0"/>
    <x v="0"/>
    <x v="0"/>
    <x v="0"/>
    <x v="0"/>
    <x v="0"/>
    <x v="135"/>
    <x v="1962"/>
    <x v="1962"/>
    <x v="3"/>
  </r>
  <r>
    <x v="2119"/>
    <x v="0"/>
    <x v="0"/>
    <x v="68"/>
    <x v="0"/>
    <x v="76"/>
    <x v="0"/>
    <x v="0"/>
    <x v="0"/>
    <x v="0"/>
    <x v="0"/>
    <x v="0"/>
    <x v="0"/>
    <x v="135"/>
    <x v="1963"/>
    <x v="1963"/>
    <x v="3"/>
  </r>
  <r>
    <x v="2148"/>
    <x v="0"/>
    <x v="0"/>
    <x v="0"/>
    <x v="123"/>
    <x v="0"/>
    <x v="0"/>
    <x v="0"/>
    <x v="0"/>
    <x v="0"/>
    <x v="0"/>
    <x v="0"/>
    <x v="0"/>
    <x v="135"/>
    <x v="1964"/>
    <x v="1964"/>
    <x v="3"/>
  </r>
  <r>
    <x v="2149"/>
    <x v="0"/>
    <x v="0"/>
    <x v="0"/>
    <x v="123"/>
    <x v="0"/>
    <x v="0"/>
    <x v="0"/>
    <x v="0"/>
    <x v="0"/>
    <x v="0"/>
    <x v="0"/>
    <x v="0"/>
    <x v="135"/>
    <x v="1965"/>
    <x v="1965"/>
    <x v="3"/>
  </r>
  <r>
    <x v="665"/>
    <x v="0"/>
    <x v="0"/>
    <x v="0"/>
    <x v="0"/>
    <x v="0"/>
    <x v="0"/>
    <x v="0"/>
    <x v="0"/>
    <x v="0"/>
    <x v="128"/>
    <x v="0"/>
    <x v="0"/>
    <x v="134"/>
    <x v="1966"/>
    <x v="1966"/>
    <x v="3"/>
  </r>
  <r>
    <x v="2534"/>
    <x v="0"/>
    <x v="0"/>
    <x v="0"/>
    <x v="0"/>
    <x v="0"/>
    <x v="130"/>
    <x v="0"/>
    <x v="0"/>
    <x v="0"/>
    <x v="0"/>
    <x v="0"/>
    <x v="0"/>
    <x v="134"/>
    <x v="1967"/>
    <x v="1967"/>
    <x v="3"/>
  </r>
  <r>
    <x v="2022"/>
    <x v="0"/>
    <x v="0"/>
    <x v="0"/>
    <x v="122"/>
    <x v="0"/>
    <x v="0"/>
    <x v="0"/>
    <x v="0"/>
    <x v="0"/>
    <x v="0"/>
    <x v="0"/>
    <x v="0"/>
    <x v="133"/>
    <x v="1968"/>
    <x v="1968"/>
    <x v="3"/>
  </r>
  <r>
    <x v="2092"/>
    <x v="0"/>
    <x v="0"/>
    <x v="118"/>
    <x v="0"/>
    <x v="0"/>
    <x v="0"/>
    <x v="0"/>
    <x v="0"/>
    <x v="0"/>
    <x v="0"/>
    <x v="0"/>
    <x v="0"/>
    <x v="133"/>
    <x v="1969"/>
    <x v="1969"/>
    <x v="3"/>
  </r>
  <r>
    <x v="2113"/>
    <x v="0"/>
    <x v="0"/>
    <x v="118"/>
    <x v="0"/>
    <x v="0"/>
    <x v="0"/>
    <x v="0"/>
    <x v="0"/>
    <x v="0"/>
    <x v="0"/>
    <x v="0"/>
    <x v="0"/>
    <x v="133"/>
    <x v="1970"/>
    <x v="1970"/>
    <x v="3"/>
  </r>
  <r>
    <x v="2120"/>
    <x v="0"/>
    <x v="0"/>
    <x v="118"/>
    <x v="0"/>
    <x v="0"/>
    <x v="0"/>
    <x v="0"/>
    <x v="0"/>
    <x v="0"/>
    <x v="0"/>
    <x v="0"/>
    <x v="0"/>
    <x v="133"/>
    <x v="1971"/>
    <x v="1971"/>
    <x v="3"/>
  </r>
  <r>
    <x v="2184"/>
    <x v="0"/>
    <x v="0"/>
    <x v="0"/>
    <x v="0"/>
    <x v="0"/>
    <x v="129"/>
    <x v="0"/>
    <x v="0"/>
    <x v="0"/>
    <x v="0"/>
    <x v="0"/>
    <x v="0"/>
    <x v="133"/>
    <x v="1972"/>
    <x v="1972"/>
    <x v="3"/>
  </r>
  <r>
    <x v="2185"/>
    <x v="0"/>
    <x v="0"/>
    <x v="0"/>
    <x v="0"/>
    <x v="0"/>
    <x v="129"/>
    <x v="0"/>
    <x v="0"/>
    <x v="0"/>
    <x v="0"/>
    <x v="0"/>
    <x v="0"/>
    <x v="133"/>
    <x v="1973"/>
    <x v="1973"/>
    <x v="3"/>
  </r>
  <r>
    <x v="2521"/>
    <x v="0"/>
    <x v="0"/>
    <x v="0"/>
    <x v="0"/>
    <x v="0"/>
    <x v="0"/>
    <x v="124"/>
    <x v="0"/>
    <x v="0"/>
    <x v="0"/>
    <x v="0"/>
    <x v="0"/>
    <x v="133"/>
    <x v="1974"/>
    <x v="1974"/>
    <x v="3"/>
  </r>
  <r>
    <x v="2527"/>
    <x v="0"/>
    <x v="0"/>
    <x v="0"/>
    <x v="0"/>
    <x v="0"/>
    <x v="129"/>
    <x v="0"/>
    <x v="0"/>
    <x v="0"/>
    <x v="0"/>
    <x v="0"/>
    <x v="0"/>
    <x v="133"/>
    <x v="1975"/>
    <x v="1975"/>
    <x v="3"/>
  </r>
  <r>
    <x v="1160"/>
    <x v="20"/>
    <x v="19"/>
    <x v="17"/>
    <x v="0"/>
    <x v="13"/>
    <x v="6"/>
    <x v="39"/>
    <x v="0"/>
    <x v="24"/>
    <x v="17"/>
    <x v="9"/>
    <x v="10"/>
    <x v="132"/>
    <x v="1976"/>
    <x v="1976"/>
    <x v="3"/>
  </r>
  <r>
    <x v="1930"/>
    <x v="0"/>
    <x v="132"/>
    <x v="0"/>
    <x v="0"/>
    <x v="0"/>
    <x v="0"/>
    <x v="0"/>
    <x v="0"/>
    <x v="0"/>
    <x v="0"/>
    <x v="0"/>
    <x v="0"/>
    <x v="132"/>
    <x v="1977"/>
    <x v="1977"/>
    <x v="3"/>
  </r>
  <r>
    <x v="271"/>
    <x v="16"/>
    <x v="0"/>
    <x v="34"/>
    <x v="10"/>
    <x v="11"/>
    <x v="72"/>
    <x v="8"/>
    <x v="0"/>
    <x v="6"/>
    <x v="12"/>
    <x v="0"/>
    <x v="0"/>
    <x v="131"/>
    <x v="1978"/>
    <x v="1978"/>
    <x v="3"/>
  </r>
  <r>
    <x v="97"/>
    <x v="0"/>
    <x v="0"/>
    <x v="48"/>
    <x v="0"/>
    <x v="60"/>
    <x v="0"/>
    <x v="0"/>
    <x v="0"/>
    <x v="0"/>
    <x v="0"/>
    <x v="0"/>
    <x v="50"/>
    <x v="130"/>
    <x v="1979"/>
    <x v="1979"/>
    <x v="3"/>
  </r>
  <r>
    <x v="827"/>
    <x v="46"/>
    <x v="5"/>
    <x v="11"/>
    <x v="1"/>
    <x v="7"/>
    <x v="17"/>
    <x v="13"/>
    <x v="0"/>
    <x v="51"/>
    <x v="17"/>
    <x v="0"/>
    <x v="0"/>
    <x v="130"/>
    <x v="1980"/>
    <x v="1980"/>
    <x v="3"/>
  </r>
  <r>
    <x v="788"/>
    <x v="0"/>
    <x v="0"/>
    <x v="0"/>
    <x v="0"/>
    <x v="32"/>
    <x v="19"/>
    <x v="88"/>
    <x v="0"/>
    <x v="0"/>
    <x v="0"/>
    <x v="0"/>
    <x v="0"/>
    <x v="129"/>
    <x v="1981"/>
    <x v="1981"/>
    <x v="3"/>
  </r>
  <r>
    <x v="1574"/>
    <x v="0"/>
    <x v="0"/>
    <x v="0"/>
    <x v="0"/>
    <x v="0"/>
    <x v="0"/>
    <x v="0"/>
    <x v="0"/>
    <x v="117"/>
    <x v="0"/>
    <x v="0"/>
    <x v="0"/>
    <x v="129"/>
    <x v="1982"/>
    <x v="1982"/>
    <x v="3"/>
  </r>
  <r>
    <x v="2213"/>
    <x v="0"/>
    <x v="0"/>
    <x v="0"/>
    <x v="0"/>
    <x v="0"/>
    <x v="0"/>
    <x v="0"/>
    <x v="0"/>
    <x v="0"/>
    <x v="0"/>
    <x v="124"/>
    <x v="0"/>
    <x v="129"/>
    <x v="1983"/>
    <x v="1983"/>
    <x v="3"/>
  </r>
  <r>
    <x v="1290"/>
    <x v="0"/>
    <x v="77"/>
    <x v="8"/>
    <x v="0"/>
    <x v="23"/>
    <x v="0"/>
    <x v="0"/>
    <x v="0"/>
    <x v="42"/>
    <x v="0"/>
    <x v="0"/>
    <x v="0"/>
    <x v="128"/>
    <x v="1984"/>
    <x v="1984"/>
    <x v="3"/>
  </r>
  <r>
    <x v="832"/>
    <x v="0"/>
    <x v="7"/>
    <x v="13"/>
    <x v="1"/>
    <x v="16"/>
    <x v="14"/>
    <x v="31"/>
    <x v="2"/>
    <x v="30"/>
    <x v="2"/>
    <x v="20"/>
    <x v="28"/>
    <x v="127"/>
    <x v="1985"/>
    <x v="1985"/>
    <x v="3"/>
  </r>
  <r>
    <x v="427"/>
    <x v="14"/>
    <x v="18"/>
    <x v="0"/>
    <x v="5"/>
    <x v="0"/>
    <x v="50"/>
    <x v="1"/>
    <x v="41"/>
    <x v="2"/>
    <x v="5"/>
    <x v="15"/>
    <x v="17"/>
    <x v="126"/>
    <x v="1986"/>
    <x v="1986"/>
    <x v="3"/>
  </r>
  <r>
    <x v="2573"/>
    <x v="0"/>
    <x v="11"/>
    <x v="28"/>
    <x v="7"/>
    <x v="34"/>
    <x v="16"/>
    <x v="16"/>
    <x v="0"/>
    <x v="29"/>
    <x v="0"/>
    <x v="6"/>
    <x v="18"/>
    <x v="126"/>
    <x v="1987"/>
    <x v="1987"/>
    <x v="3"/>
  </r>
  <r>
    <x v="13"/>
    <x v="0"/>
    <x v="0"/>
    <x v="0"/>
    <x v="0"/>
    <x v="0"/>
    <x v="0"/>
    <x v="0"/>
    <x v="0"/>
    <x v="115"/>
    <x v="0"/>
    <x v="0"/>
    <x v="0"/>
    <x v="125"/>
    <x v="1988"/>
    <x v="1988"/>
    <x v="3"/>
  </r>
  <r>
    <x v="984"/>
    <x v="0"/>
    <x v="0"/>
    <x v="38"/>
    <x v="0"/>
    <x v="0"/>
    <x v="0"/>
    <x v="0"/>
    <x v="93"/>
    <x v="0"/>
    <x v="0"/>
    <x v="0"/>
    <x v="0"/>
    <x v="125"/>
    <x v="1989"/>
    <x v="1989"/>
    <x v="3"/>
  </r>
  <r>
    <x v="1045"/>
    <x v="0"/>
    <x v="36"/>
    <x v="0"/>
    <x v="0"/>
    <x v="0"/>
    <x v="36"/>
    <x v="0"/>
    <x v="36"/>
    <x v="0"/>
    <x v="0"/>
    <x v="47"/>
    <x v="0"/>
    <x v="125"/>
    <x v="1990"/>
    <x v="1990"/>
    <x v="3"/>
  </r>
  <r>
    <x v="1169"/>
    <x v="34"/>
    <x v="0"/>
    <x v="45"/>
    <x v="0"/>
    <x v="19"/>
    <x v="0"/>
    <x v="23"/>
    <x v="0"/>
    <x v="0"/>
    <x v="0"/>
    <x v="0"/>
    <x v="35"/>
    <x v="125"/>
    <x v="1991"/>
    <x v="1991"/>
    <x v="3"/>
  </r>
  <r>
    <x v="1211"/>
    <x v="0"/>
    <x v="77"/>
    <x v="0"/>
    <x v="0"/>
    <x v="32"/>
    <x v="0"/>
    <x v="0"/>
    <x v="0"/>
    <x v="38"/>
    <x v="0"/>
    <x v="0"/>
    <x v="0"/>
    <x v="125"/>
    <x v="1992"/>
    <x v="1992"/>
    <x v="3"/>
  </r>
  <r>
    <x v="1360"/>
    <x v="0"/>
    <x v="49"/>
    <x v="0"/>
    <x v="0"/>
    <x v="19"/>
    <x v="0"/>
    <x v="0"/>
    <x v="0"/>
    <x v="0"/>
    <x v="0"/>
    <x v="75"/>
    <x v="0"/>
    <x v="125"/>
    <x v="1993"/>
    <x v="1993"/>
    <x v="3"/>
  </r>
  <r>
    <x v="860"/>
    <x v="0"/>
    <x v="0"/>
    <x v="0"/>
    <x v="0"/>
    <x v="0"/>
    <x v="54"/>
    <x v="0"/>
    <x v="0"/>
    <x v="52"/>
    <x v="53"/>
    <x v="0"/>
    <x v="0"/>
    <x v="125"/>
    <x v="1994"/>
    <x v="1994"/>
    <x v="3"/>
  </r>
  <r>
    <x v="863"/>
    <x v="0"/>
    <x v="0"/>
    <x v="49"/>
    <x v="0"/>
    <x v="0"/>
    <x v="0"/>
    <x v="47"/>
    <x v="0"/>
    <x v="0"/>
    <x v="53"/>
    <x v="0"/>
    <x v="0"/>
    <x v="125"/>
    <x v="1995"/>
    <x v="1995"/>
    <x v="3"/>
  </r>
  <r>
    <x v="884"/>
    <x v="0"/>
    <x v="0"/>
    <x v="0"/>
    <x v="0"/>
    <x v="49"/>
    <x v="0"/>
    <x v="0"/>
    <x v="0"/>
    <x v="91"/>
    <x v="0"/>
    <x v="0"/>
    <x v="0"/>
    <x v="125"/>
    <x v="1996"/>
    <x v="1996"/>
    <x v="3"/>
  </r>
  <r>
    <x v="898"/>
    <x v="0"/>
    <x v="0"/>
    <x v="0"/>
    <x v="0"/>
    <x v="0"/>
    <x v="80"/>
    <x v="0"/>
    <x v="0"/>
    <x v="0"/>
    <x v="0"/>
    <x v="0"/>
    <x v="67"/>
    <x v="125"/>
    <x v="1997"/>
    <x v="1997"/>
    <x v="3"/>
  </r>
  <r>
    <x v="931"/>
    <x v="0"/>
    <x v="0"/>
    <x v="0"/>
    <x v="0"/>
    <x v="0"/>
    <x v="0"/>
    <x v="47"/>
    <x v="0"/>
    <x v="0"/>
    <x v="0"/>
    <x v="0"/>
    <x v="91"/>
    <x v="125"/>
    <x v="1998"/>
    <x v="1998"/>
    <x v="3"/>
  </r>
  <r>
    <x v="979"/>
    <x v="0"/>
    <x v="0"/>
    <x v="0"/>
    <x v="0"/>
    <x v="0"/>
    <x v="0"/>
    <x v="0"/>
    <x v="65"/>
    <x v="0"/>
    <x v="0"/>
    <x v="0"/>
    <x v="80"/>
    <x v="125"/>
    <x v="1999"/>
    <x v="1999"/>
    <x v="3"/>
  </r>
  <r>
    <x v="981"/>
    <x v="0"/>
    <x v="0"/>
    <x v="0"/>
    <x v="0"/>
    <x v="0"/>
    <x v="0"/>
    <x v="0"/>
    <x v="53"/>
    <x v="0"/>
    <x v="92"/>
    <x v="0"/>
    <x v="0"/>
    <x v="125"/>
    <x v="2000"/>
    <x v="2000"/>
    <x v="3"/>
  </r>
  <r>
    <x v="1025"/>
    <x v="0"/>
    <x v="0"/>
    <x v="0"/>
    <x v="0"/>
    <x v="0"/>
    <x v="0"/>
    <x v="0"/>
    <x v="0"/>
    <x v="0"/>
    <x v="123"/>
    <x v="0"/>
    <x v="0"/>
    <x v="125"/>
    <x v="2001"/>
    <x v="2001"/>
    <x v="3"/>
  </r>
  <r>
    <x v="1050"/>
    <x v="0"/>
    <x v="0"/>
    <x v="0"/>
    <x v="0"/>
    <x v="0"/>
    <x v="0"/>
    <x v="0"/>
    <x v="0"/>
    <x v="0"/>
    <x v="20"/>
    <x v="0"/>
    <x v="108"/>
    <x v="125"/>
    <x v="2002"/>
    <x v="2002"/>
    <x v="3"/>
  </r>
  <r>
    <x v="1707"/>
    <x v="0"/>
    <x v="0"/>
    <x v="63"/>
    <x v="0"/>
    <x v="0"/>
    <x v="0"/>
    <x v="67"/>
    <x v="0"/>
    <x v="0"/>
    <x v="0"/>
    <x v="0"/>
    <x v="0"/>
    <x v="125"/>
    <x v="2003"/>
    <x v="2003"/>
    <x v="3"/>
  </r>
  <r>
    <x v="1960"/>
    <x v="0"/>
    <x v="0"/>
    <x v="0"/>
    <x v="0"/>
    <x v="132"/>
    <x v="0"/>
    <x v="0"/>
    <x v="0"/>
    <x v="0"/>
    <x v="0"/>
    <x v="0"/>
    <x v="0"/>
    <x v="125"/>
    <x v="2004"/>
    <x v="2004"/>
    <x v="3"/>
  </r>
  <r>
    <x v="2137"/>
    <x v="0"/>
    <x v="0"/>
    <x v="0"/>
    <x v="0"/>
    <x v="132"/>
    <x v="0"/>
    <x v="0"/>
    <x v="0"/>
    <x v="0"/>
    <x v="0"/>
    <x v="0"/>
    <x v="0"/>
    <x v="125"/>
    <x v="2005"/>
    <x v="2005"/>
    <x v="3"/>
  </r>
  <r>
    <x v="2399"/>
    <x v="0"/>
    <x v="129"/>
    <x v="0"/>
    <x v="0"/>
    <x v="0"/>
    <x v="0"/>
    <x v="0"/>
    <x v="0"/>
    <x v="0"/>
    <x v="0"/>
    <x v="0"/>
    <x v="0"/>
    <x v="125"/>
    <x v="2006"/>
    <x v="2006"/>
    <x v="3"/>
  </r>
  <r>
    <x v="2539"/>
    <x v="0"/>
    <x v="0"/>
    <x v="0"/>
    <x v="0"/>
    <x v="0"/>
    <x v="125"/>
    <x v="0"/>
    <x v="0"/>
    <x v="0"/>
    <x v="0"/>
    <x v="0"/>
    <x v="0"/>
    <x v="125"/>
    <x v="2007"/>
    <x v="2007"/>
    <x v="3"/>
  </r>
  <r>
    <x v="2621"/>
    <x v="17"/>
    <x v="0"/>
    <x v="49"/>
    <x v="0"/>
    <x v="79"/>
    <x v="0"/>
    <x v="0"/>
    <x v="0"/>
    <x v="0"/>
    <x v="0"/>
    <x v="0"/>
    <x v="0"/>
    <x v="125"/>
    <x v="2008"/>
    <x v="2008"/>
    <x v="3"/>
  </r>
  <r>
    <x v="2663"/>
    <x v="118"/>
    <x v="0"/>
    <x v="0"/>
    <x v="0"/>
    <x v="0"/>
    <x v="0"/>
    <x v="0"/>
    <x v="0"/>
    <x v="0"/>
    <x v="0"/>
    <x v="0"/>
    <x v="0"/>
    <x v="125"/>
    <x v="2009"/>
    <x v="2009"/>
    <x v="3"/>
  </r>
  <r>
    <x v="424"/>
    <x v="4"/>
    <x v="26"/>
    <x v="0"/>
    <x v="13"/>
    <x v="5"/>
    <x v="0"/>
    <x v="51"/>
    <x v="24"/>
    <x v="31"/>
    <x v="5"/>
    <x v="0"/>
    <x v="0"/>
    <x v="124"/>
    <x v="2010"/>
    <x v="2010"/>
    <x v="3"/>
  </r>
  <r>
    <x v="1858"/>
    <x v="0"/>
    <x v="0"/>
    <x v="0"/>
    <x v="0"/>
    <x v="0"/>
    <x v="0"/>
    <x v="0"/>
    <x v="0"/>
    <x v="0"/>
    <x v="121"/>
    <x v="0"/>
    <x v="0"/>
    <x v="123"/>
    <x v="2011"/>
    <x v="2011"/>
    <x v="3"/>
  </r>
  <r>
    <x v="1859"/>
    <x v="0"/>
    <x v="0"/>
    <x v="0"/>
    <x v="0"/>
    <x v="0"/>
    <x v="0"/>
    <x v="0"/>
    <x v="0"/>
    <x v="0"/>
    <x v="121"/>
    <x v="0"/>
    <x v="0"/>
    <x v="123"/>
    <x v="2012"/>
    <x v="2012"/>
    <x v="3"/>
  </r>
  <r>
    <x v="1862"/>
    <x v="0"/>
    <x v="0"/>
    <x v="0"/>
    <x v="0"/>
    <x v="0"/>
    <x v="0"/>
    <x v="0"/>
    <x v="0"/>
    <x v="0"/>
    <x v="121"/>
    <x v="0"/>
    <x v="0"/>
    <x v="123"/>
    <x v="2013"/>
    <x v="2013"/>
    <x v="3"/>
  </r>
  <r>
    <x v="1951"/>
    <x v="116"/>
    <x v="0"/>
    <x v="0"/>
    <x v="0"/>
    <x v="0"/>
    <x v="0"/>
    <x v="0"/>
    <x v="0"/>
    <x v="0"/>
    <x v="0"/>
    <x v="0"/>
    <x v="0"/>
    <x v="123"/>
    <x v="2014"/>
    <x v="2014"/>
    <x v="3"/>
  </r>
  <r>
    <x v="2096"/>
    <x v="0"/>
    <x v="127"/>
    <x v="0"/>
    <x v="0"/>
    <x v="0"/>
    <x v="0"/>
    <x v="0"/>
    <x v="0"/>
    <x v="0"/>
    <x v="0"/>
    <x v="0"/>
    <x v="0"/>
    <x v="123"/>
    <x v="2015"/>
    <x v="2015"/>
    <x v="3"/>
  </r>
  <r>
    <x v="1236"/>
    <x v="5"/>
    <x v="5"/>
    <x v="30"/>
    <x v="2"/>
    <x v="39"/>
    <x v="7"/>
    <x v="21"/>
    <x v="0"/>
    <x v="32"/>
    <x v="5"/>
    <x v="2"/>
    <x v="10"/>
    <x v="122"/>
    <x v="2016"/>
    <x v="2016"/>
    <x v="3"/>
  </r>
  <r>
    <x v="1901"/>
    <x v="0"/>
    <x v="126"/>
    <x v="0"/>
    <x v="0"/>
    <x v="0"/>
    <x v="0"/>
    <x v="0"/>
    <x v="0"/>
    <x v="0"/>
    <x v="0"/>
    <x v="0"/>
    <x v="0"/>
    <x v="122"/>
    <x v="2017"/>
    <x v="2017"/>
    <x v="3"/>
  </r>
  <r>
    <x v="2036"/>
    <x v="0"/>
    <x v="124"/>
    <x v="0"/>
    <x v="0"/>
    <x v="0"/>
    <x v="0"/>
    <x v="0"/>
    <x v="0"/>
    <x v="0"/>
    <x v="0"/>
    <x v="0"/>
    <x v="0"/>
    <x v="121"/>
    <x v="2018"/>
    <x v="2018"/>
    <x v="3"/>
  </r>
  <r>
    <x v="350"/>
    <x v="0"/>
    <x v="0"/>
    <x v="0"/>
    <x v="0"/>
    <x v="0"/>
    <x v="0"/>
    <x v="0"/>
    <x v="0"/>
    <x v="0"/>
    <x v="0"/>
    <x v="117"/>
    <x v="0"/>
    <x v="120"/>
    <x v="2019"/>
    <x v="2019"/>
    <x v="3"/>
  </r>
  <r>
    <x v="1051"/>
    <x v="17"/>
    <x v="0"/>
    <x v="0"/>
    <x v="33"/>
    <x v="0"/>
    <x v="0"/>
    <x v="53"/>
    <x v="0"/>
    <x v="4"/>
    <x v="39"/>
    <x v="0"/>
    <x v="0"/>
    <x v="120"/>
    <x v="2020"/>
    <x v="2020"/>
    <x v="3"/>
  </r>
  <r>
    <x v="1283"/>
    <x v="0"/>
    <x v="0"/>
    <x v="0"/>
    <x v="0"/>
    <x v="0"/>
    <x v="0"/>
    <x v="0"/>
    <x v="0"/>
    <x v="0"/>
    <x v="119"/>
    <x v="0"/>
    <x v="0"/>
    <x v="120"/>
    <x v="2021"/>
    <x v="2021"/>
    <x v="3"/>
  </r>
  <r>
    <x v="1293"/>
    <x v="0"/>
    <x v="77"/>
    <x v="38"/>
    <x v="0"/>
    <x v="0"/>
    <x v="0"/>
    <x v="0"/>
    <x v="0"/>
    <x v="4"/>
    <x v="20"/>
    <x v="4"/>
    <x v="4"/>
    <x v="120"/>
    <x v="2022"/>
    <x v="2022"/>
    <x v="3"/>
  </r>
  <r>
    <x v="2117"/>
    <x v="0"/>
    <x v="0"/>
    <x v="110"/>
    <x v="0"/>
    <x v="0"/>
    <x v="0"/>
    <x v="0"/>
    <x v="0"/>
    <x v="0"/>
    <x v="0"/>
    <x v="0"/>
    <x v="0"/>
    <x v="119"/>
    <x v="2023"/>
    <x v="2023"/>
    <x v="3"/>
  </r>
  <r>
    <x v="1445"/>
    <x v="0"/>
    <x v="121"/>
    <x v="0"/>
    <x v="0"/>
    <x v="0"/>
    <x v="0"/>
    <x v="0"/>
    <x v="0"/>
    <x v="0"/>
    <x v="0"/>
    <x v="0"/>
    <x v="0"/>
    <x v="118"/>
    <x v="2024"/>
    <x v="2024"/>
    <x v="3"/>
  </r>
  <r>
    <x v="1585"/>
    <x v="0"/>
    <x v="0"/>
    <x v="0"/>
    <x v="0"/>
    <x v="0"/>
    <x v="0"/>
    <x v="0"/>
    <x v="0"/>
    <x v="0"/>
    <x v="0"/>
    <x v="115"/>
    <x v="0"/>
    <x v="118"/>
    <x v="2025"/>
    <x v="2025"/>
    <x v="3"/>
  </r>
  <r>
    <x v="1954"/>
    <x v="0"/>
    <x v="0"/>
    <x v="109"/>
    <x v="0"/>
    <x v="0"/>
    <x v="0"/>
    <x v="0"/>
    <x v="0"/>
    <x v="0"/>
    <x v="0"/>
    <x v="0"/>
    <x v="0"/>
    <x v="118"/>
    <x v="2026"/>
    <x v="2026"/>
    <x v="3"/>
  </r>
  <r>
    <x v="725"/>
    <x v="0"/>
    <x v="61"/>
    <x v="0"/>
    <x v="0"/>
    <x v="0"/>
    <x v="0"/>
    <x v="63"/>
    <x v="0"/>
    <x v="0"/>
    <x v="0"/>
    <x v="0"/>
    <x v="0"/>
    <x v="117"/>
    <x v="2027"/>
    <x v="2027"/>
    <x v="3"/>
  </r>
  <r>
    <x v="1863"/>
    <x v="0"/>
    <x v="0"/>
    <x v="0"/>
    <x v="0"/>
    <x v="0"/>
    <x v="0"/>
    <x v="0"/>
    <x v="0"/>
    <x v="0"/>
    <x v="0"/>
    <x v="114"/>
    <x v="0"/>
    <x v="117"/>
    <x v="2028"/>
    <x v="2028"/>
    <x v="3"/>
  </r>
  <r>
    <x v="1220"/>
    <x v="1"/>
    <x v="18"/>
    <x v="35"/>
    <x v="0"/>
    <x v="43"/>
    <x v="0"/>
    <x v="25"/>
    <x v="0"/>
    <x v="1"/>
    <x v="4"/>
    <x v="10"/>
    <x v="11"/>
    <x v="116"/>
    <x v="2029"/>
    <x v="2029"/>
    <x v="3"/>
  </r>
  <r>
    <x v="1250"/>
    <x v="0"/>
    <x v="5"/>
    <x v="33"/>
    <x v="1"/>
    <x v="46"/>
    <x v="28"/>
    <x v="0"/>
    <x v="0"/>
    <x v="16"/>
    <x v="21"/>
    <x v="0"/>
    <x v="1"/>
    <x v="116"/>
    <x v="2030"/>
    <x v="2030"/>
    <x v="3"/>
  </r>
  <r>
    <x v="829"/>
    <x v="10"/>
    <x v="1"/>
    <x v="6"/>
    <x v="1"/>
    <x v="0"/>
    <x v="2"/>
    <x v="49"/>
    <x v="0"/>
    <x v="49"/>
    <x v="21"/>
    <x v="4"/>
    <x v="0"/>
    <x v="115"/>
    <x v="2031"/>
    <x v="2031"/>
    <x v="3"/>
  </r>
  <r>
    <x v="2057"/>
    <x v="110"/>
    <x v="0"/>
    <x v="0"/>
    <x v="0"/>
    <x v="0"/>
    <x v="0"/>
    <x v="0"/>
    <x v="0"/>
    <x v="0"/>
    <x v="0"/>
    <x v="0"/>
    <x v="0"/>
    <x v="115"/>
    <x v="2032"/>
    <x v="2032"/>
    <x v="3"/>
  </r>
  <r>
    <x v="2246"/>
    <x v="0"/>
    <x v="0"/>
    <x v="0"/>
    <x v="0"/>
    <x v="0"/>
    <x v="0"/>
    <x v="0"/>
    <x v="0"/>
    <x v="0"/>
    <x v="0"/>
    <x v="0"/>
    <x v="110"/>
    <x v="115"/>
    <x v="2033"/>
    <x v="2033"/>
    <x v="3"/>
  </r>
  <r>
    <x v="2479"/>
    <x v="14"/>
    <x v="28"/>
    <x v="22"/>
    <x v="70"/>
    <x v="0"/>
    <x v="0"/>
    <x v="0"/>
    <x v="0"/>
    <x v="0"/>
    <x v="0"/>
    <x v="0"/>
    <x v="0"/>
    <x v="115"/>
    <x v="2034"/>
    <x v="2034"/>
    <x v="3"/>
  </r>
  <r>
    <x v="1798"/>
    <x v="0"/>
    <x v="0"/>
    <x v="0"/>
    <x v="0"/>
    <x v="0"/>
    <x v="0"/>
    <x v="0"/>
    <x v="101"/>
    <x v="0"/>
    <x v="0"/>
    <x v="0"/>
    <x v="0"/>
    <x v="114"/>
    <x v="2035"/>
    <x v="2035"/>
    <x v="3"/>
  </r>
  <r>
    <x v="1860"/>
    <x v="0"/>
    <x v="0"/>
    <x v="0"/>
    <x v="0"/>
    <x v="0"/>
    <x v="0"/>
    <x v="0"/>
    <x v="0"/>
    <x v="0"/>
    <x v="112"/>
    <x v="0"/>
    <x v="0"/>
    <x v="114"/>
    <x v="2036"/>
    <x v="2036"/>
    <x v="3"/>
  </r>
  <r>
    <x v="1505"/>
    <x v="0"/>
    <x v="0"/>
    <x v="0"/>
    <x v="0"/>
    <x v="0"/>
    <x v="0"/>
    <x v="0"/>
    <x v="0"/>
    <x v="0"/>
    <x v="111"/>
    <x v="0"/>
    <x v="0"/>
    <x v="113"/>
    <x v="2037"/>
    <x v="2037"/>
    <x v="3"/>
  </r>
  <r>
    <x v="1364"/>
    <x v="37"/>
    <x v="0"/>
    <x v="0"/>
    <x v="10"/>
    <x v="19"/>
    <x v="20"/>
    <x v="17"/>
    <x v="0"/>
    <x v="14"/>
    <x v="12"/>
    <x v="15"/>
    <x v="2"/>
    <x v="112"/>
    <x v="2038"/>
    <x v="2038"/>
    <x v="3"/>
  </r>
  <r>
    <x v="73"/>
    <x v="0"/>
    <x v="0"/>
    <x v="0"/>
    <x v="0"/>
    <x v="0"/>
    <x v="54"/>
    <x v="0"/>
    <x v="0"/>
    <x v="52"/>
    <x v="39"/>
    <x v="0"/>
    <x v="0"/>
    <x v="111"/>
    <x v="2039"/>
    <x v="2039"/>
    <x v="3"/>
  </r>
  <r>
    <x v="354"/>
    <x v="0"/>
    <x v="0"/>
    <x v="0"/>
    <x v="0"/>
    <x v="0"/>
    <x v="0"/>
    <x v="0"/>
    <x v="0"/>
    <x v="0"/>
    <x v="0"/>
    <x v="0"/>
    <x v="108"/>
    <x v="111"/>
    <x v="2040"/>
    <x v="2040"/>
    <x v="3"/>
  </r>
  <r>
    <x v="830"/>
    <x v="0"/>
    <x v="0"/>
    <x v="0"/>
    <x v="0"/>
    <x v="49"/>
    <x v="80"/>
    <x v="0"/>
    <x v="0"/>
    <x v="0"/>
    <x v="0"/>
    <x v="0"/>
    <x v="0"/>
    <x v="111"/>
    <x v="2041"/>
    <x v="2041"/>
    <x v="3"/>
  </r>
  <r>
    <x v="1143"/>
    <x v="0"/>
    <x v="0"/>
    <x v="0"/>
    <x v="47"/>
    <x v="0"/>
    <x v="0"/>
    <x v="31"/>
    <x v="0"/>
    <x v="52"/>
    <x v="0"/>
    <x v="0"/>
    <x v="0"/>
    <x v="111"/>
    <x v="2042"/>
    <x v="2042"/>
    <x v="3"/>
  </r>
  <r>
    <x v="1146"/>
    <x v="0"/>
    <x v="0"/>
    <x v="38"/>
    <x v="0"/>
    <x v="25"/>
    <x v="0"/>
    <x v="0"/>
    <x v="0"/>
    <x v="0"/>
    <x v="39"/>
    <x v="41"/>
    <x v="0"/>
    <x v="111"/>
    <x v="2043"/>
    <x v="2043"/>
    <x v="3"/>
  </r>
  <r>
    <x v="1158"/>
    <x v="34"/>
    <x v="0"/>
    <x v="0"/>
    <x v="0"/>
    <x v="32"/>
    <x v="0"/>
    <x v="0"/>
    <x v="0"/>
    <x v="0"/>
    <x v="39"/>
    <x v="35"/>
    <x v="0"/>
    <x v="111"/>
    <x v="2044"/>
    <x v="2044"/>
    <x v="3"/>
  </r>
  <r>
    <x v="1177"/>
    <x v="0"/>
    <x v="0"/>
    <x v="38"/>
    <x v="0"/>
    <x v="0"/>
    <x v="0"/>
    <x v="0"/>
    <x v="0"/>
    <x v="0"/>
    <x v="53"/>
    <x v="0"/>
    <x v="55"/>
    <x v="111"/>
    <x v="2045"/>
    <x v="2045"/>
    <x v="3"/>
  </r>
  <r>
    <x v="1193"/>
    <x v="34"/>
    <x v="0"/>
    <x v="38"/>
    <x v="0"/>
    <x v="0"/>
    <x v="0"/>
    <x v="31"/>
    <x v="0"/>
    <x v="0"/>
    <x v="39"/>
    <x v="0"/>
    <x v="0"/>
    <x v="111"/>
    <x v="2046"/>
    <x v="2046"/>
    <x v="3"/>
  </r>
  <r>
    <x v="1206"/>
    <x v="0"/>
    <x v="0"/>
    <x v="38"/>
    <x v="0"/>
    <x v="0"/>
    <x v="0"/>
    <x v="41"/>
    <x v="0"/>
    <x v="0"/>
    <x v="57"/>
    <x v="0"/>
    <x v="0"/>
    <x v="111"/>
    <x v="2047"/>
    <x v="2047"/>
    <x v="3"/>
  </r>
  <r>
    <x v="1317"/>
    <x v="0"/>
    <x v="0"/>
    <x v="0"/>
    <x v="0"/>
    <x v="0"/>
    <x v="0"/>
    <x v="0"/>
    <x v="0"/>
    <x v="0"/>
    <x v="20"/>
    <x v="101"/>
    <x v="0"/>
    <x v="111"/>
    <x v="2048"/>
    <x v="2048"/>
    <x v="3"/>
  </r>
  <r>
    <x v="1380"/>
    <x v="0"/>
    <x v="0"/>
    <x v="0"/>
    <x v="0"/>
    <x v="0"/>
    <x v="0"/>
    <x v="0"/>
    <x v="0"/>
    <x v="0"/>
    <x v="0"/>
    <x v="110"/>
    <x v="0"/>
    <x v="111"/>
    <x v="2049"/>
    <x v="2049"/>
    <x v="3"/>
  </r>
  <r>
    <x v="443"/>
    <x v="14"/>
    <x v="0"/>
    <x v="0"/>
    <x v="0"/>
    <x v="68"/>
    <x v="0"/>
    <x v="0"/>
    <x v="0"/>
    <x v="0"/>
    <x v="24"/>
    <x v="28"/>
    <x v="0"/>
    <x v="111"/>
    <x v="2050"/>
    <x v="2050"/>
    <x v="3"/>
  </r>
  <r>
    <x v="849"/>
    <x v="0"/>
    <x v="49"/>
    <x v="0"/>
    <x v="0"/>
    <x v="0"/>
    <x v="0"/>
    <x v="47"/>
    <x v="0"/>
    <x v="0"/>
    <x v="0"/>
    <x v="35"/>
    <x v="0"/>
    <x v="111"/>
    <x v="2051"/>
    <x v="2051"/>
    <x v="3"/>
  </r>
  <r>
    <x v="876"/>
    <x v="0"/>
    <x v="0"/>
    <x v="38"/>
    <x v="0"/>
    <x v="32"/>
    <x v="36"/>
    <x v="0"/>
    <x v="0"/>
    <x v="0"/>
    <x v="0"/>
    <x v="0"/>
    <x v="35"/>
    <x v="111"/>
    <x v="2052"/>
    <x v="2052"/>
    <x v="3"/>
  </r>
  <r>
    <x v="891"/>
    <x v="0"/>
    <x v="0"/>
    <x v="0"/>
    <x v="0"/>
    <x v="0"/>
    <x v="0"/>
    <x v="72"/>
    <x v="0"/>
    <x v="0"/>
    <x v="0"/>
    <x v="0"/>
    <x v="55"/>
    <x v="111"/>
    <x v="2053"/>
    <x v="2053"/>
    <x v="3"/>
  </r>
  <r>
    <x v="892"/>
    <x v="0"/>
    <x v="0"/>
    <x v="0"/>
    <x v="0"/>
    <x v="0"/>
    <x v="0"/>
    <x v="58"/>
    <x v="0"/>
    <x v="0"/>
    <x v="0"/>
    <x v="58"/>
    <x v="0"/>
    <x v="111"/>
    <x v="2054"/>
    <x v="2054"/>
    <x v="3"/>
  </r>
  <r>
    <x v="896"/>
    <x v="0"/>
    <x v="0"/>
    <x v="0"/>
    <x v="0"/>
    <x v="32"/>
    <x v="36"/>
    <x v="31"/>
    <x v="0"/>
    <x v="0"/>
    <x v="0"/>
    <x v="0"/>
    <x v="35"/>
    <x v="111"/>
    <x v="2055"/>
    <x v="2055"/>
    <x v="3"/>
  </r>
  <r>
    <x v="927"/>
    <x v="0"/>
    <x v="0"/>
    <x v="0"/>
    <x v="0"/>
    <x v="0"/>
    <x v="0"/>
    <x v="31"/>
    <x v="0"/>
    <x v="38"/>
    <x v="65"/>
    <x v="0"/>
    <x v="0"/>
    <x v="111"/>
    <x v="2056"/>
    <x v="2056"/>
    <x v="3"/>
  </r>
  <r>
    <x v="1000"/>
    <x v="0"/>
    <x v="0"/>
    <x v="0"/>
    <x v="0"/>
    <x v="0"/>
    <x v="0"/>
    <x v="0"/>
    <x v="0"/>
    <x v="52"/>
    <x v="79"/>
    <x v="0"/>
    <x v="0"/>
    <x v="111"/>
    <x v="2057"/>
    <x v="2057"/>
    <x v="3"/>
  </r>
  <r>
    <x v="1111"/>
    <x v="0"/>
    <x v="0"/>
    <x v="0"/>
    <x v="0"/>
    <x v="0"/>
    <x v="0"/>
    <x v="0"/>
    <x v="0"/>
    <x v="0"/>
    <x v="0"/>
    <x v="75"/>
    <x v="55"/>
    <x v="111"/>
    <x v="2058"/>
    <x v="2058"/>
    <x v="3"/>
  </r>
  <r>
    <x v="1521"/>
    <x v="0"/>
    <x v="0"/>
    <x v="0"/>
    <x v="0"/>
    <x v="121"/>
    <x v="0"/>
    <x v="0"/>
    <x v="0"/>
    <x v="0"/>
    <x v="0"/>
    <x v="0"/>
    <x v="0"/>
    <x v="111"/>
    <x v="2059"/>
    <x v="2059"/>
    <x v="3"/>
  </r>
  <r>
    <x v="1665"/>
    <x v="0"/>
    <x v="0"/>
    <x v="0"/>
    <x v="0"/>
    <x v="0"/>
    <x v="0"/>
    <x v="0"/>
    <x v="0"/>
    <x v="0"/>
    <x v="109"/>
    <x v="0"/>
    <x v="0"/>
    <x v="111"/>
    <x v="2060"/>
    <x v="2060"/>
    <x v="3"/>
  </r>
  <r>
    <x v="1886"/>
    <x v="0"/>
    <x v="0"/>
    <x v="0"/>
    <x v="0"/>
    <x v="0"/>
    <x v="0"/>
    <x v="0"/>
    <x v="0"/>
    <x v="0"/>
    <x v="0"/>
    <x v="110"/>
    <x v="0"/>
    <x v="111"/>
    <x v="2061"/>
    <x v="2061"/>
    <x v="3"/>
  </r>
  <r>
    <x v="1966"/>
    <x v="109"/>
    <x v="0"/>
    <x v="0"/>
    <x v="0"/>
    <x v="0"/>
    <x v="0"/>
    <x v="0"/>
    <x v="0"/>
    <x v="0"/>
    <x v="0"/>
    <x v="0"/>
    <x v="0"/>
    <x v="111"/>
    <x v="2062"/>
    <x v="2062"/>
    <x v="3"/>
  </r>
  <r>
    <x v="2204"/>
    <x v="0"/>
    <x v="0"/>
    <x v="0"/>
    <x v="0"/>
    <x v="0"/>
    <x v="0"/>
    <x v="0"/>
    <x v="0"/>
    <x v="0"/>
    <x v="0"/>
    <x v="110"/>
    <x v="0"/>
    <x v="111"/>
    <x v="2063"/>
    <x v="2063"/>
    <x v="3"/>
  </r>
  <r>
    <x v="2212"/>
    <x v="0"/>
    <x v="0"/>
    <x v="0"/>
    <x v="0"/>
    <x v="0"/>
    <x v="0"/>
    <x v="0"/>
    <x v="0"/>
    <x v="0"/>
    <x v="0"/>
    <x v="110"/>
    <x v="0"/>
    <x v="111"/>
    <x v="2064"/>
    <x v="2064"/>
    <x v="3"/>
  </r>
  <r>
    <x v="2411"/>
    <x v="109"/>
    <x v="0"/>
    <x v="0"/>
    <x v="0"/>
    <x v="0"/>
    <x v="0"/>
    <x v="0"/>
    <x v="0"/>
    <x v="0"/>
    <x v="0"/>
    <x v="0"/>
    <x v="0"/>
    <x v="111"/>
    <x v="2065"/>
    <x v="2065"/>
    <x v="3"/>
  </r>
  <r>
    <x v="2487"/>
    <x v="109"/>
    <x v="0"/>
    <x v="0"/>
    <x v="0"/>
    <x v="0"/>
    <x v="0"/>
    <x v="0"/>
    <x v="0"/>
    <x v="0"/>
    <x v="0"/>
    <x v="0"/>
    <x v="0"/>
    <x v="111"/>
    <x v="2066"/>
    <x v="2066"/>
    <x v="3"/>
  </r>
  <r>
    <x v="2533"/>
    <x v="0"/>
    <x v="0"/>
    <x v="0"/>
    <x v="0"/>
    <x v="0"/>
    <x v="114"/>
    <x v="0"/>
    <x v="0"/>
    <x v="0"/>
    <x v="0"/>
    <x v="0"/>
    <x v="0"/>
    <x v="111"/>
    <x v="2067"/>
    <x v="2067"/>
    <x v="3"/>
  </r>
  <r>
    <x v="2634"/>
    <x v="0"/>
    <x v="49"/>
    <x v="0"/>
    <x v="0"/>
    <x v="79"/>
    <x v="0"/>
    <x v="0"/>
    <x v="0"/>
    <x v="0"/>
    <x v="0"/>
    <x v="0"/>
    <x v="0"/>
    <x v="111"/>
    <x v="2068"/>
    <x v="2068"/>
    <x v="3"/>
  </r>
  <r>
    <x v="2676"/>
    <x v="0"/>
    <x v="116"/>
    <x v="0"/>
    <x v="0"/>
    <x v="0"/>
    <x v="0"/>
    <x v="0"/>
    <x v="0"/>
    <x v="0"/>
    <x v="0"/>
    <x v="0"/>
    <x v="0"/>
    <x v="111"/>
    <x v="2069"/>
    <x v="2069"/>
    <x v="3"/>
  </r>
  <r>
    <x v="2695"/>
    <x v="0"/>
    <x v="0"/>
    <x v="0"/>
    <x v="47"/>
    <x v="79"/>
    <x v="0"/>
    <x v="0"/>
    <x v="0"/>
    <x v="0"/>
    <x v="0"/>
    <x v="0"/>
    <x v="0"/>
    <x v="111"/>
    <x v="2070"/>
    <x v="2070"/>
    <x v="3"/>
  </r>
  <r>
    <x v="2765"/>
    <x v="0"/>
    <x v="0"/>
    <x v="0"/>
    <x v="0"/>
    <x v="121"/>
    <x v="0"/>
    <x v="0"/>
    <x v="0"/>
    <x v="0"/>
    <x v="0"/>
    <x v="0"/>
    <x v="0"/>
    <x v="111"/>
    <x v="2071"/>
    <x v="2071"/>
    <x v="3"/>
  </r>
  <r>
    <x v="1166"/>
    <x v="14"/>
    <x v="6"/>
    <x v="8"/>
    <x v="9"/>
    <x v="11"/>
    <x v="0"/>
    <x v="39"/>
    <x v="0"/>
    <x v="24"/>
    <x v="25"/>
    <x v="0"/>
    <x v="10"/>
    <x v="110"/>
    <x v="2072"/>
    <x v="2072"/>
    <x v="3"/>
  </r>
  <r>
    <x v="428"/>
    <x v="0"/>
    <x v="0"/>
    <x v="8"/>
    <x v="12"/>
    <x v="28"/>
    <x v="0"/>
    <x v="30"/>
    <x v="47"/>
    <x v="12"/>
    <x v="0"/>
    <x v="0"/>
    <x v="0"/>
    <x v="109"/>
    <x v="2073"/>
    <x v="2073"/>
    <x v="3"/>
  </r>
  <r>
    <x v="1496"/>
    <x v="0"/>
    <x v="0"/>
    <x v="0"/>
    <x v="0"/>
    <x v="0"/>
    <x v="0"/>
    <x v="0"/>
    <x v="0"/>
    <x v="0"/>
    <x v="0"/>
    <x v="0"/>
    <x v="107"/>
    <x v="108"/>
    <x v="2074"/>
    <x v="2074"/>
    <x v="3"/>
  </r>
  <r>
    <x v="1849"/>
    <x v="0"/>
    <x v="0"/>
    <x v="0"/>
    <x v="0"/>
    <x v="0"/>
    <x v="0"/>
    <x v="0"/>
    <x v="0"/>
    <x v="0"/>
    <x v="107"/>
    <x v="0"/>
    <x v="0"/>
    <x v="108"/>
    <x v="2075"/>
    <x v="2075"/>
    <x v="3"/>
  </r>
  <r>
    <x v="1857"/>
    <x v="0"/>
    <x v="0"/>
    <x v="0"/>
    <x v="0"/>
    <x v="0"/>
    <x v="0"/>
    <x v="0"/>
    <x v="0"/>
    <x v="0"/>
    <x v="107"/>
    <x v="0"/>
    <x v="0"/>
    <x v="108"/>
    <x v="2076"/>
    <x v="2076"/>
    <x v="3"/>
  </r>
  <r>
    <x v="1312"/>
    <x v="0"/>
    <x v="0"/>
    <x v="0"/>
    <x v="79"/>
    <x v="0"/>
    <x v="0"/>
    <x v="0"/>
    <x v="0"/>
    <x v="0"/>
    <x v="0"/>
    <x v="0"/>
    <x v="40"/>
    <x v="107"/>
    <x v="2077"/>
    <x v="2077"/>
    <x v="3"/>
  </r>
  <r>
    <x v="1630"/>
    <x v="0"/>
    <x v="0"/>
    <x v="100"/>
    <x v="0"/>
    <x v="0"/>
    <x v="0"/>
    <x v="0"/>
    <x v="0"/>
    <x v="0"/>
    <x v="0"/>
    <x v="0"/>
    <x v="0"/>
    <x v="107"/>
    <x v="2078"/>
    <x v="2078"/>
    <x v="3"/>
  </r>
  <r>
    <x v="1631"/>
    <x v="0"/>
    <x v="0"/>
    <x v="100"/>
    <x v="0"/>
    <x v="0"/>
    <x v="0"/>
    <x v="0"/>
    <x v="0"/>
    <x v="0"/>
    <x v="0"/>
    <x v="0"/>
    <x v="0"/>
    <x v="107"/>
    <x v="2079"/>
    <x v="2079"/>
    <x v="3"/>
  </r>
  <r>
    <x v="1684"/>
    <x v="105"/>
    <x v="0"/>
    <x v="0"/>
    <x v="0"/>
    <x v="0"/>
    <x v="0"/>
    <x v="0"/>
    <x v="0"/>
    <x v="0"/>
    <x v="0"/>
    <x v="0"/>
    <x v="0"/>
    <x v="106"/>
    <x v="2080"/>
    <x v="2080"/>
    <x v="3"/>
  </r>
  <r>
    <x v="1787"/>
    <x v="0"/>
    <x v="0"/>
    <x v="0"/>
    <x v="0"/>
    <x v="0"/>
    <x v="0"/>
    <x v="102"/>
    <x v="0"/>
    <x v="0"/>
    <x v="0"/>
    <x v="0"/>
    <x v="0"/>
    <x v="106"/>
    <x v="2081"/>
    <x v="2081"/>
    <x v="3"/>
  </r>
  <r>
    <x v="344"/>
    <x v="0"/>
    <x v="0"/>
    <x v="0"/>
    <x v="0"/>
    <x v="0"/>
    <x v="0"/>
    <x v="0"/>
    <x v="0"/>
    <x v="0"/>
    <x v="105"/>
    <x v="0"/>
    <x v="0"/>
    <x v="105"/>
    <x v="2082"/>
    <x v="2082"/>
    <x v="3"/>
  </r>
  <r>
    <x v="1757"/>
    <x v="0"/>
    <x v="0"/>
    <x v="0"/>
    <x v="0"/>
    <x v="0"/>
    <x v="0"/>
    <x v="101"/>
    <x v="0"/>
    <x v="0"/>
    <x v="0"/>
    <x v="0"/>
    <x v="0"/>
    <x v="105"/>
    <x v="2083"/>
    <x v="2083"/>
    <x v="3"/>
  </r>
  <r>
    <x v="1764"/>
    <x v="0"/>
    <x v="0"/>
    <x v="0"/>
    <x v="0"/>
    <x v="0"/>
    <x v="0"/>
    <x v="101"/>
    <x v="0"/>
    <x v="0"/>
    <x v="0"/>
    <x v="0"/>
    <x v="0"/>
    <x v="105"/>
    <x v="2084"/>
    <x v="2084"/>
    <x v="3"/>
  </r>
  <r>
    <x v="2106"/>
    <x v="0"/>
    <x v="0"/>
    <x v="98"/>
    <x v="0"/>
    <x v="0"/>
    <x v="0"/>
    <x v="0"/>
    <x v="0"/>
    <x v="0"/>
    <x v="0"/>
    <x v="0"/>
    <x v="0"/>
    <x v="105"/>
    <x v="2085"/>
    <x v="2085"/>
    <x v="3"/>
  </r>
  <r>
    <x v="2160"/>
    <x v="0"/>
    <x v="0"/>
    <x v="0"/>
    <x v="0"/>
    <x v="117"/>
    <x v="0"/>
    <x v="0"/>
    <x v="0"/>
    <x v="0"/>
    <x v="0"/>
    <x v="0"/>
    <x v="0"/>
    <x v="105"/>
    <x v="2086"/>
    <x v="2086"/>
    <x v="3"/>
  </r>
  <r>
    <x v="842"/>
    <x v="4"/>
    <x v="0"/>
    <x v="13"/>
    <x v="2"/>
    <x v="0"/>
    <x v="0"/>
    <x v="33"/>
    <x v="53"/>
    <x v="0"/>
    <x v="0"/>
    <x v="27"/>
    <x v="0"/>
    <x v="104"/>
    <x v="2087"/>
    <x v="2087"/>
    <x v="3"/>
  </r>
  <r>
    <x v="726"/>
    <x v="0"/>
    <x v="0"/>
    <x v="0"/>
    <x v="0"/>
    <x v="0"/>
    <x v="0"/>
    <x v="72"/>
    <x v="0"/>
    <x v="0"/>
    <x v="0"/>
    <x v="41"/>
    <x v="0"/>
    <x v="103"/>
    <x v="2088"/>
    <x v="2088"/>
    <x v="3"/>
  </r>
  <r>
    <x v="785"/>
    <x v="0"/>
    <x v="0"/>
    <x v="0"/>
    <x v="102"/>
    <x v="0"/>
    <x v="0"/>
    <x v="0"/>
    <x v="0"/>
    <x v="0"/>
    <x v="0"/>
    <x v="0"/>
    <x v="0"/>
    <x v="103"/>
    <x v="2089"/>
    <x v="2089"/>
    <x v="3"/>
  </r>
  <r>
    <x v="1519"/>
    <x v="0"/>
    <x v="0"/>
    <x v="0"/>
    <x v="102"/>
    <x v="0"/>
    <x v="0"/>
    <x v="0"/>
    <x v="0"/>
    <x v="0"/>
    <x v="0"/>
    <x v="0"/>
    <x v="0"/>
    <x v="103"/>
    <x v="2090"/>
    <x v="2090"/>
    <x v="3"/>
  </r>
  <r>
    <x v="1548"/>
    <x v="0"/>
    <x v="0"/>
    <x v="0"/>
    <x v="0"/>
    <x v="0"/>
    <x v="0"/>
    <x v="0"/>
    <x v="0"/>
    <x v="0"/>
    <x v="103"/>
    <x v="0"/>
    <x v="0"/>
    <x v="103"/>
    <x v="2091"/>
    <x v="2091"/>
    <x v="3"/>
  </r>
  <r>
    <x v="1553"/>
    <x v="0"/>
    <x v="0"/>
    <x v="0"/>
    <x v="0"/>
    <x v="0"/>
    <x v="0"/>
    <x v="100"/>
    <x v="0"/>
    <x v="0"/>
    <x v="0"/>
    <x v="0"/>
    <x v="0"/>
    <x v="103"/>
    <x v="2092"/>
    <x v="2092"/>
    <x v="3"/>
  </r>
  <r>
    <x v="1968"/>
    <x v="104"/>
    <x v="0"/>
    <x v="0"/>
    <x v="0"/>
    <x v="0"/>
    <x v="0"/>
    <x v="0"/>
    <x v="0"/>
    <x v="0"/>
    <x v="0"/>
    <x v="0"/>
    <x v="0"/>
    <x v="103"/>
    <x v="2093"/>
    <x v="2093"/>
    <x v="3"/>
  </r>
  <r>
    <x v="2122"/>
    <x v="0"/>
    <x v="0"/>
    <x v="97"/>
    <x v="0"/>
    <x v="0"/>
    <x v="0"/>
    <x v="0"/>
    <x v="0"/>
    <x v="0"/>
    <x v="0"/>
    <x v="0"/>
    <x v="0"/>
    <x v="103"/>
    <x v="2094"/>
    <x v="2094"/>
    <x v="3"/>
  </r>
  <r>
    <x v="298"/>
    <x v="0"/>
    <x v="0"/>
    <x v="0"/>
    <x v="0"/>
    <x v="106"/>
    <x v="0"/>
    <x v="0"/>
    <x v="0"/>
    <x v="0"/>
    <x v="0"/>
    <x v="12"/>
    <x v="0"/>
    <x v="102"/>
    <x v="2095"/>
    <x v="2095"/>
    <x v="3"/>
  </r>
  <r>
    <x v="640"/>
    <x v="23"/>
    <x v="0"/>
    <x v="10"/>
    <x v="12"/>
    <x v="10"/>
    <x v="3"/>
    <x v="2"/>
    <x v="0"/>
    <x v="31"/>
    <x v="23"/>
    <x v="24"/>
    <x v="2"/>
    <x v="102"/>
    <x v="2096"/>
    <x v="2096"/>
    <x v="3"/>
  </r>
  <r>
    <x v="2179"/>
    <x v="0"/>
    <x v="0"/>
    <x v="0"/>
    <x v="0"/>
    <x v="0"/>
    <x v="104"/>
    <x v="0"/>
    <x v="0"/>
    <x v="0"/>
    <x v="0"/>
    <x v="0"/>
    <x v="0"/>
    <x v="102"/>
    <x v="2097"/>
    <x v="2097"/>
    <x v="3"/>
  </r>
  <r>
    <x v="1578"/>
    <x v="0"/>
    <x v="0"/>
    <x v="0"/>
    <x v="0"/>
    <x v="0"/>
    <x v="0"/>
    <x v="0"/>
    <x v="0"/>
    <x v="102"/>
    <x v="0"/>
    <x v="0"/>
    <x v="0"/>
    <x v="101"/>
    <x v="2098"/>
    <x v="2098"/>
    <x v="3"/>
  </r>
  <r>
    <x v="1235"/>
    <x v="8"/>
    <x v="4"/>
    <x v="36"/>
    <x v="1"/>
    <x v="2"/>
    <x v="14"/>
    <x v="27"/>
    <x v="0"/>
    <x v="2"/>
    <x v="20"/>
    <x v="11"/>
    <x v="8"/>
    <x v="100"/>
    <x v="2099"/>
    <x v="2099"/>
    <x v="3"/>
  </r>
  <r>
    <x v="2153"/>
    <x v="0"/>
    <x v="0"/>
    <x v="0"/>
    <x v="98"/>
    <x v="0"/>
    <x v="0"/>
    <x v="0"/>
    <x v="0"/>
    <x v="0"/>
    <x v="0"/>
    <x v="0"/>
    <x v="0"/>
    <x v="100"/>
    <x v="2100"/>
    <x v="2100"/>
    <x v="3"/>
  </r>
  <r>
    <x v="2520"/>
    <x v="0"/>
    <x v="0"/>
    <x v="0"/>
    <x v="0"/>
    <x v="112"/>
    <x v="0"/>
    <x v="0"/>
    <x v="0"/>
    <x v="0"/>
    <x v="0"/>
    <x v="0"/>
    <x v="0"/>
    <x v="100"/>
    <x v="2101"/>
    <x v="2101"/>
    <x v="3"/>
  </r>
  <r>
    <x v="311"/>
    <x v="0"/>
    <x v="4"/>
    <x v="0"/>
    <x v="28"/>
    <x v="0"/>
    <x v="19"/>
    <x v="0"/>
    <x v="0"/>
    <x v="69"/>
    <x v="0"/>
    <x v="0"/>
    <x v="0"/>
    <x v="99"/>
    <x v="2102"/>
    <x v="2102"/>
    <x v="3"/>
  </r>
  <r>
    <x v="366"/>
    <x v="0"/>
    <x v="20"/>
    <x v="0"/>
    <x v="0"/>
    <x v="8"/>
    <x v="16"/>
    <x v="0"/>
    <x v="0"/>
    <x v="31"/>
    <x v="0"/>
    <x v="8"/>
    <x v="51"/>
    <x v="99"/>
    <x v="2103"/>
    <x v="2103"/>
    <x v="3"/>
  </r>
  <r>
    <x v="395"/>
    <x v="59"/>
    <x v="0"/>
    <x v="0"/>
    <x v="47"/>
    <x v="0"/>
    <x v="0"/>
    <x v="0"/>
    <x v="0"/>
    <x v="0"/>
    <x v="0"/>
    <x v="0"/>
    <x v="0"/>
    <x v="99"/>
    <x v="2104"/>
    <x v="2104"/>
    <x v="3"/>
  </r>
  <r>
    <x v="1018"/>
    <x v="17"/>
    <x v="36"/>
    <x v="0"/>
    <x v="35"/>
    <x v="0"/>
    <x v="36"/>
    <x v="0"/>
    <x v="0"/>
    <x v="0"/>
    <x v="0"/>
    <x v="0"/>
    <x v="0"/>
    <x v="99"/>
    <x v="2105"/>
    <x v="2105"/>
    <x v="3"/>
  </r>
  <r>
    <x v="1121"/>
    <x v="0"/>
    <x v="0"/>
    <x v="93"/>
    <x v="0"/>
    <x v="0"/>
    <x v="0"/>
    <x v="0"/>
    <x v="0"/>
    <x v="0"/>
    <x v="0"/>
    <x v="0"/>
    <x v="0"/>
    <x v="99"/>
    <x v="2106"/>
    <x v="2106"/>
    <x v="3"/>
  </r>
  <r>
    <x v="865"/>
    <x v="0"/>
    <x v="36"/>
    <x v="0"/>
    <x v="0"/>
    <x v="19"/>
    <x v="36"/>
    <x v="0"/>
    <x v="0"/>
    <x v="0"/>
    <x v="0"/>
    <x v="35"/>
    <x v="0"/>
    <x v="99"/>
    <x v="2107"/>
    <x v="2107"/>
    <x v="3"/>
  </r>
  <r>
    <x v="935"/>
    <x v="0"/>
    <x v="0"/>
    <x v="0"/>
    <x v="0"/>
    <x v="0"/>
    <x v="0"/>
    <x v="31"/>
    <x v="0"/>
    <x v="52"/>
    <x v="39"/>
    <x v="0"/>
    <x v="0"/>
    <x v="99"/>
    <x v="2108"/>
    <x v="2108"/>
    <x v="3"/>
  </r>
  <r>
    <x v="940"/>
    <x v="0"/>
    <x v="0"/>
    <x v="0"/>
    <x v="0"/>
    <x v="0"/>
    <x v="0"/>
    <x v="31"/>
    <x v="0"/>
    <x v="52"/>
    <x v="0"/>
    <x v="0"/>
    <x v="35"/>
    <x v="99"/>
    <x v="2109"/>
    <x v="2109"/>
    <x v="3"/>
  </r>
  <r>
    <x v="971"/>
    <x v="0"/>
    <x v="0"/>
    <x v="0"/>
    <x v="0"/>
    <x v="0"/>
    <x v="0"/>
    <x v="72"/>
    <x v="0"/>
    <x v="38"/>
    <x v="0"/>
    <x v="0"/>
    <x v="0"/>
    <x v="99"/>
    <x v="2110"/>
    <x v="2110"/>
    <x v="3"/>
  </r>
  <r>
    <x v="992"/>
    <x v="0"/>
    <x v="0"/>
    <x v="0"/>
    <x v="0"/>
    <x v="0"/>
    <x v="0"/>
    <x v="47"/>
    <x v="0"/>
    <x v="0"/>
    <x v="65"/>
    <x v="0"/>
    <x v="0"/>
    <x v="99"/>
    <x v="2111"/>
    <x v="2111"/>
    <x v="3"/>
  </r>
  <r>
    <x v="1543"/>
    <x v="0"/>
    <x v="0"/>
    <x v="0"/>
    <x v="0"/>
    <x v="0"/>
    <x v="0"/>
    <x v="47"/>
    <x v="17"/>
    <x v="38"/>
    <x v="12"/>
    <x v="0"/>
    <x v="10"/>
    <x v="99"/>
    <x v="2112"/>
    <x v="2112"/>
    <x v="3"/>
  </r>
  <r>
    <x v="1737"/>
    <x v="0"/>
    <x v="0"/>
    <x v="0"/>
    <x v="0"/>
    <x v="0"/>
    <x v="100"/>
    <x v="0"/>
    <x v="0"/>
    <x v="0"/>
    <x v="0"/>
    <x v="0"/>
    <x v="0"/>
    <x v="99"/>
    <x v="2113"/>
    <x v="2113"/>
    <x v="3"/>
  </r>
  <r>
    <x v="1929"/>
    <x v="0"/>
    <x v="0"/>
    <x v="93"/>
    <x v="0"/>
    <x v="0"/>
    <x v="0"/>
    <x v="0"/>
    <x v="0"/>
    <x v="0"/>
    <x v="0"/>
    <x v="0"/>
    <x v="0"/>
    <x v="99"/>
    <x v="2114"/>
    <x v="2114"/>
    <x v="3"/>
  </r>
  <r>
    <x v="1938"/>
    <x v="0"/>
    <x v="0"/>
    <x v="0"/>
    <x v="0"/>
    <x v="0"/>
    <x v="0"/>
    <x v="58"/>
    <x v="0"/>
    <x v="38"/>
    <x v="0"/>
    <x v="0"/>
    <x v="19"/>
    <x v="99"/>
    <x v="2115"/>
    <x v="2115"/>
    <x v="3"/>
  </r>
  <r>
    <x v="2155"/>
    <x v="0"/>
    <x v="0"/>
    <x v="0"/>
    <x v="96"/>
    <x v="0"/>
    <x v="0"/>
    <x v="0"/>
    <x v="0"/>
    <x v="0"/>
    <x v="0"/>
    <x v="0"/>
    <x v="0"/>
    <x v="99"/>
    <x v="2116"/>
    <x v="2116"/>
    <x v="3"/>
  </r>
  <r>
    <x v="2522"/>
    <x v="0"/>
    <x v="0"/>
    <x v="0"/>
    <x v="0"/>
    <x v="109"/>
    <x v="0"/>
    <x v="0"/>
    <x v="0"/>
    <x v="0"/>
    <x v="0"/>
    <x v="0"/>
    <x v="0"/>
    <x v="99"/>
    <x v="2117"/>
    <x v="2117"/>
    <x v="3"/>
  </r>
  <r>
    <x v="2579"/>
    <x v="0"/>
    <x v="0"/>
    <x v="0"/>
    <x v="35"/>
    <x v="0"/>
    <x v="80"/>
    <x v="0"/>
    <x v="0"/>
    <x v="0"/>
    <x v="0"/>
    <x v="0"/>
    <x v="0"/>
    <x v="99"/>
    <x v="2118"/>
    <x v="2118"/>
    <x v="3"/>
  </r>
  <r>
    <x v="2647"/>
    <x v="59"/>
    <x v="0"/>
    <x v="0"/>
    <x v="47"/>
    <x v="0"/>
    <x v="0"/>
    <x v="0"/>
    <x v="0"/>
    <x v="0"/>
    <x v="0"/>
    <x v="0"/>
    <x v="0"/>
    <x v="99"/>
    <x v="2119"/>
    <x v="2119"/>
    <x v="3"/>
  </r>
  <r>
    <x v="2691"/>
    <x v="0"/>
    <x v="0"/>
    <x v="71"/>
    <x v="19"/>
    <x v="19"/>
    <x v="0"/>
    <x v="0"/>
    <x v="0"/>
    <x v="0"/>
    <x v="0"/>
    <x v="0"/>
    <x v="0"/>
    <x v="99"/>
    <x v="2120"/>
    <x v="2120"/>
    <x v="3"/>
  </r>
  <r>
    <x v="1297"/>
    <x v="3"/>
    <x v="33"/>
    <x v="0"/>
    <x v="36"/>
    <x v="6"/>
    <x v="0"/>
    <x v="0"/>
    <x v="0"/>
    <x v="8"/>
    <x v="0"/>
    <x v="19"/>
    <x v="20"/>
    <x v="98"/>
    <x v="2121"/>
    <x v="2121"/>
    <x v="3"/>
  </r>
  <r>
    <x v="770"/>
    <x v="0"/>
    <x v="102"/>
    <x v="0"/>
    <x v="0"/>
    <x v="0"/>
    <x v="0"/>
    <x v="0"/>
    <x v="0"/>
    <x v="0"/>
    <x v="0"/>
    <x v="0"/>
    <x v="0"/>
    <x v="98"/>
    <x v="2122"/>
    <x v="2122"/>
    <x v="3"/>
  </r>
  <r>
    <x v="849"/>
    <x v="0"/>
    <x v="14"/>
    <x v="19"/>
    <x v="13"/>
    <x v="10"/>
    <x v="11"/>
    <x v="16"/>
    <x v="10"/>
    <x v="4"/>
    <x v="10"/>
    <x v="5"/>
    <x v="19"/>
    <x v="97"/>
    <x v="2123"/>
    <x v="2123"/>
    <x v="3"/>
  </r>
  <r>
    <x v="448"/>
    <x v="0"/>
    <x v="31"/>
    <x v="0"/>
    <x v="28"/>
    <x v="0"/>
    <x v="0"/>
    <x v="25"/>
    <x v="0"/>
    <x v="7"/>
    <x v="31"/>
    <x v="0"/>
    <x v="0"/>
    <x v="96"/>
    <x v="2124"/>
    <x v="2124"/>
    <x v="3"/>
  </r>
  <r>
    <x v="2087"/>
    <x v="24"/>
    <x v="0"/>
    <x v="0"/>
    <x v="0"/>
    <x v="0"/>
    <x v="80"/>
    <x v="0"/>
    <x v="0"/>
    <x v="0"/>
    <x v="0"/>
    <x v="8"/>
    <x v="0"/>
    <x v="96"/>
    <x v="2125"/>
    <x v="2125"/>
    <x v="3"/>
  </r>
  <r>
    <x v="154"/>
    <x v="0"/>
    <x v="0"/>
    <x v="0"/>
    <x v="0"/>
    <x v="14"/>
    <x v="15"/>
    <x v="36"/>
    <x v="0"/>
    <x v="14"/>
    <x v="15"/>
    <x v="27"/>
    <x v="0"/>
    <x v="95"/>
    <x v="2126"/>
    <x v="2126"/>
    <x v="3"/>
  </r>
  <r>
    <x v="688"/>
    <x v="0"/>
    <x v="6"/>
    <x v="54"/>
    <x v="6"/>
    <x v="1"/>
    <x v="0"/>
    <x v="0"/>
    <x v="0"/>
    <x v="0"/>
    <x v="0"/>
    <x v="6"/>
    <x v="44"/>
    <x v="94"/>
    <x v="2127"/>
    <x v="2127"/>
    <x v="3"/>
  </r>
  <r>
    <x v="697"/>
    <x v="0"/>
    <x v="0"/>
    <x v="0"/>
    <x v="10"/>
    <x v="0"/>
    <x v="0"/>
    <x v="87"/>
    <x v="0"/>
    <x v="0"/>
    <x v="0"/>
    <x v="0"/>
    <x v="0"/>
    <x v="94"/>
    <x v="2128"/>
    <x v="2128"/>
    <x v="3"/>
  </r>
  <r>
    <x v="346"/>
    <x v="0"/>
    <x v="0"/>
    <x v="0"/>
    <x v="0"/>
    <x v="0"/>
    <x v="0"/>
    <x v="0"/>
    <x v="0"/>
    <x v="0"/>
    <x v="0"/>
    <x v="0"/>
    <x v="97"/>
    <x v="93"/>
    <x v="2129"/>
    <x v="2129"/>
    <x v="3"/>
  </r>
  <r>
    <x v="2021"/>
    <x v="0"/>
    <x v="99"/>
    <x v="0"/>
    <x v="0"/>
    <x v="0"/>
    <x v="0"/>
    <x v="0"/>
    <x v="0"/>
    <x v="0"/>
    <x v="0"/>
    <x v="0"/>
    <x v="0"/>
    <x v="93"/>
    <x v="2130"/>
    <x v="2130"/>
    <x v="3"/>
  </r>
  <r>
    <x v="1269"/>
    <x v="0"/>
    <x v="0"/>
    <x v="8"/>
    <x v="10"/>
    <x v="17"/>
    <x v="30"/>
    <x v="3"/>
    <x v="1"/>
    <x v="31"/>
    <x v="14"/>
    <x v="7"/>
    <x v="7"/>
    <x v="92"/>
    <x v="2131"/>
    <x v="2131"/>
    <x v="3"/>
  </r>
  <r>
    <x v="378"/>
    <x v="0"/>
    <x v="0"/>
    <x v="4"/>
    <x v="0"/>
    <x v="56"/>
    <x v="19"/>
    <x v="25"/>
    <x v="0"/>
    <x v="0"/>
    <x v="0"/>
    <x v="4"/>
    <x v="4"/>
    <x v="92"/>
    <x v="2132"/>
    <x v="2132"/>
    <x v="3"/>
  </r>
  <r>
    <x v="2152"/>
    <x v="0"/>
    <x v="0"/>
    <x v="0"/>
    <x v="92"/>
    <x v="0"/>
    <x v="0"/>
    <x v="0"/>
    <x v="0"/>
    <x v="0"/>
    <x v="0"/>
    <x v="0"/>
    <x v="0"/>
    <x v="92"/>
    <x v="2133"/>
    <x v="2133"/>
    <x v="3"/>
  </r>
  <r>
    <x v="1163"/>
    <x v="0"/>
    <x v="1"/>
    <x v="28"/>
    <x v="0"/>
    <x v="5"/>
    <x v="4"/>
    <x v="27"/>
    <x v="10"/>
    <x v="0"/>
    <x v="16"/>
    <x v="18"/>
    <x v="11"/>
    <x v="91"/>
    <x v="2134"/>
    <x v="2134"/>
    <x v="3"/>
  </r>
  <r>
    <x v="1270"/>
    <x v="17"/>
    <x v="0"/>
    <x v="14"/>
    <x v="5"/>
    <x v="13"/>
    <x v="13"/>
    <x v="9"/>
    <x v="12"/>
    <x v="1"/>
    <x v="34"/>
    <x v="7"/>
    <x v="0"/>
    <x v="91"/>
    <x v="2135"/>
    <x v="2135"/>
    <x v="3"/>
  </r>
  <r>
    <x v="2530"/>
    <x v="0"/>
    <x v="0"/>
    <x v="0"/>
    <x v="0"/>
    <x v="0"/>
    <x v="97"/>
    <x v="0"/>
    <x v="0"/>
    <x v="0"/>
    <x v="0"/>
    <x v="0"/>
    <x v="0"/>
    <x v="91"/>
    <x v="2136"/>
    <x v="2136"/>
    <x v="3"/>
  </r>
  <r>
    <x v="919"/>
    <x v="0"/>
    <x v="0"/>
    <x v="38"/>
    <x v="0"/>
    <x v="25"/>
    <x v="0"/>
    <x v="47"/>
    <x v="0"/>
    <x v="0"/>
    <x v="0"/>
    <x v="0"/>
    <x v="0"/>
    <x v="90"/>
    <x v="2137"/>
    <x v="2137"/>
    <x v="3"/>
  </r>
  <r>
    <x v="420"/>
    <x v="12"/>
    <x v="41"/>
    <x v="4"/>
    <x v="16"/>
    <x v="0"/>
    <x v="2"/>
    <x v="19"/>
    <x v="19"/>
    <x v="0"/>
    <x v="0"/>
    <x v="0"/>
    <x v="0"/>
    <x v="89"/>
    <x v="2138"/>
    <x v="2138"/>
    <x v="3"/>
  </r>
  <r>
    <x v="1753"/>
    <x v="0"/>
    <x v="0"/>
    <x v="0"/>
    <x v="0"/>
    <x v="0"/>
    <x v="0"/>
    <x v="0"/>
    <x v="0"/>
    <x v="0"/>
    <x v="95"/>
    <x v="0"/>
    <x v="0"/>
    <x v="88"/>
    <x v="2139"/>
    <x v="2139"/>
    <x v="3"/>
  </r>
  <r>
    <x v="1759"/>
    <x v="0"/>
    <x v="0"/>
    <x v="0"/>
    <x v="0"/>
    <x v="0"/>
    <x v="0"/>
    <x v="90"/>
    <x v="0"/>
    <x v="0"/>
    <x v="0"/>
    <x v="0"/>
    <x v="0"/>
    <x v="88"/>
    <x v="2140"/>
    <x v="2140"/>
    <x v="3"/>
  </r>
  <r>
    <x v="1824"/>
    <x v="0"/>
    <x v="0"/>
    <x v="0"/>
    <x v="0"/>
    <x v="0"/>
    <x v="0"/>
    <x v="0"/>
    <x v="0"/>
    <x v="94"/>
    <x v="0"/>
    <x v="0"/>
    <x v="0"/>
    <x v="88"/>
    <x v="2141"/>
    <x v="2141"/>
    <x v="3"/>
  </r>
  <r>
    <x v="1934"/>
    <x v="0"/>
    <x v="0"/>
    <x v="87"/>
    <x v="0"/>
    <x v="0"/>
    <x v="0"/>
    <x v="0"/>
    <x v="0"/>
    <x v="0"/>
    <x v="0"/>
    <x v="0"/>
    <x v="0"/>
    <x v="88"/>
    <x v="2142"/>
    <x v="2142"/>
    <x v="3"/>
  </r>
  <r>
    <x v="1950"/>
    <x v="0"/>
    <x v="96"/>
    <x v="0"/>
    <x v="0"/>
    <x v="0"/>
    <x v="0"/>
    <x v="0"/>
    <x v="0"/>
    <x v="0"/>
    <x v="0"/>
    <x v="0"/>
    <x v="0"/>
    <x v="88"/>
    <x v="2143"/>
    <x v="2143"/>
    <x v="3"/>
  </r>
  <r>
    <x v="2154"/>
    <x v="0"/>
    <x v="0"/>
    <x v="0"/>
    <x v="91"/>
    <x v="0"/>
    <x v="0"/>
    <x v="0"/>
    <x v="0"/>
    <x v="0"/>
    <x v="0"/>
    <x v="0"/>
    <x v="0"/>
    <x v="88"/>
    <x v="2144"/>
    <x v="2144"/>
    <x v="3"/>
  </r>
  <r>
    <x v="2406"/>
    <x v="48"/>
    <x v="29"/>
    <x v="37"/>
    <x v="0"/>
    <x v="0"/>
    <x v="0"/>
    <x v="0"/>
    <x v="0"/>
    <x v="0"/>
    <x v="0"/>
    <x v="0"/>
    <x v="0"/>
    <x v="88"/>
    <x v="2145"/>
    <x v="2145"/>
    <x v="3"/>
  </r>
  <r>
    <x v="1274"/>
    <x v="1"/>
    <x v="1"/>
    <x v="3"/>
    <x v="25"/>
    <x v="24"/>
    <x v="15"/>
    <x v="13"/>
    <x v="8"/>
    <x v="3"/>
    <x v="9"/>
    <x v="9"/>
    <x v="6"/>
    <x v="87"/>
    <x v="2146"/>
    <x v="2146"/>
    <x v="3"/>
  </r>
  <r>
    <x v="432"/>
    <x v="13"/>
    <x v="4"/>
    <x v="2"/>
    <x v="0"/>
    <x v="0"/>
    <x v="25"/>
    <x v="12"/>
    <x v="25"/>
    <x v="35"/>
    <x v="0"/>
    <x v="0"/>
    <x v="0"/>
    <x v="87"/>
    <x v="2147"/>
    <x v="2147"/>
    <x v="3"/>
  </r>
  <r>
    <x v="883"/>
    <x v="0"/>
    <x v="0"/>
    <x v="0"/>
    <x v="19"/>
    <x v="22"/>
    <x v="0"/>
    <x v="0"/>
    <x v="0"/>
    <x v="0"/>
    <x v="66"/>
    <x v="0"/>
    <x v="0"/>
    <x v="86"/>
    <x v="2148"/>
    <x v="2148"/>
    <x v="3"/>
  </r>
  <r>
    <x v="1545"/>
    <x v="0"/>
    <x v="0"/>
    <x v="0"/>
    <x v="0"/>
    <x v="0"/>
    <x v="0"/>
    <x v="0"/>
    <x v="0"/>
    <x v="0"/>
    <x v="0"/>
    <x v="94"/>
    <x v="0"/>
    <x v="86"/>
    <x v="2149"/>
    <x v="2149"/>
    <x v="3"/>
  </r>
  <r>
    <x v="1652"/>
    <x v="0"/>
    <x v="0"/>
    <x v="0"/>
    <x v="0"/>
    <x v="99"/>
    <x v="0"/>
    <x v="0"/>
    <x v="0"/>
    <x v="0"/>
    <x v="0"/>
    <x v="0"/>
    <x v="0"/>
    <x v="86"/>
    <x v="2150"/>
    <x v="2150"/>
    <x v="3"/>
  </r>
  <r>
    <x v="1907"/>
    <x v="0"/>
    <x v="0"/>
    <x v="0"/>
    <x v="89"/>
    <x v="0"/>
    <x v="0"/>
    <x v="0"/>
    <x v="0"/>
    <x v="0"/>
    <x v="0"/>
    <x v="0"/>
    <x v="0"/>
    <x v="86"/>
    <x v="2151"/>
    <x v="2151"/>
    <x v="3"/>
  </r>
  <r>
    <x v="667"/>
    <x v="0"/>
    <x v="0"/>
    <x v="0"/>
    <x v="0"/>
    <x v="0"/>
    <x v="0"/>
    <x v="0"/>
    <x v="0"/>
    <x v="0"/>
    <x v="0"/>
    <x v="93"/>
    <x v="0"/>
    <x v="85"/>
    <x v="2152"/>
    <x v="2152"/>
    <x v="3"/>
  </r>
  <r>
    <x v="2267"/>
    <x v="17"/>
    <x v="20"/>
    <x v="12"/>
    <x v="0"/>
    <x v="6"/>
    <x v="13"/>
    <x v="11"/>
    <x v="2"/>
    <x v="1"/>
    <x v="15"/>
    <x v="20"/>
    <x v="0"/>
    <x v="85"/>
    <x v="2153"/>
    <x v="2153"/>
    <x v="3"/>
  </r>
  <r>
    <x v="1480"/>
    <x v="0"/>
    <x v="0"/>
    <x v="84"/>
    <x v="0"/>
    <x v="0"/>
    <x v="0"/>
    <x v="0"/>
    <x v="0"/>
    <x v="0"/>
    <x v="0"/>
    <x v="0"/>
    <x v="0"/>
    <x v="84"/>
    <x v="2154"/>
    <x v="2154"/>
    <x v="3"/>
  </r>
  <r>
    <x v="102"/>
    <x v="0"/>
    <x v="0"/>
    <x v="0"/>
    <x v="0"/>
    <x v="0"/>
    <x v="0"/>
    <x v="0"/>
    <x v="0"/>
    <x v="0"/>
    <x v="0"/>
    <x v="0"/>
    <x v="91"/>
    <x v="83"/>
    <x v="2155"/>
    <x v="2155"/>
    <x v="3"/>
  </r>
  <r>
    <x v="724"/>
    <x v="0"/>
    <x v="0"/>
    <x v="0"/>
    <x v="85"/>
    <x v="0"/>
    <x v="0"/>
    <x v="0"/>
    <x v="0"/>
    <x v="0"/>
    <x v="0"/>
    <x v="0"/>
    <x v="0"/>
    <x v="83"/>
    <x v="2156"/>
    <x v="2156"/>
    <x v="3"/>
  </r>
  <r>
    <x v="1178"/>
    <x v="0"/>
    <x v="49"/>
    <x v="0"/>
    <x v="0"/>
    <x v="49"/>
    <x v="0"/>
    <x v="0"/>
    <x v="0"/>
    <x v="0"/>
    <x v="0"/>
    <x v="0"/>
    <x v="0"/>
    <x v="83"/>
    <x v="2157"/>
    <x v="2157"/>
    <x v="3"/>
  </r>
  <r>
    <x v="1223"/>
    <x v="0"/>
    <x v="0"/>
    <x v="0"/>
    <x v="0"/>
    <x v="49"/>
    <x v="0"/>
    <x v="0"/>
    <x v="0"/>
    <x v="0"/>
    <x v="0"/>
    <x v="47"/>
    <x v="0"/>
    <x v="83"/>
    <x v="2158"/>
    <x v="2158"/>
    <x v="3"/>
  </r>
  <r>
    <x v="1260"/>
    <x v="0"/>
    <x v="0"/>
    <x v="0"/>
    <x v="0"/>
    <x v="0"/>
    <x v="0"/>
    <x v="0"/>
    <x v="0"/>
    <x v="52"/>
    <x v="0"/>
    <x v="47"/>
    <x v="0"/>
    <x v="83"/>
    <x v="2159"/>
    <x v="2159"/>
    <x v="3"/>
  </r>
  <r>
    <x v="409"/>
    <x v="0"/>
    <x v="0"/>
    <x v="0"/>
    <x v="0"/>
    <x v="96"/>
    <x v="0"/>
    <x v="0"/>
    <x v="0"/>
    <x v="0"/>
    <x v="0"/>
    <x v="0"/>
    <x v="0"/>
    <x v="83"/>
    <x v="2160"/>
    <x v="2160"/>
    <x v="3"/>
  </r>
  <r>
    <x v="695"/>
    <x v="0"/>
    <x v="0"/>
    <x v="0"/>
    <x v="0"/>
    <x v="0"/>
    <x v="0"/>
    <x v="85"/>
    <x v="0"/>
    <x v="0"/>
    <x v="0"/>
    <x v="0"/>
    <x v="0"/>
    <x v="83"/>
    <x v="2161"/>
    <x v="2161"/>
    <x v="3"/>
  </r>
  <r>
    <x v="819"/>
    <x v="0"/>
    <x v="0"/>
    <x v="45"/>
    <x v="19"/>
    <x v="0"/>
    <x v="0"/>
    <x v="41"/>
    <x v="0"/>
    <x v="0"/>
    <x v="0"/>
    <x v="0"/>
    <x v="0"/>
    <x v="83"/>
    <x v="2162"/>
    <x v="2162"/>
    <x v="3"/>
  </r>
  <r>
    <x v="854"/>
    <x v="0"/>
    <x v="0"/>
    <x v="0"/>
    <x v="0"/>
    <x v="0"/>
    <x v="0"/>
    <x v="47"/>
    <x v="0"/>
    <x v="0"/>
    <x v="0"/>
    <x v="0"/>
    <x v="55"/>
    <x v="83"/>
    <x v="2163"/>
    <x v="2163"/>
    <x v="3"/>
  </r>
  <r>
    <x v="855"/>
    <x v="0"/>
    <x v="0"/>
    <x v="0"/>
    <x v="0"/>
    <x v="0"/>
    <x v="54"/>
    <x v="0"/>
    <x v="0"/>
    <x v="0"/>
    <x v="0"/>
    <x v="47"/>
    <x v="0"/>
    <x v="83"/>
    <x v="2164"/>
    <x v="2164"/>
    <x v="3"/>
  </r>
  <r>
    <x v="862"/>
    <x v="0"/>
    <x v="0"/>
    <x v="0"/>
    <x v="0"/>
    <x v="49"/>
    <x v="0"/>
    <x v="0"/>
    <x v="0"/>
    <x v="0"/>
    <x v="53"/>
    <x v="0"/>
    <x v="0"/>
    <x v="83"/>
    <x v="2165"/>
    <x v="2165"/>
    <x v="3"/>
  </r>
  <r>
    <x v="866"/>
    <x v="0"/>
    <x v="0"/>
    <x v="38"/>
    <x v="0"/>
    <x v="32"/>
    <x v="0"/>
    <x v="0"/>
    <x v="0"/>
    <x v="0"/>
    <x v="0"/>
    <x v="35"/>
    <x v="0"/>
    <x v="83"/>
    <x v="2166"/>
    <x v="2166"/>
    <x v="3"/>
  </r>
  <r>
    <x v="890"/>
    <x v="0"/>
    <x v="0"/>
    <x v="49"/>
    <x v="0"/>
    <x v="0"/>
    <x v="0"/>
    <x v="0"/>
    <x v="0"/>
    <x v="0"/>
    <x v="0"/>
    <x v="47"/>
    <x v="0"/>
    <x v="83"/>
    <x v="2167"/>
    <x v="2167"/>
    <x v="3"/>
  </r>
  <r>
    <x v="900"/>
    <x v="0"/>
    <x v="0"/>
    <x v="0"/>
    <x v="0"/>
    <x v="49"/>
    <x v="0"/>
    <x v="0"/>
    <x v="0"/>
    <x v="0"/>
    <x v="0"/>
    <x v="0"/>
    <x v="55"/>
    <x v="83"/>
    <x v="2168"/>
    <x v="2168"/>
    <x v="3"/>
  </r>
  <r>
    <x v="901"/>
    <x v="0"/>
    <x v="0"/>
    <x v="0"/>
    <x v="0"/>
    <x v="0"/>
    <x v="0"/>
    <x v="0"/>
    <x v="0"/>
    <x v="0"/>
    <x v="53"/>
    <x v="0"/>
    <x v="55"/>
    <x v="83"/>
    <x v="2169"/>
    <x v="2169"/>
    <x v="3"/>
  </r>
  <r>
    <x v="913"/>
    <x v="0"/>
    <x v="0"/>
    <x v="0"/>
    <x v="0"/>
    <x v="0"/>
    <x v="0"/>
    <x v="47"/>
    <x v="0"/>
    <x v="0"/>
    <x v="0"/>
    <x v="0"/>
    <x v="55"/>
    <x v="83"/>
    <x v="2170"/>
    <x v="2170"/>
    <x v="3"/>
  </r>
  <r>
    <x v="914"/>
    <x v="0"/>
    <x v="0"/>
    <x v="0"/>
    <x v="0"/>
    <x v="0"/>
    <x v="0"/>
    <x v="47"/>
    <x v="0"/>
    <x v="0"/>
    <x v="0"/>
    <x v="0"/>
    <x v="55"/>
    <x v="83"/>
    <x v="2171"/>
    <x v="2171"/>
    <x v="3"/>
  </r>
  <r>
    <x v="964"/>
    <x v="0"/>
    <x v="0"/>
    <x v="0"/>
    <x v="0"/>
    <x v="0"/>
    <x v="0"/>
    <x v="31"/>
    <x v="0"/>
    <x v="0"/>
    <x v="0"/>
    <x v="35"/>
    <x v="35"/>
    <x v="83"/>
    <x v="2172"/>
    <x v="2172"/>
    <x v="3"/>
  </r>
  <r>
    <x v="980"/>
    <x v="0"/>
    <x v="0"/>
    <x v="0"/>
    <x v="0"/>
    <x v="0"/>
    <x v="0"/>
    <x v="0"/>
    <x v="75"/>
    <x v="0"/>
    <x v="20"/>
    <x v="0"/>
    <x v="0"/>
    <x v="83"/>
    <x v="2173"/>
    <x v="2173"/>
    <x v="3"/>
  </r>
  <r>
    <x v="991"/>
    <x v="0"/>
    <x v="0"/>
    <x v="0"/>
    <x v="0"/>
    <x v="0"/>
    <x v="0"/>
    <x v="0"/>
    <x v="88"/>
    <x v="0"/>
    <x v="0"/>
    <x v="0"/>
    <x v="0"/>
    <x v="83"/>
    <x v="2174"/>
    <x v="2174"/>
    <x v="3"/>
  </r>
  <r>
    <x v="995"/>
    <x v="0"/>
    <x v="0"/>
    <x v="0"/>
    <x v="0"/>
    <x v="0"/>
    <x v="0"/>
    <x v="0"/>
    <x v="0"/>
    <x v="52"/>
    <x v="0"/>
    <x v="47"/>
    <x v="0"/>
    <x v="83"/>
    <x v="2175"/>
    <x v="2175"/>
    <x v="3"/>
  </r>
  <r>
    <x v="1045"/>
    <x v="0"/>
    <x v="0"/>
    <x v="0"/>
    <x v="0"/>
    <x v="0"/>
    <x v="0"/>
    <x v="0"/>
    <x v="0"/>
    <x v="0"/>
    <x v="20"/>
    <x v="0"/>
    <x v="80"/>
    <x v="83"/>
    <x v="2176"/>
    <x v="2176"/>
    <x v="3"/>
  </r>
  <r>
    <x v="1046"/>
    <x v="0"/>
    <x v="0"/>
    <x v="0"/>
    <x v="0"/>
    <x v="0"/>
    <x v="0"/>
    <x v="0"/>
    <x v="0"/>
    <x v="0"/>
    <x v="20"/>
    <x v="0"/>
    <x v="80"/>
    <x v="83"/>
    <x v="2177"/>
    <x v="2177"/>
    <x v="3"/>
  </r>
  <r>
    <x v="1047"/>
    <x v="0"/>
    <x v="0"/>
    <x v="0"/>
    <x v="0"/>
    <x v="0"/>
    <x v="0"/>
    <x v="0"/>
    <x v="0"/>
    <x v="0"/>
    <x v="20"/>
    <x v="75"/>
    <x v="0"/>
    <x v="83"/>
    <x v="2178"/>
    <x v="2178"/>
    <x v="3"/>
  </r>
  <r>
    <x v="1049"/>
    <x v="0"/>
    <x v="0"/>
    <x v="0"/>
    <x v="0"/>
    <x v="0"/>
    <x v="0"/>
    <x v="0"/>
    <x v="0"/>
    <x v="0"/>
    <x v="20"/>
    <x v="0"/>
    <x v="80"/>
    <x v="83"/>
    <x v="2179"/>
    <x v="2179"/>
    <x v="3"/>
  </r>
  <r>
    <x v="1051"/>
    <x v="0"/>
    <x v="0"/>
    <x v="0"/>
    <x v="0"/>
    <x v="0"/>
    <x v="0"/>
    <x v="0"/>
    <x v="0"/>
    <x v="0"/>
    <x v="20"/>
    <x v="0"/>
    <x v="80"/>
    <x v="83"/>
    <x v="2180"/>
    <x v="2180"/>
    <x v="3"/>
  </r>
  <r>
    <x v="1052"/>
    <x v="0"/>
    <x v="0"/>
    <x v="0"/>
    <x v="0"/>
    <x v="0"/>
    <x v="0"/>
    <x v="0"/>
    <x v="0"/>
    <x v="0"/>
    <x v="20"/>
    <x v="75"/>
    <x v="0"/>
    <x v="83"/>
    <x v="2181"/>
    <x v="2181"/>
    <x v="3"/>
  </r>
  <r>
    <x v="1068"/>
    <x v="0"/>
    <x v="0"/>
    <x v="0"/>
    <x v="0"/>
    <x v="0"/>
    <x v="0"/>
    <x v="0"/>
    <x v="0"/>
    <x v="0"/>
    <x v="53"/>
    <x v="0"/>
    <x v="55"/>
    <x v="83"/>
    <x v="2182"/>
    <x v="2182"/>
    <x v="3"/>
  </r>
  <r>
    <x v="1119"/>
    <x v="0"/>
    <x v="0"/>
    <x v="0"/>
    <x v="0"/>
    <x v="0"/>
    <x v="0"/>
    <x v="0"/>
    <x v="0"/>
    <x v="0"/>
    <x v="0"/>
    <x v="0"/>
    <x v="91"/>
    <x v="83"/>
    <x v="2183"/>
    <x v="2183"/>
    <x v="3"/>
  </r>
  <r>
    <x v="1404"/>
    <x v="0"/>
    <x v="92"/>
    <x v="0"/>
    <x v="0"/>
    <x v="0"/>
    <x v="0"/>
    <x v="0"/>
    <x v="0"/>
    <x v="0"/>
    <x v="0"/>
    <x v="0"/>
    <x v="0"/>
    <x v="83"/>
    <x v="2184"/>
    <x v="2184"/>
    <x v="3"/>
  </r>
  <r>
    <x v="1554"/>
    <x v="0"/>
    <x v="0"/>
    <x v="0"/>
    <x v="0"/>
    <x v="0"/>
    <x v="0"/>
    <x v="85"/>
    <x v="0"/>
    <x v="0"/>
    <x v="0"/>
    <x v="0"/>
    <x v="0"/>
    <x v="83"/>
    <x v="2185"/>
    <x v="2185"/>
    <x v="3"/>
  </r>
  <r>
    <x v="1928"/>
    <x v="87"/>
    <x v="0"/>
    <x v="0"/>
    <x v="0"/>
    <x v="0"/>
    <x v="0"/>
    <x v="0"/>
    <x v="0"/>
    <x v="0"/>
    <x v="0"/>
    <x v="0"/>
    <x v="0"/>
    <x v="83"/>
    <x v="2186"/>
    <x v="2186"/>
    <x v="3"/>
  </r>
  <r>
    <x v="1936"/>
    <x v="87"/>
    <x v="0"/>
    <x v="0"/>
    <x v="0"/>
    <x v="0"/>
    <x v="0"/>
    <x v="0"/>
    <x v="0"/>
    <x v="0"/>
    <x v="0"/>
    <x v="0"/>
    <x v="0"/>
    <x v="83"/>
    <x v="2187"/>
    <x v="2187"/>
    <x v="3"/>
  </r>
  <r>
    <x v="2025"/>
    <x v="0"/>
    <x v="0"/>
    <x v="82"/>
    <x v="0"/>
    <x v="0"/>
    <x v="0"/>
    <x v="0"/>
    <x v="0"/>
    <x v="0"/>
    <x v="0"/>
    <x v="0"/>
    <x v="0"/>
    <x v="83"/>
    <x v="2188"/>
    <x v="2188"/>
    <x v="3"/>
  </r>
  <r>
    <x v="2031"/>
    <x v="0"/>
    <x v="0"/>
    <x v="0"/>
    <x v="0"/>
    <x v="96"/>
    <x v="0"/>
    <x v="0"/>
    <x v="0"/>
    <x v="0"/>
    <x v="0"/>
    <x v="0"/>
    <x v="0"/>
    <x v="83"/>
    <x v="2189"/>
    <x v="2189"/>
    <x v="3"/>
  </r>
  <r>
    <x v="2055"/>
    <x v="87"/>
    <x v="0"/>
    <x v="0"/>
    <x v="0"/>
    <x v="0"/>
    <x v="0"/>
    <x v="0"/>
    <x v="0"/>
    <x v="0"/>
    <x v="0"/>
    <x v="0"/>
    <x v="0"/>
    <x v="83"/>
    <x v="2190"/>
    <x v="2190"/>
    <x v="3"/>
  </r>
  <r>
    <x v="2072"/>
    <x v="87"/>
    <x v="0"/>
    <x v="0"/>
    <x v="0"/>
    <x v="0"/>
    <x v="0"/>
    <x v="0"/>
    <x v="0"/>
    <x v="0"/>
    <x v="0"/>
    <x v="0"/>
    <x v="0"/>
    <x v="83"/>
    <x v="2191"/>
    <x v="2191"/>
    <x v="3"/>
  </r>
  <r>
    <x v="2073"/>
    <x v="87"/>
    <x v="0"/>
    <x v="0"/>
    <x v="0"/>
    <x v="0"/>
    <x v="0"/>
    <x v="0"/>
    <x v="0"/>
    <x v="0"/>
    <x v="0"/>
    <x v="0"/>
    <x v="0"/>
    <x v="83"/>
    <x v="2192"/>
    <x v="2192"/>
    <x v="3"/>
  </r>
  <r>
    <x v="2183"/>
    <x v="0"/>
    <x v="0"/>
    <x v="0"/>
    <x v="0"/>
    <x v="0"/>
    <x v="92"/>
    <x v="0"/>
    <x v="0"/>
    <x v="0"/>
    <x v="0"/>
    <x v="0"/>
    <x v="0"/>
    <x v="83"/>
    <x v="2193"/>
    <x v="2193"/>
    <x v="3"/>
  </r>
  <r>
    <x v="2206"/>
    <x v="0"/>
    <x v="0"/>
    <x v="0"/>
    <x v="0"/>
    <x v="0"/>
    <x v="0"/>
    <x v="0"/>
    <x v="0"/>
    <x v="0"/>
    <x v="0"/>
    <x v="91"/>
    <x v="0"/>
    <x v="83"/>
    <x v="2194"/>
    <x v="2194"/>
    <x v="3"/>
  </r>
  <r>
    <x v="2240"/>
    <x v="0"/>
    <x v="0"/>
    <x v="0"/>
    <x v="0"/>
    <x v="0"/>
    <x v="0"/>
    <x v="0"/>
    <x v="0"/>
    <x v="0"/>
    <x v="0"/>
    <x v="0"/>
    <x v="91"/>
    <x v="83"/>
    <x v="2195"/>
    <x v="2195"/>
    <x v="3"/>
  </r>
  <r>
    <x v="2276"/>
    <x v="0"/>
    <x v="35"/>
    <x v="0"/>
    <x v="0"/>
    <x v="0"/>
    <x v="19"/>
    <x v="21"/>
    <x v="0"/>
    <x v="13"/>
    <x v="21"/>
    <x v="0"/>
    <x v="0"/>
    <x v="83"/>
    <x v="2196"/>
    <x v="2196"/>
    <x v="3"/>
  </r>
  <r>
    <x v="2449"/>
    <x v="0"/>
    <x v="0"/>
    <x v="0"/>
    <x v="0"/>
    <x v="0"/>
    <x v="92"/>
    <x v="0"/>
    <x v="0"/>
    <x v="0"/>
    <x v="0"/>
    <x v="0"/>
    <x v="0"/>
    <x v="83"/>
    <x v="2197"/>
    <x v="2197"/>
    <x v="3"/>
  </r>
  <r>
    <x v="2477"/>
    <x v="87"/>
    <x v="0"/>
    <x v="0"/>
    <x v="0"/>
    <x v="0"/>
    <x v="0"/>
    <x v="0"/>
    <x v="0"/>
    <x v="0"/>
    <x v="0"/>
    <x v="0"/>
    <x v="0"/>
    <x v="83"/>
    <x v="2198"/>
    <x v="2198"/>
    <x v="3"/>
  </r>
  <r>
    <x v="2499"/>
    <x v="0"/>
    <x v="0"/>
    <x v="82"/>
    <x v="0"/>
    <x v="0"/>
    <x v="0"/>
    <x v="0"/>
    <x v="0"/>
    <x v="0"/>
    <x v="0"/>
    <x v="0"/>
    <x v="0"/>
    <x v="83"/>
    <x v="2199"/>
    <x v="2199"/>
    <x v="3"/>
  </r>
  <r>
    <x v="2560"/>
    <x v="87"/>
    <x v="0"/>
    <x v="0"/>
    <x v="0"/>
    <x v="0"/>
    <x v="0"/>
    <x v="0"/>
    <x v="0"/>
    <x v="0"/>
    <x v="0"/>
    <x v="0"/>
    <x v="0"/>
    <x v="83"/>
    <x v="2200"/>
    <x v="2200"/>
    <x v="3"/>
  </r>
  <r>
    <x v="2666"/>
    <x v="0"/>
    <x v="92"/>
    <x v="0"/>
    <x v="0"/>
    <x v="0"/>
    <x v="0"/>
    <x v="0"/>
    <x v="0"/>
    <x v="0"/>
    <x v="0"/>
    <x v="0"/>
    <x v="0"/>
    <x v="83"/>
    <x v="2201"/>
    <x v="2201"/>
    <x v="3"/>
  </r>
  <r>
    <x v="2746"/>
    <x v="0"/>
    <x v="0"/>
    <x v="0"/>
    <x v="0"/>
    <x v="96"/>
    <x v="0"/>
    <x v="0"/>
    <x v="0"/>
    <x v="0"/>
    <x v="0"/>
    <x v="0"/>
    <x v="0"/>
    <x v="83"/>
    <x v="2202"/>
    <x v="2202"/>
    <x v="3"/>
  </r>
  <r>
    <x v="2750"/>
    <x v="0"/>
    <x v="0"/>
    <x v="49"/>
    <x v="0"/>
    <x v="49"/>
    <x v="0"/>
    <x v="0"/>
    <x v="0"/>
    <x v="0"/>
    <x v="0"/>
    <x v="0"/>
    <x v="0"/>
    <x v="83"/>
    <x v="2203"/>
    <x v="2203"/>
    <x v="3"/>
  </r>
  <r>
    <x v="2763"/>
    <x v="87"/>
    <x v="0"/>
    <x v="0"/>
    <x v="0"/>
    <x v="0"/>
    <x v="0"/>
    <x v="0"/>
    <x v="0"/>
    <x v="0"/>
    <x v="0"/>
    <x v="0"/>
    <x v="0"/>
    <x v="83"/>
    <x v="2204"/>
    <x v="2204"/>
    <x v="3"/>
  </r>
  <r>
    <x v="2772"/>
    <x v="87"/>
    <x v="0"/>
    <x v="0"/>
    <x v="0"/>
    <x v="0"/>
    <x v="0"/>
    <x v="0"/>
    <x v="0"/>
    <x v="0"/>
    <x v="0"/>
    <x v="0"/>
    <x v="0"/>
    <x v="83"/>
    <x v="2205"/>
    <x v="2205"/>
    <x v="3"/>
  </r>
  <r>
    <x v="2778"/>
    <x v="0"/>
    <x v="0"/>
    <x v="82"/>
    <x v="0"/>
    <x v="0"/>
    <x v="0"/>
    <x v="0"/>
    <x v="0"/>
    <x v="0"/>
    <x v="0"/>
    <x v="0"/>
    <x v="0"/>
    <x v="83"/>
    <x v="2206"/>
    <x v="2206"/>
    <x v="3"/>
  </r>
  <r>
    <x v="2839"/>
    <x v="0"/>
    <x v="0"/>
    <x v="49"/>
    <x v="0"/>
    <x v="0"/>
    <x v="54"/>
    <x v="0"/>
    <x v="0"/>
    <x v="0"/>
    <x v="0"/>
    <x v="0"/>
    <x v="0"/>
    <x v="83"/>
    <x v="2207"/>
    <x v="2207"/>
    <x v="3"/>
  </r>
  <r>
    <x v="1128"/>
    <x v="0"/>
    <x v="0"/>
    <x v="0"/>
    <x v="0"/>
    <x v="0"/>
    <x v="0"/>
    <x v="84"/>
    <x v="0"/>
    <x v="0"/>
    <x v="0"/>
    <x v="0"/>
    <x v="0"/>
    <x v="82"/>
    <x v="2208"/>
    <x v="2208"/>
    <x v="3"/>
  </r>
  <r>
    <x v="1913"/>
    <x v="0"/>
    <x v="0"/>
    <x v="0"/>
    <x v="84"/>
    <x v="0"/>
    <x v="0"/>
    <x v="0"/>
    <x v="0"/>
    <x v="0"/>
    <x v="0"/>
    <x v="0"/>
    <x v="0"/>
    <x v="82"/>
    <x v="2209"/>
    <x v="2209"/>
    <x v="3"/>
  </r>
  <r>
    <x v="2121"/>
    <x v="0"/>
    <x v="0"/>
    <x v="81"/>
    <x v="0"/>
    <x v="0"/>
    <x v="0"/>
    <x v="0"/>
    <x v="0"/>
    <x v="0"/>
    <x v="0"/>
    <x v="0"/>
    <x v="0"/>
    <x v="82"/>
    <x v="2210"/>
    <x v="2210"/>
    <x v="3"/>
  </r>
  <r>
    <x v="1832"/>
    <x v="0"/>
    <x v="0"/>
    <x v="0"/>
    <x v="0"/>
    <x v="0"/>
    <x v="0"/>
    <x v="0"/>
    <x v="0"/>
    <x v="0"/>
    <x v="90"/>
    <x v="0"/>
    <x v="0"/>
    <x v="81"/>
    <x v="2211"/>
    <x v="2211"/>
    <x v="3"/>
  </r>
  <r>
    <x v="1420"/>
    <x v="0"/>
    <x v="0"/>
    <x v="0"/>
    <x v="0"/>
    <x v="0"/>
    <x v="0"/>
    <x v="0"/>
    <x v="0"/>
    <x v="0"/>
    <x v="0"/>
    <x v="83"/>
    <x v="8"/>
    <x v="80"/>
    <x v="2212"/>
    <x v="2212"/>
    <x v="3"/>
  </r>
  <r>
    <x v="1887"/>
    <x v="0"/>
    <x v="0"/>
    <x v="0"/>
    <x v="0"/>
    <x v="0"/>
    <x v="0"/>
    <x v="0"/>
    <x v="0"/>
    <x v="0"/>
    <x v="0"/>
    <x v="89"/>
    <x v="0"/>
    <x v="80"/>
    <x v="2213"/>
    <x v="2213"/>
    <x v="3"/>
  </r>
  <r>
    <x v="737"/>
    <x v="0"/>
    <x v="0"/>
    <x v="0"/>
    <x v="0"/>
    <x v="32"/>
    <x v="0"/>
    <x v="20"/>
    <x v="0"/>
    <x v="43"/>
    <x v="0"/>
    <x v="0"/>
    <x v="0"/>
    <x v="79"/>
    <x v="2214"/>
    <x v="2214"/>
    <x v="3"/>
  </r>
  <r>
    <x v="386"/>
    <x v="0"/>
    <x v="0"/>
    <x v="0"/>
    <x v="0"/>
    <x v="0"/>
    <x v="0"/>
    <x v="82"/>
    <x v="0"/>
    <x v="0"/>
    <x v="0"/>
    <x v="0"/>
    <x v="0"/>
    <x v="79"/>
    <x v="2215"/>
    <x v="2215"/>
    <x v="3"/>
  </r>
  <r>
    <x v="1565"/>
    <x v="0"/>
    <x v="0"/>
    <x v="0"/>
    <x v="0"/>
    <x v="0"/>
    <x v="0"/>
    <x v="82"/>
    <x v="0"/>
    <x v="0"/>
    <x v="0"/>
    <x v="0"/>
    <x v="0"/>
    <x v="79"/>
    <x v="2216"/>
    <x v="2216"/>
    <x v="3"/>
  </r>
  <r>
    <x v="1569"/>
    <x v="0"/>
    <x v="0"/>
    <x v="0"/>
    <x v="0"/>
    <x v="0"/>
    <x v="0"/>
    <x v="0"/>
    <x v="86"/>
    <x v="0"/>
    <x v="0"/>
    <x v="0"/>
    <x v="0"/>
    <x v="79"/>
    <x v="2217"/>
    <x v="2217"/>
    <x v="3"/>
  </r>
  <r>
    <x v="1604"/>
    <x v="0"/>
    <x v="0"/>
    <x v="0"/>
    <x v="0"/>
    <x v="0"/>
    <x v="0"/>
    <x v="0"/>
    <x v="0"/>
    <x v="87"/>
    <x v="0"/>
    <x v="0"/>
    <x v="0"/>
    <x v="79"/>
    <x v="2218"/>
    <x v="2218"/>
    <x v="3"/>
  </r>
  <r>
    <x v="1881"/>
    <x v="0"/>
    <x v="0"/>
    <x v="0"/>
    <x v="0"/>
    <x v="0"/>
    <x v="0"/>
    <x v="0"/>
    <x v="0"/>
    <x v="0"/>
    <x v="88"/>
    <x v="0"/>
    <x v="0"/>
    <x v="79"/>
    <x v="2219"/>
    <x v="2219"/>
    <x v="3"/>
  </r>
  <r>
    <x v="1971"/>
    <x v="0"/>
    <x v="0"/>
    <x v="0"/>
    <x v="0"/>
    <x v="92"/>
    <x v="0"/>
    <x v="0"/>
    <x v="0"/>
    <x v="0"/>
    <x v="0"/>
    <x v="0"/>
    <x v="0"/>
    <x v="79"/>
    <x v="2220"/>
    <x v="2220"/>
    <x v="3"/>
  </r>
  <r>
    <x v="1989"/>
    <x v="0"/>
    <x v="88"/>
    <x v="0"/>
    <x v="0"/>
    <x v="0"/>
    <x v="0"/>
    <x v="0"/>
    <x v="0"/>
    <x v="0"/>
    <x v="0"/>
    <x v="0"/>
    <x v="0"/>
    <x v="79"/>
    <x v="2221"/>
    <x v="2221"/>
    <x v="3"/>
  </r>
  <r>
    <x v="362"/>
    <x v="0"/>
    <x v="16"/>
    <x v="4"/>
    <x v="18"/>
    <x v="46"/>
    <x v="0"/>
    <x v="16"/>
    <x v="0"/>
    <x v="0"/>
    <x v="0"/>
    <x v="0"/>
    <x v="0"/>
    <x v="78"/>
    <x v="2222"/>
    <x v="2222"/>
    <x v="3"/>
  </r>
  <r>
    <x v="1636"/>
    <x v="0"/>
    <x v="0"/>
    <x v="0"/>
    <x v="0"/>
    <x v="0"/>
    <x v="0"/>
    <x v="81"/>
    <x v="0"/>
    <x v="0"/>
    <x v="0"/>
    <x v="0"/>
    <x v="0"/>
    <x v="78"/>
    <x v="2223"/>
    <x v="2223"/>
    <x v="3"/>
  </r>
  <r>
    <x v="71"/>
    <x v="0"/>
    <x v="0"/>
    <x v="0"/>
    <x v="46"/>
    <x v="0"/>
    <x v="0"/>
    <x v="0"/>
    <x v="0"/>
    <x v="46"/>
    <x v="0"/>
    <x v="1"/>
    <x v="0"/>
    <x v="77"/>
    <x v="2224"/>
    <x v="2224"/>
    <x v="3"/>
  </r>
  <r>
    <x v="1159"/>
    <x v="16"/>
    <x v="5"/>
    <x v="0"/>
    <x v="5"/>
    <x v="13"/>
    <x v="0"/>
    <x v="41"/>
    <x v="5"/>
    <x v="0"/>
    <x v="0"/>
    <x v="5"/>
    <x v="10"/>
    <x v="77"/>
    <x v="2225"/>
    <x v="2225"/>
    <x v="3"/>
  </r>
  <r>
    <x v="1522"/>
    <x v="83"/>
    <x v="0"/>
    <x v="0"/>
    <x v="0"/>
    <x v="0"/>
    <x v="0"/>
    <x v="0"/>
    <x v="0"/>
    <x v="0"/>
    <x v="0"/>
    <x v="0"/>
    <x v="0"/>
    <x v="77"/>
    <x v="2226"/>
    <x v="2226"/>
    <x v="3"/>
  </r>
  <r>
    <x v="654"/>
    <x v="0"/>
    <x v="0"/>
    <x v="77"/>
    <x v="0"/>
    <x v="0"/>
    <x v="0"/>
    <x v="0"/>
    <x v="0"/>
    <x v="0"/>
    <x v="0"/>
    <x v="0"/>
    <x v="0"/>
    <x v="76"/>
    <x v="2227"/>
    <x v="2227"/>
    <x v="3"/>
  </r>
  <r>
    <x v="670"/>
    <x v="0"/>
    <x v="20"/>
    <x v="0"/>
    <x v="35"/>
    <x v="0"/>
    <x v="0"/>
    <x v="0"/>
    <x v="0"/>
    <x v="15"/>
    <x v="35"/>
    <x v="0"/>
    <x v="0"/>
    <x v="76"/>
    <x v="2228"/>
    <x v="2228"/>
    <x v="3"/>
  </r>
  <r>
    <x v="1271"/>
    <x v="0"/>
    <x v="0"/>
    <x v="18"/>
    <x v="17"/>
    <x v="12"/>
    <x v="21"/>
    <x v="5"/>
    <x v="9"/>
    <x v="3"/>
    <x v="9"/>
    <x v="10"/>
    <x v="6"/>
    <x v="76"/>
    <x v="2229"/>
    <x v="2229"/>
    <x v="3"/>
  </r>
  <r>
    <x v="1065"/>
    <x v="0"/>
    <x v="0"/>
    <x v="0"/>
    <x v="0"/>
    <x v="0"/>
    <x v="0"/>
    <x v="0"/>
    <x v="0"/>
    <x v="0"/>
    <x v="86"/>
    <x v="0"/>
    <x v="0"/>
    <x v="76"/>
    <x v="2230"/>
    <x v="2230"/>
    <x v="3"/>
  </r>
  <r>
    <x v="1558"/>
    <x v="0"/>
    <x v="0"/>
    <x v="0"/>
    <x v="0"/>
    <x v="0"/>
    <x v="0"/>
    <x v="80"/>
    <x v="0"/>
    <x v="0"/>
    <x v="0"/>
    <x v="0"/>
    <x v="0"/>
    <x v="76"/>
    <x v="2231"/>
    <x v="2231"/>
    <x v="3"/>
  </r>
  <r>
    <x v="1778"/>
    <x v="0"/>
    <x v="0"/>
    <x v="0"/>
    <x v="0"/>
    <x v="0"/>
    <x v="0"/>
    <x v="80"/>
    <x v="0"/>
    <x v="0"/>
    <x v="0"/>
    <x v="0"/>
    <x v="0"/>
    <x v="76"/>
    <x v="2232"/>
    <x v="2232"/>
    <x v="3"/>
  </r>
  <r>
    <x v="1839"/>
    <x v="0"/>
    <x v="0"/>
    <x v="0"/>
    <x v="0"/>
    <x v="0"/>
    <x v="0"/>
    <x v="0"/>
    <x v="0"/>
    <x v="84"/>
    <x v="0"/>
    <x v="0"/>
    <x v="0"/>
    <x v="76"/>
    <x v="2233"/>
    <x v="2233"/>
    <x v="3"/>
  </r>
  <r>
    <x v="1994"/>
    <x v="0"/>
    <x v="0"/>
    <x v="0"/>
    <x v="80"/>
    <x v="0"/>
    <x v="0"/>
    <x v="0"/>
    <x v="0"/>
    <x v="0"/>
    <x v="0"/>
    <x v="0"/>
    <x v="0"/>
    <x v="76"/>
    <x v="2234"/>
    <x v="2234"/>
    <x v="3"/>
  </r>
  <r>
    <x v="1996"/>
    <x v="82"/>
    <x v="0"/>
    <x v="0"/>
    <x v="0"/>
    <x v="0"/>
    <x v="0"/>
    <x v="0"/>
    <x v="0"/>
    <x v="0"/>
    <x v="0"/>
    <x v="0"/>
    <x v="0"/>
    <x v="76"/>
    <x v="2235"/>
    <x v="2235"/>
    <x v="3"/>
  </r>
  <r>
    <x v="2207"/>
    <x v="0"/>
    <x v="0"/>
    <x v="0"/>
    <x v="0"/>
    <x v="0"/>
    <x v="0"/>
    <x v="0"/>
    <x v="0"/>
    <x v="0"/>
    <x v="0"/>
    <x v="87"/>
    <x v="0"/>
    <x v="76"/>
    <x v="2236"/>
    <x v="2236"/>
    <x v="3"/>
  </r>
  <r>
    <x v="259"/>
    <x v="0"/>
    <x v="0"/>
    <x v="0"/>
    <x v="0"/>
    <x v="0"/>
    <x v="0"/>
    <x v="0"/>
    <x v="0"/>
    <x v="0"/>
    <x v="0"/>
    <x v="86"/>
    <x v="0"/>
    <x v="75"/>
    <x v="2237"/>
    <x v="2237"/>
    <x v="3"/>
  </r>
  <r>
    <x v="1229"/>
    <x v="7"/>
    <x v="11"/>
    <x v="3"/>
    <x v="0"/>
    <x v="0"/>
    <x v="2"/>
    <x v="45"/>
    <x v="0"/>
    <x v="0"/>
    <x v="25"/>
    <x v="0"/>
    <x v="3"/>
    <x v="75"/>
    <x v="2238"/>
    <x v="2238"/>
    <x v="3"/>
  </r>
  <r>
    <x v="1567"/>
    <x v="0"/>
    <x v="0"/>
    <x v="0"/>
    <x v="0"/>
    <x v="0"/>
    <x v="0"/>
    <x v="0"/>
    <x v="82"/>
    <x v="0"/>
    <x v="0"/>
    <x v="0"/>
    <x v="0"/>
    <x v="75"/>
    <x v="2239"/>
    <x v="2239"/>
    <x v="3"/>
  </r>
  <r>
    <x v="1637"/>
    <x v="81"/>
    <x v="0"/>
    <x v="0"/>
    <x v="0"/>
    <x v="0"/>
    <x v="0"/>
    <x v="0"/>
    <x v="0"/>
    <x v="0"/>
    <x v="0"/>
    <x v="0"/>
    <x v="0"/>
    <x v="75"/>
    <x v="2240"/>
    <x v="2240"/>
    <x v="3"/>
  </r>
  <r>
    <x v="340"/>
    <x v="0"/>
    <x v="0"/>
    <x v="0"/>
    <x v="0"/>
    <x v="0"/>
    <x v="0"/>
    <x v="79"/>
    <x v="0"/>
    <x v="0"/>
    <x v="0"/>
    <x v="0"/>
    <x v="0"/>
    <x v="74"/>
    <x v="2241"/>
    <x v="2241"/>
    <x v="3"/>
  </r>
  <r>
    <x v="353"/>
    <x v="0"/>
    <x v="0"/>
    <x v="0"/>
    <x v="0"/>
    <x v="0"/>
    <x v="0"/>
    <x v="0"/>
    <x v="0"/>
    <x v="0"/>
    <x v="0"/>
    <x v="0"/>
    <x v="85"/>
    <x v="74"/>
    <x v="2242"/>
    <x v="2242"/>
    <x v="3"/>
  </r>
  <r>
    <x v="828"/>
    <x v="7"/>
    <x v="2"/>
    <x v="1"/>
    <x v="0"/>
    <x v="6"/>
    <x v="3"/>
    <x v="50"/>
    <x v="0"/>
    <x v="24"/>
    <x v="0"/>
    <x v="0"/>
    <x v="0"/>
    <x v="74"/>
    <x v="2243"/>
    <x v="2243"/>
    <x v="3"/>
  </r>
  <r>
    <x v="1024"/>
    <x v="0"/>
    <x v="0"/>
    <x v="0"/>
    <x v="0"/>
    <x v="0"/>
    <x v="0"/>
    <x v="0"/>
    <x v="0"/>
    <x v="0"/>
    <x v="85"/>
    <x v="0"/>
    <x v="0"/>
    <x v="74"/>
    <x v="2244"/>
    <x v="2244"/>
    <x v="3"/>
  </r>
  <r>
    <x v="2178"/>
    <x v="0"/>
    <x v="0"/>
    <x v="0"/>
    <x v="0"/>
    <x v="0"/>
    <x v="84"/>
    <x v="0"/>
    <x v="0"/>
    <x v="0"/>
    <x v="0"/>
    <x v="0"/>
    <x v="0"/>
    <x v="74"/>
    <x v="2245"/>
    <x v="2245"/>
    <x v="3"/>
  </r>
  <r>
    <x v="2180"/>
    <x v="0"/>
    <x v="0"/>
    <x v="0"/>
    <x v="0"/>
    <x v="0"/>
    <x v="84"/>
    <x v="0"/>
    <x v="0"/>
    <x v="0"/>
    <x v="0"/>
    <x v="0"/>
    <x v="0"/>
    <x v="74"/>
    <x v="2246"/>
    <x v="2246"/>
    <x v="3"/>
  </r>
  <r>
    <x v="2732"/>
    <x v="0"/>
    <x v="0"/>
    <x v="0"/>
    <x v="0"/>
    <x v="0"/>
    <x v="84"/>
    <x v="0"/>
    <x v="0"/>
    <x v="0"/>
    <x v="0"/>
    <x v="0"/>
    <x v="0"/>
    <x v="74"/>
    <x v="2247"/>
    <x v="2247"/>
    <x v="3"/>
  </r>
  <r>
    <x v="178"/>
    <x v="0"/>
    <x v="0"/>
    <x v="0"/>
    <x v="0"/>
    <x v="0"/>
    <x v="0"/>
    <x v="0"/>
    <x v="80"/>
    <x v="0"/>
    <x v="0"/>
    <x v="0"/>
    <x v="0"/>
    <x v="73"/>
    <x v="2248"/>
    <x v="2248"/>
    <x v="3"/>
  </r>
  <r>
    <x v="294"/>
    <x v="0"/>
    <x v="0"/>
    <x v="0"/>
    <x v="0"/>
    <x v="0"/>
    <x v="0"/>
    <x v="78"/>
    <x v="0"/>
    <x v="0"/>
    <x v="0"/>
    <x v="0"/>
    <x v="0"/>
    <x v="73"/>
    <x v="2249"/>
    <x v="2249"/>
    <x v="3"/>
  </r>
  <r>
    <x v="1228"/>
    <x v="11"/>
    <x v="2"/>
    <x v="13"/>
    <x v="0"/>
    <x v="9"/>
    <x v="6"/>
    <x v="21"/>
    <x v="0"/>
    <x v="11"/>
    <x v="3"/>
    <x v="12"/>
    <x v="13"/>
    <x v="73"/>
    <x v="2250"/>
    <x v="2250"/>
    <x v="3"/>
  </r>
  <r>
    <x v="2559"/>
    <x v="79"/>
    <x v="0"/>
    <x v="0"/>
    <x v="0"/>
    <x v="0"/>
    <x v="0"/>
    <x v="0"/>
    <x v="0"/>
    <x v="0"/>
    <x v="0"/>
    <x v="0"/>
    <x v="0"/>
    <x v="73"/>
    <x v="2251"/>
    <x v="2251"/>
    <x v="3"/>
  </r>
  <r>
    <x v="1609"/>
    <x v="0"/>
    <x v="83"/>
    <x v="0"/>
    <x v="0"/>
    <x v="0"/>
    <x v="0"/>
    <x v="0"/>
    <x v="0"/>
    <x v="0"/>
    <x v="0"/>
    <x v="0"/>
    <x v="0"/>
    <x v="72"/>
    <x v="2252"/>
    <x v="2252"/>
    <x v="3"/>
  </r>
  <r>
    <x v="1694"/>
    <x v="0"/>
    <x v="83"/>
    <x v="0"/>
    <x v="0"/>
    <x v="0"/>
    <x v="0"/>
    <x v="0"/>
    <x v="0"/>
    <x v="0"/>
    <x v="0"/>
    <x v="0"/>
    <x v="0"/>
    <x v="72"/>
    <x v="2253"/>
    <x v="2253"/>
    <x v="3"/>
  </r>
  <r>
    <x v="1818"/>
    <x v="0"/>
    <x v="0"/>
    <x v="0"/>
    <x v="0"/>
    <x v="0"/>
    <x v="0"/>
    <x v="0"/>
    <x v="0"/>
    <x v="82"/>
    <x v="0"/>
    <x v="0"/>
    <x v="0"/>
    <x v="72"/>
    <x v="2254"/>
    <x v="2254"/>
    <x v="3"/>
  </r>
  <r>
    <x v="1844"/>
    <x v="0"/>
    <x v="0"/>
    <x v="0"/>
    <x v="0"/>
    <x v="0"/>
    <x v="0"/>
    <x v="0"/>
    <x v="0"/>
    <x v="0"/>
    <x v="83"/>
    <x v="0"/>
    <x v="0"/>
    <x v="72"/>
    <x v="2255"/>
    <x v="2255"/>
    <x v="3"/>
  </r>
  <r>
    <x v="1853"/>
    <x v="0"/>
    <x v="0"/>
    <x v="0"/>
    <x v="0"/>
    <x v="0"/>
    <x v="0"/>
    <x v="0"/>
    <x v="0"/>
    <x v="0"/>
    <x v="83"/>
    <x v="0"/>
    <x v="0"/>
    <x v="72"/>
    <x v="2256"/>
    <x v="2256"/>
    <x v="3"/>
  </r>
  <r>
    <x v="2532"/>
    <x v="0"/>
    <x v="0"/>
    <x v="0"/>
    <x v="0"/>
    <x v="0"/>
    <x v="83"/>
    <x v="0"/>
    <x v="0"/>
    <x v="0"/>
    <x v="0"/>
    <x v="0"/>
    <x v="0"/>
    <x v="72"/>
    <x v="2257"/>
    <x v="2257"/>
    <x v="3"/>
  </r>
  <r>
    <x v="2538"/>
    <x v="0"/>
    <x v="0"/>
    <x v="0"/>
    <x v="0"/>
    <x v="0"/>
    <x v="83"/>
    <x v="0"/>
    <x v="0"/>
    <x v="0"/>
    <x v="0"/>
    <x v="0"/>
    <x v="0"/>
    <x v="72"/>
    <x v="2258"/>
    <x v="2258"/>
    <x v="3"/>
  </r>
  <r>
    <x v="2024"/>
    <x v="0"/>
    <x v="0"/>
    <x v="0"/>
    <x v="0"/>
    <x v="86"/>
    <x v="0"/>
    <x v="0"/>
    <x v="0"/>
    <x v="0"/>
    <x v="0"/>
    <x v="0"/>
    <x v="0"/>
    <x v="71"/>
    <x v="2259"/>
    <x v="2259"/>
    <x v="3"/>
  </r>
  <r>
    <x v="2034"/>
    <x v="0"/>
    <x v="0"/>
    <x v="0"/>
    <x v="0"/>
    <x v="86"/>
    <x v="0"/>
    <x v="0"/>
    <x v="0"/>
    <x v="0"/>
    <x v="0"/>
    <x v="0"/>
    <x v="0"/>
    <x v="71"/>
    <x v="2260"/>
    <x v="2260"/>
    <x v="3"/>
  </r>
  <r>
    <x v="407"/>
    <x v="0"/>
    <x v="41"/>
    <x v="24"/>
    <x v="0"/>
    <x v="0"/>
    <x v="0"/>
    <x v="0"/>
    <x v="15"/>
    <x v="0"/>
    <x v="16"/>
    <x v="0"/>
    <x v="0"/>
    <x v="70"/>
    <x v="2261"/>
    <x v="2261"/>
    <x v="3"/>
  </r>
  <r>
    <x v="2045"/>
    <x v="0"/>
    <x v="0"/>
    <x v="0"/>
    <x v="0"/>
    <x v="85"/>
    <x v="0"/>
    <x v="0"/>
    <x v="0"/>
    <x v="0"/>
    <x v="0"/>
    <x v="0"/>
    <x v="0"/>
    <x v="70"/>
    <x v="2262"/>
    <x v="2262"/>
    <x v="3"/>
  </r>
  <r>
    <x v="2211"/>
    <x v="0"/>
    <x v="0"/>
    <x v="0"/>
    <x v="0"/>
    <x v="0"/>
    <x v="0"/>
    <x v="0"/>
    <x v="0"/>
    <x v="0"/>
    <x v="0"/>
    <x v="81"/>
    <x v="0"/>
    <x v="70"/>
    <x v="2263"/>
    <x v="2263"/>
    <x v="3"/>
  </r>
  <r>
    <x v="2220"/>
    <x v="0"/>
    <x v="0"/>
    <x v="0"/>
    <x v="0"/>
    <x v="0"/>
    <x v="0"/>
    <x v="0"/>
    <x v="0"/>
    <x v="0"/>
    <x v="0"/>
    <x v="81"/>
    <x v="0"/>
    <x v="70"/>
    <x v="2264"/>
    <x v="2264"/>
    <x v="3"/>
  </r>
  <r>
    <x v="696"/>
    <x v="0"/>
    <x v="0"/>
    <x v="0"/>
    <x v="0"/>
    <x v="0"/>
    <x v="0"/>
    <x v="75"/>
    <x v="0"/>
    <x v="0"/>
    <x v="0"/>
    <x v="0"/>
    <x v="0"/>
    <x v="69"/>
    <x v="2265"/>
    <x v="2265"/>
    <x v="3"/>
  </r>
  <r>
    <x v="706"/>
    <x v="0"/>
    <x v="0"/>
    <x v="0"/>
    <x v="0"/>
    <x v="0"/>
    <x v="0"/>
    <x v="75"/>
    <x v="0"/>
    <x v="0"/>
    <x v="0"/>
    <x v="0"/>
    <x v="0"/>
    <x v="69"/>
    <x v="2266"/>
    <x v="2266"/>
    <x v="3"/>
  </r>
  <r>
    <x v="1539"/>
    <x v="0"/>
    <x v="0"/>
    <x v="0"/>
    <x v="0"/>
    <x v="0"/>
    <x v="0"/>
    <x v="0"/>
    <x v="0"/>
    <x v="0"/>
    <x v="81"/>
    <x v="0"/>
    <x v="0"/>
    <x v="69"/>
    <x v="2267"/>
    <x v="2267"/>
    <x v="3"/>
  </r>
  <r>
    <x v="1590"/>
    <x v="0"/>
    <x v="0"/>
    <x v="0"/>
    <x v="0"/>
    <x v="0"/>
    <x v="0"/>
    <x v="0"/>
    <x v="0"/>
    <x v="0"/>
    <x v="0"/>
    <x v="0"/>
    <x v="83"/>
    <x v="69"/>
    <x v="2268"/>
    <x v="2268"/>
    <x v="3"/>
  </r>
  <r>
    <x v="1882"/>
    <x v="0"/>
    <x v="0"/>
    <x v="0"/>
    <x v="0"/>
    <x v="0"/>
    <x v="0"/>
    <x v="0"/>
    <x v="0"/>
    <x v="0"/>
    <x v="81"/>
    <x v="0"/>
    <x v="0"/>
    <x v="69"/>
    <x v="2269"/>
    <x v="2269"/>
    <x v="3"/>
  </r>
  <r>
    <x v="2110"/>
    <x v="0"/>
    <x v="0"/>
    <x v="74"/>
    <x v="0"/>
    <x v="0"/>
    <x v="0"/>
    <x v="0"/>
    <x v="0"/>
    <x v="0"/>
    <x v="0"/>
    <x v="0"/>
    <x v="0"/>
    <x v="69"/>
    <x v="2270"/>
    <x v="2270"/>
    <x v="3"/>
  </r>
  <r>
    <x v="2202"/>
    <x v="0"/>
    <x v="0"/>
    <x v="0"/>
    <x v="0"/>
    <x v="0"/>
    <x v="0"/>
    <x v="0"/>
    <x v="0"/>
    <x v="0"/>
    <x v="0"/>
    <x v="80"/>
    <x v="0"/>
    <x v="69"/>
    <x v="2271"/>
    <x v="2271"/>
    <x v="3"/>
  </r>
  <r>
    <x v="262"/>
    <x v="0"/>
    <x v="0"/>
    <x v="0"/>
    <x v="0"/>
    <x v="0"/>
    <x v="0"/>
    <x v="0"/>
    <x v="0"/>
    <x v="0"/>
    <x v="0"/>
    <x v="0"/>
    <x v="82"/>
    <x v="68"/>
    <x v="2272"/>
    <x v="2272"/>
    <x v="3"/>
  </r>
  <r>
    <x v="1729"/>
    <x v="0"/>
    <x v="0"/>
    <x v="0"/>
    <x v="0"/>
    <x v="0"/>
    <x v="0"/>
    <x v="0"/>
    <x v="0"/>
    <x v="0"/>
    <x v="0"/>
    <x v="79"/>
    <x v="0"/>
    <x v="68"/>
    <x v="2273"/>
    <x v="2273"/>
    <x v="3"/>
  </r>
  <r>
    <x v="1958"/>
    <x v="0"/>
    <x v="0"/>
    <x v="0"/>
    <x v="0"/>
    <x v="83"/>
    <x v="0"/>
    <x v="0"/>
    <x v="0"/>
    <x v="0"/>
    <x v="0"/>
    <x v="0"/>
    <x v="0"/>
    <x v="68"/>
    <x v="2274"/>
    <x v="2274"/>
    <x v="3"/>
  </r>
  <r>
    <x v="2015"/>
    <x v="0"/>
    <x v="0"/>
    <x v="0"/>
    <x v="0"/>
    <x v="83"/>
    <x v="0"/>
    <x v="0"/>
    <x v="0"/>
    <x v="0"/>
    <x v="0"/>
    <x v="0"/>
    <x v="0"/>
    <x v="68"/>
    <x v="2275"/>
    <x v="2275"/>
    <x v="3"/>
  </r>
  <r>
    <x v="2201"/>
    <x v="0"/>
    <x v="0"/>
    <x v="0"/>
    <x v="0"/>
    <x v="0"/>
    <x v="81"/>
    <x v="0"/>
    <x v="0"/>
    <x v="0"/>
    <x v="0"/>
    <x v="0"/>
    <x v="0"/>
    <x v="68"/>
    <x v="2276"/>
    <x v="2276"/>
    <x v="3"/>
  </r>
  <r>
    <x v="2221"/>
    <x v="0"/>
    <x v="0"/>
    <x v="0"/>
    <x v="0"/>
    <x v="0"/>
    <x v="0"/>
    <x v="0"/>
    <x v="0"/>
    <x v="0"/>
    <x v="0"/>
    <x v="79"/>
    <x v="0"/>
    <x v="68"/>
    <x v="2277"/>
    <x v="2277"/>
    <x v="3"/>
  </r>
  <r>
    <x v="2226"/>
    <x v="0"/>
    <x v="0"/>
    <x v="0"/>
    <x v="0"/>
    <x v="0"/>
    <x v="0"/>
    <x v="0"/>
    <x v="0"/>
    <x v="0"/>
    <x v="0"/>
    <x v="79"/>
    <x v="0"/>
    <x v="68"/>
    <x v="2278"/>
    <x v="2278"/>
    <x v="3"/>
  </r>
  <r>
    <x v="2597"/>
    <x v="23"/>
    <x v="5"/>
    <x v="0"/>
    <x v="20"/>
    <x v="18"/>
    <x v="19"/>
    <x v="0"/>
    <x v="0"/>
    <x v="0"/>
    <x v="0"/>
    <x v="1"/>
    <x v="10"/>
    <x v="68"/>
    <x v="2279"/>
    <x v="2279"/>
    <x v="3"/>
  </r>
  <r>
    <x v="431"/>
    <x v="2"/>
    <x v="0"/>
    <x v="4"/>
    <x v="0"/>
    <x v="0"/>
    <x v="16"/>
    <x v="42"/>
    <x v="0"/>
    <x v="22"/>
    <x v="0"/>
    <x v="3"/>
    <x v="0"/>
    <x v="67"/>
    <x v="2280"/>
    <x v="2280"/>
    <x v="3"/>
  </r>
  <r>
    <x v="928"/>
    <x v="0"/>
    <x v="0"/>
    <x v="0"/>
    <x v="0"/>
    <x v="0"/>
    <x v="0"/>
    <x v="73"/>
    <x v="0"/>
    <x v="0"/>
    <x v="0"/>
    <x v="0"/>
    <x v="0"/>
    <x v="66"/>
    <x v="2281"/>
    <x v="2281"/>
    <x v="3"/>
  </r>
  <r>
    <x v="2203"/>
    <x v="0"/>
    <x v="0"/>
    <x v="0"/>
    <x v="0"/>
    <x v="0"/>
    <x v="0"/>
    <x v="0"/>
    <x v="0"/>
    <x v="0"/>
    <x v="0"/>
    <x v="77"/>
    <x v="0"/>
    <x v="66"/>
    <x v="2282"/>
    <x v="2282"/>
    <x v="3"/>
  </r>
  <r>
    <x v="2363"/>
    <x v="0"/>
    <x v="36"/>
    <x v="0"/>
    <x v="0"/>
    <x v="25"/>
    <x v="0"/>
    <x v="0"/>
    <x v="0"/>
    <x v="31"/>
    <x v="0"/>
    <x v="0"/>
    <x v="0"/>
    <x v="66"/>
    <x v="2283"/>
    <x v="2283"/>
    <x v="3"/>
  </r>
  <r>
    <x v="2068"/>
    <x v="72"/>
    <x v="0"/>
    <x v="0"/>
    <x v="0"/>
    <x v="0"/>
    <x v="0"/>
    <x v="0"/>
    <x v="0"/>
    <x v="0"/>
    <x v="0"/>
    <x v="0"/>
    <x v="0"/>
    <x v="65"/>
    <x v="2284"/>
    <x v="2284"/>
    <x v="3"/>
  </r>
  <r>
    <x v="2326"/>
    <x v="0"/>
    <x v="0"/>
    <x v="0"/>
    <x v="0"/>
    <x v="0"/>
    <x v="0"/>
    <x v="0"/>
    <x v="0"/>
    <x v="0"/>
    <x v="14"/>
    <x v="37"/>
    <x v="38"/>
    <x v="65"/>
    <x v="2285"/>
    <x v="2285"/>
    <x v="3"/>
  </r>
  <r>
    <x v="2605"/>
    <x v="0"/>
    <x v="36"/>
    <x v="0"/>
    <x v="0"/>
    <x v="50"/>
    <x v="0"/>
    <x v="0"/>
    <x v="0"/>
    <x v="0"/>
    <x v="0"/>
    <x v="0"/>
    <x v="0"/>
    <x v="65"/>
    <x v="2286"/>
    <x v="2286"/>
    <x v="3"/>
  </r>
  <r>
    <x v="2631"/>
    <x v="0"/>
    <x v="0"/>
    <x v="60"/>
    <x v="0"/>
    <x v="9"/>
    <x v="5"/>
    <x v="2"/>
    <x v="0"/>
    <x v="0"/>
    <x v="0"/>
    <x v="5"/>
    <x v="0"/>
    <x v="65"/>
    <x v="2287"/>
    <x v="2287"/>
    <x v="3"/>
  </r>
  <r>
    <x v="18"/>
    <x v="0"/>
    <x v="0"/>
    <x v="0"/>
    <x v="0"/>
    <x v="79"/>
    <x v="0"/>
    <x v="0"/>
    <x v="0"/>
    <x v="0"/>
    <x v="0"/>
    <x v="0"/>
    <x v="0"/>
    <x v="64"/>
    <x v="2288"/>
    <x v="2288"/>
    <x v="3"/>
  </r>
  <r>
    <x v="104"/>
    <x v="0"/>
    <x v="0"/>
    <x v="0"/>
    <x v="0"/>
    <x v="0"/>
    <x v="0"/>
    <x v="72"/>
    <x v="0"/>
    <x v="0"/>
    <x v="0"/>
    <x v="0"/>
    <x v="0"/>
    <x v="64"/>
    <x v="2289"/>
    <x v="2289"/>
    <x v="3"/>
  </r>
  <r>
    <x v="130"/>
    <x v="0"/>
    <x v="0"/>
    <x v="0"/>
    <x v="0"/>
    <x v="0"/>
    <x v="0"/>
    <x v="0"/>
    <x v="0"/>
    <x v="0"/>
    <x v="0"/>
    <x v="75"/>
    <x v="0"/>
    <x v="64"/>
    <x v="2290"/>
    <x v="2290"/>
    <x v="3"/>
  </r>
  <r>
    <x v="243"/>
    <x v="0"/>
    <x v="0"/>
    <x v="0"/>
    <x v="0"/>
    <x v="0"/>
    <x v="0"/>
    <x v="0"/>
    <x v="0"/>
    <x v="0"/>
    <x v="79"/>
    <x v="0"/>
    <x v="0"/>
    <x v="64"/>
    <x v="2291"/>
    <x v="2291"/>
    <x v="3"/>
  </r>
  <r>
    <x v="339"/>
    <x v="0"/>
    <x v="0"/>
    <x v="0"/>
    <x v="0"/>
    <x v="0"/>
    <x v="0"/>
    <x v="72"/>
    <x v="0"/>
    <x v="0"/>
    <x v="0"/>
    <x v="0"/>
    <x v="0"/>
    <x v="64"/>
    <x v="2292"/>
    <x v="2292"/>
    <x v="3"/>
  </r>
  <r>
    <x v="341"/>
    <x v="0"/>
    <x v="0"/>
    <x v="0"/>
    <x v="0"/>
    <x v="0"/>
    <x v="0"/>
    <x v="72"/>
    <x v="0"/>
    <x v="0"/>
    <x v="0"/>
    <x v="0"/>
    <x v="0"/>
    <x v="64"/>
    <x v="2293"/>
    <x v="2293"/>
    <x v="3"/>
  </r>
  <r>
    <x v="459"/>
    <x v="0"/>
    <x v="0"/>
    <x v="0"/>
    <x v="0"/>
    <x v="0"/>
    <x v="0"/>
    <x v="0"/>
    <x v="0"/>
    <x v="0"/>
    <x v="0"/>
    <x v="0"/>
    <x v="80"/>
    <x v="64"/>
    <x v="2294"/>
    <x v="2294"/>
    <x v="3"/>
  </r>
  <r>
    <x v="462"/>
    <x v="0"/>
    <x v="0"/>
    <x v="0"/>
    <x v="0"/>
    <x v="0"/>
    <x v="0"/>
    <x v="0"/>
    <x v="0"/>
    <x v="0"/>
    <x v="0"/>
    <x v="75"/>
    <x v="0"/>
    <x v="64"/>
    <x v="2295"/>
    <x v="2295"/>
    <x v="3"/>
  </r>
  <r>
    <x v="504"/>
    <x v="71"/>
    <x v="0"/>
    <x v="0"/>
    <x v="0"/>
    <x v="0"/>
    <x v="0"/>
    <x v="0"/>
    <x v="0"/>
    <x v="0"/>
    <x v="0"/>
    <x v="0"/>
    <x v="0"/>
    <x v="64"/>
    <x v="2296"/>
    <x v="2296"/>
    <x v="3"/>
  </r>
  <r>
    <x v="620"/>
    <x v="0"/>
    <x v="0"/>
    <x v="0"/>
    <x v="0"/>
    <x v="0"/>
    <x v="0"/>
    <x v="0"/>
    <x v="0"/>
    <x v="0"/>
    <x v="0"/>
    <x v="0"/>
    <x v="80"/>
    <x v="64"/>
    <x v="2297"/>
    <x v="2297"/>
    <x v="3"/>
  </r>
  <r>
    <x v="747"/>
    <x v="0"/>
    <x v="77"/>
    <x v="0"/>
    <x v="0"/>
    <x v="0"/>
    <x v="0"/>
    <x v="0"/>
    <x v="0"/>
    <x v="0"/>
    <x v="0"/>
    <x v="0"/>
    <x v="0"/>
    <x v="64"/>
    <x v="2298"/>
    <x v="2298"/>
    <x v="3"/>
  </r>
  <r>
    <x v="871"/>
    <x v="0"/>
    <x v="0"/>
    <x v="0"/>
    <x v="0"/>
    <x v="0"/>
    <x v="0"/>
    <x v="16"/>
    <x v="0"/>
    <x v="0"/>
    <x v="0"/>
    <x v="0"/>
    <x v="67"/>
    <x v="64"/>
    <x v="2299"/>
    <x v="2299"/>
    <x v="3"/>
  </r>
  <r>
    <x v="923"/>
    <x v="0"/>
    <x v="49"/>
    <x v="0"/>
    <x v="0"/>
    <x v="0"/>
    <x v="36"/>
    <x v="0"/>
    <x v="0"/>
    <x v="0"/>
    <x v="0"/>
    <x v="0"/>
    <x v="0"/>
    <x v="64"/>
    <x v="2300"/>
    <x v="2300"/>
    <x v="3"/>
  </r>
  <r>
    <x v="938"/>
    <x v="0"/>
    <x v="0"/>
    <x v="49"/>
    <x v="0"/>
    <x v="0"/>
    <x v="0"/>
    <x v="0"/>
    <x v="0"/>
    <x v="0"/>
    <x v="0"/>
    <x v="35"/>
    <x v="0"/>
    <x v="64"/>
    <x v="2301"/>
    <x v="2301"/>
    <x v="3"/>
  </r>
  <r>
    <x v="981"/>
    <x v="0"/>
    <x v="36"/>
    <x v="0"/>
    <x v="0"/>
    <x v="0"/>
    <x v="0"/>
    <x v="0"/>
    <x v="0"/>
    <x v="0"/>
    <x v="0"/>
    <x v="47"/>
    <x v="0"/>
    <x v="64"/>
    <x v="2302"/>
    <x v="2302"/>
    <x v="3"/>
  </r>
  <r>
    <x v="1094"/>
    <x v="0"/>
    <x v="0"/>
    <x v="38"/>
    <x v="0"/>
    <x v="19"/>
    <x v="0"/>
    <x v="0"/>
    <x v="0"/>
    <x v="0"/>
    <x v="39"/>
    <x v="0"/>
    <x v="0"/>
    <x v="64"/>
    <x v="2303"/>
    <x v="2303"/>
    <x v="3"/>
  </r>
  <r>
    <x v="1194"/>
    <x v="0"/>
    <x v="0"/>
    <x v="71"/>
    <x v="0"/>
    <x v="0"/>
    <x v="0"/>
    <x v="0"/>
    <x v="0"/>
    <x v="0"/>
    <x v="0"/>
    <x v="0"/>
    <x v="0"/>
    <x v="64"/>
    <x v="2304"/>
    <x v="2304"/>
    <x v="3"/>
  </r>
  <r>
    <x v="1200"/>
    <x v="0"/>
    <x v="49"/>
    <x v="0"/>
    <x v="0"/>
    <x v="0"/>
    <x v="0"/>
    <x v="0"/>
    <x v="0"/>
    <x v="0"/>
    <x v="39"/>
    <x v="0"/>
    <x v="0"/>
    <x v="64"/>
    <x v="2305"/>
    <x v="2305"/>
    <x v="3"/>
  </r>
  <r>
    <x v="1231"/>
    <x v="71"/>
    <x v="0"/>
    <x v="0"/>
    <x v="0"/>
    <x v="0"/>
    <x v="0"/>
    <x v="0"/>
    <x v="0"/>
    <x v="0"/>
    <x v="0"/>
    <x v="0"/>
    <x v="0"/>
    <x v="64"/>
    <x v="2306"/>
    <x v="2306"/>
    <x v="3"/>
  </r>
  <r>
    <x v="1243"/>
    <x v="0"/>
    <x v="0"/>
    <x v="0"/>
    <x v="0"/>
    <x v="0"/>
    <x v="45"/>
    <x v="0"/>
    <x v="0"/>
    <x v="0"/>
    <x v="0"/>
    <x v="41"/>
    <x v="0"/>
    <x v="64"/>
    <x v="2307"/>
    <x v="2307"/>
    <x v="3"/>
  </r>
  <r>
    <x v="1281"/>
    <x v="0"/>
    <x v="0"/>
    <x v="0"/>
    <x v="0"/>
    <x v="0"/>
    <x v="0"/>
    <x v="0"/>
    <x v="0"/>
    <x v="0"/>
    <x v="79"/>
    <x v="0"/>
    <x v="0"/>
    <x v="64"/>
    <x v="2308"/>
    <x v="2308"/>
    <x v="3"/>
  </r>
  <r>
    <x v="451"/>
    <x v="0"/>
    <x v="0"/>
    <x v="0"/>
    <x v="0"/>
    <x v="64"/>
    <x v="0"/>
    <x v="14"/>
    <x v="0"/>
    <x v="0"/>
    <x v="4"/>
    <x v="0"/>
    <x v="0"/>
    <x v="64"/>
    <x v="2309"/>
    <x v="2309"/>
    <x v="3"/>
  </r>
  <r>
    <x v="922"/>
    <x v="0"/>
    <x v="0"/>
    <x v="0"/>
    <x v="0"/>
    <x v="0"/>
    <x v="0"/>
    <x v="72"/>
    <x v="0"/>
    <x v="0"/>
    <x v="0"/>
    <x v="0"/>
    <x v="0"/>
    <x v="64"/>
    <x v="2310"/>
    <x v="2310"/>
    <x v="3"/>
  </r>
  <r>
    <x v="923"/>
    <x v="0"/>
    <x v="0"/>
    <x v="0"/>
    <x v="0"/>
    <x v="0"/>
    <x v="0"/>
    <x v="72"/>
    <x v="0"/>
    <x v="0"/>
    <x v="0"/>
    <x v="0"/>
    <x v="0"/>
    <x v="64"/>
    <x v="2311"/>
    <x v="2311"/>
    <x v="3"/>
  </r>
  <r>
    <x v="926"/>
    <x v="0"/>
    <x v="0"/>
    <x v="0"/>
    <x v="0"/>
    <x v="0"/>
    <x v="0"/>
    <x v="72"/>
    <x v="0"/>
    <x v="0"/>
    <x v="0"/>
    <x v="0"/>
    <x v="0"/>
    <x v="64"/>
    <x v="2312"/>
    <x v="2312"/>
    <x v="3"/>
  </r>
  <r>
    <x v="937"/>
    <x v="0"/>
    <x v="0"/>
    <x v="0"/>
    <x v="0"/>
    <x v="0"/>
    <x v="0"/>
    <x v="72"/>
    <x v="0"/>
    <x v="0"/>
    <x v="0"/>
    <x v="0"/>
    <x v="0"/>
    <x v="64"/>
    <x v="2313"/>
    <x v="2313"/>
    <x v="3"/>
  </r>
  <r>
    <x v="956"/>
    <x v="0"/>
    <x v="0"/>
    <x v="0"/>
    <x v="0"/>
    <x v="0"/>
    <x v="0"/>
    <x v="72"/>
    <x v="0"/>
    <x v="0"/>
    <x v="0"/>
    <x v="0"/>
    <x v="0"/>
    <x v="64"/>
    <x v="2314"/>
    <x v="2314"/>
    <x v="3"/>
  </r>
  <r>
    <x v="967"/>
    <x v="0"/>
    <x v="0"/>
    <x v="0"/>
    <x v="0"/>
    <x v="0"/>
    <x v="0"/>
    <x v="0"/>
    <x v="75"/>
    <x v="0"/>
    <x v="0"/>
    <x v="0"/>
    <x v="0"/>
    <x v="64"/>
    <x v="2315"/>
    <x v="2315"/>
    <x v="3"/>
  </r>
  <r>
    <x v="969"/>
    <x v="0"/>
    <x v="0"/>
    <x v="0"/>
    <x v="0"/>
    <x v="0"/>
    <x v="0"/>
    <x v="72"/>
    <x v="0"/>
    <x v="0"/>
    <x v="0"/>
    <x v="0"/>
    <x v="0"/>
    <x v="64"/>
    <x v="2316"/>
    <x v="2316"/>
    <x v="3"/>
  </r>
  <r>
    <x v="976"/>
    <x v="0"/>
    <x v="0"/>
    <x v="0"/>
    <x v="0"/>
    <x v="0"/>
    <x v="0"/>
    <x v="72"/>
    <x v="0"/>
    <x v="0"/>
    <x v="0"/>
    <x v="0"/>
    <x v="0"/>
    <x v="64"/>
    <x v="2317"/>
    <x v="2317"/>
    <x v="3"/>
  </r>
  <r>
    <x v="983"/>
    <x v="0"/>
    <x v="0"/>
    <x v="0"/>
    <x v="0"/>
    <x v="0"/>
    <x v="0"/>
    <x v="72"/>
    <x v="0"/>
    <x v="0"/>
    <x v="0"/>
    <x v="0"/>
    <x v="0"/>
    <x v="64"/>
    <x v="2318"/>
    <x v="2318"/>
    <x v="3"/>
  </r>
  <r>
    <x v="986"/>
    <x v="0"/>
    <x v="0"/>
    <x v="0"/>
    <x v="0"/>
    <x v="0"/>
    <x v="0"/>
    <x v="72"/>
    <x v="0"/>
    <x v="0"/>
    <x v="0"/>
    <x v="0"/>
    <x v="0"/>
    <x v="64"/>
    <x v="2319"/>
    <x v="2319"/>
    <x v="3"/>
  </r>
  <r>
    <x v="1003"/>
    <x v="0"/>
    <x v="0"/>
    <x v="0"/>
    <x v="0"/>
    <x v="0"/>
    <x v="0"/>
    <x v="0"/>
    <x v="0"/>
    <x v="38"/>
    <x v="0"/>
    <x v="0"/>
    <x v="55"/>
    <x v="64"/>
    <x v="2320"/>
    <x v="2320"/>
    <x v="3"/>
  </r>
  <r>
    <x v="1033"/>
    <x v="0"/>
    <x v="0"/>
    <x v="0"/>
    <x v="0"/>
    <x v="0"/>
    <x v="0"/>
    <x v="0"/>
    <x v="0"/>
    <x v="0"/>
    <x v="79"/>
    <x v="0"/>
    <x v="0"/>
    <x v="64"/>
    <x v="2321"/>
    <x v="2321"/>
    <x v="3"/>
  </r>
  <r>
    <x v="1039"/>
    <x v="0"/>
    <x v="0"/>
    <x v="0"/>
    <x v="0"/>
    <x v="0"/>
    <x v="0"/>
    <x v="0"/>
    <x v="0"/>
    <x v="0"/>
    <x v="79"/>
    <x v="0"/>
    <x v="0"/>
    <x v="64"/>
    <x v="2322"/>
    <x v="2322"/>
    <x v="3"/>
  </r>
  <r>
    <x v="1058"/>
    <x v="0"/>
    <x v="0"/>
    <x v="0"/>
    <x v="0"/>
    <x v="0"/>
    <x v="0"/>
    <x v="0"/>
    <x v="0"/>
    <x v="0"/>
    <x v="79"/>
    <x v="0"/>
    <x v="0"/>
    <x v="64"/>
    <x v="2323"/>
    <x v="2323"/>
    <x v="3"/>
  </r>
  <r>
    <x v="1059"/>
    <x v="0"/>
    <x v="0"/>
    <x v="0"/>
    <x v="0"/>
    <x v="0"/>
    <x v="0"/>
    <x v="0"/>
    <x v="0"/>
    <x v="0"/>
    <x v="79"/>
    <x v="0"/>
    <x v="0"/>
    <x v="64"/>
    <x v="2324"/>
    <x v="2324"/>
    <x v="3"/>
  </r>
  <r>
    <x v="1060"/>
    <x v="0"/>
    <x v="0"/>
    <x v="0"/>
    <x v="0"/>
    <x v="0"/>
    <x v="0"/>
    <x v="0"/>
    <x v="0"/>
    <x v="0"/>
    <x v="79"/>
    <x v="0"/>
    <x v="0"/>
    <x v="64"/>
    <x v="2325"/>
    <x v="2325"/>
    <x v="3"/>
  </r>
  <r>
    <x v="1061"/>
    <x v="0"/>
    <x v="0"/>
    <x v="0"/>
    <x v="0"/>
    <x v="0"/>
    <x v="0"/>
    <x v="0"/>
    <x v="0"/>
    <x v="0"/>
    <x v="79"/>
    <x v="0"/>
    <x v="0"/>
    <x v="64"/>
    <x v="2326"/>
    <x v="2326"/>
    <x v="3"/>
  </r>
  <r>
    <x v="1064"/>
    <x v="0"/>
    <x v="0"/>
    <x v="0"/>
    <x v="0"/>
    <x v="0"/>
    <x v="0"/>
    <x v="0"/>
    <x v="0"/>
    <x v="0"/>
    <x v="79"/>
    <x v="0"/>
    <x v="0"/>
    <x v="64"/>
    <x v="2327"/>
    <x v="2327"/>
    <x v="3"/>
  </r>
  <r>
    <x v="1066"/>
    <x v="0"/>
    <x v="0"/>
    <x v="0"/>
    <x v="0"/>
    <x v="0"/>
    <x v="0"/>
    <x v="0"/>
    <x v="0"/>
    <x v="0"/>
    <x v="79"/>
    <x v="0"/>
    <x v="0"/>
    <x v="64"/>
    <x v="2328"/>
    <x v="2328"/>
    <x v="3"/>
  </r>
  <r>
    <x v="1067"/>
    <x v="0"/>
    <x v="0"/>
    <x v="0"/>
    <x v="0"/>
    <x v="0"/>
    <x v="0"/>
    <x v="0"/>
    <x v="0"/>
    <x v="0"/>
    <x v="79"/>
    <x v="0"/>
    <x v="0"/>
    <x v="64"/>
    <x v="2329"/>
    <x v="2329"/>
    <x v="3"/>
  </r>
  <r>
    <x v="1075"/>
    <x v="0"/>
    <x v="0"/>
    <x v="0"/>
    <x v="0"/>
    <x v="0"/>
    <x v="0"/>
    <x v="0"/>
    <x v="0"/>
    <x v="0"/>
    <x v="79"/>
    <x v="0"/>
    <x v="0"/>
    <x v="64"/>
    <x v="2330"/>
    <x v="2330"/>
    <x v="3"/>
  </r>
  <r>
    <x v="1091"/>
    <x v="0"/>
    <x v="0"/>
    <x v="0"/>
    <x v="0"/>
    <x v="0"/>
    <x v="0"/>
    <x v="0"/>
    <x v="0"/>
    <x v="0"/>
    <x v="0"/>
    <x v="75"/>
    <x v="0"/>
    <x v="64"/>
    <x v="2331"/>
    <x v="2331"/>
    <x v="3"/>
  </r>
  <r>
    <x v="1092"/>
    <x v="0"/>
    <x v="0"/>
    <x v="0"/>
    <x v="0"/>
    <x v="0"/>
    <x v="0"/>
    <x v="0"/>
    <x v="0"/>
    <x v="0"/>
    <x v="0"/>
    <x v="75"/>
    <x v="0"/>
    <x v="64"/>
    <x v="2332"/>
    <x v="2332"/>
    <x v="3"/>
  </r>
  <r>
    <x v="1107"/>
    <x v="0"/>
    <x v="0"/>
    <x v="0"/>
    <x v="0"/>
    <x v="0"/>
    <x v="0"/>
    <x v="0"/>
    <x v="0"/>
    <x v="0"/>
    <x v="0"/>
    <x v="75"/>
    <x v="0"/>
    <x v="64"/>
    <x v="2333"/>
    <x v="2333"/>
    <x v="3"/>
  </r>
  <r>
    <x v="1115"/>
    <x v="0"/>
    <x v="0"/>
    <x v="0"/>
    <x v="0"/>
    <x v="0"/>
    <x v="0"/>
    <x v="0"/>
    <x v="0"/>
    <x v="0"/>
    <x v="0"/>
    <x v="0"/>
    <x v="80"/>
    <x v="64"/>
    <x v="2334"/>
    <x v="2334"/>
    <x v="3"/>
  </r>
  <r>
    <x v="1123"/>
    <x v="0"/>
    <x v="0"/>
    <x v="0"/>
    <x v="0"/>
    <x v="0"/>
    <x v="0"/>
    <x v="0"/>
    <x v="0"/>
    <x v="0"/>
    <x v="0"/>
    <x v="0"/>
    <x v="80"/>
    <x v="64"/>
    <x v="2335"/>
    <x v="2335"/>
    <x v="3"/>
  </r>
  <r>
    <x v="1125"/>
    <x v="0"/>
    <x v="0"/>
    <x v="0"/>
    <x v="0"/>
    <x v="0"/>
    <x v="0"/>
    <x v="0"/>
    <x v="0"/>
    <x v="0"/>
    <x v="0"/>
    <x v="0"/>
    <x v="80"/>
    <x v="64"/>
    <x v="2336"/>
    <x v="2336"/>
    <x v="3"/>
  </r>
  <r>
    <x v="1128"/>
    <x v="0"/>
    <x v="0"/>
    <x v="0"/>
    <x v="0"/>
    <x v="0"/>
    <x v="0"/>
    <x v="0"/>
    <x v="0"/>
    <x v="0"/>
    <x v="0"/>
    <x v="0"/>
    <x v="80"/>
    <x v="64"/>
    <x v="2337"/>
    <x v="2337"/>
    <x v="3"/>
  </r>
  <r>
    <x v="1483"/>
    <x v="0"/>
    <x v="0"/>
    <x v="0"/>
    <x v="72"/>
    <x v="0"/>
    <x v="0"/>
    <x v="0"/>
    <x v="0"/>
    <x v="0"/>
    <x v="0"/>
    <x v="0"/>
    <x v="0"/>
    <x v="64"/>
    <x v="2338"/>
    <x v="2338"/>
    <x v="3"/>
  </r>
  <r>
    <x v="1488"/>
    <x v="0"/>
    <x v="0"/>
    <x v="0"/>
    <x v="0"/>
    <x v="0"/>
    <x v="0"/>
    <x v="72"/>
    <x v="0"/>
    <x v="0"/>
    <x v="0"/>
    <x v="0"/>
    <x v="0"/>
    <x v="64"/>
    <x v="2339"/>
    <x v="2339"/>
    <x v="3"/>
  </r>
  <r>
    <x v="1513"/>
    <x v="0"/>
    <x v="0"/>
    <x v="0"/>
    <x v="0"/>
    <x v="0"/>
    <x v="0"/>
    <x v="0"/>
    <x v="0"/>
    <x v="0"/>
    <x v="0"/>
    <x v="0"/>
    <x v="80"/>
    <x v="64"/>
    <x v="2340"/>
    <x v="2340"/>
    <x v="3"/>
  </r>
  <r>
    <x v="1541"/>
    <x v="0"/>
    <x v="0"/>
    <x v="0"/>
    <x v="0"/>
    <x v="79"/>
    <x v="0"/>
    <x v="0"/>
    <x v="0"/>
    <x v="0"/>
    <x v="0"/>
    <x v="0"/>
    <x v="0"/>
    <x v="64"/>
    <x v="2341"/>
    <x v="2341"/>
    <x v="3"/>
  </r>
  <r>
    <x v="1581"/>
    <x v="0"/>
    <x v="0"/>
    <x v="0"/>
    <x v="0"/>
    <x v="0"/>
    <x v="0"/>
    <x v="0"/>
    <x v="0"/>
    <x v="0"/>
    <x v="0"/>
    <x v="75"/>
    <x v="0"/>
    <x v="64"/>
    <x v="2342"/>
    <x v="2342"/>
    <x v="3"/>
  </r>
  <r>
    <x v="1583"/>
    <x v="0"/>
    <x v="0"/>
    <x v="0"/>
    <x v="0"/>
    <x v="0"/>
    <x v="0"/>
    <x v="0"/>
    <x v="0"/>
    <x v="0"/>
    <x v="0"/>
    <x v="75"/>
    <x v="0"/>
    <x v="64"/>
    <x v="2343"/>
    <x v="2343"/>
    <x v="3"/>
  </r>
  <r>
    <x v="1599"/>
    <x v="71"/>
    <x v="0"/>
    <x v="0"/>
    <x v="0"/>
    <x v="0"/>
    <x v="0"/>
    <x v="0"/>
    <x v="0"/>
    <x v="0"/>
    <x v="0"/>
    <x v="0"/>
    <x v="0"/>
    <x v="64"/>
    <x v="2344"/>
    <x v="2344"/>
    <x v="3"/>
  </r>
  <r>
    <x v="1610"/>
    <x v="0"/>
    <x v="0"/>
    <x v="0"/>
    <x v="0"/>
    <x v="0"/>
    <x v="0"/>
    <x v="0"/>
    <x v="0"/>
    <x v="76"/>
    <x v="0"/>
    <x v="0"/>
    <x v="0"/>
    <x v="64"/>
    <x v="2345"/>
    <x v="2345"/>
    <x v="3"/>
  </r>
  <r>
    <x v="1627"/>
    <x v="0"/>
    <x v="0"/>
    <x v="71"/>
    <x v="0"/>
    <x v="0"/>
    <x v="0"/>
    <x v="0"/>
    <x v="0"/>
    <x v="0"/>
    <x v="0"/>
    <x v="0"/>
    <x v="0"/>
    <x v="64"/>
    <x v="2346"/>
    <x v="2346"/>
    <x v="3"/>
  </r>
  <r>
    <x v="1640"/>
    <x v="0"/>
    <x v="0"/>
    <x v="0"/>
    <x v="0"/>
    <x v="79"/>
    <x v="0"/>
    <x v="0"/>
    <x v="0"/>
    <x v="0"/>
    <x v="0"/>
    <x v="0"/>
    <x v="0"/>
    <x v="64"/>
    <x v="2347"/>
    <x v="2347"/>
    <x v="3"/>
  </r>
  <r>
    <x v="1660"/>
    <x v="0"/>
    <x v="0"/>
    <x v="0"/>
    <x v="0"/>
    <x v="0"/>
    <x v="0"/>
    <x v="72"/>
    <x v="0"/>
    <x v="0"/>
    <x v="0"/>
    <x v="0"/>
    <x v="0"/>
    <x v="64"/>
    <x v="2348"/>
    <x v="2348"/>
    <x v="3"/>
  </r>
  <r>
    <x v="1671"/>
    <x v="0"/>
    <x v="0"/>
    <x v="0"/>
    <x v="0"/>
    <x v="0"/>
    <x v="0"/>
    <x v="0"/>
    <x v="0"/>
    <x v="0"/>
    <x v="79"/>
    <x v="0"/>
    <x v="0"/>
    <x v="64"/>
    <x v="2349"/>
    <x v="2349"/>
    <x v="3"/>
  </r>
  <r>
    <x v="1673"/>
    <x v="0"/>
    <x v="0"/>
    <x v="0"/>
    <x v="0"/>
    <x v="0"/>
    <x v="80"/>
    <x v="0"/>
    <x v="0"/>
    <x v="0"/>
    <x v="0"/>
    <x v="0"/>
    <x v="0"/>
    <x v="64"/>
    <x v="2350"/>
    <x v="2350"/>
    <x v="3"/>
  </r>
  <r>
    <x v="1680"/>
    <x v="71"/>
    <x v="0"/>
    <x v="0"/>
    <x v="0"/>
    <x v="0"/>
    <x v="0"/>
    <x v="0"/>
    <x v="0"/>
    <x v="0"/>
    <x v="0"/>
    <x v="0"/>
    <x v="0"/>
    <x v="64"/>
    <x v="2351"/>
    <x v="2351"/>
    <x v="3"/>
  </r>
  <r>
    <x v="1724"/>
    <x v="0"/>
    <x v="0"/>
    <x v="0"/>
    <x v="0"/>
    <x v="0"/>
    <x v="0"/>
    <x v="0"/>
    <x v="0"/>
    <x v="0"/>
    <x v="0"/>
    <x v="75"/>
    <x v="0"/>
    <x v="64"/>
    <x v="2352"/>
    <x v="2352"/>
    <x v="3"/>
  </r>
  <r>
    <x v="1742"/>
    <x v="0"/>
    <x v="0"/>
    <x v="0"/>
    <x v="0"/>
    <x v="0"/>
    <x v="0"/>
    <x v="72"/>
    <x v="0"/>
    <x v="0"/>
    <x v="0"/>
    <x v="0"/>
    <x v="0"/>
    <x v="64"/>
    <x v="2353"/>
    <x v="2353"/>
    <x v="3"/>
  </r>
  <r>
    <x v="1773"/>
    <x v="0"/>
    <x v="0"/>
    <x v="0"/>
    <x v="0"/>
    <x v="0"/>
    <x v="0"/>
    <x v="72"/>
    <x v="0"/>
    <x v="0"/>
    <x v="0"/>
    <x v="0"/>
    <x v="0"/>
    <x v="64"/>
    <x v="2354"/>
    <x v="2354"/>
    <x v="3"/>
  </r>
  <r>
    <x v="1774"/>
    <x v="0"/>
    <x v="0"/>
    <x v="0"/>
    <x v="0"/>
    <x v="0"/>
    <x v="0"/>
    <x v="72"/>
    <x v="0"/>
    <x v="0"/>
    <x v="0"/>
    <x v="0"/>
    <x v="0"/>
    <x v="64"/>
    <x v="2355"/>
    <x v="2355"/>
    <x v="3"/>
  </r>
  <r>
    <x v="1792"/>
    <x v="0"/>
    <x v="0"/>
    <x v="0"/>
    <x v="0"/>
    <x v="0"/>
    <x v="0"/>
    <x v="72"/>
    <x v="0"/>
    <x v="0"/>
    <x v="0"/>
    <x v="0"/>
    <x v="0"/>
    <x v="64"/>
    <x v="2356"/>
    <x v="2356"/>
    <x v="3"/>
  </r>
  <r>
    <x v="1794"/>
    <x v="0"/>
    <x v="0"/>
    <x v="0"/>
    <x v="0"/>
    <x v="0"/>
    <x v="0"/>
    <x v="0"/>
    <x v="75"/>
    <x v="0"/>
    <x v="0"/>
    <x v="0"/>
    <x v="0"/>
    <x v="64"/>
    <x v="2357"/>
    <x v="2357"/>
    <x v="3"/>
  </r>
  <r>
    <x v="1819"/>
    <x v="0"/>
    <x v="0"/>
    <x v="0"/>
    <x v="0"/>
    <x v="0"/>
    <x v="0"/>
    <x v="0"/>
    <x v="0"/>
    <x v="76"/>
    <x v="0"/>
    <x v="0"/>
    <x v="0"/>
    <x v="64"/>
    <x v="2358"/>
    <x v="2358"/>
    <x v="3"/>
  </r>
  <r>
    <x v="1820"/>
    <x v="0"/>
    <x v="0"/>
    <x v="0"/>
    <x v="0"/>
    <x v="0"/>
    <x v="0"/>
    <x v="0"/>
    <x v="0"/>
    <x v="0"/>
    <x v="79"/>
    <x v="0"/>
    <x v="0"/>
    <x v="64"/>
    <x v="2359"/>
    <x v="2359"/>
    <x v="3"/>
  </r>
  <r>
    <x v="1828"/>
    <x v="0"/>
    <x v="0"/>
    <x v="0"/>
    <x v="0"/>
    <x v="0"/>
    <x v="0"/>
    <x v="0"/>
    <x v="0"/>
    <x v="0"/>
    <x v="79"/>
    <x v="0"/>
    <x v="0"/>
    <x v="64"/>
    <x v="2360"/>
    <x v="2360"/>
    <x v="3"/>
  </r>
  <r>
    <x v="1831"/>
    <x v="0"/>
    <x v="0"/>
    <x v="0"/>
    <x v="0"/>
    <x v="0"/>
    <x v="0"/>
    <x v="0"/>
    <x v="0"/>
    <x v="0"/>
    <x v="79"/>
    <x v="0"/>
    <x v="0"/>
    <x v="64"/>
    <x v="2361"/>
    <x v="2361"/>
    <x v="3"/>
  </r>
  <r>
    <x v="1837"/>
    <x v="0"/>
    <x v="0"/>
    <x v="0"/>
    <x v="0"/>
    <x v="0"/>
    <x v="0"/>
    <x v="0"/>
    <x v="0"/>
    <x v="0"/>
    <x v="79"/>
    <x v="0"/>
    <x v="0"/>
    <x v="64"/>
    <x v="2362"/>
    <x v="2362"/>
    <x v="3"/>
  </r>
  <r>
    <x v="1845"/>
    <x v="0"/>
    <x v="0"/>
    <x v="0"/>
    <x v="0"/>
    <x v="0"/>
    <x v="0"/>
    <x v="0"/>
    <x v="0"/>
    <x v="0"/>
    <x v="79"/>
    <x v="0"/>
    <x v="0"/>
    <x v="64"/>
    <x v="2363"/>
    <x v="2363"/>
    <x v="3"/>
  </r>
  <r>
    <x v="1846"/>
    <x v="0"/>
    <x v="0"/>
    <x v="0"/>
    <x v="0"/>
    <x v="0"/>
    <x v="0"/>
    <x v="0"/>
    <x v="0"/>
    <x v="0"/>
    <x v="79"/>
    <x v="0"/>
    <x v="0"/>
    <x v="64"/>
    <x v="2364"/>
    <x v="2364"/>
    <x v="3"/>
  </r>
  <r>
    <x v="1847"/>
    <x v="0"/>
    <x v="0"/>
    <x v="0"/>
    <x v="0"/>
    <x v="0"/>
    <x v="0"/>
    <x v="0"/>
    <x v="0"/>
    <x v="0"/>
    <x v="79"/>
    <x v="0"/>
    <x v="0"/>
    <x v="64"/>
    <x v="2365"/>
    <x v="2365"/>
    <x v="3"/>
  </r>
  <r>
    <x v="1855"/>
    <x v="0"/>
    <x v="0"/>
    <x v="0"/>
    <x v="0"/>
    <x v="0"/>
    <x v="0"/>
    <x v="0"/>
    <x v="0"/>
    <x v="0"/>
    <x v="79"/>
    <x v="0"/>
    <x v="0"/>
    <x v="64"/>
    <x v="2366"/>
    <x v="2366"/>
    <x v="3"/>
  </r>
  <r>
    <x v="1856"/>
    <x v="0"/>
    <x v="0"/>
    <x v="0"/>
    <x v="0"/>
    <x v="0"/>
    <x v="0"/>
    <x v="0"/>
    <x v="0"/>
    <x v="0"/>
    <x v="79"/>
    <x v="0"/>
    <x v="0"/>
    <x v="64"/>
    <x v="2367"/>
    <x v="2367"/>
    <x v="3"/>
  </r>
  <r>
    <x v="1880"/>
    <x v="0"/>
    <x v="0"/>
    <x v="0"/>
    <x v="0"/>
    <x v="0"/>
    <x v="0"/>
    <x v="0"/>
    <x v="0"/>
    <x v="0"/>
    <x v="79"/>
    <x v="0"/>
    <x v="0"/>
    <x v="64"/>
    <x v="2368"/>
    <x v="2368"/>
    <x v="3"/>
  </r>
  <r>
    <x v="1889"/>
    <x v="0"/>
    <x v="0"/>
    <x v="0"/>
    <x v="0"/>
    <x v="0"/>
    <x v="0"/>
    <x v="0"/>
    <x v="0"/>
    <x v="0"/>
    <x v="0"/>
    <x v="75"/>
    <x v="0"/>
    <x v="64"/>
    <x v="2369"/>
    <x v="2369"/>
    <x v="3"/>
  </r>
  <r>
    <x v="1898"/>
    <x v="0"/>
    <x v="0"/>
    <x v="0"/>
    <x v="0"/>
    <x v="0"/>
    <x v="0"/>
    <x v="0"/>
    <x v="0"/>
    <x v="0"/>
    <x v="79"/>
    <x v="0"/>
    <x v="0"/>
    <x v="64"/>
    <x v="2370"/>
    <x v="2370"/>
    <x v="3"/>
  </r>
  <r>
    <x v="1920"/>
    <x v="71"/>
    <x v="0"/>
    <x v="0"/>
    <x v="0"/>
    <x v="0"/>
    <x v="0"/>
    <x v="0"/>
    <x v="0"/>
    <x v="0"/>
    <x v="0"/>
    <x v="0"/>
    <x v="0"/>
    <x v="64"/>
    <x v="2371"/>
    <x v="2371"/>
    <x v="3"/>
  </r>
  <r>
    <x v="1925"/>
    <x v="0"/>
    <x v="0"/>
    <x v="0"/>
    <x v="0"/>
    <x v="0"/>
    <x v="80"/>
    <x v="0"/>
    <x v="0"/>
    <x v="0"/>
    <x v="0"/>
    <x v="0"/>
    <x v="0"/>
    <x v="64"/>
    <x v="2372"/>
    <x v="2372"/>
    <x v="3"/>
  </r>
  <r>
    <x v="1940"/>
    <x v="0"/>
    <x v="0"/>
    <x v="0"/>
    <x v="0"/>
    <x v="0"/>
    <x v="80"/>
    <x v="0"/>
    <x v="0"/>
    <x v="0"/>
    <x v="0"/>
    <x v="0"/>
    <x v="0"/>
    <x v="64"/>
    <x v="2373"/>
    <x v="2373"/>
    <x v="3"/>
  </r>
  <r>
    <x v="1941"/>
    <x v="71"/>
    <x v="0"/>
    <x v="0"/>
    <x v="0"/>
    <x v="0"/>
    <x v="0"/>
    <x v="0"/>
    <x v="0"/>
    <x v="0"/>
    <x v="0"/>
    <x v="0"/>
    <x v="0"/>
    <x v="64"/>
    <x v="2374"/>
    <x v="2374"/>
    <x v="3"/>
  </r>
  <r>
    <x v="1952"/>
    <x v="0"/>
    <x v="0"/>
    <x v="0"/>
    <x v="0"/>
    <x v="0"/>
    <x v="0"/>
    <x v="72"/>
    <x v="0"/>
    <x v="0"/>
    <x v="0"/>
    <x v="0"/>
    <x v="0"/>
    <x v="64"/>
    <x v="2375"/>
    <x v="2375"/>
    <x v="3"/>
  </r>
  <r>
    <x v="1978"/>
    <x v="0"/>
    <x v="77"/>
    <x v="0"/>
    <x v="0"/>
    <x v="0"/>
    <x v="0"/>
    <x v="0"/>
    <x v="0"/>
    <x v="0"/>
    <x v="0"/>
    <x v="0"/>
    <x v="0"/>
    <x v="64"/>
    <x v="2376"/>
    <x v="2376"/>
    <x v="3"/>
  </r>
  <r>
    <x v="1980"/>
    <x v="0"/>
    <x v="77"/>
    <x v="0"/>
    <x v="0"/>
    <x v="0"/>
    <x v="0"/>
    <x v="0"/>
    <x v="0"/>
    <x v="0"/>
    <x v="0"/>
    <x v="0"/>
    <x v="0"/>
    <x v="64"/>
    <x v="2377"/>
    <x v="2377"/>
    <x v="3"/>
  </r>
  <r>
    <x v="1987"/>
    <x v="0"/>
    <x v="0"/>
    <x v="71"/>
    <x v="0"/>
    <x v="0"/>
    <x v="0"/>
    <x v="0"/>
    <x v="0"/>
    <x v="0"/>
    <x v="0"/>
    <x v="0"/>
    <x v="0"/>
    <x v="64"/>
    <x v="2378"/>
    <x v="2378"/>
    <x v="3"/>
  </r>
  <r>
    <x v="1992"/>
    <x v="71"/>
    <x v="0"/>
    <x v="0"/>
    <x v="0"/>
    <x v="0"/>
    <x v="0"/>
    <x v="0"/>
    <x v="0"/>
    <x v="0"/>
    <x v="0"/>
    <x v="0"/>
    <x v="0"/>
    <x v="64"/>
    <x v="2379"/>
    <x v="2379"/>
    <x v="3"/>
  </r>
  <r>
    <x v="2037"/>
    <x v="71"/>
    <x v="0"/>
    <x v="0"/>
    <x v="0"/>
    <x v="0"/>
    <x v="0"/>
    <x v="0"/>
    <x v="0"/>
    <x v="0"/>
    <x v="0"/>
    <x v="0"/>
    <x v="0"/>
    <x v="64"/>
    <x v="2380"/>
    <x v="2380"/>
    <x v="3"/>
  </r>
  <r>
    <x v="2047"/>
    <x v="71"/>
    <x v="0"/>
    <x v="0"/>
    <x v="0"/>
    <x v="0"/>
    <x v="0"/>
    <x v="0"/>
    <x v="0"/>
    <x v="0"/>
    <x v="0"/>
    <x v="0"/>
    <x v="0"/>
    <x v="64"/>
    <x v="2381"/>
    <x v="2381"/>
    <x v="3"/>
  </r>
  <r>
    <x v="2075"/>
    <x v="71"/>
    <x v="0"/>
    <x v="0"/>
    <x v="0"/>
    <x v="0"/>
    <x v="0"/>
    <x v="0"/>
    <x v="0"/>
    <x v="0"/>
    <x v="0"/>
    <x v="0"/>
    <x v="0"/>
    <x v="64"/>
    <x v="2382"/>
    <x v="2382"/>
    <x v="3"/>
  </r>
  <r>
    <x v="2089"/>
    <x v="0"/>
    <x v="77"/>
    <x v="0"/>
    <x v="0"/>
    <x v="0"/>
    <x v="0"/>
    <x v="0"/>
    <x v="0"/>
    <x v="0"/>
    <x v="0"/>
    <x v="0"/>
    <x v="0"/>
    <x v="64"/>
    <x v="2383"/>
    <x v="2383"/>
    <x v="3"/>
  </r>
  <r>
    <x v="2101"/>
    <x v="0"/>
    <x v="0"/>
    <x v="71"/>
    <x v="0"/>
    <x v="0"/>
    <x v="0"/>
    <x v="0"/>
    <x v="0"/>
    <x v="0"/>
    <x v="0"/>
    <x v="0"/>
    <x v="0"/>
    <x v="64"/>
    <x v="2384"/>
    <x v="2384"/>
    <x v="3"/>
  </r>
  <r>
    <x v="2104"/>
    <x v="0"/>
    <x v="77"/>
    <x v="0"/>
    <x v="0"/>
    <x v="0"/>
    <x v="0"/>
    <x v="0"/>
    <x v="0"/>
    <x v="0"/>
    <x v="0"/>
    <x v="0"/>
    <x v="0"/>
    <x v="64"/>
    <x v="2385"/>
    <x v="2385"/>
    <x v="3"/>
  </r>
  <r>
    <x v="2115"/>
    <x v="0"/>
    <x v="0"/>
    <x v="71"/>
    <x v="0"/>
    <x v="0"/>
    <x v="0"/>
    <x v="0"/>
    <x v="0"/>
    <x v="0"/>
    <x v="0"/>
    <x v="0"/>
    <x v="0"/>
    <x v="64"/>
    <x v="2386"/>
    <x v="2386"/>
    <x v="3"/>
  </r>
  <r>
    <x v="2123"/>
    <x v="0"/>
    <x v="0"/>
    <x v="71"/>
    <x v="0"/>
    <x v="0"/>
    <x v="0"/>
    <x v="0"/>
    <x v="0"/>
    <x v="0"/>
    <x v="0"/>
    <x v="0"/>
    <x v="0"/>
    <x v="64"/>
    <x v="2387"/>
    <x v="2387"/>
    <x v="3"/>
  </r>
  <r>
    <x v="2124"/>
    <x v="0"/>
    <x v="0"/>
    <x v="71"/>
    <x v="0"/>
    <x v="0"/>
    <x v="0"/>
    <x v="0"/>
    <x v="0"/>
    <x v="0"/>
    <x v="0"/>
    <x v="0"/>
    <x v="0"/>
    <x v="64"/>
    <x v="2388"/>
    <x v="2388"/>
    <x v="3"/>
  </r>
  <r>
    <x v="2125"/>
    <x v="0"/>
    <x v="0"/>
    <x v="71"/>
    <x v="0"/>
    <x v="0"/>
    <x v="0"/>
    <x v="0"/>
    <x v="0"/>
    <x v="0"/>
    <x v="0"/>
    <x v="0"/>
    <x v="0"/>
    <x v="64"/>
    <x v="2389"/>
    <x v="2389"/>
    <x v="3"/>
  </r>
  <r>
    <x v="2132"/>
    <x v="0"/>
    <x v="0"/>
    <x v="0"/>
    <x v="72"/>
    <x v="0"/>
    <x v="0"/>
    <x v="0"/>
    <x v="0"/>
    <x v="0"/>
    <x v="0"/>
    <x v="0"/>
    <x v="0"/>
    <x v="64"/>
    <x v="2390"/>
    <x v="2390"/>
    <x v="3"/>
  </r>
  <r>
    <x v="2146"/>
    <x v="0"/>
    <x v="0"/>
    <x v="0"/>
    <x v="72"/>
    <x v="0"/>
    <x v="0"/>
    <x v="0"/>
    <x v="0"/>
    <x v="0"/>
    <x v="0"/>
    <x v="0"/>
    <x v="0"/>
    <x v="64"/>
    <x v="2391"/>
    <x v="2391"/>
    <x v="3"/>
  </r>
  <r>
    <x v="2171"/>
    <x v="0"/>
    <x v="0"/>
    <x v="0"/>
    <x v="0"/>
    <x v="79"/>
    <x v="0"/>
    <x v="0"/>
    <x v="0"/>
    <x v="0"/>
    <x v="0"/>
    <x v="0"/>
    <x v="0"/>
    <x v="64"/>
    <x v="2392"/>
    <x v="2392"/>
    <x v="3"/>
  </r>
  <r>
    <x v="2172"/>
    <x v="0"/>
    <x v="0"/>
    <x v="0"/>
    <x v="0"/>
    <x v="79"/>
    <x v="0"/>
    <x v="0"/>
    <x v="0"/>
    <x v="0"/>
    <x v="0"/>
    <x v="0"/>
    <x v="0"/>
    <x v="64"/>
    <x v="2393"/>
    <x v="2393"/>
    <x v="3"/>
  </r>
  <r>
    <x v="2174"/>
    <x v="0"/>
    <x v="0"/>
    <x v="0"/>
    <x v="0"/>
    <x v="79"/>
    <x v="0"/>
    <x v="0"/>
    <x v="0"/>
    <x v="0"/>
    <x v="0"/>
    <x v="0"/>
    <x v="0"/>
    <x v="64"/>
    <x v="2394"/>
    <x v="2394"/>
    <x v="3"/>
  </r>
  <r>
    <x v="2190"/>
    <x v="0"/>
    <x v="0"/>
    <x v="0"/>
    <x v="0"/>
    <x v="0"/>
    <x v="80"/>
    <x v="0"/>
    <x v="0"/>
    <x v="0"/>
    <x v="0"/>
    <x v="0"/>
    <x v="0"/>
    <x v="64"/>
    <x v="2395"/>
    <x v="2395"/>
    <x v="3"/>
  </r>
  <r>
    <x v="2195"/>
    <x v="0"/>
    <x v="0"/>
    <x v="0"/>
    <x v="0"/>
    <x v="0"/>
    <x v="80"/>
    <x v="0"/>
    <x v="0"/>
    <x v="0"/>
    <x v="0"/>
    <x v="0"/>
    <x v="0"/>
    <x v="64"/>
    <x v="2396"/>
    <x v="2396"/>
    <x v="3"/>
  </r>
  <r>
    <x v="2197"/>
    <x v="0"/>
    <x v="0"/>
    <x v="0"/>
    <x v="0"/>
    <x v="0"/>
    <x v="80"/>
    <x v="0"/>
    <x v="0"/>
    <x v="0"/>
    <x v="0"/>
    <x v="0"/>
    <x v="0"/>
    <x v="64"/>
    <x v="2397"/>
    <x v="2397"/>
    <x v="3"/>
  </r>
  <r>
    <x v="2218"/>
    <x v="0"/>
    <x v="0"/>
    <x v="0"/>
    <x v="0"/>
    <x v="0"/>
    <x v="0"/>
    <x v="0"/>
    <x v="0"/>
    <x v="0"/>
    <x v="0"/>
    <x v="75"/>
    <x v="0"/>
    <x v="64"/>
    <x v="2398"/>
    <x v="2398"/>
    <x v="3"/>
  </r>
  <r>
    <x v="2230"/>
    <x v="0"/>
    <x v="0"/>
    <x v="0"/>
    <x v="0"/>
    <x v="0"/>
    <x v="0"/>
    <x v="0"/>
    <x v="0"/>
    <x v="0"/>
    <x v="0"/>
    <x v="0"/>
    <x v="80"/>
    <x v="64"/>
    <x v="2399"/>
    <x v="2399"/>
    <x v="3"/>
  </r>
  <r>
    <x v="2241"/>
    <x v="0"/>
    <x v="0"/>
    <x v="0"/>
    <x v="0"/>
    <x v="0"/>
    <x v="0"/>
    <x v="0"/>
    <x v="0"/>
    <x v="0"/>
    <x v="0"/>
    <x v="0"/>
    <x v="80"/>
    <x v="64"/>
    <x v="2400"/>
    <x v="2400"/>
    <x v="3"/>
  </r>
  <r>
    <x v="2250"/>
    <x v="0"/>
    <x v="0"/>
    <x v="0"/>
    <x v="0"/>
    <x v="0"/>
    <x v="0"/>
    <x v="0"/>
    <x v="0"/>
    <x v="0"/>
    <x v="0"/>
    <x v="75"/>
    <x v="0"/>
    <x v="64"/>
    <x v="2401"/>
    <x v="2401"/>
    <x v="3"/>
  </r>
  <r>
    <x v="2282"/>
    <x v="0"/>
    <x v="0"/>
    <x v="0"/>
    <x v="0"/>
    <x v="0"/>
    <x v="0"/>
    <x v="31"/>
    <x v="0"/>
    <x v="0"/>
    <x v="53"/>
    <x v="0"/>
    <x v="0"/>
    <x v="64"/>
    <x v="2402"/>
    <x v="2402"/>
    <x v="3"/>
  </r>
  <r>
    <x v="2376"/>
    <x v="0"/>
    <x v="0"/>
    <x v="0"/>
    <x v="0"/>
    <x v="0"/>
    <x v="0"/>
    <x v="0"/>
    <x v="0"/>
    <x v="0"/>
    <x v="0"/>
    <x v="75"/>
    <x v="0"/>
    <x v="64"/>
    <x v="2403"/>
    <x v="2403"/>
    <x v="3"/>
  </r>
  <r>
    <x v="2427"/>
    <x v="0"/>
    <x v="0"/>
    <x v="71"/>
    <x v="0"/>
    <x v="0"/>
    <x v="0"/>
    <x v="0"/>
    <x v="0"/>
    <x v="0"/>
    <x v="0"/>
    <x v="0"/>
    <x v="0"/>
    <x v="64"/>
    <x v="2404"/>
    <x v="2404"/>
    <x v="3"/>
  </r>
  <r>
    <x v="2482"/>
    <x v="71"/>
    <x v="0"/>
    <x v="0"/>
    <x v="0"/>
    <x v="0"/>
    <x v="0"/>
    <x v="0"/>
    <x v="0"/>
    <x v="0"/>
    <x v="0"/>
    <x v="0"/>
    <x v="0"/>
    <x v="64"/>
    <x v="2405"/>
    <x v="2405"/>
    <x v="3"/>
  </r>
  <r>
    <x v="2506"/>
    <x v="0"/>
    <x v="0"/>
    <x v="0"/>
    <x v="72"/>
    <x v="0"/>
    <x v="0"/>
    <x v="0"/>
    <x v="0"/>
    <x v="0"/>
    <x v="0"/>
    <x v="0"/>
    <x v="0"/>
    <x v="64"/>
    <x v="2406"/>
    <x v="2406"/>
    <x v="3"/>
  </r>
  <r>
    <x v="2507"/>
    <x v="0"/>
    <x v="0"/>
    <x v="0"/>
    <x v="72"/>
    <x v="0"/>
    <x v="0"/>
    <x v="0"/>
    <x v="0"/>
    <x v="0"/>
    <x v="0"/>
    <x v="0"/>
    <x v="0"/>
    <x v="64"/>
    <x v="2407"/>
    <x v="2407"/>
    <x v="3"/>
  </r>
  <r>
    <x v="2525"/>
    <x v="0"/>
    <x v="0"/>
    <x v="0"/>
    <x v="0"/>
    <x v="79"/>
    <x v="0"/>
    <x v="0"/>
    <x v="0"/>
    <x v="0"/>
    <x v="0"/>
    <x v="0"/>
    <x v="0"/>
    <x v="64"/>
    <x v="2408"/>
    <x v="2408"/>
    <x v="3"/>
  </r>
  <r>
    <x v="2526"/>
    <x v="0"/>
    <x v="0"/>
    <x v="0"/>
    <x v="0"/>
    <x v="79"/>
    <x v="0"/>
    <x v="0"/>
    <x v="0"/>
    <x v="0"/>
    <x v="0"/>
    <x v="0"/>
    <x v="0"/>
    <x v="64"/>
    <x v="2409"/>
    <x v="2409"/>
    <x v="3"/>
  </r>
  <r>
    <x v="2529"/>
    <x v="0"/>
    <x v="0"/>
    <x v="0"/>
    <x v="0"/>
    <x v="0"/>
    <x v="80"/>
    <x v="0"/>
    <x v="0"/>
    <x v="0"/>
    <x v="0"/>
    <x v="0"/>
    <x v="0"/>
    <x v="64"/>
    <x v="2410"/>
    <x v="2410"/>
    <x v="3"/>
  </r>
  <r>
    <x v="2541"/>
    <x v="71"/>
    <x v="0"/>
    <x v="0"/>
    <x v="0"/>
    <x v="0"/>
    <x v="0"/>
    <x v="0"/>
    <x v="0"/>
    <x v="0"/>
    <x v="0"/>
    <x v="0"/>
    <x v="0"/>
    <x v="64"/>
    <x v="2411"/>
    <x v="2411"/>
    <x v="3"/>
  </r>
  <r>
    <x v="2562"/>
    <x v="0"/>
    <x v="0"/>
    <x v="0"/>
    <x v="0"/>
    <x v="0"/>
    <x v="80"/>
    <x v="0"/>
    <x v="0"/>
    <x v="0"/>
    <x v="0"/>
    <x v="0"/>
    <x v="0"/>
    <x v="64"/>
    <x v="2412"/>
    <x v="2412"/>
    <x v="3"/>
  </r>
  <r>
    <x v="2565"/>
    <x v="0"/>
    <x v="77"/>
    <x v="0"/>
    <x v="0"/>
    <x v="0"/>
    <x v="0"/>
    <x v="0"/>
    <x v="0"/>
    <x v="0"/>
    <x v="0"/>
    <x v="0"/>
    <x v="0"/>
    <x v="64"/>
    <x v="2413"/>
    <x v="2413"/>
    <x v="3"/>
  </r>
  <r>
    <x v="2567"/>
    <x v="71"/>
    <x v="0"/>
    <x v="0"/>
    <x v="0"/>
    <x v="0"/>
    <x v="0"/>
    <x v="0"/>
    <x v="0"/>
    <x v="0"/>
    <x v="0"/>
    <x v="0"/>
    <x v="0"/>
    <x v="64"/>
    <x v="2414"/>
    <x v="2414"/>
    <x v="3"/>
  </r>
  <r>
    <x v="2572"/>
    <x v="0"/>
    <x v="0"/>
    <x v="0"/>
    <x v="0"/>
    <x v="79"/>
    <x v="0"/>
    <x v="0"/>
    <x v="0"/>
    <x v="0"/>
    <x v="0"/>
    <x v="0"/>
    <x v="0"/>
    <x v="64"/>
    <x v="2415"/>
    <x v="2415"/>
    <x v="3"/>
  </r>
  <r>
    <x v="2582"/>
    <x v="0"/>
    <x v="0"/>
    <x v="0"/>
    <x v="72"/>
    <x v="0"/>
    <x v="0"/>
    <x v="0"/>
    <x v="0"/>
    <x v="0"/>
    <x v="0"/>
    <x v="0"/>
    <x v="0"/>
    <x v="64"/>
    <x v="2416"/>
    <x v="2416"/>
    <x v="3"/>
  </r>
  <r>
    <x v="2585"/>
    <x v="0"/>
    <x v="77"/>
    <x v="0"/>
    <x v="0"/>
    <x v="0"/>
    <x v="0"/>
    <x v="0"/>
    <x v="0"/>
    <x v="0"/>
    <x v="0"/>
    <x v="0"/>
    <x v="0"/>
    <x v="64"/>
    <x v="2417"/>
    <x v="2417"/>
    <x v="3"/>
  </r>
  <r>
    <x v="2613"/>
    <x v="26"/>
    <x v="0"/>
    <x v="28"/>
    <x v="0"/>
    <x v="32"/>
    <x v="0"/>
    <x v="0"/>
    <x v="0"/>
    <x v="0"/>
    <x v="0"/>
    <x v="0"/>
    <x v="0"/>
    <x v="64"/>
    <x v="2418"/>
    <x v="2418"/>
    <x v="3"/>
  </r>
  <r>
    <x v="2614"/>
    <x v="0"/>
    <x v="0"/>
    <x v="0"/>
    <x v="72"/>
    <x v="0"/>
    <x v="0"/>
    <x v="0"/>
    <x v="0"/>
    <x v="0"/>
    <x v="0"/>
    <x v="0"/>
    <x v="0"/>
    <x v="64"/>
    <x v="2419"/>
    <x v="2419"/>
    <x v="3"/>
  </r>
  <r>
    <x v="2615"/>
    <x v="0"/>
    <x v="77"/>
    <x v="0"/>
    <x v="0"/>
    <x v="0"/>
    <x v="0"/>
    <x v="0"/>
    <x v="0"/>
    <x v="0"/>
    <x v="0"/>
    <x v="0"/>
    <x v="0"/>
    <x v="64"/>
    <x v="2420"/>
    <x v="2420"/>
    <x v="3"/>
  </r>
  <r>
    <x v="2624"/>
    <x v="0"/>
    <x v="0"/>
    <x v="71"/>
    <x v="0"/>
    <x v="0"/>
    <x v="0"/>
    <x v="0"/>
    <x v="0"/>
    <x v="0"/>
    <x v="0"/>
    <x v="0"/>
    <x v="0"/>
    <x v="64"/>
    <x v="2421"/>
    <x v="2421"/>
    <x v="3"/>
  </r>
  <r>
    <x v="2632"/>
    <x v="0"/>
    <x v="0"/>
    <x v="0"/>
    <x v="0"/>
    <x v="0"/>
    <x v="80"/>
    <x v="0"/>
    <x v="0"/>
    <x v="0"/>
    <x v="0"/>
    <x v="0"/>
    <x v="0"/>
    <x v="64"/>
    <x v="2422"/>
    <x v="2422"/>
    <x v="3"/>
  </r>
  <r>
    <x v="2635"/>
    <x v="0"/>
    <x v="0"/>
    <x v="0"/>
    <x v="72"/>
    <x v="0"/>
    <x v="0"/>
    <x v="0"/>
    <x v="0"/>
    <x v="0"/>
    <x v="0"/>
    <x v="0"/>
    <x v="0"/>
    <x v="64"/>
    <x v="2423"/>
    <x v="2423"/>
    <x v="3"/>
  </r>
  <r>
    <x v="2652"/>
    <x v="0"/>
    <x v="0"/>
    <x v="0"/>
    <x v="0"/>
    <x v="0"/>
    <x v="0"/>
    <x v="72"/>
    <x v="0"/>
    <x v="0"/>
    <x v="0"/>
    <x v="0"/>
    <x v="0"/>
    <x v="64"/>
    <x v="2424"/>
    <x v="2424"/>
    <x v="3"/>
  </r>
  <r>
    <x v="2657"/>
    <x v="71"/>
    <x v="0"/>
    <x v="0"/>
    <x v="0"/>
    <x v="0"/>
    <x v="0"/>
    <x v="0"/>
    <x v="0"/>
    <x v="0"/>
    <x v="0"/>
    <x v="0"/>
    <x v="0"/>
    <x v="64"/>
    <x v="2425"/>
    <x v="2425"/>
    <x v="3"/>
  </r>
  <r>
    <x v="2662"/>
    <x v="0"/>
    <x v="36"/>
    <x v="0"/>
    <x v="0"/>
    <x v="0"/>
    <x v="54"/>
    <x v="0"/>
    <x v="0"/>
    <x v="0"/>
    <x v="0"/>
    <x v="0"/>
    <x v="0"/>
    <x v="64"/>
    <x v="2426"/>
    <x v="2426"/>
    <x v="3"/>
  </r>
  <r>
    <x v="2685"/>
    <x v="0"/>
    <x v="0"/>
    <x v="0"/>
    <x v="35"/>
    <x v="49"/>
    <x v="0"/>
    <x v="0"/>
    <x v="0"/>
    <x v="0"/>
    <x v="0"/>
    <x v="0"/>
    <x v="0"/>
    <x v="64"/>
    <x v="2427"/>
    <x v="2427"/>
    <x v="3"/>
  </r>
  <r>
    <x v="2686"/>
    <x v="0"/>
    <x v="0"/>
    <x v="0"/>
    <x v="35"/>
    <x v="49"/>
    <x v="0"/>
    <x v="0"/>
    <x v="0"/>
    <x v="0"/>
    <x v="0"/>
    <x v="0"/>
    <x v="0"/>
    <x v="64"/>
    <x v="2428"/>
    <x v="2428"/>
    <x v="3"/>
  </r>
  <r>
    <x v="2687"/>
    <x v="0"/>
    <x v="0"/>
    <x v="0"/>
    <x v="35"/>
    <x v="49"/>
    <x v="0"/>
    <x v="0"/>
    <x v="0"/>
    <x v="0"/>
    <x v="0"/>
    <x v="0"/>
    <x v="0"/>
    <x v="64"/>
    <x v="2429"/>
    <x v="2429"/>
    <x v="3"/>
  </r>
  <r>
    <x v="2690"/>
    <x v="0"/>
    <x v="0"/>
    <x v="71"/>
    <x v="0"/>
    <x v="0"/>
    <x v="0"/>
    <x v="0"/>
    <x v="0"/>
    <x v="0"/>
    <x v="0"/>
    <x v="0"/>
    <x v="0"/>
    <x v="64"/>
    <x v="2430"/>
    <x v="2430"/>
    <x v="3"/>
  </r>
  <r>
    <x v="2702"/>
    <x v="0"/>
    <x v="0"/>
    <x v="0"/>
    <x v="0"/>
    <x v="79"/>
    <x v="0"/>
    <x v="0"/>
    <x v="0"/>
    <x v="0"/>
    <x v="0"/>
    <x v="0"/>
    <x v="0"/>
    <x v="64"/>
    <x v="2431"/>
    <x v="2431"/>
    <x v="3"/>
  </r>
  <r>
    <x v="2706"/>
    <x v="0"/>
    <x v="0"/>
    <x v="0"/>
    <x v="72"/>
    <x v="0"/>
    <x v="0"/>
    <x v="0"/>
    <x v="0"/>
    <x v="0"/>
    <x v="0"/>
    <x v="0"/>
    <x v="0"/>
    <x v="64"/>
    <x v="2432"/>
    <x v="2432"/>
    <x v="3"/>
  </r>
  <r>
    <x v="2707"/>
    <x v="0"/>
    <x v="0"/>
    <x v="0"/>
    <x v="0"/>
    <x v="32"/>
    <x v="0"/>
    <x v="47"/>
    <x v="0"/>
    <x v="0"/>
    <x v="0"/>
    <x v="0"/>
    <x v="0"/>
    <x v="64"/>
    <x v="2433"/>
    <x v="2433"/>
    <x v="3"/>
  </r>
  <r>
    <x v="2714"/>
    <x v="0"/>
    <x v="0"/>
    <x v="0"/>
    <x v="0"/>
    <x v="0"/>
    <x v="80"/>
    <x v="0"/>
    <x v="0"/>
    <x v="0"/>
    <x v="0"/>
    <x v="0"/>
    <x v="0"/>
    <x v="64"/>
    <x v="2434"/>
    <x v="2434"/>
    <x v="3"/>
  </r>
  <r>
    <x v="2726"/>
    <x v="0"/>
    <x v="0"/>
    <x v="0"/>
    <x v="0"/>
    <x v="79"/>
    <x v="0"/>
    <x v="0"/>
    <x v="0"/>
    <x v="0"/>
    <x v="0"/>
    <x v="0"/>
    <x v="0"/>
    <x v="64"/>
    <x v="2435"/>
    <x v="2435"/>
    <x v="3"/>
  </r>
  <r>
    <x v="2728"/>
    <x v="0"/>
    <x v="0"/>
    <x v="0"/>
    <x v="0"/>
    <x v="79"/>
    <x v="0"/>
    <x v="0"/>
    <x v="0"/>
    <x v="0"/>
    <x v="0"/>
    <x v="0"/>
    <x v="0"/>
    <x v="64"/>
    <x v="2436"/>
    <x v="2436"/>
    <x v="3"/>
  </r>
  <r>
    <x v="2729"/>
    <x v="0"/>
    <x v="0"/>
    <x v="0"/>
    <x v="0"/>
    <x v="0"/>
    <x v="80"/>
    <x v="0"/>
    <x v="0"/>
    <x v="0"/>
    <x v="0"/>
    <x v="0"/>
    <x v="0"/>
    <x v="64"/>
    <x v="2437"/>
    <x v="2437"/>
    <x v="3"/>
  </r>
  <r>
    <x v="2730"/>
    <x v="0"/>
    <x v="0"/>
    <x v="0"/>
    <x v="0"/>
    <x v="0"/>
    <x v="80"/>
    <x v="0"/>
    <x v="0"/>
    <x v="0"/>
    <x v="0"/>
    <x v="0"/>
    <x v="0"/>
    <x v="64"/>
    <x v="2438"/>
    <x v="2438"/>
    <x v="3"/>
  </r>
  <r>
    <x v="2731"/>
    <x v="0"/>
    <x v="0"/>
    <x v="0"/>
    <x v="0"/>
    <x v="0"/>
    <x v="80"/>
    <x v="0"/>
    <x v="0"/>
    <x v="0"/>
    <x v="0"/>
    <x v="0"/>
    <x v="0"/>
    <x v="64"/>
    <x v="2439"/>
    <x v="2439"/>
    <x v="3"/>
  </r>
  <r>
    <x v="2743"/>
    <x v="0"/>
    <x v="0"/>
    <x v="0"/>
    <x v="0"/>
    <x v="0"/>
    <x v="80"/>
    <x v="0"/>
    <x v="0"/>
    <x v="0"/>
    <x v="0"/>
    <x v="0"/>
    <x v="0"/>
    <x v="64"/>
    <x v="2440"/>
    <x v="2440"/>
    <x v="3"/>
  </r>
  <r>
    <x v="2757"/>
    <x v="0"/>
    <x v="49"/>
    <x v="0"/>
    <x v="35"/>
    <x v="0"/>
    <x v="0"/>
    <x v="0"/>
    <x v="0"/>
    <x v="0"/>
    <x v="0"/>
    <x v="0"/>
    <x v="0"/>
    <x v="64"/>
    <x v="2441"/>
    <x v="2441"/>
    <x v="3"/>
  </r>
  <r>
    <x v="2768"/>
    <x v="0"/>
    <x v="0"/>
    <x v="0"/>
    <x v="47"/>
    <x v="0"/>
    <x v="36"/>
    <x v="0"/>
    <x v="0"/>
    <x v="0"/>
    <x v="0"/>
    <x v="0"/>
    <x v="0"/>
    <x v="64"/>
    <x v="2442"/>
    <x v="2442"/>
    <x v="3"/>
  </r>
  <r>
    <x v="2769"/>
    <x v="0"/>
    <x v="0"/>
    <x v="71"/>
    <x v="0"/>
    <x v="0"/>
    <x v="0"/>
    <x v="0"/>
    <x v="0"/>
    <x v="0"/>
    <x v="0"/>
    <x v="0"/>
    <x v="0"/>
    <x v="64"/>
    <x v="2443"/>
    <x v="2443"/>
    <x v="3"/>
  </r>
  <r>
    <x v="2770"/>
    <x v="0"/>
    <x v="77"/>
    <x v="0"/>
    <x v="0"/>
    <x v="0"/>
    <x v="0"/>
    <x v="0"/>
    <x v="0"/>
    <x v="0"/>
    <x v="0"/>
    <x v="0"/>
    <x v="0"/>
    <x v="64"/>
    <x v="2444"/>
    <x v="2444"/>
    <x v="3"/>
  </r>
  <r>
    <x v="2779"/>
    <x v="0"/>
    <x v="0"/>
    <x v="71"/>
    <x v="0"/>
    <x v="0"/>
    <x v="0"/>
    <x v="0"/>
    <x v="0"/>
    <x v="0"/>
    <x v="0"/>
    <x v="0"/>
    <x v="0"/>
    <x v="64"/>
    <x v="2445"/>
    <x v="2445"/>
    <x v="3"/>
  </r>
  <r>
    <x v="2789"/>
    <x v="0"/>
    <x v="0"/>
    <x v="0"/>
    <x v="0"/>
    <x v="0"/>
    <x v="0"/>
    <x v="72"/>
    <x v="0"/>
    <x v="0"/>
    <x v="0"/>
    <x v="0"/>
    <x v="0"/>
    <x v="64"/>
    <x v="2446"/>
    <x v="2446"/>
    <x v="3"/>
  </r>
  <r>
    <x v="2794"/>
    <x v="71"/>
    <x v="0"/>
    <x v="0"/>
    <x v="0"/>
    <x v="0"/>
    <x v="0"/>
    <x v="0"/>
    <x v="0"/>
    <x v="0"/>
    <x v="0"/>
    <x v="0"/>
    <x v="0"/>
    <x v="64"/>
    <x v="2447"/>
    <x v="2447"/>
    <x v="3"/>
  </r>
  <r>
    <x v="2795"/>
    <x v="0"/>
    <x v="0"/>
    <x v="71"/>
    <x v="0"/>
    <x v="0"/>
    <x v="0"/>
    <x v="0"/>
    <x v="0"/>
    <x v="0"/>
    <x v="0"/>
    <x v="0"/>
    <x v="0"/>
    <x v="64"/>
    <x v="2448"/>
    <x v="2448"/>
    <x v="3"/>
  </r>
  <r>
    <x v="2820"/>
    <x v="0"/>
    <x v="77"/>
    <x v="0"/>
    <x v="0"/>
    <x v="0"/>
    <x v="0"/>
    <x v="0"/>
    <x v="0"/>
    <x v="0"/>
    <x v="0"/>
    <x v="0"/>
    <x v="0"/>
    <x v="64"/>
    <x v="2449"/>
    <x v="2449"/>
    <x v="3"/>
  </r>
  <r>
    <x v="2822"/>
    <x v="0"/>
    <x v="77"/>
    <x v="0"/>
    <x v="0"/>
    <x v="0"/>
    <x v="0"/>
    <x v="0"/>
    <x v="0"/>
    <x v="0"/>
    <x v="0"/>
    <x v="0"/>
    <x v="0"/>
    <x v="64"/>
    <x v="2450"/>
    <x v="2450"/>
    <x v="3"/>
  </r>
  <r>
    <x v="1670"/>
    <x v="0"/>
    <x v="0"/>
    <x v="70"/>
    <x v="0"/>
    <x v="0"/>
    <x v="0"/>
    <x v="0"/>
    <x v="0"/>
    <x v="0"/>
    <x v="0"/>
    <x v="0"/>
    <x v="0"/>
    <x v="63"/>
    <x v="2451"/>
    <x v="2451"/>
    <x v="3"/>
  </r>
  <r>
    <x v="1711"/>
    <x v="0"/>
    <x v="0"/>
    <x v="0"/>
    <x v="0"/>
    <x v="0"/>
    <x v="0"/>
    <x v="0"/>
    <x v="0"/>
    <x v="75"/>
    <x v="0"/>
    <x v="0"/>
    <x v="0"/>
    <x v="63"/>
    <x v="2452"/>
    <x v="2452"/>
    <x v="3"/>
  </r>
  <r>
    <x v="1914"/>
    <x v="0"/>
    <x v="75"/>
    <x v="0"/>
    <x v="0"/>
    <x v="0"/>
    <x v="0"/>
    <x v="0"/>
    <x v="0"/>
    <x v="0"/>
    <x v="0"/>
    <x v="0"/>
    <x v="0"/>
    <x v="63"/>
    <x v="2453"/>
    <x v="2453"/>
    <x v="3"/>
  </r>
  <r>
    <x v="2275"/>
    <x v="0"/>
    <x v="35"/>
    <x v="0"/>
    <x v="0"/>
    <x v="0"/>
    <x v="6"/>
    <x v="31"/>
    <x v="0"/>
    <x v="11"/>
    <x v="0"/>
    <x v="0"/>
    <x v="0"/>
    <x v="62"/>
    <x v="2454"/>
    <x v="2454"/>
    <x v="3"/>
  </r>
  <r>
    <x v="2353"/>
    <x v="0"/>
    <x v="0"/>
    <x v="0"/>
    <x v="0"/>
    <x v="0"/>
    <x v="0"/>
    <x v="0"/>
    <x v="0"/>
    <x v="0"/>
    <x v="78"/>
    <x v="0"/>
    <x v="0"/>
    <x v="62"/>
    <x v="2455"/>
    <x v="2455"/>
    <x v="3"/>
  </r>
  <r>
    <x v="668"/>
    <x v="0"/>
    <x v="0"/>
    <x v="0"/>
    <x v="0"/>
    <x v="0"/>
    <x v="19"/>
    <x v="22"/>
    <x v="0"/>
    <x v="42"/>
    <x v="0"/>
    <x v="0"/>
    <x v="0"/>
    <x v="61"/>
    <x v="2456"/>
    <x v="2456"/>
    <x v="3"/>
  </r>
  <r>
    <x v="390"/>
    <x v="0"/>
    <x v="0"/>
    <x v="0"/>
    <x v="69"/>
    <x v="0"/>
    <x v="0"/>
    <x v="0"/>
    <x v="0"/>
    <x v="0"/>
    <x v="0"/>
    <x v="0"/>
    <x v="0"/>
    <x v="61"/>
    <x v="2457"/>
    <x v="2457"/>
    <x v="3"/>
  </r>
  <r>
    <x v="1423"/>
    <x v="0"/>
    <x v="0"/>
    <x v="0"/>
    <x v="0"/>
    <x v="0"/>
    <x v="0"/>
    <x v="0"/>
    <x v="0"/>
    <x v="0"/>
    <x v="77"/>
    <x v="0"/>
    <x v="0"/>
    <x v="61"/>
    <x v="2458"/>
    <x v="2458"/>
    <x v="3"/>
  </r>
  <r>
    <x v="1475"/>
    <x v="0"/>
    <x v="0"/>
    <x v="0"/>
    <x v="0"/>
    <x v="0"/>
    <x v="79"/>
    <x v="0"/>
    <x v="0"/>
    <x v="0"/>
    <x v="0"/>
    <x v="0"/>
    <x v="0"/>
    <x v="61"/>
    <x v="2459"/>
    <x v="2459"/>
    <x v="3"/>
  </r>
  <r>
    <x v="1633"/>
    <x v="0"/>
    <x v="0"/>
    <x v="0"/>
    <x v="0"/>
    <x v="0"/>
    <x v="0"/>
    <x v="0"/>
    <x v="0"/>
    <x v="0"/>
    <x v="77"/>
    <x v="0"/>
    <x v="0"/>
    <x v="61"/>
    <x v="2460"/>
    <x v="2460"/>
    <x v="3"/>
  </r>
  <r>
    <x v="1643"/>
    <x v="0"/>
    <x v="0"/>
    <x v="0"/>
    <x v="0"/>
    <x v="0"/>
    <x v="0"/>
    <x v="0"/>
    <x v="0"/>
    <x v="0"/>
    <x v="0"/>
    <x v="0"/>
    <x v="78"/>
    <x v="61"/>
    <x v="2461"/>
    <x v="2461"/>
    <x v="3"/>
  </r>
  <r>
    <x v="1748"/>
    <x v="0"/>
    <x v="0"/>
    <x v="0"/>
    <x v="0"/>
    <x v="0"/>
    <x v="0"/>
    <x v="0"/>
    <x v="0"/>
    <x v="0"/>
    <x v="0"/>
    <x v="73"/>
    <x v="0"/>
    <x v="61"/>
    <x v="2462"/>
    <x v="2462"/>
    <x v="3"/>
  </r>
  <r>
    <x v="1779"/>
    <x v="0"/>
    <x v="0"/>
    <x v="0"/>
    <x v="0"/>
    <x v="0"/>
    <x v="0"/>
    <x v="69"/>
    <x v="0"/>
    <x v="0"/>
    <x v="0"/>
    <x v="0"/>
    <x v="0"/>
    <x v="61"/>
    <x v="2463"/>
    <x v="2463"/>
    <x v="3"/>
  </r>
  <r>
    <x v="1800"/>
    <x v="0"/>
    <x v="0"/>
    <x v="0"/>
    <x v="0"/>
    <x v="0"/>
    <x v="0"/>
    <x v="0"/>
    <x v="0"/>
    <x v="74"/>
    <x v="0"/>
    <x v="0"/>
    <x v="0"/>
    <x v="61"/>
    <x v="2464"/>
    <x v="2464"/>
    <x v="3"/>
  </r>
  <r>
    <x v="1815"/>
    <x v="0"/>
    <x v="0"/>
    <x v="0"/>
    <x v="0"/>
    <x v="0"/>
    <x v="0"/>
    <x v="0"/>
    <x v="0"/>
    <x v="74"/>
    <x v="0"/>
    <x v="0"/>
    <x v="0"/>
    <x v="61"/>
    <x v="2465"/>
    <x v="2465"/>
    <x v="3"/>
  </r>
  <r>
    <x v="1841"/>
    <x v="0"/>
    <x v="0"/>
    <x v="0"/>
    <x v="0"/>
    <x v="0"/>
    <x v="0"/>
    <x v="0"/>
    <x v="0"/>
    <x v="74"/>
    <x v="0"/>
    <x v="0"/>
    <x v="0"/>
    <x v="61"/>
    <x v="2466"/>
    <x v="2466"/>
    <x v="3"/>
  </r>
  <r>
    <x v="1877"/>
    <x v="0"/>
    <x v="0"/>
    <x v="0"/>
    <x v="0"/>
    <x v="0"/>
    <x v="0"/>
    <x v="0"/>
    <x v="0"/>
    <x v="0"/>
    <x v="77"/>
    <x v="0"/>
    <x v="0"/>
    <x v="61"/>
    <x v="2467"/>
    <x v="2467"/>
    <x v="3"/>
  </r>
  <r>
    <x v="1883"/>
    <x v="0"/>
    <x v="0"/>
    <x v="0"/>
    <x v="0"/>
    <x v="0"/>
    <x v="0"/>
    <x v="0"/>
    <x v="0"/>
    <x v="0"/>
    <x v="0"/>
    <x v="73"/>
    <x v="0"/>
    <x v="61"/>
    <x v="2468"/>
    <x v="2468"/>
    <x v="3"/>
  </r>
  <r>
    <x v="1893"/>
    <x v="0"/>
    <x v="0"/>
    <x v="0"/>
    <x v="0"/>
    <x v="0"/>
    <x v="0"/>
    <x v="0"/>
    <x v="0"/>
    <x v="0"/>
    <x v="0"/>
    <x v="73"/>
    <x v="0"/>
    <x v="61"/>
    <x v="2469"/>
    <x v="2469"/>
    <x v="3"/>
  </r>
  <r>
    <x v="1953"/>
    <x v="0"/>
    <x v="73"/>
    <x v="0"/>
    <x v="0"/>
    <x v="0"/>
    <x v="0"/>
    <x v="0"/>
    <x v="0"/>
    <x v="0"/>
    <x v="0"/>
    <x v="0"/>
    <x v="0"/>
    <x v="61"/>
    <x v="2470"/>
    <x v="2470"/>
    <x v="3"/>
  </r>
  <r>
    <x v="2001"/>
    <x v="0"/>
    <x v="73"/>
    <x v="0"/>
    <x v="0"/>
    <x v="0"/>
    <x v="0"/>
    <x v="0"/>
    <x v="0"/>
    <x v="0"/>
    <x v="0"/>
    <x v="0"/>
    <x v="0"/>
    <x v="61"/>
    <x v="2471"/>
    <x v="2471"/>
    <x v="3"/>
  </r>
  <r>
    <x v="2023"/>
    <x v="0"/>
    <x v="0"/>
    <x v="0"/>
    <x v="0"/>
    <x v="76"/>
    <x v="0"/>
    <x v="0"/>
    <x v="0"/>
    <x v="0"/>
    <x v="0"/>
    <x v="0"/>
    <x v="0"/>
    <x v="61"/>
    <x v="2472"/>
    <x v="2472"/>
    <x v="3"/>
  </r>
  <r>
    <x v="2029"/>
    <x v="0"/>
    <x v="0"/>
    <x v="0"/>
    <x v="0"/>
    <x v="76"/>
    <x v="0"/>
    <x v="0"/>
    <x v="0"/>
    <x v="0"/>
    <x v="0"/>
    <x v="0"/>
    <x v="0"/>
    <x v="61"/>
    <x v="2473"/>
    <x v="2473"/>
    <x v="3"/>
  </r>
  <r>
    <x v="2054"/>
    <x v="0"/>
    <x v="0"/>
    <x v="0"/>
    <x v="0"/>
    <x v="76"/>
    <x v="0"/>
    <x v="0"/>
    <x v="0"/>
    <x v="0"/>
    <x v="0"/>
    <x v="0"/>
    <x v="0"/>
    <x v="61"/>
    <x v="2474"/>
    <x v="2474"/>
    <x v="3"/>
  </r>
  <r>
    <x v="2210"/>
    <x v="0"/>
    <x v="0"/>
    <x v="0"/>
    <x v="0"/>
    <x v="0"/>
    <x v="0"/>
    <x v="0"/>
    <x v="0"/>
    <x v="0"/>
    <x v="0"/>
    <x v="73"/>
    <x v="0"/>
    <x v="61"/>
    <x v="2475"/>
    <x v="2475"/>
    <x v="3"/>
  </r>
  <r>
    <x v="2227"/>
    <x v="0"/>
    <x v="0"/>
    <x v="0"/>
    <x v="0"/>
    <x v="0"/>
    <x v="0"/>
    <x v="0"/>
    <x v="0"/>
    <x v="0"/>
    <x v="0"/>
    <x v="0"/>
    <x v="78"/>
    <x v="61"/>
    <x v="2476"/>
    <x v="2476"/>
    <x v="3"/>
  </r>
  <r>
    <x v="2248"/>
    <x v="0"/>
    <x v="0"/>
    <x v="0"/>
    <x v="0"/>
    <x v="0"/>
    <x v="0"/>
    <x v="0"/>
    <x v="0"/>
    <x v="0"/>
    <x v="0"/>
    <x v="0"/>
    <x v="78"/>
    <x v="61"/>
    <x v="2477"/>
    <x v="2477"/>
    <x v="3"/>
  </r>
  <r>
    <x v="2249"/>
    <x v="0"/>
    <x v="0"/>
    <x v="0"/>
    <x v="0"/>
    <x v="0"/>
    <x v="0"/>
    <x v="0"/>
    <x v="0"/>
    <x v="0"/>
    <x v="0"/>
    <x v="73"/>
    <x v="0"/>
    <x v="61"/>
    <x v="2478"/>
    <x v="2478"/>
    <x v="3"/>
  </r>
  <r>
    <x v="1155"/>
    <x v="0"/>
    <x v="15"/>
    <x v="5"/>
    <x v="14"/>
    <x v="0"/>
    <x v="0"/>
    <x v="2"/>
    <x v="0"/>
    <x v="29"/>
    <x v="0"/>
    <x v="25"/>
    <x v="1"/>
    <x v="60"/>
    <x v="2479"/>
    <x v="2479"/>
    <x v="3"/>
  </r>
  <r>
    <x v="1001"/>
    <x v="0"/>
    <x v="0"/>
    <x v="0"/>
    <x v="0"/>
    <x v="0"/>
    <x v="0"/>
    <x v="0"/>
    <x v="72"/>
    <x v="0"/>
    <x v="0"/>
    <x v="0"/>
    <x v="0"/>
    <x v="60"/>
    <x v="2480"/>
    <x v="2480"/>
    <x v="3"/>
  </r>
  <r>
    <x v="1429"/>
    <x v="0"/>
    <x v="0"/>
    <x v="0"/>
    <x v="0"/>
    <x v="0"/>
    <x v="0"/>
    <x v="68"/>
    <x v="0"/>
    <x v="0"/>
    <x v="0"/>
    <x v="0"/>
    <x v="0"/>
    <x v="60"/>
    <x v="2481"/>
    <x v="2481"/>
    <x v="3"/>
  </r>
  <r>
    <x v="1866"/>
    <x v="0"/>
    <x v="0"/>
    <x v="0"/>
    <x v="0"/>
    <x v="0"/>
    <x v="0"/>
    <x v="0"/>
    <x v="0"/>
    <x v="0"/>
    <x v="76"/>
    <x v="0"/>
    <x v="0"/>
    <x v="60"/>
    <x v="2482"/>
    <x v="2482"/>
    <x v="3"/>
  </r>
  <r>
    <x v="2064"/>
    <x v="68"/>
    <x v="0"/>
    <x v="0"/>
    <x v="0"/>
    <x v="0"/>
    <x v="0"/>
    <x v="0"/>
    <x v="0"/>
    <x v="0"/>
    <x v="0"/>
    <x v="0"/>
    <x v="0"/>
    <x v="60"/>
    <x v="2483"/>
    <x v="2483"/>
    <x v="3"/>
  </r>
  <r>
    <x v="435"/>
    <x v="14"/>
    <x v="0"/>
    <x v="16"/>
    <x v="5"/>
    <x v="8"/>
    <x v="4"/>
    <x v="2"/>
    <x v="19"/>
    <x v="0"/>
    <x v="1"/>
    <x v="19"/>
    <x v="0"/>
    <x v="59"/>
    <x v="2484"/>
    <x v="2484"/>
    <x v="3"/>
  </r>
  <r>
    <x v="782"/>
    <x v="0"/>
    <x v="0"/>
    <x v="0"/>
    <x v="0"/>
    <x v="0"/>
    <x v="0"/>
    <x v="0"/>
    <x v="0"/>
    <x v="0"/>
    <x v="75"/>
    <x v="0"/>
    <x v="0"/>
    <x v="59"/>
    <x v="2485"/>
    <x v="2485"/>
    <x v="3"/>
  </r>
  <r>
    <x v="1005"/>
    <x v="0"/>
    <x v="0"/>
    <x v="0"/>
    <x v="0"/>
    <x v="0"/>
    <x v="0"/>
    <x v="0"/>
    <x v="0"/>
    <x v="0"/>
    <x v="0"/>
    <x v="71"/>
    <x v="0"/>
    <x v="59"/>
    <x v="2486"/>
    <x v="2486"/>
    <x v="3"/>
  </r>
  <r>
    <x v="1955"/>
    <x v="67"/>
    <x v="0"/>
    <x v="0"/>
    <x v="0"/>
    <x v="0"/>
    <x v="0"/>
    <x v="0"/>
    <x v="0"/>
    <x v="0"/>
    <x v="0"/>
    <x v="0"/>
    <x v="0"/>
    <x v="59"/>
    <x v="2487"/>
    <x v="2487"/>
    <x v="3"/>
  </r>
  <r>
    <x v="1999"/>
    <x v="0"/>
    <x v="71"/>
    <x v="0"/>
    <x v="0"/>
    <x v="0"/>
    <x v="0"/>
    <x v="0"/>
    <x v="0"/>
    <x v="0"/>
    <x v="0"/>
    <x v="0"/>
    <x v="0"/>
    <x v="59"/>
    <x v="2488"/>
    <x v="2488"/>
    <x v="3"/>
  </r>
  <r>
    <x v="674"/>
    <x v="0"/>
    <x v="0"/>
    <x v="42"/>
    <x v="0"/>
    <x v="0"/>
    <x v="43"/>
    <x v="0"/>
    <x v="0"/>
    <x v="0"/>
    <x v="0"/>
    <x v="0"/>
    <x v="0"/>
    <x v="58"/>
    <x v="2489"/>
    <x v="2489"/>
    <x v="3"/>
  </r>
  <r>
    <x v="1453"/>
    <x v="66"/>
    <x v="0"/>
    <x v="0"/>
    <x v="0"/>
    <x v="0"/>
    <x v="0"/>
    <x v="0"/>
    <x v="0"/>
    <x v="0"/>
    <x v="0"/>
    <x v="0"/>
    <x v="0"/>
    <x v="58"/>
    <x v="2490"/>
    <x v="2490"/>
    <x v="3"/>
  </r>
  <r>
    <x v="1564"/>
    <x v="0"/>
    <x v="0"/>
    <x v="0"/>
    <x v="0"/>
    <x v="0"/>
    <x v="0"/>
    <x v="0"/>
    <x v="0"/>
    <x v="72"/>
    <x v="0"/>
    <x v="0"/>
    <x v="0"/>
    <x v="58"/>
    <x v="2491"/>
    <x v="2491"/>
    <x v="3"/>
  </r>
  <r>
    <x v="2176"/>
    <x v="0"/>
    <x v="0"/>
    <x v="0"/>
    <x v="0"/>
    <x v="73"/>
    <x v="0"/>
    <x v="0"/>
    <x v="0"/>
    <x v="0"/>
    <x v="0"/>
    <x v="0"/>
    <x v="0"/>
    <x v="58"/>
    <x v="2492"/>
    <x v="2492"/>
    <x v="3"/>
  </r>
  <r>
    <x v="385"/>
    <x v="0"/>
    <x v="0"/>
    <x v="0"/>
    <x v="0"/>
    <x v="0"/>
    <x v="0"/>
    <x v="0"/>
    <x v="28"/>
    <x v="27"/>
    <x v="16"/>
    <x v="15"/>
    <x v="0"/>
    <x v="57"/>
    <x v="2493"/>
    <x v="2493"/>
    <x v="3"/>
  </r>
  <r>
    <x v="1397"/>
    <x v="0"/>
    <x v="0"/>
    <x v="0"/>
    <x v="0"/>
    <x v="72"/>
    <x v="0"/>
    <x v="0"/>
    <x v="0"/>
    <x v="0"/>
    <x v="0"/>
    <x v="0"/>
    <x v="0"/>
    <x v="57"/>
    <x v="2494"/>
    <x v="2494"/>
    <x v="3"/>
  </r>
  <r>
    <x v="2191"/>
    <x v="0"/>
    <x v="0"/>
    <x v="0"/>
    <x v="0"/>
    <x v="0"/>
    <x v="76"/>
    <x v="0"/>
    <x v="0"/>
    <x v="0"/>
    <x v="0"/>
    <x v="0"/>
    <x v="0"/>
    <x v="57"/>
    <x v="2495"/>
    <x v="2495"/>
    <x v="3"/>
  </r>
  <r>
    <x v="231"/>
    <x v="0"/>
    <x v="0"/>
    <x v="0"/>
    <x v="0"/>
    <x v="0"/>
    <x v="0"/>
    <x v="66"/>
    <x v="0"/>
    <x v="0"/>
    <x v="0"/>
    <x v="0"/>
    <x v="0"/>
    <x v="56"/>
    <x v="2496"/>
    <x v="2496"/>
    <x v="3"/>
  </r>
  <r>
    <x v="209"/>
    <x v="0"/>
    <x v="0"/>
    <x v="64"/>
    <x v="0"/>
    <x v="0"/>
    <x v="0"/>
    <x v="0"/>
    <x v="0"/>
    <x v="0"/>
    <x v="0"/>
    <x v="0"/>
    <x v="0"/>
    <x v="55"/>
    <x v="2497"/>
    <x v="2497"/>
    <x v="3"/>
  </r>
  <r>
    <x v="988"/>
    <x v="0"/>
    <x v="0"/>
    <x v="0"/>
    <x v="0"/>
    <x v="0"/>
    <x v="0"/>
    <x v="0"/>
    <x v="0"/>
    <x v="38"/>
    <x v="0"/>
    <x v="41"/>
    <x v="0"/>
    <x v="55"/>
    <x v="2498"/>
    <x v="2498"/>
    <x v="3"/>
  </r>
  <r>
    <x v="324"/>
    <x v="0"/>
    <x v="0"/>
    <x v="19"/>
    <x v="0"/>
    <x v="19"/>
    <x v="19"/>
    <x v="16"/>
    <x v="0"/>
    <x v="0"/>
    <x v="8"/>
    <x v="0"/>
    <x v="0"/>
    <x v="54"/>
    <x v="2499"/>
    <x v="2499"/>
    <x v="3"/>
  </r>
  <r>
    <x v="358"/>
    <x v="0"/>
    <x v="0"/>
    <x v="0"/>
    <x v="4"/>
    <x v="19"/>
    <x v="19"/>
    <x v="35"/>
    <x v="0"/>
    <x v="0"/>
    <x v="0"/>
    <x v="0"/>
    <x v="0"/>
    <x v="54"/>
    <x v="2500"/>
    <x v="2500"/>
    <x v="3"/>
  </r>
  <r>
    <x v="681"/>
    <x v="0"/>
    <x v="0"/>
    <x v="0"/>
    <x v="0"/>
    <x v="0"/>
    <x v="36"/>
    <x v="0"/>
    <x v="0"/>
    <x v="42"/>
    <x v="0"/>
    <x v="0"/>
    <x v="0"/>
    <x v="54"/>
    <x v="2501"/>
    <x v="2501"/>
    <x v="3"/>
  </r>
  <r>
    <x v="784"/>
    <x v="0"/>
    <x v="0"/>
    <x v="0"/>
    <x v="0"/>
    <x v="0"/>
    <x v="74"/>
    <x v="0"/>
    <x v="0"/>
    <x v="0"/>
    <x v="0"/>
    <x v="0"/>
    <x v="0"/>
    <x v="54"/>
    <x v="2502"/>
    <x v="2502"/>
    <x v="3"/>
  </r>
  <r>
    <x v="831"/>
    <x v="7"/>
    <x v="6"/>
    <x v="28"/>
    <x v="0"/>
    <x v="0"/>
    <x v="0"/>
    <x v="24"/>
    <x v="0"/>
    <x v="0"/>
    <x v="5"/>
    <x v="0"/>
    <x v="6"/>
    <x v="53"/>
    <x v="2503"/>
    <x v="2503"/>
    <x v="3"/>
  </r>
  <r>
    <x v="1566"/>
    <x v="0"/>
    <x v="0"/>
    <x v="0"/>
    <x v="0"/>
    <x v="0"/>
    <x v="0"/>
    <x v="0"/>
    <x v="67"/>
    <x v="0"/>
    <x v="0"/>
    <x v="0"/>
    <x v="0"/>
    <x v="52"/>
    <x v="2504"/>
    <x v="2504"/>
    <x v="3"/>
  </r>
  <r>
    <x v="124"/>
    <x v="0"/>
    <x v="0"/>
    <x v="0"/>
    <x v="0"/>
    <x v="0"/>
    <x v="0"/>
    <x v="0"/>
    <x v="0"/>
    <x v="0"/>
    <x v="0"/>
    <x v="63"/>
    <x v="0"/>
    <x v="51"/>
    <x v="2505"/>
    <x v="2505"/>
    <x v="3"/>
  </r>
  <r>
    <x v="975"/>
    <x v="13"/>
    <x v="0"/>
    <x v="0"/>
    <x v="0"/>
    <x v="19"/>
    <x v="0"/>
    <x v="41"/>
    <x v="0"/>
    <x v="0"/>
    <x v="0"/>
    <x v="0"/>
    <x v="0"/>
    <x v="51"/>
    <x v="2506"/>
    <x v="2506"/>
    <x v="3"/>
  </r>
  <r>
    <x v="1011"/>
    <x v="0"/>
    <x v="0"/>
    <x v="0"/>
    <x v="0"/>
    <x v="0"/>
    <x v="0"/>
    <x v="0"/>
    <x v="0"/>
    <x v="24"/>
    <x v="20"/>
    <x v="35"/>
    <x v="0"/>
    <x v="51"/>
    <x v="2507"/>
    <x v="2507"/>
    <x v="3"/>
  </r>
  <r>
    <x v="1923"/>
    <x v="0"/>
    <x v="0"/>
    <x v="0"/>
    <x v="0"/>
    <x v="0"/>
    <x v="72"/>
    <x v="0"/>
    <x v="0"/>
    <x v="0"/>
    <x v="0"/>
    <x v="0"/>
    <x v="0"/>
    <x v="51"/>
    <x v="2508"/>
    <x v="2508"/>
    <x v="3"/>
  </r>
  <r>
    <x v="2593"/>
    <x v="29"/>
    <x v="5"/>
    <x v="1"/>
    <x v="0"/>
    <x v="5"/>
    <x v="5"/>
    <x v="0"/>
    <x v="0"/>
    <x v="1"/>
    <x v="20"/>
    <x v="5"/>
    <x v="8"/>
    <x v="50"/>
    <x v="2509"/>
    <x v="2509"/>
    <x v="3"/>
  </r>
  <r>
    <x v="2425"/>
    <x v="20"/>
    <x v="0"/>
    <x v="0"/>
    <x v="0"/>
    <x v="48"/>
    <x v="0"/>
    <x v="0"/>
    <x v="0"/>
    <x v="0"/>
    <x v="0"/>
    <x v="0"/>
    <x v="0"/>
    <x v="49"/>
    <x v="2510"/>
    <x v="2510"/>
    <x v="3"/>
  </r>
  <r>
    <x v="684"/>
    <x v="0"/>
    <x v="0"/>
    <x v="0"/>
    <x v="0"/>
    <x v="62"/>
    <x v="0"/>
    <x v="0"/>
    <x v="0"/>
    <x v="0"/>
    <x v="0"/>
    <x v="0"/>
    <x v="4"/>
    <x v="48"/>
    <x v="2511"/>
    <x v="2511"/>
    <x v="3"/>
  </r>
  <r>
    <x v="1298"/>
    <x v="0"/>
    <x v="3"/>
    <x v="28"/>
    <x v="26"/>
    <x v="0"/>
    <x v="0"/>
    <x v="0"/>
    <x v="0"/>
    <x v="3"/>
    <x v="3"/>
    <x v="0"/>
    <x v="12"/>
    <x v="48"/>
    <x v="2512"/>
    <x v="2512"/>
    <x v="3"/>
  </r>
  <r>
    <x v="416"/>
    <x v="0"/>
    <x v="0"/>
    <x v="16"/>
    <x v="9"/>
    <x v="10"/>
    <x v="16"/>
    <x v="5"/>
    <x v="19"/>
    <x v="4"/>
    <x v="0"/>
    <x v="0"/>
    <x v="0"/>
    <x v="48"/>
    <x v="2513"/>
    <x v="2513"/>
    <x v="3"/>
  </r>
  <r>
    <x v="88"/>
    <x v="0"/>
    <x v="0"/>
    <x v="0"/>
    <x v="0"/>
    <x v="64"/>
    <x v="0"/>
    <x v="0"/>
    <x v="0"/>
    <x v="0"/>
    <x v="0"/>
    <x v="0"/>
    <x v="0"/>
    <x v="47"/>
    <x v="2514"/>
    <x v="2514"/>
    <x v="3"/>
  </r>
  <r>
    <x v="133"/>
    <x v="0"/>
    <x v="0"/>
    <x v="0"/>
    <x v="0"/>
    <x v="0"/>
    <x v="0"/>
    <x v="0"/>
    <x v="0"/>
    <x v="0"/>
    <x v="0"/>
    <x v="0"/>
    <x v="67"/>
    <x v="47"/>
    <x v="2515"/>
    <x v="2515"/>
    <x v="3"/>
  </r>
  <r>
    <x v="303"/>
    <x v="0"/>
    <x v="0"/>
    <x v="0"/>
    <x v="35"/>
    <x v="0"/>
    <x v="0"/>
    <x v="0"/>
    <x v="0"/>
    <x v="0"/>
    <x v="39"/>
    <x v="0"/>
    <x v="0"/>
    <x v="47"/>
    <x v="2516"/>
    <x v="2516"/>
    <x v="3"/>
  </r>
  <r>
    <x v="351"/>
    <x v="0"/>
    <x v="0"/>
    <x v="0"/>
    <x v="0"/>
    <x v="0"/>
    <x v="0"/>
    <x v="0"/>
    <x v="0"/>
    <x v="0"/>
    <x v="0"/>
    <x v="0"/>
    <x v="67"/>
    <x v="47"/>
    <x v="2517"/>
    <x v="2517"/>
    <x v="3"/>
  </r>
  <r>
    <x v="988"/>
    <x v="0"/>
    <x v="0"/>
    <x v="0"/>
    <x v="35"/>
    <x v="0"/>
    <x v="0"/>
    <x v="0"/>
    <x v="0"/>
    <x v="0"/>
    <x v="39"/>
    <x v="0"/>
    <x v="0"/>
    <x v="47"/>
    <x v="2518"/>
    <x v="2518"/>
    <x v="3"/>
  </r>
  <r>
    <x v="1140"/>
    <x v="0"/>
    <x v="0"/>
    <x v="0"/>
    <x v="35"/>
    <x v="0"/>
    <x v="0"/>
    <x v="31"/>
    <x v="0"/>
    <x v="0"/>
    <x v="0"/>
    <x v="0"/>
    <x v="0"/>
    <x v="47"/>
    <x v="2519"/>
    <x v="2519"/>
    <x v="3"/>
  </r>
  <r>
    <x v="1181"/>
    <x v="0"/>
    <x v="0"/>
    <x v="0"/>
    <x v="35"/>
    <x v="0"/>
    <x v="0"/>
    <x v="0"/>
    <x v="0"/>
    <x v="0"/>
    <x v="39"/>
    <x v="0"/>
    <x v="0"/>
    <x v="47"/>
    <x v="2520"/>
    <x v="2520"/>
    <x v="3"/>
  </r>
  <r>
    <x v="1183"/>
    <x v="34"/>
    <x v="0"/>
    <x v="0"/>
    <x v="0"/>
    <x v="32"/>
    <x v="0"/>
    <x v="0"/>
    <x v="0"/>
    <x v="0"/>
    <x v="0"/>
    <x v="0"/>
    <x v="0"/>
    <x v="47"/>
    <x v="2521"/>
    <x v="2521"/>
    <x v="3"/>
  </r>
  <r>
    <x v="1202"/>
    <x v="0"/>
    <x v="0"/>
    <x v="0"/>
    <x v="0"/>
    <x v="0"/>
    <x v="0"/>
    <x v="0"/>
    <x v="0"/>
    <x v="0"/>
    <x v="0"/>
    <x v="58"/>
    <x v="0"/>
    <x v="47"/>
    <x v="2522"/>
    <x v="2522"/>
    <x v="3"/>
  </r>
  <r>
    <x v="1215"/>
    <x v="59"/>
    <x v="0"/>
    <x v="0"/>
    <x v="0"/>
    <x v="0"/>
    <x v="0"/>
    <x v="0"/>
    <x v="0"/>
    <x v="0"/>
    <x v="0"/>
    <x v="0"/>
    <x v="0"/>
    <x v="47"/>
    <x v="2523"/>
    <x v="2523"/>
    <x v="3"/>
  </r>
  <r>
    <x v="1246"/>
    <x v="0"/>
    <x v="36"/>
    <x v="0"/>
    <x v="0"/>
    <x v="0"/>
    <x v="0"/>
    <x v="0"/>
    <x v="0"/>
    <x v="0"/>
    <x v="0"/>
    <x v="35"/>
    <x v="0"/>
    <x v="47"/>
    <x v="2524"/>
    <x v="2524"/>
    <x v="3"/>
  </r>
  <r>
    <x v="1292"/>
    <x v="0"/>
    <x v="0"/>
    <x v="0"/>
    <x v="0"/>
    <x v="32"/>
    <x v="0"/>
    <x v="31"/>
    <x v="0"/>
    <x v="0"/>
    <x v="0"/>
    <x v="0"/>
    <x v="0"/>
    <x v="47"/>
    <x v="2525"/>
    <x v="2525"/>
    <x v="3"/>
  </r>
  <r>
    <x v="1313"/>
    <x v="0"/>
    <x v="0"/>
    <x v="5"/>
    <x v="0"/>
    <x v="0"/>
    <x v="54"/>
    <x v="0"/>
    <x v="0"/>
    <x v="0"/>
    <x v="15"/>
    <x v="0"/>
    <x v="0"/>
    <x v="47"/>
    <x v="2526"/>
    <x v="2526"/>
    <x v="3"/>
  </r>
  <r>
    <x v="1334"/>
    <x v="0"/>
    <x v="0"/>
    <x v="0"/>
    <x v="0"/>
    <x v="0"/>
    <x v="0"/>
    <x v="0"/>
    <x v="0"/>
    <x v="0"/>
    <x v="65"/>
    <x v="0"/>
    <x v="0"/>
    <x v="47"/>
    <x v="2527"/>
    <x v="2527"/>
    <x v="3"/>
  </r>
  <r>
    <x v="864"/>
    <x v="0"/>
    <x v="0"/>
    <x v="0"/>
    <x v="0"/>
    <x v="32"/>
    <x v="0"/>
    <x v="0"/>
    <x v="0"/>
    <x v="0"/>
    <x v="39"/>
    <x v="0"/>
    <x v="0"/>
    <x v="47"/>
    <x v="2528"/>
    <x v="2528"/>
    <x v="3"/>
  </r>
  <r>
    <x v="867"/>
    <x v="59"/>
    <x v="0"/>
    <x v="0"/>
    <x v="0"/>
    <x v="0"/>
    <x v="0"/>
    <x v="0"/>
    <x v="0"/>
    <x v="0"/>
    <x v="0"/>
    <x v="0"/>
    <x v="0"/>
    <x v="47"/>
    <x v="2529"/>
    <x v="2529"/>
    <x v="3"/>
  </r>
  <r>
    <x v="895"/>
    <x v="0"/>
    <x v="0"/>
    <x v="0"/>
    <x v="0"/>
    <x v="32"/>
    <x v="0"/>
    <x v="0"/>
    <x v="0"/>
    <x v="0"/>
    <x v="0"/>
    <x v="35"/>
    <x v="0"/>
    <x v="47"/>
    <x v="2530"/>
    <x v="2530"/>
    <x v="3"/>
  </r>
  <r>
    <x v="961"/>
    <x v="0"/>
    <x v="0"/>
    <x v="0"/>
    <x v="0"/>
    <x v="0"/>
    <x v="0"/>
    <x v="31"/>
    <x v="0"/>
    <x v="0"/>
    <x v="39"/>
    <x v="0"/>
    <x v="0"/>
    <x v="47"/>
    <x v="2531"/>
    <x v="2531"/>
    <x v="3"/>
  </r>
  <r>
    <x v="965"/>
    <x v="0"/>
    <x v="0"/>
    <x v="0"/>
    <x v="0"/>
    <x v="0"/>
    <x v="0"/>
    <x v="31"/>
    <x v="0"/>
    <x v="0"/>
    <x v="39"/>
    <x v="0"/>
    <x v="0"/>
    <x v="47"/>
    <x v="2532"/>
    <x v="2532"/>
    <x v="3"/>
  </r>
  <r>
    <x v="972"/>
    <x v="0"/>
    <x v="0"/>
    <x v="0"/>
    <x v="0"/>
    <x v="0"/>
    <x v="0"/>
    <x v="31"/>
    <x v="0"/>
    <x v="38"/>
    <x v="0"/>
    <x v="0"/>
    <x v="0"/>
    <x v="47"/>
    <x v="2533"/>
    <x v="2533"/>
    <x v="3"/>
  </r>
  <r>
    <x v="999"/>
    <x v="0"/>
    <x v="0"/>
    <x v="0"/>
    <x v="0"/>
    <x v="0"/>
    <x v="0"/>
    <x v="0"/>
    <x v="0"/>
    <x v="66"/>
    <x v="0"/>
    <x v="0"/>
    <x v="0"/>
    <x v="47"/>
    <x v="2534"/>
    <x v="2534"/>
    <x v="3"/>
  </r>
  <r>
    <x v="1013"/>
    <x v="0"/>
    <x v="0"/>
    <x v="0"/>
    <x v="0"/>
    <x v="0"/>
    <x v="0"/>
    <x v="0"/>
    <x v="0"/>
    <x v="66"/>
    <x v="0"/>
    <x v="0"/>
    <x v="0"/>
    <x v="47"/>
    <x v="2535"/>
    <x v="2535"/>
    <x v="3"/>
  </r>
  <r>
    <x v="1031"/>
    <x v="0"/>
    <x v="0"/>
    <x v="0"/>
    <x v="0"/>
    <x v="0"/>
    <x v="0"/>
    <x v="0"/>
    <x v="0"/>
    <x v="0"/>
    <x v="65"/>
    <x v="0"/>
    <x v="0"/>
    <x v="47"/>
    <x v="2536"/>
    <x v="2536"/>
    <x v="3"/>
  </r>
  <r>
    <x v="1074"/>
    <x v="0"/>
    <x v="0"/>
    <x v="0"/>
    <x v="0"/>
    <x v="0"/>
    <x v="0"/>
    <x v="0"/>
    <x v="0"/>
    <x v="0"/>
    <x v="65"/>
    <x v="0"/>
    <x v="0"/>
    <x v="47"/>
    <x v="2537"/>
    <x v="2537"/>
    <x v="3"/>
  </r>
  <r>
    <x v="1086"/>
    <x v="0"/>
    <x v="0"/>
    <x v="0"/>
    <x v="0"/>
    <x v="0"/>
    <x v="0"/>
    <x v="0"/>
    <x v="0"/>
    <x v="0"/>
    <x v="65"/>
    <x v="0"/>
    <x v="0"/>
    <x v="47"/>
    <x v="2538"/>
    <x v="2538"/>
    <x v="3"/>
  </r>
  <r>
    <x v="1090"/>
    <x v="0"/>
    <x v="0"/>
    <x v="0"/>
    <x v="0"/>
    <x v="0"/>
    <x v="0"/>
    <x v="0"/>
    <x v="0"/>
    <x v="0"/>
    <x v="39"/>
    <x v="0"/>
    <x v="35"/>
    <x v="47"/>
    <x v="2539"/>
    <x v="2539"/>
    <x v="3"/>
  </r>
  <r>
    <x v="1105"/>
    <x v="0"/>
    <x v="0"/>
    <x v="0"/>
    <x v="0"/>
    <x v="0"/>
    <x v="0"/>
    <x v="0"/>
    <x v="0"/>
    <x v="0"/>
    <x v="0"/>
    <x v="58"/>
    <x v="0"/>
    <x v="47"/>
    <x v="2540"/>
    <x v="2540"/>
    <x v="3"/>
  </r>
  <r>
    <x v="1120"/>
    <x v="0"/>
    <x v="0"/>
    <x v="0"/>
    <x v="0"/>
    <x v="0"/>
    <x v="0"/>
    <x v="0"/>
    <x v="0"/>
    <x v="0"/>
    <x v="0"/>
    <x v="0"/>
    <x v="67"/>
    <x v="47"/>
    <x v="2541"/>
    <x v="2541"/>
    <x v="3"/>
  </r>
  <r>
    <x v="1878"/>
    <x v="0"/>
    <x v="0"/>
    <x v="0"/>
    <x v="0"/>
    <x v="0"/>
    <x v="0"/>
    <x v="0"/>
    <x v="0"/>
    <x v="0"/>
    <x v="65"/>
    <x v="0"/>
    <x v="0"/>
    <x v="47"/>
    <x v="2542"/>
    <x v="2542"/>
    <x v="3"/>
  </r>
  <r>
    <x v="1912"/>
    <x v="0"/>
    <x v="0"/>
    <x v="0"/>
    <x v="0"/>
    <x v="64"/>
    <x v="0"/>
    <x v="0"/>
    <x v="0"/>
    <x v="0"/>
    <x v="0"/>
    <x v="0"/>
    <x v="0"/>
    <x v="47"/>
    <x v="2543"/>
    <x v="2543"/>
    <x v="3"/>
  </r>
  <r>
    <x v="2027"/>
    <x v="0"/>
    <x v="0"/>
    <x v="0"/>
    <x v="0"/>
    <x v="64"/>
    <x v="0"/>
    <x v="0"/>
    <x v="0"/>
    <x v="0"/>
    <x v="0"/>
    <x v="0"/>
    <x v="0"/>
    <x v="47"/>
    <x v="2544"/>
    <x v="2544"/>
    <x v="3"/>
  </r>
  <r>
    <x v="2030"/>
    <x v="59"/>
    <x v="0"/>
    <x v="0"/>
    <x v="0"/>
    <x v="0"/>
    <x v="0"/>
    <x v="0"/>
    <x v="0"/>
    <x v="0"/>
    <x v="0"/>
    <x v="0"/>
    <x v="0"/>
    <x v="47"/>
    <x v="2545"/>
    <x v="2545"/>
    <x v="3"/>
  </r>
  <r>
    <x v="2166"/>
    <x v="0"/>
    <x v="0"/>
    <x v="0"/>
    <x v="0"/>
    <x v="64"/>
    <x v="0"/>
    <x v="0"/>
    <x v="0"/>
    <x v="0"/>
    <x v="0"/>
    <x v="0"/>
    <x v="0"/>
    <x v="47"/>
    <x v="2546"/>
    <x v="2546"/>
    <x v="3"/>
  </r>
  <r>
    <x v="2193"/>
    <x v="0"/>
    <x v="0"/>
    <x v="0"/>
    <x v="0"/>
    <x v="0"/>
    <x v="68"/>
    <x v="0"/>
    <x v="0"/>
    <x v="0"/>
    <x v="0"/>
    <x v="0"/>
    <x v="0"/>
    <x v="47"/>
    <x v="2547"/>
    <x v="2547"/>
    <x v="3"/>
  </r>
  <r>
    <x v="2475"/>
    <x v="0"/>
    <x v="61"/>
    <x v="0"/>
    <x v="0"/>
    <x v="0"/>
    <x v="0"/>
    <x v="0"/>
    <x v="0"/>
    <x v="0"/>
    <x v="0"/>
    <x v="0"/>
    <x v="0"/>
    <x v="47"/>
    <x v="2548"/>
    <x v="2548"/>
    <x v="3"/>
  </r>
  <r>
    <x v="2535"/>
    <x v="0"/>
    <x v="0"/>
    <x v="0"/>
    <x v="0"/>
    <x v="0"/>
    <x v="68"/>
    <x v="0"/>
    <x v="0"/>
    <x v="0"/>
    <x v="0"/>
    <x v="0"/>
    <x v="0"/>
    <x v="47"/>
    <x v="2549"/>
    <x v="2549"/>
    <x v="3"/>
  </r>
  <r>
    <x v="2546"/>
    <x v="0"/>
    <x v="0"/>
    <x v="60"/>
    <x v="0"/>
    <x v="0"/>
    <x v="0"/>
    <x v="0"/>
    <x v="0"/>
    <x v="0"/>
    <x v="0"/>
    <x v="0"/>
    <x v="0"/>
    <x v="47"/>
    <x v="2550"/>
    <x v="2550"/>
    <x v="3"/>
  </r>
  <r>
    <x v="2553"/>
    <x v="0"/>
    <x v="61"/>
    <x v="0"/>
    <x v="0"/>
    <x v="0"/>
    <x v="0"/>
    <x v="0"/>
    <x v="0"/>
    <x v="0"/>
    <x v="0"/>
    <x v="0"/>
    <x v="0"/>
    <x v="47"/>
    <x v="2551"/>
    <x v="2551"/>
    <x v="3"/>
  </r>
  <r>
    <x v="2564"/>
    <x v="0"/>
    <x v="36"/>
    <x v="0"/>
    <x v="35"/>
    <x v="0"/>
    <x v="0"/>
    <x v="0"/>
    <x v="0"/>
    <x v="0"/>
    <x v="0"/>
    <x v="0"/>
    <x v="0"/>
    <x v="47"/>
    <x v="2552"/>
    <x v="2552"/>
    <x v="3"/>
  </r>
  <r>
    <x v="2569"/>
    <x v="59"/>
    <x v="0"/>
    <x v="0"/>
    <x v="0"/>
    <x v="0"/>
    <x v="0"/>
    <x v="0"/>
    <x v="0"/>
    <x v="0"/>
    <x v="0"/>
    <x v="0"/>
    <x v="0"/>
    <x v="47"/>
    <x v="2553"/>
    <x v="2553"/>
    <x v="3"/>
  </r>
  <r>
    <x v="2604"/>
    <x v="59"/>
    <x v="0"/>
    <x v="0"/>
    <x v="0"/>
    <x v="0"/>
    <x v="0"/>
    <x v="0"/>
    <x v="0"/>
    <x v="0"/>
    <x v="0"/>
    <x v="0"/>
    <x v="0"/>
    <x v="47"/>
    <x v="2554"/>
    <x v="2554"/>
    <x v="3"/>
  </r>
  <r>
    <x v="2610"/>
    <x v="0"/>
    <x v="0"/>
    <x v="0"/>
    <x v="0"/>
    <x v="64"/>
    <x v="0"/>
    <x v="0"/>
    <x v="0"/>
    <x v="0"/>
    <x v="0"/>
    <x v="0"/>
    <x v="0"/>
    <x v="47"/>
    <x v="2555"/>
    <x v="2555"/>
    <x v="3"/>
  </r>
  <r>
    <x v="2622"/>
    <x v="48"/>
    <x v="20"/>
    <x v="0"/>
    <x v="0"/>
    <x v="0"/>
    <x v="0"/>
    <x v="0"/>
    <x v="0"/>
    <x v="0"/>
    <x v="0"/>
    <x v="0"/>
    <x v="0"/>
    <x v="47"/>
    <x v="2556"/>
    <x v="2556"/>
    <x v="3"/>
  </r>
  <r>
    <x v="2633"/>
    <x v="0"/>
    <x v="0"/>
    <x v="0"/>
    <x v="0"/>
    <x v="64"/>
    <x v="0"/>
    <x v="0"/>
    <x v="0"/>
    <x v="0"/>
    <x v="0"/>
    <x v="0"/>
    <x v="0"/>
    <x v="47"/>
    <x v="2557"/>
    <x v="2557"/>
    <x v="3"/>
  </r>
  <r>
    <x v="2648"/>
    <x v="34"/>
    <x v="36"/>
    <x v="0"/>
    <x v="0"/>
    <x v="0"/>
    <x v="0"/>
    <x v="0"/>
    <x v="0"/>
    <x v="0"/>
    <x v="0"/>
    <x v="0"/>
    <x v="0"/>
    <x v="47"/>
    <x v="2558"/>
    <x v="2558"/>
    <x v="3"/>
  </r>
  <r>
    <x v="2668"/>
    <x v="0"/>
    <x v="0"/>
    <x v="38"/>
    <x v="0"/>
    <x v="32"/>
    <x v="0"/>
    <x v="0"/>
    <x v="0"/>
    <x v="0"/>
    <x v="0"/>
    <x v="0"/>
    <x v="0"/>
    <x v="47"/>
    <x v="2559"/>
    <x v="2559"/>
    <x v="3"/>
  </r>
  <r>
    <x v="2669"/>
    <x v="0"/>
    <x v="0"/>
    <x v="38"/>
    <x v="0"/>
    <x v="32"/>
    <x v="0"/>
    <x v="0"/>
    <x v="0"/>
    <x v="0"/>
    <x v="0"/>
    <x v="0"/>
    <x v="0"/>
    <x v="47"/>
    <x v="2560"/>
    <x v="2560"/>
    <x v="3"/>
  </r>
  <r>
    <x v="2678"/>
    <x v="0"/>
    <x v="61"/>
    <x v="0"/>
    <x v="0"/>
    <x v="0"/>
    <x v="0"/>
    <x v="0"/>
    <x v="0"/>
    <x v="0"/>
    <x v="0"/>
    <x v="0"/>
    <x v="0"/>
    <x v="47"/>
    <x v="2561"/>
    <x v="2561"/>
    <x v="3"/>
  </r>
  <r>
    <x v="2679"/>
    <x v="0"/>
    <x v="0"/>
    <x v="38"/>
    <x v="35"/>
    <x v="0"/>
    <x v="0"/>
    <x v="0"/>
    <x v="0"/>
    <x v="0"/>
    <x v="0"/>
    <x v="0"/>
    <x v="0"/>
    <x v="47"/>
    <x v="2562"/>
    <x v="2562"/>
    <x v="3"/>
  </r>
  <r>
    <x v="2709"/>
    <x v="0"/>
    <x v="0"/>
    <x v="0"/>
    <x v="0"/>
    <x v="32"/>
    <x v="36"/>
    <x v="0"/>
    <x v="0"/>
    <x v="0"/>
    <x v="0"/>
    <x v="0"/>
    <x v="0"/>
    <x v="47"/>
    <x v="2563"/>
    <x v="2563"/>
    <x v="3"/>
  </r>
  <r>
    <x v="2711"/>
    <x v="0"/>
    <x v="0"/>
    <x v="0"/>
    <x v="0"/>
    <x v="32"/>
    <x v="36"/>
    <x v="0"/>
    <x v="0"/>
    <x v="0"/>
    <x v="0"/>
    <x v="0"/>
    <x v="0"/>
    <x v="47"/>
    <x v="2564"/>
    <x v="2564"/>
    <x v="3"/>
  </r>
  <r>
    <x v="2792"/>
    <x v="0"/>
    <x v="0"/>
    <x v="38"/>
    <x v="0"/>
    <x v="32"/>
    <x v="0"/>
    <x v="0"/>
    <x v="0"/>
    <x v="0"/>
    <x v="0"/>
    <x v="0"/>
    <x v="0"/>
    <x v="47"/>
    <x v="2565"/>
    <x v="2565"/>
    <x v="3"/>
  </r>
  <r>
    <x v="2800"/>
    <x v="0"/>
    <x v="61"/>
    <x v="0"/>
    <x v="0"/>
    <x v="0"/>
    <x v="0"/>
    <x v="0"/>
    <x v="0"/>
    <x v="0"/>
    <x v="0"/>
    <x v="0"/>
    <x v="0"/>
    <x v="47"/>
    <x v="2566"/>
    <x v="2566"/>
    <x v="3"/>
  </r>
  <r>
    <x v="2815"/>
    <x v="0"/>
    <x v="0"/>
    <x v="0"/>
    <x v="58"/>
    <x v="0"/>
    <x v="0"/>
    <x v="0"/>
    <x v="0"/>
    <x v="0"/>
    <x v="0"/>
    <x v="0"/>
    <x v="0"/>
    <x v="47"/>
    <x v="2567"/>
    <x v="2567"/>
    <x v="3"/>
  </r>
  <r>
    <x v="2192"/>
    <x v="0"/>
    <x v="0"/>
    <x v="0"/>
    <x v="0"/>
    <x v="0"/>
    <x v="66"/>
    <x v="0"/>
    <x v="0"/>
    <x v="0"/>
    <x v="0"/>
    <x v="0"/>
    <x v="0"/>
    <x v="46"/>
    <x v="2568"/>
    <x v="2568"/>
    <x v="3"/>
  </r>
  <r>
    <x v="277"/>
    <x v="1"/>
    <x v="16"/>
    <x v="4"/>
    <x v="8"/>
    <x v="4"/>
    <x v="8"/>
    <x v="8"/>
    <x v="0"/>
    <x v="11"/>
    <x v="0"/>
    <x v="15"/>
    <x v="0"/>
    <x v="45"/>
    <x v="2569"/>
    <x v="2569"/>
    <x v="3"/>
  </r>
  <r>
    <x v="2400"/>
    <x v="0"/>
    <x v="0"/>
    <x v="0"/>
    <x v="0"/>
    <x v="0"/>
    <x v="65"/>
    <x v="0"/>
    <x v="0"/>
    <x v="0"/>
    <x v="0"/>
    <x v="0"/>
    <x v="0"/>
    <x v="45"/>
    <x v="2570"/>
    <x v="2570"/>
    <x v="3"/>
  </r>
  <r>
    <x v="1651"/>
    <x v="0"/>
    <x v="30"/>
    <x v="0"/>
    <x v="0"/>
    <x v="19"/>
    <x v="0"/>
    <x v="0"/>
    <x v="0"/>
    <x v="5"/>
    <x v="20"/>
    <x v="0"/>
    <x v="0"/>
    <x v="44"/>
    <x v="2571"/>
    <x v="2571"/>
    <x v="3"/>
  </r>
  <r>
    <x v="352"/>
    <x v="0"/>
    <x v="0"/>
    <x v="0"/>
    <x v="0"/>
    <x v="0"/>
    <x v="0"/>
    <x v="0"/>
    <x v="0"/>
    <x v="0"/>
    <x v="0"/>
    <x v="0"/>
    <x v="62"/>
    <x v="43"/>
    <x v="2572"/>
    <x v="2572"/>
    <x v="3"/>
  </r>
  <r>
    <x v="1384"/>
    <x v="0"/>
    <x v="0"/>
    <x v="0"/>
    <x v="0"/>
    <x v="0"/>
    <x v="54"/>
    <x v="0"/>
    <x v="0"/>
    <x v="0"/>
    <x v="0"/>
    <x v="12"/>
    <x v="0"/>
    <x v="43"/>
    <x v="2573"/>
    <x v="2573"/>
    <x v="3"/>
  </r>
  <r>
    <x v="1245"/>
    <x v="0"/>
    <x v="0"/>
    <x v="0"/>
    <x v="0"/>
    <x v="0"/>
    <x v="54"/>
    <x v="9"/>
    <x v="0"/>
    <x v="0"/>
    <x v="0"/>
    <x v="0"/>
    <x v="0"/>
    <x v="42"/>
    <x v="2574"/>
    <x v="2574"/>
    <x v="3"/>
  </r>
  <r>
    <x v="1591"/>
    <x v="0"/>
    <x v="0"/>
    <x v="0"/>
    <x v="0"/>
    <x v="0"/>
    <x v="0"/>
    <x v="0"/>
    <x v="0"/>
    <x v="0"/>
    <x v="0"/>
    <x v="0"/>
    <x v="61"/>
    <x v="42"/>
    <x v="2575"/>
    <x v="2575"/>
    <x v="3"/>
  </r>
  <r>
    <x v="1900"/>
    <x v="0"/>
    <x v="54"/>
    <x v="0"/>
    <x v="0"/>
    <x v="0"/>
    <x v="0"/>
    <x v="0"/>
    <x v="0"/>
    <x v="0"/>
    <x v="0"/>
    <x v="0"/>
    <x v="0"/>
    <x v="42"/>
    <x v="2576"/>
    <x v="2576"/>
    <x v="3"/>
  </r>
  <r>
    <x v="1982"/>
    <x v="0"/>
    <x v="0"/>
    <x v="56"/>
    <x v="0"/>
    <x v="0"/>
    <x v="0"/>
    <x v="0"/>
    <x v="0"/>
    <x v="0"/>
    <x v="0"/>
    <x v="0"/>
    <x v="0"/>
    <x v="42"/>
    <x v="2577"/>
    <x v="2577"/>
    <x v="3"/>
  </r>
  <r>
    <x v="689"/>
    <x v="2"/>
    <x v="3"/>
    <x v="15"/>
    <x v="15"/>
    <x v="7"/>
    <x v="6"/>
    <x v="0"/>
    <x v="2"/>
    <x v="0"/>
    <x v="6"/>
    <x v="12"/>
    <x v="1"/>
    <x v="41"/>
    <x v="2578"/>
    <x v="2578"/>
    <x v="3"/>
  </r>
  <r>
    <x v="1079"/>
    <x v="0"/>
    <x v="0"/>
    <x v="0"/>
    <x v="0"/>
    <x v="0"/>
    <x v="0"/>
    <x v="0"/>
    <x v="0"/>
    <x v="0"/>
    <x v="0"/>
    <x v="53"/>
    <x v="0"/>
    <x v="40"/>
    <x v="2579"/>
    <x v="2579"/>
    <x v="3"/>
  </r>
  <r>
    <x v="1162"/>
    <x v="19"/>
    <x v="9"/>
    <x v="8"/>
    <x v="0"/>
    <x v="0"/>
    <x v="10"/>
    <x v="0"/>
    <x v="0"/>
    <x v="3"/>
    <x v="2"/>
    <x v="10"/>
    <x v="2"/>
    <x v="39"/>
    <x v="2580"/>
    <x v="2580"/>
    <x v="3"/>
  </r>
  <r>
    <x v="2358"/>
    <x v="0"/>
    <x v="0"/>
    <x v="23"/>
    <x v="0"/>
    <x v="0"/>
    <x v="0"/>
    <x v="31"/>
    <x v="0"/>
    <x v="0"/>
    <x v="0"/>
    <x v="0"/>
    <x v="0"/>
    <x v="38"/>
    <x v="2581"/>
    <x v="2581"/>
    <x v="3"/>
  </r>
  <r>
    <x v="952"/>
    <x v="0"/>
    <x v="0"/>
    <x v="0"/>
    <x v="0"/>
    <x v="0"/>
    <x v="0"/>
    <x v="14"/>
    <x v="0"/>
    <x v="0"/>
    <x v="0"/>
    <x v="39"/>
    <x v="0"/>
    <x v="37"/>
    <x v="2582"/>
    <x v="2582"/>
    <x v="3"/>
  </r>
  <r>
    <x v="1407"/>
    <x v="0"/>
    <x v="0"/>
    <x v="0"/>
    <x v="0"/>
    <x v="53"/>
    <x v="0"/>
    <x v="0"/>
    <x v="0"/>
    <x v="0"/>
    <x v="0"/>
    <x v="0"/>
    <x v="0"/>
    <x v="37"/>
    <x v="2583"/>
    <x v="2583"/>
    <x v="3"/>
  </r>
  <r>
    <x v="1789"/>
    <x v="0"/>
    <x v="0"/>
    <x v="0"/>
    <x v="0"/>
    <x v="0"/>
    <x v="0"/>
    <x v="50"/>
    <x v="0"/>
    <x v="0"/>
    <x v="0"/>
    <x v="0"/>
    <x v="0"/>
    <x v="37"/>
    <x v="2584"/>
    <x v="2584"/>
    <x v="3"/>
  </r>
  <r>
    <x v="1790"/>
    <x v="0"/>
    <x v="0"/>
    <x v="0"/>
    <x v="0"/>
    <x v="0"/>
    <x v="0"/>
    <x v="50"/>
    <x v="0"/>
    <x v="0"/>
    <x v="0"/>
    <x v="0"/>
    <x v="0"/>
    <x v="37"/>
    <x v="2585"/>
    <x v="2585"/>
    <x v="3"/>
  </r>
  <r>
    <x v="2478"/>
    <x v="50"/>
    <x v="0"/>
    <x v="0"/>
    <x v="0"/>
    <x v="0"/>
    <x v="0"/>
    <x v="0"/>
    <x v="0"/>
    <x v="0"/>
    <x v="0"/>
    <x v="0"/>
    <x v="0"/>
    <x v="37"/>
    <x v="2586"/>
    <x v="2586"/>
    <x v="3"/>
  </r>
  <r>
    <x v="917"/>
    <x v="0"/>
    <x v="0"/>
    <x v="0"/>
    <x v="0"/>
    <x v="0"/>
    <x v="4"/>
    <x v="16"/>
    <x v="0"/>
    <x v="0"/>
    <x v="0"/>
    <x v="30"/>
    <x v="4"/>
    <x v="36"/>
    <x v="2587"/>
    <x v="2587"/>
    <x v="3"/>
  </r>
  <r>
    <x v="2619"/>
    <x v="8"/>
    <x v="0"/>
    <x v="19"/>
    <x v="0"/>
    <x v="26"/>
    <x v="0"/>
    <x v="0"/>
    <x v="0"/>
    <x v="0"/>
    <x v="0"/>
    <x v="0"/>
    <x v="0"/>
    <x v="35"/>
    <x v="2588"/>
    <x v="2588"/>
    <x v="3"/>
  </r>
  <r>
    <x v="135"/>
    <x v="0"/>
    <x v="0"/>
    <x v="0"/>
    <x v="0"/>
    <x v="0"/>
    <x v="0"/>
    <x v="0"/>
    <x v="0"/>
    <x v="0"/>
    <x v="0"/>
    <x v="0"/>
    <x v="55"/>
    <x v="34"/>
    <x v="2589"/>
    <x v="2589"/>
    <x v="3"/>
  </r>
  <r>
    <x v="269"/>
    <x v="0"/>
    <x v="49"/>
    <x v="0"/>
    <x v="0"/>
    <x v="0"/>
    <x v="0"/>
    <x v="0"/>
    <x v="0"/>
    <x v="0"/>
    <x v="0"/>
    <x v="0"/>
    <x v="0"/>
    <x v="34"/>
    <x v="2590"/>
    <x v="2590"/>
    <x v="3"/>
  </r>
  <r>
    <x v="678"/>
    <x v="0"/>
    <x v="0"/>
    <x v="0"/>
    <x v="0"/>
    <x v="49"/>
    <x v="0"/>
    <x v="0"/>
    <x v="0"/>
    <x v="0"/>
    <x v="0"/>
    <x v="0"/>
    <x v="0"/>
    <x v="34"/>
    <x v="2591"/>
    <x v="2591"/>
    <x v="3"/>
  </r>
  <r>
    <x v="827"/>
    <x v="0"/>
    <x v="0"/>
    <x v="0"/>
    <x v="0"/>
    <x v="0"/>
    <x v="54"/>
    <x v="0"/>
    <x v="0"/>
    <x v="0"/>
    <x v="0"/>
    <x v="0"/>
    <x v="0"/>
    <x v="34"/>
    <x v="2592"/>
    <x v="2592"/>
    <x v="3"/>
  </r>
  <r>
    <x v="955"/>
    <x v="0"/>
    <x v="0"/>
    <x v="0"/>
    <x v="0"/>
    <x v="0"/>
    <x v="0"/>
    <x v="0"/>
    <x v="0"/>
    <x v="52"/>
    <x v="0"/>
    <x v="0"/>
    <x v="0"/>
    <x v="34"/>
    <x v="2593"/>
    <x v="2593"/>
    <x v="3"/>
  </r>
  <r>
    <x v="978"/>
    <x v="0"/>
    <x v="0"/>
    <x v="0"/>
    <x v="0"/>
    <x v="0"/>
    <x v="0"/>
    <x v="0"/>
    <x v="53"/>
    <x v="0"/>
    <x v="0"/>
    <x v="0"/>
    <x v="0"/>
    <x v="34"/>
    <x v="2594"/>
    <x v="2594"/>
    <x v="3"/>
  </r>
  <r>
    <x v="982"/>
    <x v="0"/>
    <x v="0"/>
    <x v="0"/>
    <x v="35"/>
    <x v="0"/>
    <x v="0"/>
    <x v="0"/>
    <x v="0"/>
    <x v="0"/>
    <x v="20"/>
    <x v="0"/>
    <x v="0"/>
    <x v="34"/>
    <x v="2595"/>
    <x v="2595"/>
    <x v="3"/>
  </r>
  <r>
    <x v="1003"/>
    <x v="0"/>
    <x v="0"/>
    <x v="0"/>
    <x v="0"/>
    <x v="0"/>
    <x v="0"/>
    <x v="0"/>
    <x v="0"/>
    <x v="0"/>
    <x v="0"/>
    <x v="18"/>
    <x v="35"/>
    <x v="34"/>
    <x v="2596"/>
    <x v="2596"/>
    <x v="3"/>
  </r>
  <r>
    <x v="1088"/>
    <x v="0"/>
    <x v="0"/>
    <x v="0"/>
    <x v="0"/>
    <x v="19"/>
    <x v="0"/>
    <x v="0"/>
    <x v="0"/>
    <x v="0"/>
    <x v="39"/>
    <x v="0"/>
    <x v="0"/>
    <x v="34"/>
    <x v="2597"/>
    <x v="2597"/>
    <x v="3"/>
  </r>
  <r>
    <x v="1100"/>
    <x v="48"/>
    <x v="0"/>
    <x v="0"/>
    <x v="0"/>
    <x v="0"/>
    <x v="0"/>
    <x v="0"/>
    <x v="0"/>
    <x v="0"/>
    <x v="0"/>
    <x v="0"/>
    <x v="0"/>
    <x v="34"/>
    <x v="2598"/>
    <x v="2598"/>
    <x v="3"/>
  </r>
  <r>
    <x v="1139"/>
    <x v="0"/>
    <x v="0"/>
    <x v="0"/>
    <x v="0"/>
    <x v="19"/>
    <x v="0"/>
    <x v="31"/>
    <x v="0"/>
    <x v="0"/>
    <x v="0"/>
    <x v="0"/>
    <x v="0"/>
    <x v="34"/>
    <x v="2599"/>
    <x v="2599"/>
    <x v="3"/>
  </r>
  <r>
    <x v="1185"/>
    <x v="0"/>
    <x v="0"/>
    <x v="19"/>
    <x v="0"/>
    <x v="0"/>
    <x v="36"/>
    <x v="0"/>
    <x v="0"/>
    <x v="0"/>
    <x v="0"/>
    <x v="0"/>
    <x v="0"/>
    <x v="34"/>
    <x v="2600"/>
    <x v="2600"/>
    <x v="3"/>
  </r>
  <r>
    <x v="1195"/>
    <x v="0"/>
    <x v="0"/>
    <x v="0"/>
    <x v="0"/>
    <x v="49"/>
    <x v="0"/>
    <x v="0"/>
    <x v="0"/>
    <x v="0"/>
    <x v="0"/>
    <x v="0"/>
    <x v="0"/>
    <x v="34"/>
    <x v="2601"/>
    <x v="2601"/>
    <x v="3"/>
  </r>
  <r>
    <x v="1234"/>
    <x v="0"/>
    <x v="0"/>
    <x v="0"/>
    <x v="0"/>
    <x v="0"/>
    <x v="54"/>
    <x v="0"/>
    <x v="0"/>
    <x v="0"/>
    <x v="0"/>
    <x v="0"/>
    <x v="0"/>
    <x v="34"/>
    <x v="2602"/>
    <x v="2602"/>
    <x v="3"/>
  </r>
  <r>
    <x v="1326"/>
    <x v="0"/>
    <x v="0"/>
    <x v="0"/>
    <x v="0"/>
    <x v="0"/>
    <x v="0"/>
    <x v="31"/>
    <x v="0"/>
    <x v="0"/>
    <x v="0"/>
    <x v="0"/>
    <x v="19"/>
    <x v="34"/>
    <x v="2603"/>
    <x v="2603"/>
    <x v="3"/>
  </r>
  <r>
    <x v="1379"/>
    <x v="0"/>
    <x v="0"/>
    <x v="0"/>
    <x v="0"/>
    <x v="0"/>
    <x v="0"/>
    <x v="0"/>
    <x v="0"/>
    <x v="0"/>
    <x v="20"/>
    <x v="0"/>
    <x v="35"/>
    <x v="34"/>
    <x v="2604"/>
    <x v="2604"/>
    <x v="3"/>
  </r>
  <r>
    <x v="384"/>
    <x v="0"/>
    <x v="4"/>
    <x v="0"/>
    <x v="0"/>
    <x v="0"/>
    <x v="0"/>
    <x v="8"/>
    <x v="0"/>
    <x v="0"/>
    <x v="0"/>
    <x v="39"/>
    <x v="0"/>
    <x v="34"/>
    <x v="2605"/>
    <x v="2605"/>
    <x v="3"/>
  </r>
  <r>
    <x v="899"/>
    <x v="0"/>
    <x v="0"/>
    <x v="0"/>
    <x v="0"/>
    <x v="0"/>
    <x v="0"/>
    <x v="47"/>
    <x v="0"/>
    <x v="0"/>
    <x v="0"/>
    <x v="0"/>
    <x v="0"/>
    <x v="34"/>
    <x v="2606"/>
    <x v="2606"/>
    <x v="3"/>
  </r>
  <r>
    <x v="974"/>
    <x v="0"/>
    <x v="0"/>
    <x v="0"/>
    <x v="0"/>
    <x v="0"/>
    <x v="0"/>
    <x v="47"/>
    <x v="0"/>
    <x v="0"/>
    <x v="0"/>
    <x v="0"/>
    <x v="0"/>
    <x v="34"/>
    <x v="2607"/>
    <x v="2607"/>
    <x v="3"/>
  </r>
  <r>
    <x v="996"/>
    <x v="0"/>
    <x v="0"/>
    <x v="0"/>
    <x v="0"/>
    <x v="0"/>
    <x v="0"/>
    <x v="0"/>
    <x v="0"/>
    <x v="52"/>
    <x v="0"/>
    <x v="0"/>
    <x v="0"/>
    <x v="34"/>
    <x v="2608"/>
    <x v="2608"/>
    <x v="3"/>
  </r>
  <r>
    <x v="998"/>
    <x v="0"/>
    <x v="0"/>
    <x v="0"/>
    <x v="0"/>
    <x v="0"/>
    <x v="0"/>
    <x v="0"/>
    <x v="0"/>
    <x v="52"/>
    <x v="0"/>
    <x v="0"/>
    <x v="0"/>
    <x v="34"/>
    <x v="2609"/>
    <x v="2609"/>
    <x v="3"/>
  </r>
  <r>
    <x v="1042"/>
    <x v="0"/>
    <x v="0"/>
    <x v="0"/>
    <x v="0"/>
    <x v="0"/>
    <x v="0"/>
    <x v="0"/>
    <x v="0"/>
    <x v="0"/>
    <x v="53"/>
    <x v="0"/>
    <x v="0"/>
    <x v="34"/>
    <x v="2610"/>
    <x v="2610"/>
    <x v="3"/>
  </r>
  <r>
    <x v="1043"/>
    <x v="0"/>
    <x v="0"/>
    <x v="0"/>
    <x v="0"/>
    <x v="0"/>
    <x v="0"/>
    <x v="0"/>
    <x v="0"/>
    <x v="0"/>
    <x v="53"/>
    <x v="0"/>
    <x v="0"/>
    <x v="34"/>
    <x v="2611"/>
    <x v="2611"/>
    <x v="3"/>
  </r>
  <r>
    <x v="1055"/>
    <x v="0"/>
    <x v="0"/>
    <x v="0"/>
    <x v="0"/>
    <x v="0"/>
    <x v="0"/>
    <x v="0"/>
    <x v="0"/>
    <x v="0"/>
    <x v="53"/>
    <x v="0"/>
    <x v="0"/>
    <x v="34"/>
    <x v="2612"/>
    <x v="2612"/>
    <x v="3"/>
  </r>
  <r>
    <x v="1057"/>
    <x v="0"/>
    <x v="0"/>
    <x v="0"/>
    <x v="0"/>
    <x v="0"/>
    <x v="0"/>
    <x v="0"/>
    <x v="0"/>
    <x v="0"/>
    <x v="53"/>
    <x v="0"/>
    <x v="0"/>
    <x v="34"/>
    <x v="2613"/>
    <x v="2613"/>
    <x v="3"/>
  </r>
  <r>
    <x v="1070"/>
    <x v="0"/>
    <x v="0"/>
    <x v="0"/>
    <x v="0"/>
    <x v="0"/>
    <x v="0"/>
    <x v="0"/>
    <x v="0"/>
    <x v="0"/>
    <x v="53"/>
    <x v="0"/>
    <x v="0"/>
    <x v="34"/>
    <x v="2614"/>
    <x v="2614"/>
    <x v="3"/>
  </r>
  <r>
    <x v="1072"/>
    <x v="0"/>
    <x v="0"/>
    <x v="0"/>
    <x v="0"/>
    <x v="0"/>
    <x v="0"/>
    <x v="0"/>
    <x v="0"/>
    <x v="0"/>
    <x v="53"/>
    <x v="0"/>
    <x v="0"/>
    <x v="34"/>
    <x v="2615"/>
    <x v="2615"/>
    <x v="3"/>
  </r>
  <r>
    <x v="1084"/>
    <x v="0"/>
    <x v="0"/>
    <x v="0"/>
    <x v="0"/>
    <x v="0"/>
    <x v="0"/>
    <x v="0"/>
    <x v="0"/>
    <x v="0"/>
    <x v="0"/>
    <x v="47"/>
    <x v="0"/>
    <x v="34"/>
    <x v="2616"/>
    <x v="2616"/>
    <x v="3"/>
  </r>
  <r>
    <x v="1098"/>
    <x v="0"/>
    <x v="0"/>
    <x v="0"/>
    <x v="0"/>
    <x v="0"/>
    <x v="0"/>
    <x v="0"/>
    <x v="0"/>
    <x v="0"/>
    <x v="0"/>
    <x v="47"/>
    <x v="0"/>
    <x v="34"/>
    <x v="2617"/>
    <x v="2617"/>
    <x v="3"/>
  </r>
  <r>
    <x v="1099"/>
    <x v="0"/>
    <x v="0"/>
    <x v="0"/>
    <x v="0"/>
    <x v="0"/>
    <x v="0"/>
    <x v="0"/>
    <x v="0"/>
    <x v="0"/>
    <x v="0"/>
    <x v="47"/>
    <x v="0"/>
    <x v="34"/>
    <x v="2618"/>
    <x v="2618"/>
    <x v="3"/>
  </r>
  <r>
    <x v="1100"/>
    <x v="0"/>
    <x v="0"/>
    <x v="0"/>
    <x v="0"/>
    <x v="0"/>
    <x v="0"/>
    <x v="0"/>
    <x v="0"/>
    <x v="0"/>
    <x v="0"/>
    <x v="47"/>
    <x v="0"/>
    <x v="34"/>
    <x v="2619"/>
    <x v="2619"/>
    <x v="3"/>
  </r>
  <r>
    <x v="1101"/>
    <x v="0"/>
    <x v="0"/>
    <x v="0"/>
    <x v="0"/>
    <x v="0"/>
    <x v="0"/>
    <x v="0"/>
    <x v="0"/>
    <x v="0"/>
    <x v="0"/>
    <x v="47"/>
    <x v="0"/>
    <x v="34"/>
    <x v="2620"/>
    <x v="2620"/>
    <x v="3"/>
  </r>
  <r>
    <x v="1108"/>
    <x v="0"/>
    <x v="0"/>
    <x v="0"/>
    <x v="0"/>
    <x v="0"/>
    <x v="0"/>
    <x v="0"/>
    <x v="0"/>
    <x v="0"/>
    <x v="0"/>
    <x v="47"/>
    <x v="0"/>
    <x v="34"/>
    <x v="2621"/>
    <x v="2621"/>
    <x v="3"/>
  </r>
  <r>
    <x v="1114"/>
    <x v="0"/>
    <x v="0"/>
    <x v="0"/>
    <x v="0"/>
    <x v="0"/>
    <x v="0"/>
    <x v="0"/>
    <x v="0"/>
    <x v="0"/>
    <x v="0"/>
    <x v="47"/>
    <x v="0"/>
    <x v="34"/>
    <x v="2622"/>
    <x v="2622"/>
    <x v="3"/>
  </r>
  <r>
    <x v="1116"/>
    <x v="0"/>
    <x v="0"/>
    <x v="0"/>
    <x v="0"/>
    <x v="0"/>
    <x v="0"/>
    <x v="0"/>
    <x v="0"/>
    <x v="0"/>
    <x v="0"/>
    <x v="47"/>
    <x v="0"/>
    <x v="34"/>
    <x v="2623"/>
    <x v="2623"/>
    <x v="3"/>
  </r>
  <r>
    <x v="1121"/>
    <x v="0"/>
    <x v="0"/>
    <x v="0"/>
    <x v="0"/>
    <x v="0"/>
    <x v="0"/>
    <x v="0"/>
    <x v="0"/>
    <x v="0"/>
    <x v="0"/>
    <x v="0"/>
    <x v="55"/>
    <x v="34"/>
    <x v="2624"/>
    <x v="2624"/>
    <x v="3"/>
  </r>
  <r>
    <x v="1122"/>
    <x v="0"/>
    <x v="0"/>
    <x v="0"/>
    <x v="0"/>
    <x v="0"/>
    <x v="0"/>
    <x v="0"/>
    <x v="0"/>
    <x v="0"/>
    <x v="0"/>
    <x v="0"/>
    <x v="55"/>
    <x v="34"/>
    <x v="2625"/>
    <x v="2625"/>
    <x v="3"/>
  </r>
  <r>
    <x v="1908"/>
    <x v="48"/>
    <x v="0"/>
    <x v="0"/>
    <x v="0"/>
    <x v="0"/>
    <x v="0"/>
    <x v="0"/>
    <x v="0"/>
    <x v="0"/>
    <x v="0"/>
    <x v="0"/>
    <x v="0"/>
    <x v="34"/>
    <x v="2626"/>
    <x v="2626"/>
    <x v="3"/>
  </r>
  <r>
    <x v="2118"/>
    <x v="0"/>
    <x v="0"/>
    <x v="49"/>
    <x v="0"/>
    <x v="0"/>
    <x v="0"/>
    <x v="0"/>
    <x v="0"/>
    <x v="0"/>
    <x v="0"/>
    <x v="0"/>
    <x v="0"/>
    <x v="34"/>
    <x v="2627"/>
    <x v="2627"/>
    <x v="3"/>
  </r>
  <r>
    <x v="2269"/>
    <x v="0"/>
    <x v="0"/>
    <x v="0"/>
    <x v="0"/>
    <x v="0"/>
    <x v="0"/>
    <x v="0"/>
    <x v="0"/>
    <x v="29"/>
    <x v="29"/>
    <x v="0"/>
    <x v="0"/>
    <x v="34"/>
    <x v="2628"/>
    <x v="2628"/>
    <x v="3"/>
  </r>
  <r>
    <x v="2419"/>
    <x v="0"/>
    <x v="0"/>
    <x v="0"/>
    <x v="0"/>
    <x v="0"/>
    <x v="40"/>
    <x v="0"/>
    <x v="0"/>
    <x v="0"/>
    <x v="15"/>
    <x v="0"/>
    <x v="0"/>
    <x v="34"/>
    <x v="2629"/>
    <x v="2629"/>
    <x v="3"/>
  </r>
  <r>
    <x v="2549"/>
    <x v="0"/>
    <x v="0"/>
    <x v="0"/>
    <x v="0"/>
    <x v="49"/>
    <x v="0"/>
    <x v="0"/>
    <x v="0"/>
    <x v="0"/>
    <x v="0"/>
    <x v="0"/>
    <x v="0"/>
    <x v="34"/>
    <x v="2630"/>
    <x v="2630"/>
    <x v="3"/>
  </r>
  <r>
    <x v="2568"/>
    <x v="0"/>
    <x v="0"/>
    <x v="0"/>
    <x v="0"/>
    <x v="0"/>
    <x v="54"/>
    <x v="0"/>
    <x v="0"/>
    <x v="0"/>
    <x v="0"/>
    <x v="0"/>
    <x v="0"/>
    <x v="34"/>
    <x v="2631"/>
    <x v="2631"/>
    <x v="3"/>
  </r>
  <r>
    <x v="2580"/>
    <x v="0"/>
    <x v="0"/>
    <x v="0"/>
    <x v="47"/>
    <x v="0"/>
    <x v="0"/>
    <x v="0"/>
    <x v="0"/>
    <x v="0"/>
    <x v="0"/>
    <x v="0"/>
    <x v="0"/>
    <x v="34"/>
    <x v="2632"/>
    <x v="2632"/>
    <x v="3"/>
  </r>
  <r>
    <x v="2590"/>
    <x v="0"/>
    <x v="36"/>
    <x v="0"/>
    <x v="19"/>
    <x v="0"/>
    <x v="0"/>
    <x v="0"/>
    <x v="0"/>
    <x v="0"/>
    <x v="0"/>
    <x v="0"/>
    <x v="0"/>
    <x v="34"/>
    <x v="2633"/>
    <x v="2633"/>
    <x v="3"/>
  </r>
  <r>
    <x v="2606"/>
    <x v="0"/>
    <x v="0"/>
    <x v="0"/>
    <x v="0"/>
    <x v="49"/>
    <x v="0"/>
    <x v="0"/>
    <x v="0"/>
    <x v="0"/>
    <x v="0"/>
    <x v="0"/>
    <x v="0"/>
    <x v="34"/>
    <x v="2634"/>
    <x v="2634"/>
    <x v="3"/>
  </r>
  <r>
    <x v="2607"/>
    <x v="0"/>
    <x v="0"/>
    <x v="0"/>
    <x v="0"/>
    <x v="49"/>
    <x v="0"/>
    <x v="0"/>
    <x v="0"/>
    <x v="0"/>
    <x v="0"/>
    <x v="0"/>
    <x v="0"/>
    <x v="34"/>
    <x v="2635"/>
    <x v="2635"/>
    <x v="3"/>
  </r>
  <r>
    <x v="2609"/>
    <x v="0"/>
    <x v="49"/>
    <x v="0"/>
    <x v="0"/>
    <x v="0"/>
    <x v="0"/>
    <x v="0"/>
    <x v="0"/>
    <x v="0"/>
    <x v="0"/>
    <x v="0"/>
    <x v="0"/>
    <x v="34"/>
    <x v="2636"/>
    <x v="2636"/>
    <x v="3"/>
  </r>
  <r>
    <x v="2620"/>
    <x v="0"/>
    <x v="49"/>
    <x v="0"/>
    <x v="0"/>
    <x v="0"/>
    <x v="0"/>
    <x v="0"/>
    <x v="0"/>
    <x v="0"/>
    <x v="0"/>
    <x v="0"/>
    <x v="0"/>
    <x v="34"/>
    <x v="2637"/>
    <x v="2637"/>
    <x v="3"/>
  </r>
  <r>
    <x v="2630"/>
    <x v="0"/>
    <x v="0"/>
    <x v="49"/>
    <x v="0"/>
    <x v="0"/>
    <x v="0"/>
    <x v="0"/>
    <x v="0"/>
    <x v="0"/>
    <x v="0"/>
    <x v="0"/>
    <x v="0"/>
    <x v="34"/>
    <x v="2638"/>
    <x v="2638"/>
    <x v="3"/>
  </r>
  <r>
    <x v="2659"/>
    <x v="17"/>
    <x v="36"/>
    <x v="0"/>
    <x v="0"/>
    <x v="0"/>
    <x v="0"/>
    <x v="0"/>
    <x v="0"/>
    <x v="0"/>
    <x v="0"/>
    <x v="0"/>
    <x v="0"/>
    <x v="34"/>
    <x v="2639"/>
    <x v="2639"/>
    <x v="3"/>
  </r>
  <r>
    <x v="2660"/>
    <x v="17"/>
    <x v="36"/>
    <x v="0"/>
    <x v="0"/>
    <x v="0"/>
    <x v="0"/>
    <x v="0"/>
    <x v="0"/>
    <x v="0"/>
    <x v="0"/>
    <x v="0"/>
    <x v="0"/>
    <x v="34"/>
    <x v="2640"/>
    <x v="2640"/>
    <x v="3"/>
  </r>
  <r>
    <x v="2665"/>
    <x v="0"/>
    <x v="49"/>
    <x v="0"/>
    <x v="0"/>
    <x v="0"/>
    <x v="0"/>
    <x v="0"/>
    <x v="0"/>
    <x v="0"/>
    <x v="0"/>
    <x v="0"/>
    <x v="0"/>
    <x v="34"/>
    <x v="2641"/>
    <x v="2641"/>
    <x v="3"/>
  </r>
  <r>
    <x v="2696"/>
    <x v="0"/>
    <x v="0"/>
    <x v="49"/>
    <x v="0"/>
    <x v="0"/>
    <x v="0"/>
    <x v="0"/>
    <x v="0"/>
    <x v="0"/>
    <x v="0"/>
    <x v="0"/>
    <x v="0"/>
    <x v="34"/>
    <x v="2642"/>
    <x v="2642"/>
    <x v="3"/>
  </r>
  <r>
    <x v="2697"/>
    <x v="0"/>
    <x v="0"/>
    <x v="0"/>
    <x v="0"/>
    <x v="49"/>
    <x v="0"/>
    <x v="0"/>
    <x v="0"/>
    <x v="0"/>
    <x v="0"/>
    <x v="0"/>
    <x v="0"/>
    <x v="34"/>
    <x v="2643"/>
    <x v="2643"/>
    <x v="3"/>
  </r>
  <r>
    <x v="2704"/>
    <x v="0"/>
    <x v="0"/>
    <x v="0"/>
    <x v="0"/>
    <x v="0"/>
    <x v="54"/>
    <x v="0"/>
    <x v="0"/>
    <x v="0"/>
    <x v="0"/>
    <x v="0"/>
    <x v="0"/>
    <x v="34"/>
    <x v="2644"/>
    <x v="2644"/>
    <x v="3"/>
  </r>
  <r>
    <x v="2716"/>
    <x v="0"/>
    <x v="0"/>
    <x v="0"/>
    <x v="0"/>
    <x v="49"/>
    <x v="0"/>
    <x v="0"/>
    <x v="0"/>
    <x v="0"/>
    <x v="0"/>
    <x v="0"/>
    <x v="0"/>
    <x v="34"/>
    <x v="2645"/>
    <x v="2645"/>
    <x v="3"/>
  </r>
  <r>
    <x v="2741"/>
    <x v="0"/>
    <x v="0"/>
    <x v="49"/>
    <x v="0"/>
    <x v="0"/>
    <x v="0"/>
    <x v="0"/>
    <x v="0"/>
    <x v="0"/>
    <x v="0"/>
    <x v="0"/>
    <x v="0"/>
    <x v="34"/>
    <x v="2646"/>
    <x v="2646"/>
    <x v="3"/>
  </r>
  <r>
    <x v="2744"/>
    <x v="0"/>
    <x v="0"/>
    <x v="0"/>
    <x v="0"/>
    <x v="49"/>
    <x v="0"/>
    <x v="0"/>
    <x v="0"/>
    <x v="0"/>
    <x v="0"/>
    <x v="0"/>
    <x v="0"/>
    <x v="34"/>
    <x v="2647"/>
    <x v="2647"/>
    <x v="3"/>
  </r>
  <r>
    <x v="2749"/>
    <x v="0"/>
    <x v="0"/>
    <x v="49"/>
    <x v="0"/>
    <x v="0"/>
    <x v="0"/>
    <x v="0"/>
    <x v="0"/>
    <x v="0"/>
    <x v="0"/>
    <x v="0"/>
    <x v="0"/>
    <x v="34"/>
    <x v="2648"/>
    <x v="2648"/>
    <x v="3"/>
  </r>
  <r>
    <x v="2751"/>
    <x v="0"/>
    <x v="0"/>
    <x v="0"/>
    <x v="0"/>
    <x v="49"/>
    <x v="0"/>
    <x v="0"/>
    <x v="0"/>
    <x v="0"/>
    <x v="0"/>
    <x v="0"/>
    <x v="0"/>
    <x v="34"/>
    <x v="2649"/>
    <x v="2649"/>
    <x v="3"/>
  </r>
  <r>
    <x v="2752"/>
    <x v="0"/>
    <x v="0"/>
    <x v="0"/>
    <x v="47"/>
    <x v="0"/>
    <x v="0"/>
    <x v="0"/>
    <x v="0"/>
    <x v="0"/>
    <x v="0"/>
    <x v="0"/>
    <x v="0"/>
    <x v="34"/>
    <x v="2650"/>
    <x v="2650"/>
    <x v="3"/>
  </r>
  <r>
    <x v="2753"/>
    <x v="0"/>
    <x v="0"/>
    <x v="49"/>
    <x v="0"/>
    <x v="0"/>
    <x v="0"/>
    <x v="0"/>
    <x v="0"/>
    <x v="0"/>
    <x v="0"/>
    <x v="0"/>
    <x v="0"/>
    <x v="34"/>
    <x v="2651"/>
    <x v="2651"/>
    <x v="3"/>
  </r>
  <r>
    <x v="2754"/>
    <x v="0"/>
    <x v="0"/>
    <x v="0"/>
    <x v="47"/>
    <x v="0"/>
    <x v="0"/>
    <x v="0"/>
    <x v="0"/>
    <x v="0"/>
    <x v="0"/>
    <x v="0"/>
    <x v="0"/>
    <x v="34"/>
    <x v="2652"/>
    <x v="2652"/>
    <x v="3"/>
  </r>
  <r>
    <x v="2755"/>
    <x v="0"/>
    <x v="0"/>
    <x v="0"/>
    <x v="47"/>
    <x v="0"/>
    <x v="0"/>
    <x v="0"/>
    <x v="0"/>
    <x v="0"/>
    <x v="0"/>
    <x v="0"/>
    <x v="0"/>
    <x v="34"/>
    <x v="2653"/>
    <x v="2653"/>
    <x v="3"/>
  </r>
  <r>
    <x v="2760"/>
    <x v="0"/>
    <x v="0"/>
    <x v="0"/>
    <x v="0"/>
    <x v="0"/>
    <x v="54"/>
    <x v="0"/>
    <x v="0"/>
    <x v="0"/>
    <x v="0"/>
    <x v="0"/>
    <x v="0"/>
    <x v="34"/>
    <x v="2654"/>
    <x v="2654"/>
    <x v="3"/>
  </r>
  <r>
    <x v="2761"/>
    <x v="0"/>
    <x v="0"/>
    <x v="0"/>
    <x v="0"/>
    <x v="49"/>
    <x v="0"/>
    <x v="0"/>
    <x v="0"/>
    <x v="0"/>
    <x v="0"/>
    <x v="0"/>
    <x v="0"/>
    <x v="34"/>
    <x v="2655"/>
    <x v="2655"/>
    <x v="3"/>
  </r>
  <r>
    <x v="2764"/>
    <x v="48"/>
    <x v="0"/>
    <x v="0"/>
    <x v="0"/>
    <x v="0"/>
    <x v="0"/>
    <x v="0"/>
    <x v="0"/>
    <x v="0"/>
    <x v="0"/>
    <x v="0"/>
    <x v="0"/>
    <x v="34"/>
    <x v="2656"/>
    <x v="2656"/>
    <x v="3"/>
  </r>
  <r>
    <x v="2797"/>
    <x v="0"/>
    <x v="0"/>
    <x v="0"/>
    <x v="0"/>
    <x v="32"/>
    <x v="19"/>
    <x v="0"/>
    <x v="0"/>
    <x v="0"/>
    <x v="0"/>
    <x v="0"/>
    <x v="0"/>
    <x v="34"/>
    <x v="2657"/>
    <x v="2657"/>
    <x v="3"/>
  </r>
  <r>
    <x v="2801"/>
    <x v="0"/>
    <x v="49"/>
    <x v="0"/>
    <x v="0"/>
    <x v="0"/>
    <x v="0"/>
    <x v="0"/>
    <x v="0"/>
    <x v="0"/>
    <x v="0"/>
    <x v="0"/>
    <x v="0"/>
    <x v="34"/>
    <x v="2658"/>
    <x v="2658"/>
    <x v="3"/>
  </r>
  <r>
    <x v="2813"/>
    <x v="0"/>
    <x v="0"/>
    <x v="0"/>
    <x v="47"/>
    <x v="0"/>
    <x v="0"/>
    <x v="0"/>
    <x v="0"/>
    <x v="0"/>
    <x v="0"/>
    <x v="0"/>
    <x v="0"/>
    <x v="34"/>
    <x v="2659"/>
    <x v="2659"/>
    <x v="3"/>
  </r>
  <r>
    <x v="2823"/>
    <x v="0"/>
    <x v="0"/>
    <x v="0"/>
    <x v="0"/>
    <x v="49"/>
    <x v="0"/>
    <x v="0"/>
    <x v="0"/>
    <x v="0"/>
    <x v="0"/>
    <x v="0"/>
    <x v="0"/>
    <x v="34"/>
    <x v="2660"/>
    <x v="2660"/>
    <x v="3"/>
  </r>
  <r>
    <x v="2824"/>
    <x v="48"/>
    <x v="0"/>
    <x v="0"/>
    <x v="0"/>
    <x v="0"/>
    <x v="0"/>
    <x v="0"/>
    <x v="0"/>
    <x v="0"/>
    <x v="0"/>
    <x v="0"/>
    <x v="0"/>
    <x v="34"/>
    <x v="2661"/>
    <x v="2661"/>
    <x v="3"/>
  </r>
  <r>
    <x v="2826"/>
    <x v="0"/>
    <x v="0"/>
    <x v="0"/>
    <x v="0"/>
    <x v="49"/>
    <x v="0"/>
    <x v="0"/>
    <x v="0"/>
    <x v="0"/>
    <x v="0"/>
    <x v="0"/>
    <x v="0"/>
    <x v="34"/>
    <x v="2662"/>
    <x v="2662"/>
    <x v="3"/>
  </r>
  <r>
    <x v="2827"/>
    <x v="0"/>
    <x v="0"/>
    <x v="49"/>
    <x v="0"/>
    <x v="0"/>
    <x v="0"/>
    <x v="0"/>
    <x v="0"/>
    <x v="0"/>
    <x v="0"/>
    <x v="0"/>
    <x v="0"/>
    <x v="34"/>
    <x v="2663"/>
    <x v="2663"/>
    <x v="3"/>
  </r>
  <r>
    <x v="2828"/>
    <x v="0"/>
    <x v="0"/>
    <x v="0"/>
    <x v="47"/>
    <x v="0"/>
    <x v="0"/>
    <x v="0"/>
    <x v="0"/>
    <x v="0"/>
    <x v="0"/>
    <x v="0"/>
    <x v="0"/>
    <x v="34"/>
    <x v="2664"/>
    <x v="2664"/>
    <x v="3"/>
  </r>
  <r>
    <x v="2829"/>
    <x v="0"/>
    <x v="49"/>
    <x v="0"/>
    <x v="0"/>
    <x v="0"/>
    <x v="0"/>
    <x v="0"/>
    <x v="0"/>
    <x v="0"/>
    <x v="0"/>
    <x v="0"/>
    <x v="0"/>
    <x v="34"/>
    <x v="2665"/>
    <x v="2665"/>
    <x v="3"/>
  </r>
  <r>
    <x v="2830"/>
    <x v="0"/>
    <x v="0"/>
    <x v="49"/>
    <x v="0"/>
    <x v="0"/>
    <x v="0"/>
    <x v="0"/>
    <x v="0"/>
    <x v="0"/>
    <x v="0"/>
    <x v="0"/>
    <x v="0"/>
    <x v="34"/>
    <x v="2666"/>
    <x v="2666"/>
    <x v="3"/>
  </r>
  <r>
    <x v="2838"/>
    <x v="0"/>
    <x v="0"/>
    <x v="49"/>
    <x v="0"/>
    <x v="0"/>
    <x v="0"/>
    <x v="0"/>
    <x v="0"/>
    <x v="0"/>
    <x v="0"/>
    <x v="0"/>
    <x v="0"/>
    <x v="34"/>
    <x v="2667"/>
    <x v="2667"/>
    <x v="3"/>
  </r>
  <r>
    <x v="2453"/>
    <x v="0"/>
    <x v="0"/>
    <x v="0"/>
    <x v="0"/>
    <x v="0"/>
    <x v="52"/>
    <x v="0"/>
    <x v="0"/>
    <x v="0"/>
    <x v="0"/>
    <x v="0"/>
    <x v="0"/>
    <x v="33"/>
    <x v="2668"/>
    <x v="2668"/>
    <x v="3"/>
  </r>
  <r>
    <x v="1165"/>
    <x v="8"/>
    <x v="9"/>
    <x v="1"/>
    <x v="10"/>
    <x v="0"/>
    <x v="0"/>
    <x v="0"/>
    <x v="0"/>
    <x v="8"/>
    <x v="18"/>
    <x v="0"/>
    <x v="0"/>
    <x v="32"/>
    <x v="2669"/>
    <x v="2669"/>
    <x v="3"/>
  </r>
  <r>
    <x v="398"/>
    <x v="0"/>
    <x v="0"/>
    <x v="0"/>
    <x v="0"/>
    <x v="0"/>
    <x v="16"/>
    <x v="0"/>
    <x v="0"/>
    <x v="15"/>
    <x v="24"/>
    <x v="0"/>
    <x v="0"/>
    <x v="31"/>
    <x v="2670"/>
    <x v="2670"/>
    <x v="3"/>
  </r>
  <r>
    <x v="671"/>
    <x v="0"/>
    <x v="0"/>
    <x v="0"/>
    <x v="0"/>
    <x v="0"/>
    <x v="30"/>
    <x v="14"/>
    <x v="0"/>
    <x v="0"/>
    <x v="8"/>
    <x v="0"/>
    <x v="0"/>
    <x v="31"/>
    <x v="2671"/>
    <x v="2671"/>
    <x v="3"/>
  </r>
  <r>
    <x v="125"/>
    <x v="0"/>
    <x v="0"/>
    <x v="0"/>
    <x v="0"/>
    <x v="0"/>
    <x v="0"/>
    <x v="0"/>
    <x v="0"/>
    <x v="0"/>
    <x v="0"/>
    <x v="42"/>
    <x v="0"/>
    <x v="30"/>
    <x v="2672"/>
    <x v="2672"/>
    <x v="3"/>
  </r>
  <r>
    <x v="1267"/>
    <x v="0"/>
    <x v="0"/>
    <x v="2"/>
    <x v="3"/>
    <x v="14"/>
    <x v="2"/>
    <x v="4"/>
    <x v="7"/>
    <x v="11"/>
    <x v="0"/>
    <x v="7"/>
    <x v="0"/>
    <x v="30"/>
    <x v="2673"/>
    <x v="2673"/>
    <x v="3"/>
  </r>
  <r>
    <x v="2396"/>
    <x v="43"/>
    <x v="0"/>
    <x v="0"/>
    <x v="0"/>
    <x v="0"/>
    <x v="0"/>
    <x v="0"/>
    <x v="0"/>
    <x v="0"/>
    <x v="0"/>
    <x v="0"/>
    <x v="0"/>
    <x v="30"/>
    <x v="2674"/>
    <x v="2674"/>
    <x v="3"/>
  </r>
  <r>
    <x v="1020"/>
    <x v="0"/>
    <x v="0"/>
    <x v="0"/>
    <x v="0"/>
    <x v="0"/>
    <x v="0"/>
    <x v="0"/>
    <x v="0"/>
    <x v="43"/>
    <x v="0"/>
    <x v="0"/>
    <x v="0"/>
    <x v="29"/>
    <x v="2675"/>
    <x v="2675"/>
    <x v="3"/>
  </r>
  <r>
    <x v="1094"/>
    <x v="0"/>
    <x v="0"/>
    <x v="0"/>
    <x v="0"/>
    <x v="0"/>
    <x v="0"/>
    <x v="0"/>
    <x v="0"/>
    <x v="0"/>
    <x v="0"/>
    <x v="41"/>
    <x v="0"/>
    <x v="29"/>
    <x v="2676"/>
    <x v="2676"/>
    <x v="3"/>
  </r>
  <r>
    <x v="1103"/>
    <x v="0"/>
    <x v="0"/>
    <x v="0"/>
    <x v="0"/>
    <x v="0"/>
    <x v="0"/>
    <x v="0"/>
    <x v="0"/>
    <x v="0"/>
    <x v="0"/>
    <x v="41"/>
    <x v="0"/>
    <x v="29"/>
    <x v="2677"/>
    <x v="2677"/>
    <x v="3"/>
  </r>
  <r>
    <x v="1104"/>
    <x v="0"/>
    <x v="0"/>
    <x v="0"/>
    <x v="0"/>
    <x v="0"/>
    <x v="0"/>
    <x v="0"/>
    <x v="0"/>
    <x v="0"/>
    <x v="0"/>
    <x v="41"/>
    <x v="0"/>
    <x v="29"/>
    <x v="2678"/>
    <x v="2678"/>
    <x v="3"/>
  </r>
  <r>
    <x v="2056"/>
    <x v="0"/>
    <x v="0"/>
    <x v="0"/>
    <x v="40"/>
    <x v="0"/>
    <x v="0"/>
    <x v="0"/>
    <x v="0"/>
    <x v="0"/>
    <x v="0"/>
    <x v="0"/>
    <x v="0"/>
    <x v="29"/>
    <x v="2679"/>
    <x v="2679"/>
    <x v="3"/>
  </r>
  <r>
    <x v="2603"/>
    <x v="0"/>
    <x v="0"/>
    <x v="10"/>
    <x v="19"/>
    <x v="0"/>
    <x v="19"/>
    <x v="0"/>
    <x v="0"/>
    <x v="0"/>
    <x v="0"/>
    <x v="0"/>
    <x v="0"/>
    <x v="29"/>
    <x v="2680"/>
    <x v="2680"/>
    <x v="3"/>
  </r>
  <r>
    <x v="2680"/>
    <x v="0"/>
    <x v="10"/>
    <x v="38"/>
    <x v="0"/>
    <x v="0"/>
    <x v="0"/>
    <x v="0"/>
    <x v="0"/>
    <x v="0"/>
    <x v="0"/>
    <x v="0"/>
    <x v="0"/>
    <x v="29"/>
    <x v="2681"/>
    <x v="2681"/>
    <x v="3"/>
  </r>
  <r>
    <x v="2694"/>
    <x v="0"/>
    <x v="0"/>
    <x v="0"/>
    <x v="0"/>
    <x v="0"/>
    <x v="45"/>
    <x v="0"/>
    <x v="0"/>
    <x v="0"/>
    <x v="0"/>
    <x v="0"/>
    <x v="0"/>
    <x v="29"/>
    <x v="2682"/>
    <x v="2682"/>
    <x v="3"/>
  </r>
  <r>
    <x v="2777"/>
    <x v="8"/>
    <x v="36"/>
    <x v="0"/>
    <x v="0"/>
    <x v="0"/>
    <x v="0"/>
    <x v="0"/>
    <x v="0"/>
    <x v="0"/>
    <x v="0"/>
    <x v="0"/>
    <x v="0"/>
    <x v="29"/>
    <x v="2683"/>
    <x v="2683"/>
    <x v="3"/>
  </r>
  <r>
    <x v="171"/>
    <x v="0"/>
    <x v="21"/>
    <x v="0"/>
    <x v="0"/>
    <x v="0"/>
    <x v="24"/>
    <x v="0"/>
    <x v="0"/>
    <x v="0"/>
    <x v="0"/>
    <x v="0"/>
    <x v="0"/>
    <x v="28"/>
    <x v="2684"/>
    <x v="2684"/>
    <x v="3"/>
  </r>
  <r>
    <x v="1273"/>
    <x v="0"/>
    <x v="0"/>
    <x v="9"/>
    <x v="6"/>
    <x v="12"/>
    <x v="2"/>
    <x v="1"/>
    <x v="8"/>
    <x v="3"/>
    <x v="5"/>
    <x v="0"/>
    <x v="0"/>
    <x v="28"/>
    <x v="2685"/>
    <x v="2685"/>
    <x v="3"/>
  </r>
  <r>
    <x v="2596"/>
    <x v="23"/>
    <x v="0"/>
    <x v="0"/>
    <x v="0"/>
    <x v="10"/>
    <x v="0"/>
    <x v="0"/>
    <x v="0"/>
    <x v="0"/>
    <x v="0"/>
    <x v="1"/>
    <x v="8"/>
    <x v="28"/>
    <x v="2686"/>
    <x v="2686"/>
    <x v="3"/>
  </r>
  <r>
    <x v="107"/>
    <x v="0"/>
    <x v="0"/>
    <x v="0"/>
    <x v="0"/>
    <x v="0"/>
    <x v="0"/>
    <x v="0"/>
    <x v="0"/>
    <x v="40"/>
    <x v="0"/>
    <x v="0"/>
    <x v="0"/>
    <x v="27"/>
    <x v="2687"/>
    <x v="2687"/>
    <x v="3"/>
  </r>
  <r>
    <x v="442"/>
    <x v="0"/>
    <x v="38"/>
    <x v="0"/>
    <x v="0"/>
    <x v="0"/>
    <x v="0"/>
    <x v="0"/>
    <x v="0"/>
    <x v="0"/>
    <x v="0"/>
    <x v="0"/>
    <x v="0"/>
    <x v="27"/>
    <x v="2688"/>
    <x v="2688"/>
    <x v="3"/>
  </r>
  <r>
    <x v="802"/>
    <x v="0"/>
    <x v="20"/>
    <x v="0"/>
    <x v="0"/>
    <x v="0"/>
    <x v="0"/>
    <x v="0"/>
    <x v="0"/>
    <x v="19"/>
    <x v="4"/>
    <x v="0"/>
    <x v="0"/>
    <x v="27"/>
    <x v="2689"/>
    <x v="2689"/>
    <x v="3"/>
  </r>
  <r>
    <x v="1197"/>
    <x v="0"/>
    <x v="0"/>
    <x v="0"/>
    <x v="0"/>
    <x v="0"/>
    <x v="19"/>
    <x v="0"/>
    <x v="0"/>
    <x v="0"/>
    <x v="0"/>
    <x v="19"/>
    <x v="0"/>
    <x v="26"/>
    <x v="2690"/>
    <x v="2690"/>
    <x v="3"/>
  </r>
  <r>
    <x v="830"/>
    <x v="0"/>
    <x v="0"/>
    <x v="27"/>
    <x v="0"/>
    <x v="0"/>
    <x v="0"/>
    <x v="0"/>
    <x v="0"/>
    <x v="0"/>
    <x v="10"/>
    <x v="0"/>
    <x v="2"/>
    <x v="26"/>
    <x v="2691"/>
    <x v="2691"/>
    <x v="3"/>
  </r>
  <r>
    <x v="869"/>
    <x v="0"/>
    <x v="0"/>
    <x v="0"/>
    <x v="0"/>
    <x v="19"/>
    <x v="0"/>
    <x v="0"/>
    <x v="0"/>
    <x v="20"/>
    <x v="0"/>
    <x v="0"/>
    <x v="0"/>
    <x v="26"/>
    <x v="2692"/>
    <x v="2692"/>
    <x v="3"/>
  </r>
  <r>
    <x v="2412"/>
    <x v="0"/>
    <x v="0"/>
    <x v="0"/>
    <x v="0"/>
    <x v="33"/>
    <x v="0"/>
    <x v="0"/>
    <x v="0"/>
    <x v="0"/>
    <x v="0"/>
    <x v="0"/>
    <x v="0"/>
    <x v="26"/>
    <x v="2693"/>
    <x v="2693"/>
    <x v="3"/>
  </r>
  <r>
    <x v="342"/>
    <x v="0"/>
    <x v="0"/>
    <x v="0"/>
    <x v="0"/>
    <x v="0"/>
    <x v="0"/>
    <x v="0"/>
    <x v="36"/>
    <x v="0"/>
    <x v="0"/>
    <x v="0"/>
    <x v="0"/>
    <x v="25"/>
    <x v="2694"/>
    <x v="2694"/>
    <x v="3"/>
  </r>
  <r>
    <x v="356"/>
    <x v="0"/>
    <x v="0"/>
    <x v="0"/>
    <x v="0"/>
    <x v="0"/>
    <x v="0"/>
    <x v="0"/>
    <x v="0"/>
    <x v="0"/>
    <x v="0"/>
    <x v="0"/>
    <x v="35"/>
    <x v="25"/>
    <x v="2695"/>
    <x v="2695"/>
    <x v="3"/>
  </r>
  <r>
    <x v="502"/>
    <x v="17"/>
    <x v="0"/>
    <x v="0"/>
    <x v="0"/>
    <x v="0"/>
    <x v="0"/>
    <x v="16"/>
    <x v="0"/>
    <x v="0"/>
    <x v="0"/>
    <x v="0"/>
    <x v="0"/>
    <x v="25"/>
    <x v="2696"/>
    <x v="2696"/>
    <x v="3"/>
  </r>
  <r>
    <x v="505"/>
    <x v="17"/>
    <x v="0"/>
    <x v="19"/>
    <x v="0"/>
    <x v="0"/>
    <x v="0"/>
    <x v="0"/>
    <x v="0"/>
    <x v="0"/>
    <x v="0"/>
    <x v="0"/>
    <x v="0"/>
    <x v="25"/>
    <x v="2697"/>
    <x v="2697"/>
    <x v="3"/>
  </r>
  <r>
    <x v="633"/>
    <x v="0"/>
    <x v="36"/>
    <x v="0"/>
    <x v="0"/>
    <x v="0"/>
    <x v="0"/>
    <x v="0"/>
    <x v="0"/>
    <x v="0"/>
    <x v="0"/>
    <x v="0"/>
    <x v="0"/>
    <x v="25"/>
    <x v="2698"/>
    <x v="2698"/>
    <x v="3"/>
  </r>
  <r>
    <x v="943"/>
    <x v="0"/>
    <x v="0"/>
    <x v="0"/>
    <x v="0"/>
    <x v="0"/>
    <x v="0"/>
    <x v="0"/>
    <x v="0"/>
    <x v="0"/>
    <x v="0"/>
    <x v="0"/>
    <x v="35"/>
    <x v="25"/>
    <x v="2699"/>
    <x v="2699"/>
    <x v="3"/>
  </r>
  <r>
    <x v="958"/>
    <x v="0"/>
    <x v="0"/>
    <x v="0"/>
    <x v="0"/>
    <x v="0"/>
    <x v="0"/>
    <x v="0"/>
    <x v="0"/>
    <x v="0"/>
    <x v="0"/>
    <x v="35"/>
    <x v="0"/>
    <x v="25"/>
    <x v="2700"/>
    <x v="2700"/>
    <x v="3"/>
  </r>
  <r>
    <x v="1015"/>
    <x v="0"/>
    <x v="0"/>
    <x v="0"/>
    <x v="0"/>
    <x v="0"/>
    <x v="0"/>
    <x v="0"/>
    <x v="0"/>
    <x v="0"/>
    <x v="0"/>
    <x v="0"/>
    <x v="35"/>
    <x v="25"/>
    <x v="2701"/>
    <x v="2701"/>
    <x v="3"/>
  </r>
  <r>
    <x v="1028"/>
    <x v="0"/>
    <x v="0"/>
    <x v="38"/>
    <x v="0"/>
    <x v="0"/>
    <x v="0"/>
    <x v="0"/>
    <x v="0"/>
    <x v="0"/>
    <x v="0"/>
    <x v="0"/>
    <x v="0"/>
    <x v="25"/>
    <x v="2702"/>
    <x v="2702"/>
    <x v="3"/>
  </r>
  <r>
    <x v="1042"/>
    <x v="0"/>
    <x v="0"/>
    <x v="0"/>
    <x v="0"/>
    <x v="0"/>
    <x v="0"/>
    <x v="31"/>
    <x v="0"/>
    <x v="0"/>
    <x v="0"/>
    <x v="0"/>
    <x v="0"/>
    <x v="25"/>
    <x v="2703"/>
    <x v="2703"/>
    <x v="3"/>
  </r>
  <r>
    <x v="1147"/>
    <x v="0"/>
    <x v="0"/>
    <x v="38"/>
    <x v="0"/>
    <x v="0"/>
    <x v="0"/>
    <x v="0"/>
    <x v="0"/>
    <x v="0"/>
    <x v="0"/>
    <x v="0"/>
    <x v="0"/>
    <x v="25"/>
    <x v="2704"/>
    <x v="2704"/>
    <x v="3"/>
  </r>
  <r>
    <x v="1148"/>
    <x v="0"/>
    <x v="36"/>
    <x v="0"/>
    <x v="0"/>
    <x v="0"/>
    <x v="0"/>
    <x v="0"/>
    <x v="0"/>
    <x v="0"/>
    <x v="0"/>
    <x v="0"/>
    <x v="0"/>
    <x v="25"/>
    <x v="2705"/>
    <x v="2705"/>
    <x v="3"/>
  </r>
  <r>
    <x v="1149"/>
    <x v="0"/>
    <x v="0"/>
    <x v="0"/>
    <x v="0"/>
    <x v="0"/>
    <x v="0"/>
    <x v="0"/>
    <x v="0"/>
    <x v="0"/>
    <x v="0"/>
    <x v="35"/>
    <x v="0"/>
    <x v="25"/>
    <x v="2706"/>
    <x v="2706"/>
    <x v="3"/>
  </r>
  <r>
    <x v="1161"/>
    <x v="0"/>
    <x v="0"/>
    <x v="0"/>
    <x v="0"/>
    <x v="32"/>
    <x v="0"/>
    <x v="0"/>
    <x v="0"/>
    <x v="0"/>
    <x v="0"/>
    <x v="0"/>
    <x v="0"/>
    <x v="25"/>
    <x v="2707"/>
    <x v="2707"/>
    <x v="3"/>
  </r>
  <r>
    <x v="1164"/>
    <x v="0"/>
    <x v="0"/>
    <x v="0"/>
    <x v="0"/>
    <x v="0"/>
    <x v="36"/>
    <x v="0"/>
    <x v="0"/>
    <x v="0"/>
    <x v="0"/>
    <x v="0"/>
    <x v="0"/>
    <x v="25"/>
    <x v="2708"/>
    <x v="2708"/>
    <x v="3"/>
  </r>
  <r>
    <x v="1175"/>
    <x v="0"/>
    <x v="0"/>
    <x v="0"/>
    <x v="0"/>
    <x v="0"/>
    <x v="0"/>
    <x v="0"/>
    <x v="0"/>
    <x v="0"/>
    <x v="0"/>
    <x v="35"/>
    <x v="0"/>
    <x v="25"/>
    <x v="2709"/>
    <x v="2709"/>
    <x v="3"/>
  </r>
  <r>
    <x v="1188"/>
    <x v="0"/>
    <x v="0"/>
    <x v="38"/>
    <x v="0"/>
    <x v="0"/>
    <x v="0"/>
    <x v="0"/>
    <x v="0"/>
    <x v="0"/>
    <x v="0"/>
    <x v="0"/>
    <x v="0"/>
    <x v="25"/>
    <x v="2710"/>
    <x v="2710"/>
    <x v="3"/>
  </r>
  <r>
    <x v="1189"/>
    <x v="0"/>
    <x v="36"/>
    <x v="0"/>
    <x v="0"/>
    <x v="0"/>
    <x v="0"/>
    <x v="0"/>
    <x v="0"/>
    <x v="0"/>
    <x v="0"/>
    <x v="0"/>
    <x v="0"/>
    <x v="25"/>
    <x v="2711"/>
    <x v="2711"/>
    <x v="3"/>
  </r>
  <r>
    <x v="1217"/>
    <x v="0"/>
    <x v="0"/>
    <x v="0"/>
    <x v="0"/>
    <x v="0"/>
    <x v="36"/>
    <x v="0"/>
    <x v="0"/>
    <x v="0"/>
    <x v="0"/>
    <x v="0"/>
    <x v="0"/>
    <x v="25"/>
    <x v="2712"/>
    <x v="2712"/>
    <x v="3"/>
  </r>
  <r>
    <x v="1221"/>
    <x v="0"/>
    <x v="0"/>
    <x v="0"/>
    <x v="35"/>
    <x v="0"/>
    <x v="0"/>
    <x v="0"/>
    <x v="0"/>
    <x v="0"/>
    <x v="0"/>
    <x v="0"/>
    <x v="0"/>
    <x v="25"/>
    <x v="2713"/>
    <x v="2713"/>
    <x v="3"/>
  </r>
  <r>
    <x v="1305"/>
    <x v="0"/>
    <x v="0"/>
    <x v="0"/>
    <x v="0"/>
    <x v="0"/>
    <x v="19"/>
    <x v="0"/>
    <x v="0"/>
    <x v="0"/>
    <x v="20"/>
    <x v="0"/>
    <x v="0"/>
    <x v="25"/>
    <x v="2714"/>
    <x v="2714"/>
    <x v="3"/>
  </r>
  <r>
    <x v="1324"/>
    <x v="0"/>
    <x v="0"/>
    <x v="0"/>
    <x v="0"/>
    <x v="32"/>
    <x v="0"/>
    <x v="0"/>
    <x v="0"/>
    <x v="0"/>
    <x v="0"/>
    <x v="0"/>
    <x v="0"/>
    <x v="25"/>
    <x v="2715"/>
    <x v="2715"/>
    <x v="3"/>
  </r>
  <r>
    <x v="840"/>
    <x v="0"/>
    <x v="0"/>
    <x v="0"/>
    <x v="0"/>
    <x v="0"/>
    <x v="0"/>
    <x v="0"/>
    <x v="0"/>
    <x v="38"/>
    <x v="0"/>
    <x v="0"/>
    <x v="0"/>
    <x v="25"/>
    <x v="2716"/>
    <x v="2716"/>
    <x v="3"/>
  </r>
  <r>
    <x v="851"/>
    <x v="0"/>
    <x v="0"/>
    <x v="0"/>
    <x v="0"/>
    <x v="0"/>
    <x v="36"/>
    <x v="0"/>
    <x v="0"/>
    <x v="0"/>
    <x v="0"/>
    <x v="0"/>
    <x v="0"/>
    <x v="25"/>
    <x v="2717"/>
    <x v="2717"/>
    <x v="3"/>
  </r>
  <r>
    <x v="894"/>
    <x v="0"/>
    <x v="0"/>
    <x v="0"/>
    <x v="0"/>
    <x v="0"/>
    <x v="0"/>
    <x v="31"/>
    <x v="0"/>
    <x v="0"/>
    <x v="0"/>
    <x v="0"/>
    <x v="0"/>
    <x v="25"/>
    <x v="2718"/>
    <x v="2718"/>
    <x v="3"/>
  </r>
  <r>
    <x v="897"/>
    <x v="0"/>
    <x v="0"/>
    <x v="0"/>
    <x v="0"/>
    <x v="0"/>
    <x v="0"/>
    <x v="0"/>
    <x v="0"/>
    <x v="0"/>
    <x v="0"/>
    <x v="35"/>
    <x v="0"/>
    <x v="25"/>
    <x v="2719"/>
    <x v="2719"/>
    <x v="3"/>
  </r>
  <r>
    <x v="907"/>
    <x v="0"/>
    <x v="0"/>
    <x v="0"/>
    <x v="0"/>
    <x v="0"/>
    <x v="36"/>
    <x v="0"/>
    <x v="0"/>
    <x v="0"/>
    <x v="0"/>
    <x v="0"/>
    <x v="0"/>
    <x v="25"/>
    <x v="2720"/>
    <x v="2720"/>
    <x v="3"/>
  </r>
  <r>
    <x v="918"/>
    <x v="0"/>
    <x v="0"/>
    <x v="0"/>
    <x v="0"/>
    <x v="0"/>
    <x v="0"/>
    <x v="31"/>
    <x v="0"/>
    <x v="0"/>
    <x v="0"/>
    <x v="0"/>
    <x v="0"/>
    <x v="25"/>
    <x v="2721"/>
    <x v="2721"/>
    <x v="3"/>
  </r>
  <r>
    <x v="958"/>
    <x v="0"/>
    <x v="0"/>
    <x v="0"/>
    <x v="0"/>
    <x v="0"/>
    <x v="0"/>
    <x v="31"/>
    <x v="0"/>
    <x v="0"/>
    <x v="0"/>
    <x v="0"/>
    <x v="0"/>
    <x v="25"/>
    <x v="2722"/>
    <x v="2722"/>
    <x v="3"/>
  </r>
  <r>
    <x v="959"/>
    <x v="0"/>
    <x v="0"/>
    <x v="0"/>
    <x v="0"/>
    <x v="0"/>
    <x v="0"/>
    <x v="31"/>
    <x v="0"/>
    <x v="0"/>
    <x v="0"/>
    <x v="0"/>
    <x v="0"/>
    <x v="25"/>
    <x v="2723"/>
    <x v="2723"/>
    <x v="3"/>
  </r>
  <r>
    <x v="960"/>
    <x v="0"/>
    <x v="0"/>
    <x v="0"/>
    <x v="0"/>
    <x v="0"/>
    <x v="0"/>
    <x v="31"/>
    <x v="0"/>
    <x v="0"/>
    <x v="0"/>
    <x v="0"/>
    <x v="0"/>
    <x v="25"/>
    <x v="2724"/>
    <x v="2724"/>
    <x v="3"/>
  </r>
  <r>
    <x v="962"/>
    <x v="0"/>
    <x v="0"/>
    <x v="0"/>
    <x v="0"/>
    <x v="0"/>
    <x v="0"/>
    <x v="31"/>
    <x v="0"/>
    <x v="0"/>
    <x v="0"/>
    <x v="0"/>
    <x v="0"/>
    <x v="25"/>
    <x v="2725"/>
    <x v="2725"/>
    <x v="3"/>
  </r>
  <r>
    <x v="963"/>
    <x v="0"/>
    <x v="0"/>
    <x v="0"/>
    <x v="0"/>
    <x v="0"/>
    <x v="0"/>
    <x v="31"/>
    <x v="0"/>
    <x v="0"/>
    <x v="0"/>
    <x v="0"/>
    <x v="0"/>
    <x v="25"/>
    <x v="2726"/>
    <x v="2726"/>
    <x v="3"/>
  </r>
  <r>
    <x v="975"/>
    <x v="0"/>
    <x v="0"/>
    <x v="0"/>
    <x v="0"/>
    <x v="0"/>
    <x v="0"/>
    <x v="31"/>
    <x v="0"/>
    <x v="0"/>
    <x v="0"/>
    <x v="0"/>
    <x v="0"/>
    <x v="25"/>
    <x v="2727"/>
    <x v="2727"/>
    <x v="3"/>
  </r>
  <r>
    <x v="982"/>
    <x v="0"/>
    <x v="0"/>
    <x v="0"/>
    <x v="0"/>
    <x v="0"/>
    <x v="0"/>
    <x v="31"/>
    <x v="0"/>
    <x v="0"/>
    <x v="0"/>
    <x v="0"/>
    <x v="0"/>
    <x v="25"/>
    <x v="2728"/>
    <x v="2728"/>
    <x v="3"/>
  </r>
  <r>
    <x v="997"/>
    <x v="0"/>
    <x v="0"/>
    <x v="0"/>
    <x v="0"/>
    <x v="0"/>
    <x v="0"/>
    <x v="0"/>
    <x v="36"/>
    <x v="0"/>
    <x v="0"/>
    <x v="0"/>
    <x v="0"/>
    <x v="25"/>
    <x v="2729"/>
    <x v="2729"/>
    <x v="3"/>
  </r>
  <r>
    <x v="1021"/>
    <x v="0"/>
    <x v="0"/>
    <x v="0"/>
    <x v="0"/>
    <x v="0"/>
    <x v="0"/>
    <x v="0"/>
    <x v="0"/>
    <x v="0"/>
    <x v="39"/>
    <x v="0"/>
    <x v="0"/>
    <x v="25"/>
    <x v="2730"/>
    <x v="2730"/>
    <x v="3"/>
  </r>
  <r>
    <x v="1028"/>
    <x v="0"/>
    <x v="0"/>
    <x v="0"/>
    <x v="0"/>
    <x v="0"/>
    <x v="0"/>
    <x v="0"/>
    <x v="0"/>
    <x v="0"/>
    <x v="39"/>
    <x v="0"/>
    <x v="0"/>
    <x v="25"/>
    <x v="2731"/>
    <x v="2731"/>
    <x v="3"/>
  </r>
  <r>
    <x v="1037"/>
    <x v="0"/>
    <x v="0"/>
    <x v="0"/>
    <x v="0"/>
    <x v="0"/>
    <x v="0"/>
    <x v="0"/>
    <x v="0"/>
    <x v="0"/>
    <x v="39"/>
    <x v="0"/>
    <x v="0"/>
    <x v="25"/>
    <x v="2732"/>
    <x v="2732"/>
    <x v="3"/>
  </r>
  <r>
    <x v="1038"/>
    <x v="0"/>
    <x v="0"/>
    <x v="0"/>
    <x v="0"/>
    <x v="0"/>
    <x v="0"/>
    <x v="0"/>
    <x v="0"/>
    <x v="0"/>
    <x v="39"/>
    <x v="0"/>
    <x v="0"/>
    <x v="25"/>
    <x v="2733"/>
    <x v="2733"/>
    <x v="3"/>
  </r>
  <r>
    <x v="1041"/>
    <x v="0"/>
    <x v="0"/>
    <x v="0"/>
    <x v="0"/>
    <x v="0"/>
    <x v="0"/>
    <x v="0"/>
    <x v="0"/>
    <x v="0"/>
    <x v="39"/>
    <x v="0"/>
    <x v="0"/>
    <x v="25"/>
    <x v="2734"/>
    <x v="2734"/>
    <x v="3"/>
  </r>
  <r>
    <x v="1044"/>
    <x v="0"/>
    <x v="0"/>
    <x v="0"/>
    <x v="0"/>
    <x v="0"/>
    <x v="0"/>
    <x v="0"/>
    <x v="0"/>
    <x v="0"/>
    <x v="39"/>
    <x v="0"/>
    <x v="0"/>
    <x v="25"/>
    <x v="2735"/>
    <x v="2735"/>
    <x v="3"/>
  </r>
  <r>
    <x v="1054"/>
    <x v="0"/>
    <x v="0"/>
    <x v="0"/>
    <x v="0"/>
    <x v="0"/>
    <x v="0"/>
    <x v="0"/>
    <x v="0"/>
    <x v="0"/>
    <x v="39"/>
    <x v="0"/>
    <x v="0"/>
    <x v="25"/>
    <x v="2736"/>
    <x v="2736"/>
    <x v="3"/>
  </r>
  <r>
    <x v="1056"/>
    <x v="0"/>
    <x v="0"/>
    <x v="0"/>
    <x v="0"/>
    <x v="0"/>
    <x v="0"/>
    <x v="0"/>
    <x v="0"/>
    <x v="0"/>
    <x v="39"/>
    <x v="0"/>
    <x v="0"/>
    <x v="25"/>
    <x v="2737"/>
    <x v="2737"/>
    <x v="3"/>
  </r>
  <r>
    <x v="1063"/>
    <x v="0"/>
    <x v="0"/>
    <x v="0"/>
    <x v="0"/>
    <x v="0"/>
    <x v="0"/>
    <x v="0"/>
    <x v="0"/>
    <x v="0"/>
    <x v="39"/>
    <x v="0"/>
    <x v="0"/>
    <x v="25"/>
    <x v="2738"/>
    <x v="2738"/>
    <x v="3"/>
  </r>
  <r>
    <x v="1071"/>
    <x v="0"/>
    <x v="0"/>
    <x v="0"/>
    <x v="0"/>
    <x v="0"/>
    <x v="0"/>
    <x v="0"/>
    <x v="0"/>
    <x v="0"/>
    <x v="39"/>
    <x v="0"/>
    <x v="0"/>
    <x v="25"/>
    <x v="2739"/>
    <x v="2739"/>
    <x v="3"/>
  </r>
  <r>
    <x v="1078"/>
    <x v="0"/>
    <x v="0"/>
    <x v="0"/>
    <x v="0"/>
    <x v="0"/>
    <x v="0"/>
    <x v="0"/>
    <x v="0"/>
    <x v="0"/>
    <x v="39"/>
    <x v="0"/>
    <x v="0"/>
    <x v="25"/>
    <x v="2740"/>
    <x v="2740"/>
    <x v="3"/>
  </r>
  <r>
    <x v="1087"/>
    <x v="0"/>
    <x v="0"/>
    <x v="0"/>
    <x v="0"/>
    <x v="0"/>
    <x v="0"/>
    <x v="0"/>
    <x v="0"/>
    <x v="0"/>
    <x v="0"/>
    <x v="35"/>
    <x v="0"/>
    <x v="25"/>
    <x v="2741"/>
    <x v="2741"/>
    <x v="3"/>
  </r>
  <r>
    <x v="1088"/>
    <x v="0"/>
    <x v="0"/>
    <x v="0"/>
    <x v="0"/>
    <x v="0"/>
    <x v="0"/>
    <x v="0"/>
    <x v="0"/>
    <x v="0"/>
    <x v="0"/>
    <x v="35"/>
    <x v="0"/>
    <x v="25"/>
    <x v="2742"/>
    <x v="2742"/>
    <x v="3"/>
  </r>
  <r>
    <x v="1089"/>
    <x v="0"/>
    <x v="0"/>
    <x v="0"/>
    <x v="0"/>
    <x v="0"/>
    <x v="0"/>
    <x v="0"/>
    <x v="0"/>
    <x v="0"/>
    <x v="0"/>
    <x v="35"/>
    <x v="0"/>
    <x v="25"/>
    <x v="2743"/>
    <x v="2743"/>
    <x v="3"/>
  </r>
  <r>
    <x v="1097"/>
    <x v="0"/>
    <x v="0"/>
    <x v="0"/>
    <x v="0"/>
    <x v="0"/>
    <x v="0"/>
    <x v="0"/>
    <x v="0"/>
    <x v="0"/>
    <x v="0"/>
    <x v="35"/>
    <x v="0"/>
    <x v="25"/>
    <x v="2744"/>
    <x v="2744"/>
    <x v="3"/>
  </r>
  <r>
    <x v="1109"/>
    <x v="0"/>
    <x v="0"/>
    <x v="0"/>
    <x v="0"/>
    <x v="0"/>
    <x v="0"/>
    <x v="0"/>
    <x v="0"/>
    <x v="0"/>
    <x v="0"/>
    <x v="35"/>
    <x v="0"/>
    <x v="25"/>
    <x v="2745"/>
    <x v="2745"/>
    <x v="3"/>
  </r>
  <r>
    <x v="1110"/>
    <x v="0"/>
    <x v="0"/>
    <x v="0"/>
    <x v="0"/>
    <x v="0"/>
    <x v="0"/>
    <x v="0"/>
    <x v="0"/>
    <x v="0"/>
    <x v="0"/>
    <x v="35"/>
    <x v="0"/>
    <x v="25"/>
    <x v="2746"/>
    <x v="2746"/>
    <x v="3"/>
  </r>
  <r>
    <x v="1126"/>
    <x v="0"/>
    <x v="0"/>
    <x v="0"/>
    <x v="0"/>
    <x v="0"/>
    <x v="0"/>
    <x v="0"/>
    <x v="0"/>
    <x v="0"/>
    <x v="0"/>
    <x v="0"/>
    <x v="35"/>
    <x v="25"/>
    <x v="2747"/>
    <x v="2747"/>
    <x v="3"/>
  </r>
  <r>
    <x v="1935"/>
    <x v="0"/>
    <x v="0"/>
    <x v="38"/>
    <x v="0"/>
    <x v="0"/>
    <x v="0"/>
    <x v="0"/>
    <x v="0"/>
    <x v="0"/>
    <x v="0"/>
    <x v="0"/>
    <x v="0"/>
    <x v="25"/>
    <x v="2748"/>
    <x v="2748"/>
    <x v="3"/>
  </r>
  <r>
    <x v="2003"/>
    <x v="0"/>
    <x v="0"/>
    <x v="38"/>
    <x v="0"/>
    <x v="0"/>
    <x v="0"/>
    <x v="0"/>
    <x v="0"/>
    <x v="0"/>
    <x v="0"/>
    <x v="0"/>
    <x v="0"/>
    <x v="25"/>
    <x v="2749"/>
    <x v="2749"/>
    <x v="3"/>
  </r>
  <r>
    <x v="2046"/>
    <x v="0"/>
    <x v="0"/>
    <x v="0"/>
    <x v="0"/>
    <x v="0"/>
    <x v="0"/>
    <x v="0"/>
    <x v="0"/>
    <x v="0"/>
    <x v="0"/>
    <x v="35"/>
    <x v="0"/>
    <x v="25"/>
    <x v="2750"/>
    <x v="2750"/>
    <x v="3"/>
  </r>
  <r>
    <x v="2420"/>
    <x v="0"/>
    <x v="0"/>
    <x v="38"/>
    <x v="0"/>
    <x v="0"/>
    <x v="0"/>
    <x v="0"/>
    <x v="0"/>
    <x v="0"/>
    <x v="0"/>
    <x v="0"/>
    <x v="0"/>
    <x v="25"/>
    <x v="2751"/>
    <x v="2751"/>
    <x v="3"/>
  </r>
  <r>
    <x v="2421"/>
    <x v="0"/>
    <x v="0"/>
    <x v="38"/>
    <x v="0"/>
    <x v="0"/>
    <x v="0"/>
    <x v="0"/>
    <x v="0"/>
    <x v="0"/>
    <x v="0"/>
    <x v="0"/>
    <x v="0"/>
    <x v="25"/>
    <x v="2752"/>
    <x v="2752"/>
    <x v="3"/>
  </r>
  <r>
    <x v="2422"/>
    <x v="0"/>
    <x v="0"/>
    <x v="38"/>
    <x v="0"/>
    <x v="0"/>
    <x v="0"/>
    <x v="0"/>
    <x v="0"/>
    <x v="0"/>
    <x v="0"/>
    <x v="0"/>
    <x v="0"/>
    <x v="25"/>
    <x v="2753"/>
    <x v="2753"/>
    <x v="3"/>
  </r>
  <r>
    <x v="2489"/>
    <x v="0"/>
    <x v="0"/>
    <x v="38"/>
    <x v="0"/>
    <x v="0"/>
    <x v="0"/>
    <x v="0"/>
    <x v="0"/>
    <x v="0"/>
    <x v="0"/>
    <x v="0"/>
    <x v="0"/>
    <x v="25"/>
    <x v="2754"/>
    <x v="2754"/>
    <x v="3"/>
  </r>
  <r>
    <x v="2497"/>
    <x v="0"/>
    <x v="36"/>
    <x v="0"/>
    <x v="0"/>
    <x v="0"/>
    <x v="0"/>
    <x v="0"/>
    <x v="0"/>
    <x v="0"/>
    <x v="0"/>
    <x v="0"/>
    <x v="0"/>
    <x v="25"/>
    <x v="2755"/>
    <x v="2755"/>
    <x v="3"/>
  </r>
  <r>
    <x v="2498"/>
    <x v="0"/>
    <x v="0"/>
    <x v="38"/>
    <x v="0"/>
    <x v="0"/>
    <x v="0"/>
    <x v="0"/>
    <x v="0"/>
    <x v="0"/>
    <x v="0"/>
    <x v="0"/>
    <x v="0"/>
    <x v="25"/>
    <x v="2756"/>
    <x v="2756"/>
    <x v="3"/>
  </r>
  <r>
    <x v="2542"/>
    <x v="0"/>
    <x v="0"/>
    <x v="38"/>
    <x v="0"/>
    <x v="0"/>
    <x v="0"/>
    <x v="0"/>
    <x v="0"/>
    <x v="0"/>
    <x v="0"/>
    <x v="0"/>
    <x v="0"/>
    <x v="25"/>
    <x v="2757"/>
    <x v="2757"/>
    <x v="3"/>
  </r>
  <r>
    <x v="2545"/>
    <x v="0"/>
    <x v="36"/>
    <x v="0"/>
    <x v="0"/>
    <x v="0"/>
    <x v="0"/>
    <x v="0"/>
    <x v="0"/>
    <x v="0"/>
    <x v="0"/>
    <x v="0"/>
    <x v="0"/>
    <x v="25"/>
    <x v="2758"/>
    <x v="2758"/>
    <x v="3"/>
  </r>
  <r>
    <x v="2548"/>
    <x v="0"/>
    <x v="36"/>
    <x v="0"/>
    <x v="0"/>
    <x v="0"/>
    <x v="0"/>
    <x v="0"/>
    <x v="0"/>
    <x v="0"/>
    <x v="0"/>
    <x v="0"/>
    <x v="0"/>
    <x v="25"/>
    <x v="2759"/>
    <x v="2759"/>
    <x v="3"/>
  </r>
  <r>
    <x v="2550"/>
    <x v="0"/>
    <x v="36"/>
    <x v="0"/>
    <x v="0"/>
    <x v="0"/>
    <x v="0"/>
    <x v="0"/>
    <x v="0"/>
    <x v="0"/>
    <x v="0"/>
    <x v="0"/>
    <x v="0"/>
    <x v="25"/>
    <x v="2760"/>
    <x v="2760"/>
    <x v="3"/>
  </r>
  <r>
    <x v="2556"/>
    <x v="0"/>
    <x v="0"/>
    <x v="38"/>
    <x v="0"/>
    <x v="0"/>
    <x v="0"/>
    <x v="0"/>
    <x v="0"/>
    <x v="0"/>
    <x v="0"/>
    <x v="0"/>
    <x v="0"/>
    <x v="25"/>
    <x v="2761"/>
    <x v="2761"/>
    <x v="3"/>
  </r>
  <r>
    <x v="2566"/>
    <x v="34"/>
    <x v="0"/>
    <x v="0"/>
    <x v="0"/>
    <x v="0"/>
    <x v="0"/>
    <x v="0"/>
    <x v="0"/>
    <x v="0"/>
    <x v="0"/>
    <x v="0"/>
    <x v="0"/>
    <x v="25"/>
    <x v="2762"/>
    <x v="2762"/>
    <x v="3"/>
  </r>
  <r>
    <x v="2570"/>
    <x v="0"/>
    <x v="0"/>
    <x v="0"/>
    <x v="35"/>
    <x v="0"/>
    <x v="0"/>
    <x v="0"/>
    <x v="0"/>
    <x v="0"/>
    <x v="0"/>
    <x v="0"/>
    <x v="0"/>
    <x v="25"/>
    <x v="2763"/>
    <x v="2763"/>
    <x v="3"/>
  </r>
  <r>
    <x v="2576"/>
    <x v="0"/>
    <x v="36"/>
    <x v="0"/>
    <x v="0"/>
    <x v="0"/>
    <x v="0"/>
    <x v="0"/>
    <x v="0"/>
    <x v="0"/>
    <x v="0"/>
    <x v="0"/>
    <x v="0"/>
    <x v="25"/>
    <x v="2764"/>
    <x v="2764"/>
    <x v="3"/>
  </r>
  <r>
    <x v="2577"/>
    <x v="0"/>
    <x v="36"/>
    <x v="0"/>
    <x v="0"/>
    <x v="0"/>
    <x v="0"/>
    <x v="0"/>
    <x v="0"/>
    <x v="0"/>
    <x v="0"/>
    <x v="0"/>
    <x v="0"/>
    <x v="25"/>
    <x v="2765"/>
    <x v="2765"/>
    <x v="3"/>
  </r>
  <r>
    <x v="2602"/>
    <x v="34"/>
    <x v="0"/>
    <x v="0"/>
    <x v="0"/>
    <x v="0"/>
    <x v="0"/>
    <x v="0"/>
    <x v="0"/>
    <x v="0"/>
    <x v="0"/>
    <x v="0"/>
    <x v="0"/>
    <x v="25"/>
    <x v="2766"/>
    <x v="2766"/>
    <x v="3"/>
  </r>
  <r>
    <x v="2608"/>
    <x v="34"/>
    <x v="0"/>
    <x v="0"/>
    <x v="0"/>
    <x v="0"/>
    <x v="0"/>
    <x v="0"/>
    <x v="0"/>
    <x v="0"/>
    <x v="0"/>
    <x v="0"/>
    <x v="0"/>
    <x v="25"/>
    <x v="2767"/>
    <x v="2767"/>
    <x v="3"/>
  </r>
  <r>
    <x v="2625"/>
    <x v="0"/>
    <x v="0"/>
    <x v="38"/>
    <x v="0"/>
    <x v="0"/>
    <x v="0"/>
    <x v="0"/>
    <x v="0"/>
    <x v="0"/>
    <x v="0"/>
    <x v="0"/>
    <x v="0"/>
    <x v="25"/>
    <x v="2768"/>
    <x v="2768"/>
    <x v="3"/>
  </r>
  <r>
    <x v="2626"/>
    <x v="0"/>
    <x v="0"/>
    <x v="0"/>
    <x v="0"/>
    <x v="0"/>
    <x v="36"/>
    <x v="0"/>
    <x v="0"/>
    <x v="0"/>
    <x v="0"/>
    <x v="0"/>
    <x v="0"/>
    <x v="25"/>
    <x v="2769"/>
    <x v="2769"/>
    <x v="3"/>
  </r>
  <r>
    <x v="2627"/>
    <x v="0"/>
    <x v="0"/>
    <x v="38"/>
    <x v="0"/>
    <x v="0"/>
    <x v="0"/>
    <x v="0"/>
    <x v="0"/>
    <x v="0"/>
    <x v="0"/>
    <x v="0"/>
    <x v="0"/>
    <x v="25"/>
    <x v="2770"/>
    <x v="2770"/>
    <x v="3"/>
  </r>
  <r>
    <x v="2628"/>
    <x v="0"/>
    <x v="0"/>
    <x v="0"/>
    <x v="35"/>
    <x v="0"/>
    <x v="0"/>
    <x v="0"/>
    <x v="0"/>
    <x v="0"/>
    <x v="0"/>
    <x v="0"/>
    <x v="0"/>
    <x v="25"/>
    <x v="2771"/>
    <x v="2771"/>
    <x v="3"/>
  </r>
  <r>
    <x v="2636"/>
    <x v="0"/>
    <x v="0"/>
    <x v="0"/>
    <x v="0"/>
    <x v="32"/>
    <x v="0"/>
    <x v="0"/>
    <x v="0"/>
    <x v="0"/>
    <x v="0"/>
    <x v="0"/>
    <x v="0"/>
    <x v="25"/>
    <x v="2772"/>
    <x v="2772"/>
    <x v="3"/>
  </r>
  <r>
    <x v="2637"/>
    <x v="0"/>
    <x v="0"/>
    <x v="0"/>
    <x v="0"/>
    <x v="32"/>
    <x v="0"/>
    <x v="0"/>
    <x v="0"/>
    <x v="0"/>
    <x v="0"/>
    <x v="0"/>
    <x v="0"/>
    <x v="25"/>
    <x v="2773"/>
    <x v="2773"/>
    <x v="3"/>
  </r>
  <r>
    <x v="2644"/>
    <x v="34"/>
    <x v="0"/>
    <x v="0"/>
    <x v="0"/>
    <x v="0"/>
    <x v="0"/>
    <x v="0"/>
    <x v="0"/>
    <x v="0"/>
    <x v="0"/>
    <x v="0"/>
    <x v="0"/>
    <x v="25"/>
    <x v="2774"/>
    <x v="2774"/>
    <x v="3"/>
  </r>
  <r>
    <x v="2649"/>
    <x v="0"/>
    <x v="0"/>
    <x v="0"/>
    <x v="35"/>
    <x v="0"/>
    <x v="0"/>
    <x v="0"/>
    <x v="0"/>
    <x v="0"/>
    <x v="0"/>
    <x v="0"/>
    <x v="0"/>
    <x v="25"/>
    <x v="2775"/>
    <x v="2775"/>
    <x v="3"/>
  </r>
  <r>
    <x v="2667"/>
    <x v="0"/>
    <x v="0"/>
    <x v="38"/>
    <x v="0"/>
    <x v="0"/>
    <x v="0"/>
    <x v="0"/>
    <x v="0"/>
    <x v="0"/>
    <x v="0"/>
    <x v="0"/>
    <x v="0"/>
    <x v="25"/>
    <x v="2776"/>
    <x v="2776"/>
    <x v="3"/>
  </r>
  <r>
    <x v="2670"/>
    <x v="0"/>
    <x v="0"/>
    <x v="38"/>
    <x v="0"/>
    <x v="0"/>
    <x v="0"/>
    <x v="0"/>
    <x v="0"/>
    <x v="0"/>
    <x v="0"/>
    <x v="0"/>
    <x v="0"/>
    <x v="25"/>
    <x v="2777"/>
    <x v="2777"/>
    <x v="3"/>
  </r>
  <r>
    <x v="2674"/>
    <x v="34"/>
    <x v="0"/>
    <x v="0"/>
    <x v="0"/>
    <x v="0"/>
    <x v="0"/>
    <x v="0"/>
    <x v="0"/>
    <x v="0"/>
    <x v="0"/>
    <x v="0"/>
    <x v="0"/>
    <x v="25"/>
    <x v="2778"/>
    <x v="2778"/>
    <x v="3"/>
  </r>
  <r>
    <x v="2675"/>
    <x v="0"/>
    <x v="36"/>
    <x v="0"/>
    <x v="0"/>
    <x v="0"/>
    <x v="0"/>
    <x v="0"/>
    <x v="0"/>
    <x v="0"/>
    <x v="0"/>
    <x v="0"/>
    <x v="0"/>
    <x v="25"/>
    <x v="2779"/>
    <x v="2779"/>
    <x v="3"/>
  </r>
  <r>
    <x v="2681"/>
    <x v="0"/>
    <x v="36"/>
    <x v="0"/>
    <x v="0"/>
    <x v="0"/>
    <x v="0"/>
    <x v="0"/>
    <x v="0"/>
    <x v="0"/>
    <x v="0"/>
    <x v="0"/>
    <x v="0"/>
    <x v="25"/>
    <x v="2780"/>
    <x v="2780"/>
    <x v="3"/>
  </r>
  <r>
    <x v="2708"/>
    <x v="0"/>
    <x v="0"/>
    <x v="0"/>
    <x v="0"/>
    <x v="32"/>
    <x v="0"/>
    <x v="0"/>
    <x v="0"/>
    <x v="0"/>
    <x v="0"/>
    <x v="0"/>
    <x v="0"/>
    <x v="25"/>
    <x v="2781"/>
    <x v="2781"/>
    <x v="3"/>
  </r>
  <r>
    <x v="2710"/>
    <x v="0"/>
    <x v="0"/>
    <x v="0"/>
    <x v="0"/>
    <x v="32"/>
    <x v="0"/>
    <x v="0"/>
    <x v="0"/>
    <x v="0"/>
    <x v="0"/>
    <x v="0"/>
    <x v="0"/>
    <x v="25"/>
    <x v="2782"/>
    <x v="2782"/>
    <x v="3"/>
  </r>
  <r>
    <x v="2717"/>
    <x v="0"/>
    <x v="0"/>
    <x v="0"/>
    <x v="0"/>
    <x v="32"/>
    <x v="0"/>
    <x v="0"/>
    <x v="0"/>
    <x v="0"/>
    <x v="0"/>
    <x v="0"/>
    <x v="0"/>
    <x v="25"/>
    <x v="2783"/>
    <x v="2783"/>
    <x v="3"/>
  </r>
  <r>
    <x v="2718"/>
    <x v="0"/>
    <x v="0"/>
    <x v="0"/>
    <x v="0"/>
    <x v="32"/>
    <x v="0"/>
    <x v="0"/>
    <x v="0"/>
    <x v="0"/>
    <x v="0"/>
    <x v="0"/>
    <x v="0"/>
    <x v="25"/>
    <x v="2784"/>
    <x v="2784"/>
    <x v="3"/>
  </r>
  <r>
    <x v="2721"/>
    <x v="0"/>
    <x v="0"/>
    <x v="0"/>
    <x v="0"/>
    <x v="0"/>
    <x v="36"/>
    <x v="0"/>
    <x v="0"/>
    <x v="0"/>
    <x v="0"/>
    <x v="0"/>
    <x v="0"/>
    <x v="25"/>
    <x v="2785"/>
    <x v="2785"/>
    <x v="3"/>
  </r>
  <r>
    <x v="2722"/>
    <x v="0"/>
    <x v="0"/>
    <x v="0"/>
    <x v="0"/>
    <x v="0"/>
    <x v="36"/>
    <x v="0"/>
    <x v="0"/>
    <x v="0"/>
    <x v="0"/>
    <x v="0"/>
    <x v="0"/>
    <x v="25"/>
    <x v="2786"/>
    <x v="2786"/>
    <x v="3"/>
  </r>
  <r>
    <x v="2725"/>
    <x v="0"/>
    <x v="0"/>
    <x v="0"/>
    <x v="0"/>
    <x v="0"/>
    <x v="36"/>
    <x v="0"/>
    <x v="0"/>
    <x v="0"/>
    <x v="0"/>
    <x v="0"/>
    <x v="0"/>
    <x v="25"/>
    <x v="2787"/>
    <x v="2787"/>
    <x v="3"/>
  </r>
  <r>
    <x v="2733"/>
    <x v="0"/>
    <x v="0"/>
    <x v="0"/>
    <x v="0"/>
    <x v="0"/>
    <x v="36"/>
    <x v="0"/>
    <x v="0"/>
    <x v="0"/>
    <x v="0"/>
    <x v="0"/>
    <x v="0"/>
    <x v="25"/>
    <x v="2788"/>
    <x v="2788"/>
    <x v="3"/>
  </r>
  <r>
    <x v="2734"/>
    <x v="0"/>
    <x v="0"/>
    <x v="0"/>
    <x v="0"/>
    <x v="0"/>
    <x v="36"/>
    <x v="0"/>
    <x v="0"/>
    <x v="0"/>
    <x v="0"/>
    <x v="0"/>
    <x v="0"/>
    <x v="25"/>
    <x v="2789"/>
    <x v="2789"/>
    <x v="3"/>
  </r>
  <r>
    <x v="2735"/>
    <x v="0"/>
    <x v="0"/>
    <x v="0"/>
    <x v="0"/>
    <x v="0"/>
    <x v="36"/>
    <x v="0"/>
    <x v="0"/>
    <x v="0"/>
    <x v="0"/>
    <x v="0"/>
    <x v="0"/>
    <x v="25"/>
    <x v="2790"/>
    <x v="2790"/>
    <x v="3"/>
  </r>
  <r>
    <x v="2756"/>
    <x v="0"/>
    <x v="36"/>
    <x v="0"/>
    <x v="0"/>
    <x v="0"/>
    <x v="0"/>
    <x v="0"/>
    <x v="0"/>
    <x v="0"/>
    <x v="0"/>
    <x v="0"/>
    <x v="0"/>
    <x v="25"/>
    <x v="2791"/>
    <x v="2791"/>
    <x v="3"/>
  </r>
  <r>
    <x v="2758"/>
    <x v="0"/>
    <x v="0"/>
    <x v="0"/>
    <x v="0"/>
    <x v="32"/>
    <x v="0"/>
    <x v="0"/>
    <x v="0"/>
    <x v="0"/>
    <x v="0"/>
    <x v="0"/>
    <x v="0"/>
    <x v="25"/>
    <x v="2792"/>
    <x v="2792"/>
    <x v="3"/>
  </r>
  <r>
    <x v="2762"/>
    <x v="0"/>
    <x v="0"/>
    <x v="0"/>
    <x v="0"/>
    <x v="32"/>
    <x v="0"/>
    <x v="0"/>
    <x v="0"/>
    <x v="0"/>
    <x v="0"/>
    <x v="0"/>
    <x v="0"/>
    <x v="25"/>
    <x v="2793"/>
    <x v="2793"/>
    <x v="3"/>
  </r>
  <r>
    <x v="2773"/>
    <x v="0"/>
    <x v="0"/>
    <x v="0"/>
    <x v="0"/>
    <x v="0"/>
    <x v="36"/>
    <x v="0"/>
    <x v="0"/>
    <x v="0"/>
    <x v="0"/>
    <x v="0"/>
    <x v="0"/>
    <x v="25"/>
    <x v="2794"/>
    <x v="2794"/>
    <x v="3"/>
  </r>
  <r>
    <x v="2780"/>
    <x v="34"/>
    <x v="0"/>
    <x v="0"/>
    <x v="0"/>
    <x v="0"/>
    <x v="0"/>
    <x v="0"/>
    <x v="0"/>
    <x v="0"/>
    <x v="0"/>
    <x v="0"/>
    <x v="0"/>
    <x v="25"/>
    <x v="2795"/>
    <x v="2795"/>
    <x v="3"/>
  </r>
  <r>
    <x v="2781"/>
    <x v="0"/>
    <x v="0"/>
    <x v="0"/>
    <x v="0"/>
    <x v="0"/>
    <x v="36"/>
    <x v="0"/>
    <x v="0"/>
    <x v="0"/>
    <x v="0"/>
    <x v="0"/>
    <x v="0"/>
    <x v="25"/>
    <x v="2796"/>
    <x v="2796"/>
    <x v="3"/>
  </r>
  <r>
    <x v="2782"/>
    <x v="0"/>
    <x v="36"/>
    <x v="0"/>
    <x v="0"/>
    <x v="0"/>
    <x v="0"/>
    <x v="0"/>
    <x v="0"/>
    <x v="0"/>
    <x v="0"/>
    <x v="0"/>
    <x v="0"/>
    <x v="25"/>
    <x v="2797"/>
    <x v="2797"/>
    <x v="3"/>
  </r>
  <r>
    <x v="2783"/>
    <x v="0"/>
    <x v="0"/>
    <x v="0"/>
    <x v="0"/>
    <x v="0"/>
    <x v="36"/>
    <x v="0"/>
    <x v="0"/>
    <x v="0"/>
    <x v="0"/>
    <x v="0"/>
    <x v="0"/>
    <x v="25"/>
    <x v="2798"/>
    <x v="2798"/>
    <x v="3"/>
  </r>
  <r>
    <x v="2784"/>
    <x v="0"/>
    <x v="0"/>
    <x v="38"/>
    <x v="0"/>
    <x v="0"/>
    <x v="0"/>
    <x v="0"/>
    <x v="0"/>
    <x v="0"/>
    <x v="0"/>
    <x v="0"/>
    <x v="0"/>
    <x v="25"/>
    <x v="2799"/>
    <x v="2799"/>
    <x v="3"/>
  </r>
  <r>
    <x v="2786"/>
    <x v="0"/>
    <x v="0"/>
    <x v="0"/>
    <x v="0"/>
    <x v="0"/>
    <x v="36"/>
    <x v="0"/>
    <x v="0"/>
    <x v="0"/>
    <x v="0"/>
    <x v="0"/>
    <x v="0"/>
    <x v="25"/>
    <x v="2800"/>
    <x v="2800"/>
    <x v="3"/>
  </r>
  <r>
    <x v="2787"/>
    <x v="0"/>
    <x v="0"/>
    <x v="38"/>
    <x v="0"/>
    <x v="0"/>
    <x v="0"/>
    <x v="0"/>
    <x v="0"/>
    <x v="0"/>
    <x v="0"/>
    <x v="0"/>
    <x v="0"/>
    <x v="25"/>
    <x v="2801"/>
    <x v="2801"/>
    <x v="3"/>
  </r>
  <r>
    <x v="2788"/>
    <x v="0"/>
    <x v="0"/>
    <x v="38"/>
    <x v="0"/>
    <x v="0"/>
    <x v="0"/>
    <x v="0"/>
    <x v="0"/>
    <x v="0"/>
    <x v="0"/>
    <x v="0"/>
    <x v="0"/>
    <x v="25"/>
    <x v="2802"/>
    <x v="2802"/>
    <x v="3"/>
  </r>
  <r>
    <x v="2791"/>
    <x v="0"/>
    <x v="36"/>
    <x v="0"/>
    <x v="0"/>
    <x v="0"/>
    <x v="0"/>
    <x v="0"/>
    <x v="0"/>
    <x v="0"/>
    <x v="0"/>
    <x v="0"/>
    <x v="0"/>
    <x v="25"/>
    <x v="2803"/>
    <x v="2803"/>
    <x v="3"/>
  </r>
  <r>
    <x v="2796"/>
    <x v="0"/>
    <x v="36"/>
    <x v="0"/>
    <x v="0"/>
    <x v="0"/>
    <x v="0"/>
    <x v="0"/>
    <x v="0"/>
    <x v="0"/>
    <x v="0"/>
    <x v="0"/>
    <x v="0"/>
    <x v="25"/>
    <x v="2804"/>
    <x v="2804"/>
    <x v="3"/>
  </r>
  <r>
    <x v="2799"/>
    <x v="0"/>
    <x v="36"/>
    <x v="0"/>
    <x v="0"/>
    <x v="0"/>
    <x v="0"/>
    <x v="0"/>
    <x v="0"/>
    <x v="0"/>
    <x v="0"/>
    <x v="0"/>
    <x v="0"/>
    <x v="25"/>
    <x v="2805"/>
    <x v="2805"/>
    <x v="3"/>
  </r>
  <r>
    <x v="2802"/>
    <x v="0"/>
    <x v="0"/>
    <x v="0"/>
    <x v="0"/>
    <x v="0"/>
    <x v="0"/>
    <x v="31"/>
    <x v="0"/>
    <x v="0"/>
    <x v="0"/>
    <x v="0"/>
    <x v="0"/>
    <x v="25"/>
    <x v="2806"/>
    <x v="2806"/>
    <x v="3"/>
  </r>
  <r>
    <x v="2803"/>
    <x v="34"/>
    <x v="0"/>
    <x v="0"/>
    <x v="0"/>
    <x v="0"/>
    <x v="0"/>
    <x v="0"/>
    <x v="0"/>
    <x v="0"/>
    <x v="0"/>
    <x v="0"/>
    <x v="0"/>
    <x v="25"/>
    <x v="2807"/>
    <x v="2807"/>
    <x v="3"/>
  </r>
  <r>
    <x v="2812"/>
    <x v="0"/>
    <x v="36"/>
    <x v="0"/>
    <x v="0"/>
    <x v="0"/>
    <x v="0"/>
    <x v="0"/>
    <x v="0"/>
    <x v="0"/>
    <x v="0"/>
    <x v="0"/>
    <x v="0"/>
    <x v="25"/>
    <x v="2808"/>
    <x v="2808"/>
    <x v="3"/>
  </r>
  <r>
    <x v="2816"/>
    <x v="0"/>
    <x v="0"/>
    <x v="0"/>
    <x v="0"/>
    <x v="0"/>
    <x v="36"/>
    <x v="0"/>
    <x v="0"/>
    <x v="0"/>
    <x v="0"/>
    <x v="0"/>
    <x v="0"/>
    <x v="25"/>
    <x v="2809"/>
    <x v="2809"/>
    <x v="3"/>
  </r>
  <r>
    <x v="2836"/>
    <x v="0"/>
    <x v="36"/>
    <x v="0"/>
    <x v="0"/>
    <x v="0"/>
    <x v="0"/>
    <x v="0"/>
    <x v="0"/>
    <x v="0"/>
    <x v="0"/>
    <x v="0"/>
    <x v="0"/>
    <x v="25"/>
    <x v="2810"/>
    <x v="2810"/>
    <x v="3"/>
  </r>
  <r>
    <x v="2540"/>
    <x v="0"/>
    <x v="0"/>
    <x v="0"/>
    <x v="19"/>
    <x v="16"/>
    <x v="0"/>
    <x v="0"/>
    <x v="0"/>
    <x v="0"/>
    <x v="0"/>
    <x v="0"/>
    <x v="0"/>
    <x v="24"/>
    <x v="2811"/>
    <x v="2811"/>
    <x v="3"/>
  </r>
  <r>
    <x v="669"/>
    <x v="0"/>
    <x v="0"/>
    <x v="0"/>
    <x v="0"/>
    <x v="0"/>
    <x v="0"/>
    <x v="0"/>
    <x v="0"/>
    <x v="0"/>
    <x v="35"/>
    <x v="0"/>
    <x v="0"/>
    <x v="23"/>
    <x v="2812"/>
    <x v="2812"/>
    <x v="3"/>
  </r>
  <r>
    <x v="1328"/>
    <x v="8"/>
    <x v="0"/>
    <x v="0"/>
    <x v="0"/>
    <x v="0"/>
    <x v="0"/>
    <x v="0"/>
    <x v="0"/>
    <x v="0"/>
    <x v="26"/>
    <x v="0"/>
    <x v="0"/>
    <x v="23"/>
    <x v="2813"/>
    <x v="2813"/>
    <x v="3"/>
  </r>
  <r>
    <x v="2591"/>
    <x v="30"/>
    <x v="0"/>
    <x v="0"/>
    <x v="0"/>
    <x v="1"/>
    <x v="0"/>
    <x v="0"/>
    <x v="0"/>
    <x v="0"/>
    <x v="0"/>
    <x v="0"/>
    <x v="0"/>
    <x v="23"/>
    <x v="2814"/>
    <x v="2814"/>
    <x v="3"/>
  </r>
  <r>
    <x v="1266"/>
    <x v="0"/>
    <x v="5"/>
    <x v="3"/>
    <x v="0"/>
    <x v="3"/>
    <x v="6"/>
    <x v="7"/>
    <x v="8"/>
    <x v="0"/>
    <x v="0"/>
    <x v="2"/>
    <x v="0"/>
    <x v="22"/>
    <x v="2815"/>
    <x v="2815"/>
    <x v="3"/>
  </r>
  <r>
    <x v="2408"/>
    <x v="29"/>
    <x v="0"/>
    <x v="0"/>
    <x v="0"/>
    <x v="0"/>
    <x v="0"/>
    <x v="0"/>
    <x v="0"/>
    <x v="0"/>
    <x v="0"/>
    <x v="0"/>
    <x v="0"/>
    <x v="21"/>
    <x v="2816"/>
    <x v="2816"/>
    <x v="3"/>
  </r>
  <r>
    <x v="677"/>
    <x v="0"/>
    <x v="0"/>
    <x v="0"/>
    <x v="28"/>
    <x v="0"/>
    <x v="0"/>
    <x v="0"/>
    <x v="0"/>
    <x v="0"/>
    <x v="0"/>
    <x v="0"/>
    <x v="0"/>
    <x v="20"/>
    <x v="2817"/>
    <x v="2817"/>
    <x v="3"/>
  </r>
  <r>
    <x v="680"/>
    <x v="0"/>
    <x v="0"/>
    <x v="0"/>
    <x v="0"/>
    <x v="0"/>
    <x v="0"/>
    <x v="8"/>
    <x v="0"/>
    <x v="0"/>
    <x v="0"/>
    <x v="15"/>
    <x v="8"/>
    <x v="20"/>
    <x v="2818"/>
    <x v="2818"/>
    <x v="3"/>
  </r>
  <r>
    <x v="833"/>
    <x v="0"/>
    <x v="9"/>
    <x v="0"/>
    <x v="0"/>
    <x v="0"/>
    <x v="1"/>
    <x v="16"/>
    <x v="0"/>
    <x v="0"/>
    <x v="0"/>
    <x v="0"/>
    <x v="2"/>
    <x v="20"/>
    <x v="2819"/>
    <x v="2819"/>
    <x v="3"/>
  </r>
  <r>
    <x v="1663"/>
    <x v="0"/>
    <x v="0"/>
    <x v="0"/>
    <x v="0"/>
    <x v="2"/>
    <x v="0"/>
    <x v="21"/>
    <x v="0"/>
    <x v="0"/>
    <x v="4"/>
    <x v="0"/>
    <x v="0"/>
    <x v="20"/>
    <x v="2820"/>
    <x v="2820"/>
    <x v="3"/>
  </r>
  <r>
    <x v="2592"/>
    <x v="27"/>
    <x v="0"/>
    <x v="1"/>
    <x v="0"/>
    <x v="0"/>
    <x v="0"/>
    <x v="0"/>
    <x v="0"/>
    <x v="0"/>
    <x v="0"/>
    <x v="0"/>
    <x v="0"/>
    <x v="20"/>
    <x v="2821"/>
    <x v="2821"/>
    <x v="3"/>
  </r>
  <r>
    <x v="1383"/>
    <x v="0"/>
    <x v="10"/>
    <x v="19"/>
    <x v="0"/>
    <x v="0"/>
    <x v="0"/>
    <x v="0"/>
    <x v="0"/>
    <x v="0"/>
    <x v="0"/>
    <x v="0"/>
    <x v="0"/>
    <x v="19"/>
    <x v="2822"/>
    <x v="2822"/>
    <x v="3"/>
  </r>
  <r>
    <x v="1031"/>
    <x v="0"/>
    <x v="10"/>
    <x v="0"/>
    <x v="0"/>
    <x v="0"/>
    <x v="18"/>
    <x v="0"/>
    <x v="0"/>
    <x v="0"/>
    <x v="0"/>
    <x v="0"/>
    <x v="0"/>
    <x v="18"/>
    <x v="2823"/>
    <x v="2823"/>
    <x v="3"/>
  </r>
  <r>
    <x v="2519"/>
    <x v="0"/>
    <x v="0"/>
    <x v="0"/>
    <x v="0"/>
    <x v="23"/>
    <x v="0"/>
    <x v="0"/>
    <x v="0"/>
    <x v="0"/>
    <x v="0"/>
    <x v="0"/>
    <x v="0"/>
    <x v="18"/>
    <x v="2824"/>
    <x v="2824"/>
    <x v="3"/>
  </r>
  <r>
    <x v="1353"/>
    <x v="0"/>
    <x v="0"/>
    <x v="0"/>
    <x v="5"/>
    <x v="0"/>
    <x v="0"/>
    <x v="0"/>
    <x v="10"/>
    <x v="0"/>
    <x v="2"/>
    <x v="10"/>
    <x v="0"/>
    <x v="17"/>
    <x v="2825"/>
    <x v="2825"/>
    <x v="3"/>
  </r>
  <r>
    <x v="1388"/>
    <x v="0"/>
    <x v="7"/>
    <x v="1"/>
    <x v="0"/>
    <x v="0"/>
    <x v="2"/>
    <x v="5"/>
    <x v="0"/>
    <x v="6"/>
    <x v="0"/>
    <x v="0"/>
    <x v="5"/>
    <x v="16"/>
    <x v="2826"/>
    <x v="2826"/>
    <x v="3"/>
  </r>
  <r>
    <x v="2424"/>
    <x v="0"/>
    <x v="0"/>
    <x v="24"/>
    <x v="0"/>
    <x v="0"/>
    <x v="0"/>
    <x v="0"/>
    <x v="0"/>
    <x v="0"/>
    <x v="0"/>
    <x v="0"/>
    <x v="0"/>
    <x v="16"/>
    <x v="2827"/>
    <x v="2827"/>
    <x v="3"/>
  </r>
  <r>
    <x v="1039"/>
    <x v="0"/>
    <x v="0"/>
    <x v="0"/>
    <x v="0"/>
    <x v="14"/>
    <x v="0"/>
    <x v="0"/>
    <x v="0"/>
    <x v="9"/>
    <x v="0"/>
    <x v="0"/>
    <x v="0"/>
    <x v="15"/>
    <x v="2828"/>
    <x v="2828"/>
    <x v="3"/>
  </r>
  <r>
    <x v="799"/>
    <x v="0"/>
    <x v="0"/>
    <x v="0"/>
    <x v="22"/>
    <x v="0"/>
    <x v="0"/>
    <x v="0"/>
    <x v="0"/>
    <x v="0"/>
    <x v="0"/>
    <x v="0"/>
    <x v="0"/>
    <x v="15"/>
    <x v="2829"/>
    <x v="2829"/>
    <x v="3"/>
  </r>
  <r>
    <x v="932"/>
    <x v="0"/>
    <x v="0"/>
    <x v="0"/>
    <x v="0"/>
    <x v="0"/>
    <x v="0"/>
    <x v="20"/>
    <x v="0"/>
    <x v="0"/>
    <x v="0"/>
    <x v="0"/>
    <x v="0"/>
    <x v="15"/>
    <x v="2830"/>
    <x v="2830"/>
    <x v="3"/>
  </r>
  <r>
    <x v="1112"/>
    <x v="0"/>
    <x v="0"/>
    <x v="0"/>
    <x v="0"/>
    <x v="0"/>
    <x v="0"/>
    <x v="0"/>
    <x v="0"/>
    <x v="0"/>
    <x v="0"/>
    <x v="22"/>
    <x v="0"/>
    <x v="15"/>
    <x v="2831"/>
    <x v="2831"/>
    <x v="3"/>
  </r>
  <r>
    <x v="2435"/>
    <x v="7"/>
    <x v="0"/>
    <x v="10"/>
    <x v="0"/>
    <x v="4"/>
    <x v="2"/>
    <x v="0"/>
    <x v="0"/>
    <x v="0"/>
    <x v="0"/>
    <x v="0"/>
    <x v="0"/>
    <x v="15"/>
    <x v="2832"/>
    <x v="2832"/>
    <x v="3"/>
  </r>
  <r>
    <x v="2445"/>
    <x v="7"/>
    <x v="0"/>
    <x v="10"/>
    <x v="0"/>
    <x v="4"/>
    <x v="2"/>
    <x v="0"/>
    <x v="0"/>
    <x v="0"/>
    <x v="0"/>
    <x v="0"/>
    <x v="0"/>
    <x v="15"/>
    <x v="2833"/>
    <x v="2833"/>
    <x v="3"/>
  </r>
  <r>
    <x v="2334"/>
    <x v="0"/>
    <x v="0"/>
    <x v="0"/>
    <x v="0"/>
    <x v="0"/>
    <x v="0"/>
    <x v="0"/>
    <x v="0"/>
    <x v="0"/>
    <x v="22"/>
    <x v="0"/>
    <x v="0"/>
    <x v="14"/>
    <x v="2834"/>
    <x v="2834"/>
    <x v="3"/>
  </r>
  <r>
    <x v="1275"/>
    <x v="0"/>
    <x v="0"/>
    <x v="2"/>
    <x v="0"/>
    <x v="2"/>
    <x v="5"/>
    <x v="2"/>
    <x v="8"/>
    <x v="0"/>
    <x v="2"/>
    <x v="0"/>
    <x v="0"/>
    <x v="13"/>
    <x v="2835"/>
    <x v="2835"/>
    <x v="3"/>
  </r>
  <r>
    <x v="2551"/>
    <x v="0"/>
    <x v="20"/>
    <x v="0"/>
    <x v="0"/>
    <x v="0"/>
    <x v="0"/>
    <x v="0"/>
    <x v="0"/>
    <x v="0"/>
    <x v="1"/>
    <x v="0"/>
    <x v="0"/>
    <x v="13"/>
    <x v="2836"/>
    <x v="2836"/>
    <x v="3"/>
  </r>
  <r>
    <x v="26"/>
    <x v="0"/>
    <x v="0"/>
    <x v="0"/>
    <x v="0"/>
    <x v="0"/>
    <x v="0"/>
    <x v="0"/>
    <x v="0"/>
    <x v="0"/>
    <x v="20"/>
    <x v="0"/>
    <x v="0"/>
    <x v="12"/>
    <x v="2837"/>
    <x v="2837"/>
    <x v="3"/>
  </r>
  <r>
    <x v="103"/>
    <x v="0"/>
    <x v="0"/>
    <x v="0"/>
    <x v="0"/>
    <x v="0"/>
    <x v="0"/>
    <x v="16"/>
    <x v="0"/>
    <x v="0"/>
    <x v="0"/>
    <x v="0"/>
    <x v="0"/>
    <x v="12"/>
    <x v="2838"/>
    <x v="2838"/>
    <x v="3"/>
  </r>
  <r>
    <x v="106"/>
    <x v="0"/>
    <x v="0"/>
    <x v="0"/>
    <x v="0"/>
    <x v="0"/>
    <x v="0"/>
    <x v="0"/>
    <x v="0"/>
    <x v="0"/>
    <x v="20"/>
    <x v="0"/>
    <x v="0"/>
    <x v="12"/>
    <x v="2839"/>
    <x v="2839"/>
    <x v="3"/>
  </r>
  <r>
    <x v="132"/>
    <x v="0"/>
    <x v="0"/>
    <x v="0"/>
    <x v="0"/>
    <x v="0"/>
    <x v="0"/>
    <x v="0"/>
    <x v="0"/>
    <x v="0"/>
    <x v="0"/>
    <x v="0"/>
    <x v="19"/>
    <x v="12"/>
    <x v="2840"/>
    <x v="2840"/>
    <x v="3"/>
  </r>
  <r>
    <x v="134"/>
    <x v="0"/>
    <x v="0"/>
    <x v="0"/>
    <x v="0"/>
    <x v="0"/>
    <x v="0"/>
    <x v="0"/>
    <x v="0"/>
    <x v="0"/>
    <x v="0"/>
    <x v="0"/>
    <x v="19"/>
    <x v="12"/>
    <x v="2841"/>
    <x v="2841"/>
    <x v="3"/>
  </r>
  <r>
    <x v="235"/>
    <x v="0"/>
    <x v="0"/>
    <x v="0"/>
    <x v="0"/>
    <x v="0"/>
    <x v="0"/>
    <x v="0"/>
    <x v="0"/>
    <x v="19"/>
    <x v="0"/>
    <x v="0"/>
    <x v="0"/>
    <x v="12"/>
    <x v="2842"/>
    <x v="2842"/>
    <x v="3"/>
  </r>
  <r>
    <x v="236"/>
    <x v="0"/>
    <x v="0"/>
    <x v="0"/>
    <x v="0"/>
    <x v="0"/>
    <x v="0"/>
    <x v="0"/>
    <x v="0"/>
    <x v="0"/>
    <x v="0"/>
    <x v="18"/>
    <x v="0"/>
    <x v="12"/>
    <x v="2843"/>
    <x v="2843"/>
    <x v="3"/>
  </r>
  <r>
    <x v="274"/>
    <x v="0"/>
    <x v="20"/>
    <x v="0"/>
    <x v="0"/>
    <x v="0"/>
    <x v="0"/>
    <x v="0"/>
    <x v="0"/>
    <x v="0"/>
    <x v="0"/>
    <x v="0"/>
    <x v="0"/>
    <x v="12"/>
    <x v="2844"/>
    <x v="2844"/>
    <x v="3"/>
  </r>
  <r>
    <x v="586"/>
    <x v="0"/>
    <x v="0"/>
    <x v="0"/>
    <x v="0"/>
    <x v="0"/>
    <x v="0"/>
    <x v="16"/>
    <x v="0"/>
    <x v="0"/>
    <x v="0"/>
    <x v="0"/>
    <x v="0"/>
    <x v="12"/>
    <x v="2845"/>
    <x v="2845"/>
    <x v="3"/>
  </r>
  <r>
    <x v="587"/>
    <x v="0"/>
    <x v="0"/>
    <x v="0"/>
    <x v="0"/>
    <x v="0"/>
    <x v="0"/>
    <x v="0"/>
    <x v="0"/>
    <x v="19"/>
    <x v="0"/>
    <x v="0"/>
    <x v="0"/>
    <x v="12"/>
    <x v="2846"/>
    <x v="2846"/>
    <x v="3"/>
  </r>
  <r>
    <x v="614"/>
    <x v="0"/>
    <x v="0"/>
    <x v="0"/>
    <x v="0"/>
    <x v="0"/>
    <x v="0"/>
    <x v="0"/>
    <x v="0"/>
    <x v="0"/>
    <x v="20"/>
    <x v="0"/>
    <x v="0"/>
    <x v="12"/>
    <x v="2847"/>
    <x v="2847"/>
    <x v="3"/>
  </r>
  <r>
    <x v="968"/>
    <x v="0"/>
    <x v="0"/>
    <x v="0"/>
    <x v="0"/>
    <x v="0"/>
    <x v="0"/>
    <x v="16"/>
    <x v="0"/>
    <x v="0"/>
    <x v="0"/>
    <x v="0"/>
    <x v="0"/>
    <x v="12"/>
    <x v="2848"/>
    <x v="2848"/>
    <x v="3"/>
  </r>
  <r>
    <x v="969"/>
    <x v="0"/>
    <x v="0"/>
    <x v="0"/>
    <x v="0"/>
    <x v="0"/>
    <x v="0"/>
    <x v="16"/>
    <x v="0"/>
    <x v="0"/>
    <x v="0"/>
    <x v="0"/>
    <x v="0"/>
    <x v="12"/>
    <x v="2849"/>
    <x v="2849"/>
    <x v="3"/>
  </r>
  <r>
    <x v="1078"/>
    <x v="17"/>
    <x v="0"/>
    <x v="0"/>
    <x v="0"/>
    <x v="0"/>
    <x v="0"/>
    <x v="0"/>
    <x v="0"/>
    <x v="0"/>
    <x v="0"/>
    <x v="0"/>
    <x v="0"/>
    <x v="12"/>
    <x v="2850"/>
    <x v="2850"/>
    <x v="3"/>
  </r>
  <r>
    <x v="1127"/>
    <x v="0"/>
    <x v="0"/>
    <x v="0"/>
    <x v="0"/>
    <x v="0"/>
    <x v="0"/>
    <x v="0"/>
    <x v="0"/>
    <x v="0"/>
    <x v="0"/>
    <x v="18"/>
    <x v="0"/>
    <x v="12"/>
    <x v="2851"/>
    <x v="2851"/>
    <x v="3"/>
  </r>
  <r>
    <x v="1190"/>
    <x v="17"/>
    <x v="0"/>
    <x v="0"/>
    <x v="0"/>
    <x v="0"/>
    <x v="0"/>
    <x v="0"/>
    <x v="0"/>
    <x v="0"/>
    <x v="0"/>
    <x v="0"/>
    <x v="0"/>
    <x v="12"/>
    <x v="2852"/>
    <x v="2852"/>
    <x v="3"/>
  </r>
  <r>
    <x v="1203"/>
    <x v="0"/>
    <x v="0"/>
    <x v="19"/>
    <x v="0"/>
    <x v="0"/>
    <x v="0"/>
    <x v="0"/>
    <x v="0"/>
    <x v="0"/>
    <x v="0"/>
    <x v="0"/>
    <x v="0"/>
    <x v="12"/>
    <x v="2853"/>
    <x v="2853"/>
    <x v="3"/>
  </r>
  <r>
    <x v="1210"/>
    <x v="0"/>
    <x v="0"/>
    <x v="0"/>
    <x v="0"/>
    <x v="19"/>
    <x v="0"/>
    <x v="0"/>
    <x v="0"/>
    <x v="0"/>
    <x v="0"/>
    <x v="0"/>
    <x v="0"/>
    <x v="12"/>
    <x v="2854"/>
    <x v="2854"/>
    <x v="3"/>
  </r>
  <r>
    <x v="1240"/>
    <x v="0"/>
    <x v="0"/>
    <x v="0"/>
    <x v="19"/>
    <x v="0"/>
    <x v="0"/>
    <x v="0"/>
    <x v="0"/>
    <x v="0"/>
    <x v="0"/>
    <x v="0"/>
    <x v="0"/>
    <x v="12"/>
    <x v="2855"/>
    <x v="2855"/>
    <x v="3"/>
  </r>
  <r>
    <x v="1262"/>
    <x v="0"/>
    <x v="0"/>
    <x v="0"/>
    <x v="0"/>
    <x v="0"/>
    <x v="10"/>
    <x v="9"/>
    <x v="0"/>
    <x v="0"/>
    <x v="0"/>
    <x v="0"/>
    <x v="0"/>
    <x v="12"/>
    <x v="2856"/>
    <x v="2856"/>
    <x v="3"/>
  </r>
  <r>
    <x v="1363"/>
    <x v="0"/>
    <x v="20"/>
    <x v="0"/>
    <x v="0"/>
    <x v="0"/>
    <x v="0"/>
    <x v="0"/>
    <x v="0"/>
    <x v="0"/>
    <x v="0"/>
    <x v="0"/>
    <x v="0"/>
    <x v="12"/>
    <x v="2857"/>
    <x v="2857"/>
    <x v="3"/>
  </r>
  <r>
    <x v="1389"/>
    <x v="0"/>
    <x v="0"/>
    <x v="0"/>
    <x v="0"/>
    <x v="0"/>
    <x v="0"/>
    <x v="0"/>
    <x v="0"/>
    <x v="0"/>
    <x v="0"/>
    <x v="18"/>
    <x v="0"/>
    <x v="12"/>
    <x v="2858"/>
    <x v="2858"/>
    <x v="3"/>
  </r>
  <r>
    <x v="711"/>
    <x v="0"/>
    <x v="0"/>
    <x v="0"/>
    <x v="0"/>
    <x v="0"/>
    <x v="19"/>
    <x v="0"/>
    <x v="0"/>
    <x v="0"/>
    <x v="0"/>
    <x v="0"/>
    <x v="0"/>
    <x v="12"/>
    <x v="2859"/>
    <x v="2859"/>
    <x v="3"/>
  </r>
  <r>
    <x v="936"/>
    <x v="0"/>
    <x v="0"/>
    <x v="0"/>
    <x v="0"/>
    <x v="0"/>
    <x v="0"/>
    <x v="16"/>
    <x v="0"/>
    <x v="0"/>
    <x v="0"/>
    <x v="0"/>
    <x v="0"/>
    <x v="12"/>
    <x v="2860"/>
    <x v="2860"/>
    <x v="3"/>
  </r>
  <r>
    <x v="944"/>
    <x v="0"/>
    <x v="0"/>
    <x v="0"/>
    <x v="0"/>
    <x v="0"/>
    <x v="0"/>
    <x v="16"/>
    <x v="0"/>
    <x v="0"/>
    <x v="0"/>
    <x v="0"/>
    <x v="0"/>
    <x v="12"/>
    <x v="2861"/>
    <x v="2861"/>
    <x v="3"/>
  </r>
  <r>
    <x v="990"/>
    <x v="0"/>
    <x v="0"/>
    <x v="0"/>
    <x v="0"/>
    <x v="0"/>
    <x v="0"/>
    <x v="16"/>
    <x v="0"/>
    <x v="0"/>
    <x v="0"/>
    <x v="0"/>
    <x v="0"/>
    <x v="12"/>
    <x v="2862"/>
    <x v="2862"/>
    <x v="3"/>
  </r>
  <r>
    <x v="1007"/>
    <x v="0"/>
    <x v="0"/>
    <x v="0"/>
    <x v="0"/>
    <x v="0"/>
    <x v="0"/>
    <x v="0"/>
    <x v="0"/>
    <x v="19"/>
    <x v="0"/>
    <x v="0"/>
    <x v="0"/>
    <x v="12"/>
    <x v="2863"/>
    <x v="2863"/>
    <x v="3"/>
  </r>
  <r>
    <x v="1016"/>
    <x v="0"/>
    <x v="0"/>
    <x v="0"/>
    <x v="0"/>
    <x v="0"/>
    <x v="0"/>
    <x v="0"/>
    <x v="0"/>
    <x v="19"/>
    <x v="0"/>
    <x v="0"/>
    <x v="0"/>
    <x v="12"/>
    <x v="2864"/>
    <x v="2864"/>
    <x v="3"/>
  </r>
  <r>
    <x v="1018"/>
    <x v="0"/>
    <x v="0"/>
    <x v="0"/>
    <x v="0"/>
    <x v="0"/>
    <x v="0"/>
    <x v="0"/>
    <x v="0"/>
    <x v="19"/>
    <x v="0"/>
    <x v="0"/>
    <x v="0"/>
    <x v="12"/>
    <x v="2865"/>
    <x v="2865"/>
    <x v="3"/>
  </r>
  <r>
    <x v="1019"/>
    <x v="0"/>
    <x v="0"/>
    <x v="0"/>
    <x v="0"/>
    <x v="0"/>
    <x v="0"/>
    <x v="0"/>
    <x v="0"/>
    <x v="19"/>
    <x v="0"/>
    <x v="0"/>
    <x v="0"/>
    <x v="12"/>
    <x v="2866"/>
    <x v="2866"/>
    <x v="3"/>
  </r>
  <r>
    <x v="1069"/>
    <x v="0"/>
    <x v="0"/>
    <x v="0"/>
    <x v="0"/>
    <x v="0"/>
    <x v="0"/>
    <x v="0"/>
    <x v="0"/>
    <x v="0"/>
    <x v="20"/>
    <x v="0"/>
    <x v="0"/>
    <x v="12"/>
    <x v="2867"/>
    <x v="2867"/>
    <x v="3"/>
  </r>
  <r>
    <x v="1081"/>
    <x v="0"/>
    <x v="0"/>
    <x v="0"/>
    <x v="0"/>
    <x v="0"/>
    <x v="0"/>
    <x v="0"/>
    <x v="0"/>
    <x v="0"/>
    <x v="20"/>
    <x v="0"/>
    <x v="0"/>
    <x v="12"/>
    <x v="2868"/>
    <x v="2868"/>
    <x v="3"/>
  </r>
  <r>
    <x v="1963"/>
    <x v="0"/>
    <x v="0"/>
    <x v="0"/>
    <x v="0"/>
    <x v="0"/>
    <x v="0"/>
    <x v="16"/>
    <x v="0"/>
    <x v="0"/>
    <x v="0"/>
    <x v="0"/>
    <x v="0"/>
    <x v="12"/>
    <x v="2869"/>
    <x v="2869"/>
    <x v="3"/>
  </r>
  <r>
    <x v="1979"/>
    <x v="4"/>
    <x v="0"/>
    <x v="0"/>
    <x v="0"/>
    <x v="0"/>
    <x v="0"/>
    <x v="8"/>
    <x v="0"/>
    <x v="7"/>
    <x v="0"/>
    <x v="0"/>
    <x v="0"/>
    <x v="12"/>
    <x v="2870"/>
    <x v="2870"/>
    <x v="3"/>
  </r>
  <r>
    <x v="2418"/>
    <x v="17"/>
    <x v="0"/>
    <x v="0"/>
    <x v="0"/>
    <x v="0"/>
    <x v="0"/>
    <x v="0"/>
    <x v="0"/>
    <x v="0"/>
    <x v="0"/>
    <x v="0"/>
    <x v="0"/>
    <x v="12"/>
    <x v="2871"/>
    <x v="2871"/>
    <x v="3"/>
  </r>
  <r>
    <x v="2500"/>
    <x v="0"/>
    <x v="0"/>
    <x v="19"/>
    <x v="0"/>
    <x v="0"/>
    <x v="0"/>
    <x v="0"/>
    <x v="0"/>
    <x v="0"/>
    <x v="0"/>
    <x v="0"/>
    <x v="0"/>
    <x v="12"/>
    <x v="2872"/>
    <x v="2872"/>
    <x v="3"/>
  </r>
  <r>
    <x v="2501"/>
    <x v="0"/>
    <x v="0"/>
    <x v="19"/>
    <x v="0"/>
    <x v="0"/>
    <x v="0"/>
    <x v="0"/>
    <x v="0"/>
    <x v="0"/>
    <x v="0"/>
    <x v="0"/>
    <x v="0"/>
    <x v="12"/>
    <x v="2873"/>
    <x v="2873"/>
    <x v="3"/>
  </r>
  <r>
    <x v="2502"/>
    <x v="0"/>
    <x v="0"/>
    <x v="19"/>
    <x v="0"/>
    <x v="0"/>
    <x v="0"/>
    <x v="0"/>
    <x v="0"/>
    <x v="0"/>
    <x v="0"/>
    <x v="0"/>
    <x v="0"/>
    <x v="12"/>
    <x v="2874"/>
    <x v="2874"/>
    <x v="3"/>
  </r>
  <r>
    <x v="2563"/>
    <x v="0"/>
    <x v="0"/>
    <x v="0"/>
    <x v="0"/>
    <x v="19"/>
    <x v="0"/>
    <x v="0"/>
    <x v="0"/>
    <x v="0"/>
    <x v="0"/>
    <x v="0"/>
    <x v="0"/>
    <x v="12"/>
    <x v="2875"/>
    <x v="2875"/>
    <x v="3"/>
  </r>
  <r>
    <x v="2575"/>
    <x v="0"/>
    <x v="0"/>
    <x v="0"/>
    <x v="0"/>
    <x v="0"/>
    <x v="19"/>
    <x v="0"/>
    <x v="0"/>
    <x v="0"/>
    <x v="0"/>
    <x v="0"/>
    <x v="0"/>
    <x v="12"/>
    <x v="2876"/>
    <x v="2876"/>
    <x v="3"/>
  </r>
  <r>
    <x v="2645"/>
    <x v="0"/>
    <x v="0"/>
    <x v="19"/>
    <x v="0"/>
    <x v="0"/>
    <x v="0"/>
    <x v="0"/>
    <x v="0"/>
    <x v="0"/>
    <x v="0"/>
    <x v="0"/>
    <x v="0"/>
    <x v="12"/>
    <x v="2877"/>
    <x v="2877"/>
    <x v="3"/>
  </r>
  <r>
    <x v="2651"/>
    <x v="0"/>
    <x v="0"/>
    <x v="0"/>
    <x v="0"/>
    <x v="19"/>
    <x v="0"/>
    <x v="0"/>
    <x v="0"/>
    <x v="0"/>
    <x v="0"/>
    <x v="0"/>
    <x v="0"/>
    <x v="12"/>
    <x v="2878"/>
    <x v="2878"/>
    <x v="3"/>
  </r>
  <r>
    <x v="2656"/>
    <x v="17"/>
    <x v="0"/>
    <x v="0"/>
    <x v="0"/>
    <x v="0"/>
    <x v="0"/>
    <x v="0"/>
    <x v="0"/>
    <x v="0"/>
    <x v="0"/>
    <x v="0"/>
    <x v="0"/>
    <x v="12"/>
    <x v="2879"/>
    <x v="2879"/>
    <x v="3"/>
  </r>
  <r>
    <x v="2658"/>
    <x v="17"/>
    <x v="0"/>
    <x v="0"/>
    <x v="0"/>
    <x v="0"/>
    <x v="0"/>
    <x v="0"/>
    <x v="0"/>
    <x v="0"/>
    <x v="0"/>
    <x v="0"/>
    <x v="0"/>
    <x v="12"/>
    <x v="2880"/>
    <x v="2880"/>
    <x v="3"/>
  </r>
  <r>
    <x v="2664"/>
    <x v="0"/>
    <x v="0"/>
    <x v="19"/>
    <x v="0"/>
    <x v="0"/>
    <x v="0"/>
    <x v="0"/>
    <x v="0"/>
    <x v="0"/>
    <x v="0"/>
    <x v="0"/>
    <x v="0"/>
    <x v="12"/>
    <x v="2881"/>
    <x v="2881"/>
    <x v="3"/>
  </r>
  <r>
    <x v="2673"/>
    <x v="0"/>
    <x v="0"/>
    <x v="0"/>
    <x v="0"/>
    <x v="19"/>
    <x v="0"/>
    <x v="0"/>
    <x v="0"/>
    <x v="0"/>
    <x v="0"/>
    <x v="0"/>
    <x v="0"/>
    <x v="12"/>
    <x v="2882"/>
    <x v="2882"/>
    <x v="3"/>
  </r>
  <r>
    <x v="2712"/>
    <x v="0"/>
    <x v="0"/>
    <x v="0"/>
    <x v="0"/>
    <x v="19"/>
    <x v="0"/>
    <x v="0"/>
    <x v="0"/>
    <x v="0"/>
    <x v="0"/>
    <x v="0"/>
    <x v="0"/>
    <x v="12"/>
    <x v="2883"/>
    <x v="2883"/>
    <x v="3"/>
  </r>
  <r>
    <x v="2713"/>
    <x v="0"/>
    <x v="0"/>
    <x v="0"/>
    <x v="0"/>
    <x v="0"/>
    <x v="19"/>
    <x v="0"/>
    <x v="0"/>
    <x v="0"/>
    <x v="0"/>
    <x v="0"/>
    <x v="0"/>
    <x v="12"/>
    <x v="2884"/>
    <x v="2884"/>
    <x v="3"/>
  </r>
  <r>
    <x v="2715"/>
    <x v="0"/>
    <x v="0"/>
    <x v="0"/>
    <x v="0"/>
    <x v="19"/>
    <x v="0"/>
    <x v="0"/>
    <x v="0"/>
    <x v="0"/>
    <x v="0"/>
    <x v="0"/>
    <x v="0"/>
    <x v="12"/>
    <x v="2885"/>
    <x v="2885"/>
    <x v="3"/>
  </r>
  <r>
    <x v="2738"/>
    <x v="0"/>
    <x v="0"/>
    <x v="0"/>
    <x v="0"/>
    <x v="0"/>
    <x v="19"/>
    <x v="0"/>
    <x v="0"/>
    <x v="0"/>
    <x v="0"/>
    <x v="0"/>
    <x v="0"/>
    <x v="12"/>
    <x v="2886"/>
    <x v="2886"/>
    <x v="3"/>
  </r>
  <r>
    <x v="2740"/>
    <x v="0"/>
    <x v="0"/>
    <x v="0"/>
    <x v="19"/>
    <x v="0"/>
    <x v="0"/>
    <x v="0"/>
    <x v="0"/>
    <x v="0"/>
    <x v="0"/>
    <x v="0"/>
    <x v="0"/>
    <x v="12"/>
    <x v="2887"/>
    <x v="2887"/>
    <x v="3"/>
  </r>
  <r>
    <x v="2745"/>
    <x v="0"/>
    <x v="0"/>
    <x v="19"/>
    <x v="0"/>
    <x v="0"/>
    <x v="0"/>
    <x v="0"/>
    <x v="0"/>
    <x v="0"/>
    <x v="0"/>
    <x v="0"/>
    <x v="0"/>
    <x v="12"/>
    <x v="2888"/>
    <x v="2888"/>
    <x v="3"/>
  </r>
  <r>
    <x v="2747"/>
    <x v="0"/>
    <x v="0"/>
    <x v="0"/>
    <x v="0"/>
    <x v="0"/>
    <x v="0"/>
    <x v="16"/>
    <x v="0"/>
    <x v="0"/>
    <x v="0"/>
    <x v="0"/>
    <x v="0"/>
    <x v="12"/>
    <x v="2889"/>
    <x v="2889"/>
    <x v="3"/>
  </r>
  <r>
    <x v="2759"/>
    <x v="0"/>
    <x v="0"/>
    <x v="0"/>
    <x v="0"/>
    <x v="19"/>
    <x v="0"/>
    <x v="0"/>
    <x v="0"/>
    <x v="0"/>
    <x v="0"/>
    <x v="0"/>
    <x v="0"/>
    <x v="12"/>
    <x v="2890"/>
    <x v="2890"/>
    <x v="3"/>
  </r>
  <r>
    <x v="2766"/>
    <x v="0"/>
    <x v="0"/>
    <x v="0"/>
    <x v="0"/>
    <x v="19"/>
    <x v="0"/>
    <x v="0"/>
    <x v="0"/>
    <x v="0"/>
    <x v="0"/>
    <x v="0"/>
    <x v="0"/>
    <x v="12"/>
    <x v="2891"/>
    <x v="2891"/>
    <x v="3"/>
  </r>
  <r>
    <x v="2790"/>
    <x v="0"/>
    <x v="0"/>
    <x v="0"/>
    <x v="0"/>
    <x v="19"/>
    <x v="0"/>
    <x v="0"/>
    <x v="0"/>
    <x v="0"/>
    <x v="0"/>
    <x v="0"/>
    <x v="0"/>
    <x v="12"/>
    <x v="2892"/>
    <x v="2892"/>
    <x v="3"/>
  </r>
  <r>
    <x v="2798"/>
    <x v="17"/>
    <x v="0"/>
    <x v="0"/>
    <x v="0"/>
    <x v="0"/>
    <x v="0"/>
    <x v="0"/>
    <x v="0"/>
    <x v="0"/>
    <x v="0"/>
    <x v="0"/>
    <x v="0"/>
    <x v="12"/>
    <x v="2893"/>
    <x v="2893"/>
    <x v="3"/>
  </r>
  <r>
    <x v="2818"/>
    <x v="0"/>
    <x v="0"/>
    <x v="0"/>
    <x v="0"/>
    <x v="0"/>
    <x v="19"/>
    <x v="0"/>
    <x v="0"/>
    <x v="0"/>
    <x v="0"/>
    <x v="0"/>
    <x v="0"/>
    <x v="12"/>
    <x v="2894"/>
    <x v="2894"/>
    <x v="3"/>
  </r>
  <r>
    <x v="2819"/>
    <x v="17"/>
    <x v="0"/>
    <x v="0"/>
    <x v="0"/>
    <x v="0"/>
    <x v="0"/>
    <x v="0"/>
    <x v="0"/>
    <x v="0"/>
    <x v="0"/>
    <x v="0"/>
    <x v="0"/>
    <x v="12"/>
    <x v="2895"/>
    <x v="2895"/>
    <x v="3"/>
  </r>
  <r>
    <x v="2832"/>
    <x v="17"/>
    <x v="0"/>
    <x v="0"/>
    <x v="0"/>
    <x v="0"/>
    <x v="0"/>
    <x v="0"/>
    <x v="0"/>
    <x v="0"/>
    <x v="0"/>
    <x v="0"/>
    <x v="0"/>
    <x v="12"/>
    <x v="2896"/>
    <x v="2896"/>
    <x v="3"/>
  </r>
  <r>
    <x v="2833"/>
    <x v="0"/>
    <x v="0"/>
    <x v="0"/>
    <x v="0"/>
    <x v="0"/>
    <x v="19"/>
    <x v="0"/>
    <x v="0"/>
    <x v="0"/>
    <x v="0"/>
    <x v="0"/>
    <x v="0"/>
    <x v="12"/>
    <x v="2897"/>
    <x v="2897"/>
    <x v="3"/>
  </r>
  <r>
    <x v="2834"/>
    <x v="0"/>
    <x v="0"/>
    <x v="0"/>
    <x v="0"/>
    <x v="19"/>
    <x v="0"/>
    <x v="0"/>
    <x v="0"/>
    <x v="0"/>
    <x v="0"/>
    <x v="0"/>
    <x v="0"/>
    <x v="12"/>
    <x v="2898"/>
    <x v="2898"/>
    <x v="3"/>
  </r>
  <r>
    <x v="2837"/>
    <x v="0"/>
    <x v="0"/>
    <x v="0"/>
    <x v="19"/>
    <x v="0"/>
    <x v="0"/>
    <x v="0"/>
    <x v="0"/>
    <x v="0"/>
    <x v="0"/>
    <x v="0"/>
    <x v="0"/>
    <x v="12"/>
    <x v="2899"/>
    <x v="2899"/>
    <x v="3"/>
  </r>
  <r>
    <x v="2785"/>
    <x v="1"/>
    <x v="4"/>
    <x v="6"/>
    <x v="2"/>
    <x v="6"/>
    <x v="0"/>
    <x v="0"/>
    <x v="0"/>
    <x v="0"/>
    <x v="0"/>
    <x v="0"/>
    <x v="0"/>
    <x v="11"/>
    <x v="2900"/>
    <x v="2900"/>
    <x v="3"/>
  </r>
  <r>
    <x v="1965"/>
    <x v="0"/>
    <x v="0"/>
    <x v="0"/>
    <x v="0"/>
    <x v="0"/>
    <x v="0"/>
    <x v="0"/>
    <x v="0"/>
    <x v="0"/>
    <x v="16"/>
    <x v="0"/>
    <x v="0"/>
    <x v="10"/>
    <x v="2901"/>
    <x v="2901"/>
    <x v="3"/>
  </r>
  <r>
    <x v="1072"/>
    <x v="0"/>
    <x v="0"/>
    <x v="0"/>
    <x v="0"/>
    <x v="0"/>
    <x v="0"/>
    <x v="0"/>
    <x v="0"/>
    <x v="0"/>
    <x v="0"/>
    <x v="14"/>
    <x v="0"/>
    <x v="9"/>
    <x v="2902"/>
    <x v="2902"/>
    <x v="3"/>
  </r>
  <r>
    <x v="970"/>
    <x v="0"/>
    <x v="0"/>
    <x v="0"/>
    <x v="0"/>
    <x v="0"/>
    <x v="0"/>
    <x v="5"/>
    <x v="0"/>
    <x v="0"/>
    <x v="0"/>
    <x v="10"/>
    <x v="0"/>
    <x v="9"/>
    <x v="2903"/>
    <x v="2903"/>
    <x v="3"/>
  </r>
  <r>
    <x v="2359"/>
    <x v="0"/>
    <x v="0"/>
    <x v="0"/>
    <x v="0"/>
    <x v="0"/>
    <x v="5"/>
    <x v="0"/>
    <x v="0"/>
    <x v="0"/>
    <x v="0"/>
    <x v="10"/>
    <x v="0"/>
    <x v="9"/>
    <x v="2904"/>
    <x v="2904"/>
    <x v="3"/>
  </r>
  <r>
    <x v="361"/>
    <x v="6"/>
    <x v="0"/>
    <x v="0"/>
    <x v="0"/>
    <x v="0"/>
    <x v="0"/>
    <x v="4"/>
    <x v="0"/>
    <x v="0"/>
    <x v="0"/>
    <x v="0"/>
    <x v="0"/>
    <x v="8"/>
    <x v="2905"/>
    <x v="2905"/>
    <x v="3"/>
  </r>
  <r>
    <x v="2804"/>
    <x v="0"/>
    <x v="0"/>
    <x v="0"/>
    <x v="2"/>
    <x v="0"/>
    <x v="10"/>
    <x v="0"/>
    <x v="0"/>
    <x v="0"/>
    <x v="0"/>
    <x v="0"/>
    <x v="0"/>
    <x v="8"/>
    <x v="2906"/>
    <x v="2906"/>
    <x v="3"/>
  </r>
  <r>
    <x v="1191"/>
    <x v="0"/>
    <x v="0"/>
    <x v="0"/>
    <x v="0"/>
    <x v="0"/>
    <x v="0"/>
    <x v="0"/>
    <x v="0"/>
    <x v="10"/>
    <x v="0"/>
    <x v="0"/>
    <x v="0"/>
    <x v="7"/>
    <x v="2907"/>
    <x v="2907"/>
    <x v="3"/>
  </r>
  <r>
    <x v="1332"/>
    <x v="0"/>
    <x v="0"/>
    <x v="0"/>
    <x v="0"/>
    <x v="0"/>
    <x v="0"/>
    <x v="0"/>
    <x v="0"/>
    <x v="0"/>
    <x v="11"/>
    <x v="0"/>
    <x v="0"/>
    <x v="7"/>
    <x v="2908"/>
    <x v="2908"/>
    <x v="3"/>
  </r>
  <r>
    <x v="1123"/>
    <x v="0"/>
    <x v="0"/>
    <x v="0"/>
    <x v="0"/>
    <x v="0"/>
    <x v="0"/>
    <x v="0"/>
    <x v="0"/>
    <x v="0"/>
    <x v="0"/>
    <x v="10"/>
    <x v="0"/>
    <x v="6"/>
    <x v="2909"/>
    <x v="2909"/>
    <x v="3"/>
  </r>
  <r>
    <x v="795"/>
    <x v="0"/>
    <x v="0"/>
    <x v="0"/>
    <x v="0"/>
    <x v="0"/>
    <x v="0"/>
    <x v="0"/>
    <x v="10"/>
    <x v="0"/>
    <x v="0"/>
    <x v="0"/>
    <x v="0"/>
    <x v="6"/>
    <x v="2910"/>
    <x v="2910"/>
    <x v="3"/>
  </r>
  <r>
    <x v="1073"/>
    <x v="0"/>
    <x v="0"/>
    <x v="0"/>
    <x v="0"/>
    <x v="0"/>
    <x v="0"/>
    <x v="0"/>
    <x v="0"/>
    <x v="0"/>
    <x v="0"/>
    <x v="10"/>
    <x v="0"/>
    <x v="6"/>
    <x v="2911"/>
    <x v="2911"/>
    <x v="3"/>
  </r>
  <r>
    <x v="1076"/>
    <x v="0"/>
    <x v="0"/>
    <x v="0"/>
    <x v="0"/>
    <x v="0"/>
    <x v="0"/>
    <x v="0"/>
    <x v="0"/>
    <x v="0"/>
    <x v="10"/>
    <x v="0"/>
    <x v="0"/>
    <x v="6"/>
    <x v="2912"/>
    <x v="2912"/>
    <x v="3"/>
  </r>
  <r>
    <x v="2360"/>
    <x v="0"/>
    <x v="0"/>
    <x v="0"/>
    <x v="0"/>
    <x v="10"/>
    <x v="0"/>
    <x v="0"/>
    <x v="0"/>
    <x v="0"/>
    <x v="0"/>
    <x v="0"/>
    <x v="0"/>
    <x v="6"/>
    <x v="2913"/>
    <x v="2913"/>
    <x v="3"/>
  </r>
  <r>
    <x v="2401"/>
    <x v="0"/>
    <x v="10"/>
    <x v="0"/>
    <x v="0"/>
    <x v="0"/>
    <x v="0"/>
    <x v="0"/>
    <x v="0"/>
    <x v="0"/>
    <x v="0"/>
    <x v="0"/>
    <x v="0"/>
    <x v="6"/>
    <x v="2914"/>
    <x v="2914"/>
    <x v="3"/>
  </r>
  <r>
    <x v="2403"/>
    <x v="0"/>
    <x v="0"/>
    <x v="0"/>
    <x v="0"/>
    <x v="0"/>
    <x v="0"/>
    <x v="9"/>
    <x v="0"/>
    <x v="0"/>
    <x v="0"/>
    <x v="0"/>
    <x v="0"/>
    <x v="6"/>
    <x v="2915"/>
    <x v="2915"/>
    <x v="3"/>
  </r>
  <r>
    <x v="2416"/>
    <x v="0"/>
    <x v="0"/>
    <x v="10"/>
    <x v="0"/>
    <x v="0"/>
    <x v="0"/>
    <x v="0"/>
    <x v="0"/>
    <x v="0"/>
    <x v="0"/>
    <x v="0"/>
    <x v="0"/>
    <x v="6"/>
    <x v="2916"/>
    <x v="2916"/>
    <x v="3"/>
  </r>
  <r>
    <x v="2461"/>
    <x v="0"/>
    <x v="0"/>
    <x v="0"/>
    <x v="0"/>
    <x v="10"/>
    <x v="0"/>
    <x v="0"/>
    <x v="0"/>
    <x v="0"/>
    <x v="0"/>
    <x v="0"/>
    <x v="0"/>
    <x v="6"/>
    <x v="2917"/>
    <x v="2917"/>
    <x v="3"/>
  </r>
  <r>
    <x v="2578"/>
    <x v="0"/>
    <x v="10"/>
    <x v="0"/>
    <x v="0"/>
    <x v="0"/>
    <x v="0"/>
    <x v="0"/>
    <x v="0"/>
    <x v="0"/>
    <x v="0"/>
    <x v="0"/>
    <x v="0"/>
    <x v="6"/>
    <x v="2918"/>
    <x v="2918"/>
    <x v="3"/>
  </r>
  <r>
    <x v="2586"/>
    <x v="8"/>
    <x v="0"/>
    <x v="0"/>
    <x v="0"/>
    <x v="0"/>
    <x v="0"/>
    <x v="0"/>
    <x v="0"/>
    <x v="0"/>
    <x v="0"/>
    <x v="0"/>
    <x v="0"/>
    <x v="6"/>
    <x v="2919"/>
    <x v="2919"/>
    <x v="3"/>
  </r>
  <r>
    <x v="2588"/>
    <x v="8"/>
    <x v="0"/>
    <x v="0"/>
    <x v="0"/>
    <x v="0"/>
    <x v="0"/>
    <x v="0"/>
    <x v="0"/>
    <x v="0"/>
    <x v="0"/>
    <x v="0"/>
    <x v="0"/>
    <x v="6"/>
    <x v="2920"/>
    <x v="2920"/>
    <x v="3"/>
  </r>
  <r>
    <x v="2653"/>
    <x v="0"/>
    <x v="0"/>
    <x v="0"/>
    <x v="0"/>
    <x v="10"/>
    <x v="0"/>
    <x v="0"/>
    <x v="0"/>
    <x v="0"/>
    <x v="0"/>
    <x v="0"/>
    <x v="0"/>
    <x v="6"/>
    <x v="2921"/>
    <x v="2921"/>
    <x v="3"/>
  </r>
  <r>
    <x v="2684"/>
    <x v="0"/>
    <x v="0"/>
    <x v="10"/>
    <x v="0"/>
    <x v="0"/>
    <x v="0"/>
    <x v="0"/>
    <x v="0"/>
    <x v="0"/>
    <x v="0"/>
    <x v="0"/>
    <x v="0"/>
    <x v="6"/>
    <x v="2922"/>
    <x v="2922"/>
    <x v="3"/>
  </r>
  <r>
    <x v="2705"/>
    <x v="0"/>
    <x v="0"/>
    <x v="0"/>
    <x v="0"/>
    <x v="0"/>
    <x v="10"/>
    <x v="0"/>
    <x v="0"/>
    <x v="0"/>
    <x v="0"/>
    <x v="0"/>
    <x v="0"/>
    <x v="6"/>
    <x v="2923"/>
    <x v="2923"/>
    <x v="3"/>
  </r>
  <r>
    <x v="2737"/>
    <x v="0"/>
    <x v="0"/>
    <x v="0"/>
    <x v="0"/>
    <x v="0"/>
    <x v="10"/>
    <x v="0"/>
    <x v="0"/>
    <x v="0"/>
    <x v="0"/>
    <x v="0"/>
    <x v="0"/>
    <x v="6"/>
    <x v="2924"/>
    <x v="2924"/>
    <x v="3"/>
  </r>
  <r>
    <x v="2767"/>
    <x v="0"/>
    <x v="10"/>
    <x v="0"/>
    <x v="0"/>
    <x v="0"/>
    <x v="0"/>
    <x v="0"/>
    <x v="0"/>
    <x v="0"/>
    <x v="0"/>
    <x v="0"/>
    <x v="0"/>
    <x v="6"/>
    <x v="2925"/>
    <x v="2925"/>
    <x v="3"/>
  </r>
  <r>
    <x v="2807"/>
    <x v="0"/>
    <x v="0"/>
    <x v="0"/>
    <x v="0"/>
    <x v="0"/>
    <x v="10"/>
    <x v="0"/>
    <x v="0"/>
    <x v="0"/>
    <x v="0"/>
    <x v="0"/>
    <x v="0"/>
    <x v="6"/>
    <x v="2926"/>
    <x v="2926"/>
    <x v="3"/>
  </r>
  <r>
    <x v="2825"/>
    <x v="0"/>
    <x v="0"/>
    <x v="10"/>
    <x v="0"/>
    <x v="0"/>
    <x v="0"/>
    <x v="0"/>
    <x v="0"/>
    <x v="0"/>
    <x v="0"/>
    <x v="0"/>
    <x v="0"/>
    <x v="6"/>
    <x v="2927"/>
    <x v="2927"/>
    <x v="3"/>
  </r>
  <r>
    <x v="1479"/>
    <x v="0"/>
    <x v="0"/>
    <x v="0"/>
    <x v="0"/>
    <x v="8"/>
    <x v="0"/>
    <x v="0"/>
    <x v="0"/>
    <x v="0"/>
    <x v="0"/>
    <x v="0"/>
    <x v="0"/>
    <x v="5"/>
    <x v="2928"/>
    <x v="2928"/>
    <x v="3"/>
  </r>
  <r>
    <x v="2688"/>
    <x v="0"/>
    <x v="0"/>
    <x v="3"/>
    <x v="0"/>
    <x v="0"/>
    <x v="5"/>
    <x v="0"/>
    <x v="0"/>
    <x v="0"/>
    <x v="0"/>
    <x v="0"/>
    <x v="0"/>
    <x v="5"/>
    <x v="2929"/>
    <x v="2929"/>
    <x v="3"/>
  </r>
  <r>
    <x v="1136"/>
    <x v="0"/>
    <x v="0"/>
    <x v="0"/>
    <x v="0"/>
    <x v="0"/>
    <x v="1"/>
    <x v="0"/>
    <x v="0"/>
    <x v="0"/>
    <x v="0"/>
    <x v="0"/>
    <x v="4"/>
    <x v="4"/>
    <x v="2930"/>
    <x v="2930"/>
    <x v="3"/>
  </r>
  <r>
    <x v="1378"/>
    <x v="0"/>
    <x v="0"/>
    <x v="0"/>
    <x v="0"/>
    <x v="0"/>
    <x v="0"/>
    <x v="5"/>
    <x v="0"/>
    <x v="0"/>
    <x v="0"/>
    <x v="0"/>
    <x v="0"/>
    <x v="4"/>
    <x v="2931"/>
    <x v="2931"/>
    <x v="3"/>
  </r>
  <r>
    <x v="1102"/>
    <x v="0"/>
    <x v="0"/>
    <x v="0"/>
    <x v="0"/>
    <x v="0"/>
    <x v="0"/>
    <x v="0"/>
    <x v="0"/>
    <x v="0"/>
    <x v="0"/>
    <x v="0"/>
    <x v="5"/>
    <x v="4"/>
    <x v="2932"/>
    <x v="2932"/>
    <x v="3"/>
  </r>
  <r>
    <x v="2020"/>
    <x v="0"/>
    <x v="0"/>
    <x v="0"/>
    <x v="5"/>
    <x v="0"/>
    <x v="0"/>
    <x v="0"/>
    <x v="0"/>
    <x v="0"/>
    <x v="0"/>
    <x v="0"/>
    <x v="0"/>
    <x v="4"/>
    <x v="2933"/>
    <x v="2933"/>
    <x v="3"/>
  </r>
  <r>
    <x v="2102"/>
    <x v="0"/>
    <x v="5"/>
    <x v="0"/>
    <x v="0"/>
    <x v="0"/>
    <x v="0"/>
    <x v="0"/>
    <x v="0"/>
    <x v="0"/>
    <x v="0"/>
    <x v="0"/>
    <x v="0"/>
    <x v="4"/>
    <x v="2934"/>
    <x v="2934"/>
    <x v="3"/>
  </r>
  <r>
    <x v="2337"/>
    <x v="0"/>
    <x v="0"/>
    <x v="0"/>
    <x v="0"/>
    <x v="0"/>
    <x v="0"/>
    <x v="0"/>
    <x v="0"/>
    <x v="0"/>
    <x v="0"/>
    <x v="0"/>
    <x v="5"/>
    <x v="4"/>
    <x v="2935"/>
    <x v="2935"/>
    <x v="3"/>
  </r>
  <r>
    <x v="2394"/>
    <x v="0"/>
    <x v="0"/>
    <x v="0"/>
    <x v="5"/>
    <x v="0"/>
    <x v="0"/>
    <x v="0"/>
    <x v="0"/>
    <x v="0"/>
    <x v="0"/>
    <x v="0"/>
    <x v="0"/>
    <x v="4"/>
    <x v="2936"/>
    <x v="2936"/>
    <x v="3"/>
  </r>
  <r>
    <x v="2544"/>
    <x v="0"/>
    <x v="0"/>
    <x v="5"/>
    <x v="0"/>
    <x v="0"/>
    <x v="0"/>
    <x v="0"/>
    <x v="0"/>
    <x v="0"/>
    <x v="0"/>
    <x v="0"/>
    <x v="0"/>
    <x v="4"/>
    <x v="2937"/>
    <x v="2937"/>
    <x v="3"/>
  </r>
  <r>
    <x v="2742"/>
    <x v="0"/>
    <x v="0"/>
    <x v="5"/>
    <x v="0"/>
    <x v="0"/>
    <x v="0"/>
    <x v="0"/>
    <x v="0"/>
    <x v="0"/>
    <x v="0"/>
    <x v="0"/>
    <x v="0"/>
    <x v="4"/>
    <x v="2938"/>
    <x v="2938"/>
    <x v="3"/>
  </r>
  <r>
    <x v="363"/>
    <x v="0"/>
    <x v="0"/>
    <x v="4"/>
    <x v="0"/>
    <x v="0"/>
    <x v="0"/>
    <x v="0"/>
    <x v="0"/>
    <x v="0"/>
    <x v="0"/>
    <x v="0"/>
    <x v="0"/>
    <x v="3"/>
    <x v="2939"/>
    <x v="2939"/>
    <x v="3"/>
  </r>
  <r>
    <x v="365"/>
    <x v="0"/>
    <x v="0"/>
    <x v="0"/>
    <x v="4"/>
    <x v="0"/>
    <x v="0"/>
    <x v="0"/>
    <x v="0"/>
    <x v="0"/>
    <x v="0"/>
    <x v="0"/>
    <x v="0"/>
    <x v="3"/>
    <x v="2940"/>
    <x v="2940"/>
    <x v="3"/>
  </r>
  <r>
    <x v="606"/>
    <x v="0"/>
    <x v="0"/>
    <x v="0"/>
    <x v="0"/>
    <x v="0"/>
    <x v="0"/>
    <x v="0"/>
    <x v="0"/>
    <x v="4"/>
    <x v="0"/>
    <x v="0"/>
    <x v="0"/>
    <x v="3"/>
    <x v="2941"/>
    <x v="2941"/>
    <x v="3"/>
  </r>
  <r>
    <x v="1137"/>
    <x v="0"/>
    <x v="0"/>
    <x v="0"/>
    <x v="4"/>
    <x v="0"/>
    <x v="0"/>
    <x v="0"/>
    <x v="0"/>
    <x v="0"/>
    <x v="0"/>
    <x v="0"/>
    <x v="0"/>
    <x v="3"/>
    <x v="2942"/>
    <x v="2942"/>
    <x v="3"/>
  </r>
  <r>
    <x v="1113"/>
    <x v="0"/>
    <x v="0"/>
    <x v="0"/>
    <x v="0"/>
    <x v="0"/>
    <x v="0"/>
    <x v="0"/>
    <x v="0"/>
    <x v="0"/>
    <x v="0"/>
    <x v="4"/>
    <x v="0"/>
    <x v="3"/>
    <x v="2943"/>
    <x v="2943"/>
    <x v="3"/>
  </r>
  <r>
    <x v="1791"/>
    <x v="0"/>
    <x v="0"/>
    <x v="0"/>
    <x v="0"/>
    <x v="0"/>
    <x v="0"/>
    <x v="4"/>
    <x v="0"/>
    <x v="0"/>
    <x v="0"/>
    <x v="0"/>
    <x v="0"/>
    <x v="3"/>
    <x v="2944"/>
    <x v="2944"/>
    <x v="3"/>
  </r>
  <r>
    <x v="1939"/>
    <x v="0"/>
    <x v="0"/>
    <x v="0"/>
    <x v="0"/>
    <x v="0"/>
    <x v="0"/>
    <x v="0"/>
    <x v="0"/>
    <x v="4"/>
    <x v="0"/>
    <x v="0"/>
    <x v="0"/>
    <x v="3"/>
    <x v="2945"/>
    <x v="2945"/>
    <x v="3"/>
  </r>
  <r>
    <x v="1945"/>
    <x v="0"/>
    <x v="0"/>
    <x v="4"/>
    <x v="0"/>
    <x v="0"/>
    <x v="0"/>
    <x v="0"/>
    <x v="0"/>
    <x v="0"/>
    <x v="0"/>
    <x v="0"/>
    <x v="0"/>
    <x v="3"/>
    <x v="2946"/>
    <x v="2946"/>
    <x v="3"/>
  </r>
  <r>
    <x v="2558"/>
    <x v="0"/>
    <x v="0"/>
    <x v="4"/>
    <x v="0"/>
    <x v="0"/>
    <x v="0"/>
    <x v="0"/>
    <x v="0"/>
    <x v="0"/>
    <x v="0"/>
    <x v="0"/>
    <x v="0"/>
    <x v="3"/>
    <x v="2947"/>
    <x v="2947"/>
    <x v="3"/>
  </r>
  <r>
    <x v="78"/>
    <x v="0"/>
    <x v="0"/>
    <x v="0"/>
    <x v="0"/>
    <x v="0"/>
    <x v="0"/>
    <x v="3"/>
    <x v="0"/>
    <x v="0"/>
    <x v="0"/>
    <x v="0"/>
    <x v="0"/>
    <x v="2"/>
    <x v="2948"/>
    <x v="2948"/>
    <x v="3"/>
  </r>
  <r>
    <x v="1133"/>
    <x v="0"/>
    <x v="1"/>
    <x v="0"/>
    <x v="1"/>
    <x v="0"/>
    <x v="0"/>
    <x v="0"/>
    <x v="1"/>
    <x v="0"/>
    <x v="0"/>
    <x v="0"/>
    <x v="0"/>
    <x v="2"/>
    <x v="2949"/>
    <x v="2949"/>
    <x v="3"/>
  </r>
  <r>
    <x v="1131"/>
    <x v="0"/>
    <x v="0"/>
    <x v="0"/>
    <x v="0"/>
    <x v="0"/>
    <x v="0"/>
    <x v="1"/>
    <x v="0"/>
    <x v="0"/>
    <x v="0"/>
    <x v="0"/>
    <x v="1"/>
    <x v="1"/>
    <x v="2950"/>
    <x v="2950"/>
    <x v="3"/>
  </r>
  <r>
    <x v="1135"/>
    <x v="1"/>
    <x v="0"/>
    <x v="0"/>
    <x v="0"/>
    <x v="0"/>
    <x v="0"/>
    <x v="0"/>
    <x v="0"/>
    <x v="0"/>
    <x v="1"/>
    <x v="0"/>
    <x v="0"/>
    <x v="1"/>
    <x v="2951"/>
    <x v="2951"/>
    <x v="3"/>
  </r>
  <r>
    <x v="1276"/>
    <x v="0"/>
    <x v="0"/>
    <x v="1"/>
    <x v="0"/>
    <x v="0"/>
    <x v="0"/>
    <x v="0"/>
    <x v="0"/>
    <x v="0"/>
    <x v="0"/>
    <x v="0"/>
    <x v="1"/>
    <x v="1"/>
    <x v="2952"/>
    <x v="2952"/>
    <x v="3"/>
  </r>
  <r>
    <x v="1362"/>
    <x v="0"/>
    <x v="0"/>
    <x v="0"/>
    <x v="0"/>
    <x v="0"/>
    <x v="0"/>
    <x v="0"/>
    <x v="0"/>
    <x v="0"/>
    <x v="2"/>
    <x v="0"/>
    <x v="0"/>
    <x v="1"/>
    <x v="2953"/>
    <x v="2953"/>
    <x v="3"/>
  </r>
  <r>
    <x v="1911"/>
    <x v="2"/>
    <x v="0"/>
    <x v="0"/>
    <x v="0"/>
    <x v="0"/>
    <x v="0"/>
    <x v="0"/>
    <x v="0"/>
    <x v="0"/>
    <x v="0"/>
    <x v="0"/>
    <x v="0"/>
    <x v="1"/>
    <x v="2954"/>
    <x v="2954"/>
    <x v="3"/>
  </r>
  <r>
    <x v="2438"/>
    <x v="2"/>
    <x v="0"/>
    <x v="0"/>
    <x v="0"/>
    <x v="0"/>
    <x v="0"/>
    <x v="0"/>
    <x v="0"/>
    <x v="0"/>
    <x v="0"/>
    <x v="0"/>
    <x v="0"/>
    <x v="1"/>
    <x v="2955"/>
    <x v="2955"/>
    <x v="3"/>
  </r>
  <r>
    <x v="2490"/>
    <x v="0"/>
    <x v="0"/>
    <x v="2"/>
    <x v="0"/>
    <x v="0"/>
    <x v="0"/>
    <x v="0"/>
    <x v="0"/>
    <x v="0"/>
    <x v="0"/>
    <x v="0"/>
    <x v="0"/>
    <x v="1"/>
    <x v="2956"/>
    <x v="2956"/>
    <x v="3"/>
  </r>
  <r>
    <x v="2805"/>
    <x v="0"/>
    <x v="0"/>
    <x v="0"/>
    <x v="2"/>
    <x v="0"/>
    <x v="0"/>
    <x v="0"/>
    <x v="0"/>
    <x v="0"/>
    <x v="0"/>
    <x v="0"/>
    <x v="0"/>
    <x v="1"/>
    <x v="2957"/>
    <x v="2957"/>
    <x v="3"/>
  </r>
  <r>
    <x v="2806"/>
    <x v="0"/>
    <x v="0"/>
    <x v="0"/>
    <x v="2"/>
    <x v="0"/>
    <x v="0"/>
    <x v="0"/>
    <x v="0"/>
    <x v="0"/>
    <x v="0"/>
    <x v="0"/>
    <x v="0"/>
    <x v="1"/>
    <x v="2958"/>
    <x v="2958"/>
    <x v="3"/>
  </r>
  <r>
    <x v="2831"/>
    <x v="2"/>
    <x v="0"/>
    <x v="0"/>
    <x v="0"/>
    <x v="0"/>
    <x v="0"/>
    <x v="0"/>
    <x v="0"/>
    <x v="0"/>
    <x v="0"/>
    <x v="0"/>
    <x v="0"/>
    <x v="1"/>
    <x v="2959"/>
    <x v="2959"/>
    <x v="3"/>
  </r>
  <r>
    <x v="1132"/>
    <x v="0"/>
    <x v="0"/>
    <x v="1"/>
    <x v="0"/>
    <x v="0"/>
    <x v="0"/>
    <x v="0"/>
    <x v="0"/>
    <x v="0"/>
    <x v="0"/>
    <x v="0"/>
    <x v="0"/>
    <x v="0"/>
    <x v="2960"/>
    <x v="2960"/>
    <x v="3"/>
  </r>
  <r>
    <x v="1134"/>
    <x v="0"/>
    <x v="0"/>
    <x v="0"/>
    <x v="0"/>
    <x v="0"/>
    <x v="0"/>
    <x v="0"/>
    <x v="0"/>
    <x v="1"/>
    <x v="0"/>
    <x v="0"/>
    <x v="0"/>
    <x v="0"/>
    <x v="2961"/>
    <x v="2961"/>
    <x v="3"/>
  </r>
  <r>
    <x v="1138"/>
    <x v="0"/>
    <x v="0"/>
    <x v="1"/>
    <x v="0"/>
    <x v="0"/>
    <x v="0"/>
    <x v="0"/>
    <x v="0"/>
    <x v="0"/>
    <x v="0"/>
    <x v="0"/>
    <x v="0"/>
    <x v="0"/>
    <x v="2962"/>
    <x v="2962"/>
    <x v="3"/>
  </r>
  <r>
    <x v="1917"/>
    <x v="0"/>
    <x v="1"/>
    <x v="0"/>
    <x v="0"/>
    <x v="0"/>
    <x v="0"/>
    <x v="0"/>
    <x v="0"/>
    <x v="0"/>
    <x v="0"/>
    <x v="0"/>
    <x v="0"/>
    <x v="0"/>
    <x v="2963"/>
    <x v="2963"/>
    <x v="3"/>
  </r>
  <r>
    <x v="2375"/>
    <x v="0"/>
    <x v="0"/>
    <x v="0"/>
    <x v="0"/>
    <x v="0"/>
    <x v="0"/>
    <x v="1"/>
    <x v="0"/>
    <x v="0"/>
    <x v="0"/>
    <x v="0"/>
    <x v="0"/>
    <x v="0"/>
    <x v="2964"/>
    <x v="2964"/>
    <x v="3"/>
  </r>
  <r>
    <x v="2739"/>
    <x v="0"/>
    <x v="0"/>
    <x v="0"/>
    <x v="0"/>
    <x v="0"/>
    <x v="0"/>
    <x v="0"/>
    <x v="0"/>
    <x v="0"/>
    <x v="0"/>
    <x v="0"/>
    <x v="1"/>
    <x v="0"/>
    <x v="2965"/>
    <x v="296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/>
  <pivotFields count="14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</pivotFields>
  <rowFields count="1">
    <field x="-2"/>
  </rowFields>
  <colFields count="1">
    <field x="13"/>
  </colFields>
  <dataFields count="4">
    <dataField name="Total kilos" fld="10" subtotal="sum" numFmtId="165"/>
    <dataField name="Máximo kilos" fld="10" subtotal="max" numFmtId="165"/>
    <dataField name="Mínimo kilos" fld="10" subtotal="min" numFmtId="165"/>
    <dataField name="Nº referencias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/>
  <pivotFields count="17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</pivotFields>
  <rowFields count="1">
    <field x="-2"/>
  </rowFields>
  <colFields count="1">
    <field x="16"/>
  </colFields>
  <dataFields count="4">
    <dataField name="Total kgs" fld="13" subtotal="sum" numFmtId="165"/>
    <dataField name="Máximo kgs" fld="13" subtotal="max" numFmtId="165"/>
    <dataField name="Mínimo kgs" fld="13" subtotal="min" numFmtId="165"/>
    <dataField name="Nº artículos" fld="0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99"/>
    <col collapsed="false" customWidth="true" hidden="false" outlineLevel="0" max="9" min="3" style="1" width="6.37"/>
    <col collapsed="false" customWidth="true" hidden="false" outlineLevel="0" max="10" min="10" style="1" width="7.37"/>
    <col collapsed="false" customWidth="false" hidden="false" outlineLevel="0" max="257" min="11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false" outlineLevel="0" collapsed="false">
      <c r="A2" s="1" t="s">
        <v>10</v>
      </c>
      <c r="B2" s="1" t="n">
        <v>20</v>
      </c>
      <c r="C2" s="1" t="n">
        <v>360</v>
      </c>
      <c r="D2" s="1" t="n">
        <v>400</v>
      </c>
      <c r="E2" s="1" t="n">
        <v>980</v>
      </c>
      <c r="F2" s="1" t="n">
        <v>1060</v>
      </c>
      <c r="G2" s="1" t="n">
        <v>2860</v>
      </c>
      <c r="H2" s="1" t="n">
        <v>1160</v>
      </c>
      <c r="I2" s="1" t="n">
        <v>1160</v>
      </c>
      <c r="J2" s="1" t="n">
        <v>1380</v>
      </c>
    </row>
    <row r="3" customFormat="false" ht="16.5" hidden="false" customHeight="false" outlineLevel="0" collapsed="false">
      <c r="A3" s="1" t="s">
        <v>11</v>
      </c>
      <c r="B3" s="1" t="n">
        <v>0</v>
      </c>
      <c r="C3" s="1" t="n">
        <v>0</v>
      </c>
      <c r="D3" s="1" t="n">
        <v>0</v>
      </c>
      <c r="E3" s="1" t="n">
        <v>80</v>
      </c>
      <c r="F3" s="1" t="n">
        <v>0</v>
      </c>
      <c r="G3" s="1" t="n">
        <v>140</v>
      </c>
      <c r="H3" s="1" t="n">
        <v>0</v>
      </c>
      <c r="I3" s="1" t="n">
        <v>533</v>
      </c>
      <c r="J3" s="1" t="n">
        <v>333</v>
      </c>
    </row>
    <row r="4" customFormat="false" ht="16.5" hidden="false" customHeight="false" outlineLevel="0" collapsed="false">
      <c r="A4" s="1" t="s">
        <v>12</v>
      </c>
      <c r="B4" s="1" t="n">
        <v>0</v>
      </c>
      <c r="C4" s="1" t="n">
        <v>180</v>
      </c>
      <c r="D4" s="1" t="n">
        <v>1236</v>
      </c>
      <c r="E4" s="1" t="n">
        <v>224</v>
      </c>
      <c r="F4" s="1" t="n">
        <v>144</v>
      </c>
      <c r="G4" s="1" t="n">
        <v>504</v>
      </c>
      <c r="H4" s="1" t="n">
        <v>840</v>
      </c>
      <c r="I4" s="1" t="n">
        <v>476</v>
      </c>
      <c r="J4" s="1" t="n">
        <v>1959</v>
      </c>
    </row>
    <row r="5" customFormat="false" ht="16.5" hidden="false" customHeight="false" outlineLevel="0" collapsed="false">
      <c r="A5" s="1" t="s">
        <v>13</v>
      </c>
      <c r="B5" s="1" t="n">
        <v>380</v>
      </c>
      <c r="C5" s="1" t="n">
        <v>0</v>
      </c>
      <c r="D5" s="1" t="n">
        <v>300</v>
      </c>
      <c r="E5" s="1" t="n">
        <v>300</v>
      </c>
      <c r="F5" s="1" t="n">
        <v>60</v>
      </c>
      <c r="G5" s="1" t="n">
        <v>60</v>
      </c>
      <c r="H5" s="1" t="n">
        <v>260</v>
      </c>
      <c r="I5" s="1" t="n">
        <v>260</v>
      </c>
      <c r="J5" s="1" t="n">
        <v>220</v>
      </c>
    </row>
    <row r="6" customFormat="false" ht="16.5" hidden="false" customHeight="false" outlineLevel="0" collapsed="false">
      <c r="A6" s="1" t="s">
        <v>14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</row>
    <row r="7" customFormat="false" ht="16.5" hidden="false" customHeight="false" outlineLevel="0" collapsed="false">
      <c r="A7" s="1" t="s">
        <v>15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</row>
    <row r="8" customFormat="false" ht="16.5" hidden="false" customHeight="false" outlineLevel="0" collapsed="false">
      <c r="A8" s="1" t="s">
        <v>16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</row>
    <row r="9" customFormat="false" ht="16.5" hidden="false" customHeight="false" outlineLevel="0" collapsed="false">
      <c r="A9" s="1" t="s">
        <v>17</v>
      </c>
      <c r="B9" s="1" t="n">
        <v>440</v>
      </c>
      <c r="C9" s="1" t="n">
        <v>600</v>
      </c>
      <c r="D9" s="1" t="n">
        <v>360</v>
      </c>
      <c r="E9" s="1" t="n">
        <v>300</v>
      </c>
      <c r="F9" s="1" t="n">
        <v>360</v>
      </c>
      <c r="G9" s="1" t="n">
        <v>180</v>
      </c>
      <c r="H9" s="1" t="n">
        <v>400</v>
      </c>
      <c r="I9" s="1" t="n">
        <v>400</v>
      </c>
      <c r="J9" s="1" t="n">
        <v>400</v>
      </c>
    </row>
    <row r="10" customFormat="false" ht="16.5" hidden="false" customHeight="false" outlineLevel="0" collapsed="false">
      <c r="A10" s="1" t="s">
        <v>18</v>
      </c>
      <c r="B10" s="1" t="n">
        <v>1449</v>
      </c>
      <c r="C10" s="1" t="n">
        <v>828</v>
      </c>
      <c r="D10" s="1" t="n">
        <v>972</v>
      </c>
      <c r="E10" s="1" t="n">
        <v>1162</v>
      </c>
      <c r="F10" s="1" t="n">
        <v>1327</v>
      </c>
      <c r="G10" s="1" t="n">
        <v>812</v>
      </c>
      <c r="H10" s="1" t="n">
        <v>1352</v>
      </c>
      <c r="I10" s="1" t="n">
        <v>712</v>
      </c>
      <c r="J10" s="1" t="n">
        <v>1116</v>
      </c>
    </row>
    <row r="11" customFormat="false" ht="16.5" hidden="false" customHeight="false" outlineLevel="0" collapsed="false">
      <c r="A11" s="1" t="s">
        <v>19</v>
      </c>
      <c r="B11" s="1" t="n">
        <v>50</v>
      </c>
      <c r="C11" s="1" t="n">
        <v>1050</v>
      </c>
      <c r="D11" s="1" t="n">
        <v>290</v>
      </c>
      <c r="E11" s="1" t="n">
        <v>270</v>
      </c>
      <c r="F11" s="1" t="n">
        <v>930</v>
      </c>
      <c r="G11" s="1" t="n">
        <v>950</v>
      </c>
      <c r="H11" s="1" t="n">
        <v>1050</v>
      </c>
      <c r="I11" s="1" t="n">
        <v>1050</v>
      </c>
      <c r="J11" s="1" t="n">
        <v>70</v>
      </c>
    </row>
    <row r="12" customFormat="false" ht="16.5" hidden="false" customHeight="false" outlineLevel="0" collapsed="false">
      <c r="A12" s="1" t="s">
        <v>20</v>
      </c>
      <c r="B12" s="1" t="n">
        <v>160</v>
      </c>
      <c r="C12" s="1" t="n">
        <v>240</v>
      </c>
      <c r="D12" s="1" t="n">
        <v>0</v>
      </c>
      <c r="E12" s="1" t="n">
        <v>0</v>
      </c>
      <c r="F12" s="1" t="n">
        <v>258</v>
      </c>
      <c r="G12" s="1" t="n">
        <v>0</v>
      </c>
      <c r="H12" s="1" t="n">
        <v>260</v>
      </c>
      <c r="I12" s="1" t="n">
        <v>160</v>
      </c>
      <c r="J12" s="1" t="n">
        <v>40</v>
      </c>
    </row>
    <row r="13" customFormat="false" ht="16.5" hidden="false" customHeight="false" outlineLevel="0" collapsed="false">
      <c r="A13" s="1" t="s">
        <v>2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</row>
    <row r="14" customFormat="false" ht="16.5" hidden="false" customHeight="false" outlineLevel="0" collapsed="false">
      <c r="A14" s="1" t="s">
        <v>22</v>
      </c>
      <c r="B14" s="1" t="n">
        <v>120</v>
      </c>
      <c r="C14" s="1" t="n">
        <v>80</v>
      </c>
      <c r="D14" s="1" t="n">
        <v>220</v>
      </c>
      <c r="E14" s="1" t="n">
        <v>340</v>
      </c>
      <c r="F14" s="1" t="n">
        <v>240</v>
      </c>
      <c r="G14" s="1" t="n">
        <v>180</v>
      </c>
      <c r="H14" s="1" t="n">
        <v>1360</v>
      </c>
      <c r="I14" s="1" t="n">
        <v>1100</v>
      </c>
      <c r="J14" s="1" t="n">
        <v>3960</v>
      </c>
    </row>
    <row r="15" customFormat="false" ht="16.5" hidden="false" customHeight="false" outlineLevel="0" collapsed="false">
      <c r="A15" s="1" t="s">
        <v>23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</row>
    <row r="16" customFormat="false" ht="16.5" hidden="false" customHeight="false" outlineLevel="0" collapsed="false">
      <c r="A16" s="1" t="s">
        <v>24</v>
      </c>
      <c r="B16" s="1" t="n">
        <v>10540</v>
      </c>
      <c r="C16" s="1" t="n">
        <v>3200</v>
      </c>
      <c r="D16" s="1" t="n">
        <v>3120</v>
      </c>
      <c r="E16" s="1" t="n">
        <v>6760</v>
      </c>
      <c r="F16" s="1" t="n">
        <v>4840</v>
      </c>
      <c r="G16" s="1" t="n">
        <v>7100</v>
      </c>
      <c r="H16" s="1" t="n">
        <v>4200</v>
      </c>
      <c r="I16" s="1" t="n">
        <v>9400</v>
      </c>
      <c r="J16" s="1" t="n">
        <v>6960</v>
      </c>
    </row>
    <row r="17" customFormat="false" ht="16.5" hidden="false" customHeight="false" outlineLevel="0" collapsed="false">
      <c r="A17" s="1" t="s">
        <v>25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</row>
    <row r="18" customFormat="false" ht="16.5" hidden="false" customHeight="false" outlineLevel="0" collapsed="false">
      <c r="A18" s="1" t="s">
        <v>26</v>
      </c>
      <c r="B18" s="1" t="n">
        <v>1700</v>
      </c>
      <c r="C18" s="1" t="n">
        <v>1100</v>
      </c>
      <c r="D18" s="1" t="n">
        <v>920</v>
      </c>
      <c r="E18" s="1" t="n">
        <v>600</v>
      </c>
      <c r="F18" s="1" t="n">
        <v>420</v>
      </c>
      <c r="G18" s="1" t="n">
        <v>1120</v>
      </c>
      <c r="H18" s="1" t="n">
        <v>20</v>
      </c>
      <c r="I18" s="1" t="n">
        <v>0</v>
      </c>
      <c r="J18" s="1" t="n">
        <v>520</v>
      </c>
    </row>
    <row r="19" customFormat="false" ht="16.5" hidden="false" customHeight="false" outlineLevel="0" collapsed="false">
      <c r="A19" s="1" t="s">
        <v>27</v>
      </c>
      <c r="B19" s="1" t="n">
        <v>3220</v>
      </c>
      <c r="C19" s="1" t="n">
        <v>1000</v>
      </c>
      <c r="D19" s="1" t="n">
        <v>1260</v>
      </c>
      <c r="E19" s="1" t="n">
        <v>2300</v>
      </c>
      <c r="F19" s="1" t="n">
        <v>2400</v>
      </c>
      <c r="G19" s="1" t="n">
        <v>3540</v>
      </c>
      <c r="H19" s="1" t="n">
        <v>420</v>
      </c>
      <c r="I19" s="1" t="n">
        <v>0</v>
      </c>
      <c r="J19" s="1" t="n">
        <v>2420</v>
      </c>
    </row>
    <row r="20" customFormat="false" ht="16.5" hidden="false" customHeight="false" outlineLevel="0" collapsed="false">
      <c r="A20" s="1" t="s">
        <v>28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</row>
    <row r="21" customFormat="false" ht="16.5" hidden="false" customHeight="false" outlineLevel="0" collapsed="false">
      <c r="A21" s="1" t="s">
        <v>29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</row>
    <row r="22" customFormat="false" ht="16.5" hidden="false" customHeight="false" outlineLevel="0" collapsed="false">
      <c r="A22" s="1" t="s">
        <v>3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</row>
    <row r="23" customFormat="false" ht="16.5" hidden="false" customHeight="false" outlineLevel="0" collapsed="false">
      <c r="A23" s="1" t="s">
        <v>31</v>
      </c>
      <c r="B23" s="1" t="n">
        <v>520</v>
      </c>
      <c r="C23" s="1" t="n">
        <v>340</v>
      </c>
      <c r="D23" s="1" t="n">
        <v>340</v>
      </c>
      <c r="E23" s="1" t="n">
        <v>240</v>
      </c>
      <c r="F23" s="1" t="n">
        <v>140</v>
      </c>
      <c r="G23" s="1" t="n">
        <v>0</v>
      </c>
      <c r="H23" s="1" t="n">
        <v>120</v>
      </c>
      <c r="I23" s="1" t="n">
        <v>120</v>
      </c>
      <c r="J23" s="1" t="n">
        <v>0</v>
      </c>
    </row>
    <row r="24" customFormat="false" ht="16.5" hidden="false" customHeight="false" outlineLevel="0" collapsed="false">
      <c r="A24" s="1" t="s">
        <v>32</v>
      </c>
      <c r="B24" s="1" t="n">
        <v>1020</v>
      </c>
      <c r="C24" s="1" t="n">
        <v>160</v>
      </c>
      <c r="D24" s="1" t="n">
        <v>1180</v>
      </c>
      <c r="E24" s="1" t="n">
        <v>780</v>
      </c>
      <c r="F24" s="1" t="n">
        <v>1080</v>
      </c>
      <c r="G24" s="1" t="n">
        <v>860</v>
      </c>
      <c r="H24" s="1" t="n">
        <v>240</v>
      </c>
      <c r="I24" s="1" t="n">
        <v>240</v>
      </c>
      <c r="J24" s="1" t="n">
        <v>240</v>
      </c>
    </row>
    <row r="25" customFormat="false" ht="16.5" hidden="false" customHeight="false" outlineLevel="0" collapsed="false">
      <c r="A25" s="1" t="s">
        <v>33</v>
      </c>
      <c r="B25" s="1" t="n">
        <v>1381</v>
      </c>
      <c r="C25" s="1" t="n">
        <v>218</v>
      </c>
      <c r="D25" s="1" t="n">
        <v>1311</v>
      </c>
      <c r="E25" s="1" t="n">
        <v>1238</v>
      </c>
      <c r="F25" s="1" t="n">
        <v>898</v>
      </c>
      <c r="G25" s="1" t="n">
        <v>1511</v>
      </c>
      <c r="H25" s="1" t="n">
        <v>1017</v>
      </c>
      <c r="I25" s="1" t="n">
        <v>1298</v>
      </c>
      <c r="J25" s="1" t="n">
        <v>2362</v>
      </c>
    </row>
    <row r="26" customFormat="false" ht="16.5" hidden="false" customHeight="false" outlineLevel="0" collapsed="false">
      <c r="A26" s="1" t="s">
        <v>34</v>
      </c>
      <c r="B26" s="1" t="n">
        <v>500</v>
      </c>
      <c r="C26" s="1" t="n">
        <v>1080</v>
      </c>
      <c r="D26" s="1" t="n">
        <v>1617</v>
      </c>
      <c r="E26" s="1" t="n">
        <v>1860</v>
      </c>
      <c r="F26" s="1" t="n">
        <v>7756</v>
      </c>
      <c r="G26" s="1" t="n">
        <v>5501</v>
      </c>
      <c r="H26" s="1" t="n">
        <v>3757</v>
      </c>
      <c r="I26" s="1" t="n">
        <v>3395</v>
      </c>
      <c r="J26" s="1" t="n">
        <v>4492</v>
      </c>
    </row>
    <row r="27" customFormat="false" ht="16.5" hidden="false" customHeight="false" outlineLevel="0" collapsed="false">
      <c r="A27" s="1" t="s">
        <v>35</v>
      </c>
      <c r="B27" s="1" t="n">
        <v>3572</v>
      </c>
      <c r="C27" s="1" t="n">
        <v>2126</v>
      </c>
      <c r="D27" s="1" t="n">
        <v>982</v>
      </c>
      <c r="E27" s="1" t="n">
        <v>11261</v>
      </c>
      <c r="F27" s="1" t="n">
        <v>8781</v>
      </c>
      <c r="G27" s="1" t="n">
        <v>7267</v>
      </c>
      <c r="H27" s="1" t="n">
        <v>2021</v>
      </c>
      <c r="I27" s="1" t="n">
        <v>2880</v>
      </c>
      <c r="J27" s="1" t="n">
        <v>2980</v>
      </c>
    </row>
    <row r="28" customFormat="false" ht="16.5" hidden="false" customHeight="false" outlineLevel="0" collapsed="false">
      <c r="A28" s="1" t="s">
        <v>36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6.5" hidden="false" customHeight="false" outlineLevel="0" collapsed="false">
      <c r="A29" s="1" t="s">
        <v>37</v>
      </c>
      <c r="B29" s="1" t="n">
        <v>1072</v>
      </c>
      <c r="C29" s="1" t="n">
        <v>1068</v>
      </c>
      <c r="D29" s="1" t="n">
        <v>22</v>
      </c>
      <c r="E29" s="1" t="n">
        <v>222</v>
      </c>
      <c r="F29" s="1" t="n">
        <v>22</v>
      </c>
      <c r="G29" s="1" t="n">
        <v>439</v>
      </c>
      <c r="H29" s="1" t="n">
        <v>387</v>
      </c>
      <c r="I29" s="1" t="n">
        <v>339</v>
      </c>
      <c r="J29" s="1" t="n">
        <v>1174</v>
      </c>
    </row>
    <row r="30" customFormat="false" ht="16.5" hidden="false" customHeight="false" outlineLevel="0" collapsed="false">
      <c r="A30" s="1" t="s">
        <v>38</v>
      </c>
      <c r="B30" s="1" t="n">
        <v>100</v>
      </c>
      <c r="C30" s="1" t="n">
        <v>50</v>
      </c>
      <c r="D30" s="1" t="n">
        <v>50</v>
      </c>
      <c r="E30" s="1" t="n">
        <v>50</v>
      </c>
      <c r="F30" s="1" t="n">
        <v>140</v>
      </c>
      <c r="G30" s="1" t="n">
        <v>0</v>
      </c>
      <c r="H30" s="1" t="n">
        <v>0</v>
      </c>
      <c r="I30" s="1" t="n">
        <v>440</v>
      </c>
      <c r="J30" s="1" t="n">
        <v>20</v>
      </c>
    </row>
    <row r="31" customFormat="false" ht="16.5" hidden="false" customHeight="false" outlineLevel="0" collapsed="false">
      <c r="A31" s="1" t="s">
        <v>39</v>
      </c>
      <c r="B31" s="1" t="n">
        <v>2840</v>
      </c>
      <c r="C31" s="1" t="n">
        <v>1160</v>
      </c>
      <c r="D31" s="1" t="n">
        <v>820</v>
      </c>
      <c r="E31" s="1" t="n">
        <v>1480</v>
      </c>
      <c r="F31" s="1" t="n">
        <v>3100</v>
      </c>
      <c r="G31" s="1" t="n">
        <v>4620</v>
      </c>
      <c r="H31" s="1" t="n">
        <v>1040</v>
      </c>
      <c r="I31" s="1" t="n">
        <v>100</v>
      </c>
      <c r="J31" s="1" t="n">
        <v>1700</v>
      </c>
    </row>
    <row r="32" customFormat="false" ht="16.5" hidden="false" customHeight="false" outlineLevel="0" collapsed="false">
      <c r="A32" s="1" t="s">
        <v>40</v>
      </c>
      <c r="B32" s="1" t="n">
        <v>4680</v>
      </c>
      <c r="C32" s="1" t="n">
        <v>2800</v>
      </c>
      <c r="D32" s="1" t="n">
        <v>2580</v>
      </c>
      <c r="E32" s="1" t="n">
        <v>720</v>
      </c>
      <c r="F32" s="1" t="n">
        <v>1760</v>
      </c>
      <c r="G32" s="1" t="n">
        <v>3000</v>
      </c>
      <c r="H32" s="1" t="n">
        <v>3660</v>
      </c>
      <c r="I32" s="1" t="n">
        <v>2620</v>
      </c>
      <c r="J32" s="1" t="n">
        <v>4708</v>
      </c>
    </row>
    <row r="33" customFormat="false" ht="16.5" hidden="false" customHeight="false" outlineLevel="0" collapsed="false">
      <c r="A33" s="1" t="s">
        <v>41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100</v>
      </c>
      <c r="G33" s="1" t="n">
        <v>940</v>
      </c>
      <c r="H33" s="1" t="n">
        <v>1380</v>
      </c>
      <c r="I33" s="1" t="n">
        <v>1380</v>
      </c>
      <c r="J33" s="1" t="n">
        <v>940</v>
      </c>
    </row>
    <row r="34" customFormat="false" ht="16.5" hidden="false" customHeight="false" outlineLevel="0" collapsed="false">
      <c r="A34" s="1" t="s">
        <v>42</v>
      </c>
      <c r="B34" s="1" t="n">
        <v>483</v>
      </c>
      <c r="C34" s="1" t="n">
        <v>407</v>
      </c>
      <c r="D34" s="1" t="n">
        <v>690</v>
      </c>
      <c r="E34" s="1" t="n">
        <v>428</v>
      </c>
      <c r="F34" s="1" t="n">
        <v>710</v>
      </c>
      <c r="G34" s="1" t="n">
        <v>2203</v>
      </c>
      <c r="H34" s="1" t="n">
        <v>848</v>
      </c>
      <c r="I34" s="1" t="n">
        <v>363</v>
      </c>
      <c r="J34" s="1" t="n">
        <v>1514</v>
      </c>
    </row>
    <row r="35" customFormat="false" ht="16.5" hidden="false" customHeight="false" outlineLevel="0" collapsed="false">
      <c r="A35" s="1" t="s">
        <v>43</v>
      </c>
      <c r="B35" s="1" t="n">
        <v>0</v>
      </c>
      <c r="C35" s="1" t="n">
        <v>0</v>
      </c>
      <c r="D35" s="1" t="n">
        <v>0</v>
      </c>
      <c r="E35" s="1" t="n">
        <v>40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6.5" hidden="false" customHeight="false" outlineLevel="0" collapsed="false">
      <c r="A36" s="1" t="s">
        <v>44</v>
      </c>
      <c r="B36" s="1" t="n">
        <v>24</v>
      </c>
      <c r="C36" s="1" t="n">
        <v>0</v>
      </c>
      <c r="D36" s="1" t="n">
        <v>65</v>
      </c>
      <c r="E36" s="1" t="n">
        <v>3</v>
      </c>
      <c r="F36" s="1" t="n">
        <v>6</v>
      </c>
      <c r="G36" s="1" t="n">
        <v>52</v>
      </c>
      <c r="H36" s="1" t="n">
        <v>109</v>
      </c>
      <c r="I36" s="1" t="n">
        <v>52</v>
      </c>
      <c r="J36" s="1" t="n">
        <v>2</v>
      </c>
    </row>
    <row r="37" customFormat="false" ht="16.5" hidden="false" customHeight="false" outlineLevel="0" collapsed="false">
      <c r="A37" s="1" t="s">
        <v>45</v>
      </c>
      <c r="B37" s="1" t="n">
        <v>24</v>
      </c>
      <c r="C37" s="1" t="n">
        <v>11</v>
      </c>
      <c r="D37" s="1" t="n">
        <v>116</v>
      </c>
      <c r="E37" s="1" t="n">
        <v>110</v>
      </c>
      <c r="F37" s="1" t="n">
        <v>91</v>
      </c>
      <c r="G37" s="1" t="n">
        <v>68</v>
      </c>
      <c r="H37" s="1" t="n">
        <v>18</v>
      </c>
      <c r="I37" s="1" t="n">
        <v>14</v>
      </c>
      <c r="J37" s="1" t="n">
        <v>242</v>
      </c>
    </row>
    <row r="38" customFormat="false" ht="16.5" hidden="false" customHeight="false" outlineLevel="0" collapsed="false">
      <c r="A38" s="1" t="s">
        <v>46</v>
      </c>
      <c r="B38" s="1" t="n">
        <v>238</v>
      </c>
      <c r="C38" s="1" t="n">
        <v>160</v>
      </c>
      <c r="D38" s="1" t="n">
        <v>5</v>
      </c>
      <c r="E38" s="1" t="n">
        <v>1</v>
      </c>
      <c r="F38" s="1" t="n">
        <v>63</v>
      </c>
      <c r="G38" s="1" t="n">
        <v>8</v>
      </c>
      <c r="H38" s="1" t="n">
        <v>2</v>
      </c>
      <c r="I38" s="1" t="n">
        <v>217</v>
      </c>
      <c r="J38" s="1" t="n">
        <v>4</v>
      </c>
    </row>
    <row r="39" customFormat="false" ht="16.5" hidden="false" customHeight="false" outlineLevel="0" collapsed="false">
      <c r="A39" s="1" t="s">
        <v>47</v>
      </c>
      <c r="B39" s="1" t="n">
        <v>1</v>
      </c>
      <c r="C39" s="1" t="n">
        <v>149</v>
      </c>
      <c r="D39" s="1" t="n">
        <v>50</v>
      </c>
      <c r="E39" s="1" t="n">
        <v>8</v>
      </c>
      <c r="F39" s="1" t="n">
        <v>232</v>
      </c>
      <c r="G39" s="1" t="n">
        <v>76</v>
      </c>
      <c r="H39" s="1" t="n">
        <v>154</v>
      </c>
      <c r="I39" s="1" t="n">
        <v>78</v>
      </c>
      <c r="J39" s="1" t="n">
        <v>122</v>
      </c>
    </row>
    <row r="40" customFormat="false" ht="16.5" hidden="false" customHeight="false" outlineLevel="0" collapsed="false">
      <c r="A40" s="1" t="s">
        <v>48</v>
      </c>
      <c r="B40" s="1" t="n">
        <v>173</v>
      </c>
      <c r="C40" s="1" t="n">
        <v>13</v>
      </c>
      <c r="D40" s="1" t="n">
        <v>284</v>
      </c>
      <c r="E40" s="1" t="n">
        <v>143</v>
      </c>
      <c r="F40" s="1" t="n">
        <v>0</v>
      </c>
      <c r="G40" s="1" t="n">
        <v>547</v>
      </c>
      <c r="H40" s="1" t="n">
        <v>150</v>
      </c>
      <c r="I40" s="1" t="n">
        <v>120</v>
      </c>
      <c r="J40" s="1" t="n">
        <v>8</v>
      </c>
    </row>
    <row r="41" customFormat="false" ht="16.5" hidden="false" customHeight="false" outlineLevel="0" collapsed="false">
      <c r="A41" s="1" t="s">
        <v>49</v>
      </c>
      <c r="B41" s="1" t="n">
        <v>2</v>
      </c>
      <c r="C41" s="1" t="n">
        <v>213</v>
      </c>
      <c r="D41" s="1" t="n">
        <v>95</v>
      </c>
      <c r="E41" s="1" t="n">
        <v>62</v>
      </c>
      <c r="F41" s="1" t="n">
        <v>1</v>
      </c>
      <c r="G41" s="1" t="n">
        <v>159</v>
      </c>
      <c r="H41" s="1" t="n">
        <v>0</v>
      </c>
      <c r="I41" s="1" t="n">
        <v>0</v>
      </c>
      <c r="J41" s="1" t="n">
        <v>259</v>
      </c>
    </row>
    <row r="42" customFormat="false" ht="16.5" hidden="false" customHeight="false" outlineLevel="0" collapsed="false">
      <c r="A42" s="1" t="s">
        <v>50</v>
      </c>
      <c r="B42" s="1" t="n">
        <v>43</v>
      </c>
      <c r="C42" s="1" t="n">
        <v>1</v>
      </c>
      <c r="D42" s="1" t="n">
        <v>26</v>
      </c>
      <c r="E42" s="1" t="n">
        <v>0</v>
      </c>
      <c r="F42" s="1" t="n">
        <v>123</v>
      </c>
      <c r="G42" s="1" t="n">
        <v>65</v>
      </c>
      <c r="H42" s="1" t="n">
        <v>188</v>
      </c>
      <c r="I42" s="1" t="n">
        <v>114</v>
      </c>
      <c r="J42" s="1" t="n">
        <v>59</v>
      </c>
    </row>
    <row r="43" customFormat="false" ht="16.5" hidden="false" customHeight="false" outlineLevel="0" collapsed="false">
      <c r="A43" s="1" t="s">
        <v>51</v>
      </c>
      <c r="B43" s="1" t="n">
        <v>2</v>
      </c>
      <c r="C43" s="1" t="n">
        <v>112</v>
      </c>
      <c r="D43" s="1" t="n">
        <v>93</v>
      </c>
      <c r="E43" s="1" t="n">
        <v>71</v>
      </c>
      <c r="F43" s="1" t="n">
        <v>2</v>
      </c>
      <c r="G43" s="1" t="n">
        <v>99</v>
      </c>
      <c r="H43" s="1" t="n">
        <v>31</v>
      </c>
      <c r="I43" s="1" t="n">
        <v>31</v>
      </c>
      <c r="J43" s="1" t="n">
        <v>11</v>
      </c>
    </row>
    <row r="44" customFormat="false" ht="16.5" hidden="false" customHeight="false" outlineLevel="0" collapsed="false">
      <c r="A44" s="1" t="s">
        <v>52</v>
      </c>
      <c r="B44" s="1" t="n">
        <v>402</v>
      </c>
      <c r="C44" s="1" t="n">
        <v>210</v>
      </c>
      <c r="D44" s="1" t="n">
        <v>426</v>
      </c>
      <c r="E44" s="1" t="n">
        <v>54</v>
      </c>
      <c r="F44" s="1" t="n">
        <v>289</v>
      </c>
      <c r="G44" s="1" t="n">
        <v>33</v>
      </c>
      <c r="H44" s="1" t="n">
        <v>95</v>
      </c>
      <c r="I44" s="1" t="n">
        <v>42</v>
      </c>
      <c r="J44" s="1" t="n">
        <v>212</v>
      </c>
    </row>
    <row r="45" customFormat="false" ht="16.5" hidden="false" customHeight="false" outlineLevel="0" collapsed="false">
      <c r="A45" s="1" t="s">
        <v>53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180</v>
      </c>
      <c r="I45" s="1" t="n">
        <v>0</v>
      </c>
      <c r="J45" s="1" t="n">
        <v>0</v>
      </c>
    </row>
    <row r="46" customFormat="false" ht="16.5" hidden="false" customHeight="false" outlineLevel="0" collapsed="false">
      <c r="A46" s="1" t="s">
        <v>54</v>
      </c>
      <c r="B46" s="1" t="n">
        <v>2432</v>
      </c>
      <c r="C46" s="1" t="n">
        <v>2616</v>
      </c>
      <c r="D46" s="1" t="n">
        <v>584</v>
      </c>
      <c r="E46" s="1" t="n">
        <v>2260</v>
      </c>
      <c r="F46" s="1" t="n">
        <v>2832</v>
      </c>
      <c r="G46" s="1" t="n">
        <v>692</v>
      </c>
      <c r="H46" s="1" t="n">
        <v>1324</v>
      </c>
      <c r="I46" s="1" t="n">
        <v>3304</v>
      </c>
      <c r="J46" s="1" t="n">
        <v>3024</v>
      </c>
    </row>
    <row r="47" customFormat="false" ht="16.5" hidden="false" customHeight="false" outlineLevel="0" collapsed="false">
      <c r="A47" s="1" t="s">
        <v>55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1000</v>
      </c>
      <c r="I47" s="1" t="n">
        <v>1000</v>
      </c>
      <c r="J47" s="1" t="n">
        <v>0</v>
      </c>
    </row>
    <row r="48" customFormat="false" ht="16.5" hidden="false" customHeight="false" outlineLevel="0" collapsed="false">
      <c r="A48" s="1" t="s">
        <v>56</v>
      </c>
      <c r="B48" s="1" t="n">
        <v>0</v>
      </c>
      <c r="C48" s="1" t="n">
        <v>100</v>
      </c>
      <c r="D48" s="1" t="n">
        <v>80</v>
      </c>
      <c r="E48" s="1" t="n">
        <v>80</v>
      </c>
      <c r="F48" s="1" t="n">
        <v>420</v>
      </c>
      <c r="G48" s="1" t="n">
        <v>420</v>
      </c>
      <c r="H48" s="1" t="n">
        <v>420</v>
      </c>
      <c r="I48" s="1" t="n">
        <v>420</v>
      </c>
      <c r="J48" s="1" t="n">
        <v>300</v>
      </c>
    </row>
    <row r="49" customFormat="false" ht="16.5" hidden="false" customHeight="false" outlineLevel="0" collapsed="false">
      <c r="A49" s="1" t="s">
        <v>57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40</v>
      </c>
      <c r="I49" s="1" t="n">
        <v>40</v>
      </c>
      <c r="J49" s="1" t="n">
        <v>0</v>
      </c>
    </row>
    <row r="50" customFormat="false" ht="16.5" hidden="false" customHeight="false" outlineLevel="0" collapsed="false">
      <c r="A50" s="1" t="s">
        <v>58</v>
      </c>
      <c r="B50" s="1" t="n">
        <v>700</v>
      </c>
      <c r="C50" s="1" t="n">
        <v>420</v>
      </c>
      <c r="D50" s="1" t="n">
        <v>1780</v>
      </c>
      <c r="E50" s="1" t="n">
        <v>1180</v>
      </c>
      <c r="F50" s="1" t="n">
        <v>1780</v>
      </c>
      <c r="G50" s="1" t="n">
        <v>580</v>
      </c>
      <c r="H50" s="1" t="n">
        <v>1600</v>
      </c>
      <c r="I50" s="1" t="n">
        <v>800</v>
      </c>
      <c r="J50" s="1" t="n">
        <v>920</v>
      </c>
    </row>
    <row r="51" customFormat="false" ht="16.5" hidden="false" customHeight="false" outlineLevel="0" collapsed="false">
      <c r="A51" s="1" t="s">
        <v>59</v>
      </c>
      <c r="B51" s="1" t="n">
        <v>20</v>
      </c>
      <c r="C51" s="1" t="n">
        <v>80</v>
      </c>
      <c r="D51" s="1" t="n">
        <v>2220</v>
      </c>
      <c r="E51" s="1" t="n">
        <v>320</v>
      </c>
      <c r="F51" s="1" t="n">
        <v>40</v>
      </c>
      <c r="G51" s="1" t="n">
        <v>370</v>
      </c>
      <c r="H51" s="1" t="n">
        <v>2310</v>
      </c>
      <c r="I51" s="1" t="n">
        <v>110</v>
      </c>
      <c r="J51" s="1" t="n">
        <v>3050</v>
      </c>
    </row>
    <row r="52" customFormat="false" ht="16.5" hidden="false" customHeight="false" outlineLevel="0" collapsed="false">
      <c r="A52" s="1" t="s">
        <v>6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</row>
    <row r="53" customFormat="false" ht="16.5" hidden="false" customHeight="false" outlineLevel="0" collapsed="false">
      <c r="A53" s="1" t="s">
        <v>61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400</v>
      </c>
      <c r="G53" s="1" t="n">
        <v>0</v>
      </c>
      <c r="H53" s="1" t="n">
        <v>0</v>
      </c>
      <c r="I53" s="1" t="n">
        <v>0</v>
      </c>
      <c r="J53" s="1" t="n">
        <v>0</v>
      </c>
    </row>
    <row r="54" customFormat="false" ht="16.5" hidden="false" customHeight="false" outlineLevel="0" collapsed="false">
      <c r="A54" s="1" t="s">
        <v>62</v>
      </c>
      <c r="B54" s="1" t="n">
        <v>892</v>
      </c>
      <c r="C54" s="1" t="n">
        <v>520</v>
      </c>
      <c r="D54" s="1" t="n">
        <v>516</v>
      </c>
      <c r="E54" s="1" t="n">
        <v>1116</v>
      </c>
      <c r="F54" s="1" t="n">
        <v>500</v>
      </c>
      <c r="G54" s="1" t="n">
        <v>1332</v>
      </c>
      <c r="H54" s="1" t="n">
        <v>88</v>
      </c>
      <c r="I54" s="1" t="n">
        <v>1028</v>
      </c>
      <c r="J54" s="1" t="n">
        <v>888</v>
      </c>
    </row>
    <row r="55" customFormat="false" ht="16.5" hidden="false" customHeight="false" outlineLevel="0" collapsed="false">
      <c r="A55" s="1" t="s">
        <v>63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280</v>
      </c>
      <c r="I55" s="1" t="n">
        <v>0</v>
      </c>
      <c r="J55" s="1" t="n">
        <v>0</v>
      </c>
    </row>
    <row r="56" customFormat="false" ht="16.5" hidden="false" customHeight="false" outlineLevel="0" collapsed="false">
      <c r="A56" s="1" t="s">
        <v>64</v>
      </c>
      <c r="B56" s="1" t="n">
        <v>0</v>
      </c>
      <c r="C56" s="1" t="n">
        <v>235</v>
      </c>
      <c r="D56" s="1" t="n">
        <v>140</v>
      </c>
      <c r="E56" s="1" t="n">
        <v>14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</row>
    <row r="57" customFormat="false" ht="16.5" hidden="false" customHeight="false" outlineLevel="0" collapsed="false">
      <c r="A57" s="1" t="s">
        <v>65</v>
      </c>
      <c r="B57" s="1" t="n">
        <v>12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</row>
    <row r="58" customFormat="false" ht="16.5" hidden="false" customHeight="false" outlineLevel="0" collapsed="false">
      <c r="A58" s="1" t="s">
        <v>66</v>
      </c>
      <c r="B58" s="1" t="n">
        <v>460</v>
      </c>
      <c r="C58" s="1" t="n">
        <v>800</v>
      </c>
      <c r="D58" s="1" t="n">
        <v>580</v>
      </c>
      <c r="E58" s="1" t="n">
        <v>480</v>
      </c>
      <c r="F58" s="1" t="n">
        <v>440</v>
      </c>
      <c r="G58" s="1" t="n">
        <v>240</v>
      </c>
      <c r="H58" s="1" t="n">
        <v>40</v>
      </c>
      <c r="I58" s="1" t="n">
        <v>0</v>
      </c>
      <c r="J58" s="1" t="n">
        <v>540</v>
      </c>
    </row>
    <row r="59" customFormat="false" ht="16.5" hidden="false" customHeight="false" outlineLevel="0" collapsed="false">
      <c r="A59" s="1" t="s">
        <v>67</v>
      </c>
      <c r="B59" s="1" t="n">
        <v>380</v>
      </c>
      <c r="C59" s="1" t="n">
        <v>917</v>
      </c>
      <c r="D59" s="1" t="n">
        <v>1197</v>
      </c>
      <c r="E59" s="1" t="n">
        <v>240</v>
      </c>
      <c r="F59" s="1" t="n">
        <v>240</v>
      </c>
      <c r="G59" s="1" t="n">
        <v>940</v>
      </c>
      <c r="H59" s="1" t="n">
        <v>3092</v>
      </c>
      <c r="I59" s="1" t="n">
        <v>3060</v>
      </c>
      <c r="J59" s="1" t="n">
        <v>1960</v>
      </c>
    </row>
    <row r="60" customFormat="false" ht="16.5" hidden="false" customHeight="false" outlineLevel="0" collapsed="false">
      <c r="A60" s="1" t="s">
        <v>68</v>
      </c>
      <c r="B60" s="1" t="n">
        <v>5720</v>
      </c>
      <c r="C60" s="1" t="n">
        <v>8200</v>
      </c>
      <c r="D60" s="1" t="n">
        <v>9900</v>
      </c>
      <c r="E60" s="1" t="n">
        <v>4100</v>
      </c>
      <c r="F60" s="1" t="n">
        <v>9840</v>
      </c>
      <c r="G60" s="1" t="n">
        <v>5420</v>
      </c>
      <c r="H60" s="1" t="n">
        <v>8380</v>
      </c>
      <c r="I60" s="1" t="n">
        <v>9260</v>
      </c>
      <c r="J60" s="1" t="n">
        <v>4720</v>
      </c>
    </row>
    <row r="61" customFormat="false" ht="16.5" hidden="false" customHeight="false" outlineLevel="0" collapsed="false">
      <c r="A61" s="1" t="s">
        <v>69</v>
      </c>
      <c r="B61" s="1" t="n">
        <v>920</v>
      </c>
      <c r="C61" s="1" t="n">
        <v>500</v>
      </c>
      <c r="D61" s="1" t="n">
        <v>0</v>
      </c>
      <c r="E61" s="1" t="n">
        <v>80</v>
      </c>
      <c r="F61" s="1" t="n">
        <v>1100</v>
      </c>
      <c r="G61" s="1" t="n">
        <v>320</v>
      </c>
      <c r="H61" s="1" t="n">
        <v>2720</v>
      </c>
      <c r="I61" s="1" t="n">
        <v>0</v>
      </c>
      <c r="J61" s="1" t="n">
        <v>0</v>
      </c>
    </row>
    <row r="62" customFormat="false" ht="16.5" hidden="false" customHeight="false" outlineLevel="0" collapsed="false">
      <c r="A62" s="1" t="s">
        <v>70</v>
      </c>
      <c r="B62" s="1" t="n">
        <v>6680</v>
      </c>
      <c r="C62" s="1" t="n">
        <v>10840</v>
      </c>
      <c r="D62" s="1" t="n">
        <v>4860</v>
      </c>
      <c r="E62" s="1" t="n">
        <v>9260</v>
      </c>
      <c r="F62" s="1" t="n">
        <v>23140</v>
      </c>
      <c r="G62" s="1" t="n">
        <v>30820</v>
      </c>
      <c r="H62" s="1" t="n">
        <v>15220</v>
      </c>
      <c r="I62" s="1" t="n">
        <v>12300</v>
      </c>
      <c r="J62" s="1" t="n">
        <v>9400</v>
      </c>
    </row>
    <row r="63" customFormat="false" ht="16.5" hidden="false" customHeight="false" outlineLevel="0" collapsed="false">
      <c r="A63" s="1" t="s">
        <v>71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</row>
    <row r="64" customFormat="false" ht="16.5" hidden="false" customHeight="false" outlineLevel="0" collapsed="false">
      <c r="A64" s="1" t="s">
        <v>72</v>
      </c>
      <c r="B64" s="1" t="n">
        <v>120</v>
      </c>
      <c r="C64" s="1" t="n">
        <v>420</v>
      </c>
      <c r="D64" s="1" t="n">
        <v>220</v>
      </c>
      <c r="E64" s="1" t="n">
        <v>220</v>
      </c>
      <c r="F64" s="1" t="n">
        <v>220</v>
      </c>
      <c r="G64" s="1" t="n">
        <v>0</v>
      </c>
      <c r="H64" s="1" t="n">
        <v>0</v>
      </c>
      <c r="I64" s="1" t="n">
        <v>0</v>
      </c>
      <c r="J64" s="1" t="n">
        <v>0</v>
      </c>
    </row>
    <row r="65" customFormat="false" ht="16.5" hidden="false" customHeight="false" outlineLevel="0" collapsed="false">
      <c r="A65" s="1" t="s">
        <v>73</v>
      </c>
      <c r="B65" s="1" t="n">
        <v>10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</row>
    <row r="66" customFormat="false" ht="16.5" hidden="false" customHeight="false" outlineLevel="0" collapsed="false">
      <c r="A66" s="1" t="s">
        <v>74</v>
      </c>
      <c r="B66" s="1" t="n">
        <v>318</v>
      </c>
      <c r="C66" s="1" t="n">
        <v>318</v>
      </c>
      <c r="D66" s="1" t="n">
        <v>742</v>
      </c>
      <c r="E66" s="1" t="n">
        <v>614</v>
      </c>
      <c r="F66" s="1" t="n">
        <v>360</v>
      </c>
      <c r="G66" s="1" t="n">
        <v>570</v>
      </c>
      <c r="H66" s="1" t="n">
        <v>570</v>
      </c>
      <c r="I66" s="1" t="n">
        <v>570</v>
      </c>
      <c r="J66" s="1" t="n">
        <v>370</v>
      </c>
    </row>
    <row r="67" customFormat="false" ht="16.5" hidden="false" customHeight="false" outlineLevel="0" collapsed="false">
      <c r="A67" s="1" t="s">
        <v>75</v>
      </c>
      <c r="B67" s="1" t="n">
        <v>40</v>
      </c>
      <c r="C67" s="1" t="n">
        <v>1800</v>
      </c>
      <c r="D67" s="1" t="n">
        <v>4300</v>
      </c>
      <c r="E67" s="1" t="n">
        <v>940</v>
      </c>
      <c r="F67" s="1" t="n">
        <v>3180</v>
      </c>
      <c r="G67" s="1" t="n">
        <v>1180</v>
      </c>
      <c r="H67" s="1" t="n">
        <v>2311</v>
      </c>
      <c r="I67" s="1" t="n">
        <v>1911</v>
      </c>
      <c r="J67" s="1" t="n">
        <v>2671</v>
      </c>
    </row>
    <row r="68" customFormat="false" ht="16.5" hidden="false" customHeight="false" outlineLevel="0" collapsed="false">
      <c r="A68" s="1" t="s">
        <v>76</v>
      </c>
      <c r="B68" s="1" t="n">
        <v>360</v>
      </c>
      <c r="C68" s="1" t="n">
        <v>480</v>
      </c>
      <c r="D68" s="1" t="n">
        <v>360</v>
      </c>
      <c r="E68" s="1" t="n">
        <v>380</v>
      </c>
      <c r="F68" s="1" t="n">
        <v>380</v>
      </c>
      <c r="G68" s="1" t="n">
        <v>380</v>
      </c>
      <c r="H68" s="1" t="n">
        <v>280</v>
      </c>
      <c r="I68" s="1" t="n">
        <v>280</v>
      </c>
      <c r="J68" s="1" t="n">
        <v>280</v>
      </c>
    </row>
    <row r="69" customFormat="false" ht="16.5" hidden="false" customHeight="false" outlineLevel="0" collapsed="false">
      <c r="A69" s="1" t="s">
        <v>77</v>
      </c>
      <c r="B69" s="1" t="n">
        <v>11020</v>
      </c>
      <c r="C69" s="1" t="n">
        <v>2280</v>
      </c>
      <c r="D69" s="1" t="n">
        <v>9144</v>
      </c>
      <c r="E69" s="1" t="n">
        <v>2620</v>
      </c>
      <c r="F69" s="1" t="n">
        <v>18980</v>
      </c>
      <c r="G69" s="1" t="n">
        <v>17600</v>
      </c>
      <c r="H69" s="1" t="n">
        <v>3940</v>
      </c>
      <c r="I69" s="1" t="n">
        <v>3380</v>
      </c>
      <c r="J69" s="1" t="n">
        <v>12640</v>
      </c>
    </row>
    <row r="70" customFormat="false" ht="16.5" hidden="false" customHeight="false" outlineLevel="0" collapsed="false">
      <c r="A70" s="1" t="s">
        <v>78</v>
      </c>
      <c r="B70" s="1" t="n">
        <v>1040</v>
      </c>
      <c r="C70" s="1" t="n">
        <v>488</v>
      </c>
      <c r="D70" s="1" t="n">
        <v>1475</v>
      </c>
      <c r="E70" s="1" t="n">
        <v>625</v>
      </c>
      <c r="F70" s="1" t="n">
        <v>425</v>
      </c>
      <c r="G70" s="1" t="n">
        <v>0</v>
      </c>
      <c r="H70" s="1" t="n">
        <v>0</v>
      </c>
      <c r="I70" s="1" t="n">
        <v>0</v>
      </c>
      <c r="J70" s="1" t="n">
        <v>637</v>
      </c>
    </row>
    <row r="71" customFormat="false" ht="16.5" hidden="false" customHeight="false" outlineLevel="0" collapsed="false">
      <c r="A71" s="1" t="s">
        <v>79</v>
      </c>
      <c r="B71" s="1" t="n">
        <v>1573</v>
      </c>
      <c r="C71" s="1" t="n">
        <v>1033</v>
      </c>
      <c r="D71" s="1" t="n">
        <v>908</v>
      </c>
      <c r="E71" s="1" t="n">
        <v>1014</v>
      </c>
      <c r="F71" s="1" t="n">
        <v>534</v>
      </c>
      <c r="G71" s="1" t="n">
        <v>260</v>
      </c>
      <c r="H71" s="1" t="n">
        <v>2760</v>
      </c>
      <c r="I71" s="1" t="n">
        <v>2560</v>
      </c>
      <c r="J71" s="1" t="n">
        <v>1080</v>
      </c>
    </row>
    <row r="72" customFormat="false" ht="16.5" hidden="false" customHeight="false" outlineLevel="0" collapsed="false">
      <c r="A72" s="1" t="s">
        <v>80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2400</v>
      </c>
      <c r="G72" s="1" t="n">
        <v>0</v>
      </c>
      <c r="H72" s="1" t="n">
        <v>0</v>
      </c>
      <c r="I72" s="1" t="n">
        <v>0</v>
      </c>
      <c r="J72" s="1" t="n">
        <v>0</v>
      </c>
    </row>
    <row r="73" customFormat="false" ht="16.5" hidden="false" customHeight="false" outlineLevel="0" collapsed="false">
      <c r="A73" s="1" t="s">
        <v>81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53</v>
      </c>
      <c r="J73" s="1" t="n">
        <v>0</v>
      </c>
    </row>
    <row r="74" customFormat="false" ht="16.5" hidden="false" customHeight="false" outlineLevel="0" collapsed="false">
      <c r="A74" s="1" t="s">
        <v>82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1020</v>
      </c>
    </row>
    <row r="75" customFormat="false" ht="16.5" hidden="false" customHeight="false" outlineLevel="0" collapsed="false">
      <c r="A75" s="1" t="s">
        <v>83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60</v>
      </c>
      <c r="J75" s="1" t="n">
        <v>0</v>
      </c>
    </row>
    <row r="76" customFormat="false" ht="16.5" hidden="false" customHeight="false" outlineLevel="0" collapsed="false">
      <c r="A76" s="1" t="s">
        <v>84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30</v>
      </c>
    </row>
    <row r="77" customFormat="false" ht="16.5" hidden="false" customHeight="false" outlineLevel="0" collapsed="false">
      <c r="A77" s="1" t="s">
        <v>85</v>
      </c>
      <c r="B77" s="1" t="n">
        <v>240</v>
      </c>
      <c r="C77" s="1" t="n">
        <v>880</v>
      </c>
      <c r="D77" s="1" t="n">
        <v>0</v>
      </c>
      <c r="E77" s="1" t="n">
        <v>20</v>
      </c>
      <c r="F77" s="1" t="n">
        <v>180</v>
      </c>
      <c r="G77" s="1" t="n">
        <v>20</v>
      </c>
      <c r="H77" s="1" t="n">
        <v>20</v>
      </c>
      <c r="I77" s="1" t="n">
        <v>20</v>
      </c>
      <c r="J77" s="1" t="n">
        <v>560</v>
      </c>
    </row>
    <row r="78" customFormat="false" ht="16.5" hidden="false" customHeight="false" outlineLevel="0" collapsed="false">
      <c r="A78" s="1" t="s">
        <v>86</v>
      </c>
      <c r="B78" s="1" t="n">
        <v>108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</row>
    <row r="79" customFormat="false" ht="16.5" hidden="false" customHeight="false" outlineLevel="0" collapsed="false">
      <c r="A79" s="1" t="s">
        <v>87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</row>
    <row r="80" customFormat="false" ht="16.5" hidden="false" customHeight="false" outlineLevel="0" collapsed="false">
      <c r="A80" s="1" t="s">
        <v>88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</row>
    <row r="81" customFormat="false" ht="16.5" hidden="false" customHeight="false" outlineLevel="0" collapsed="false">
      <c r="A81" s="1" t="s">
        <v>89</v>
      </c>
      <c r="B81" s="1" t="n">
        <v>0</v>
      </c>
      <c r="C81" s="1" t="n">
        <v>176</v>
      </c>
      <c r="D81" s="1" t="n">
        <v>0</v>
      </c>
      <c r="E81" s="1" t="n">
        <v>0</v>
      </c>
      <c r="F81" s="1" t="n">
        <v>0</v>
      </c>
      <c r="G81" s="1" t="n">
        <v>16</v>
      </c>
      <c r="H81" s="1" t="n">
        <v>16</v>
      </c>
      <c r="I81" s="1" t="n">
        <v>16</v>
      </c>
      <c r="J81" s="1" t="n">
        <v>16</v>
      </c>
    </row>
    <row r="82" customFormat="false" ht="16.5" hidden="false" customHeight="false" outlineLevel="0" collapsed="false">
      <c r="A82" s="1" t="s">
        <v>90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2060</v>
      </c>
      <c r="G82" s="1" t="n">
        <v>0</v>
      </c>
      <c r="H82" s="1" t="n">
        <v>1040</v>
      </c>
      <c r="I82" s="1" t="n">
        <v>0</v>
      </c>
      <c r="J82" s="1" t="n">
        <v>0</v>
      </c>
    </row>
    <row r="83" customFormat="false" ht="16.5" hidden="false" customHeight="false" outlineLevel="0" collapsed="false">
      <c r="A83" s="1" t="s">
        <v>91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</row>
    <row r="84" customFormat="false" ht="16.5" hidden="false" customHeight="false" outlineLevel="0" collapsed="false">
      <c r="A84" s="1" t="s">
        <v>92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</row>
    <row r="85" customFormat="false" ht="16.5" hidden="false" customHeight="false" outlineLevel="0" collapsed="false">
      <c r="A85" s="1" t="s">
        <v>93</v>
      </c>
      <c r="B85" s="1" t="n">
        <v>0</v>
      </c>
      <c r="C85" s="1" t="n">
        <v>580</v>
      </c>
      <c r="D85" s="1" t="n">
        <v>0</v>
      </c>
      <c r="E85" s="1" t="n">
        <v>60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</row>
    <row r="86" customFormat="false" ht="16.5" hidden="false" customHeight="false" outlineLevel="0" collapsed="false">
      <c r="A86" s="1" t="s">
        <v>94</v>
      </c>
      <c r="B86" s="1" t="n">
        <v>0</v>
      </c>
      <c r="C86" s="1" t="n">
        <v>0</v>
      </c>
      <c r="D86" s="1" t="n">
        <v>0</v>
      </c>
      <c r="E86" s="1" t="n">
        <v>40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</row>
    <row r="87" customFormat="false" ht="16.5" hidden="false" customHeight="false" outlineLevel="0" collapsed="false">
      <c r="A87" s="1" t="s">
        <v>95</v>
      </c>
      <c r="B87" s="1" t="n">
        <v>540</v>
      </c>
      <c r="C87" s="1" t="n">
        <v>540</v>
      </c>
      <c r="D87" s="1" t="n">
        <v>340</v>
      </c>
      <c r="E87" s="1" t="n">
        <v>340</v>
      </c>
      <c r="F87" s="1" t="n">
        <v>420</v>
      </c>
      <c r="G87" s="1" t="n">
        <v>100</v>
      </c>
      <c r="H87" s="1" t="n">
        <v>280</v>
      </c>
      <c r="I87" s="1" t="n">
        <v>280</v>
      </c>
      <c r="J87" s="1" t="n">
        <v>80</v>
      </c>
    </row>
    <row r="88" customFormat="false" ht="16.5" hidden="false" customHeight="false" outlineLevel="0" collapsed="false">
      <c r="A88" s="1" t="s">
        <v>96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</row>
    <row r="89" customFormat="false" ht="16.5" hidden="false" customHeight="false" outlineLevel="0" collapsed="false">
      <c r="A89" s="1" t="s">
        <v>97</v>
      </c>
      <c r="B89" s="1" t="n">
        <v>0</v>
      </c>
      <c r="C89" s="1" t="n">
        <v>480</v>
      </c>
      <c r="D89" s="1" t="n">
        <v>980</v>
      </c>
      <c r="E89" s="1" t="n">
        <v>480</v>
      </c>
      <c r="F89" s="1" t="n">
        <v>280</v>
      </c>
      <c r="G89" s="1" t="n">
        <v>280</v>
      </c>
      <c r="H89" s="1" t="n">
        <v>0</v>
      </c>
      <c r="I89" s="1" t="n">
        <v>0</v>
      </c>
      <c r="J89" s="1" t="n">
        <v>0</v>
      </c>
    </row>
    <row r="90" customFormat="false" ht="16.5" hidden="false" customHeight="false" outlineLevel="0" collapsed="false">
      <c r="A90" s="1" t="s">
        <v>9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</row>
    <row r="91" customFormat="false" ht="16.5" hidden="false" customHeight="false" outlineLevel="0" collapsed="false">
      <c r="A91" s="1" t="s">
        <v>99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</row>
    <row r="92" customFormat="false" ht="16.5" hidden="false" customHeight="false" outlineLevel="0" collapsed="false">
      <c r="A92" s="1" t="s">
        <v>100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19</v>
      </c>
    </row>
    <row r="93" customFormat="false" ht="16.5" hidden="false" customHeight="false" outlineLevel="0" collapsed="false">
      <c r="A93" s="1" t="s">
        <v>101</v>
      </c>
      <c r="B93" s="1" t="n">
        <v>0</v>
      </c>
      <c r="C93" s="1" t="n">
        <v>1500</v>
      </c>
      <c r="D93" s="1" t="n">
        <v>160</v>
      </c>
      <c r="E93" s="1" t="n">
        <v>620</v>
      </c>
      <c r="F93" s="1" t="n">
        <v>3020</v>
      </c>
      <c r="G93" s="1" t="n">
        <v>720</v>
      </c>
      <c r="H93" s="1" t="n">
        <v>600</v>
      </c>
      <c r="I93" s="1" t="n">
        <v>600</v>
      </c>
      <c r="J93" s="1" t="n">
        <v>720</v>
      </c>
    </row>
    <row r="94" customFormat="false" ht="16.5" hidden="false" customHeight="false" outlineLevel="0" collapsed="false">
      <c r="A94" s="1" t="s">
        <v>102</v>
      </c>
      <c r="B94" s="1" t="n">
        <v>0</v>
      </c>
      <c r="C94" s="1" t="n">
        <v>0</v>
      </c>
      <c r="D94" s="1" t="n">
        <v>0</v>
      </c>
      <c r="E94" s="1" t="n">
        <v>43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</row>
    <row r="95" customFormat="false" ht="16.5" hidden="false" customHeight="false" outlineLevel="0" collapsed="false">
      <c r="A95" s="1" t="s">
        <v>103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</row>
    <row r="96" customFormat="false" ht="16.5" hidden="false" customHeight="false" outlineLevel="0" collapsed="false">
      <c r="A96" s="1" t="s">
        <v>104</v>
      </c>
      <c r="B96" s="1" t="n">
        <v>0</v>
      </c>
      <c r="C96" s="1" t="n">
        <v>0</v>
      </c>
      <c r="D96" s="1" t="n">
        <v>200</v>
      </c>
      <c r="E96" s="1" t="n">
        <v>5340</v>
      </c>
      <c r="F96" s="1" t="n">
        <v>320</v>
      </c>
      <c r="G96" s="1" t="n">
        <v>0</v>
      </c>
      <c r="H96" s="1" t="n">
        <v>680</v>
      </c>
      <c r="I96" s="1" t="n">
        <v>680</v>
      </c>
      <c r="J96" s="1" t="n">
        <v>0</v>
      </c>
    </row>
    <row r="97" customFormat="false" ht="16.5" hidden="false" customHeight="false" outlineLevel="0" collapsed="false">
      <c r="A97" s="1" t="s">
        <v>105</v>
      </c>
      <c r="B97" s="1" t="n">
        <v>0</v>
      </c>
      <c r="C97" s="1" t="n">
        <v>945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3960</v>
      </c>
      <c r="I97" s="1" t="n">
        <v>0</v>
      </c>
      <c r="J97" s="1" t="n">
        <v>0</v>
      </c>
    </row>
    <row r="98" customFormat="false" ht="16.5" hidden="false" customHeight="false" outlineLevel="0" collapsed="false">
      <c r="A98" s="1" t="s">
        <v>106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180</v>
      </c>
      <c r="I98" s="1" t="n">
        <v>0</v>
      </c>
      <c r="J98" s="1" t="n">
        <v>0</v>
      </c>
    </row>
    <row r="99" customFormat="false" ht="16.5" hidden="false" customHeight="false" outlineLevel="0" collapsed="false">
      <c r="A99" s="1" t="s">
        <v>107</v>
      </c>
      <c r="B99" s="1" t="n">
        <v>0</v>
      </c>
      <c r="C99" s="1" t="n">
        <v>56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</row>
    <row r="100" customFormat="false" ht="16.5" hidden="false" customHeight="false" outlineLevel="0" collapsed="false">
      <c r="A100" s="1" t="s">
        <v>108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</row>
    <row r="101" customFormat="false" ht="16.5" hidden="false" customHeight="false" outlineLevel="0" collapsed="false">
      <c r="A101" s="1" t="s">
        <v>109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213</v>
      </c>
      <c r="H101" s="1" t="n">
        <v>0</v>
      </c>
      <c r="I101" s="1" t="n">
        <v>0</v>
      </c>
      <c r="J101" s="1" t="n">
        <v>0</v>
      </c>
    </row>
    <row r="102" customFormat="false" ht="16.5" hidden="false" customHeight="false" outlineLevel="0" collapsed="false">
      <c r="A102" s="1" t="s">
        <v>110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980</v>
      </c>
      <c r="H102" s="1" t="n">
        <v>6688</v>
      </c>
      <c r="I102" s="1" t="n">
        <v>0</v>
      </c>
      <c r="J102" s="1" t="n">
        <v>20</v>
      </c>
    </row>
    <row r="103" customFormat="false" ht="16.5" hidden="false" customHeight="false" outlineLevel="0" collapsed="false">
      <c r="A103" s="1" t="s">
        <v>11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200</v>
      </c>
      <c r="I103" s="1" t="n">
        <v>160</v>
      </c>
      <c r="J103" s="1" t="n">
        <v>400</v>
      </c>
    </row>
    <row r="104" customFormat="false" ht="16.5" hidden="false" customHeight="false" outlineLevel="0" collapsed="false">
      <c r="A104" s="1" t="s">
        <v>112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</row>
    <row r="105" customFormat="false" ht="16.5" hidden="false" customHeight="false" outlineLevel="0" collapsed="false">
      <c r="A105" s="1" t="s">
        <v>113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</row>
    <row r="106" customFormat="false" ht="16.5" hidden="false" customHeight="false" outlineLevel="0" collapsed="false">
      <c r="A106" s="1" t="s">
        <v>114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</row>
    <row r="107" customFormat="false" ht="16.5" hidden="false" customHeight="false" outlineLevel="0" collapsed="false">
      <c r="A107" s="1" t="s">
        <v>115</v>
      </c>
      <c r="B107" s="1" t="n">
        <v>520</v>
      </c>
      <c r="C107" s="1" t="n">
        <v>520</v>
      </c>
      <c r="D107" s="1" t="n">
        <v>300</v>
      </c>
      <c r="E107" s="1" t="n">
        <v>620</v>
      </c>
      <c r="F107" s="1" t="n">
        <v>720</v>
      </c>
      <c r="G107" s="1" t="n">
        <v>680</v>
      </c>
      <c r="H107" s="1" t="n">
        <v>0</v>
      </c>
      <c r="I107" s="1" t="n">
        <v>0</v>
      </c>
      <c r="J107" s="1" t="n">
        <v>0</v>
      </c>
    </row>
    <row r="108" customFormat="false" ht="16.5" hidden="false" customHeight="false" outlineLevel="0" collapsed="false">
      <c r="A108" s="1" t="s">
        <v>116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</row>
    <row r="109" customFormat="false" ht="16.5" hidden="false" customHeight="false" outlineLevel="0" collapsed="false">
      <c r="A109" s="1" t="s">
        <v>117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20</v>
      </c>
      <c r="I109" s="1" t="n">
        <v>20</v>
      </c>
      <c r="J109" s="1" t="n">
        <v>20</v>
      </c>
    </row>
    <row r="110" customFormat="false" ht="16.5" hidden="false" customHeight="false" outlineLevel="0" collapsed="false">
      <c r="A110" s="1" t="s">
        <v>118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44</v>
      </c>
      <c r="J110" s="1" t="n">
        <v>0</v>
      </c>
    </row>
    <row r="111" customFormat="false" ht="16.5" hidden="false" customHeight="false" outlineLevel="0" collapsed="false">
      <c r="A111" s="1" t="s">
        <v>119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</row>
    <row r="112" customFormat="false" ht="16.5" hidden="false" customHeight="false" outlineLevel="0" collapsed="false">
      <c r="A112" s="1" t="s">
        <v>120</v>
      </c>
      <c r="B112" s="1" t="n">
        <v>0</v>
      </c>
      <c r="C112" s="1" t="n">
        <v>0</v>
      </c>
      <c r="D112" s="1" t="n">
        <v>680</v>
      </c>
      <c r="E112" s="1" t="n">
        <v>900</v>
      </c>
      <c r="F112" s="1" t="n">
        <v>0</v>
      </c>
      <c r="G112" s="1" t="n">
        <v>1180</v>
      </c>
      <c r="H112" s="1" t="n">
        <v>0</v>
      </c>
      <c r="I112" s="1" t="n">
        <v>0</v>
      </c>
      <c r="J112" s="1" t="n">
        <v>0</v>
      </c>
    </row>
    <row r="113" customFormat="false" ht="16.5" hidden="false" customHeight="false" outlineLevel="0" collapsed="false">
      <c r="A113" s="1" t="s">
        <v>121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</row>
    <row r="114" customFormat="false" ht="16.5" hidden="false" customHeight="false" outlineLevel="0" collapsed="false">
      <c r="A114" s="1" t="s">
        <v>122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</row>
    <row r="115" customFormat="false" ht="16.5" hidden="false" customHeight="false" outlineLevel="0" collapsed="false">
      <c r="A115" s="1" t="s">
        <v>123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</row>
    <row r="116" customFormat="false" ht="16.5" hidden="false" customHeight="false" outlineLevel="0" collapsed="false">
      <c r="A116" s="1" t="s">
        <v>124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</row>
    <row r="117" customFormat="false" ht="16.5" hidden="false" customHeight="false" outlineLevel="0" collapsed="false">
      <c r="A117" s="1" t="s">
        <v>125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</row>
    <row r="118" customFormat="false" ht="16.5" hidden="false" customHeight="false" outlineLevel="0" collapsed="false">
      <c r="A118" s="1" t="s">
        <v>126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</row>
    <row r="119" customFormat="false" ht="16.5" hidden="false" customHeight="false" outlineLevel="0" collapsed="false">
      <c r="A119" s="1" t="s">
        <v>127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v>0</v>
      </c>
    </row>
    <row r="120" customFormat="false" ht="16.5" hidden="false" customHeight="false" outlineLevel="0" collapsed="false">
      <c r="A120" s="1" t="s">
        <v>128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</row>
    <row r="121" customFormat="false" ht="16.5" hidden="false" customHeight="false" outlineLevel="0" collapsed="false">
      <c r="A121" s="1" t="s">
        <v>129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</row>
    <row r="122" customFormat="false" ht="16.5" hidden="false" customHeight="false" outlineLevel="0" collapsed="false">
      <c r="A122" s="1" t="s">
        <v>130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</row>
    <row r="123" customFormat="false" ht="16.5" hidden="false" customHeight="false" outlineLevel="0" collapsed="false">
      <c r="A123" s="1" t="s">
        <v>131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</row>
    <row r="124" customFormat="false" ht="16.5" hidden="false" customHeight="false" outlineLevel="0" collapsed="false">
      <c r="A124" s="1" t="s">
        <v>132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</row>
    <row r="125" customFormat="false" ht="16.5" hidden="false" customHeight="false" outlineLevel="0" collapsed="false">
      <c r="A125" s="1" t="s">
        <v>133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</row>
    <row r="126" customFormat="false" ht="16.5" hidden="false" customHeight="false" outlineLevel="0" collapsed="false">
      <c r="A126" s="1" t="s">
        <v>134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</row>
    <row r="127" customFormat="false" ht="16.5" hidden="false" customHeight="false" outlineLevel="0" collapsed="false">
      <c r="A127" s="1" t="s">
        <v>135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</row>
    <row r="128" customFormat="false" ht="16.5" hidden="false" customHeight="false" outlineLevel="0" collapsed="false">
      <c r="A128" s="1" t="s">
        <v>136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</row>
    <row r="129" customFormat="false" ht="16.5" hidden="false" customHeight="false" outlineLevel="0" collapsed="false">
      <c r="A129" s="1" t="s">
        <v>137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</row>
    <row r="130" customFormat="false" ht="16.5" hidden="false" customHeight="false" outlineLevel="0" collapsed="false">
      <c r="A130" s="1" t="s">
        <v>138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</row>
    <row r="131" customFormat="false" ht="16.5" hidden="false" customHeight="false" outlineLevel="0" collapsed="false">
      <c r="A131" s="1" t="s">
        <v>139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</row>
    <row r="132" customFormat="false" ht="16.5" hidden="false" customHeight="false" outlineLevel="0" collapsed="false">
      <c r="A132" s="1" t="s">
        <v>140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</row>
    <row r="133" customFormat="false" ht="16.5" hidden="false" customHeight="false" outlineLevel="0" collapsed="false">
      <c r="A133" s="1" t="s">
        <v>141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</row>
    <row r="134" customFormat="false" ht="16.5" hidden="false" customHeight="false" outlineLevel="0" collapsed="false">
      <c r="A134" s="1" t="s">
        <v>142</v>
      </c>
      <c r="B134" s="1" t="n">
        <v>0</v>
      </c>
      <c r="C134" s="1" t="n">
        <v>400</v>
      </c>
      <c r="D134" s="1" t="n">
        <v>800</v>
      </c>
      <c r="E134" s="1" t="n">
        <v>340</v>
      </c>
      <c r="F134" s="1" t="n">
        <v>580</v>
      </c>
      <c r="G134" s="1" t="n">
        <v>200</v>
      </c>
      <c r="H134" s="1" t="n">
        <v>0</v>
      </c>
      <c r="I134" s="1" t="n">
        <v>0</v>
      </c>
      <c r="J134" s="1" t="n">
        <v>540</v>
      </c>
    </row>
    <row r="135" customFormat="false" ht="16.5" hidden="false" customHeight="false" outlineLevel="0" collapsed="false">
      <c r="A135" s="1" t="s">
        <v>143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</row>
    <row r="136" customFormat="false" ht="16.5" hidden="false" customHeight="false" outlineLevel="0" collapsed="false">
      <c r="A136" s="1" t="s">
        <v>144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</row>
    <row r="137" customFormat="false" ht="16.5" hidden="false" customHeight="false" outlineLevel="0" collapsed="false">
      <c r="A137" s="1" t="s">
        <v>145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</row>
    <row r="138" customFormat="false" ht="16.5" hidden="false" customHeight="false" outlineLevel="0" collapsed="false">
      <c r="A138" s="1" t="s">
        <v>146</v>
      </c>
      <c r="B138" s="1" t="n">
        <v>0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</row>
    <row r="139" customFormat="false" ht="16.5" hidden="false" customHeight="false" outlineLevel="0" collapsed="false">
      <c r="A139" s="1" t="s">
        <v>147</v>
      </c>
      <c r="B139" s="1" t="n">
        <v>4500</v>
      </c>
      <c r="C139" s="1" t="n">
        <v>3820</v>
      </c>
      <c r="D139" s="1" t="n">
        <v>4300</v>
      </c>
      <c r="E139" s="1" t="n">
        <v>1040</v>
      </c>
      <c r="F139" s="1" t="n">
        <v>440</v>
      </c>
      <c r="G139" s="1" t="n">
        <v>1840</v>
      </c>
      <c r="H139" s="1" t="n">
        <v>4500</v>
      </c>
      <c r="I139" s="1" t="n">
        <v>3600</v>
      </c>
      <c r="J139" s="1" t="n">
        <v>4340</v>
      </c>
    </row>
    <row r="140" customFormat="false" ht="16.5" hidden="false" customHeight="false" outlineLevel="0" collapsed="false">
      <c r="A140" s="1" t="s">
        <v>148</v>
      </c>
      <c r="B140" s="1" t="n">
        <v>0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</row>
    <row r="141" customFormat="false" ht="16.5" hidden="false" customHeight="false" outlineLevel="0" collapsed="false">
      <c r="A141" s="1" t="s">
        <v>149</v>
      </c>
      <c r="B141" s="1" t="n">
        <v>1620</v>
      </c>
      <c r="C141" s="1" t="n">
        <v>740</v>
      </c>
      <c r="D141" s="1" t="n">
        <v>1240</v>
      </c>
      <c r="E141" s="1" t="n">
        <v>1520</v>
      </c>
      <c r="F141" s="1" t="n">
        <v>800</v>
      </c>
      <c r="G141" s="1" t="n">
        <v>200</v>
      </c>
      <c r="H141" s="1" t="n">
        <v>780</v>
      </c>
      <c r="I141" s="1" t="n">
        <v>1600</v>
      </c>
      <c r="J141" s="1" t="n">
        <v>980</v>
      </c>
    </row>
    <row r="142" customFormat="false" ht="16.5" hidden="false" customHeight="false" outlineLevel="0" collapsed="false">
      <c r="A142" s="1" t="s">
        <v>150</v>
      </c>
      <c r="B142" s="1" t="n">
        <v>980</v>
      </c>
      <c r="C142" s="1" t="n">
        <v>780</v>
      </c>
      <c r="D142" s="1" t="n">
        <v>0</v>
      </c>
      <c r="E142" s="1" t="n">
        <v>400</v>
      </c>
      <c r="F142" s="1" t="n">
        <v>460</v>
      </c>
      <c r="G142" s="1" t="n">
        <v>280</v>
      </c>
      <c r="H142" s="1" t="n">
        <v>1500</v>
      </c>
      <c r="I142" s="1" t="n">
        <v>460</v>
      </c>
      <c r="J142" s="1" t="n">
        <v>4160</v>
      </c>
    </row>
    <row r="143" customFormat="false" ht="16.5" hidden="false" customHeight="false" outlineLevel="0" collapsed="false">
      <c r="A143" s="1" t="s">
        <v>151</v>
      </c>
      <c r="B143" s="1" t="n">
        <v>1060</v>
      </c>
      <c r="C143" s="1" t="n">
        <v>320</v>
      </c>
      <c r="D143" s="1" t="n">
        <v>520</v>
      </c>
      <c r="E143" s="1" t="n">
        <v>1720</v>
      </c>
      <c r="F143" s="1" t="n">
        <v>620</v>
      </c>
      <c r="G143" s="1" t="n">
        <v>1180</v>
      </c>
      <c r="H143" s="1" t="n">
        <v>960</v>
      </c>
      <c r="I143" s="1" t="n">
        <v>80</v>
      </c>
      <c r="J143" s="1" t="n">
        <v>900</v>
      </c>
    </row>
    <row r="144" customFormat="false" ht="16.5" hidden="false" customHeight="false" outlineLevel="0" collapsed="false">
      <c r="A144" s="1" t="s">
        <v>152</v>
      </c>
      <c r="B144" s="1" t="n">
        <v>2960</v>
      </c>
      <c r="C144" s="1" t="n">
        <v>5840</v>
      </c>
      <c r="D144" s="1" t="n">
        <v>5180</v>
      </c>
      <c r="E144" s="1" t="n">
        <v>640</v>
      </c>
      <c r="F144" s="1" t="n">
        <v>2260</v>
      </c>
      <c r="G144" s="1" t="n">
        <v>6120</v>
      </c>
      <c r="H144" s="1" t="n">
        <v>1620</v>
      </c>
      <c r="I144" s="1" t="n">
        <v>1020</v>
      </c>
      <c r="J144" s="1" t="n">
        <v>5660</v>
      </c>
    </row>
    <row r="145" customFormat="false" ht="16.5" hidden="false" customHeight="false" outlineLevel="0" collapsed="false">
      <c r="A145" s="1" t="s">
        <v>153</v>
      </c>
      <c r="B145" s="1" t="n">
        <v>0</v>
      </c>
      <c r="C145" s="1" t="n">
        <v>60</v>
      </c>
      <c r="D145" s="1" t="n">
        <v>140</v>
      </c>
      <c r="E145" s="1" t="n">
        <v>80</v>
      </c>
      <c r="F145" s="1" t="n">
        <v>0</v>
      </c>
      <c r="G145" s="1" t="n">
        <v>0</v>
      </c>
      <c r="H145" s="1" t="n">
        <v>400</v>
      </c>
      <c r="I145" s="1" t="n">
        <v>200</v>
      </c>
      <c r="J145" s="1" t="n">
        <v>100</v>
      </c>
    </row>
    <row r="146" customFormat="false" ht="16.5" hidden="false" customHeight="false" outlineLevel="0" collapsed="false">
      <c r="A146" s="1" t="s">
        <v>154</v>
      </c>
      <c r="B146" s="1" t="n">
        <v>22840</v>
      </c>
      <c r="C146" s="1" t="n">
        <v>13692</v>
      </c>
      <c r="D146" s="1" t="n">
        <v>22592</v>
      </c>
      <c r="E146" s="1" t="n">
        <v>6928</v>
      </c>
      <c r="F146" s="1" t="n">
        <v>13840</v>
      </c>
      <c r="G146" s="1" t="n">
        <v>13828</v>
      </c>
      <c r="H146" s="1" t="n">
        <v>13848</v>
      </c>
      <c r="I146" s="1" t="n">
        <v>20128</v>
      </c>
      <c r="J146" s="1" t="n">
        <v>15924</v>
      </c>
    </row>
    <row r="147" customFormat="false" ht="16.5" hidden="false" customHeight="false" outlineLevel="0" collapsed="false">
      <c r="A147" s="1" t="s">
        <v>155</v>
      </c>
      <c r="B147" s="1" t="n">
        <v>200</v>
      </c>
      <c r="C147" s="1" t="n">
        <v>220</v>
      </c>
      <c r="D147" s="1" t="n">
        <v>460</v>
      </c>
      <c r="E147" s="1" t="n">
        <v>240</v>
      </c>
      <c r="F147" s="1" t="n">
        <v>480</v>
      </c>
      <c r="G147" s="1" t="n">
        <v>380</v>
      </c>
      <c r="H147" s="1" t="n">
        <v>180</v>
      </c>
      <c r="I147" s="1" t="n">
        <v>180</v>
      </c>
      <c r="J147" s="1" t="n">
        <v>0</v>
      </c>
    </row>
    <row r="148" customFormat="false" ht="16.5" hidden="false" customHeight="false" outlineLevel="0" collapsed="false">
      <c r="A148" s="1" t="s">
        <v>156</v>
      </c>
      <c r="B148" s="1" t="n">
        <v>520</v>
      </c>
      <c r="C148" s="1" t="n">
        <v>260</v>
      </c>
      <c r="D148" s="1" t="n">
        <v>100</v>
      </c>
      <c r="E148" s="1" t="n">
        <v>520</v>
      </c>
      <c r="F148" s="1" t="n">
        <v>100</v>
      </c>
      <c r="G148" s="1" t="n">
        <v>20</v>
      </c>
      <c r="H148" s="1" t="n">
        <v>340</v>
      </c>
      <c r="I148" s="1" t="n">
        <v>300</v>
      </c>
      <c r="J148" s="1" t="n">
        <v>60</v>
      </c>
    </row>
    <row r="149" customFormat="false" ht="16.5" hidden="false" customHeight="false" outlineLevel="0" collapsed="false">
      <c r="A149" s="1" t="s">
        <v>157</v>
      </c>
      <c r="B149" s="1" t="n">
        <v>200</v>
      </c>
      <c r="C149" s="1" t="n">
        <v>6504</v>
      </c>
      <c r="D149" s="1" t="n">
        <v>3892</v>
      </c>
      <c r="E149" s="1" t="n">
        <v>4436</v>
      </c>
      <c r="F149" s="1" t="n">
        <v>44</v>
      </c>
      <c r="G149" s="1" t="n">
        <v>2476</v>
      </c>
      <c r="H149" s="1" t="n">
        <v>6040</v>
      </c>
      <c r="I149" s="1" t="n">
        <v>180</v>
      </c>
      <c r="J149" s="1" t="n">
        <v>11840</v>
      </c>
    </row>
    <row r="150" customFormat="false" ht="16.5" hidden="false" customHeight="false" outlineLevel="0" collapsed="false">
      <c r="A150" s="1" t="s">
        <v>158</v>
      </c>
      <c r="B150" s="1" t="n">
        <v>0</v>
      </c>
      <c r="C150" s="1" t="n">
        <v>1800</v>
      </c>
      <c r="D150" s="1" t="n">
        <v>2780</v>
      </c>
      <c r="E150" s="1" t="n">
        <v>1860</v>
      </c>
      <c r="F150" s="1" t="n">
        <v>3600</v>
      </c>
      <c r="G150" s="1" t="n">
        <v>2700</v>
      </c>
      <c r="H150" s="1" t="n">
        <v>840</v>
      </c>
      <c r="I150" s="1" t="n">
        <v>580</v>
      </c>
      <c r="J150" s="1" t="n">
        <v>2240</v>
      </c>
    </row>
    <row r="151" customFormat="false" ht="16.5" hidden="false" customHeight="false" outlineLevel="0" collapsed="false">
      <c r="A151" s="1" t="s">
        <v>159</v>
      </c>
      <c r="B151" s="1" t="n">
        <v>376</v>
      </c>
      <c r="C151" s="1" t="n">
        <v>444</v>
      </c>
      <c r="D151" s="1" t="n">
        <v>594</v>
      </c>
      <c r="E151" s="1" t="n">
        <v>556</v>
      </c>
      <c r="F151" s="1" t="n">
        <v>735</v>
      </c>
      <c r="G151" s="1" t="n">
        <v>482</v>
      </c>
      <c r="H151" s="1" t="n">
        <v>1175</v>
      </c>
      <c r="I151" s="1" t="n">
        <v>926</v>
      </c>
      <c r="J151" s="1" t="n">
        <v>683</v>
      </c>
    </row>
    <row r="152" customFormat="false" ht="16.5" hidden="false" customHeight="false" outlineLevel="0" collapsed="false">
      <c r="A152" s="1" t="s">
        <v>160</v>
      </c>
      <c r="B152" s="1" t="n">
        <v>295</v>
      </c>
      <c r="C152" s="1" t="n">
        <v>199</v>
      </c>
      <c r="D152" s="1" t="n">
        <v>267</v>
      </c>
      <c r="E152" s="1" t="n">
        <v>514</v>
      </c>
      <c r="F152" s="1" t="n">
        <v>379</v>
      </c>
      <c r="G152" s="1" t="n">
        <v>506</v>
      </c>
      <c r="H152" s="1" t="n">
        <v>337</v>
      </c>
      <c r="I152" s="1" t="n">
        <v>312</v>
      </c>
      <c r="J152" s="1" t="n">
        <v>223</v>
      </c>
    </row>
    <row r="153" customFormat="false" ht="16.5" hidden="false" customHeight="false" outlineLevel="0" collapsed="false">
      <c r="A153" s="1" t="s">
        <v>161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</row>
    <row r="154" customFormat="false" ht="16.5" hidden="false" customHeight="false" outlineLevel="0" collapsed="false">
      <c r="A154" s="1" t="s">
        <v>162</v>
      </c>
      <c r="B154" s="1" t="n">
        <v>377</v>
      </c>
      <c r="C154" s="1" t="n">
        <v>191</v>
      </c>
      <c r="D154" s="1" t="n">
        <v>519</v>
      </c>
      <c r="E154" s="1" t="n">
        <v>462</v>
      </c>
      <c r="F154" s="1" t="n">
        <v>435</v>
      </c>
      <c r="G154" s="1" t="n">
        <v>362</v>
      </c>
      <c r="H154" s="1" t="n">
        <v>136</v>
      </c>
      <c r="I154" s="1" t="n">
        <v>104</v>
      </c>
      <c r="J154" s="1" t="n">
        <v>423</v>
      </c>
    </row>
    <row r="155" customFormat="false" ht="16.5" hidden="false" customHeight="false" outlineLevel="0" collapsed="false">
      <c r="A155" s="1" t="s">
        <v>163</v>
      </c>
      <c r="B155" s="1" t="n">
        <v>1115</v>
      </c>
      <c r="C155" s="1" t="n">
        <v>2344</v>
      </c>
      <c r="D155" s="1" t="n">
        <v>1226</v>
      </c>
      <c r="E155" s="1" t="n">
        <v>974</v>
      </c>
      <c r="F155" s="1" t="n">
        <v>2060</v>
      </c>
      <c r="G155" s="1" t="n">
        <v>1680</v>
      </c>
      <c r="H155" s="1" t="n">
        <v>2249</v>
      </c>
      <c r="I155" s="1" t="n">
        <v>1809</v>
      </c>
      <c r="J155" s="1" t="n">
        <v>981</v>
      </c>
    </row>
    <row r="156" customFormat="false" ht="16.5" hidden="false" customHeight="false" outlineLevel="0" collapsed="false">
      <c r="A156" s="1" t="s">
        <v>164</v>
      </c>
      <c r="B156" s="1" t="n">
        <v>826</v>
      </c>
      <c r="C156" s="1" t="n">
        <v>618</v>
      </c>
      <c r="D156" s="1" t="n">
        <v>603</v>
      </c>
      <c r="E156" s="1" t="n">
        <v>598</v>
      </c>
      <c r="F156" s="1" t="n">
        <v>481</v>
      </c>
      <c r="G156" s="1" t="n">
        <v>745</v>
      </c>
      <c r="H156" s="1" t="n">
        <v>237</v>
      </c>
      <c r="I156" s="1" t="n">
        <v>196</v>
      </c>
      <c r="J156" s="1" t="n">
        <v>1053</v>
      </c>
    </row>
    <row r="157" customFormat="false" ht="16.5" hidden="false" customHeight="false" outlineLevel="0" collapsed="false">
      <c r="A157" s="1" t="s">
        <v>165</v>
      </c>
      <c r="B157" s="1" t="n">
        <v>750</v>
      </c>
      <c r="C157" s="1" t="n">
        <v>1265</v>
      </c>
      <c r="D157" s="1" t="n">
        <v>1003</v>
      </c>
      <c r="E157" s="1" t="n">
        <v>810</v>
      </c>
      <c r="F157" s="1" t="n">
        <v>1264</v>
      </c>
      <c r="G157" s="1" t="n">
        <v>812</v>
      </c>
      <c r="H157" s="1" t="n">
        <v>1172</v>
      </c>
      <c r="I157" s="1" t="n">
        <v>961</v>
      </c>
      <c r="J157" s="1" t="n">
        <v>575</v>
      </c>
    </row>
    <row r="158" customFormat="false" ht="16.5" hidden="false" customHeight="false" outlineLevel="0" collapsed="false">
      <c r="A158" s="1" t="s">
        <v>166</v>
      </c>
      <c r="B158" s="1" t="n">
        <v>475</v>
      </c>
      <c r="C158" s="1" t="n">
        <v>185</v>
      </c>
      <c r="D158" s="1" t="n">
        <v>440</v>
      </c>
      <c r="E158" s="1" t="n">
        <v>315</v>
      </c>
      <c r="F158" s="1" t="n">
        <v>1390</v>
      </c>
      <c r="G158" s="1" t="n">
        <v>1050</v>
      </c>
      <c r="H158" s="1" t="n">
        <v>100</v>
      </c>
      <c r="I158" s="1" t="n">
        <v>520</v>
      </c>
      <c r="J158" s="1" t="n">
        <v>1295</v>
      </c>
    </row>
    <row r="159" customFormat="false" ht="16.5" hidden="false" customHeight="false" outlineLevel="0" collapsed="false">
      <c r="A159" s="1" t="s">
        <v>167</v>
      </c>
      <c r="B159" s="1" t="n">
        <v>245</v>
      </c>
      <c r="C159" s="1" t="n">
        <v>685</v>
      </c>
      <c r="D159" s="1" t="n">
        <v>525</v>
      </c>
      <c r="E159" s="1" t="n">
        <v>595</v>
      </c>
      <c r="F159" s="1" t="n">
        <v>345</v>
      </c>
      <c r="G159" s="1" t="n">
        <v>1540</v>
      </c>
      <c r="H159" s="1" t="n">
        <v>670</v>
      </c>
      <c r="I159" s="1" t="n">
        <v>520</v>
      </c>
      <c r="J159" s="1" t="n">
        <v>280</v>
      </c>
    </row>
    <row r="160" customFormat="false" ht="16.5" hidden="false" customHeight="false" outlineLevel="0" collapsed="false">
      <c r="A160" s="1" t="s">
        <v>168</v>
      </c>
      <c r="B160" s="1" t="n">
        <v>629</v>
      </c>
      <c r="C160" s="1" t="n">
        <v>616</v>
      </c>
      <c r="D160" s="1" t="n">
        <v>291</v>
      </c>
      <c r="E160" s="1" t="n">
        <v>738</v>
      </c>
      <c r="F160" s="1" t="n">
        <v>476</v>
      </c>
      <c r="G160" s="1" t="n">
        <v>1852</v>
      </c>
      <c r="H160" s="1" t="n">
        <v>1576</v>
      </c>
      <c r="I160" s="1" t="n">
        <v>2776</v>
      </c>
      <c r="J160" s="1" t="n">
        <v>748</v>
      </c>
    </row>
    <row r="161" customFormat="false" ht="16.5" hidden="false" customHeight="false" outlineLevel="0" collapsed="false">
      <c r="A161" s="1" t="s">
        <v>169</v>
      </c>
      <c r="B161" s="1" t="n">
        <v>0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</row>
    <row r="162" customFormat="false" ht="16.5" hidden="false" customHeight="false" outlineLevel="0" collapsed="false">
      <c r="A162" s="1" t="s">
        <v>170</v>
      </c>
      <c r="B162" s="1" t="n">
        <v>300</v>
      </c>
      <c r="C162" s="1" t="n">
        <v>444</v>
      </c>
      <c r="D162" s="1" t="n">
        <v>312</v>
      </c>
      <c r="E162" s="1" t="n">
        <v>312</v>
      </c>
      <c r="F162" s="1" t="n">
        <v>690</v>
      </c>
      <c r="G162" s="1" t="n">
        <v>641</v>
      </c>
      <c r="H162" s="1" t="n">
        <v>577</v>
      </c>
      <c r="I162" s="1" t="n">
        <v>577</v>
      </c>
      <c r="J162" s="1" t="n">
        <v>513</v>
      </c>
    </row>
    <row r="163" customFormat="false" ht="16.5" hidden="false" customHeight="false" outlineLevel="0" collapsed="false">
      <c r="A163" s="1" t="s">
        <v>171</v>
      </c>
      <c r="B163" s="1" t="n">
        <v>751</v>
      </c>
      <c r="C163" s="1" t="n">
        <v>552</v>
      </c>
      <c r="D163" s="1" t="n">
        <v>647</v>
      </c>
      <c r="E163" s="1" t="n">
        <v>627</v>
      </c>
      <c r="F163" s="1" t="n">
        <v>357</v>
      </c>
      <c r="G163" s="1" t="n">
        <v>275</v>
      </c>
      <c r="H163" s="1" t="n">
        <v>126</v>
      </c>
      <c r="I163" s="1" t="n">
        <v>494</v>
      </c>
      <c r="J163" s="1" t="n">
        <v>279</v>
      </c>
    </row>
    <row r="164" customFormat="false" ht="16.5" hidden="false" customHeight="false" outlineLevel="0" collapsed="false">
      <c r="A164" s="1" t="s">
        <v>172</v>
      </c>
      <c r="B164" s="1" t="n">
        <v>0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</row>
    <row r="165" customFormat="false" ht="16.5" hidden="false" customHeight="false" outlineLevel="0" collapsed="false">
      <c r="A165" s="1" t="s">
        <v>173</v>
      </c>
      <c r="B165" s="1" t="n">
        <v>170</v>
      </c>
      <c r="C165" s="1" t="n">
        <v>170</v>
      </c>
      <c r="D165" s="1" t="n">
        <v>50</v>
      </c>
      <c r="E165" s="1" t="n">
        <v>50</v>
      </c>
      <c r="F165" s="1" t="n">
        <v>30</v>
      </c>
      <c r="G165" s="1" t="n">
        <v>90</v>
      </c>
      <c r="H165" s="1" t="n">
        <v>335</v>
      </c>
      <c r="I165" s="1" t="n">
        <v>85</v>
      </c>
      <c r="J165" s="1" t="n">
        <v>75</v>
      </c>
    </row>
    <row r="166" customFormat="false" ht="16.5" hidden="false" customHeight="false" outlineLevel="0" collapsed="false">
      <c r="A166" s="1" t="s">
        <v>174</v>
      </c>
      <c r="B166" s="1" t="n">
        <v>0</v>
      </c>
      <c r="C166" s="1" t="n">
        <v>190</v>
      </c>
      <c r="D166" s="1" t="n">
        <v>395</v>
      </c>
      <c r="E166" s="1" t="n">
        <v>0</v>
      </c>
      <c r="F166" s="1" t="n">
        <v>238</v>
      </c>
      <c r="G166" s="1" t="n">
        <v>238</v>
      </c>
      <c r="H166" s="1" t="n">
        <v>179</v>
      </c>
      <c r="I166" s="1" t="n">
        <v>0</v>
      </c>
      <c r="J166" s="1" t="n">
        <v>340</v>
      </c>
    </row>
    <row r="167" customFormat="false" ht="16.5" hidden="false" customHeight="false" outlineLevel="0" collapsed="false">
      <c r="A167" s="1" t="s">
        <v>175</v>
      </c>
      <c r="B167" s="1" t="n">
        <v>3556</v>
      </c>
      <c r="C167" s="1" t="n">
        <v>4000</v>
      </c>
      <c r="D167" s="1" t="n">
        <v>1316</v>
      </c>
      <c r="E167" s="1" t="n">
        <v>2280</v>
      </c>
      <c r="F167" s="1" t="n">
        <v>856</v>
      </c>
      <c r="G167" s="1" t="n">
        <v>3464</v>
      </c>
      <c r="H167" s="1" t="n">
        <v>2628</v>
      </c>
      <c r="I167" s="1" t="n">
        <v>2888</v>
      </c>
      <c r="J167" s="1" t="n">
        <v>2432</v>
      </c>
    </row>
    <row r="168" customFormat="false" ht="16.5" hidden="false" customHeight="false" outlineLevel="0" collapsed="false">
      <c r="A168" s="1" t="s">
        <v>176</v>
      </c>
      <c r="B168" s="1" t="n">
        <v>604</v>
      </c>
      <c r="C168" s="1" t="n">
        <v>204</v>
      </c>
      <c r="D168" s="1" t="n">
        <v>276</v>
      </c>
      <c r="E168" s="1" t="n">
        <v>628</v>
      </c>
      <c r="F168" s="1" t="n">
        <v>1320</v>
      </c>
      <c r="G168" s="1" t="n">
        <v>760</v>
      </c>
      <c r="H168" s="1" t="n">
        <v>320</v>
      </c>
      <c r="I168" s="1" t="n">
        <v>220</v>
      </c>
      <c r="J168" s="1" t="n">
        <v>220</v>
      </c>
    </row>
    <row r="169" customFormat="false" ht="16.5" hidden="false" customHeight="false" outlineLevel="0" collapsed="false">
      <c r="A169" s="1" t="s">
        <v>177</v>
      </c>
      <c r="B169" s="1" t="n">
        <v>1836</v>
      </c>
      <c r="C169" s="1" t="n">
        <v>1332</v>
      </c>
      <c r="D169" s="1" t="n">
        <v>1868</v>
      </c>
      <c r="E169" s="1" t="n">
        <v>2600</v>
      </c>
      <c r="F169" s="1" t="n">
        <v>2820</v>
      </c>
      <c r="G169" s="1" t="n">
        <v>968</v>
      </c>
      <c r="H169" s="1" t="n">
        <v>924</v>
      </c>
      <c r="I169" s="1" t="n">
        <v>1796</v>
      </c>
      <c r="J169" s="1" t="n">
        <v>3736</v>
      </c>
    </row>
    <row r="170" customFormat="false" ht="16.5" hidden="false" customHeight="false" outlineLevel="0" collapsed="false">
      <c r="A170" s="1" t="s">
        <v>178</v>
      </c>
      <c r="B170" s="1" t="n">
        <v>160</v>
      </c>
      <c r="C170" s="1" t="n">
        <v>447</v>
      </c>
      <c r="D170" s="1" t="n">
        <v>299</v>
      </c>
      <c r="E170" s="1" t="n">
        <v>484</v>
      </c>
      <c r="F170" s="1" t="n">
        <v>884</v>
      </c>
      <c r="G170" s="1" t="n">
        <v>412</v>
      </c>
      <c r="H170" s="1" t="n">
        <v>124</v>
      </c>
      <c r="I170" s="1" t="n">
        <v>1000</v>
      </c>
      <c r="J170" s="1" t="n">
        <v>400</v>
      </c>
    </row>
    <row r="171" customFormat="false" ht="16.5" hidden="false" customHeight="false" outlineLevel="0" collapsed="false">
      <c r="A171" s="1" t="s">
        <v>179</v>
      </c>
      <c r="B171" s="1" t="n">
        <v>1004</v>
      </c>
      <c r="C171" s="1" t="n">
        <v>796</v>
      </c>
      <c r="D171" s="1" t="n">
        <v>456</v>
      </c>
      <c r="E171" s="1" t="n">
        <v>268</v>
      </c>
      <c r="F171" s="1" t="n">
        <v>700</v>
      </c>
      <c r="G171" s="1" t="n">
        <v>140</v>
      </c>
      <c r="H171" s="1" t="n">
        <v>464</v>
      </c>
      <c r="I171" s="1" t="n">
        <v>324</v>
      </c>
      <c r="J171" s="1" t="n">
        <v>208</v>
      </c>
    </row>
    <row r="172" customFormat="false" ht="16.5" hidden="false" customHeight="false" outlineLevel="0" collapsed="false">
      <c r="A172" s="1" t="s">
        <v>180</v>
      </c>
      <c r="B172" s="1" t="n">
        <v>108</v>
      </c>
      <c r="C172" s="1" t="n">
        <v>468</v>
      </c>
      <c r="D172" s="1" t="n">
        <v>264</v>
      </c>
      <c r="E172" s="1" t="n">
        <v>1056</v>
      </c>
      <c r="F172" s="1" t="n">
        <v>912</v>
      </c>
      <c r="G172" s="1" t="n">
        <v>836</v>
      </c>
      <c r="H172" s="1" t="n">
        <v>428</v>
      </c>
      <c r="I172" s="1" t="n">
        <v>392</v>
      </c>
      <c r="J172" s="1" t="n">
        <v>192</v>
      </c>
    </row>
    <row r="173" customFormat="false" ht="16.5" hidden="false" customHeight="false" outlineLevel="0" collapsed="false">
      <c r="A173" s="1" t="s">
        <v>181</v>
      </c>
      <c r="B173" s="1" t="n">
        <v>100</v>
      </c>
      <c r="C173" s="1" t="n">
        <v>100</v>
      </c>
      <c r="D173" s="1" t="n">
        <v>100</v>
      </c>
      <c r="E173" s="1" t="n">
        <v>20</v>
      </c>
      <c r="F173" s="1" t="n">
        <v>20</v>
      </c>
      <c r="G173" s="1" t="n">
        <v>0</v>
      </c>
      <c r="H173" s="1" t="n">
        <v>0</v>
      </c>
      <c r="I173" s="1" t="n">
        <v>0</v>
      </c>
      <c r="J173" s="1" t="n">
        <v>100</v>
      </c>
    </row>
    <row r="174" customFormat="false" ht="16.5" hidden="false" customHeight="false" outlineLevel="0" collapsed="false">
      <c r="A174" s="1" t="s">
        <v>182</v>
      </c>
      <c r="B174" s="1" t="n">
        <v>300</v>
      </c>
      <c r="C174" s="1" t="n">
        <v>300</v>
      </c>
      <c r="D174" s="1" t="n">
        <v>40</v>
      </c>
      <c r="E174" s="1" t="n">
        <v>120</v>
      </c>
      <c r="F174" s="1" t="n">
        <v>436</v>
      </c>
      <c r="G174" s="1" t="n">
        <v>160</v>
      </c>
      <c r="H174" s="1" t="n">
        <v>296</v>
      </c>
      <c r="I174" s="1" t="n">
        <v>1036</v>
      </c>
      <c r="J174" s="1" t="n">
        <v>616</v>
      </c>
    </row>
    <row r="175" customFormat="false" ht="16.5" hidden="false" customHeight="false" outlineLevel="0" collapsed="false">
      <c r="A175" s="1" t="s">
        <v>183</v>
      </c>
      <c r="B175" s="1" t="n">
        <v>46</v>
      </c>
      <c r="C175" s="1" t="n">
        <v>25</v>
      </c>
      <c r="D175" s="1" t="n">
        <v>25</v>
      </c>
      <c r="E175" s="1" t="n">
        <v>25</v>
      </c>
      <c r="F175" s="1" t="n">
        <v>25</v>
      </c>
      <c r="G175" s="1" t="n">
        <v>0</v>
      </c>
      <c r="H175" s="1" t="n">
        <v>0</v>
      </c>
      <c r="I175" s="1" t="n">
        <v>0</v>
      </c>
      <c r="J175" s="1" t="n">
        <v>0</v>
      </c>
    </row>
    <row r="176" customFormat="false" ht="16.5" hidden="false" customHeight="false" outlineLevel="0" collapsed="false">
      <c r="A176" s="1" t="s">
        <v>184</v>
      </c>
      <c r="B176" s="1" t="n">
        <v>225</v>
      </c>
      <c r="C176" s="1" t="n">
        <v>615</v>
      </c>
      <c r="D176" s="1" t="n">
        <v>195</v>
      </c>
      <c r="E176" s="1" t="n">
        <v>1095</v>
      </c>
      <c r="F176" s="1" t="n">
        <v>1991</v>
      </c>
      <c r="G176" s="1" t="n">
        <v>1691</v>
      </c>
      <c r="H176" s="1" t="n">
        <v>1391</v>
      </c>
      <c r="I176" s="1" t="n">
        <v>1391</v>
      </c>
      <c r="J176" s="1" t="n">
        <v>596</v>
      </c>
    </row>
    <row r="177" customFormat="false" ht="16.5" hidden="false" customHeight="false" outlineLevel="0" collapsed="false">
      <c r="A177" s="1" t="s">
        <v>185</v>
      </c>
      <c r="B177" s="1" t="n">
        <v>0</v>
      </c>
      <c r="C177" s="1" t="n">
        <v>0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</row>
    <row r="178" customFormat="false" ht="16.5" hidden="false" customHeight="false" outlineLevel="0" collapsed="false">
      <c r="A178" s="1" t="s">
        <v>186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</row>
    <row r="179" customFormat="false" ht="16.5" hidden="false" customHeight="false" outlineLevel="0" collapsed="false">
      <c r="A179" s="1" t="s">
        <v>187</v>
      </c>
      <c r="B179" s="1" t="n">
        <v>144</v>
      </c>
      <c r="C179" s="1" t="n">
        <v>2776</v>
      </c>
      <c r="D179" s="1" t="n">
        <v>2660</v>
      </c>
      <c r="E179" s="1" t="n">
        <v>2656</v>
      </c>
      <c r="F179" s="1" t="n">
        <v>3432</v>
      </c>
      <c r="G179" s="1" t="n">
        <v>2564</v>
      </c>
      <c r="H179" s="1" t="n">
        <v>3580</v>
      </c>
      <c r="I179" s="1" t="n">
        <v>2140</v>
      </c>
      <c r="J179" s="1" t="n">
        <v>2672</v>
      </c>
    </row>
    <row r="180" customFormat="false" ht="16.5" hidden="false" customHeight="false" outlineLevel="0" collapsed="false">
      <c r="A180" s="1" t="s">
        <v>188</v>
      </c>
      <c r="B180" s="1" t="n">
        <v>194</v>
      </c>
      <c r="C180" s="1" t="n">
        <v>273</v>
      </c>
      <c r="D180" s="1" t="n">
        <v>273</v>
      </c>
      <c r="E180" s="1" t="n">
        <v>171</v>
      </c>
      <c r="F180" s="1" t="n">
        <v>376</v>
      </c>
      <c r="G180" s="1" t="n">
        <v>513</v>
      </c>
      <c r="H180" s="1" t="n">
        <v>239</v>
      </c>
      <c r="I180" s="1" t="n">
        <v>217</v>
      </c>
      <c r="J180" s="1" t="n">
        <v>205</v>
      </c>
    </row>
    <row r="181" customFormat="false" ht="16.5" hidden="false" customHeight="false" outlineLevel="0" collapsed="false">
      <c r="A181" s="1" t="s">
        <v>189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2025</v>
      </c>
      <c r="I181" s="1" t="n">
        <v>0</v>
      </c>
      <c r="J181" s="1" t="n">
        <v>0</v>
      </c>
    </row>
    <row r="182" customFormat="false" ht="16.5" hidden="false" customHeight="false" outlineLevel="0" collapsed="false">
      <c r="A182" s="1" t="s">
        <v>190</v>
      </c>
      <c r="B182" s="1" t="n">
        <v>0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</row>
    <row r="183" customFormat="false" ht="16.5" hidden="false" customHeight="false" outlineLevel="0" collapsed="false">
      <c r="A183" s="1" t="s">
        <v>191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1200</v>
      </c>
      <c r="H183" s="1" t="n">
        <v>0</v>
      </c>
      <c r="I183" s="1" t="n">
        <v>0</v>
      </c>
      <c r="J183" s="1" t="n">
        <v>1200</v>
      </c>
    </row>
    <row r="184" customFormat="false" ht="16.5" hidden="false" customHeight="false" outlineLevel="0" collapsed="false">
      <c r="A184" s="1" t="s">
        <v>192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</row>
    <row r="185" customFormat="false" ht="16.5" hidden="false" customHeight="false" outlineLevel="0" collapsed="false">
      <c r="A185" s="1" t="s">
        <v>193</v>
      </c>
      <c r="B185" s="1" t="n">
        <v>108</v>
      </c>
      <c r="C185" s="1" t="n">
        <v>0</v>
      </c>
      <c r="D185" s="1" t="n">
        <v>0</v>
      </c>
      <c r="E185" s="1" t="n">
        <v>27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</row>
    <row r="186" customFormat="false" ht="16.5" hidden="false" customHeight="false" outlineLevel="0" collapsed="false">
      <c r="A186" s="1" t="s">
        <v>194</v>
      </c>
      <c r="B186" s="1" t="n">
        <v>1600</v>
      </c>
      <c r="C186" s="1" t="n">
        <v>1600</v>
      </c>
      <c r="D186" s="1" t="n">
        <v>0</v>
      </c>
      <c r="E186" s="1" t="n">
        <v>0</v>
      </c>
      <c r="F186" s="1" t="n">
        <v>0</v>
      </c>
      <c r="G186" s="1" t="n">
        <v>325</v>
      </c>
      <c r="H186" s="1" t="n">
        <v>0</v>
      </c>
      <c r="I186" s="1" t="n">
        <v>0</v>
      </c>
      <c r="J186" s="1" t="n">
        <v>0</v>
      </c>
    </row>
    <row r="187" customFormat="false" ht="16.5" hidden="false" customHeight="false" outlineLevel="0" collapsed="false">
      <c r="A187" s="1" t="s">
        <v>195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</row>
    <row r="188" customFormat="false" ht="16.5" hidden="false" customHeight="false" outlineLevel="0" collapsed="false">
      <c r="A188" s="1" t="s">
        <v>196</v>
      </c>
      <c r="B188" s="1" t="n">
        <v>1025</v>
      </c>
      <c r="C188" s="1" t="n">
        <v>1025</v>
      </c>
      <c r="D188" s="1" t="n">
        <v>550</v>
      </c>
      <c r="E188" s="1" t="n">
        <v>550</v>
      </c>
      <c r="F188" s="1" t="n">
        <v>3100</v>
      </c>
      <c r="G188" s="1" t="n">
        <v>700</v>
      </c>
      <c r="H188" s="1" t="n">
        <v>700</v>
      </c>
      <c r="I188" s="1" t="n">
        <v>700</v>
      </c>
      <c r="J188" s="1" t="n">
        <v>700</v>
      </c>
    </row>
    <row r="189" customFormat="false" ht="16.5" hidden="false" customHeight="false" outlineLevel="0" collapsed="false">
      <c r="A189" s="1" t="s">
        <v>197</v>
      </c>
      <c r="B189" s="1" t="n">
        <v>0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</row>
    <row r="190" customFormat="false" ht="16.5" hidden="false" customHeight="false" outlineLevel="0" collapsed="false">
      <c r="A190" s="1" t="s">
        <v>198</v>
      </c>
      <c r="B190" s="1" t="n">
        <v>0</v>
      </c>
      <c r="C190" s="1" t="n">
        <v>0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</row>
    <row r="191" customFormat="false" ht="16.5" hidden="false" customHeight="false" outlineLevel="0" collapsed="false">
      <c r="A191" s="1" t="s">
        <v>199</v>
      </c>
      <c r="B191" s="1" t="n">
        <v>158</v>
      </c>
      <c r="C191" s="1" t="n">
        <v>200</v>
      </c>
      <c r="D191" s="1" t="n">
        <v>200</v>
      </c>
      <c r="E191" s="1" t="n">
        <v>200</v>
      </c>
      <c r="F191" s="1" t="n">
        <v>0</v>
      </c>
      <c r="G191" s="1" t="n">
        <v>560</v>
      </c>
      <c r="H191" s="1" t="n">
        <v>560</v>
      </c>
      <c r="I191" s="1" t="n">
        <v>560</v>
      </c>
      <c r="J191" s="1" t="n">
        <v>260</v>
      </c>
    </row>
    <row r="192" customFormat="false" ht="16.5" hidden="false" customHeight="false" outlineLevel="0" collapsed="false">
      <c r="A192" s="1" t="s">
        <v>200</v>
      </c>
      <c r="B192" s="1" t="n">
        <v>0</v>
      </c>
      <c r="C192" s="1" t="n">
        <v>0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</row>
    <row r="193" customFormat="false" ht="16.5" hidden="false" customHeight="false" outlineLevel="0" collapsed="false">
      <c r="A193" s="1" t="s">
        <v>201</v>
      </c>
      <c r="B193" s="1" t="n">
        <v>0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</row>
    <row r="194" customFormat="false" ht="16.5" hidden="false" customHeight="false" outlineLevel="0" collapsed="false">
      <c r="A194" s="1" t="s">
        <v>202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2000</v>
      </c>
    </row>
    <row r="195" customFormat="false" ht="16.5" hidden="false" customHeight="false" outlineLevel="0" collapsed="false">
      <c r="A195" s="1" t="s">
        <v>203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</row>
    <row r="196" customFormat="false" ht="16.5" hidden="false" customHeight="false" outlineLevel="0" collapsed="false">
      <c r="A196" s="1" t="s">
        <v>204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120</v>
      </c>
      <c r="G196" s="1" t="n">
        <v>0</v>
      </c>
      <c r="H196" s="1" t="n">
        <v>0</v>
      </c>
      <c r="I196" s="1" t="n">
        <v>0</v>
      </c>
      <c r="J196" s="1" t="n">
        <v>0</v>
      </c>
    </row>
    <row r="197" customFormat="false" ht="16.5" hidden="false" customHeight="false" outlineLevel="0" collapsed="false">
      <c r="A197" s="1" t="s">
        <v>205</v>
      </c>
      <c r="B197" s="1" t="n">
        <v>960</v>
      </c>
      <c r="C197" s="1" t="n">
        <v>960</v>
      </c>
      <c r="D197" s="1" t="n">
        <v>495</v>
      </c>
      <c r="E197" s="1" t="n">
        <v>95</v>
      </c>
      <c r="F197" s="1" t="n">
        <v>1290</v>
      </c>
      <c r="G197" s="1" t="n">
        <v>1100</v>
      </c>
      <c r="H197" s="1" t="n">
        <v>1090</v>
      </c>
      <c r="I197" s="1" t="n">
        <v>1090</v>
      </c>
      <c r="J197" s="1" t="n">
        <v>510</v>
      </c>
    </row>
    <row r="198" customFormat="false" ht="16.5" hidden="false" customHeight="false" outlineLevel="0" collapsed="false">
      <c r="A198" s="1" t="s">
        <v>206</v>
      </c>
      <c r="B198" s="1" t="n">
        <v>852</v>
      </c>
      <c r="C198" s="1" t="n">
        <v>672</v>
      </c>
      <c r="D198" s="1" t="n">
        <v>1132</v>
      </c>
      <c r="E198" s="1" t="n">
        <v>1132</v>
      </c>
      <c r="F198" s="1" t="n">
        <v>1016</v>
      </c>
      <c r="G198" s="1" t="n">
        <v>1528</v>
      </c>
      <c r="H198" s="1" t="n">
        <v>1380</v>
      </c>
      <c r="I198" s="1" t="n">
        <v>1380</v>
      </c>
      <c r="J198" s="1" t="n">
        <v>1200</v>
      </c>
    </row>
    <row r="199" customFormat="false" ht="16.5" hidden="false" customHeight="false" outlineLevel="0" collapsed="false">
      <c r="A199" s="1" t="s">
        <v>207</v>
      </c>
      <c r="B199" s="1" t="n">
        <v>140</v>
      </c>
      <c r="C199" s="1" t="n">
        <v>140</v>
      </c>
      <c r="D199" s="1" t="n">
        <v>140</v>
      </c>
      <c r="E199" s="1" t="n">
        <v>1095</v>
      </c>
      <c r="F199" s="1" t="n">
        <v>2175</v>
      </c>
      <c r="G199" s="1" t="n">
        <v>1725</v>
      </c>
      <c r="H199" s="1" t="n">
        <v>1625</v>
      </c>
      <c r="I199" s="1" t="n">
        <v>1625</v>
      </c>
      <c r="J199" s="1" t="n">
        <v>965</v>
      </c>
    </row>
    <row r="200" customFormat="false" ht="16.5" hidden="false" customHeight="false" outlineLevel="0" collapsed="false">
      <c r="A200" s="1" t="s">
        <v>208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420</v>
      </c>
      <c r="G200" s="1" t="n">
        <v>220</v>
      </c>
      <c r="H200" s="1" t="n">
        <v>220</v>
      </c>
      <c r="I200" s="1" t="n">
        <v>220</v>
      </c>
      <c r="J200" s="1" t="n">
        <v>0</v>
      </c>
    </row>
    <row r="201" customFormat="false" ht="16.5" hidden="false" customHeight="false" outlineLevel="0" collapsed="false">
      <c r="A201" s="1" t="s">
        <v>209</v>
      </c>
      <c r="B201" s="1" t="n">
        <v>0</v>
      </c>
      <c r="C201" s="1" t="n">
        <v>0</v>
      </c>
      <c r="D201" s="1" t="n">
        <v>25</v>
      </c>
      <c r="E201" s="1" t="n">
        <v>0</v>
      </c>
      <c r="F201" s="1" t="n">
        <v>0</v>
      </c>
      <c r="G201" s="1" t="n">
        <v>1000</v>
      </c>
      <c r="H201" s="1" t="n">
        <v>0</v>
      </c>
      <c r="I201" s="1" t="n">
        <v>0</v>
      </c>
      <c r="J201" s="1" t="n">
        <v>50</v>
      </c>
    </row>
    <row r="202" customFormat="false" ht="16.5" hidden="false" customHeight="false" outlineLevel="0" collapsed="false">
      <c r="A202" s="1" t="s">
        <v>210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</row>
    <row r="203" customFormat="false" ht="16.5" hidden="false" customHeight="false" outlineLevel="0" collapsed="false">
      <c r="A203" s="1" t="s">
        <v>211</v>
      </c>
      <c r="B203" s="1" t="n">
        <v>0</v>
      </c>
      <c r="C203" s="1" t="n">
        <v>0</v>
      </c>
      <c r="D203" s="1" t="n">
        <v>0</v>
      </c>
      <c r="E203" s="1" t="n">
        <v>50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</row>
    <row r="204" customFormat="false" ht="16.5" hidden="false" customHeight="false" outlineLevel="0" collapsed="false">
      <c r="A204" s="1" t="s">
        <v>212</v>
      </c>
      <c r="B204" s="1" t="n">
        <v>0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</row>
    <row r="205" customFormat="false" ht="16.5" hidden="false" customHeight="false" outlineLevel="0" collapsed="false">
      <c r="A205" s="1" t="s">
        <v>213</v>
      </c>
      <c r="B205" s="1" t="n">
        <v>0</v>
      </c>
      <c r="C205" s="1" t="n">
        <v>475</v>
      </c>
      <c r="D205" s="1" t="n">
        <v>0</v>
      </c>
      <c r="E205" s="1" t="n">
        <v>0</v>
      </c>
      <c r="F205" s="1" t="n">
        <v>488</v>
      </c>
      <c r="G205" s="1" t="n">
        <v>0</v>
      </c>
      <c r="H205" s="1" t="n">
        <v>0</v>
      </c>
      <c r="I205" s="1" t="n">
        <v>0</v>
      </c>
      <c r="J205" s="1" t="n">
        <v>0</v>
      </c>
    </row>
    <row r="206" customFormat="false" ht="16.5" hidden="false" customHeight="false" outlineLevel="0" collapsed="false">
      <c r="A206" s="1" t="s">
        <v>214</v>
      </c>
      <c r="B206" s="1" t="n">
        <v>320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</row>
    <row r="207" customFormat="false" ht="16.5" hidden="false" customHeight="false" outlineLevel="0" collapsed="false">
      <c r="A207" s="1" t="s">
        <v>215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</row>
    <row r="208" customFormat="false" ht="16.5" hidden="false" customHeight="false" outlineLevel="0" collapsed="false">
      <c r="A208" s="1" t="s">
        <v>216</v>
      </c>
      <c r="B208" s="1" t="n">
        <v>132</v>
      </c>
      <c r="C208" s="1" t="n">
        <v>183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146</v>
      </c>
      <c r="I208" s="1" t="n">
        <v>146</v>
      </c>
      <c r="J208" s="1" t="n">
        <v>240</v>
      </c>
    </row>
    <row r="209" customFormat="false" ht="16.5" hidden="false" customHeight="false" outlineLevel="0" collapsed="false">
      <c r="A209" s="1" t="s">
        <v>217</v>
      </c>
      <c r="B209" s="1" t="n">
        <v>0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500</v>
      </c>
      <c r="H209" s="1" t="n">
        <v>0</v>
      </c>
      <c r="I209" s="1" t="n">
        <v>0</v>
      </c>
      <c r="J209" s="1" t="n">
        <v>0</v>
      </c>
    </row>
    <row r="210" customFormat="false" ht="16.5" hidden="false" customHeight="false" outlineLevel="0" collapsed="false">
      <c r="A210" s="1" t="s">
        <v>218</v>
      </c>
      <c r="B210" s="1" t="n">
        <v>0</v>
      </c>
      <c r="C210" s="1" t="n">
        <v>316</v>
      </c>
      <c r="D210" s="1" t="n">
        <v>806</v>
      </c>
      <c r="E210" s="1" t="n">
        <v>806</v>
      </c>
      <c r="F210" s="1" t="n">
        <v>406</v>
      </c>
      <c r="G210" s="1" t="n">
        <v>1062</v>
      </c>
      <c r="H210" s="1" t="n">
        <v>262</v>
      </c>
      <c r="I210" s="1" t="n">
        <v>262</v>
      </c>
      <c r="J210" s="1" t="n">
        <v>712</v>
      </c>
    </row>
    <row r="211" customFormat="false" ht="16.5" hidden="false" customHeight="false" outlineLevel="0" collapsed="false">
      <c r="A211" s="1" t="s">
        <v>219</v>
      </c>
      <c r="B211" s="1" t="n">
        <v>0</v>
      </c>
      <c r="C211" s="1" t="n">
        <v>0</v>
      </c>
      <c r="D211" s="1" t="n">
        <v>165</v>
      </c>
      <c r="E211" s="1" t="n">
        <v>1220</v>
      </c>
      <c r="F211" s="1" t="n">
        <v>1170</v>
      </c>
      <c r="G211" s="1" t="n">
        <v>920</v>
      </c>
      <c r="H211" s="1" t="n">
        <v>390</v>
      </c>
      <c r="I211" s="1" t="n">
        <v>265</v>
      </c>
      <c r="J211" s="1" t="n">
        <v>400</v>
      </c>
    </row>
    <row r="212" customFormat="false" ht="16.5" hidden="false" customHeight="false" outlineLevel="0" collapsed="false">
      <c r="A212" s="1" t="s">
        <v>220</v>
      </c>
      <c r="B212" s="1" t="n">
        <v>660</v>
      </c>
      <c r="C212" s="1" t="n">
        <v>660</v>
      </c>
      <c r="D212" s="1" t="n">
        <v>520</v>
      </c>
      <c r="E212" s="1" t="n">
        <v>520</v>
      </c>
      <c r="F212" s="1" t="n">
        <v>445</v>
      </c>
      <c r="G212" s="1" t="n">
        <v>395</v>
      </c>
      <c r="H212" s="1" t="n">
        <v>270</v>
      </c>
      <c r="I212" s="1" t="n">
        <v>270</v>
      </c>
      <c r="J212" s="1" t="n">
        <v>155</v>
      </c>
    </row>
    <row r="213" customFormat="false" ht="16.5" hidden="false" customHeight="false" outlineLevel="0" collapsed="false">
      <c r="A213" s="1" t="s">
        <v>221</v>
      </c>
      <c r="B213" s="1" t="n">
        <v>0</v>
      </c>
      <c r="C213" s="1" t="n">
        <v>0</v>
      </c>
      <c r="D213" s="1" t="n">
        <v>400</v>
      </c>
      <c r="E213" s="1" t="n">
        <v>400</v>
      </c>
      <c r="F213" s="1" t="n">
        <v>400</v>
      </c>
      <c r="G213" s="1" t="n">
        <v>400</v>
      </c>
      <c r="H213" s="1" t="n">
        <v>400</v>
      </c>
      <c r="I213" s="1" t="n">
        <v>400</v>
      </c>
      <c r="J213" s="1" t="n">
        <v>400</v>
      </c>
    </row>
    <row r="214" customFormat="false" ht="16.5" hidden="false" customHeight="false" outlineLevel="0" collapsed="false">
      <c r="A214" s="1" t="s">
        <v>222</v>
      </c>
      <c r="B214" s="1" t="n">
        <v>485</v>
      </c>
      <c r="C214" s="1" t="n">
        <v>485</v>
      </c>
      <c r="D214" s="1" t="n">
        <v>445</v>
      </c>
      <c r="E214" s="1" t="n">
        <v>445</v>
      </c>
      <c r="F214" s="1" t="n">
        <v>395</v>
      </c>
      <c r="G214" s="1" t="n">
        <v>585</v>
      </c>
      <c r="H214" s="1" t="n">
        <v>545</v>
      </c>
      <c r="I214" s="1" t="n">
        <v>545</v>
      </c>
      <c r="J214" s="1" t="n">
        <v>370</v>
      </c>
    </row>
    <row r="215" customFormat="false" ht="16.5" hidden="false" customHeight="false" outlineLevel="0" collapsed="false">
      <c r="A215" s="1" t="s">
        <v>223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</row>
    <row r="216" customFormat="false" ht="16.5" hidden="false" customHeight="false" outlineLevel="0" collapsed="false">
      <c r="A216" s="1" t="s">
        <v>224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</row>
    <row r="217" customFormat="false" ht="16.5" hidden="false" customHeight="false" outlineLevel="0" collapsed="false">
      <c r="A217" s="1" t="s">
        <v>225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</row>
    <row r="218" customFormat="false" ht="16.5" hidden="false" customHeight="false" outlineLevel="0" collapsed="false">
      <c r="A218" s="1" t="s">
        <v>226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2050</v>
      </c>
      <c r="I218" s="1" t="n">
        <v>0</v>
      </c>
      <c r="J218" s="1" t="n">
        <v>0</v>
      </c>
    </row>
    <row r="219" customFormat="false" ht="16.5" hidden="false" customHeight="false" outlineLevel="0" collapsed="false">
      <c r="A219" s="1" t="s">
        <v>227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</row>
    <row r="220" customFormat="false" ht="16.5" hidden="false" customHeight="false" outlineLevel="0" collapsed="false">
      <c r="A220" s="1" t="s">
        <v>228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</row>
    <row r="221" customFormat="false" ht="16.5" hidden="false" customHeight="false" outlineLevel="0" collapsed="false">
      <c r="A221" s="1" t="s">
        <v>229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512</v>
      </c>
    </row>
    <row r="222" customFormat="false" ht="16.5" hidden="false" customHeight="false" outlineLevel="0" collapsed="false">
      <c r="A222" s="1" t="s">
        <v>23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</row>
    <row r="223" customFormat="false" ht="16.5" hidden="false" customHeight="false" outlineLevel="0" collapsed="false">
      <c r="A223" s="1" t="s">
        <v>231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</row>
    <row r="224" customFormat="false" ht="16.5" hidden="false" customHeight="false" outlineLevel="0" collapsed="false">
      <c r="A224" s="1" t="s">
        <v>232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324</v>
      </c>
      <c r="I224" s="1" t="n">
        <v>140</v>
      </c>
      <c r="J224" s="1" t="n">
        <v>769</v>
      </c>
    </row>
    <row r="225" customFormat="false" ht="16.5" hidden="false" customHeight="false" outlineLevel="0" collapsed="false">
      <c r="A225" s="1" t="s">
        <v>233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</row>
    <row r="226" customFormat="false" ht="16.5" hidden="false" customHeight="false" outlineLevel="0" collapsed="false">
      <c r="A226" s="1" t="s">
        <v>234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1300</v>
      </c>
      <c r="H226" s="1" t="n">
        <v>0</v>
      </c>
      <c r="I226" s="1" t="n">
        <v>0</v>
      </c>
      <c r="J226" s="1" t="n">
        <v>0</v>
      </c>
    </row>
    <row r="227" customFormat="false" ht="16.5" hidden="false" customHeight="false" outlineLevel="0" collapsed="false">
      <c r="A227" s="1" t="s">
        <v>235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</row>
    <row r="228" customFormat="false" ht="16.5" hidden="false" customHeight="false" outlineLevel="0" collapsed="false">
      <c r="A228" s="1" t="s">
        <v>236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</row>
    <row r="229" customFormat="false" ht="16.5" hidden="false" customHeight="false" outlineLevel="0" collapsed="false">
      <c r="A229" s="1" t="s">
        <v>237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</row>
    <row r="230" customFormat="false" ht="16.5" hidden="false" customHeight="false" outlineLevel="0" collapsed="false">
      <c r="A230" s="1" t="s">
        <v>238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360</v>
      </c>
      <c r="H230" s="1" t="n">
        <v>0</v>
      </c>
      <c r="I230" s="1" t="n">
        <v>0</v>
      </c>
      <c r="J230" s="1" t="n">
        <v>464</v>
      </c>
    </row>
    <row r="231" customFormat="false" ht="16.5" hidden="false" customHeight="false" outlineLevel="0" collapsed="false">
      <c r="A231" s="1" t="s">
        <v>239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190</v>
      </c>
      <c r="I231" s="1" t="n">
        <v>0</v>
      </c>
      <c r="J231" s="1" t="n">
        <v>0</v>
      </c>
    </row>
    <row r="232" customFormat="false" ht="16.5" hidden="false" customHeight="false" outlineLevel="0" collapsed="false">
      <c r="A232" s="1" t="s">
        <v>24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</row>
    <row r="233" customFormat="false" ht="16.5" hidden="false" customHeight="false" outlineLevel="0" collapsed="false">
      <c r="A233" s="1" t="s">
        <v>241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</row>
    <row r="234" customFormat="false" ht="16.5" hidden="false" customHeight="false" outlineLevel="0" collapsed="false">
      <c r="A234" s="1" t="s">
        <v>242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</row>
    <row r="235" customFormat="false" ht="16.5" hidden="false" customHeight="false" outlineLevel="0" collapsed="false">
      <c r="A235" s="1" t="s">
        <v>243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</row>
    <row r="236" customFormat="false" ht="16.5" hidden="false" customHeight="false" outlineLevel="0" collapsed="false">
      <c r="A236" s="1" t="s">
        <v>244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</row>
    <row r="237" customFormat="false" ht="16.5" hidden="false" customHeight="false" outlineLevel="0" collapsed="false">
      <c r="A237" s="1" t="s">
        <v>245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190</v>
      </c>
      <c r="I237" s="1" t="n">
        <v>0</v>
      </c>
      <c r="J237" s="1" t="n">
        <v>260</v>
      </c>
    </row>
    <row r="238" customFormat="false" ht="16.5" hidden="false" customHeight="false" outlineLevel="0" collapsed="false">
      <c r="A238" s="1" t="s">
        <v>246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</row>
    <row r="239" customFormat="false" ht="16.5" hidden="false" customHeight="false" outlineLevel="0" collapsed="false">
      <c r="A239" s="1" t="s">
        <v>247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180</v>
      </c>
    </row>
    <row r="240" customFormat="false" ht="16.5" hidden="false" customHeight="false" outlineLevel="0" collapsed="false">
      <c r="A240" s="1" t="s">
        <v>248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</row>
    <row r="241" customFormat="false" ht="16.5" hidden="false" customHeight="false" outlineLevel="0" collapsed="false">
      <c r="A241" s="1" t="s">
        <v>249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</row>
    <row r="242" customFormat="false" ht="16.5" hidden="false" customHeight="false" outlineLevel="0" collapsed="false">
      <c r="A242" s="1" t="s">
        <v>25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192</v>
      </c>
      <c r="I242" s="1" t="n">
        <v>0</v>
      </c>
      <c r="J242" s="1" t="n">
        <v>0</v>
      </c>
    </row>
    <row r="243" customFormat="false" ht="16.5" hidden="false" customHeight="false" outlineLevel="0" collapsed="false">
      <c r="A243" s="1" t="s">
        <v>251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45</v>
      </c>
    </row>
    <row r="244" customFormat="false" ht="16.5" hidden="false" customHeight="false" outlineLevel="0" collapsed="false">
      <c r="A244" s="1" t="s">
        <v>252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</row>
    <row r="245" customFormat="false" ht="16.5" hidden="false" customHeight="false" outlineLevel="0" collapsed="false">
      <c r="A245" s="1" t="s">
        <v>253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</row>
    <row r="246" customFormat="false" ht="16.5" hidden="false" customHeight="false" outlineLevel="0" collapsed="false">
      <c r="A246" s="1" t="s">
        <v>254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</row>
    <row r="247" customFormat="false" ht="16.5" hidden="false" customHeight="false" outlineLevel="0" collapsed="false">
      <c r="A247" s="1" t="s">
        <v>255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</row>
    <row r="248" customFormat="false" ht="16.5" hidden="false" customHeight="false" outlineLevel="0" collapsed="false">
      <c r="A248" s="1" t="s">
        <v>256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</row>
    <row r="249" customFormat="false" ht="16.5" hidden="false" customHeight="false" outlineLevel="0" collapsed="false">
      <c r="A249" s="1" t="s">
        <v>257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</row>
    <row r="250" customFormat="false" ht="16.5" hidden="false" customHeight="false" outlineLevel="0" collapsed="false">
      <c r="A250" s="1" t="s">
        <v>258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</row>
    <row r="251" customFormat="false" ht="16.5" hidden="false" customHeight="false" outlineLevel="0" collapsed="false">
      <c r="A251" s="1" t="s">
        <v>259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</row>
    <row r="252" customFormat="false" ht="16.5" hidden="false" customHeight="false" outlineLevel="0" collapsed="false">
      <c r="A252" s="1" t="s">
        <v>26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</row>
    <row r="253" customFormat="false" ht="16.5" hidden="false" customHeight="false" outlineLevel="0" collapsed="false">
      <c r="A253" s="1" t="s">
        <v>261</v>
      </c>
      <c r="B253" s="1" t="n">
        <v>84</v>
      </c>
      <c r="C253" s="1" t="n">
        <v>119</v>
      </c>
      <c r="D253" s="1" t="n">
        <v>63</v>
      </c>
      <c r="E253" s="1" t="n">
        <v>63</v>
      </c>
      <c r="F253" s="1" t="n">
        <v>7</v>
      </c>
      <c r="G253" s="1" t="n">
        <v>7</v>
      </c>
      <c r="H253" s="1" t="n">
        <v>7</v>
      </c>
      <c r="I253" s="1" t="n">
        <v>0</v>
      </c>
      <c r="J253" s="1" t="n">
        <v>0</v>
      </c>
    </row>
    <row r="254" customFormat="false" ht="16.5" hidden="false" customHeight="false" outlineLevel="0" collapsed="false">
      <c r="A254" s="1" t="s">
        <v>262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</row>
    <row r="255" customFormat="false" ht="16.5" hidden="false" customHeight="false" outlineLevel="0" collapsed="false">
      <c r="A255" s="1" t="s">
        <v>263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2080</v>
      </c>
      <c r="J255" s="1" t="n">
        <v>0</v>
      </c>
    </row>
    <row r="256" customFormat="false" ht="16.5" hidden="false" customHeight="false" outlineLevel="0" collapsed="false">
      <c r="A256" s="1" t="s">
        <v>264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</row>
    <row r="257" customFormat="false" ht="16.5" hidden="false" customHeight="false" outlineLevel="0" collapsed="false">
      <c r="A257" s="1" t="s">
        <v>265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</row>
    <row r="258" customFormat="false" ht="16.5" hidden="false" customHeight="false" outlineLevel="0" collapsed="false">
      <c r="A258" s="1" t="s">
        <v>266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</row>
    <row r="259" customFormat="false" ht="16.5" hidden="false" customHeight="false" outlineLevel="0" collapsed="false">
      <c r="A259" s="1" t="s">
        <v>267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</row>
    <row r="260" customFormat="false" ht="16.5" hidden="false" customHeight="false" outlineLevel="0" collapsed="false">
      <c r="A260" s="1" t="s">
        <v>268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</row>
    <row r="261" customFormat="false" ht="16.5" hidden="false" customHeight="false" outlineLevel="0" collapsed="false">
      <c r="A261" s="1" t="s">
        <v>269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</row>
    <row r="262" customFormat="false" ht="16.5" hidden="false" customHeight="false" outlineLevel="0" collapsed="false">
      <c r="A262" s="1" t="s">
        <v>270</v>
      </c>
      <c r="B262" s="1" t="n">
        <v>784</v>
      </c>
      <c r="C262" s="1" t="n">
        <v>1064</v>
      </c>
      <c r="D262" s="1" t="n">
        <v>808</v>
      </c>
      <c r="E262" s="1" t="n">
        <v>924</v>
      </c>
      <c r="F262" s="1" t="n">
        <v>344</v>
      </c>
      <c r="G262" s="1" t="n">
        <v>480</v>
      </c>
      <c r="H262" s="1" t="n">
        <v>272</v>
      </c>
      <c r="I262" s="1" t="n">
        <v>964</v>
      </c>
      <c r="J262" s="1" t="n">
        <v>720</v>
      </c>
    </row>
    <row r="263" customFormat="false" ht="16.5" hidden="false" customHeight="false" outlineLevel="0" collapsed="false">
      <c r="A263" s="1" t="s">
        <v>271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</row>
    <row r="264" customFormat="false" ht="16.5" hidden="false" customHeight="false" outlineLevel="0" collapsed="false">
      <c r="A264" s="1" t="s">
        <v>272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</row>
    <row r="265" customFormat="false" ht="16.5" hidden="false" customHeight="false" outlineLevel="0" collapsed="false">
      <c r="A265" s="1" t="s">
        <v>273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</row>
    <row r="266" customFormat="false" ht="16.5" hidden="false" customHeight="false" outlineLevel="0" collapsed="false">
      <c r="A266" s="1" t="s">
        <v>274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</row>
    <row r="267" customFormat="false" ht="16.5" hidden="false" customHeight="false" outlineLevel="0" collapsed="false">
      <c r="A267" s="1" t="s">
        <v>275</v>
      </c>
      <c r="B267" s="1" t="n">
        <v>92</v>
      </c>
      <c r="C267" s="1" t="n">
        <v>92</v>
      </c>
      <c r="D267" s="1" t="n">
        <v>28</v>
      </c>
      <c r="E267" s="1" t="n">
        <v>12</v>
      </c>
      <c r="F267" s="1" t="n">
        <v>76</v>
      </c>
      <c r="G267" s="1" t="n">
        <v>520</v>
      </c>
      <c r="H267" s="1" t="n">
        <v>32</v>
      </c>
      <c r="I267" s="1" t="n">
        <v>212</v>
      </c>
      <c r="J267" s="1" t="n">
        <v>0</v>
      </c>
    </row>
    <row r="268" customFormat="false" ht="16.5" hidden="false" customHeight="false" outlineLevel="0" collapsed="false">
      <c r="A268" s="1" t="s">
        <v>276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</row>
    <row r="269" customFormat="false" ht="16.5" hidden="false" customHeight="false" outlineLevel="0" collapsed="false">
      <c r="A269" s="1" t="s">
        <v>277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</row>
    <row r="270" customFormat="false" ht="16.5" hidden="false" customHeight="false" outlineLevel="0" collapsed="false">
      <c r="A270" s="1" t="s">
        <v>278</v>
      </c>
      <c r="B270" s="1" t="n">
        <v>697</v>
      </c>
      <c r="C270" s="1" t="n">
        <v>994</v>
      </c>
      <c r="D270" s="1" t="n">
        <v>610</v>
      </c>
      <c r="E270" s="1" t="n">
        <v>498</v>
      </c>
      <c r="F270" s="1" t="n">
        <v>116</v>
      </c>
      <c r="G270" s="1" t="n">
        <v>505</v>
      </c>
      <c r="H270" s="1" t="n">
        <v>121</v>
      </c>
      <c r="I270" s="1" t="n">
        <v>121</v>
      </c>
      <c r="J270" s="1" t="n">
        <v>605</v>
      </c>
    </row>
    <row r="271" customFormat="false" ht="16.5" hidden="false" customHeight="false" outlineLevel="0" collapsed="false">
      <c r="A271" s="1" t="s">
        <v>279</v>
      </c>
      <c r="B271" s="1" t="n">
        <v>64</v>
      </c>
      <c r="C271" s="1" t="n">
        <v>1916</v>
      </c>
      <c r="D271" s="1" t="n">
        <v>915</v>
      </c>
      <c r="E271" s="1" t="n">
        <v>1162</v>
      </c>
      <c r="F271" s="1" t="n">
        <v>1496</v>
      </c>
      <c r="G271" s="1" t="n">
        <v>487</v>
      </c>
      <c r="H271" s="1" t="n">
        <v>911</v>
      </c>
      <c r="I271" s="1" t="n">
        <v>867</v>
      </c>
      <c r="J271" s="1" t="n">
        <v>1365</v>
      </c>
    </row>
    <row r="272" customFormat="false" ht="16.5" hidden="false" customHeight="false" outlineLevel="0" collapsed="false">
      <c r="A272" s="1" t="s">
        <v>280</v>
      </c>
      <c r="B272" s="1" t="n">
        <v>109</v>
      </c>
      <c r="C272" s="1" t="n">
        <v>109</v>
      </c>
      <c r="D272" s="1" t="n">
        <v>49</v>
      </c>
      <c r="E272" s="1" t="n">
        <v>25</v>
      </c>
      <c r="F272" s="1" t="n">
        <v>46</v>
      </c>
      <c r="G272" s="1" t="n">
        <v>118</v>
      </c>
      <c r="H272" s="1" t="n">
        <v>70</v>
      </c>
      <c r="I272" s="1" t="n">
        <v>62</v>
      </c>
      <c r="J272" s="1" t="n">
        <v>46</v>
      </c>
    </row>
    <row r="273" customFormat="false" ht="16.5" hidden="false" customHeight="false" outlineLevel="0" collapsed="false">
      <c r="A273" s="1" t="s">
        <v>281</v>
      </c>
      <c r="B273" s="1" t="n">
        <v>1988</v>
      </c>
      <c r="C273" s="1" t="n">
        <v>2192</v>
      </c>
      <c r="D273" s="1" t="n">
        <v>1824</v>
      </c>
      <c r="E273" s="1" t="n">
        <v>1756</v>
      </c>
      <c r="F273" s="1" t="n">
        <v>1524</v>
      </c>
      <c r="G273" s="1" t="n">
        <v>528</v>
      </c>
      <c r="H273" s="1" t="n">
        <v>1588</v>
      </c>
      <c r="I273" s="1" t="n">
        <v>1080</v>
      </c>
      <c r="J273" s="1" t="n">
        <v>1804</v>
      </c>
    </row>
    <row r="274" customFormat="false" ht="16.5" hidden="false" customHeight="false" outlineLevel="0" collapsed="false">
      <c r="A274" s="1" t="s">
        <v>282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</row>
    <row r="275" customFormat="false" ht="16.5" hidden="false" customHeight="false" outlineLevel="0" collapsed="false">
      <c r="A275" s="1" t="s">
        <v>283</v>
      </c>
      <c r="B275" s="1" t="n">
        <v>60</v>
      </c>
      <c r="C275" s="1" t="n">
        <v>0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</row>
    <row r="276" customFormat="false" ht="16.5" hidden="false" customHeight="false" outlineLevel="0" collapsed="false">
      <c r="A276" s="1" t="s">
        <v>284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</row>
    <row r="277" customFormat="false" ht="16.5" hidden="false" customHeight="false" outlineLevel="0" collapsed="false">
      <c r="A277" s="1" t="s">
        <v>285</v>
      </c>
      <c r="B277" s="1" t="n">
        <v>27</v>
      </c>
      <c r="C277" s="1" t="n">
        <v>27</v>
      </c>
      <c r="D277" s="1" t="n">
        <v>35</v>
      </c>
      <c r="E277" s="1" t="n">
        <v>25</v>
      </c>
      <c r="F277" s="1" t="n">
        <v>14</v>
      </c>
      <c r="G277" s="1" t="n">
        <v>9</v>
      </c>
      <c r="H277" s="1" t="n">
        <v>1</v>
      </c>
      <c r="I277" s="1" t="n">
        <v>1</v>
      </c>
      <c r="J277" s="1" t="n">
        <v>16</v>
      </c>
    </row>
    <row r="278" customFormat="false" ht="16.5" hidden="false" customHeight="false" outlineLevel="0" collapsed="false">
      <c r="A278" s="1" t="s">
        <v>286</v>
      </c>
      <c r="B278" s="1" t="n">
        <v>0</v>
      </c>
      <c r="C278" s="1" t="n">
        <v>20</v>
      </c>
      <c r="D278" s="1" t="n">
        <v>20</v>
      </c>
      <c r="E278" s="1" t="n">
        <v>20</v>
      </c>
      <c r="F278" s="1" t="n">
        <v>20</v>
      </c>
      <c r="G278" s="1" t="n">
        <v>20</v>
      </c>
      <c r="H278" s="1" t="n">
        <v>20</v>
      </c>
      <c r="I278" s="1" t="n">
        <v>20</v>
      </c>
      <c r="J278" s="1" t="n">
        <v>20</v>
      </c>
    </row>
    <row r="279" customFormat="false" ht="16.5" hidden="false" customHeight="false" outlineLevel="0" collapsed="false">
      <c r="A279" s="1" t="s">
        <v>287</v>
      </c>
      <c r="B279" s="1" t="n">
        <v>872</v>
      </c>
      <c r="C279" s="1" t="n">
        <v>456</v>
      </c>
      <c r="D279" s="1" t="n">
        <v>815</v>
      </c>
      <c r="E279" s="1" t="n">
        <v>1191</v>
      </c>
      <c r="F279" s="1" t="n">
        <v>1436</v>
      </c>
      <c r="G279" s="1" t="n">
        <v>1346</v>
      </c>
      <c r="H279" s="1" t="n">
        <v>317</v>
      </c>
      <c r="I279" s="1" t="n">
        <v>1045</v>
      </c>
      <c r="J279" s="1" t="n">
        <v>955</v>
      </c>
    </row>
    <row r="280" customFormat="false" ht="16.5" hidden="false" customHeight="false" outlineLevel="0" collapsed="false">
      <c r="A280" s="1" t="s">
        <v>288</v>
      </c>
      <c r="B280" s="1" t="n">
        <v>20</v>
      </c>
      <c r="C280" s="1" t="n">
        <v>0</v>
      </c>
      <c r="D280" s="1" t="n">
        <v>0</v>
      </c>
      <c r="E280" s="1" t="n">
        <v>0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0</v>
      </c>
    </row>
    <row r="281" customFormat="false" ht="16.5" hidden="false" customHeight="false" outlineLevel="0" collapsed="false">
      <c r="A281" s="1" t="s">
        <v>289</v>
      </c>
      <c r="B281" s="1" t="n">
        <v>300</v>
      </c>
      <c r="C281" s="1" t="n">
        <v>600</v>
      </c>
      <c r="D281" s="1" t="n">
        <v>1060</v>
      </c>
      <c r="E281" s="1" t="n">
        <v>1060</v>
      </c>
      <c r="F281" s="1" t="n">
        <v>1560</v>
      </c>
      <c r="G281" s="1" t="n">
        <v>1080</v>
      </c>
      <c r="H281" s="1" t="n">
        <v>1020</v>
      </c>
      <c r="I281" s="1" t="n">
        <v>740</v>
      </c>
      <c r="J281" s="1" t="n">
        <v>0</v>
      </c>
    </row>
    <row r="282" customFormat="false" ht="16.5" hidden="false" customHeight="false" outlineLevel="0" collapsed="false">
      <c r="A282" s="1" t="s">
        <v>290</v>
      </c>
      <c r="B282" s="1" t="n">
        <v>1078</v>
      </c>
      <c r="C282" s="1" t="n">
        <v>828</v>
      </c>
      <c r="D282" s="1" t="n">
        <v>792</v>
      </c>
      <c r="E282" s="1" t="n">
        <v>2192</v>
      </c>
      <c r="F282" s="1" t="n">
        <v>2118</v>
      </c>
      <c r="G282" s="1" t="n">
        <v>1838</v>
      </c>
      <c r="H282" s="1" t="n">
        <v>716</v>
      </c>
      <c r="I282" s="1" t="n">
        <v>1172</v>
      </c>
      <c r="J282" s="1" t="n">
        <v>1632</v>
      </c>
    </row>
    <row r="283" customFormat="false" ht="16.5" hidden="false" customHeight="false" outlineLevel="0" collapsed="false">
      <c r="A283" s="1" t="s">
        <v>291</v>
      </c>
      <c r="B283" s="1" t="n">
        <v>16</v>
      </c>
      <c r="C283" s="1" t="n">
        <v>0</v>
      </c>
      <c r="D283" s="1" t="n">
        <v>0</v>
      </c>
      <c r="E283" s="1" t="n">
        <v>48</v>
      </c>
      <c r="F283" s="1" t="n">
        <v>44</v>
      </c>
      <c r="G283" s="1" t="n">
        <v>36</v>
      </c>
      <c r="H283" s="1" t="n">
        <v>28</v>
      </c>
      <c r="I283" s="1" t="n">
        <v>28</v>
      </c>
      <c r="J283" s="1" t="n">
        <v>16</v>
      </c>
    </row>
    <row r="284" customFormat="false" ht="16.5" hidden="false" customHeight="false" outlineLevel="0" collapsed="false">
      <c r="A284" s="1" t="s">
        <v>292</v>
      </c>
      <c r="B284" s="1" t="n">
        <v>3444</v>
      </c>
      <c r="C284" s="1" t="n">
        <v>1716</v>
      </c>
      <c r="D284" s="1" t="n">
        <v>3392</v>
      </c>
      <c r="E284" s="1" t="n">
        <v>992</v>
      </c>
      <c r="F284" s="1" t="n">
        <v>2716</v>
      </c>
      <c r="G284" s="1" t="n">
        <v>356</v>
      </c>
      <c r="H284" s="1" t="n">
        <v>4996</v>
      </c>
      <c r="I284" s="1" t="n">
        <v>2832</v>
      </c>
      <c r="J284" s="1" t="n">
        <v>4812</v>
      </c>
    </row>
    <row r="285" customFormat="false" ht="16.5" hidden="false" customHeight="false" outlineLevel="0" collapsed="false">
      <c r="A285" s="1" t="s">
        <v>293</v>
      </c>
      <c r="B285" s="1" t="n">
        <v>1132</v>
      </c>
      <c r="C285" s="1" t="n">
        <v>876</v>
      </c>
      <c r="D285" s="1" t="n">
        <v>1265</v>
      </c>
      <c r="E285" s="1" t="n">
        <v>1267</v>
      </c>
      <c r="F285" s="1" t="n">
        <v>799</v>
      </c>
      <c r="G285" s="1" t="n">
        <v>1479</v>
      </c>
      <c r="H285" s="1" t="n">
        <v>1385</v>
      </c>
      <c r="I285" s="1" t="n">
        <v>1225</v>
      </c>
      <c r="J285" s="1" t="n">
        <v>1505</v>
      </c>
    </row>
    <row r="286" customFormat="false" ht="16.5" hidden="false" customHeight="false" outlineLevel="0" collapsed="false">
      <c r="A286" s="1" t="s">
        <v>294</v>
      </c>
      <c r="B286" s="1" t="n">
        <v>180</v>
      </c>
      <c r="C286" s="1" t="n">
        <v>0</v>
      </c>
      <c r="D286" s="1" t="n">
        <v>280</v>
      </c>
      <c r="E286" s="1" t="n">
        <v>80</v>
      </c>
      <c r="F286" s="1" t="n">
        <v>240</v>
      </c>
      <c r="G286" s="1" t="n">
        <v>780</v>
      </c>
      <c r="H286" s="1" t="n">
        <v>680</v>
      </c>
      <c r="I286" s="1" t="n">
        <v>680</v>
      </c>
      <c r="J286" s="1" t="n">
        <v>600</v>
      </c>
    </row>
    <row r="287" customFormat="false" ht="16.5" hidden="false" customHeight="false" outlineLevel="0" collapsed="false">
      <c r="A287" s="1" t="s">
        <v>295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</row>
    <row r="288" customFormat="false" ht="16.5" hidden="false" customHeight="false" outlineLevel="0" collapsed="false">
      <c r="A288" s="1" t="s">
        <v>296</v>
      </c>
      <c r="B288" s="1" t="n">
        <v>390</v>
      </c>
      <c r="C288" s="1" t="n">
        <v>390</v>
      </c>
      <c r="D288" s="1" t="n">
        <v>90</v>
      </c>
      <c r="E288" s="1" t="n">
        <v>276</v>
      </c>
      <c r="F288" s="1" t="n">
        <v>200</v>
      </c>
      <c r="G288" s="1" t="n">
        <v>430</v>
      </c>
      <c r="H288" s="1" t="n">
        <v>280</v>
      </c>
      <c r="I288" s="1" t="n">
        <v>280</v>
      </c>
      <c r="J288" s="1" t="n">
        <v>120</v>
      </c>
    </row>
    <row r="289" customFormat="false" ht="16.5" hidden="false" customHeight="false" outlineLevel="0" collapsed="false">
      <c r="A289" s="1" t="s">
        <v>297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20</v>
      </c>
      <c r="I289" s="1" t="n">
        <v>0</v>
      </c>
      <c r="J289" s="1" t="n">
        <v>120</v>
      </c>
    </row>
    <row r="290" customFormat="false" ht="16.5" hidden="false" customHeight="false" outlineLevel="0" collapsed="false">
      <c r="A290" s="1" t="s">
        <v>298</v>
      </c>
      <c r="B290" s="1" t="n">
        <v>164</v>
      </c>
      <c r="C290" s="1" t="n">
        <v>132</v>
      </c>
      <c r="D290" s="1" t="n">
        <v>208</v>
      </c>
      <c r="E290" s="1" t="n">
        <v>176</v>
      </c>
      <c r="F290" s="1" t="n">
        <v>148</v>
      </c>
      <c r="G290" s="1" t="n">
        <v>0</v>
      </c>
      <c r="H290" s="1" t="n">
        <v>248</v>
      </c>
      <c r="I290" s="1" t="n">
        <v>172</v>
      </c>
      <c r="J290" s="1" t="n">
        <v>76</v>
      </c>
    </row>
    <row r="291" customFormat="false" ht="16.5" hidden="false" customHeight="false" outlineLevel="0" collapsed="false">
      <c r="A291" s="1" t="s">
        <v>299</v>
      </c>
      <c r="B291" s="1" t="n">
        <v>1159</v>
      </c>
      <c r="C291" s="1" t="n">
        <v>1389</v>
      </c>
      <c r="D291" s="1" t="n">
        <v>1192</v>
      </c>
      <c r="E291" s="1" t="n">
        <v>1244</v>
      </c>
      <c r="F291" s="1" t="n">
        <v>1196</v>
      </c>
      <c r="G291" s="1" t="n">
        <v>1617</v>
      </c>
      <c r="H291" s="1" t="n">
        <v>1608</v>
      </c>
      <c r="I291" s="1" t="n">
        <v>1076</v>
      </c>
      <c r="J291" s="1" t="n">
        <v>2281</v>
      </c>
    </row>
    <row r="292" customFormat="false" ht="16.5" hidden="false" customHeight="false" outlineLevel="0" collapsed="false">
      <c r="A292" s="1" t="s">
        <v>300</v>
      </c>
      <c r="B292" s="1" t="n">
        <v>220</v>
      </c>
      <c r="C292" s="1" t="n">
        <v>140</v>
      </c>
      <c r="D292" s="1" t="n">
        <v>455</v>
      </c>
      <c r="E292" s="1" t="n">
        <v>323</v>
      </c>
      <c r="F292" s="1" t="n">
        <v>39</v>
      </c>
      <c r="G292" s="1" t="n">
        <v>870</v>
      </c>
      <c r="H292" s="1" t="n">
        <v>888</v>
      </c>
      <c r="I292" s="1" t="n">
        <v>794</v>
      </c>
      <c r="J292" s="1" t="n">
        <v>650</v>
      </c>
    </row>
    <row r="293" customFormat="false" ht="16.5" hidden="false" customHeight="false" outlineLevel="0" collapsed="false">
      <c r="A293" s="1" t="s">
        <v>301</v>
      </c>
      <c r="B293" s="1" t="n">
        <v>810</v>
      </c>
      <c r="C293" s="1" t="n">
        <v>1074</v>
      </c>
      <c r="D293" s="1" t="n">
        <v>168</v>
      </c>
      <c r="E293" s="1" t="n">
        <v>1360</v>
      </c>
      <c r="F293" s="1" t="n">
        <v>805</v>
      </c>
      <c r="G293" s="1" t="n">
        <v>297</v>
      </c>
      <c r="H293" s="1" t="n">
        <v>740</v>
      </c>
      <c r="I293" s="1" t="n">
        <v>533</v>
      </c>
      <c r="J293" s="1" t="n">
        <v>1075</v>
      </c>
    </row>
    <row r="294" customFormat="false" ht="16.5" hidden="false" customHeight="false" outlineLevel="0" collapsed="false">
      <c r="A294" s="1" t="s">
        <v>302</v>
      </c>
      <c r="B294" s="1" t="n">
        <v>308</v>
      </c>
      <c r="C294" s="1" t="n">
        <v>108</v>
      </c>
      <c r="D294" s="1" t="n">
        <v>13</v>
      </c>
      <c r="E294" s="1" t="n">
        <v>408</v>
      </c>
      <c r="F294" s="1" t="n">
        <v>808</v>
      </c>
      <c r="G294" s="1" t="n">
        <v>419</v>
      </c>
      <c r="H294" s="1" t="n">
        <v>595</v>
      </c>
      <c r="I294" s="1" t="n">
        <v>200</v>
      </c>
      <c r="J294" s="1" t="n">
        <v>632</v>
      </c>
    </row>
    <row r="295" customFormat="false" ht="16.5" hidden="false" customHeight="false" outlineLevel="0" collapsed="false">
      <c r="A295" s="1" t="s">
        <v>303</v>
      </c>
      <c r="B295" s="1" t="n">
        <v>215</v>
      </c>
      <c r="C295" s="1" t="n">
        <v>458</v>
      </c>
      <c r="D295" s="1" t="n">
        <v>663</v>
      </c>
      <c r="E295" s="1" t="n">
        <v>471</v>
      </c>
      <c r="F295" s="1" t="n">
        <v>63</v>
      </c>
      <c r="G295" s="1" t="n">
        <v>0</v>
      </c>
      <c r="H295" s="1" t="n">
        <v>538</v>
      </c>
      <c r="I295" s="1" t="n">
        <v>500</v>
      </c>
      <c r="J295" s="1" t="n">
        <v>687</v>
      </c>
    </row>
    <row r="296" customFormat="false" ht="16.5" hidden="false" customHeight="false" outlineLevel="0" collapsed="false">
      <c r="A296" s="1" t="s">
        <v>304</v>
      </c>
      <c r="B296" s="1" t="n">
        <v>192</v>
      </c>
      <c r="C296" s="1" t="n">
        <v>168</v>
      </c>
      <c r="D296" s="1" t="n">
        <v>164</v>
      </c>
      <c r="E296" s="1" t="n">
        <v>160</v>
      </c>
      <c r="F296" s="1" t="n">
        <v>104</v>
      </c>
      <c r="G296" s="1" t="n">
        <v>196</v>
      </c>
      <c r="H296" s="1" t="n">
        <v>100</v>
      </c>
      <c r="I296" s="1" t="n">
        <v>100</v>
      </c>
      <c r="J296" s="1" t="n">
        <v>68</v>
      </c>
    </row>
    <row r="297" customFormat="false" ht="16.5" hidden="false" customHeight="false" outlineLevel="0" collapsed="false">
      <c r="A297" s="1" t="s">
        <v>305</v>
      </c>
      <c r="B297" s="1" t="n">
        <v>148</v>
      </c>
      <c r="C297" s="1" t="n">
        <v>108</v>
      </c>
      <c r="D297" s="1" t="n">
        <v>36</v>
      </c>
      <c r="E297" s="1" t="n">
        <v>32</v>
      </c>
      <c r="F297" s="1" t="n">
        <v>32</v>
      </c>
      <c r="G297" s="1" t="n">
        <v>124</v>
      </c>
      <c r="H297" s="1" t="n">
        <v>124</v>
      </c>
      <c r="I297" s="1" t="n">
        <v>124</v>
      </c>
      <c r="J297" s="1" t="n">
        <v>76</v>
      </c>
    </row>
    <row r="298" customFormat="false" ht="16.5" hidden="false" customHeight="false" outlineLevel="0" collapsed="false">
      <c r="A298" s="1" t="s">
        <v>306</v>
      </c>
      <c r="B298" s="1" t="n">
        <v>2286</v>
      </c>
      <c r="C298" s="1" t="n">
        <v>1426</v>
      </c>
      <c r="D298" s="1" t="n">
        <v>1647</v>
      </c>
      <c r="E298" s="1" t="n">
        <v>981</v>
      </c>
      <c r="F298" s="1" t="n">
        <v>2788</v>
      </c>
      <c r="G298" s="1" t="n">
        <v>2201</v>
      </c>
      <c r="H298" s="1" t="n">
        <v>1352</v>
      </c>
      <c r="I298" s="1" t="n">
        <v>2000</v>
      </c>
      <c r="J298" s="1" t="n">
        <v>1314</v>
      </c>
    </row>
    <row r="299" customFormat="false" ht="16.5" hidden="false" customHeight="false" outlineLevel="0" collapsed="false">
      <c r="A299" s="1" t="s">
        <v>307</v>
      </c>
      <c r="B299" s="1" t="n">
        <v>288</v>
      </c>
      <c r="C299" s="1" t="n">
        <v>145</v>
      </c>
      <c r="D299" s="1" t="n">
        <v>461</v>
      </c>
      <c r="E299" s="1" t="n">
        <v>60</v>
      </c>
      <c r="F299" s="1" t="n">
        <v>702</v>
      </c>
      <c r="G299" s="1" t="n">
        <v>608</v>
      </c>
      <c r="H299" s="1" t="n">
        <v>1075</v>
      </c>
      <c r="I299" s="1" t="n">
        <v>1045</v>
      </c>
      <c r="J299" s="1" t="n">
        <v>998</v>
      </c>
    </row>
    <row r="300" customFormat="false" ht="16.5" hidden="false" customHeight="false" outlineLevel="0" collapsed="false">
      <c r="A300" s="1" t="s">
        <v>308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</row>
    <row r="301" customFormat="false" ht="16.5" hidden="false" customHeight="false" outlineLevel="0" collapsed="false">
      <c r="A301" s="1" t="s">
        <v>309</v>
      </c>
      <c r="B301" s="1" t="n">
        <v>35</v>
      </c>
      <c r="C301" s="1" t="n">
        <v>160</v>
      </c>
      <c r="D301" s="1" t="n">
        <v>152</v>
      </c>
      <c r="E301" s="1" t="n">
        <v>102</v>
      </c>
      <c r="F301" s="1" t="n">
        <v>51</v>
      </c>
      <c r="G301" s="1" t="n">
        <v>46</v>
      </c>
      <c r="H301" s="1" t="n">
        <v>145</v>
      </c>
      <c r="I301" s="1" t="n">
        <v>38</v>
      </c>
      <c r="J301" s="1" t="n">
        <v>236</v>
      </c>
    </row>
    <row r="302" customFormat="false" ht="16.5" hidden="false" customHeight="false" outlineLevel="0" collapsed="false">
      <c r="A302" s="1" t="s">
        <v>310</v>
      </c>
      <c r="B302" s="1" t="n">
        <v>13</v>
      </c>
      <c r="C302" s="1" t="n">
        <v>87</v>
      </c>
      <c r="D302" s="1" t="n">
        <v>80</v>
      </c>
      <c r="E302" s="1" t="n">
        <v>80</v>
      </c>
      <c r="F302" s="1" t="n">
        <v>39</v>
      </c>
      <c r="G302" s="1" t="n">
        <v>39</v>
      </c>
      <c r="H302" s="1" t="n">
        <v>73</v>
      </c>
      <c r="I302" s="1" t="n">
        <v>41</v>
      </c>
      <c r="J302" s="1" t="n">
        <v>249</v>
      </c>
    </row>
    <row r="303" customFormat="false" ht="16.5" hidden="false" customHeight="false" outlineLevel="0" collapsed="false">
      <c r="A303" s="1" t="s">
        <v>311</v>
      </c>
      <c r="B303" s="1" t="n">
        <v>1345</v>
      </c>
      <c r="C303" s="1" t="n">
        <v>980</v>
      </c>
      <c r="D303" s="1" t="n">
        <v>585</v>
      </c>
      <c r="E303" s="1" t="n">
        <v>360</v>
      </c>
      <c r="F303" s="1" t="n">
        <v>625</v>
      </c>
      <c r="G303" s="1" t="n">
        <v>1120</v>
      </c>
      <c r="H303" s="1" t="n">
        <v>705</v>
      </c>
      <c r="I303" s="1" t="n">
        <v>380</v>
      </c>
      <c r="J303" s="1" t="n">
        <v>1055</v>
      </c>
    </row>
    <row r="304" customFormat="false" ht="16.5" hidden="false" customHeight="false" outlineLevel="0" collapsed="false">
      <c r="A304" s="1" t="s">
        <v>312</v>
      </c>
      <c r="B304" s="1" t="n">
        <v>0</v>
      </c>
      <c r="C304" s="1" t="n">
        <v>0</v>
      </c>
      <c r="D304" s="1" t="n">
        <v>0</v>
      </c>
      <c r="E304" s="1" t="n">
        <v>136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</row>
    <row r="305" customFormat="false" ht="16.5" hidden="false" customHeight="false" outlineLevel="0" collapsed="false">
      <c r="A305" s="1" t="s">
        <v>313</v>
      </c>
      <c r="B305" s="1" t="n">
        <v>0</v>
      </c>
      <c r="C305" s="1" t="n">
        <v>0</v>
      </c>
      <c r="D305" s="1" t="n">
        <v>0</v>
      </c>
      <c r="E305" s="1" t="n">
        <v>212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</row>
    <row r="306" customFormat="false" ht="16.5" hidden="false" customHeight="false" outlineLevel="0" collapsed="false">
      <c r="A306" s="1" t="s">
        <v>314</v>
      </c>
      <c r="B306" s="1" t="n">
        <v>4031</v>
      </c>
      <c r="C306" s="1" t="n">
        <v>3271</v>
      </c>
      <c r="D306" s="1" t="n">
        <v>5193</v>
      </c>
      <c r="E306" s="1" t="n">
        <v>2905</v>
      </c>
      <c r="F306" s="1" t="n">
        <v>3511</v>
      </c>
      <c r="G306" s="1" t="n">
        <v>4824</v>
      </c>
      <c r="H306" s="1" t="n">
        <v>3122</v>
      </c>
      <c r="I306" s="1" t="n">
        <v>1120</v>
      </c>
      <c r="J306" s="1" t="n">
        <v>1414</v>
      </c>
    </row>
    <row r="307" customFormat="false" ht="16.5" hidden="false" customHeight="false" outlineLevel="0" collapsed="false">
      <c r="A307" s="1" t="s">
        <v>315</v>
      </c>
      <c r="B307" s="1" t="n">
        <v>0</v>
      </c>
      <c r="C307" s="1" t="n">
        <v>0</v>
      </c>
      <c r="D307" s="1" t="n">
        <v>0</v>
      </c>
      <c r="E307" s="1" t="n">
        <v>20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</row>
    <row r="308" customFormat="false" ht="16.5" hidden="false" customHeight="false" outlineLevel="0" collapsed="false">
      <c r="A308" s="1" t="s">
        <v>316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</row>
    <row r="309" customFormat="false" ht="16.5" hidden="false" customHeight="false" outlineLevel="0" collapsed="false">
      <c r="A309" s="1" t="s">
        <v>317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</row>
    <row r="310" customFormat="false" ht="16.5" hidden="false" customHeight="false" outlineLevel="0" collapsed="false">
      <c r="A310" s="1" t="s">
        <v>318</v>
      </c>
      <c r="B310" s="1" t="n">
        <v>48</v>
      </c>
      <c r="C310" s="1" t="n">
        <v>168</v>
      </c>
      <c r="D310" s="1" t="n">
        <v>168</v>
      </c>
      <c r="E310" s="1" t="n">
        <v>192</v>
      </c>
      <c r="F310" s="1" t="n">
        <v>104</v>
      </c>
      <c r="G310" s="1" t="n">
        <v>48</v>
      </c>
      <c r="H310" s="1" t="n">
        <v>32</v>
      </c>
      <c r="I310" s="1" t="n">
        <v>8</v>
      </c>
      <c r="J310" s="1" t="n">
        <v>200</v>
      </c>
    </row>
    <row r="311" customFormat="false" ht="16.5" hidden="false" customHeight="false" outlineLevel="0" collapsed="false">
      <c r="A311" s="1" t="s">
        <v>319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v>0</v>
      </c>
    </row>
    <row r="312" customFormat="false" ht="16.5" hidden="false" customHeight="false" outlineLevel="0" collapsed="false">
      <c r="A312" s="1" t="s">
        <v>32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0</v>
      </c>
      <c r="H312" s="1" t="n">
        <v>40</v>
      </c>
      <c r="I312" s="1" t="n">
        <v>40</v>
      </c>
      <c r="J312" s="1" t="n">
        <v>0</v>
      </c>
    </row>
    <row r="313" customFormat="false" ht="16.5" hidden="false" customHeight="false" outlineLevel="0" collapsed="false">
      <c r="A313" s="1" t="s">
        <v>321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</row>
    <row r="314" customFormat="false" ht="16.5" hidden="false" customHeight="false" outlineLevel="0" collapsed="false">
      <c r="A314" s="1" t="s">
        <v>322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</row>
    <row r="315" customFormat="false" ht="16.5" hidden="false" customHeight="false" outlineLevel="0" collapsed="false">
      <c r="A315" s="1" t="s">
        <v>323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0</v>
      </c>
      <c r="H315" s="1" t="n">
        <v>564</v>
      </c>
      <c r="I315" s="1" t="n">
        <v>456</v>
      </c>
      <c r="J315" s="1" t="n">
        <v>434</v>
      </c>
    </row>
    <row r="316" customFormat="false" ht="16.5" hidden="false" customHeight="false" outlineLevel="0" collapsed="false">
      <c r="A316" s="1" t="s">
        <v>324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</row>
    <row r="317" customFormat="false" ht="16.5" hidden="false" customHeight="false" outlineLevel="0" collapsed="false">
      <c r="A317" s="1" t="s">
        <v>325</v>
      </c>
      <c r="B317" s="1" t="n">
        <v>104</v>
      </c>
      <c r="C317" s="1" t="n">
        <v>100</v>
      </c>
      <c r="D317" s="1" t="n">
        <v>100</v>
      </c>
      <c r="E317" s="1" t="n">
        <v>68</v>
      </c>
      <c r="F317" s="1" t="n">
        <v>68</v>
      </c>
      <c r="G317" s="1" t="n">
        <v>48</v>
      </c>
      <c r="H317" s="1" t="n">
        <v>48</v>
      </c>
      <c r="I317" s="1" t="n">
        <v>48</v>
      </c>
      <c r="J317" s="1" t="n">
        <v>76</v>
      </c>
    </row>
    <row r="318" customFormat="false" ht="16.5" hidden="false" customHeight="false" outlineLevel="0" collapsed="false">
      <c r="A318" s="1" t="s">
        <v>326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</row>
    <row r="319" customFormat="false" ht="16.5" hidden="false" customHeight="false" outlineLevel="0" collapsed="false">
      <c r="A319" s="1" t="s">
        <v>327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</row>
    <row r="320" customFormat="false" ht="16.5" hidden="false" customHeight="false" outlineLevel="0" collapsed="false">
      <c r="A320" s="1" t="s">
        <v>328</v>
      </c>
      <c r="B320" s="1" t="n">
        <v>117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572</v>
      </c>
      <c r="I320" s="1" t="n">
        <v>460</v>
      </c>
      <c r="J320" s="1" t="n">
        <v>358</v>
      </c>
    </row>
    <row r="321" customFormat="false" ht="16.5" hidden="false" customHeight="false" outlineLevel="0" collapsed="false">
      <c r="A321" s="1" t="s">
        <v>329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</row>
    <row r="322" customFormat="false" ht="16.5" hidden="false" customHeight="false" outlineLevel="0" collapsed="false">
      <c r="A322" s="1" t="s">
        <v>33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</row>
    <row r="323" customFormat="false" ht="16.5" hidden="false" customHeight="false" outlineLevel="0" collapsed="false">
      <c r="A323" s="1" t="s">
        <v>331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</row>
    <row r="324" customFormat="false" ht="16.5" hidden="false" customHeight="false" outlineLevel="0" collapsed="false">
      <c r="A324" s="1" t="s">
        <v>332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</row>
    <row r="325" customFormat="false" ht="16.5" hidden="false" customHeight="false" outlineLevel="0" collapsed="false">
      <c r="A325" s="1" t="s">
        <v>333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</row>
    <row r="326" customFormat="false" ht="16.5" hidden="false" customHeight="false" outlineLevel="0" collapsed="false">
      <c r="A326" s="1" t="s">
        <v>334</v>
      </c>
      <c r="B326" s="1" t="n">
        <v>0</v>
      </c>
      <c r="C326" s="1" t="n">
        <v>210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</row>
    <row r="327" customFormat="false" ht="16.5" hidden="false" customHeight="false" outlineLevel="0" collapsed="false">
      <c r="A327" s="1" t="s">
        <v>335</v>
      </c>
      <c r="B327" s="1" t="n">
        <v>172</v>
      </c>
      <c r="C327" s="1" t="n">
        <v>240</v>
      </c>
      <c r="D327" s="1" t="n">
        <v>132</v>
      </c>
      <c r="E327" s="1" t="n">
        <v>196</v>
      </c>
      <c r="F327" s="1" t="n">
        <v>180</v>
      </c>
      <c r="G327" s="1" t="n">
        <v>228</v>
      </c>
      <c r="H327" s="1" t="n">
        <v>228</v>
      </c>
      <c r="I327" s="1" t="n">
        <v>40</v>
      </c>
      <c r="J327" s="1" t="n">
        <v>28</v>
      </c>
    </row>
    <row r="328" customFormat="false" ht="16.5" hidden="false" customHeight="false" outlineLevel="0" collapsed="false">
      <c r="A328" s="1" t="s">
        <v>336</v>
      </c>
      <c r="B328" s="1" t="n">
        <v>1942</v>
      </c>
      <c r="C328" s="1" t="n">
        <v>3687</v>
      </c>
      <c r="D328" s="1" t="n">
        <v>3613</v>
      </c>
      <c r="E328" s="1" t="n">
        <v>1788</v>
      </c>
      <c r="F328" s="1" t="n">
        <v>2344</v>
      </c>
      <c r="G328" s="1" t="n">
        <v>1906</v>
      </c>
      <c r="H328" s="1" t="n">
        <v>2040</v>
      </c>
      <c r="I328" s="1" t="n">
        <v>1460</v>
      </c>
      <c r="J328" s="1" t="n">
        <v>3378</v>
      </c>
    </row>
    <row r="329" customFormat="false" ht="16.5" hidden="false" customHeight="false" outlineLevel="0" collapsed="false">
      <c r="A329" s="1" t="s">
        <v>337</v>
      </c>
      <c r="B329" s="1" t="n">
        <v>260</v>
      </c>
      <c r="C329" s="1" t="n">
        <v>420</v>
      </c>
      <c r="D329" s="1" t="n">
        <v>220</v>
      </c>
      <c r="E329" s="1" t="n">
        <v>440</v>
      </c>
      <c r="F329" s="1" t="n">
        <v>340</v>
      </c>
      <c r="G329" s="1" t="n">
        <v>160</v>
      </c>
      <c r="H329" s="1" t="n">
        <v>324</v>
      </c>
      <c r="I329" s="1" t="n">
        <v>744</v>
      </c>
      <c r="J329" s="1" t="n">
        <v>196</v>
      </c>
    </row>
    <row r="330" customFormat="false" ht="16.5" hidden="false" customHeight="false" outlineLevel="0" collapsed="false">
      <c r="A330" s="1" t="s">
        <v>338</v>
      </c>
      <c r="B330" s="1" t="n">
        <v>68</v>
      </c>
      <c r="C330" s="1" t="n">
        <v>68</v>
      </c>
      <c r="D330" s="1" t="n">
        <v>48</v>
      </c>
      <c r="E330" s="1" t="n">
        <v>48</v>
      </c>
      <c r="F330" s="1" t="n">
        <v>268</v>
      </c>
      <c r="G330" s="1" t="n">
        <v>248</v>
      </c>
      <c r="H330" s="1" t="n">
        <v>228</v>
      </c>
      <c r="I330" s="1" t="n">
        <v>228</v>
      </c>
      <c r="J330" s="1" t="n">
        <v>228</v>
      </c>
    </row>
    <row r="331" customFormat="false" ht="16.5" hidden="false" customHeight="false" outlineLevel="0" collapsed="false">
      <c r="A331" s="1" t="s">
        <v>339</v>
      </c>
      <c r="B331" s="1" t="n">
        <v>0</v>
      </c>
      <c r="C331" s="1" t="n">
        <v>0</v>
      </c>
      <c r="D331" s="1" t="n">
        <v>0</v>
      </c>
      <c r="E331" s="1" t="n">
        <v>39</v>
      </c>
      <c r="F331" s="1" t="n">
        <v>39</v>
      </c>
      <c r="G331" s="1" t="n">
        <v>39</v>
      </c>
      <c r="H331" s="1" t="n">
        <v>39</v>
      </c>
      <c r="I331" s="1" t="n">
        <v>39</v>
      </c>
      <c r="J331" s="1" t="n">
        <v>39</v>
      </c>
    </row>
    <row r="332" customFormat="false" ht="16.5" hidden="false" customHeight="false" outlineLevel="0" collapsed="false">
      <c r="A332" s="1" t="s">
        <v>340</v>
      </c>
      <c r="B332" s="1" t="n">
        <v>188</v>
      </c>
      <c r="C332" s="1" t="n">
        <v>52</v>
      </c>
      <c r="D332" s="1" t="n">
        <v>12</v>
      </c>
      <c r="E332" s="1" t="n">
        <v>160</v>
      </c>
      <c r="F332" s="1" t="n">
        <v>120</v>
      </c>
      <c r="G332" s="1" t="n">
        <v>120</v>
      </c>
      <c r="H332" s="1" t="n">
        <v>65</v>
      </c>
      <c r="I332" s="1" t="n">
        <v>65</v>
      </c>
      <c r="J332" s="1" t="n">
        <v>169</v>
      </c>
    </row>
    <row r="333" customFormat="false" ht="16.5" hidden="false" customHeight="false" outlineLevel="0" collapsed="false">
      <c r="A333" s="1" t="s">
        <v>341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</row>
    <row r="334" customFormat="false" ht="16.5" hidden="false" customHeight="false" outlineLevel="0" collapsed="false">
      <c r="A334" s="1" t="s">
        <v>342</v>
      </c>
      <c r="B334" s="1" t="n">
        <v>40</v>
      </c>
      <c r="C334" s="1" t="n">
        <v>540</v>
      </c>
      <c r="D334" s="1" t="n">
        <v>0</v>
      </c>
      <c r="E334" s="1" t="n">
        <v>0</v>
      </c>
      <c r="F334" s="1" t="n">
        <v>0</v>
      </c>
      <c r="G334" s="1" t="n">
        <v>480</v>
      </c>
      <c r="H334" s="1" t="n">
        <v>80</v>
      </c>
      <c r="I334" s="1" t="n">
        <v>0</v>
      </c>
      <c r="J334" s="1" t="n">
        <v>240</v>
      </c>
    </row>
    <row r="335" customFormat="false" ht="16.5" hidden="false" customHeight="false" outlineLevel="0" collapsed="false">
      <c r="A335" s="1" t="s">
        <v>343</v>
      </c>
      <c r="B335" s="1" t="n">
        <v>1344</v>
      </c>
      <c r="C335" s="1" t="n">
        <v>952</v>
      </c>
      <c r="D335" s="1" t="n">
        <v>436</v>
      </c>
      <c r="E335" s="1" t="n">
        <v>396</v>
      </c>
      <c r="F335" s="1" t="n">
        <v>444</v>
      </c>
      <c r="G335" s="1" t="n">
        <v>1252</v>
      </c>
      <c r="H335" s="1" t="n">
        <v>560</v>
      </c>
      <c r="I335" s="1" t="n">
        <v>560</v>
      </c>
      <c r="J335" s="1" t="n">
        <v>888</v>
      </c>
    </row>
    <row r="336" customFormat="false" ht="16.5" hidden="false" customHeight="false" outlineLevel="0" collapsed="false">
      <c r="A336" s="1" t="s">
        <v>344</v>
      </c>
      <c r="B336" s="1" t="n">
        <v>0</v>
      </c>
      <c r="C336" s="1" t="n">
        <v>0</v>
      </c>
      <c r="D336" s="1" t="n">
        <v>0</v>
      </c>
      <c r="E336" s="1" t="n">
        <v>22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</row>
    <row r="337" customFormat="false" ht="16.5" hidden="false" customHeight="false" outlineLevel="0" collapsed="false">
      <c r="A337" s="1" t="s">
        <v>345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</row>
    <row r="338" customFormat="false" ht="16.5" hidden="false" customHeight="false" outlineLevel="0" collapsed="false">
      <c r="A338" s="1" t="s">
        <v>346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</row>
    <row r="339" customFormat="false" ht="16.5" hidden="false" customHeight="false" outlineLevel="0" collapsed="false">
      <c r="A339" s="1" t="s">
        <v>347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340</v>
      </c>
    </row>
    <row r="340" customFormat="false" ht="16.5" hidden="false" customHeight="false" outlineLevel="0" collapsed="false">
      <c r="A340" s="1" t="s">
        <v>348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</row>
    <row r="341" customFormat="false" ht="16.5" hidden="false" customHeight="false" outlineLevel="0" collapsed="false">
      <c r="A341" s="1" t="s">
        <v>349</v>
      </c>
      <c r="B341" s="1" t="n">
        <v>0</v>
      </c>
      <c r="C341" s="1" t="n">
        <v>1031</v>
      </c>
      <c r="D341" s="1" t="n">
        <v>15</v>
      </c>
      <c r="E341" s="1" t="n">
        <v>15</v>
      </c>
      <c r="F341" s="1" t="n">
        <v>15</v>
      </c>
      <c r="G341" s="1" t="n">
        <v>655</v>
      </c>
      <c r="H341" s="1" t="n">
        <v>1610</v>
      </c>
      <c r="I341" s="1" t="n">
        <v>775</v>
      </c>
      <c r="J341" s="1" t="n">
        <v>135</v>
      </c>
    </row>
    <row r="342" customFormat="false" ht="16.5" hidden="false" customHeight="false" outlineLevel="0" collapsed="false">
      <c r="A342" s="1" t="s">
        <v>350</v>
      </c>
      <c r="B342" s="1" t="n">
        <v>0</v>
      </c>
      <c r="C342" s="1" t="n">
        <v>620</v>
      </c>
      <c r="D342" s="1" t="n">
        <v>0</v>
      </c>
      <c r="E342" s="1" t="n">
        <v>280</v>
      </c>
      <c r="F342" s="1" t="n">
        <v>0</v>
      </c>
      <c r="G342" s="1" t="n">
        <v>580</v>
      </c>
      <c r="H342" s="1" t="n">
        <v>0</v>
      </c>
      <c r="I342" s="1" t="n">
        <v>760</v>
      </c>
      <c r="J342" s="1" t="n">
        <v>260</v>
      </c>
    </row>
    <row r="343" customFormat="false" ht="16.5" hidden="false" customHeight="false" outlineLevel="0" collapsed="false">
      <c r="A343" s="1" t="s">
        <v>351</v>
      </c>
      <c r="B343" s="1" t="n">
        <v>304</v>
      </c>
      <c r="C343" s="1" t="n">
        <v>780</v>
      </c>
      <c r="D343" s="1" t="n">
        <v>292</v>
      </c>
      <c r="E343" s="1" t="n">
        <v>748</v>
      </c>
      <c r="F343" s="1" t="n">
        <v>1392</v>
      </c>
      <c r="G343" s="1" t="n">
        <v>1160</v>
      </c>
      <c r="H343" s="1" t="n">
        <v>832</v>
      </c>
      <c r="I343" s="1" t="n">
        <v>560</v>
      </c>
      <c r="J343" s="1" t="n">
        <v>572</v>
      </c>
    </row>
    <row r="344" customFormat="false" ht="16.5" hidden="false" customHeight="false" outlineLevel="0" collapsed="false">
      <c r="A344" s="1" t="s">
        <v>352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1078</v>
      </c>
      <c r="G344" s="1" t="n">
        <v>0</v>
      </c>
      <c r="H344" s="1" t="n">
        <v>0</v>
      </c>
      <c r="I344" s="1" t="n">
        <v>0</v>
      </c>
      <c r="J344" s="1" t="n">
        <v>0</v>
      </c>
    </row>
    <row r="345" customFormat="false" ht="16.5" hidden="false" customHeight="false" outlineLevel="0" collapsed="false">
      <c r="A345" s="1" t="s">
        <v>353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</row>
    <row r="346" customFormat="false" ht="16.5" hidden="false" customHeight="false" outlineLevel="0" collapsed="false">
      <c r="A346" s="1" t="s">
        <v>354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</row>
    <row r="347" customFormat="false" ht="16.5" hidden="false" customHeight="false" outlineLevel="0" collapsed="false">
      <c r="A347" s="1" t="s">
        <v>355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</row>
    <row r="348" customFormat="false" ht="16.5" hidden="false" customHeight="false" outlineLevel="0" collapsed="false">
      <c r="A348" s="1" t="s">
        <v>356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40</v>
      </c>
      <c r="I348" s="1" t="n">
        <v>0</v>
      </c>
      <c r="J348" s="1" t="n">
        <v>0</v>
      </c>
    </row>
    <row r="349" customFormat="false" ht="16.5" hidden="false" customHeight="false" outlineLevel="0" collapsed="false">
      <c r="A349" s="1" t="s">
        <v>357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9</v>
      </c>
    </row>
    <row r="350" customFormat="false" ht="16.5" hidden="false" customHeight="false" outlineLevel="0" collapsed="false">
      <c r="A350" s="1" t="s">
        <v>358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</row>
    <row r="351" customFormat="false" ht="16.5" hidden="false" customHeight="false" outlineLevel="0" collapsed="false">
      <c r="A351" s="1" t="s">
        <v>359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</row>
    <row r="352" customFormat="false" ht="16.5" hidden="false" customHeight="false" outlineLevel="0" collapsed="false">
      <c r="A352" s="1" t="s">
        <v>36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</row>
    <row r="353" customFormat="false" ht="16.5" hidden="false" customHeight="false" outlineLevel="0" collapsed="false">
      <c r="A353" s="1" t="s">
        <v>361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</row>
    <row r="354" customFormat="false" ht="16.5" hidden="false" customHeight="false" outlineLevel="0" collapsed="false">
      <c r="A354" s="1" t="s">
        <v>362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</row>
    <row r="355" customFormat="false" ht="16.5" hidden="false" customHeight="false" outlineLevel="0" collapsed="false">
      <c r="A355" s="1" t="s">
        <v>363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</row>
    <row r="356" customFormat="false" ht="16.5" hidden="false" customHeight="false" outlineLevel="0" collapsed="false">
      <c r="A356" s="1" t="s">
        <v>364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</row>
    <row r="357" customFormat="false" ht="16.5" hidden="false" customHeight="false" outlineLevel="0" collapsed="false">
      <c r="A357" s="1" t="s">
        <v>365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</row>
    <row r="358" customFormat="false" ht="16.5" hidden="false" customHeight="false" outlineLevel="0" collapsed="false">
      <c r="A358" s="1" t="s">
        <v>366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</row>
    <row r="359" customFormat="false" ht="16.5" hidden="false" customHeight="false" outlineLevel="0" collapsed="false">
      <c r="A359" s="1" t="s">
        <v>367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</row>
    <row r="360" customFormat="false" ht="16.5" hidden="false" customHeight="false" outlineLevel="0" collapsed="false">
      <c r="A360" s="1" t="s">
        <v>368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</row>
    <row r="361" customFormat="false" ht="16.5" hidden="false" customHeight="false" outlineLevel="0" collapsed="false">
      <c r="A361" s="1" t="s">
        <v>369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</row>
    <row r="362" customFormat="false" ht="16.5" hidden="false" customHeight="false" outlineLevel="0" collapsed="false">
      <c r="A362" s="1" t="s">
        <v>37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</row>
    <row r="363" customFormat="false" ht="16.5" hidden="false" customHeight="false" outlineLevel="0" collapsed="false">
      <c r="A363" s="1" t="s">
        <v>371</v>
      </c>
      <c r="B363" s="1" t="n">
        <v>152</v>
      </c>
      <c r="C363" s="1" t="n">
        <v>132</v>
      </c>
      <c r="D363" s="1" t="n">
        <v>108</v>
      </c>
      <c r="E363" s="1" t="n">
        <v>84</v>
      </c>
      <c r="F363" s="1" t="n">
        <v>44</v>
      </c>
      <c r="G363" s="1" t="n">
        <v>44</v>
      </c>
      <c r="H363" s="1" t="n">
        <v>28</v>
      </c>
      <c r="I363" s="1" t="n">
        <v>28</v>
      </c>
      <c r="J363" s="1" t="n">
        <v>28</v>
      </c>
    </row>
    <row r="364" customFormat="false" ht="16.5" hidden="false" customHeight="false" outlineLevel="0" collapsed="false">
      <c r="A364" s="1" t="s">
        <v>372</v>
      </c>
      <c r="B364" s="1" t="n">
        <v>52</v>
      </c>
      <c r="C364" s="1" t="n">
        <v>52</v>
      </c>
      <c r="D364" s="1" t="n">
        <v>52</v>
      </c>
      <c r="E364" s="1" t="n">
        <v>40</v>
      </c>
      <c r="F364" s="1" t="n">
        <v>20</v>
      </c>
      <c r="G364" s="1" t="n">
        <v>0</v>
      </c>
      <c r="H364" s="1" t="n">
        <v>52</v>
      </c>
      <c r="I364" s="1" t="n">
        <v>52</v>
      </c>
      <c r="J364" s="1" t="n">
        <v>52</v>
      </c>
    </row>
    <row r="365" customFormat="false" ht="16.5" hidden="false" customHeight="false" outlineLevel="0" collapsed="false">
      <c r="A365" s="1" t="s">
        <v>373</v>
      </c>
      <c r="B365" s="1" t="n">
        <v>140</v>
      </c>
      <c r="C365" s="1" t="n">
        <v>92</v>
      </c>
      <c r="D365" s="1" t="n">
        <v>72</v>
      </c>
      <c r="E365" s="1" t="n">
        <v>40</v>
      </c>
      <c r="F365" s="1" t="n">
        <v>92</v>
      </c>
      <c r="G365" s="1" t="n">
        <v>92</v>
      </c>
      <c r="H365" s="1" t="n">
        <v>76</v>
      </c>
      <c r="I365" s="1" t="n">
        <v>76</v>
      </c>
      <c r="J365" s="1" t="n">
        <v>76</v>
      </c>
    </row>
    <row r="366" customFormat="false" ht="16.5" hidden="false" customHeight="false" outlineLevel="0" collapsed="false">
      <c r="A366" s="1" t="s">
        <v>374</v>
      </c>
      <c r="B366" s="1" t="n">
        <v>48</v>
      </c>
      <c r="C366" s="1" t="n">
        <v>16</v>
      </c>
      <c r="D366" s="1" t="n">
        <v>0</v>
      </c>
      <c r="E366" s="1" t="n">
        <v>12</v>
      </c>
      <c r="F366" s="1" t="n">
        <v>59</v>
      </c>
      <c r="G366" s="1" t="n">
        <v>59</v>
      </c>
      <c r="H366" s="1" t="n">
        <v>27</v>
      </c>
      <c r="I366" s="1" t="n">
        <v>27</v>
      </c>
      <c r="J366" s="1" t="n">
        <v>27</v>
      </c>
    </row>
    <row r="367" customFormat="false" ht="16.5" hidden="false" customHeight="false" outlineLevel="0" collapsed="false">
      <c r="A367" s="1" t="s">
        <v>375</v>
      </c>
      <c r="B367" s="1" t="n">
        <v>100</v>
      </c>
      <c r="C367" s="1" t="n">
        <v>100</v>
      </c>
      <c r="D367" s="1" t="n">
        <v>100</v>
      </c>
      <c r="E367" s="1" t="n">
        <v>100</v>
      </c>
      <c r="F367" s="1" t="n">
        <v>100</v>
      </c>
      <c r="G367" s="1" t="n">
        <v>100</v>
      </c>
      <c r="H367" s="1" t="n">
        <v>96</v>
      </c>
      <c r="I367" s="1" t="n">
        <v>96</v>
      </c>
      <c r="J367" s="1" t="n">
        <v>96</v>
      </c>
    </row>
    <row r="368" customFormat="false" ht="16.5" hidden="false" customHeight="false" outlineLevel="0" collapsed="false">
      <c r="A368" s="1" t="s">
        <v>376</v>
      </c>
      <c r="B368" s="1" t="n">
        <v>112</v>
      </c>
      <c r="C368" s="1" t="n">
        <v>96</v>
      </c>
      <c r="D368" s="1" t="n">
        <v>92</v>
      </c>
      <c r="E368" s="1" t="n">
        <v>72</v>
      </c>
      <c r="F368" s="1" t="n">
        <v>16</v>
      </c>
      <c r="G368" s="1" t="n">
        <v>16</v>
      </c>
      <c r="H368" s="1" t="n">
        <v>96</v>
      </c>
      <c r="I368" s="1" t="n">
        <v>96</v>
      </c>
      <c r="J368" s="1" t="n">
        <v>96</v>
      </c>
    </row>
    <row r="369" customFormat="false" ht="16.5" hidden="false" customHeight="false" outlineLevel="0" collapsed="false">
      <c r="A369" s="1" t="s">
        <v>377</v>
      </c>
      <c r="B369" s="1" t="n">
        <v>20</v>
      </c>
      <c r="C369" s="1" t="n">
        <v>20</v>
      </c>
      <c r="D369" s="1" t="n">
        <v>16</v>
      </c>
      <c r="E369" s="1" t="n">
        <v>16</v>
      </c>
      <c r="F369" s="1" t="n">
        <v>16</v>
      </c>
      <c r="G369" s="1" t="n">
        <v>16</v>
      </c>
      <c r="H369" s="1" t="n">
        <v>16</v>
      </c>
      <c r="I369" s="1" t="n">
        <v>16</v>
      </c>
      <c r="J369" s="1" t="n">
        <v>16</v>
      </c>
    </row>
    <row r="370" customFormat="false" ht="16.5" hidden="false" customHeight="false" outlineLevel="0" collapsed="false">
      <c r="A370" s="1" t="s">
        <v>378</v>
      </c>
      <c r="B370" s="1" t="n">
        <v>512</v>
      </c>
      <c r="C370" s="1" t="n">
        <v>1472</v>
      </c>
      <c r="D370" s="1" t="n">
        <v>376</v>
      </c>
      <c r="E370" s="1" t="n">
        <v>2496</v>
      </c>
      <c r="F370" s="1" t="n">
        <v>156</v>
      </c>
      <c r="G370" s="1" t="n">
        <v>20</v>
      </c>
      <c r="H370" s="1" t="n">
        <v>396</v>
      </c>
      <c r="I370" s="1" t="n">
        <v>156</v>
      </c>
      <c r="J370" s="1" t="n">
        <v>196</v>
      </c>
    </row>
    <row r="371" customFormat="false" ht="16.5" hidden="false" customHeight="false" outlineLevel="0" collapsed="false">
      <c r="A371" s="1" t="s">
        <v>379</v>
      </c>
      <c r="B371" s="1" t="n">
        <v>4</v>
      </c>
      <c r="C371" s="1" t="n">
        <v>4</v>
      </c>
      <c r="D371" s="1" t="n">
        <v>4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</row>
    <row r="372" customFormat="false" ht="16.5" hidden="false" customHeight="false" outlineLevel="0" collapsed="false">
      <c r="A372" s="1" t="s">
        <v>380</v>
      </c>
      <c r="B372" s="1" t="n">
        <v>36</v>
      </c>
      <c r="C372" s="1" t="n">
        <v>8</v>
      </c>
      <c r="D372" s="1" t="n">
        <v>8</v>
      </c>
      <c r="E372" s="1" t="n">
        <v>8</v>
      </c>
      <c r="F372" s="1" t="n">
        <v>0</v>
      </c>
      <c r="G372" s="1" t="n">
        <v>88</v>
      </c>
      <c r="H372" s="1" t="n">
        <v>88</v>
      </c>
      <c r="I372" s="1" t="n">
        <v>88</v>
      </c>
      <c r="J372" s="1" t="n">
        <v>56</v>
      </c>
    </row>
    <row r="373" customFormat="false" ht="16.5" hidden="false" customHeight="false" outlineLevel="0" collapsed="false">
      <c r="A373" s="1" t="s">
        <v>381</v>
      </c>
      <c r="B373" s="1" t="n">
        <v>35</v>
      </c>
      <c r="C373" s="1" t="n">
        <v>385</v>
      </c>
      <c r="D373" s="1" t="n">
        <v>240</v>
      </c>
      <c r="E373" s="1" t="n">
        <v>155</v>
      </c>
      <c r="F373" s="1" t="n">
        <v>55</v>
      </c>
      <c r="G373" s="1" t="n">
        <v>465</v>
      </c>
      <c r="H373" s="1" t="n">
        <v>425</v>
      </c>
      <c r="I373" s="1" t="n">
        <v>360</v>
      </c>
      <c r="J373" s="1" t="n">
        <v>225</v>
      </c>
    </row>
    <row r="374" customFormat="false" ht="16.5" hidden="false" customHeight="false" outlineLevel="0" collapsed="false">
      <c r="A374" s="1" t="s">
        <v>382</v>
      </c>
      <c r="B374" s="1" t="n">
        <v>312</v>
      </c>
      <c r="C374" s="1" t="n">
        <v>728</v>
      </c>
      <c r="D374" s="1" t="n">
        <v>534</v>
      </c>
      <c r="E374" s="1" t="n">
        <v>699</v>
      </c>
      <c r="F374" s="1" t="n">
        <v>390</v>
      </c>
      <c r="G374" s="1" t="n">
        <v>283</v>
      </c>
      <c r="H374" s="1" t="n">
        <v>426</v>
      </c>
      <c r="I374" s="1" t="n">
        <v>334</v>
      </c>
      <c r="J374" s="1" t="n">
        <v>293</v>
      </c>
    </row>
    <row r="375" customFormat="false" ht="16.5" hidden="false" customHeight="false" outlineLevel="0" collapsed="false">
      <c r="A375" s="1" t="s">
        <v>383</v>
      </c>
      <c r="B375" s="1" t="n">
        <v>696</v>
      </c>
      <c r="C375" s="1" t="n">
        <v>832</v>
      </c>
      <c r="D375" s="1" t="n">
        <v>1340</v>
      </c>
      <c r="E375" s="1" t="n">
        <v>1320</v>
      </c>
      <c r="F375" s="1" t="n">
        <v>734</v>
      </c>
      <c r="G375" s="1" t="n">
        <v>1820</v>
      </c>
      <c r="H375" s="1" t="n">
        <v>632</v>
      </c>
      <c r="I375" s="1" t="n">
        <v>472</v>
      </c>
      <c r="J375" s="1" t="n">
        <v>884</v>
      </c>
    </row>
    <row r="376" customFormat="false" ht="16.5" hidden="false" customHeight="false" outlineLevel="0" collapsed="false">
      <c r="A376" s="1" t="s">
        <v>384</v>
      </c>
      <c r="B376" s="1" t="n">
        <v>416</v>
      </c>
      <c r="C376" s="1" t="n">
        <v>696</v>
      </c>
      <c r="D376" s="1" t="n">
        <v>416</v>
      </c>
      <c r="E376" s="1" t="n">
        <v>104</v>
      </c>
      <c r="F376" s="1" t="n">
        <v>484</v>
      </c>
      <c r="G376" s="1" t="n">
        <v>868</v>
      </c>
      <c r="H376" s="1" t="n">
        <v>676</v>
      </c>
      <c r="I376" s="1" t="n">
        <v>672</v>
      </c>
      <c r="J376" s="1" t="n">
        <v>920</v>
      </c>
    </row>
    <row r="377" customFormat="false" ht="16.5" hidden="false" customHeight="false" outlineLevel="0" collapsed="false">
      <c r="A377" s="1" t="s">
        <v>385</v>
      </c>
      <c r="B377" s="1" t="n">
        <v>60</v>
      </c>
      <c r="C377" s="1" t="n">
        <v>60</v>
      </c>
      <c r="D377" s="1" t="n">
        <v>60</v>
      </c>
      <c r="E377" s="1" t="n">
        <v>60</v>
      </c>
      <c r="F377" s="1" t="n">
        <v>60</v>
      </c>
      <c r="G377" s="1" t="n">
        <v>60</v>
      </c>
      <c r="H377" s="1" t="n">
        <v>60</v>
      </c>
      <c r="I377" s="1" t="n">
        <v>28</v>
      </c>
      <c r="J377" s="1" t="n">
        <v>0</v>
      </c>
    </row>
    <row r="378" customFormat="false" ht="16.5" hidden="false" customHeight="false" outlineLevel="0" collapsed="false">
      <c r="A378" s="1" t="s">
        <v>386</v>
      </c>
      <c r="B378" s="1" t="n">
        <v>640</v>
      </c>
      <c r="C378" s="1" t="n">
        <v>436</v>
      </c>
      <c r="D378" s="1" t="n">
        <v>160</v>
      </c>
      <c r="E378" s="1" t="n">
        <v>980</v>
      </c>
      <c r="F378" s="1" t="n">
        <v>744</v>
      </c>
      <c r="G378" s="1" t="n">
        <v>360</v>
      </c>
      <c r="H378" s="1" t="n">
        <v>712</v>
      </c>
      <c r="I378" s="1" t="n">
        <v>632</v>
      </c>
      <c r="J378" s="1" t="n">
        <v>440</v>
      </c>
    </row>
    <row r="379" customFormat="false" ht="16.5" hidden="false" customHeight="false" outlineLevel="0" collapsed="false">
      <c r="A379" s="1" t="s">
        <v>387</v>
      </c>
      <c r="B379" s="1" t="n">
        <v>52</v>
      </c>
      <c r="C379" s="1" t="n">
        <v>44</v>
      </c>
      <c r="D379" s="1" t="n">
        <v>192</v>
      </c>
      <c r="E379" s="1" t="n">
        <v>180</v>
      </c>
      <c r="F379" s="1" t="n">
        <v>172</v>
      </c>
      <c r="G379" s="1" t="n">
        <v>148</v>
      </c>
      <c r="H379" s="1" t="n">
        <v>52</v>
      </c>
      <c r="I379" s="1" t="n">
        <v>12</v>
      </c>
      <c r="J379" s="1" t="n">
        <v>260</v>
      </c>
    </row>
    <row r="380" customFormat="false" ht="16.5" hidden="false" customHeight="false" outlineLevel="0" collapsed="false">
      <c r="A380" s="1" t="s">
        <v>388</v>
      </c>
      <c r="B380" s="1" t="n">
        <v>248</v>
      </c>
      <c r="C380" s="1" t="n">
        <v>152</v>
      </c>
      <c r="D380" s="1" t="n">
        <v>152</v>
      </c>
      <c r="E380" s="1" t="n">
        <v>88</v>
      </c>
      <c r="F380" s="1" t="n">
        <v>24</v>
      </c>
      <c r="G380" s="1" t="n">
        <v>156</v>
      </c>
      <c r="H380" s="1" t="n">
        <v>80</v>
      </c>
      <c r="I380" s="1" t="n">
        <v>80</v>
      </c>
      <c r="J380" s="1" t="n">
        <v>164</v>
      </c>
    </row>
    <row r="381" customFormat="false" ht="16.5" hidden="false" customHeight="false" outlineLevel="0" collapsed="false">
      <c r="A381" s="1" t="s">
        <v>389</v>
      </c>
      <c r="B381" s="1" t="n">
        <v>260</v>
      </c>
      <c r="C381" s="1" t="n">
        <v>148</v>
      </c>
      <c r="D381" s="1" t="n">
        <v>100</v>
      </c>
      <c r="E381" s="1" t="n">
        <v>100</v>
      </c>
      <c r="F381" s="1" t="n">
        <v>200</v>
      </c>
      <c r="G381" s="1" t="n">
        <v>92</v>
      </c>
      <c r="H381" s="1" t="n">
        <v>472</v>
      </c>
      <c r="I381" s="1" t="n">
        <v>252</v>
      </c>
      <c r="J381" s="1" t="n">
        <v>236</v>
      </c>
    </row>
    <row r="382" customFormat="false" ht="16.5" hidden="false" customHeight="false" outlineLevel="0" collapsed="false">
      <c r="A382" s="1" t="s">
        <v>390</v>
      </c>
      <c r="B382" s="1" t="n">
        <v>60</v>
      </c>
      <c r="C382" s="1" t="n">
        <v>60</v>
      </c>
      <c r="D382" s="1" t="n">
        <v>60</v>
      </c>
      <c r="E382" s="1" t="n">
        <v>0</v>
      </c>
      <c r="F382" s="1" t="n">
        <v>132</v>
      </c>
      <c r="G382" s="1" t="n">
        <v>132</v>
      </c>
      <c r="H382" s="1" t="n">
        <v>132</v>
      </c>
      <c r="I382" s="1" t="n">
        <v>132</v>
      </c>
      <c r="J382" s="1" t="n">
        <v>132</v>
      </c>
    </row>
    <row r="383" customFormat="false" ht="16.5" hidden="false" customHeight="false" outlineLevel="0" collapsed="false">
      <c r="A383" s="1" t="s">
        <v>391</v>
      </c>
      <c r="B383" s="1" t="n">
        <v>72</v>
      </c>
      <c r="C383" s="1" t="n">
        <v>64</v>
      </c>
      <c r="D383" s="1" t="n">
        <v>52</v>
      </c>
      <c r="E383" s="1" t="n">
        <v>52</v>
      </c>
      <c r="F383" s="1" t="n">
        <v>52</v>
      </c>
      <c r="G383" s="1" t="n">
        <v>88</v>
      </c>
      <c r="H383" s="1" t="n">
        <v>76</v>
      </c>
      <c r="I383" s="1" t="n">
        <v>76</v>
      </c>
      <c r="J383" s="1" t="n">
        <v>44</v>
      </c>
    </row>
    <row r="384" customFormat="false" ht="16.5" hidden="false" customHeight="false" outlineLevel="0" collapsed="false">
      <c r="A384" s="1" t="s">
        <v>392</v>
      </c>
      <c r="B384" s="1" t="n">
        <v>20</v>
      </c>
      <c r="C384" s="1" t="n">
        <v>20</v>
      </c>
      <c r="D384" s="1" t="n">
        <v>20</v>
      </c>
      <c r="E384" s="1" t="n">
        <v>20</v>
      </c>
      <c r="F384" s="1" t="n">
        <v>20</v>
      </c>
      <c r="G384" s="1" t="n">
        <v>4</v>
      </c>
      <c r="H384" s="1" t="n">
        <v>4</v>
      </c>
      <c r="I384" s="1" t="n">
        <v>4</v>
      </c>
      <c r="J384" s="1" t="n">
        <v>96</v>
      </c>
    </row>
    <row r="385" customFormat="false" ht="16.5" hidden="false" customHeight="false" outlineLevel="0" collapsed="false">
      <c r="A385" s="1" t="s">
        <v>393</v>
      </c>
      <c r="B385" s="1" t="n">
        <v>278</v>
      </c>
      <c r="C385" s="1" t="n">
        <v>1048</v>
      </c>
      <c r="D385" s="1" t="n">
        <v>915</v>
      </c>
      <c r="E385" s="1" t="n">
        <v>523</v>
      </c>
      <c r="F385" s="1" t="n">
        <v>213</v>
      </c>
      <c r="G385" s="1" t="n">
        <v>1012</v>
      </c>
      <c r="H385" s="1" t="n">
        <v>738</v>
      </c>
      <c r="I385" s="1" t="n">
        <v>695</v>
      </c>
      <c r="J385" s="1" t="n">
        <v>1391</v>
      </c>
    </row>
    <row r="386" customFormat="false" ht="16.5" hidden="false" customHeight="false" outlineLevel="0" collapsed="false">
      <c r="A386" s="1" t="s">
        <v>394</v>
      </c>
      <c r="B386" s="1" t="n">
        <v>251</v>
      </c>
      <c r="C386" s="1" t="n">
        <v>1611</v>
      </c>
      <c r="D386" s="1" t="n">
        <v>1443</v>
      </c>
      <c r="E386" s="1" t="n">
        <v>1439</v>
      </c>
      <c r="F386" s="1" t="n">
        <v>2107</v>
      </c>
      <c r="G386" s="1" t="n">
        <v>1007</v>
      </c>
      <c r="H386" s="1" t="n">
        <v>1971</v>
      </c>
      <c r="I386" s="1" t="n">
        <v>781</v>
      </c>
      <c r="J386" s="1" t="n">
        <v>1827</v>
      </c>
    </row>
    <row r="387" customFormat="false" ht="16.5" hidden="false" customHeight="false" outlineLevel="0" collapsed="false">
      <c r="A387" s="1" t="s">
        <v>395</v>
      </c>
      <c r="B387" s="1" t="n">
        <v>419</v>
      </c>
      <c r="C387" s="1" t="n">
        <v>378</v>
      </c>
      <c r="D387" s="1" t="n">
        <v>1240</v>
      </c>
      <c r="E387" s="1" t="n">
        <v>1106</v>
      </c>
      <c r="F387" s="1" t="n">
        <v>1040</v>
      </c>
      <c r="G387" s="1" t="n">
        <v>752</v>
      </c>
      <c r="H387" s="1" t="n">
        <v>576</v>
      </c>
      <c r="I387" s="1" t="n">
        <v>455</v>
      </c>
      <c r="J387" s="1" t="n">
        <v>375</v>
      </c>
    </row>
    <row r="388" customFormat="false" ht="16.5" hidden="false" customHeight="false" outlineLevel="0" collapsed="false">
      <c r="A388" s="1" t="s">
        <v>396</v>
      </c>
      <c r="B388" s="1" t="n">
        <v>508</v>
      </c>
      <c r="C388" s="1" t="n">
        <v>476</v>
      </c>
      <c r="D388" s="1" t="n">
        <v>436</v>
      </c>
      <c r="E388" s="1" t="n">
        <v>351</v>
      </c>
      <c r="F388" s="1" t="n">
        <v>223</v>
      </c>
      <c r="G388" s="1" t="n">
        <v>120</v>
      </c>
      <c r="H388" s="1" t="n">
        <v>62</v>
      </c>
      <c r="I388" s="1" t="n">
        <v>409</v>
      </c>
      <c r="J388" s="1" t="n">
        <v>328</v>
      </c>
    </row>
    <row r="389" customFormat="false" ht="16.5" hidden="false" customHeight="false" outlineLevel="0" collapsed="false">
      <c r="A389" s="1" t="s">
        <v>397</v>
      </c>
      <c r="B389" s="1" t="n">
        <v>484</v>
      </c>
      <c r="C389" s="1" t="n">
        <v>412</v>
      </c>
      <c r="D389" s="1" t="n">
        <v>1224</v>
      </c>
      <c r="E389" s="1" t="n">
        <v>1215</v>
      </c>
      <c r="F389" s="1" t="n">
        <v>1113</v>
      </c>
      <c r="G389" s="1" t="n">
        <v>987</v>
      </c>
      <c r="H389" s="1" t="n">
        <v>774</v>
      </c>
      <c r="I389" s="1" t="n">
        <v>672</v>
      </c>
      <c r="J389" s="1" t="n">
        <v>571</v>
      </c>
    </row>
    <row r="390" customFormat="false" ht="16.5" hidden="false" customHeight="false" outlineLevel="0" collapsed="false">
      <c r="A390" s="1" t="s">
        <v>398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</row>
    <row r="391" customFormat="false" ht="16.5" hidden="false" customHeight="false" outlineLevel="0" collapsed="false">
      <c r="A391" s="1" t="s">
        <v>399</v>
      </c>
      <c r="B391" s="1" t="n">
        <v>388</v>
      </c>
      <c r="C391" s="1" t="n">
        <v>1753</v>
      </c>
      <c r="D391" s="1" t="n">
        <v>2323</v>
      </c>
      <c r="E391" s="1" t="n">
        <v>1602</v>
      </c>
      <c r="F391" s="1" t="n">
        <v>2530</v>
      </c>
      <c r="G391" s="1" t="n">
        <v>758</v>
      </c>
      <c r="H391" s="1" t="n">
        <v>1607</v>
      </c>
      <c r="I391" s="1" t="n">
        <v>1280</v>
      </c>
      <c r="J391" s="1" t="n">
        <v>2240</v>
      </c>
    </row>
    <row r="392" customFormat="false" ht="16.5" hidden="false" customHeight="false" outlineLevel="0" collapsed="false">
      <c r="A392" s="1" t="s">
        <v>400</v>
      </c>
      <c r="B392" s="1" t="n">
        <v>532</v>
      </c>
      <c r="C392" s="1" t="n">
        <v>499</v>
      </c>
      <c r="D392" s="1" t="n">
        <v>437</v>
      </c>
      <c r="E392" s="1" t="n">
        <v>412</v>
      </c>
      <c r="F392" s="1" t="n">
        <v>375</v>
      </c>
      <c r="G392" s="1" t="n">
        <v>338</v>
      </c>
      <c r="H392" s="1" t="n">
        <v>145</v>
      </c>
      <c r="I392" s="1" t="n">
        <v>103</v>
      </c>
      <c r="J392" s="1" t="n">
        <v>60</v>
      </c>
    </row>
    <row r="393" customFormat="false" ht="16.5" hidden="false" customHeight="false" outlineLevel="0" collapsed="false">
      <c r="A393" s="1" t="s">
        <v>401</v>
      </c>
      <c r="B393" s="1" t="n">
        <v>31</v>
      </c>
      <c r="C393" s="1" t="n">
        <v>1028</v>
      </c>
      <c r="D393" s="1" t="n">
        <v>875</v>
      </c>
      <c r="E393" s="1" t="n">
        <v>710</v>
      </c>
      <c r="F393" s="1" t="n">
        <v>512</v>
      </c>
      <c r="G393" s="1" t="n">
        <v>279</v>
      </c>
      <c r="H393" s="1" t="n">
        <v>197</v>
      </c>
      <c r="I393" s="1" t="n">
        <v>971</v>
      </c>
      <c r="J393" s="1" t="n">
        <v>566</v>
      </c>
    </row>
    <row r="394" customFormat="false" ht="16.5" hidden="false" customHeight="false" outlineLevel="0" collapsed="false">
      <c r="A394" s="1" t="s">
        <v>402</v>
      </c>
      <c r="B394" s="1" t="n">
        <v>774</v>
      </c>
      <c r="C394" s="1" t="n">
        <v>559</v>
      </c>
      <c r="D394" s="1" t="n">
        <v>414</v>
      </c>
      <c r="E394" s="1" t="n">
        <v>672</v>
      </c>
      <c r="F394" s="1" t="n">
        <v>465</v>
      </c>
      <c r="G394" s="1" t="n">
        <v>651</v>
      </c>
      <c r="H394" s="1" t="n">
        <v>685</v>
      </c>
      <c r="I394" s="1" t="n">
        <v>512</v>
      </c>
      <c r="J394" s="1" t="n">
        <v>824</v>
      </c>
    </row>
    <row r="395" customFormat="false" ht="16.5" hidden="false" customHeight="false" outlineLevel="0" collapsed="false">
      <c r="A395" s="1" t="s">
        <v>403</v>
      </c>
      <c r="B395" s="1" t="n">
        <v>148</v>
      </c>
      <c r="C395" s="1" t="n">
        <v>132</v>
      </c>
      <c r="D395" s="1" t="n">
        <v>68</v>
      </c>
      <c r="E395" s="1" t="n">
        <v>68</v>
      </c>
      <c r="F395" s="1" t="n">
        <v>36</v>
      </c>
      <c r="G395" s="1" t="n">
        <v>232</v>
      </c>
      <c r="H395" s="1" t="n">
        <v>232</v>
      </c>
      <c r="I395" s="1" t="n">
        <v>228</v>
      </c>
      <c r="J395" s="1" t="n">
        <v>88</v>
      </c>
    </row>
    <row r="396" customFormat="false" ht="16.5" hidden="false" customHeight="false" outlineLevel="0" collapsed="false">
      <c r="A396" s="1" t="s">
        <v>404</v>
      </c>
      <c r="B396" s="1" t="n">
        <v>184</v>
      </c>
      <c r="C396" s="1" t="n">
        <v>228</v>
      </c>
      <c r="D396" s="1" t="n">
        <v>80</v>
      </c>
      <c r="E396" s="1" t="n">
        <v>320</v>
      </c>
      <c r="F396" s="1" t="n">
        <v>476</v>
      </c>
      <c r="G396" s="1" t="n">
        <v>412</v>
      </c>
      <c r="H396" s="1" t="n">
        <v>256</v>
      </c>
      <c r="I396" s="1" t="n">
        <v>256</v>
      </c>
      <c r="J396" s="1" t="n">
        <v>140</v>
      </c>
    </row>
    <row r="397" customFormat="false" ht="16.5" hidden="false" customHeight="false" outlineLevel="0" collapsed="false">
      <c r="A397" s="1" t="s">
        <v>405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</row>
    <row r="398" customFormat="false" ht="16.5" hidden="false" customHeight="false" outlineLevel="0" collapsed="false">
      <c r="A398" s="1" t="s">
        <v>406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</row>
    <row r="399" customFormat="false" ht="16.5" hidden="false" customHeight="false" outlineLevel="0" collapsed="false">
      <c r="A399" s="1" t="s">
        <v>407</v>
      </c>
      <c r="B399" s="1" t="n">
        <v>44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</row>
    <row r="400" customFormat="false" ht="16.5" hidden="false" customHeight="false" outlineLevel="0" collapsed="false">
      <c r="A400" s="1" t="s">
        <v>408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</row>
    <row r="401" customFormat="false" ht="16.5" hidden="false" customHeight="false" outlineLevel="0" collapsed="false">
      <c r="A401" s="1" t="s">
        <v>409</v>
      </c>
      <c r="B401" s="1" t="n">
        <v>0</v>
      </c>
      <c r="C401" s="1" t="n">
        <v>0</v>
      </c>
      <c r="D401" s="1" t="n">
        <v>125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</row>
    <row r="402" customFormat="false" ht="16.5" hidden="false" customHeight="false" outlineLevel="0" collapsed="false">
      <c r="A402" s="1" t="s">
        <v>41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</row>
    <row r="403" customFormat="false" ht="16.5" hidden="false" customHeight="false" outlineLevel="0" collapsed="false">
      <c r="A403" s="1" t="s">
        <v>411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</row>
    <row r="404" customFormat="false" ht="16.5" hidden="false" customHeight="false" outlineLevel="0" collapsed="false">
      <c r="A404" s="1" t="s">
        <v>412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</row>
    <row r="405" customFormat="false" ht="16.5" hidden="false" customHeight="false" outlineLevel="0" collapsed="false">
      <c r="A405" s="1" t="s">
        <v>413</v>
      </c>
      <c r="B405" s="1" t="n">
        <v>200</v>
      </c>
      <c r="C405" s="1" t="n">
        <v>220</v>
      </c>
      <c r="D405" s="1" t="n">
        <v>140</v>
      </c>
      <c r="E405" s="1" t="n">
        <v>180</v>
      </c>
      <c r="F405" s="1" t="n">
        <v>540</v>
      </c>
      <c r="G405" s="1" t="n">
        <v>80</v>
      </c>
      <c r="H405" s="1" t="n">
        <v>180</v>
      </c>
      <c r="I405" s="1" t="n">
        <v>0</v>
      </c>
      <c r="J405" s="1" t="n">
        <v>0</v>
      </c>
    </row>
    <row r="406" customFormat="false" ht="16.5" hidden="false" customHeight="false" outlineLevel="0" collapsed="false">
      <c r="A406" s="1" t="s">
        <v>414</v>
      </c>
      <c r="B406" s="1" t="n">
        <v>60</v>
      </c>
      <c r="C406" s="1" t="n">
        <v>60</v>
      </c>
      <c r="D406" s="1" t="n">
        <v>20</v>
      </c>
      <c r="E406" s="1" t="n">
        <v>100</v>
      </c>
      <c r="F406" s="1" t="n">
        <v>80</v>
      </c>
      <c r="G406" s="1" t="n">
        <v>60</v>
      </c>
      <c r="H406" s="1" t="n">
        <v>0</v>
      </c>
      <c r="I406" s="1" t="n">
        <v>0</v>
      </c>
      <c r="J406" s="1" t="n">
        <v>140</v>
      </c>
    </row>
    <row r="407" customFormat="false" ht="16.5" hidden="false" customHeight="false" outlineLevel="0" collapsed="false">
      <c r="A407" s="1" t="s">
        <v>415</v>
      </c>
      <c r="B407" s="1" t="n">
        <v>480</v>
      </c>
      <c r="C407" s="1" t="n">
        <v>280</v>
      </c>
      <c r="D407" s="1" t="n">
        <v>480</v>
      </c>
      <c r="E407" s="1" t="n">
        <v>80</v>
      </c>
      <c r="F407" s="1" t="n">
        <v>280</v>
      </c>
      <c r="G407" s="1" t="n">
        <v>80</v>
      </c>
      <c r="H407" s="1" t="n">
        <v>360</v>
      </c>
      <c r="I407" s="1" t="n">
        <v>360</v>
      </c>
      <c r="J407" s="1" t="n">
        <v>0</v>
      </c>
    </row>
    <row r="408" customFormat="false" ht="16.5" hidden="false" customHeight="false" outlineLevel="0" collapsed="false">
      <c r="A408" s="1" t="s">
        <v>416</v>
      </c>
      <c r="B408" s="1" t="n">
        <v>0</v>
      </c>
      <c r="C408" s="1" t="n">
        <v>0</v>
      </c>
      <c r="D408" s="1" t="n">
        <v>2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</row>
    <row r="409" customFormat="false" ht="16.5" hidden="false" customHeight="false" outlineLevel="0" collapsed="false">
      <c r="A409" s="1" t="s">
        <v>417</v>
      </c>
      <c r="B409" s="1" t="n">
        <v>560</v>
      </c>
      <c r="C409" s="1" t="n">
        <v>560</v>
      </c>
      <c r="D409" s="1" t="n">
        <v>560</v>
      </c>
      <c r="E409" s="1" t="n">
        <v>360</v>
      </c>
      <c r="F409" s="1" t="n">
        <v>220</v>
      </c>
      <c r="G409" s="1" t="n">
        <v>100</v>
      </c>
      <c r="H409" s="1" t="n">
        <v>500</v>
      </c>
      <c r="I409" s="1" t="n">
        <v>380</v>
      </c>
      <c r="J409" s="1" t="n">
        <v>240</v>
      </c>
    </row>
    <row r="410" customFormat="false" ht="16.5" hidden="false" customHeight="false" outlineLevel="0" collapsed="false">
      <c r="A410" s="1" t="s">
        <v>418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</row>
    <row r="411" customFormat="false" ht="16.5" hidden="false" customHeight="false" outlineLevel="0" collapsed="false">
      <c r="A411" s="1" t="s">
        <v>419</v>
      </c>
      <c r="B411" s="1" t="n">
        <v>1240</v>
      </c>
      <c r="C411" s="1" t="n">
        <v>1820</v>
      </c>
      <c r="D411" s="1" t="n">
        <v>340</v>
      </c>
      <c r="E411" s="1" t="n">
        <v>1580</v>
      </c>
      <c r="F411" s="1" t="n">
        <v>2080</v>
      </c>
      <c r="G411" s="1" t="n">
        <v>820</v>
      </c>
      <c r="H411" s="1" t="n">
        <v>3580</v>
      </c>
      <c r="I411" s="1" t="n">
        <v>1740</v>
      </c>
      <c r="J411" s="1" t="n">
        <v>940</v>
      </c>
    </row>
    <row r="412" customFormat="false" ht="16.5" hidden="false" customHeight="false" outlineLevel="0" collapsed="false">
      <c r="A412" s="1" t="s">
        <v>420</v>
      </c>
      <c r="B412" s="1" t="n">
        <v>480</v>
      </c>
      <c r="C412" s="1" t="n">
        <v>200</v>
      </c>
      <c r="D412" s="1" t="n">
        <v>800</v>
      </c>
      <c r="E412" s="1" t="n">
        <v>1540</v>
      </c>
      <c r="F412" s="1" t="n">
        <v>1620</v>
      </c>
      <c r="G412" s="1" t="n">
        <v>3840</v>
      </c>
      <c r="H412" s="1" t="n">
        <v>1980</v>
      </c>
      <c r="I412" s="1" t="n">
        <v>1080</v>
      </c>
      <c r="J412" s="1" t="n">
        <v>1840</v>
      </c>
    </row>
    <row r="413" customFormat="false" ht="16.5" hidden="false" customHeight="false" outlineLevel="0" collapsed="false">
      <c r="A413" s="1" t="s">
        <v>421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</row>
    <row r="414" customFormat="false" ht="16.5" hidden="false" customHeight="false" outlineLevel="0" collapsed="false">
      <c r="A414" s="1" t="s">
        <v>422</v>
      </c>
      <c r="B414" s="1" t="n">
        <v>80</v>
      </c>
      <c r="C414" s="1" t="n">
        <v>0</v>
      </c>
      <c r="D414" s="1" t="n">
        <v>120</v>
      </c>
      <c r="E414" s="1" t="n">
        <v>120</v>
      </c>
      <c r="F414" s="1" t="n">
        <v>120</v>
      </c>
      <c r="G414" s="1" t="n">
        <v>20</v>
      </c>
      <c r="H414" s="1" t="n">
        <v>40</v>
      </c>
      <c r="I414" s="1" t="n">
        <v>600</v>
      </c>
      <c r="J414" s="1" t="n">
        <v>200</v>
      </c>
    </row>
    <row r="415" customFormat="false" ht="16.5" hidden="false" customHeight="false" outlineLevel="0" collapsed="false">
      <c r="A415" s="1" t="s">
        <v>423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980</v>
      </c>
      <c r="G415" s="1" t="n">
        <v>0</v>
      </c>
      <c r="H415" s="1" t="n">
        <v>0</v>
      </c>
      <c r="I415" s="1" t="n">
        <v>0</v>
      </c>
      <c r="J415" s="1" t="n">
        <v>0</v>
      </c>
    </row>
    <row r="416" customFormat="false" ht="16.5" hidden="false" customHeight="false" outlineLevel="0" collapsed="false">
      <c r="A416" s="1" t="s">
        <v>424</v>
      </c>
      <c r="B416" s="1" t="n">
        <v>200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</row>
    <row r="417" customFormat="false" ht="16.5" hidden="false" customHeight="false" outlineLevel="0" collapsed="false">
      <c r="A417" s="1" t="s">
        <v>425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</row>
    <row r="418" customFormat="false" ht="16.5" hidden="false" customHeight="false" outlineLevel="0" collapsed="false">
      <c r="A418" s="1" t="s">
        <v>426</v>
      </c>
      <c r="B418" s="1" t="n">
        <v>540</v>
      </c>
      <c r="C418" s="1" t="n">
        <v>420</v>
      </c>
      <c r="D418" s="1" t="n">
        <v>520</v>
      </c>
      <c r="E418" s="1" t="n">
        <v>320</v>
      </c>
      <c r="F418" s="1" t="n">
        <v>220</v>
      </c>
      <c r="G418" s="1" t="n">
        <v>100</v>
      </c>
      <c r="H418" s="1" t="n">
        <v>40</v>
      </c>
      <c r="I418" s="1" t="n">
        <v>40</v>
      </c>
      <c r="J418" s="1" t="n">
        <v>280</v>
      </c>
    </row>
    <row r="419" customFormat="false" ht="16.5" hidden="false" customHeight="false" outlineLevel="0" collapsed="false">
      <c r="A419" s="1" t="s">
        <v>427</v>
      </c>
      <c r="B419" s="1" t="n">
        <v>80</v>
      </c>
      <c r="C419" s="1" t="n">
        <v>80</v>
      </c>
      <c r="D419" s="1" t="n">
        <v>80</v>
      </c>
      <c r="E419" s="1" t="n">
        <v>80</v>
      </c>
      <c r="F419" s="1" t="n">
        <v>80</v>
      </c>
      <c r="G419" s="1" t="n">
        <v>80</v>
      </c>
      <c r="H419" s="1" t="n">
        <v>80</v>
      </c>
      <c r="I419" s="1" t="n">
        <v>80</v>
      </c>
      <c r="J419" s="1" t="n">
        <v>80</v>
      </c>
    </row>
    <row r="420" customFormat="false" ht="16.5" hidden="false" customHeight="false" outlineLevel="0" collapsed="false">
      <c r="A420" s="1" t="s">
        <v>428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</row>
    <row r="421" customFormat="false" ht="16.5" hidden="false" customHeight="false" outlineLevel="0" collapsed="false">
      <c r="A421" s="1" t="s">
        <v>429</v>
      </c>
      <c r="B421" s="1" t="n">
        <v>572</v>
      </c>
      <c r="C421" s="1" t="n">
        <v>464</v>
      </c>
      <c r="D421" s="1" t="n">
        <v>708</v>
      </c>
      <c r="E421" s="1" t="n">
        <v>2044</v>
      </c>
      <c r="F421" s="1" t="n">
        <v>616</v>
      </c>
      <c r="G421" s="1" t="n">
        <v>1788</v>
      </c>
      <c r="H421" s="1" t="n">
        <v>304</v>
      </c>
      <c r="I421" s="1" t="n">
        <v>1860</v>
      </c>
      <c r="J421" s="1" t="n">
        <v>3032</v>
      </c>
    </row>
    <row r="422" customFormat="false" ht="16.5" hidden="false" customHeight="false" outlineLevel="0" collapsed="false">
      <c r="A422" s="1" t="s">
        <v>430</v>
      </c>
      <c r="B422" s="1" t="n">
        <v>3160</v>
      </c>
      <c r="C422" s="1" t="n">
        <v>1580</v>
      </c>
      <c r="D422" s="1" t="n">
        <v>1800</v>
      </c>
      <c r="E422" s="1" t="n">
        <v>1740</v>
      </c>
      <c r="F422" s="1" t="n">
        <v>4860</v>
      </c>
      <c r="G422" s="1" t="n">
        <v>5100</v>
      </c>
      <c r="H422" s="1" t="n">
        <v>2140</v>
      </c>
      <c r="I422" s="1" t="n">
        <v>1940</v>
      </c>
      <c r="J422" s="1" t="n">
        <v>240</v>
      </c>
    </row>
    <row r="423" customFormat="false" ht="16.5" hidden="false" customHeight="false" outlineLevel="0" collapsed="false">
      <c r="A423" s="1" t="s">
        <v>431</v>
      </c>
      <c r="B423" s="1" t="n">
        <v>2940</v>
      </c>
      <c r="C423" s="1" t="n">
        <v>4988</v>
      </c>
      <c r="D423" s="1" t="n">
        <v>5948</v>
      </c>
      <c r="E423" s="1" t="n">
        <v>3824</v>
      </c>
      <c r="F423" s="1" t="n">
        <v>4380</v>
      </c>
      <c r="G423" s="1" t="n">
        <v>2580</v>
      </c>
      <c r="H423" s="1" t="n">
        <v>4504</v>
      </c>
      <c r="I423" s="1" t="n">
        <v>3500</v>
      </c>
      <c r="J423" s="1" t="n">
        <v>4864</v>
      </c>
    </row>
    <row r="424" customFormat="false" ht="16.5" hidden="false" customHeight="false" outlineLevel="0" collapsed="false">
      <c r="A424" s="1" t="s">
        <v>432</v>
      </c>
      <c r="B424" s="1" t="n">
        <v>0</v>
      </c>
      <c r="C424" s="1" t="n">
        <v>0</v>
      </c>
      <c r="D424" s="1" t="n">
        <v>0</v>
      </c>
      <c r="E424" s="1" t="n">
        <v>36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</row>
    <row r="425" customFormat="false" ht="16.5" hidden="false" customHeight="false" outlineLevel="0" collapsed="false">
      <c r="A425" s="1" t="s">
        <v>433</v>
      </c>
      <c r="B425" s="1" t="n">
        <v>1320</v>
      </c>
      <c r="C425" s="1" t="n">
        <v>380</v>
      </c>
      <c r="D425" s="1" t="n">
        <v>1560</v>
      </c>
      <c r="E425" s="1" t="n">
        <v>460</v>
      </c>
      <c r="F425" s="1" t="n">
        <v>3940</v>
      </c>
      <c r="G425" s="1" t="n">
        <v>1740</v>
      </c>
      <c r="H425" s="1" t="n">
        <v>1700</v>
      </c>
      <c r="I425" s="1" t="n">
        <v>600</v>
      </c>
      <c r="J425" s="1" t="n">
        <v>2620</v>
      </c>
    </row>
    <row r="426" customFormat="false" ht="16.5" hidden="false" customHeight="false" outlineLevel="0" collapsed="false">
      <c r="A426" s="1" t="s">
        <v>434</v>
      </c>
      <c r="B426" s="1" t="n">
        <v>300</v>
      </c>
      <c r="C426" s="1" t="n">
        <v>1600</v>
      </c>
      <c r="D426" s="1" t="n">
        <v>2480</v>
      </c>
      <c r="E426" s="1" t="n">
        <v>4400</v>
      </c>
      <c r="F426" s="1" t="n">
        <v>60</v>
      </c>
      <c r="G426" s="1" t="n">
        <v>580</v>
      </c>
      <c r="H426" s="1" t="n">
        <v>1440</v>
      </c>
      <c r="I426" s="1" t="n">
        <v>140</v>
      </c>
      <c r="J426" s="1" t="n">
        <v>60</v>
      </c>
    </row>
    <row r="427" customFormat="false" ht="16.5" hidden="false" customHeight="false" outlineLevel="0" collapsed="false">
      <c r="A427" s="1" t="s">
        <v>435</v>
      </c>
      <c r="B427" s="1" t="n">
        <v>4460</v>
      </c>
      <c r="C427" s="1" t="n">
        <v>1460</v>
      </c>
      <c r="D427" s="1" t="n">
        <v>3240</v>
      </c>
      <c r="E427" s="1" t="n">
        <v>5100</v>
      </c>
      <c r="F427" s="1" t="n">
        <v>2420</v>
      </c>
      <c r="G427" s="1" t="n">
        <v>1020</v>
      </c>
      <c r="H427" s="1" t="n">
        <v>6180</v>
      </c>
      <c r="I427" s="1" t="n">
        <v>3180</v>
      </c>
      <c r="J427" s="1" t="n">
        <v>4820</v>
      </c>
    </row>
    <row r="428" customFormat="false" ht="16.5" hidden="false" customHeight="false" outlineLevel="0" collapsed="false">
      <c r="A428" s="1" t="s">
        <v>436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40</v>
      </c>
      <c r="G428" s="1" t="n">
        <v>200</v>
      </c>
      <c r="H428" s="1" t="n">
        <v>200</v>
      </c>
      <c r="I428" s="1" t="n">
        <v>100</v>
      </c>
      <c r="J428" s="1" t="n">
        <v>0</v>
      </c>
    </row>
    <row r="429" customFormat="false" ht="16.5" hidden="false" customHeight="false" outlineLevel="0" collapsed="false">
      <c r="A429" s="1" t="s">
        <v>437</v>
      </c>
      <c r="B429" s="1" t="n">
        <v>880</v>
      </c>
      <c r="C429" s="1" t="n">
        <v>476</v>
      </c>
      <c r="D429" s="1" t="n">
        <v>1796</v>
      </c>
      <c r="E429" s="1" t="n">
        <v>1828</v>
      </c>
      <c r="F429" s="1" t="n">
        <v>1664</v>
      </c>
      <c r="G429" s="1" t="n">
        <v>1184</v>
      </c>
      <c r="H429" s="1" t="n">
        <v>1808</v>
      </c>
      <c r="I429" s="1" t="n">
        <v>332</v>
      </c>
      <c r="J429" s="1" t="n">
        <v>92</v>
      </c>
    </row>
    <row r="430" customFormat="false" ht="16.5" hidden="false" customHeight="false" outlineLevel="0" collapsed="false">
      <c r="A430" s="1" t="s">
        <v>438</v>
      </c>
      <c r="B430" s="1" t="n">
        <v>780</v>
      </c>
      <c r="C430" s="1" t="n">
        <v>960</v>
      </c>
      <c r="D430" s="1" t="n">
        <v>1060</v>
      </c>
      <c r="E430" s="1" t="n">
        <v>460</v>
      </c>
      <c r="F430" s="1" t="n">
        <v>960</v>
      </c>
      <c r="G430" s="1" t="n">
        <v>580</v>
      </c>
      <c r="H430" s="1" t="n">
        <v>280</v>
      </c>
      <c r="I430" s="1" t="n">
        <v>1002</v>
      </c>
      <c r="J430" s="1" t="n">
        <v>640</v>
      </c>
    </row>
    <row r="431" customFormat="false" ht="16.5" hidden="false" customHeight="false" outlineLevel="0" collapsed="false">
      <c r="A431" s="1" t="s">
        <v>439</v>
      </c>
      <c r="B431" s="1" t="n">
        <v>0</v>
      </c>
      <c r="C431" s="1" t="n">
        <v>340</v>
      </c>
      <c r="D431" s="1" t="n">
        <v>60</v>
      </c>
      <c r="E431" s="1" t="n">
        <v>0</v>
      </c>
      <c r="F431" s="1" t="n">
        <v>60</v>
      </c>
      <c r="G431" s="1" t="n">
        <v>320</v>
      </c>
      <c r="H431" s="1" t="n">
        <v>420</v>
      </c>
      <c r="I431" s="1" t="n">
        <v>220</v>
      </c>
      <c r="J431" s="1" t="n">
        <v>40</v>
      </c>
    </row>
    <row r="432" customFormat="false" ht="16.5" hidden="false" customHeight="false" outlineLevel="0" collapsed="false">
      <c r="A432" s="1" t="s">
        <v>44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</row>
    <row r="433" customFormat="false" ht="16.5" hidden="false" customHeight="false" outlineLevel="0" collapsed="false">
      <c r="A433" s="1" t="s">
        <v>441</v>
      </c>
      <c r="B433" s="1" t="n">
        <v>36</v>
      </c>
      <c r="C433" s="1" t="n">
        <v>18</v>
      </c>
      <c r="D433" s="1" t="n">
        <v>15</v>
      </c>
      <c r="E433" s="1" t="n">
        <v>15</v>
      </c>
      <c r="F433" s="1" t="n">
        <v>3</v>
      </c>
      <c r="G433" s="1" t="n">
        <v>2</v>
      </c>
      <c r="H433" s="1" t="n">
        <v>16</v>
      </c>
      <c r="I433" s="1" t="n">
        <v>16</v>
      </c>
      <c r="J433" s="1" t="n">
        <v>16</v>
      </c>
    </row>
    <row r="434" customFormat="false" ht="16.5" hidden="false" customHeight="false" outlineLevel="0" collapsed="false">
      <c r="A434" s="1" t="s">
        <v>442</v>
      </c>
      <c r="B434" s="1" t="n">
        <v>2560</v>
      </c>
      <c r="C434" s="1" t="n">
        <v>2280</v>
      </c>
      <c r="D434" s="1" t="n">
        <v>1100</v>
      </c>
      <c r="E434" s="1" t="n">
        <v>700</v>
      </c>
      <c r="F434" s="1" t="n">
        <v>1260</v>
      </c>
      <c r="G434" s="1" t="n">
        <v>1320</v>
      </c>
      <c r="H434" s="1" t="n">
        <v>1820</v>
      </c>
      <c r="I434" s="1" t="n">
        <v>1220</v>
      </c>
      <c r="J434" s="1" t="n">
        <v>1420</v>
      </c>
    </row>
    <row r="435" customFormat="false" ht="16.5" hidden="false" customHeight="false" outlineLevel="0" collapsed="false">
      <c r="A435" s="1" t="s">
        <v>443</v>
      </c>
      <c r="B435" s="1" t="n">
        <v>1831</v>
      </c>
      <c r="C435" s="1" t="n">
        <v>2119</v>
      </c>
      <c r="D435" s="1" t="n">
        <v>1725</v>
      </c>
      <c r="E435" s="1" t="n">
        <v>2309</v>
      </c>
      <c r="F435" s="1" t="n">
        <v>2076</v>
      </c>
      <c r="G435" s="1" t="n">
        <v>2013</v>
      </c>
      <c r="H435" s="1" t="n">
        <v>1441</v>
      </c>
      <c r="I435" s="1" t="n">
        <v>1295</v>
      </c>
      <c r="J435" s="1" t="n">
        <v>1445</v>
      </c>
    </row>
    <row r="436" customFormat="false" ht="16.5" hidden="false" customHeight="false" outlineLevel="0" collapsed="false">
      <c r="A436" s="1" t="s">
        <v>444</v>
      </c>
      <c r="B436" s="1" t="n">
        <v>184</v>
      </c>
      <c r="C436" s="1" t="n">
        <v>168</v>
      </c>
      <c r="D436" s="1" t="n">
        <v>151</v>
      </c>
      <c r="E436" s="1" t="n">
        <v>87</v>
      </c>
      <c r="F436" s="1" t="n">
        <v>23</v>
      </c>
      <c r="G436" s="1" t="n">
        <v>14</v>
      </c>
      <c r="H436" s="1" t="n">
        <v>138</v>
      </c>
      <c r="I436" s="1" t="n">
        <v>100</v>
      </c>
      <c r="J436" s="1" t="n">
        <v>2</v>
      </c>
    </row>
    <row r="437" customFormat="false" ht="16.5" hidden="false" customHeight="false" outlineLevel="0" collapsed="false">
      <c r="A437" s="1" t="s">
        <v>445</v>
      </c>
      <c r="B437" s="1" t="n">
        <v>509</v>
      </c>
      <c r="C437" s="1" t="n">
        <v>353</v>
      </c>
      <c r="D437" s="1" t="n">
        <v>315</v>
      </c>
      <c r="E437" s="1" t="n">
        <v>588</v>
      </c>
      <c r="F437" s="1" t="n">
        <v>404</v>
      </c>
      <c r="G437" s="1" t="n">
        <v>242</v>
      </c>
      <c r="H437" s="1" t="n">
        <v>414</v>
      </c>
      <c r="I437" s="1" t="n">
        <v>158</v>
      </c>
      <c r="J437" s="1" t="n">
        <v>443</v>
      </c>
    </row>
    <row r="438" customFormat="false" ht="16.5" hidden="false" customHeight="false" outlineLevel="0" collapsed="false">
      <c r="A438" s="1" t="s">
        <v>446</v>
      </c>
      <c r="B438" s="1" t="n">
        <v>274</v>
      </c>
      <c r="C438" s="1" t="n">
        <v>309</v>
      </c>
      <c r="D438" s="1" t="n">
        <v>1203</v>
      </c>
      <c r="E438" s="1" t="n">
        <v>2814</v>
      </c>
      <c r="F438" s="1" t="n">
        <v>3807</v>
      </c>
      <c r="G438" s="1" t="n">
        <v>5047</v>
      </c>
      <c r="H438" s="1" t="n">
        <v>4517</v>
      </c>
      <c r="I438" s="1" t="n">
        <v>4010</v>
      </c>
      <c r="J438" s="1" t="n">
        <v>1450</v>
      </c>
    </row>
    <row r="439" customFormat="false" ht="16.5" hidden="false" customHeight="false" outlineLevel="0" collapsed="false">
      <c r="A439" s="1" t="s">
        <v>447</v>
      </c>
      <c r="B439" s="1" t="n">
        <v>2175</v>
      </c>
      <c r="C439" s="1" t="n">
        <v>1958</v>
      </c>
      <c r="D439" s="1" t="n">
        <v>2359</v>
      </c>
      <c r="E439" s="1" t="n">
        <v>451</v>
      </c>
      <c r="F439" s="1" t="n">
        <v>6627</v>
      </c>
      <c r="G439" s="1" t="n">
        <v>6021</v>
      </c>
      <c r="H439" s="1" t="n">
        <v>2156</v>
      </c>
      <c r="I439" s="1" t="n">
        <v>1690</v>
      </c>
      <c r="J439" s="1" t="n">
        <v>2206</v>
      </c>
    </row>
    <row r="440" customFormat="false" ht="16.5" hidden="false" customHeight="false" outlineLevel="0" collapsed="false">
      <c r="A440" s="1" t="s">
        <v>448</v>
      </c>
      <c r="B440" s="1" t="n">
        <v>1028</v>
      </c>
      <c r="C440" s="1" t="n">
        <v>788</v>
      </c>
      <c r="D440" s="1" t="n">
        <v>936</v>
      </c>
      <c r="E440" s="1" t="n">
        <v>1076</v>
      </c>
      <c r="F440" s="1" t="n">
        <v>1992</v>
      </c>
      <c r="G440" s="1" t="n">
        <v>828</v>
      </c>
      <c r="H440" s="1" t="n">
        <v>840</v>
      </c>
      <c r="I440" s="1" t="n">
        <v>380</v>
      </c>
      <c r="J440" s="1" t="n">
        <v>2792</v>
      </c>
    </row>
    <row r="441" customFormat="false" ht="16.5" hidden="false" customHeight="false" outlineLevel="0" collapsed="false">
      <c r="A441" s="1" t="s">
        <v>449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</row>
    <row r="442" customFormat="false" ht="16.5" hidden="false" customHeight="false" outlineLevel="0" collapsed="false">
      <c r="A442" s="1" t="s">
        <v>45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</row>
    <row r="443" customFormat="false" ht="16.5" hidden="false" customHeight="false" outlineLevel="0" collapsed="false">
      <c r="A443" s="1" t="s">
        <v>451</v>
      </c>
      <c r="B443" s="1" t="n">
        <v>0</v>
      </c>
      <c r="C443" s="1" t="n">
        <v>300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</row>
    <row r="444" customFormat="false" ht="16.5" hidden="false" customHeight="false" outlineLevel="0" collapsed="false">
      <c r="A444" s="1" t="s">
        <v>452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</row>
    <row r="445" customFormat="false" ht="16.5" hidden="false" customHeight="false" outlineLevel="0" collapsed="false">
      <c r="A445" s="1" t="s">
        <v>453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</row>
    <row r="446" customFormat="false" ht="16.5" hidden="false" customHeight="false" outlineLevel="0" collapsed="false">
      <c r="A446" s="1" t="s">
        <v>454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</row>
    <row r="447" customFormat="false" ht="16.5" hidden="false" customHeight="false" outlineLevel="0" collapsed="false">
      <c r="A447" s="1" t="s">
        <v>455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  <c r="G447" s="1" t="n">
        <v>0</v>
      </c>
      <c r="H447" s="1" t="n">
        <v>0</v>
      </c>
      <c r="I447" s="1" t="n">
        <v>0</v>
      </c>
      <c r="J447" s="1" t="n">
        <v>0</v>
      </c>
    </row>
    <row r="448" customFormat="false" ht="16.5" hidden="false" customHeight="false" outlineLevel="0" collapsed="false">
      <c r="A448" s="1" t="s">
        <v>456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1020</v>
      </c>
    </row>
    <row r="449" customFormat="false" ht="16.5" hidden="false" customHeight="false" outlineLevel="0" collapsed="false">
      <c r="A449" s="1" t="s">
        <v>457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540</v>
      </c>
      <c r="J449" s="1" t="n">
        <v>0</v>
      </c>
    </row>
    <row r="450" customFormat="false" ht="16.5" hidden="false" customHeight="false" outlineLevel="0" collapsed="false">
      <c r="A450" s="1" t="s">
        <v>458</v>
      </c>
      <c r="B450" s="1" t="n">
        <v>80</v>
      </c>
      <c r="C450" s="1" t="n">
        <v>60</v>
      </c>
      <c r="D450" s="1" t="n">
        <v>300</v>
      </c>
      <c r="E450" s="1" t="n">
        <v>140</v>
      </c>
      <c r="F450" s="1" t="n">
        <v>140</v>
      </c>
      <c r="G450" s="1" t="n">
        <v>20</v>
      </c>
      <c r="H450" s="1" t="n">
        <v>0</v>
      </c>
      <c r="I450" s="1" t="n">
        <v>0</v>
      </c>
      <c r="J450" s="1" t="n">
        <v>240</v>
      </c>
    </row>
    <row r="451" customFormat="false" ht="16.5" hidden="false" customHeight="false" outlineLevel="0" collapsed="false">
      <c r="A451" s="1" t="s">
        <v>459</v>
      </c>
      <c r="B451" s="1" t="n">
        <v>40</v>
      </c>
      <c r="C451" s="1" t="n">
        <v>0</v>
      </c>
      <c r="D451" s="1" t="n">
        <v>180</v>
      </c>
      <c r="E451" s="1" t="n">
        <v>0</v>
      </c>
      <c r="F451" s="1" t="n">
        <v>80</v>
      </c>
      <c r="G451" s="1" t="n">
        <v>80</v>
      </c>
      <c r="H451" s="1" t="n">
        <v>0</v>
      </c>
      <c r="I451" s="1" t="n">
        <v>100</v>
      </c>
      <c r="J451" s="1" t="n">
        <v>0</v>
      </c>
    </row>
    <row r="452" customFormat="false" ht="16.5" hidden="false" customHeight="false" outlineLevel="0" collapsed="false">
      <c r="A452" s="1" t="s">
        <v>460</v>
      </c>
      <c r="B452" s="1" t="n">
        <v>1020</v>
      </c>
      <c r="C452" s="1" t="n">
        <v>1020</v>
      </c>
      <c r="D452" s="1" t="n">
        <v>320</v>
      </c>
      <c r="E452" s="1" t="n">
        <v>0</v>
      </c>
      <c r="F452" s="1" t="n">
        <v>500</v>
      </c>
      <c r="G452" s="1" t="n">
        <v>300</v>
      </c>
      <c r="H452" s="1" t="n">
        <v>0</v>
      </c>
      <c r="I452" s="1" t="n">
        <v>0</v>
      </c>
      <c r="J452" s="1" t="n">
        <v>260</v>
      </c>
    </row>
    <row r="453" customFormat="false" ht="16.5" hidden="false" customHeight="false" outlineLevel="0" collapsed="false">
      <c r="A453" s="1" t="s">
        <v>461</v>
      </c>
      <c r="B453" s="1" t="n">
        <v>2300</v>
      </c>
      <c r="C453" s="1" t="n">
        <v>4100</v>
      </c>
      <c r="D453" s="1" t="n">
        <v>820</v>
      </c>
      <c r="E453" s="1" t="n">
        <v>960</v>
      </c>
      <c r="F453" s="1" t="n">
        <v>2840</v>
      </c>
      <c r="G453" s="1" t="n">
        <v>1020</v>
      </c>
      <c r="H453" s="1" t="n">
        <v>340</v>
      </c>
      <c r="I453" s="1" t="n">
        <v>3620</v>
      </c>
      <c r="J453" s="1" t="n">
        <v>340</v>
      </c>
    </row>
    <row r="454" customFormat="false" ht="16.5" hidden="false" customHeight="false" outlineLevel="0" collapsed="false">
      <c r="A454" s="1" t="s">
        <v>462</v>
      </c>
      <c r="B454" s="1" t="n">
        <v>280</v>
      </c>
      <c r="C454" s="1" t="n">
        <v>440</v>
      </c>
      <c r="D454" s="1" t="n">
        <v>1060</v>
      </c>
      <c r="E454" s="1" t="n">
        <v>1580</v>
      </c>
      <c r="F454" s="1" t="n">
        <v>720</v>
      </c>
      <c r="G454" s="1" t="n">
        <v>1180</v>
      </c>
      <c r="H454" s="1" t="n">
        <v>400</v>
      </c>
      <c r="I454" s="1" t="n">
        <v>960</v>
      </c>
      <c r="J454" s="1" t="n">
        <v>1800</v>
      </c>
    </row>
    <row r="455" customFormat="false" ht="16.5" hidden="false" customHeight="false" outlineLevel="0" collapsed="false">
      <c r="A455" s="1" t="s">
        <v>463</v>
      </c>
      <c r="B455" s="1" t="n">
        <v>428</v>
      </c>
      <c r="C455" s="1" t="n">
        <v>1120</v>
      </c>
      <c r="D455" s="1" t="n">
        <v>704</v>
      </c>
      <c r="E455" s="1" t="n">
        <v>528</v>
      </c>
      <c r="F455" s="1" t="n">
        <v>340</v>
      </c>
      <c r="G455" s="1" t="n">
        <v>248</v>
      </c>
      <c r="H455" s="1" t="n">
        <v>848</v>
      </c>
      <c r="I455" s="1" t="n">
        <v>600</v>
      </c>
      <c r="J455" s="1" t="n">
        <v>548</v>
      </c>
    </row>
    <row r="456" customFormat="false" ht="16.5" hidden="false" customHeight="false" outlineLevel="0" collapsed="false">
      <c r="A456" s="1" t="s">
        <v>464</v>
      </c>
      <c r="B456" s="1" t="n">
        <v>3520</v>
      </c>
      <c r="C456" s="1" t="n">
        <v>2708</v>
      </c>
      <c r="D456" s="1" t="n">
        <v>5400</v>
      </c>
      <c r="E456" s="1" t="n">
        <v>6460</v>
      </c>
      <c r="F456" s="1" t="n">
        <v>2396</v>
      </c>
      <c r="G456" s="1" t="n">
        <v>7384</v>
      </c>
      <c r="H456" s="1" t="n">
        <v>3912</v>
      </c>
      <c r="I456" s="1" t="n">
        <v>4756</v>
      </c>
      <c r="J456" s="1" t="n">
        <v>5016</v>
      </c>
    </row>
    <row r="457" customFormat="false" ht="16.5" hidden="false" customHeight="false" outlineLevel="0" collapsed="false">
      <c r="A457" s="1" t="s">
        <v>465</v>
      </c>
      <c r="B457" s="1" t="n">
        <v>1600</v>
      </c>
      <c r="C457" s="1" t="n">
        <v>3680</v>
      </c>
      <c r="D457" s="1" t="n">
        <v>3260</v>
      </c>
      <c r="E457" s="1" t="n">
        <v>5200</v>
      </c>
      <c r="F457" s="1" t="n">
        <v>4020</v>
      </c>
      <c r="G457" s="1" t="n">
        <v>4160</v>
      </c>
      <c r="H457" s="1" t="n">
        <v>3140</v>
      </c>
      <c r="I457" s="1" t="n">
        <v>60</v>
      </c>
      <c r="J457" s="1" t="n">
        <v>2020</v>
      </c>
    </row>
    <row r="458" customFormat="false" ht="16.5" hidden="false" customHeight="false" outlineLevel="0" collapsed="false">
      <c r="A458" s="1" t="s">
        <v>466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</row>
    <row r="459" customFormat="false" ht="16.5" hidden="false" customHeight="false" outlineLevel="0" collapsed="false">
      <c r="A459" s="1" t="s">
        <v>467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</row>
    <row r="460" customFormat="false" ht="16.5" hidden="false" customHeight="false" outlineLevel="0" collapsed="false">
      <c r="A460" s="1" t="s">
        <v>468</v>
      </c>
      <c r="B460" s="1" t="n">
        <v>280</v>
      </c>
      <c r="C460" s="1" t="n">
        <v>0</v>
      </c>
      <c r="D460" s="1" t="n">
        <v>320</v>
      </c>
      <c r="E460" s="1" t="n">
        <v>0</v>
      </c>
      <c r="F460" s="1" t="n">
        <v>520</v>
      </c>
      <c r="G460" s="1" t="n">
        <v>0</v>
      </c>
      <c r="H460" s="1" t="n">
        <v>0</v>
      </c>
      <c r="I460" s="1" t="n">
        <v>0</v>
      </c>
      <c r="J460" s="1" t="n">
        <v>20</v>
      </c>
    </row>
    <row r="461" customFormat="false" ht="16.5" hidden="false" customHeight="false" outlineLevel="0" collapsed="false">
      <c r="A461" s="1" t="s">
        <v>469</v>
      </c>
      <c r="B461" s="1" t="n">
        <v>1452</v>
      </c>
      <c r="C461" s="1" t="n">
        <v>1160</v>
      </c>
      <c r="D461" s="1" t="n">
        <v>1000</v>
      </c>
      <c r="E461" s="1" t="n">
        <v>1220</v>
      </c>
      <c r="F461" s="1" t="n">
        <v>1268</v>
      </c>
      <c r="G461" s="1" t="n">
        <v>532</v>
      </c>
      <c r="H461" s="1" t="n">
        <v>1328</v>
      </c>
      <c r="I461" s="1" t="n">
        <v>1168</v>
      </c>
      <c r="J461" s="1" t="n">
        <v>620</v>
      </c>
    </row>
    <row r="462" customFormat="false" ht="16.5" hidden="false" customHeight="false" outlineLevel="0" collapsed="false">
      <c r="A462" s="1" t="s">
        <v>470</v>
      </c>
      <c r="B462" s="1" t="n">
        <v>2080</v>
      </c>
      <c r="C462" s="1" t="n">
        <v>3300</v>
      </c>
      <c r="D462" s="1" t="n">
        <v>3240</v>
      </c>
      <c r="E462" s="1" t="n">
        <v>1580</v>
      </c>
      <c r="F462" s="1" t="n">
        <v>5380</v>
      </c>
      <c r="G462" s="1" t="n">
        <v>2980</v>
      </c>
      <c r="H462" s="1" t="n">
        <v>2940</v>
      </c>
      <c r="I462" s="1" t="n">
        <v>2940</v>
      </c>
      <c r="J462" s="1" t="n">
        <v>2740</v>
      </c>
    </row>
    <row r="463" customFormat="false" ht="16.5" hidden="false" customHeight="false" outlineLevel="0" collapsed="false">
      <c r="A463" s="1" t="s">
        <v>471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</v>
      </c>
    </row>
    <row r="464" customFormat="false" ht="16.5" hidden="false" customHeight="false" outlineLevel="0" collapsed="false">
      <c r="A464" s="1" t="s">
        <v>472</v>
      </c>
      <c r="B464" s="1" t="n">
        <v>80</v>
      </c>
      <c r="C464" s="1" t="n">
        <v>380</v>
      </c>
      <c r="D464" s="1" t="n">
        <v>0</v>
      </c>
      <c r="E464" s="1" t="n">
        <v>440</v>
      </c>
      <c r="F464" s="1" t="n">
        <v>0</v>
      </c>
      <c r="G464" s="1" t="n">
        <v>940</v>
      </c>
      <c r="H464" s="1" t="n">
        <v>0</v>
      </c>
      <c r="I464" s="1" t="n">
        <v>0</v>
      </c>
      <c r="J464" s="1" t="n">
        <v>320</v>
      </c>
    </row>
    <row r="465" customFormat="false" ht="16.5" hidden="false" customHeight="false" outlineLevel="0" collapsed="false">
      <c r="A465" s="1" t="s">
        <v>473</v>
      </c>
      <c r="B465" s="1" t="n">
        <v>760</v>
      </c>
      <c r="C465" s="1" t="n">
        <v>520</v>
      </c>
      <c r="D465" s="1" t="n">
        <v>1040</v>
      </c>
      <c r="E465" s="1" t="n">
        <v>780</v>
      </c>
      <c r="F465" s="1" t="n">
        <v>480</v>
      </c>
      <c r="G465" s="1" t="n">
        <v>1060</v>
      </c>
      <c r="H465" s="1" t="n">
        <v>340</v>
      </c>
      <c r="I465" s="1" t="n">
        <v>0</v>
      </c>
      <c r="J465" s="1" t="n">
        <v>460</v>
      </c>
    </row>
    <row r="466" customFormat="false" ht="16.5" hidden="false" customHeight="false" outlineLevel="0" collapsed="false">
      <c r="A466" s="1" t="s">
        <v>474</v>
      </c>
      <c r="B466" s="1" t="n">
        <v>220</v>
      </c>
      <c r="C466" s="1" t="n">
        <v>0</v>
      </c>
      <c r="D466" s="1" t="n">
        <v>260</v>
      </c>
      <c r="E466" s="1" t="n">
        <v>520</v>
      </c>
      <c r="F466" s="1" t="n">
        <v>920</v>
      </c>
      <c r="G466" s="1" t="n">
        <v>660</v>
      </c>
      <c r="H466" s="1" t="n">
        <v>220</v>
      </c>
      <c r="I466" s="1" t="n">
        <v>220</v>
      </c>
      <c r="J466" s="1" t="n">
        <v>260</v>
      </c>
    </row>
    <row r="467" customFormat="false" ht="16.5" hidden="false" customHeight="false" outlineLevel="0" collapsed="false">
      <c r="A467" s="1" t="s">
        <v>475</v>
      </c>
      <c r="B467" s="1" t="n">
        <v>212</v>
      </c>
      <c r="C467" s="1" t="n">
        <v>372</v>
      </c>
      <c r="D467" s="1" t="n">
        <v>332</v>
      </c>
      <c r="E467" s="1" t="n">
        <v>492</v>
      </c>
      <c r="F467" s="1" t="n">
        <v>12</v>
      </c>
      <c r="G467" s="1" t="n">
        <v>772</v>
      </c>
      <c r="H467" s="1" t="n">
        <v>528</v>
      </c>
      <c r="I467" s="1" t="n">
        <v>388</v>
      </c>
      <c r="J467" s="1" t="n">
        <v>68</v>
      </c>
    </row>
    <row r="468" customFormat="false" ht="16.5" hidden="false" customHeight="false" outlineLevel="0" collapsed="false">
      <c r="A468" s="1" t="s">
        <v>476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</row>
    <row r="469" customFormat="false" ht="16.5" hidden="false" customHeight="false" outlineLevel="0" collapsed="false">
      <c r="A469" s="1" t="s">
        <v>477</v>
      </c>
      <c r="B469" s="1" t="n">
        <v>0</v>
      </c>
      <c r="C469" s="1" t="n">
        <v>0</v>
      </c>
      <c r="D469" s="1" t="n">
        <v>0</v>
      </c>
      <c r="E469" s="1" t="n">
        <v>1420</v>
      </c>
      <c r="F469" s="1" t="n">
        <v>0</v>
      </c>
      <c r="G469" s="1" t="n">
        <v>1400</v>
      </c>
      <c r="H469" s="1" t="n">
        <v>0</v>
      </c>
      <c r="I469" s="1" t="n">
        <v>1400</v>
      </c>
      <c r="J469" s="1" t="n">
        <v>0</v>
      </c>
    </row>
    <row r="470" customFormat="false" ht="16.5" hidden="false" customHeight="false" outlineLevel="0" collapsed="false">
      <c r="A470" s="1" t="s">
        <v>478</v>
      </c>
      <c r="B470" s="1" t="n">
        <v>1440</v>
      </c>
      <c r="C470" s="1" t="n">
        <v>1020</v>
      </c>
      <c r="D470" s="1" t="n">
        <v>940</v>
      </c>
      <c r="E470" s="1" t="n">
        <v>880</v>
      </c>
      <c r="F470" s="1" t="n">
        <v>1040</v>
      </c>
      <c r="G470" s="1" t="n">
        <v>340</v>
      </c>
      <c r="H470" s="1" t="n">
        <v>1540</v>
      </c>
      <c r="I470" s="1" t="n">
        <v>0</v>
      </c>
      <c r="J470" s="1" t="n">
        <v>0</v>
      </c>
    </row>
    <row r="471" customFormat="false" ht="16.5" hidden="false" customHeight="false" outlineLevel="0" collapsed="false">
      <c r="A471" s="1" t="s">
        <v>479</v>
      </c>
      <c r="B471" s="1" t="n">
        <v>200</v>
      </c>
      <c r="C471" s="1" t="n">
        <v>0</v>
      </c>
      <c r="D471" s="1" t="n">
        <v>0</v>
      </c>
      <c r="E471" s="1" t="n">
        <v>100</v>
      </c>
      <c r="F471" s="1" t="n">
        <v>60</v>
      </c>
      <c r="G471" s="1" t="n">
        <v>0</v>
      </c>
      <c r="H471" s="1" t="n">
        <v>100</v>
      </c>
      <c r="I471" s="1" t="n">
        <v>0</v>
      </c>
      <c r="J471" s="1" t="n">
        <v>520</v>
      </c>
    </row>
    <row r="472" customFormat="false" ht="16.5" hidden="false" customHeight="false" outlineLevel="0" collapsed="false">
      <c r="A472" s="1" t="s">
        <v>480</v>
      </c>
      <c r="B472" s="1" t="n">
        <v>1180</v>
      </c>
      <c r="C472" s="1" t="n">
        <v>620</v>
      </c>
      <c r="D472" s="1" t="n">
        <v>1260</v>
      </c>
      <c r="E472" s="1" t="n">
        <v>980</v>
      </c>
      <c r="F472" s="1" t="n">
        <v>340</v>
      </c>
      <c r="G472" s="1" t="n">
        <v>1020</v>
      </c>
      <c r="H472" s="1" t="n">
        <v>640</v>
      </c>
      <c r="I472" s="1" t="n">
        <v>560</v>
      </c>
      <c r="J472" s="1" t="n">
        <v>60</v>
      </c>
    </row>
    <row r="473" customFormat="false" ht="16.5" hidden="false" customHeight="false" outlineLevel="0" collapsed="false">
      <c r="A473" s="1" t="s">
        <v>481</v>
      </c>
      <c r="B473" s="1" t="n">
        <v>0</v>
      </c>
      <c r="C473" s="1" t="n">
        <v>0</v>
      </c>
      <c r="D473" s="1" t="n">
        <v>0</v>
      </c>
      <c r="E473" s="1" t="n">
        <v>40</v>
      </c>
      <c r="F473" s="1" t="n">
        <v>40</v>
      </c>
      <c r="G473" s="1" t="n">
        <v>40</v>
      </c>
      <c r="H473" s="1" t="n">
        <v>20</v>
      </c>
      <c r="I473" s="1" t="n">
        <v>20</v>
      </c>
      <c r="J473" s="1" t="n">
        <v>20</v>
      </c>
    </row>
    <row r="474" customFormat="false" ht="16.5" hidden="false" customHeight="false" outlineLevel="0" collapsed="false">
      <c r="A474" s="1" t="s">
        <v>482</v>
      </c>
      <c r="B474" s="1" t="n">
        <v>360</v>
      </c>
      <c r="C474" s="1" t="n">
        <v>340</v>
      </c>
      <c r="D474" s="1" t="n">
        <v>460</v>
      </c>
      <c r="E474" s="1" t="n">
        <v>260</v>
      </c>
      <c r="F474" s="1" t="n">
        <v>260</v>
      </c>
      <c r="G474" s="1" t="n">
        <v>60</v>
      </c>
      <c r="H474" s="1" t="n">
        <v>80</v>
      </c>
      <c r="I474" s="1" t="n">
        <v>80</v>
      </c>
      <c r="J474" s="1" t="n">
        <v>80</v>
      </c>
    </row>
    <row r="475" customFormat="false" ht="16.5" hidden="false" customHeight="false" outlineLevel="0" collapsed="false">
      <c r="A475" s="1" t="s">
        <v>483</v>
      </c>
      <c r="B475" s="1" t="n">
        <v>480</v>
      </c>
      <c r="C475" s="1" t="n">
        <v>80</v>
      </c>
      <c r="D475" s="1" t="n">
        <v>620</v>
      </c>
      <c r="E475" s="1" t="n">
        <v>620</v>
      </c>
      <c r="F475" s="1" t="n">
        <v>220</v>
      </c>
      <c r="G475" s="1" t="n">
        <v>220</v>
      </c>
      <c r="H475" s="1" t="n">
        <v>620</v>
      </c>
      <c r="I475" s="1" t="n">
        <v>420</v>
      </c>
      <c r="J475" s="1" t="n">
        <v>420</v>
      </c>
    </row>
    <row r="476" customFormat="false" ht="16.5" hidden="false" customHeight="false" outlineLevel="0" collapsed="false">
      <c r="A476" s="1" t="s">
        <v>484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</row>
    <row r="477" customFormat="false" ht="16.5" hidden="false" customHeight="false" outlineLevel="0" collapsed="false">
      <c r="A477" s="1" t="s">
        <v>485</v>
      </c>
      <c r="B477" s="1" t="n">
        <v>440</v>
      </c>
      <c r="C477" s="1" t="n">
        <v>340</v>
      </c>
      <c r="D477" s="1" t="n">
        <v>200</v>
      </c>
      <c r="E477" s="1" t="n">
        <v>200</v>
      </c>
      <c r="F477" s="1" t="n">
        <v>60</v>
      </c>
      <c r="G477" s="1" t="n">
        <v>60</v>
      </c>
      <c r="H477" s="1" t="n">
        <v>20</v>
      </c>
      <c r="I477" s="1" t="n">
        <v>300</v>
      </c>
      <c r="J477" s="1" t="n">
        <v>120</v>
      </c>
    </row>
    <row r="478" customFormat="false" ht="16.5" hidden="false" customHeight="false" outlineLevel="0" collapsed="false">
      <c r="A478" s="1" t="s">
        <v>486</v>
      </c>
      <c r="B478" s="1" t="n">
        <v>300</v>
      </c>
      <c r="C478" s="1" t="n">
        <v>80</v>
      </c>
      <c r="D478" s="1" t="n">
        <v>400</v>
      </c>
      <c r="E478" s="1" t="n">
        <v>580</v>
      </c>
      <c r="F478" s="1" t="n">
        <v>300</v>
      </c>
      <c r="G478" s="1" t="n">
        <v>300</v>
      </c>
      <c r="H478" s="1" t="n">
        <v>540</v>
      </c>
      <c r="I478" s="1" t="n">
        <v>500</v>
      </c>
      <c r="J478" s="1" t="n">
        <v>500</v>
      </c>
    </row>
    <row r="479" customFormat="false" ht="16.5" hidden="false" customHeight="false" outlineLevel="0" collapsed="false">
      <c r="A479" s="1" t="s">
        <v>487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180</v>
      </c>
      <c r="J479" s="1" t="n">
        <v>0</v>
      </c>
    </row>
    <row r="480" customFormat="false" ht="16.5" hidden="false" customHeight="false" outlineLevel="0" collapsed="false">
      <c r="A480" s="1" t="s">
        <v>488</v>
      </c>
      <c r="B480" s="1" t="n">
        <v>0</v>
      </c>
      <c r="C480" s="1" t="n">
        <v>0</v>
      </c>
      <c r="D480" s="1" t="n">
        <v>76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</row>
    <row r="481" customFormat="false" ht="16.5" hidden="false" customHeight="false" outlineLevel="0" collapsed="false">
      <c r="A481" s="1" t="s">
        <v>489</v>
      </c>
      <c r="B481" s="1" t="n">
        <v>1331</v>
      </c>
      <c r="C481" s="1" t="n">
        <v>2120</v>
      </c>
      <c r="D481" s="1" t="n">
        <v>520</v>
      </c>
      <c r="E481" s="1" t="n">
        <v>1516</v>
      </c>
      <c r="F481" s="1" t="n">
        <v>651</v>
      </c>
      <c r="G481" s="1" t="n">
        <v>400</v>
      </c>
      <c r="H481" s="1" t="n">
        <v>5864</v>
      </c>
      <c r="I481" s="1" t="n">
        <v>5864</v>
      </c>
      <c r="J481" s="1" t="n">
        <v>2064</v>
      </c>
    </row>
    <row r="482" customFormat="false" ht="16.5" hidden="false" customHeight="false" outlineLevel="0" collapsed="false">
      <c r="A482" s="1" t="s">
        <v>490</v>
      </c>
      <c r="B482" s="1" t="n">
        <v>0</v>
      </c>
      <c r="C482" s="1" t="n">
        <v>300</v>
      </c>
      <c r="D482" s="1" t="n">
        <v>400</v>
      </c>
      <c r="E482" s="1" t="n">
        <v>260</v>
      </c>
      <c r="F482" s="1" t="n">
        <v>700</v>
      </c>
      <c r="G482" s="1" t="n">
        <v>180</v>
      </c>
      <c r="H482" s="1" t="n">
        <v>140</v>
      </c>
      <c r="I482" s="1" t="n">
        <v>540</v>
      </c>
      <c r="J482" s="1" t="n">
        <v>60</v>
      </c>
    </row>
    <row r="483" customFormat="false" ht="16.5" hidden="false" customHeight="false" outlineLevel="0" collapsed="false">
      <c r="A483" s="1" t="s">
        <v>491</v>
      </c>
      <c r="B483" s="1" t="n">
        <v>1660</v>
      </c>
      <c r="C483" s="1" t="n">
        <v>1660</v>
      </c>
      <c r="D483" s="1" t="n">
        <v>1660</v>
      </c>
      <c r="E483" s="1" t="n">
        <v>1660</v>
      </c>
      <c r="F483" s="1" t="n">
        <v>860</v>
      </c>
      <c r="G483" s="1" t="n">
        <v>860</v>
      </c>
      <c r="H483" s="1" t="n">
        <v>0</v>
      </c>
      <c r="I483" s="1" t="n">
        <v>0</v>
      </c>
      <c r="J483" s="1" t="n">
        <v>0</v>
      </c>
    </row>
    <row r="484" customFormat="false" ht="16.5" hidden="false" customHeight="false" outlineLevel="0" collapsed="false">
      <c r="A484" s="1" t="s">
        <v>492</v>
      </c>
      <c r="B484" s="1" t="n">
        <v>680</v>
      </c>
      <c r="C484" s="1" t="n">
        <v>0</v>
      </c>
      <c r="D484" s="1" t="n">
        <v>480</v>
      </c>
      <c r="E484" s="1" t="n">
        <v>80</v>
      </c>
      <c r="F484" s="1" t="n">
        <v>740</v>
      </c>
      <c r="G484" s="1" t="n">
        <v>180</v>
      </c>
      <c r="H484" s="1" t="n">
        <v>260</v>
      </c>
      <c r="I484" s="1" t="n">
        <v>0</v>
      </c>
      <c r="J484" s="1" t="n">
        <v>0</v>
      </c>
    </row>
    <row r="485" customFormat="false" ht="16.5" hidden="false" customHeight="false" outlineLevel="0" collapsed="false">
      <c r="A485" s="1" t="s">
        <v>493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</row>
    <row r="486" customFormat="false" ht="16.5" hidden="false" customHeight="false" outlineLevel="0" collapsed="false">
      <c r="A486" s="1" t="s">
        <v>494</v>
      </c>
      <c r="B486" s="1" t="n">
        <v>1720</v>
      </c>
      <c r="C486" s="1" t="n">
        <v>520</v>
      </c>
      <c r="D486" s="1" t="n">
        <v>1400</v>
      </c>
      <c r="E486" s="1" t="n">
        <v>200</v>
      </c>
      <c r="F486" s="1" t="n">
        <v>1680</v>
      </c>
      <c r="G486" s="1" t="n">
        <v>1280</v>
      </c>
      <c r="H486" s="1" t="n">
        <v>1900</v>
      </c>
      <c r="I486" s="1" t="n">
        <v>400</v>
      </c>
      <c r="J486" s="1" t="n">
        <v>0</v>
      </c>
    </row>
    <row r="487" customFormat="false" ht="16.5" hidden="false" customHeight="false" outlineLevel="0" collapsed="false">
      <c r="A487" s="1" t="s">
        <v>495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420</v>
      </c>
      <c r="H487" s="1" t="n">
        <v>0</v>
      </c>
      <c r="I487" s="1" t="n">
        <v>0</v>
      </c>
      <c r="J487" s="1" t="n">
        <v>0</v>
      </c>
    </row>
    <row r="488" customFormat="false" ht="16.5" hidden="false" customHeight="false" outlineLevel="0" collapsed="false">
      <c r="A488" s="1" t="s">
        <v>496</v>
      </c>
      <c r="B488" s="1" t="n">
        <v>0</v>
      </c>
      <c r="C488" s="1" t="n">
        <v>0</v>
      </c>
      <c r="D488" s="1" t="n">
        <v>1</v>
      </c>
      <c r="E488" s="1" t="n">
        <v>0</v>
      </c>
      <c r="F488" s="1" t="n">
        <v>13</v>
      </c>
      <c r="G488" s="1" t="n">
        <v>13</v>
      </c>
      <c r="H488" s="1" t="n">
        <v>8</v>
      </c>
      <c r="I488" s="1" t="n">
        <v>8</v>
      </c>
      <c r="J488" s="1" t="n">
        <v>4</v>
      </c>
    </row>
    <row r="489" customFormat="false" ht="16.5" hidden="false" customHeight="false" outlineLevel="0" collapsed="false">
      <c r="A489" s="1" t="s">
        <v>497</v>
      </c>
      <c r="B489" s="1" t="n">
        <v>500</v>
      </c>
      <c r="C489" s="1" t="n">
        <v>1200</v>
      </c>
      <c r="D489" s="1" t="n">
        <v>640</v>
      </c>
      <c r="E489" s="1" t="n">
        <v>60</v>
      </c>
      <c r="F489" s="1" t="n">
        <v>1480</v>
      </c>
      <c r="G489" s="1" t="n">
        <v>1240</v>
      </c>
      <c r="H489" s="1" t="n">
        <v>1040</v>
      </c>
      <c r="I489" s="1" t="n">
        <v>540</v>
      </c>
      <c r="J489" s="1" t="n">
        <v>500</v>
      </c>
    </row>
    <row r="490" customFormat="false" ht="16.5" hidden="false" customHeight="false" outlineLevel="0" collapsed="false">
      <c r="A490" s="1" t="s">
        <v>498</v>
      </c>
      <c r="B490" s="1" t="n">
        <v>460</v>
      </c>
      <c r="C490" s="1" t="n">
        <v>40</v>
      </c>
      <c r="D490" s="1" t="n">
        <v>40</v>
      </c>
      <c r="E490" s="1" t="n">
        <v>1540</v>
      </c>
      <c r="F490" s="1" t="n">
        <v>40</v>
      </c>
      <c r="G490" s="1" t="n">
        <v>500</v>
      </c>
      <c r="H490" s="1" t="n">
        <v>500</v>
      </c>
      <c r="I490" s="1" t="n">
        <v>1620</v>
      </c>
      <c r="J490" s="1" t="n">
        <v>1620</v>
      </c>
    </row>
    <row r="491" customFormat="false" ht="16.5" hidden="false" customHeight="false" outlineLevel="0" collapsed="false">
      <c r="A491" s="1" t="s">
        <v>499</v>
      </c>
      <c r="B491" s="1" t="n">
        <v>0</v>
      </c>
      <c r="C491" s="1" t="n">
        <v>1540</v>
      </c>
      <c r="D491" s="1" t="n">
        <v>0</v>
      </c>
      <c r="E491" s="1" t="n">
        <v>0</v>
      </c>
      <c r="F491" s="1" t="n">
        <v>600</v>
      </c>
      <c r="G491" s="1" t="n">
        <v>1020</v>
      </c>
      <c r="H491" s="1" t="n">
        <v>0</v>
      </c>
      <c r="I491" s="1" t="n">
        <v>0</v>
      </c>
      <c r="J491" s="1" t="n">
        <v>0</v>
      </c>
    </row>
    <row r="492" customFormat="false" ht="16.5" hidden="false" customHeight="false" outlineLevel="0" collapsed="false">
      <c r="A492" s="1" t="s">
        <v>500</v>
      </c>
      <c r="B492" s="1" t="n">
        <v>1028</v>
      </c>
      <c r="C492" s="1" t="n">
        <v>8</v>
      </c>
      <c r="D492" s="1" t="n">
        <v>8</v>
      </c>
      <c r="E492" s="1" t="n">
        <v>208</v>
      </c>
      <c r="F492" s="1" t="n">
        <v>68</v>
      </c>
      <c r="G492" s="1" t="n">
        <v>412</v>
      </c>
      <c r="H492" s="1" t="n">
        <v>292</v>
      </c>
      <c r="I492" s="1" t="n">
        <v>1472</v>
      </c>
      <c r="J492" s="1" t="n">
        <v>1068</v>
      </c>
    </row>
    <row r="493" customFormat="false" ht="16.5" hidden="false" customHeight="false" outlineLevel="0" collapsed="false">
      <c r="A493" s="1" t="s">
        <v>501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</row>
    <row r="494" customFormat="false" ht="16.5" hidden="false" customHeight="false" outlineLevel="0" collapsed="false">
      <c r="A494" s="1" t="s">
        <v>502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</row>
    <row r="495" customFormat="false" ht="16.5" hidden="false" customHeight="false" outlineLevel="0" collapsed="false">
      <c r="A495" s="1" t="s">
        <v>503</v>
      </c>
      <c r="B495" s="1" t="n">
        <v>1440</v>
      </c>
      <c r="C495" s="1" t="n">
        <v>1440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440</v>
      </c>
      <c r="I495" s="1" t="n">
        <v>0</v>
      </c>
      <c r="J495" s="1" t="n">
        <v>0</v>
      </c>
    </row>
    <row r="496" customFormat="false" ht="16.5" hidden="false" customHeight="false" outlineLevel="0" collapsed="false">
      <c r="A496" s="1" t="s">
        <v>504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</row>
    <row r="497" customFormat="false" ht="16.5" hidden="false" customHeight="false" outlineLevel="0" collapsed="false">
      <c r="A497" s="1" t="s">
        <v>505</v>
      </c>
      <c r="B497" s="1" t="n">
        <v>0</v>
      </c>
      <c r="C497" s="1" t="n">
        <v>0</v>
      </c>
      <c r="D497" s="1" t="n">
        <v>440</v>
      </c>
      <c r="E497" s="1" t="n">
        <v>0</v>
      </c>
      <c r="F497" s="1" t="n">
        <v>760</v>
      </c>
      <c r="G497" s="1" t="n">
        <v>260</v>
      </c>
      <c r="H497" s="1" t="n">
        <v>860</v>
      </c>
      <c r="I497" s="1" t="n">
        <v>20</v>
      </c>
      <c r="J497" s="1" t="n">
        <v>600</v>
      </c>
    </row>
    <row r="498" customFormat="false" ht="16.5" hidden="false" customHeight="false" outlineLevel="0" collapsed="false">
      <c r="A498" s="1" t="s">
        <v>506</v>
      </c>
      <c r="B498" s="1" t="n">
        <v>0</v>
      </c>
      <c r="C498" s="1" t="n">
        <v>0</v>
      </c>
      <c r="D498" s="1" t="n">
        <v>500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</row>
    <row r="499" customFormat="false" ht="16.5" hidden="false" customHeight="false" outlineLevel="0" collapsed="false">
      <c r="A499" s="1" t="s">
        <v>507</v>
      </c>
      <c r="B499" s="1" t="n">
        <v>400</v>
      </c>
      <c r="C499" s="1" t="n">
        <v>400</v>
      </c>
      <c r="D499" s="1" t="n">
        <v>260</v>
      </c>
      <c r="E499" s="1" t="n">
        <v>260</v>
      </c>
      <c r="F499" s="1" t="n">
        <v>640</v>
      </c>
      <c r="G499" s="1" t="n">
        <v>440</v>
      </c>
      <c r="H499" s="1" t="n">
        <v>80</v>
      </c>
      <c r="I499" s="1" t="n">
        <v>80</v>
      </c>
      <c r="J499" s="1" t="n">
        <v>420</v>
      </c>
    </row>
    <row r="500" customFormat="false" ht="16.5" hidden="false" customHeight="false" outlineLevel="0" collapsed="false">
      <c r="A500" s="1" t="s">
        <v>508</v>
      </c>
      <c r="B500" s="1" t="n">
        <v>1460</v>
      </c>
      <c r="C500" s="1" t="n">
        <v>1460</v>
      </c>
      <c r="D500" s="1" t="n">
        <v>440</v>
      </c>
      <c r="E500" s="1" t="n">
        <v>440</v>
      </c>
      <c r="F500" s="1" t="n">
        <v>440</v>
      </c>
      <c r="G500" s="1" t="n">
        <v>2220</v>
      </c>
      <c r="H500" s="1" t="n">
        <v>1000</v>
      </c>
      <c r="I500" s="1" t="n">
        <v>1000</v>
      </c>
      <c r="J500" s="1" t="n">
        <v>20</v>
      </c>
    </row>
    <row r="501" customFormat="false" ht="16.5" hidden="false" customHeight="false" outlineLevel="0" collapsed="false">
      <c r="A501" s="1" t="s">
        <v>509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780</v>
      </c>
      <c r="G501" s="1" t="n">
        <v>0</v>
      </c>
      <c r="H501" s="1" t="n">
        <v>0</v>
      </c>
      <c r="I501" s="1" t="n">
        <v>0</v>
      </c>
      <c r="J501" s="1" t="n">
        <v>0</v>
      </c>
    </row>
    <row r="502" customFormat="false" ht="16.5" hidden="false" customHeight="false" outlineLevel="0" collapsed="false">
      <c r="A502" s="1" t="s">
        <v>510</v>
      </c>
      <c r="B502" s="1" t="n">
        <v>0</v>
      </c>
      <c r="C502" s="1" t="n">
        <v>1080</v>
      </c>
      <c r="D502" s="1" t="n">
        <v>420</v>
      </c>
      <c r="E502" s="1" t="n">
        <v>360</v>
      </c>
      <c r="F502" s="1" t="n">
        <v>200</v>
      </c>
      <c r="G502" s="1" t="n">
        <v>700</v>
      </c>
      <c r="H502" s="1" t="n">
        <v>200</v>
      </c>
      <c r="I502" s="1" t="n">
        <v>100</v>
      </c>
      <c r="J502" s="1" t="n">
        <v>420</v>
      </c>
    </row>
    <row r="503" customFormat="false" ht="16.5" hidden="false" customHeight="false" outlineLevel="0" collapsed="false">
      <c r="A503" s="1" t="s">
        <v>511</v>
      </c>
      <c r="B503" s="1" t="n">
        <v>0</v>
      </c>
      <c r="C503" s="1" t="n">
        <v>0</v>
      </c>
      <c r="D503" s="1" t="n">
        <v>48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</row>
    <row r="504" customFormat="false" ht="16.5" hidden="false" customHeight="false" outlineLevel="0" collapsed="false">
      <c r="A504" s="1" t="s">
        <v>512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</row>
    <row r="505" customFormat="false" ht="16.5" hidden="false" customHeight="false" outlineLevel="0" collapsed="false">
      <c r="A505" s="1" t="s">
        <v>513</v>
      </c>
      <c r="B505" s="1" t="n">
        <v>0</v>
      </c>
      <c r="C505" s="1" t="n">
        <v>977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</row>
    <row r="506" customFormat="false" ht="16.5" hidden="false" customHeight="false" outlineLevel="0" collapsed="false">
      <c r="A506" s="1" t="s">
        <v>514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</row>
    <row r="507" customFormat="false" ht="16.5" hidden="false" customHeight="false" outlineLevel="0" collapsed="false">
      <c r="A507" s="1" t="s">
        <v>515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180</v>
      </c>
      <c r="J507" s="1" t="n">
        <v>0</v>
      </c>
    </row>
    <row r="508" customFormat="false" ht="16.5" hidden="false" customHeight="false" outlineLevel="0" collapsed="false">
      <c r="A508" s="1" t="s">
        <v>516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</row>
    <row r="509" customFormat="false" ht="16.5" hidden="false" customHeight="false" outlineLevel="0" collapsed="false">
      <c r="A509" s="1" t="s">
        <v>517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480</v>
      </c>
      <c r="G509" s="1" t="n">
        <v>480</v>
      </c>
      <c r="H509" s="1" t="n">
        <v>0</v>
      </c>
      <c r="I509" s="1" t="n">
        <v>0</v>
      </c>
      <c r="J509" s="1" t="n">
        <v>400</v>
      </c>
    </row>
    <row r="510" customFormat="false" ht="16.5" hidden="false" customHeight="false" outlineLevel="0" collapsed="false">
      <c r="A510" s="1" t="s">
        <v>518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100</v>
      </c>
    </row>
    <row r="511" customFormat="false" ht="16.5" hidden="false" customHeight="false" outlineLevel="0" collapsed="false">
      <c r="A511" s="1" t="s">
        <v>519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</row>
    <row r="512" customFormat="false" ht="16.5" hidden="false" customHeight="false" outlineLevel="0" collapsed="false">
      <c r="A512" s="1" t="s">
        <v>52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460</v>
      </c>
    </row>
    <row r="513" customFormat="false" ht="16.5" hidden="false" customHeight="false" outlineLevel="0" collapsed="false">
      <c r="A513" s="1" t="s">
        <v>521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80</v>
      </c>
    </row>
    <row r="514" customFormat="false" ht="16.5" hidden="false" customHeight="false" outlineLevel="0" collapsed="false">
      <c r="A514" s="1" t="s">
        <v>522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480</v>
      </c>
      <c r="I514" s="1" t="n">
        <v>0</v>
      </c>
      <c r="J514" s="1" t="n">
        <v>0</v>
      </c>
    </row>
    <row r="515" customFormat="false" ht="16.5" hidden="false" customHeight="false" outlineLevel="0" collapsed="false">
      <c r="A515" s="1" t="s">
        <v>523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</row>
    <row r="516" customFormat="false" ht="16.5" hidden="false" customHeight="false" outlineLevel="0" collapsed="false">
      <c r="A516" s="1" t="s">
        <v>524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1368</v>
      </c>
      <c r="I516" s="1" t="n">
        <v>628</v>
      </c>
      <c r="J516" s="1" t="n">
        <v>220</v>
      </c>
    </row>
    <row r="517" customFormat="false" ht="16.5" hidden="false" customHeight="false" outlineLevel="0" collapsed="false">
      <c r="A517" s="1" t="s">
        <v>525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957</v>
      </c>
      <c r="H517" s="1" t="n">
        <v>0</v>
      </c>
      <c r="I517" s="1" t="n">
        <v>0</v>
      </c>
      <c r="J517" s="1" t="n">
        <v>3319</v>
      </c>
    </row>
    <row r="518" customFormat="false" ht="16.5" hidden="false" customHeight="false" outlineLevel="0" collapsed="false">
      <c r="A518" s="1" t="s">
        <v>526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3940</v>
      </c>
    </row>
    <row r="519" customFormat="false" ht="16.5" hidden="false" customHeight="false" outlineLevel="0" collapsed="false">
      <c r="A519" s="1" t="s">
        <v>527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</row>
    <row r="520" customFormat="false" ht="16.5" hidden="false" customHeight="false" outlineLevel="0" collapsed="false">
      <c r="A520" s="1" t="s">
        <v>528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</row>
    <row r="521" customFormat="false" ht="16.5" hidden="false" customHeight="false" outlineLevel="0" collapsed="false">
      <c r="A521" s="1" t="s">
        <v>529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</row>
    <row r="522" customFormat="false" ht="16.5" hidden="false" customHeight="false" outlineLevel="0" collapsed="false">
      <c r="A522" s="1" t="s">
        <v>53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420</v>
      </c>
    </row>
    <row r="523" customFormat="false" ht="16.5" hidden="false" customHeight="false" outlineLevel="0" collapsed="false">
      <c r="A523" s="1" t="s">
        <v>531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</row>
    <row r="524" customFormat="false" ht="16.5" hidden="false" customHeight="false" outlineLevel="0" collapsed="false">
      <c r="A524" s="1" t="s">
        <v>532</v>
      </c>
      <c r="B524" s="1" t="n">
        <v>1140</v>
      </c>
      <c r="C524" s="1" t="n">
        <v>820</v>
      </c>
      <c r="D524" s="1" t="n">
        <v>220</v>
      </c>
      <c r="E524" s="1" t="n">
        <v>1140</v>
      </c>
      <c r="F524" s="1" t="n">
        <v>260</v>
      </c>
      <c r="G524" s="1" t="n">
        <v>0</v>
      </c>
      <c r="H524" s="1" t="n">
        <v>440</v>
      </c>
      <c r="I524" s="1" t="n">
        <v>340</v>
      </c>
      <c r="J524" s="1" t="n">
        <v>1660</v>
      </c>
    </row>
    <row r="525" customFormat="false" ht="16.5" hidden="false" customHeight="false" outlineLevel="0" collapsed="false">
      <c r="A525" s="1" t="s">
        <v>533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120</v>
      </c>
      <c r="I525" s="1" t="n">
        <v>120</v>
      </c>
      <c r="J525" s="1" t="n">
        <v>120</v>
      </c>
    </row>
    <row r="526" customFormat="false" ht="16.5" hidden="false" customHeight="false" outlineLevel="0" collapsed="false">
      <c r="A526" s="1" t="s">
        <v>534</v>
      </c>
      <c r="B526" s="1" t="n">
        <v>1180</v>
      </c>
      <c r="C526" s="1" t="n">
        <v>200</v>
      </c>
      <c r="D526" s="1" t="n">
        <v>360</v>
      </c>
      <c r="E526" s="1" t="n">
        <v>1060</v>
      </c>
      <c r="F526" s="1" t="n">
        <v>1260</v>
      </c>
      <c r="G526" s="1" t="n">
        <v>360</v>
      </c>
      <c r="H526" s="1" t="n">
        <v>560</v>
      </c>
      <c r="I526" s="1" t="n">
        <v>0</v>
      </c>
      <c r="J526" s="1" t="n">
        <v>340</v>
      </c>
    </row>
    <row r="527" customFormat="false" ht="16.5" hidden="false" customHeight="false" outlineLevel="0" collapsed="false">
      <c r="A527" s="1" t="s">
        <v>535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300</v>
      </c>
      <c r="G527" s="1" t="n">
        <v>0</v>
      </c>
      <c r="H527" s="1" t="n">
        <v>0</v>
      </c>
      <c r="I527" s="1" t="n">
        <v>0</v>
      </c>
      <c r="J527" s="1" t="n">
        <v>200</v>
      </c>
    </row>
    <row r="528" customFormat="false" ht="16.5" hidden="false" customHeight="false" outlineLevel="0" collapsed="false">
      <c r="A528" s="1" t="s">
        <v>536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</row>
    <row r="529" customFormat="false" ht="16.5" hidden="false" customHeight="false" outlineLevel="0" collapsed="false">
      <c r="A529" s="1" t="s">
        <v>537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20</v>
      </c>
      <c r="I529" s="1" t="n">
        <v>20</v>
      </c>
      <c r="J529" s="1" t="n">
        <v>20</v>
      </c>
    </row>
    <row r="530" customFormat="false" ht="16.5" hidden="false" customHeight="false" outlineLevel="0" collapsed="false">
      <c r="A530" s="1" t="s">
        <v>538</v>
      </c>
      <c r="B530" s="1" t="n">
        <v>960</v>
      </c>
      <c r="C530" s="1" t="n">
        <v>0</v>
      </c>
      <c r="D530" s="1" t="n">
        <v>820</v>
      </c>
      <c r="E530" s="1" t="n">
        <v>220</v>
      </c>
      <c r="F530" s="1" t="n">
        <v>280</v>
      </c>
      <c r="G530" s="1" t="n">
        <v>580</v>
      </c>
      <c r="H530" s="1" t="n">
        <v>340</v>
      </c>
      <c r="I530" s="1" t="n">
        <v>40</v>
      </c>
      <c r="J530" s="1" t="n">
        <v>40</v>
      </c>
    </row>
    <row r="531" customFormat="false" ht="16.5" hidden="false" customHeight="false" outlineLevel="0" collapsed="false">
      <c r="A531" s="1" t="s">
        <v>539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720</v>
      </c>
    </row>
    <row r="532" customFormat="false" ht="16.5" hidden="false" customHeight="false" outlineLevel="0" collapsed="false">
      <c r="A532" s="1" t="s">
        <v>54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560</v>
      </c>
      <c r="I532" s="1" t="n">
        <v>0</v>
      </c>
      <c r="J532" s="1" t="n">
        <v>440</v>
      </c>
    </row>
    <row r="533" customFormat="false" ht="16.5" hidden="false" customHeight="false" outlineLevel="0" collapsed="false">
      <c r="A533" s="1" t="s">
        <v>541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840</v>
      </c>
    </row>
    <row r="534" customFormat="false" ht="16.5" hidden="false" customHeight="false" outlineLevel="0" collapsed="false">
      <c r="A534" s="1" t="s">
        <v>542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</row>
    <row r="535" customFormat="false" ht="16.5" hidden="false" customHeight="false" outlineLevel="0" collapsed="false">
      <c r="A535" s="1" t="s">
        <v>543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0</v>
      </c>
    </row>
    <row r="536" customFormat="false" ht="16.5" hidden="false" customHeight="false" outlineLevel="0" collapsed="false">
      <c r="A536" s="1" t="s">
        <v>544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</row>
    <row r="537" customFormat="false" ht="16.5" hidden="false" customHeight="false" outlineLevel="0" collapsed="false">
      <c r="A537" s="1" t="s">
        <v>545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</row>
    <row r="538" customFormat="false" ht="16.5" hidden="false" customHeight="false" outlineLevel="0" collapsed="false">
      <c r="A538" s="1" t="s">
        <v>546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</row>
    <row r="539" customFormat="false" ht="16.5" hidden="false" customHeight="false" outlineLevel="0" collapsed="false">
      <c r="A539" s="1" t="s">
        <v>547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380</v>
      </c>
      <c r="I539" s="1" t="n">
        <v>0</v>
      </c>
      <c r="J539" s="1" t="n">
        <v>0</v>
      </c>
    </row>
    <row r="540" customFormat="false" ht="16.5" hidden="false" customHeight="false" outlineLevel="0" collapsed="false">
      <c r="A540" s="1" t="s">
        <v>548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2507</v>
      </c>
    </row>
    <row r="541" customFormat="false" ht="16.5" hidden="false" customHeight="false" outlineLevel="0" collapsed="false">
      <c r="A541" s="1" t="s">
        <v>549</v>
      </c>
      <c r="B541" s="1" t="n">
        <v>60</v>
      </c>
      <c r="C541" s="1" t="n">
        <v>520</v>
      </c>
      <c r="D541" s="1" t="n">
        <v>800</v>
      </c>
      <c r="E541" s="1" t="n">
        <v>340</v>
      </c>
      <c r="F541" s="1" t="n">
        <v>520</v>
      </c>
      <c r="G541" s="1" t="n">
        <v>480</v>
      </c>
      <c r="H541" s="1" t="n">
        <v>1120</v>
      </c>
      <c r="I541" s="1" t="n">
        <v>600</v>
      </c>
      <c r="J541" s="1" t="n">
        <v>1060</v>
      </c>
    </row>
    <row r="542" customFormat="false" ht="16.5" hidden="false" customHeight="false" outlineLevel="0" collapsed="false">
      <c r="A542" s="1" t="s">
        <v>55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</row>
    <row r="543" customFormat="false" ht="16.5" hidden="false" customHeight="false" outlineLevel="0" collapsed="false">
      <c r="A543" s="1" t="s">
        <v>551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</row>
    <row r="544" customFormat="false" ht="16.5" hidden="false" customHeight="false" outlineLevel="0" collapsed="false">
      <c r="A544" s="1" t="s">
        <v>552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20</v>
      </c>
      <c r="I544" s="1" t="n">
        <v>20</v>
      </c>
      <c r="J544" s="1" t="n">
        <v>20</v>
      </c>
    </row>
    <row r="545" customFormat="false" ht="16.5" hidden="false" customHeight="false" outlineLevel="0" collapsed="false">
      <c r="A545" s="1" t="s">
        <v>553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20</v>
      </c>
      <c r="I545" s="1" t="n">
        <v>20</v>
      </c>
      <c r="J545" s="1" t="n">
        <v>20</v>
      </c>
    </row>
    <row r="546" customFormat="false" ht="16.5" hidden="false" customHeight="false" outlineLevel="0" collapsed="false">
      <c r="A546" s="1" t="s">
        <v>554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20</v>
      </c>
    </row>
    <row r="547" customFormat="false" ht="16.5" hidden="false" customHeight="false" outlineLevel="0" collapsed="false">
      <c r="A547" s="1" t="s">
        <v>555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</row>
    <row r="548" customFormat="false" ht="16.5" hidden="false" customHeight="false" outlineLevel="0" collapsed="false">
      <c r="A548" s="1" t="s">
        <v>556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</row>
    <row r="549" customFormat="false" ht="16.5" hidden="false" customHeight="false" outlineLevel="0" collapsed="false">
      <c r="A549" s="1" t="s">
        <v>557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1940</v>
      </c>
    </row>
    <row r="550" customFormat="false" ht="16.5" hidden="false" customHeight="false" outlineLevel="0" collapsed="false">
      <c r="A550" s="1" t="s">
        <v>558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</row>
    <row r="551" customFormat="false" ht="16.5" hidden="false" customHeight="false" outlineLevel="0" collapsed="false">
      <c r="A551" s="1" t="s">
        <v>559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</row>
    <row r="552" customFormat="false" ht="16.5" hidden="false" customHeight="false" outlineLevel="0" collapsed="false">
      <c r="A552" s="1" t="s">
        <v>56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</row>
    <row r="553" customFormat="false" ht="16.5" hidden="false" customHeight="false" outlineLevel="0" collapsed="false">
      <c r="A553" s="1" t="s">
        <v>561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</row>
    <row r="554" customFormat="false" ht="16.5" hidden="false" customHeight="false" outlineLevel="0" collapsed="false">
      <c r="A554" s="1" t="s">
        <v>562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</row>
    <row r="555" customFormat="false" ht="16.5" hidden="false" customHeight="false" outlineLevel="0" collapsed="false">
      <c r="A555" s="1" t="s">
        <v>563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</row>
    <row r="556" customFormat="false" ht="16.5" hidden="false" customHeight="false" outlineLevel="0" collapsed="false">
      <c r="A556" s="1" t="s">
        <v>564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</row>
    <row r="557" customFormat="false" ht="16.5" hidden="false" customHeight="false" outlineLevel="0" collapsed="false">
      <c r="A557" s="1" t="s">
        <v>565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</row>
    <row r="558" customFormat="false" ht="16.5" hidden="false" customHeight="false" outlineLevel="0" collapsed="false">
      <c r="A558" s="1" t="s">
        <v>566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</row>
    <row r="559" customFormat="false" ht="16.5" hidden="false" customHeight="false" outlineLevel="0" collapsed="false">
      <c r="A559" s="1" t="s">
        <v>567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</row>
    <row r="560" customFormat="false" ht="16.5" hidden="false" customHeight="false" outlineLevel="0" collapsed="false">
      <c r="A560" s="1" t="s">
        <v>568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</row>
    <row r="561" customFormat="false" ht="16.5" hidden="false" customHeight="false" outlineLevel="0" collapsed="false">
      <c r="A561" s="1" t="s">
        <v>569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  <c r="G561" s="1" t="n">
        <v>0</v>
      </c>
      <c r="H561" s="1" t="n">
        <v>0</v>
      </c>
      <c r="I561" s="1" t="n">
        <v>0</v>
      </c>
      <c r="J561" s="1" t="n">
        <v>0</v>
      </c>
    </row>
    <row r="562" customFormat="false" ht="16.5" hidden="false" customHeight="false" outlineLevel="0" collapsed="false">
      <c r="A562" s="1" t="s">
        <v>57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</row>
    <row r="563" customFormat="false" ht="16.5" hidden="false" customHeight="false" outlineLevel="0" collapsed="false">
      <c r="A563" s="1" t="s">
        <v>571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</row>
    <row r="564" customFormat="false" ht="16.5" hidden="false" customHeight="false" outlineLevel="0" collapsed="false">
      <c r="A564" s="1" t="s">
        <v>572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0</v>
      </c>
    </row>
    <row r="565" customFormat="false" ht="16.5" hidden="false" customHeight="false" outlineLevel="0" collapsed="false">
      <c r="A565" s="1" t="s">
        <v>573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</row>
    <row r="566" customFormat="false" ht="16.5" hidden="false" customHeight="false" outlineLevel="0" collapsed="false">
      <c r="A566" s="1" t="s">
        <v>574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</row>
    <row r="567" customFormat="false" ht="16.5" hidden="false" customHeight="false" outlineLevel="0" collapsed="false">
      <c r="A567" s="1" t="s">
        <v>575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</row>
    <row r="568" customFormat="false" ht="16.5" hidden="false" customHeight="false" outlineLevel="0" collapsed="false">
      <c r="A568" s="1" t="s">
        <v>576</v>
      </c>
      <c r="B568" s="1" t="n">
        <v>400</v>
      </c>
      <c r="C568" s="1" t="n">
        <v>1040</v>
      </c>
      <c r="D568" s="1" t="n">
        <v>780</v>
      </c>
      <c r="E568" s="1" t="n">
        <v>780</v>
      </c>
      <c r="F568" s="1" t="n">
        <v>400</v>
      </c>
      <c r="G568" s="1" t="n">
        <v>0</v>
      </c>
      <c r="H568" s="1" t="n">
        <v>0</v>
      </c>
      <c r="I568" s="1" t="n">
        <v>500</v>
      </c>
      <c r="J568" s="1" t="n">
        <v>560</v>
      </c>
    </row>
    <row r="569" customFormat="false" ht="16.5" hidden="false" customHeight="false" outlineLevel="0" collapsed="false">
      <c r="A569" s="1" t="s">
        <v>577</v>
      </c>
      <c r="B569" s="1" t="n">
        <v>940</v>
      </c>
      <c r="C569" s="1" t="n">
        <v>340</v>
      </c>
      <c r="D569" s="1" t="n">
        <v>480</v>
      </c>
      <c r="E569" s="1" t="n">
        <v>300</v>
      </c>
      <c r="F569" s="1" t="n">
        <v>1220</v>
      </c>
      <c r="G569" s="1" t="n">
        <v>220</v>
      </c>
      <c r="H569" s="1" t="n">
        <v>0</v>
      </c>
      <c r="I569" s="1" t="n">
        <v>1160</v>
      </c>
      <c r="J569" s="1" t="n">
        <v>40</v>
      </c>
    </row>
    <row r="570" customFormat="false" ht="16.5" hidden="false" customHeight="false" outlineLevel="0" collapsed="false">
      <c r="A570" s="1" t="s">
        <v>578</v>
      </c>
      <c r="B570" s="1" t="n">
        <v>4826</v>
      </c>
      <c r="C570" s="1" t="n">
        <v>8332</v>
      </c>
      <c r="D570" s="1" t="n">
        <v>6988</v>
      </c>
      <c r="E570" s="1" t="n">
        <v>3500</v>
      </c>
      <c r="F570" s="1" t="n">
        <v>2516</v>
      </c>
      <c r="G570" s="1" t="n">
        <v>5164</v>
      </c>
      <c r="H570" s="1" t="n">
        <v>3864</v>
      </c>
      <c r="I570" s="1" t="n">
        <v>1080</v>
      </c>
      <c r="J570" s="1" t="n">
        <v>3456</v>
      </c>
    </row>
    <row r="571" customFormat="false" ht="16.5" hidden="false" customHeight="false" outlineLevel="0" collapsed="false">
      <c r="A571" s="1" t="s">
        <v>579</v>
      </c>
      <c r="B571" s="1" t="n">
        <v>3800</v>
      </c>
      <c r="C571" s="1" t="n">
        <v>2100</v>
      </c>
      <c r="D571" s="1" t="n">
        <v>60</v>
      </c>
      <c r="E571" s="1" t="n">
        <v>3320</v>
      </c>
      <c r="F571" s="1" t="n">
        <v>2080</v>
      </c>
      <c r="G571" s="1" t="n">
        <v>3760</v>
      </c>
      <c r="H571" s="1" t="n">
        <v>1580</v>
      </c>
      <c r="I571" s="1" t="n">
        <v>5176</v>
      </c>
      <c r="J571" s="1" t="n">
        <v>1800</v>
      </c>
    </row>
    <row r="572" customFormat="false" ht="16.5" hidden="false" customHeight="false" outlineLevel="0" collapsed="false">
      <c r="A572" s="1" t="s">
        <v>580</v>
      </c>
      <c r="B572" s="1" t="n">
        <v>3140</v>
      </c>
      <c r="C572" s="1" t="n">
        <v>900</v>
      </c>
      <c r="D572" s="1" t="n">
        <v>1600</v>
      </c>
      <c r="E572" s="1" t="n">
        <v>1900</v>
      </c>
      <c r="F572" s="1" t="n">
        <v>2060</v>
      </c>
      <c r="G572" s="1" t="n">
        <v>2660</v>
      </c>
      <c r="H572" s="1" t="n">
        <v>1380</v>
      </c>
      <c r="I572" s="1" t="n">
        <v>1160</v>
      </c>
      <c r="J572" s="1" t="n">
        <v>640</v>
      </c>
    </row>
    <row r="573" customFormat="false" ht="16.5" hidden="false" customHeight="false" outlineLevel="0" collapsed="false">
      <c r="A573" s="1" t="s">
        <v>581</v>
      </c>
      <c r="B573" s="1" t="n">
        <v>100</v>
      </c>
      <c r="C573" s="1" t="n">
        <v>20</v>
      </c>
      <c r="D573" s="1" t="n">
        <v>760</v>
      </c>
      <c r="E573" s="1" t="n">
        <v>680</v>
      </c>
      <c r="F573" s="1" t="n">
        <v>1000</v>
      </c>
      <c r="G573" s="1" t="n">
        <v>1400</v>
      </c>
      <c r="H573" s="1" t="n">
        <v>160</v>
      </c>
      <c r="I573" s="1" t="n">
        <v>0</v>
      </c>
      <c r="J573" s="1" t="n">
        <v>300</v>
      </c>
    </row>
    <row r="574" customFormat="false" ht="16.5" hidden="false" customHeight="false" outlineLevel="0" collapsed="false">
      <c r="A574" s="1" t="s">
        <v>582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0</v>
      </c>
    </row>
    <row r="575" customFormat="false" ht="16.5" hidden="false" customHeight="false" outlineLevel="0" collapsed="false">
      <c r="A575" s="1" t="s">
        <v>583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</row>
    <row r="576" customFormat="false" ht="16.5" hidden="false" customHeight="false" outlineLevel="0" collapsed="false">
      <c r="A576" s="1" t="s">
        <v>584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800</v>
      </c>
      <c r="G576" s="1" t="n">
        <v>0</v>
      </c>
      <c r="H576" s="1" t="n">
        <v>0</v>
      </c>
      <c r="I576" s="1" t="n">
        <v>0</v>
      </c>
      <c r="J576" s="1" t="n">
        <v>0</v>
      </c>
    </row>
    <row r="577" customFormat="false" ht="16.5" hidden="false" customHeight="false" outlineLevel="0" collapsed="false">
      <c r="A577" s="1" t="s">
        <v>585</v>
      </c>
      <c r="B577" s="1" t="n">
        <v>600</v>
      </c>
      <c r="C577" s="1" t="n">
        <v>1080</v>
      </c>
      <c r="D577" s="1" t="n">
        <v>920</v>
      </c>
      <c r="E577" s="1" t="n">
        <v>580</v>
      </c>
      <c r="F577" s="1" t="n">
        <v>560</v>
      </c>
      <c r="G577" s="1" t="n">
        <v>140</v>
      </c>
      <c r="H577" s="1" t="n">
        <v>940</v>
      </c>
      <c r="I577" s="1" t="n">
        <v>900</v>
      </c>
      <c r="J577" s="1" t="n">
        <v>2900</v>
      </c>
    </row>
    <row r="578" customFormat="false" ht="16.5" hidden="false" customHeight="false" outlineLevel="0" collapsed="false">
      <c r="A578" s="1" t="s">
        <v>586</v>
      </c>
      <c r="B578" s="1" t="n">
        <v>0</v>
      </c>
      <c r="C578" s="1" t="n">
        <v>80</v>
      </c>
      <c r="D578" s="1" t="n">
        <v>60</v>
      </c>
      <c r="E578" s="1" t="n">
        <v>60</v>
      </c>
      <c r="F578" s="1" t="n">
        <v>60</v>
      </c>
      <c r="G578" s="1" t="n">
        <v>60</v>
      </c>
      <c r="H578" s="1" t="n">
        <v>60</v>
      </c>
      <c r="I578" s="1" t="n">
        <v>60</v>
      </c>
      <c r="J578" s="1" t="n">
        <v>60</v>
      </c>
    </row>
    <row r="579" customFormat="false" ht="16.5" hidden="false" customHeight="false" outlineLevel="0" collapsed="false">
      <c r="A579" s="1" t="s">
        <v>587</v>
      </c>
      <c r="B579" s="1" t="n">
        <v>4780</v>
      </c>
      <c r="C579" s="1" t="n">
        <v>620</v>
      </c>
      <c r="D579" s="1" t="n">
        <v>1980</v>
      </c>
      <c r="E579" s="1" t="n">
        <v>2720</v>
      </c>
      <c r="F579" s="1" t="n">
        <v>3760</v>
      </c>
      <c r="G579" s="1" t="n">
        <v>2020</v>
      </c>
      <c r="H579" s="1" t="n">
        <v>900</v>
      </c>
      <c r="I579" s="1" t="n">
        <v>4480</v>
      </c>
      <c r="J579" s="1" t="n">
        <v>1960</v>
      </c>
    </row>
    <row r="580" customFormat="false" ht="16.5" hidden="false" customHeight="false" outlineLevel="0" collapsed="false">
      <c r="A580" s="1" t="s">
        <v>588</v>
      </c>
      <c r="B580" s="1" t="n">
        <v>2200</v>
      </c>
      <c r="C580" s="1" t="n">
        <v>2940</v>
      </c>
      <c r="D580" s="1" t="n">
        <v>940</v>
      </c>
      <c r="E580" s="1" t="n">
        <v>3360</v>
      </c>
      <c r="F580" s="1" t="n">
        <v>640</v>
      </c>
      <c r="G580" s="1" t="n">
        <v>1760</v>
      </c>
      <c r="H580" s="1" t="n">
        <v>3600</v>
      </c>
      <c r="I580" s="1" t="n">
        <v>2200</v>
      </c>
      <c r="J580" s="1" t="n">
        <v>3600</v>
      </c>
    </row>
    <row r="581" customFormat="false" ht="16.5" hidden="false" customHeight="false" outlineLevel="0" collapsed="false">
      <c r="A581" s="1" t="s">
        <v>589</v>
      </c>
      <c r="B581" s="1" t="n">
        <v>4260</v>
      </c>
      <c r="C581" s="1" t="n">
        <v>3540</v>
      </c>
      <c r="D581" s="1" t="n">
        <v>1280</v>
      </c>
      <c r="E581" s="1" t="n">
        <v>260</v>
      </c>
      <c r="F581" s="1" t="n">
        <v>2940</v>
      </c>
      <c r="G581" s="1" t="n">
        <v>2400</v>
      </c>
      <c r="H581" s="1" t="n">
        <v>4160</v>
      </c>
      <c r="I581" s="1" t="n">
        <v>3660</v>
      </c>
      <c r="J581" s="1" t="n">
        <v>2720</v>
      </c>
    </row>
    <row r="582" customFormat="false" ht="16.5" hidden="false" customHeight="false" outlineLevel="0" collapsed="false">
      <c r="A582" s="1" t="s">
        <v>590</v>
      </c>
      <c r="B582" s="1" t="n">
        <v>1900</v>
      </c>
      <c r="C582" s="1" t="n">
        <v>1920</v>
      </c>
      <c r="D582" s="1" t="n">
        <v>1600</v>
      </c>
      <c r="E582" s="1" t="n">
        <v>3340</v>
      </c>
      <c r="F582" s="1" t="n">
        <v>1500</v>
      </c>
      <c r="G582" s="1" t="n">
        <v>4420</v>
      </c>
      <c r="H582" s="1" t="n">
        <v>4520</v>
      </c>
      <c r="I582" s="1" t="n">
        <v>3120</v>
      </c>
      <c r="J582" s="1" t="n">
        <v>460</v>
      </c>
    </row>
    <row r="583" customFormat="false" ht="16.5" hidden="false" customHeight="false" outlineLevel="0" collapsed="false">
      <c r="A583" s="1" t="s">
        <v>591</v>
      </c>
      <c r="B583" s="1" t="n">
        <v>7</v>
      </c>
      <c r="C583" s="1" t="n">
        <v>29</v>
      </c>
      <c r="D583" s="1" t="n">
        <v>0</v>
      </c>
      <c r="E583" s="1" t="n">
        <v>135</v>
      </c>
      <c r="F583" s="1" t="n">
        <v>15</v>
      </c>
      <c r="G583" s="1" t="n">
        <v>68</v>
      </c>
      <c r="H583" s="1" t="n">
        <v>35</v>
      </c>
      <c r="I583" s="1" t="n">
        <v>11</v>
      </c>
      <c r="J583" s="1" t="n">
        <v>0</v>
      </c>
    </row>
    <row r="584" customFormat="false" ht="16.5" hidden="false" customHeight="false" outlineLevel="0" collapsed="false">
      <c r="A584" s="1" t="s">
        <v>592</v>
      </c>
      <c r="B584" s="1" t="n">
        <v>0</v>
      </c>
      <c r="C584" s="1" t="n">
        <v>0</v>
      </c>
      <c r="D584" s="1" t="n">
        <v>4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</row>
    <row r="585" customFormat="false" ht="16.5" hidden="false" customHeight="false" outlineLevel="0" collapsed="false">
      <c r="A585" s="1" t="s">
        <v>593</v>
      </c>
      <c r="B585" s="1" t="n">
        <v>32</v>
      </c>
      <c r="C585" s="1" t="n">
        <v>32</v>
      </c>
      <c r="D585" s="1" t="n">
        <v>22</v>
      </c>
      <c r="E585" s="1" t="n">
        <v>10</v>
      </c>
      <c r="F585" s="1" t="n">
        <v>47</v>
      </c>
      <c r="G585" s="1" t="n">
        <v>44</v>
      </c>
      <c r="H585" s="1" t="n">
        <v>42</v>
      </c>
      <c r="I585" s="1" t="n">
        <v>42</v>
      </c>
      <c r="J585" s="1" t="n">
        <v>10</v>
      </c>
    </row>
    <row r="586" customFormat="false" ht="16.5" hidden="false" customHeight="false" outlineLevel="0" collapsed="false">
      <c r="A586" s="1" t="s">
        <v>594</v>
      </c>
      <c r="B586" s="1" t="n">
        <v>2320</v>
      </c>
      <c r="C586" s="1" t="n">
        <v>1760</v>
      </c>
      <c r="D586" s="1" t="n">
        <v>520</v>
      </c>
      <c r="E586" s="1" t="n">
        <v>2720</v>
      </c>
      <c r="F586" s="1" t="n">
        <v>460</v>
      </c>
      <c r="G586" s="1" t="n">
        <v>2560</v>
      </c>
      <c r="H586" s="1" t="n">
        <v>2220</v>
      </c>
      <c r="I586" s="1" t="n">
        <v>1000</v>
      </c>
      <c r="J586" s="1" t="n">
        <v>2840</v>
      </c>
    </row>
    <row r="587" customFormat="false" ht="16.5" hidden="false" customHeight="false" outlineLevel="0" collapsed="false">
      <c r="A587" s="1" t="s">
        <v>595</v>
      </c>
      <c r="B587" s="1" t="n">
        <v>0</v>
      </c>
      <c r="C587" s="1" t="n">
        <v>0</v>
      </c>
      <c r="D587" s="1" t="n">
        <v>20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</row>
    <row r="588" customFormat="false" ht="16.5" hidden="false" customHeight="false" outlineLevel="0" collapsed="false">
      <c r="A588" s="1" t="s">
        <v>596</v>
      </c>
      <c r="B588" s="1" t="n">
        <v>280</v>
      </c>
      <c r="C588" s="1" t="n">
        <v>820</v>
      </c>
      <c r="D588" s="1" t="n">
        <v>940</v>
      </c>
      <c r="E588" s="1" t="n">
        <v>900</v>
      </c>
      <c r="F588" s="1" t="n">
        <v>1440</v>
      </c>
      <c r="G588" s="1" t="n">
        <v>520</v>
      </c>
      <c r="H588" s="1" t="n">
        <v>680</v>
      </c>
      <c r="I588" s="1" t="n">
        <v>380</v>
      </c>
      <c r="J588" s="1" t="n">
        <v>80</v>
      </c>
    </row>
    <row r="589" customFormat="false" ht="16.5" hidden="false" customHeight="false" outlineLevel="0" collapsed="false">
      <c r="A589" s="1" t="s">
        <v>597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600</v>
      </c>
      <c r="G589" s="1" t="n">
        <v>0</v>
      </c>
      <c r="H589" s="1" t="n">
        <v>0</v>
      </c>
      <c r="I589" s="1" t="n">
        <v>0</v>
      </c>
      <c r="J589" s="1" t="n">
        <v>0</v>
      </c>
    </row>
    <row r="590" customFormat="false" ht="16.5" hidden="false" customHeight="false" outlineLevel="0" collapsed="false">
      <c r="A590" s="1" t="s">
        <v>598</v>
      </c>
      <c r="B590" s="1" t="n">
        <v>2260</v>
      </c>
      <c r="C590" s="1" t="n">
        <v>1820</v>
      </c>
      <c r="D590" s="1" t="n">
        <v>900</v>
      </c>
      <c r="E590" s="1" t="n">
        <v>1580</v>
      </c>
      <c r="F590" s="1" t="n">
        <v>3240</v>
      </c>
      <c r="G590" s="1" t="n">
        <v>3660</v>
      </c>
      <c r="H590" s="1" t="n">
        <v>3040</v>
      </c>
      <c r="I590" s="1" t="n">
        <v>2040</v>
      </c>
      <c r="J590" s="1" t="n">
        <v>140</v>
      </c>
    </row>
    <row r="591" customFormat="false" ht="16.5" hidden="false" customHeight="false" outlineLevel="0" collapsed="false">
      <c r="A591" s="1" t="s">
        <v>599</v>
      </c>
      <c r="B591" s="1" t="n">
        <v>240</v>
      </c>
      <c r="C591" s="1" t="n">
        <v>140</v>
      </c>
      <c r="D591" s="1" t="n">
        <v>360</v>
      </c>
      <c r="E591" s="1" t="n">
        <v>360</v>
      </c>
      <c r="F591" s="1" t="n">
        <v>160</v>
      </c>
      <c r="G591" s="1" t="n">
        <v>0</v>
      </c>
      <c r="H591" s="1" t="n">
        <v>0</v>
      </c>
      <c r="I591" s="1" t="n">
        <v>0</v>
      </c>
      <c r="J591" s="1" t="n">
        <v>0</v>
      </c>
    </row>
    <row r="592" customFormat="false" ht="16.5" hidden="false" customHeight="false" outlineLevel="0" collapsed="false">
      <c r="A592" s="1" t="s">
        <v>600</v>
      </c>
      <c r="B592" s="1" t="n">
        <v>1060</v>
      </c>
      <c r="C592" s="1" t="n">
        <v>680</v>
      </c>
      <c r="D592" s="1" t="n">
        <v>860</v>
      </c>
      <c r="E592" s="1" t="n">
        <v>1380</v>
      </c>
      <c r="F592" s="1" t="n">
        <v>1420</v>
      </c>
      <c r="G592" s="1" t="n">
        <v>960</v>
      </c>
      <c r="H592" s="1" t="n">
        <v>440</v>
      </c>
      <c r="I592" s="1" t="n">
        <v>60</v>
      </c>
      <c r="J592" s="1" t="n">
        <v>460</v>
      </c>
    </row>
    <row r="593" customFormat="false" ht="16.5" hidden="false" customHeight="false" outlineLevel="0" collapsed="false">
      <c r="A593" s="1" t="s">
        <v>601</v>
      </c>
      <c r="B593" s="1" t="n">
        <v>9780</v>
      </c>
      <c r="C593" s="1" t="n">
        <v>3028</v>
      </c>
      <c r="D593" s="1" t="n">
        <v>4684</v>
      </c>
      <c r="E593" s="1" t="n">
        <v>9724</v>
      </c>
      <c r="F593" s="1" t="n">
        <v>9216</v>
      </c>
      <c r="G593" s="1" t="n">
        <v>14092</v>
      </c>
      <c r="H593" s="1" t="n">
        <v>7420</v>
      </c>
      <c r="I593" s="1" t="n">
        <v>5740</v>
      </c>
      <c r="J593" s="1" t="n">
        <v>6660</v>
      </c>
    </row>
    <row r="594" customFormat="false" ht="16.5" hidden="false" customHeight="false" outlineLevel="0" collapsed="false">
      <c r="A594" s="1" t="s">
        <v>602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</row>
    <row r="595" customFormat="false" ht="16.5" hidden="false" customHeight="false" outlineLevel="0" collapsed="false">
      <c r="A595" s="1" t="s">
        <v>603</v>
      </c>
      <c r="B595" s="1" t="n">
        <v>3140</v>
      </c>
      <c r="C595" s="1" t="n">
        <v>3500</v>
      </c>
      <c r="D595" s="1" t="n">
        <v>1700</v>
      </c>
      <c r="E595" s="1" t="n">
        <v>3440</v>
      </c>
      <c r="F595" s="1" t="n">
        <v>980</v>
      </c>
      <c r="G595" s="1" t="n">
        <v>3420</v>
      </c>
      <c r="H595" s="1" t="n">
        <v>1220</v>
      </c>
      <c r="I595" s="1" t="n">
        <v>100</v>
      </c>
      <c r="J595" s="1" t="n">
        <v>2480</v>
      </c>
    </row>
    <row r="596" customFormat="false" ht="16.5" hidden="false" customHeight="false" outlineLevel="0" collapsed="false">
      <c r="A596" s="1" t="s">
        <v>604</v>
      </c>
      <c r="B596" s="1" t="n">
        <v>2560</v>
      </c>
      <c r="C596" s="1" t="n">
        <v>1320</v>
      </c>
      <c r="D596" s="1" t="n">
        <v>3000</v>
      </c>
      <c r="E596" s="1" t="n">
        <v>5380</v>
      </c>
      <c r="F596" s="1" t="n">
        <v>3240</v>
      </c>
      <c r="G596" s="1" t="n">
        <v>5640</v>
      </c>
      <c r="H596" s="1" t="n">
        <v>1540</v>
      </c>
      <c r="I596" s="1" t="n">
        <v>400</v>
      </c>
      <c r="J596" s="1" t="n">
        <v>2080</v>
      </c>
    </row>
    <row r="597" customFormat="false" ht="16.5" hidden="false" customHeight="false" outlineLevel="0" collapsed="false">
      <c r="A597" s="1" t="s">
        <v>605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</row>
    <row r="598" customFormat="false" ht="16.5" hidden="false" customHeight="false" outlineLevel="0" collapsed="false">
      <c r="A598" s="1" t="s">
        <v>606</v>
      </c>
      <c r="B598" s="1" t="n">
        <v>40</v>
      </c>
      <c r="C598" s="1" t="n">
        <v>40</v>
      </c>
      <c r="D598" s="1" t="n">
        <v>20</v>
      </c>
      <c r="E598" s="1" t="n">
        <v>160</v>
      </c>
      <c r="F598" s="1" t="n">
        <v>0</v>
      </c>
      <c r="G598" s="1" t="n">
        <v>100</v>
      </c>
      <c r="H598" s="1" t="n">
        <v>0</v>
      </c>
      <c r="I598" s="1" t="n">
        <v>0</v>
      </c>
      <c r="J598" s="1" t="n">
        <v>200</v>
      </c>
    </row>
    <row r="599" customFormat="false" ht="16.5" hidden="false" customHeight="false" outlineLevel="0" collapsed="false">
      <c r="A599" s="1" t="s">
        <v>607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</row>
    <row r="600" customFormat="false" ht="16.5" hidden="false" customHeight="false" outlineLevel="0" collapsed="false">
      <c r="A600" s="1" t="s">
        <v>608</v>
      </c>
      <c r="B600" s="1" t="n">
        <v>580</v>
      </c>
      <c r="C600" s="1" t="n">
        <v>700</v>
      </c>
      <c r="D600" s="1" t="n">
        <v>1680</v>
      </c>
      <c r="E600" s="1" t="n">
        <v>680</v>
      </c>
      <c r="F600" s="1" t="n">
        <v>1580</v>
      </c>
      <c r="G600" s="1" t="n">
        <v>700</v>
      </c>
      <c r="H600" s="1" t="n">
        <v>20</v>
      </c>
      <c r="I600" s="1" t="n">
        <v>1440</v>
      </c>
      <c r="J600" s="1" t="n">
        <v>840</v>
      </c>
    </row>
    <row r="601" customFormat="false" ht="16.5" hidden="false" customHeight="false" outlineLevel="0" collapsed="false">
      <c r="A601" s="1" t="s">
        <v>609</v>
      </c>
      <c r="B601" s="1" t="n">
        <v>1000</v>
      </c>
      <c r="C601" s="1" t="n">
        <v>340</v>
      </c>
      <c r="D601" s="1" t="n">
        <v>1120</v>
      </c>
      <c r="E601" s="1" t="n">
        <v>320</v>
      </c>
      <c r="F601" s="1" t="n">
        <v>120</v>
      </c>
      <c r="G601" s="1" t="n">
        <v>360</v>
      </c>
      <c r="H601" s="1" t="n">
        <v>980</v>
      </c>
      <c r="I601" s="1" t="n">
        <v>660</v>
      </c>
      <c r="J601" s="1" t="n">
        <v>1680</v>
      </c>
    </row>
    <row r="602" customFormat="false" ht="16.5" hidden="false" customHeight="false" outlineLevel="0" collapsed="false">
      <c r="A602" s="1" t="s">
        <v>610</v>
      </c>
      <c r="B602" s="1" t="n">
        <v>984</v>
      </c>
      <c r="C602" s="1" t="n">
        <v>3480</v>
      </c>
      <c r="D602" s="1" t="n">
        <v>5940</v>
      </c>
      <c r="E602" s="1" t="n">
        <v>2840</v>
      </c>
      <c r="F602" s="1" t="n">
        <v>5280</v>
      </c>
      <c r="G602" s="1" t="n">
        <v>2060</v>
      </c>
      <c r="H602" s="1" t="n">
        <v>3880</v>
      </c>
      <c r="I602" s="1" t="n">
        <v>1880</v>
      </c>
      <c r="J602" s="1" t="n">
        <v>4940</v>
      </c>
    </row>
    <row r="603" customFormat="false" ht="16.5" hidden="false" customHeight="false" outlineLevel="0" collapsed="false">
      <c r="A603" s="1" t="s">
        <v>611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</row>
    <row r="604" customFormat="false" ht="16.5" hidden="false" customHeight="false" outlineLevel="0" collapsed="false">
      <c r="A604" s="1" t="s">
        <v>612</v>
      </c>
      <c r="B604" s="1" t="n">
        <v>80</v>
      </c>
      <c r="C604" s="1" t="n">
        <v>20</v>
      </c>
      <c r="D604" s="1" t="n">
        <v>61</v>
      </c>
      <c r="E604" s="1" t="n">
        <v>51</v>
      </c>
      <c r="F604" s="1" t="n">
        <v>5</v>
      </c>
      <c r="G604" s="1" t="n">
        <v>101</v>
      </c>
      <c r="H604" s="1" t="n">
        <v>145</v>
      </c>
      <c r="I604" s="1" t="n">
        <v>127</v>
      </c>
      <c r="J604" s="1" t="n">
        <v>177</v>
      </c>
    </row>
    <row r="605" customFormat="false" ht="16.5" hidden="false" customHeight="false" outlineLevel="0" collapsed="false">
      <c r="A605" s="1" t="s">
        <v>613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980</v>
      </c>
    </row>
    <row r="606" customFormat="false" ht="16.5" hidden="false" customHeight="false" outlineLevel="0" collapsed="false">
      <c r="A606" s="1" t="s">
        <v>614</v>
      </c>
      <c r="B606" s="1" t="n">
        <v>668</v>
      </c>
      <c r="C606" s="1" t="n">
        <v>1115</v>
      </c>
      <c r="D606" s="1" t="n">
        <v>1347</v>
      </c>
      <c r="E606" s="1" t="n">
        <v>735</v>
      </c>
      <c r="F606" s="1" t="n">
        <v>1073</v>
      </c>
      <c r="G606" s="1" t="n">
        <v>1489</v>
      </c>
      <c r="H606" s="1" t="n">
        <v>1561</v>
      </c>
      <c r="I606" s="1" t="n">
        <v>1138</v>
      </c>
      <c r="J606" s="1" t="n">
        <v>278</v>
      </c>
    </row>
    <row r="607" customFormat="false" ht="16.5" hidden="false" customHeight="false" outlineLevel="0" collapsed="false">
      <c r="A607" s="1" t="s">
        <v>615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340</v>
      </c>
      <c r="H607" s="1" t="n">
        <v>140</v>
      </c>
      <c r="I607" s="1" t="n">
        <v>140</v>
      </c>
      <c r="J607" s="1" t="n">
        <v>0</v>
      </c>
    </row>
    <row r="608" customFormat="false" ht="16.5" hidden="false" customHeight="false" outlineLevel="0" collapsed="false">
      <c r="A608" s="1" t="s">
        <v>616</v>
      </c>
      <c r="B608" s="1" t="n">
        <v>192</v>
      </c>
      <c r="C608" s="1" t="n">
        <v>139</v>
      </c>
      <c r="D608" s="1" t="n">
        <v>14</v>
      </c>
      <c r="E608" s="1" t="n">
        <v>99</v>
      </c>
      <c r="F608" s="1" t="n">
        <v>219</v>
      </c>
      <c r="G608" s="1" t="n">
        <v>168</v>
      </c>
      <c r="H608" s="1" t="n">
        <v>80</v>
      </c>
      <c r="I608" s="1" t="n">
        <v>60</v>
      </c>
      <c r="J608" s="1" t="n">
        <v>265</v>
      </c>
    </row>
    <row r="609" customFormat="false" ht="16.5" hidden="false" customHeight="false" outlineLevel="0" collapsed="false">
      <c r="A609" s="1" t="s">
        <v>617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  <c r="G609" s="1" t="n">
        <v>0</v>
      </c>
      <c r="H609" s="1" t="n">
        <v>390</v>
      </c>
      <c r="I609" s="1" t="n">
        <v>0</v>
      </c>
      <c r="J609" s="1" t="n">
        <v>0</v>
      </c>
    </row>
    <row r="610" customFormat="false" ht="16.5" hidden="false" customHeight="false" outlineLevel="0" collapsed="false">
      <c r="A610" s="1" t="s">
        <v>618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</row>
    <row r="611" customFormat="false" ht="16.5" hidden="false" customHeight="false" outlineLevel="0" collapsed="false">
      <c r="A611" s="1" t="s">
        <v>619</v>
      </c>
      <c r="B611" s="1" t="n">
        <v>12</v>
      </c>
      <c r="C611" s="1" t="n">
        <v>12</v>
      </c>
      <c r="D611" s="1" t="n">
        <v>12</v>
      </c>
      <c r="E611" s="1" t="n">
        <v>12</v>
      </c>
      <c r="F611" s="1" t="n">
        <v>12</v>
      </c>
      <c r="G611" s="1" t="n">
        <v>12</v>
      </c>
      <c r="H611" s="1" t="n">
        <v>12</v>
      </c>
      <c r="I611" s="1" t="n">
        <v>12</v>
      </c>
      <c r="J611" s="1" t="n">
        <v>172</v>
      </c>
    </row>
    <row r="612" customFormat="false" ht="16.5" hidden="false" customHeight="false" outlineLevel="0" collapsed="false">
      <c r="A612" s="1" t="s">
        <v>62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</row>
    <row r="613" customFormat="false" ht="16.5" hidden="false" customHeight="false" outlineLevel="0" collapsed="false">
      <c r="A613" s="1" t="s">
        <v>621</v>
      </c>
      <c r="B613" s="1" t="n">
        <v>20</v>
      </c>
      <c r="C613" s="1" t="n">
        <v>20</v>
      </c>
      <c r="D613" s="1" t="n">
        <v>20</v>
      </c>
      <c r="E613" s="1" t="n">
        <v>20</v>
      </c>
      <c r="F613" s="1" t="n">
        <v>20</v>
      </c>
      <c r="G613" s="1" t="n">
        <v>0</v>
      </c>
      <c r="H613" s="1" t="n">
        <v>84</v>
      </c>
      <c r="I613" s="1" t="n">
        <v>84</v>
      </c>
      <c r="J613" s="1" t="n">
        <v>36</v>
      </c>
    </row>
    <row r="614" customFormat="false" ht="16.5" hidden="false" customHeight="false" outlineLevel="0" collapsed="false">
      <c r="A614" s="1" t="s">
        <v>622</v>
      </c>
      <c r="B614" s="1" t="n">
        <v>40</v>
      </c>
      <c r="C614" s="1" t="n">
        <v>40</v>
      </c>
      <c r="D614" s="1" t="n">
        <v>40</v>
      </c>
      <c r="E614" s="1" t="n">
        <v>40</v>
      </c>
      <c r="F614" s="1" t="n">
        <v>40</v>
      </c>
      <c r="G614" s="1" t="n">
        <v>40</v>
      </c>
      <c r="H614" s="1" t="n">
        <v>40</v>
      </c>
      <c r="I614" s="1" t="n">
        <v>40</v>
      </c>
      <c r="J614" s="1" t="n">
        <v>40</v>
      </c>
    </row>
    <row r="615" customFormat="false" ht="16.5" hidden="false" customHeight="false" outlineLevel="0" collapsed="false">
      <c r="A615" s="1" t="s">
        <v>623</v>
      </c>
      <c r="B615" s="1" t="n">
        <v>126</v>
      </c>
      <c r="C615" s="1" t="n">
        <v>106</v>
      </c>
      <c r="D615" s="1" t="n">
        <v>106</v>
      </c>
      <c r="E615" s="1" t="n">
        <v>66</v>
      </c>
      <c r="F615" s="1" t="n">
        <v>66</v>
      </c>
      <c r="G615" s="1" t="n">
        <v>66</v>
      </c>
      <c r="H615" s="1" t="n">
        <v>66</v>
      </c>
      <c r="I615" s="1" t="n">
        <v>66</v>
      </c>
      <c r="J615" s="1" t="n">
        <v>50</v>
      </c>
    </row>
    <row r="616" customFormat="false" ht="16.5" hidden="false" customHeight="false" outlineLevel="0" collapsed="false">
      <c r="A616" s="1" t="s">
        <v>624</v>
      </c>
      <c r="B616" s="1" t="n">
        <v>79</v>
      </c>
      <c r="C616" s="1" t="n">
        <v>79</v>
      </c>
      <c r="D616" s="1" t="n">
        <v>79</v>
      </c>
      <c r="E616" s="1" t="n">
        <v>79</v>
      </c>
      <c r="F616" s="1" t="n">
        <v>75</v>
      </c>
      <c r="G616" s="1" t="n">
        <v>43</v>
      </c>
      <c r="H616" s="1" t="n">
        <v>27</v>
      </c>
      <c r="I616" s="1" t="n">
        <v>27</v>
      </c>
      <c r="J616" s="1" t="n">
        <v>27</v>
      </c>
    </row>
    <row r="617" customFormat="false" ht="16.5" hidden="false" customHeight="false" outlineLevel="0" collapsed="false">
      <c r="A617" s="1" t="s">
        <v>625</v>
      </c>
      <c r="B617" s="1" t="n">
        <v>1430</v>
      </c>
      <c r="C617" s="1" t="n">
        <v>830</v>
      </c>
      <c r="D617" s="1" t="n">
        <v>266</v>
      </c>
      <c r="E617" s="1" t="n">
        <v>2125</v>
      </c>
      <c r="F617" s="1" t="n">
        <v>1413</v>
      </c>
      <c r="G617" s="1" t="n">
        <v>261</v>
      </c>
      <c r="H617" s="1" t="n">
        <v>897</v>
      </c>
      <c r="I617" s="1" t="n">
        <v>345</v>
      </c>
      <c r="J617" s="1" t="n">
        <v>662</v>
      </c>
    </row>
    <row r="618" customFormat="false" ht="16.5" hidden="false" customHeight="false" outlineLevel="0" collapsed="false">
      <c r="A618" s="1" t="s">
        <v>626</v>
      </c>
      <c r="B618" s="1" t="n">
        <v>1280</v>
      </c>
      <c r="C618" s="1" t="n">
        <v>372</v>
      </c>
      <c r="D618" s="1" t="n">
        <v>1515</v>
      </c>
      <c r="E618" s="1" t="n">
        <v>1349</v>
      </c>
      <c r="F618" s="1" t="n">
        <v>657</v>
      </c>
      <c r="G618" s="1" t="n">
        <v>1324</v>
      </c>
      <c r="H618" s="1" t="n">
        <v>968</v>
      </c>
      <c r="I618" s="1" t="n">
        <v>1810</v>
      </c>
      <c r="J618" s="1" t="n">
        <v>3764</v>
      </c>
    </row>
    <row r="619" customFormat="false" ht="16.5" hidden="false" customHeight="false" outlineLevel="0" collapsed="false">
      <c r="A619" s="1" t="s">
        <v>627</v>
      </c>
      <c r="B619" s="1" t="n">
        <v>4</v>
      </c>
      <c r="C619" s="1" t="n">
        <v>4</v>
      </c>
      <c r="D619" s="1" t="n">
        <v>72</v>
      </c>
      <c r="E619" s="1" t="n">
        <v>72</v>
      </c>
      <c r="F619" s="1" t="n">
        <v>72</v>
      </c>
      <c r="G619" s="1" t="n">
        <v>24</v>
      </c>
      <c r="H619" s="1" t="n">
        <v>24</v>
      </c>
      <c r="I619" s="1" t="n">
        <v>24</v>
      </c>
      <c r="J619" s="1" t="n">
        <v>24</v>
      </c>
    </row>
    <row r="620" customFormat="false" ht="16.5" hidden="false" customHeight="false" outlineLevel="0" collapsed="false">
      <c r="A620" s="1" t="s">
        <v>628</v>
      </c>
      <c r="B620" s="1" t="n">
        <v>500</v>
      </c>
      <c r="C620" s="1" t="n">
        <v>0</v>
      </c>
      <c r="D620" s="1" t="n">
        <v>840</v>
      </c>
      <c r="E620" s="1" t="n">
        <v>480</v>
      </c>
      <c r="F620" s="1" t="n">
        <v>180</v>
      </c>
      <c r="G620" s="1" t="n">
        <v>120</v>
      </c>
      <c r="H620" s="1" t="n">
        <v>560</v>
      </c>
      <c r="I620" s="1" t="n">
        <v>340</v>
      </c>
      <c r="J620" s="1" t="n">
        <v>1040</v>
      </c>
    </row>
    <row r="621" customFormat="false" ht="16.5" hidden="false" customHeight="false" outlineLevel="0" collapsed="false">
      <c r="A621" s="1" t="s">
        <v>629</v>
      </c>
      <c r="B621" s="1" t="n">
        <v>139</v>
      </c>
      <c r="C621" s="1" t="n">
        <v>31</v>
      </c>
      <c r="D621" s="1" t="n">
        <v>31</v>
      </c>
      <c r="E621" s="1" t="n">
        <v>131</v>
      </c>
      <c r="F621" s="1" t="n">
        <v>107</v>
      </c>
      <c r="G621" s="1" t="n">
        <v>107</v>
      </c>
      <c r="H621" s="1" t="n">
        <v>119</v>
      </c>
      <c r="I621" s="1" t="n">
        <v>119</v>
      </c>
      <c r="J621" s="1" t="n">
        <v>259</v>
      </c>
    </row>
    <row r="622" customFormat="false" ht="16.5" hidden="false" customHeight="false" outlineLevel="0" collapsed="false">
      <c r="A622" s="1" t="s">
        <v>630</v>
      </c>
      <c r="B622" s="1" t="n">
        <v>72</v>
      </c>
      <c r="C622" s="1" t="n">
        <v>72</v>
      </c>
      <c r="D622" s="1" t="n">
        <v>72</v>
      </c>
      <c r="E622" s="1" t="n">
        <v>40</v>
      </c>
      <c r="F622" s="1" t="n">
        <v>28</v>
      </c>
      <c r="G622" s="1" t="n">
        <v>28</v>
      </c>
      <c r="H622" s="1" t="n">
        <v>28</v>
      </c>
      <c r="I622" s="1" t="n">
        <v>28</v>
      </c>
      <c r="J622" s="1" t="n">
        <v>28</v>
      </c>
    </row>
    <row r="623" customFormat="false" ht="16.5" hidden="false" customHeight="false" outlineLevel="0" collapsed="false">
      <c r="A623" s="1" t="s">
        <v>631</v>
      </c>
      <c r="B623" s="1" t="n">
        <v>60</v>
      </c>
      <c r="C623" s="1" t="n">
        <v>60</v>
      </c>
      <c r="D623" s="1" t="n">
        <v>60</v>
      </c>
      <c r="E623" s="1" t="n">
        <v>6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</row>
    <row r="624" customFormat="false" ht="16.5" hidden="false" customHeight="false" outlineLevel="0" collapsed="false">
      <c r="A624" s="1" t="s">
        <v>632</v>
      </c>
      <c r="B624" s="1" t="n">
        <v>76</v>
      </c>
      <c r="C624" s="1" t="n">
        <v>256</v>
      </c>
      <c r="D624" s="1" t="n">
        <v>224</v>
      </c>
      <c r="E624" s="1" t="n">
        <v>220</v>
      </c>
      <c r="F624" s="1" t="n">
        <v>132</v>
      </c>
      <c r="G624" s="1" t="n">
        <v>104</v>
      </c>
      <c r="H624" s="1" t="n">
        <v>72</v>
      </c>
      <c r="I624" s="1" t="n">
        <v>56</v>
      </c>
      <c r="J624" s="1" t="n">
        <v>8</v>
      </c>
    </row>
    <row r="625" customFormat="false" ht="16.5" hidden="false" customHeight="false" outlineLevel="0" collapsed="false">
      <c r="A625" s="1" t="s">
        <v>633</v>
      </c>
      <c r="B625" s="1" t="n">
        <v>32</v>
      </c>
      <c r="C625" s="1" t="n">
        <v>32</v>
      </c>
      <c r="D625" s="1" t="n">
        <v>32</v>
      </c>
      <c r="E625" s="1" t="n">
        <v>32</v>
      </c>
      <c r="F625" s="1" t="n">
        <v>32</v>
      </c>
      <c r="G625" s="1" t="n">
        <v>32</v>
      </c>
      <c r="H625" s="1" t="n">
        <v>24</v>
      </c>
      <c r="I625" s="1" t="n">
        <v>24</v>
      </c>
      <c r="J625" s="1" t="n">
        <v>24</v>
      </c>
    </row>
    <row r="626" customFormat="false" ht="16.5" hidden="false" customHeight="false" outlineLevel="0" collapsed="false">
      <c r="A626" s="1" t="s">
        <v>634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48</v>
      </c>
      <c r="J626" s="1" t="n">
        <v>0</v>
      </c>
    </row>
    <row r="627" customFormat="false" ht="16.5" hidden="false" customHeight="false" outlineLevel="0" collapsed="false">
      <c r="A627" s="1" t="s">
        <v>635</v>
      </c>
      <c r="B627" s="1" t="n">
        <v>322</v>
      </c>
      <c r="C627" s="1" t="n">
        <v>562</v>
      </c>
      <c r="D627" s="1" t="n">
        <v>91</v>
      </c>
      <c r="E627" s="1" t="n">
        <v>595</v>
      </c>
      <c r="F627" s="1" t="n">
        <v>27</v>
      </c>
      <c r="G627" s="1" t="n">
        <v>22</v>
      </c>
      <c r="H627" s="1" t="n">
        <v>155</v>
      </c>
      <c r="I627" s="1" t="n">
        <v>95</v>
      </c>
      <c r="J627" s="1" t="n">
        <v>82</v>
      </c>
    </row>
    <row r="628" customFormat="false" ht="16.5" hidden="false" customHeight="false" outlineLevel="0" collapsed="false">
      <c r="A628" s="1" t="s">
        <v>636</v>
      </c>
      <c r="B628" s="1" t="n">
        <v>560</v>
      </c>
      <c r="C628" s="1" t="n">
        <v>320</v>
      </c>
      <c r="D628" s="1" t="n">
        <v>320</v>
      </c>
      <c r="E628" s="1" t="n">
        <v>320</v>
      </c>
      <c r="F628" s="1" t="n">
        <v>80</v>
      </c>
      <c r="G628" s="1" t="n">
        <v>80</v>
      </c>
      <c r="H628" s="1" t="n">
        <v>0</v>
      </c>
      <c r="I628" s="1" t="n">
        <v>0</v>
      </c>
      <c r="J628" s="1" t="n">
        <v>360</v>
      </c>
    </row>
    <row r="629" customFormat="false" ht="16.5" hidden="false" customHeight="false" outlineLevel="0" collapsed="false">
      <c r="A629" s="1" t="s">
        <v>637</v>
      </c>
      <c r="B629" s="1" t="n">
        <v>184</v>
      </c>
      <c r="C629" s="1" t="n">
        <v>184</v>
      </c>
      <c r="D629" s="1" t="n">
        <v>184</v>
      </c>
      <c r="E629" s="1" t="n">
        <v>184</v>
      </c>
      <c r="F629" s="1" t="n">
        <v>112</v>
      </c>
      <c r="G629" s="1" t="n">
        <v>112</v>
      </c>
      <c r="H629" s="1" t="n">
        <v>112</v>
      </c>
      <c r="I629" s="1" t="n">
        <v>112</v>
      </c>
      <c r="J629" s="1" t="n">
        <v>112</v>
      </c>
    </row>
    <row r="630" customFormat="false" ht="16.5" hidden="false" customHeight="false" outlineLevel="0" collapsed="false">
      <c r="A630" s="1" t="s">
        <v>638</v>
      </c>
      <c r="B630" s="1" t="n">
        <v>140</v>
      </c>
      <c r="C630" s="1" t="n">
        <v>0</v>
      </c>
      <c r="D630" s="1" t="n">
        <v>120</v>
      </c>
      <c r="E630" s="1" t="n">
        <v>0</v>
      </c>
      <c r="F630" s="1" t="n">
        <v>530</v>
      </c>
      <c r="G630" s="1" t="n">
        <v>50</v>
      </c>
      <c r="H630" s="1" t="n">
        <v>50</v>
      </c>
      <c r="I630" s="1" t="n">
        <v>50</v>
      </c>
      <c r="J630" s="1" t="n">
        <v>10</v>
      </c>
    </row>
    <row r="631" customFormat="false" ht="16.5" hidden="false" customHeight="false" outlineLevel="0" collapsed="false">
      <c r="A631" s="1" t="s">
        <v>639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0</v>
      </c>
    </row>
    <row r="632" customFormat="false" ht="16.5" hidden="false" customHeight="false" outlineLevel="0" collapsed="false">
      <c r="A632" s="1" t="s">
        <v>64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</row>
    <row r="633" customFormat="false" ht="16.5" hidden="false" customHeight="false" outlineLevel="0" collapsed="false">
      <c r="A633" s="1" t="s">
        <v>641</v>
      </c>
      <c r="B633" s="1" t="n">
        <v>16</v>
      </c>
      <c r="C633" s="1" t="n">
        <v>10</v>
      </c>
      <c r="D633" s="1" t="n">
        <v>52</v>
      </c>
      <c r="E633" s="1" t="n">
        <v>46</v>
      </c>
      <c r="F633" s="1" t="n">
        <v>45</v>
      </c>
      <c r="G633" s="1" t="n">
        <v>45</v>
      </c>
      <c r="H633" s="1" t="n">
        <v>45</v>
      </c>
      <c r="I633" s="1" t="n">
        <v>45</v>
      </c>
      <c r="J633" s="1" t="n">
        <v>45</v>
      </c>
    </row>
    <row r="634" customFormat="false" ht="16.5" hidden="false" customHeight="false" outlineLevel="0" collapsed="false">
      <c r="A634" s="1" t="s">
        <v>642</v>
      </c>
      <c r="B634" s="1" t="n">
        <v>60</v>
      </c>
      <c r="C634" s="1" t="n">
        <v>57</v>
      </c>
      <c r="D634" s="1" t="n">
        <v>42</v>
      </c>
      <c r="E634" s="1" t="n">
        <v>27</v>
      </c>
      <c r="F634" s="1" t="n">
        <v>20</v>
      </c>
      <c r="G634" s="1" t="n">
        <v>14</v>
      </c>
      <c r="H634" s="1" t="n">
        <v>14</v>
      </c>
      <c r="I634" s="1" t="n">
        <v>12</v>
      </c>
      <c r="J634" s="1" t="n">
        <v>12</v>
      </c>
    </row>
    <row r="635" customFormat="false" ht="16.5" hidden="false" customHeight="false" outlineLevel="0" collapsed="false">
      <c r="A635" s="1" t="s">
        <v>643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</row>
    <row r="636" customFormat="false" ht="16.5" hidden="false" customHeight="false" outlineLevel="0" collapsed="false">
      <c r="A636" s="1" t="s">
        <v>644</v>
      </c>
      <c r="B636" s="1" t="n">
        <v>212</v>
      </c>
      <c r="C636" s="1" t="n">
        <v>424</v>
      </c>
      <c r="D636" s="1" t="n">
        <v>360</v>
      </c>
      <c r="E636" s="1" t="n">
        <v>360</v>
      </c>
      <c r="F636" s="1" t="n">
        <v>360</v>
      </c>
      <c r="G636" s="1" t="n">
        <v>164</v>
      </c>
      <c r="H636" s="1" t="n">
        <v>628</v>
      </c>
      <c r="I636" s="1" t="n">
        <v>528</v>
      </c>
      <c r="J636" s="1" t="n">
        <v>492</v>
      </c>
    </row>
    <row r="637" customFormat="false" ht="16.5" hidden="false" customHeight="false" outlineLevel="0" collapsed="false">
      <c r="A637" s="1" t="s">
        <v>645</v>
      </c>
      <c r="B637" s="1" t="n">
        <v>1625</v>
      </c>
      <c r="C637" s="1" t="n">
        <v>1775</v>
      </c>
      <c r="D637" s="1" t="n">
        <v>275</v>
      </c>
      <c r="E637" s="1" t="n">
        <v>1355</v>
      </c>
      <c r="F637" s="1" t="n">
        <v>1630</v>
      </c>
      <c r="G637" s="1" t="n">
        <v>75</v>
      </c>
      <c r="H637" s="1" t="n">
        <v>1450</v>
      </c>
      <c r="I637" s="1" t="n">
        <v>1870</v>
      </c>
      <c r="J637" s="1" t="n">
        <v>1895</v>
      </c>
    </row>
    <row r="638" customFormat="false" ht="16.5" hidden="false" customHeight="false" outlineLevel="0" collapsed="false">
      <c r="A638" s="1" t="s">
        <v>646</v>
      </c>
      <c r="B638" s="1" t="n">
        <v>825</v>
      </c>
      <c r="C638" s="1" t="n">
        <v>625</v>
      </c>
      <c r="D638" s="1" t="n">
        <v>625</v>
      </c>
      <c r="E638" s="1" t="n">
        <v>125</v>
      </c>
      <c r="F638" s="1" t="n">
        <v>615</v>
      </c>
      <c r="G638" s="1" t="n">
        <v>590</v>
      </c>
      <c r="H638" s="1" t="n">
        <v>0</v>
      </c>
      <c r="I638" s="1" t="n">
        <v>800</v>
      </c>
      <c r="J638" s="1" t="n">
        <v>175</v>
      </c>
    </row>
    <row r="639" customFormat="false" ht="16.5" hidden="false" customHeight="false" outlineLevel="0" collapsed="false">
      <c r="A639" s="1" t="s">
        <v>647</v>
      </c>
      <c r="B639" s="1" t="n">
        <v>1595</v>
      </c>
      <c r="C639" s="1" t="n">
        <v>5125</v>
      </c>
      <c r="D639" s="1" t="n">
        <v>7130</v>
      </c>
      <c r="E639" s="1" t="n">
        <v>7375</v>
      </c>
      <c r="F639" s="1" t="n">
        <v>1370</v>
      </c>
      <c r="G639" s="1" t="n">
        <v>11930</v>
      </c>
      <c r="H639" s="1" t="n">
        <v>2170</v>
      </c>
      <c r="I639" s="1" t="n">
        <v>3815</v>
      </c>
      <c r="J639" s="1" t="n">
        <v>7269</v>
      </c>
    </row>
    <row r="640" customFormat="false" ht="16.5" hidden="false" customHeight="false" outlineLevel="0" collapsed="false">
      <c r="A640" s="1" t="s">
        <v>648</v>
      </c>
      <c r="B640" s="1" t="n">
        <v>2560</v>
      </c>
      <c r="C640" s="1" t="n">
        <v>5240</v>
      </c>
      <c r="D640" s="1" t="n">
        <v>2790</v>
      </c>
      <c r="E640" s="1" t="n">
        <v>3945</v>
      </c>
      <c r="F640" s="1" t="n">
        <v>1230</v>
      </c>
      <c r="G640" s="1" t="n">
        <v>4885</v>
      </c>
      <c r="H640" s="1" t="n">
        <v>8240</v>
      </c>
      <c r="I640" s="1" t="n">
        <v>5320</v>
      </c>
      <c r="J640" s="1" t="n">
        <v>4038</v>
      </c>
    </row>
    <row r="641" customFormat="false" ht="16.5" hidden="false" customHeight="false" outlineLevel="0" collapsed="false">
      <c r="A641" s="1" t="s">
        <v>649</v>
      </c>
      <c r="B641" s="1" t="n">
        <v>1780</v>
      </c>
      <c r="C641" s="1" t="n">
        <v>1735</v>
      </c>
      <c r="D641" s="1" t="n">
        <v>1050</v>
      </c>
      <c r="E641" s="1" t="n">
        <v>1475</v>
      </c>
      <c r="F641" s="1" t="n">
        <v>1325</v>
      </c>
      <c r="G641" s="1" t="n">
        <v>1410</v>
      </c>
      <c r="H641" s="1" t="n">
        <v>1135</v>
      </c>
      <c r="I641" s="1" t="n">
        <v>1035</v>
      </c>
      <c r="J641" s="1" t="n">
        <v>1825</v>
      </c>
    </row>
    <row r="642" customFormat="false" ht="16.5" hidden="false" customHeight="false" outlineLevel="0" collapsed="false">
      <c r="A642" s="1" t="s">
        <v>65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  <c r="G642" s="1" t="n">
        <v>0</v>
      </c>
      <c r="H642" s="1" t="n">
        <v>480</v>
      </c>
      <c r="I642" s="1" t="n">
        <v>0</v>
      </c>
      <c r="J642" s="1" t="n">
        <v>0</v>
      </c>
    </row>
    <row r="643" customFormat="false" ht="16.5" hidden="false" customHeight="false" outlineLevel="0" collapsed="false">
      <c r="A643" s="1" t="s">
        <v>651</v>
      </c>
      <c r="B643" s="1" t="n">
        <v>508</v>
      </c>
      <c r="C643" s="1" t="n">
        <v>556</v>
      </c>
      <c r="D643" s="1" t="n">
        <v>276</v>
      </c>
      <c r="E643" s="1" t="n">
        <v>616</v>
      </c>
      <c r="F643" s="1" t="n">
        <v>452</v>
      </c>
      <c r="G643" s="1" t="n">
        <v>72</v>
      </c>
      <c r="H643" s="1" t="n">
        <v>208</v>
      </c>
      <c r="I643" s="1" t="n">
        <v>204</v>
      </c>
      <c r="J643" s="1" t="n">
        <v>16</v>
      </c>
    </row>
    <row r="644" customFormat="false" ht="16.5" hidden="false" customHeight="false" outlineLevel="0" collapsed="false">
      <c r="A644" s="1" t="s">
        <v>652</v>
      </c>
      <c r="B644" s="1" t="n">
        <v>0</v>
      </c>
      <c r="C644" s="1" t="n">
        <v>2200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</row>
    <row r="645" customFormat="false" ht="16.5" hidden="false" customHeight="false" outlineLevel="0" collapsed="false">
      <c r="A645" s="1" t="s">
        <v>653</v>
      </c>
      <c r="B645" s="1" t="n">
        <v>1545</v>
      </c>
      <c r="C645" s="1" t="n">
        <v>685</v>
      </c>
      <c r="D645" s="1" t="n">
        <v>855</v>
      </c>
      <c r="E645" s="1" t="n">
        <v>1150</v>
      </c>
      <c r="F645" s="1" t="n">
        <v>915</v>
      </c>
      <c r="G645" s="1" t="n">
        <v>1440</v>
      </c>
      <c r="H645" s="1" t="n">
        <v>0</v>
      </c>
      <c r="I645" s="1" t="n">
        <v>180</v>
      </c>
      <c r="J645" s="1" t="n">
        <v>750</v>
      </c>
    </row>
    <row r="646" customFormat="false" ht="16.5" hidden="false" customHeight="false" outlineLevel="0" collapsed="false">
      <c r="A646" s="1" t="s">
        <v>654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</row>
    <row r="647" customFormat="false" ht="16.5" hidden="false" customHeight="false" outlineLevel="0" collapsed="false">
      <c r="A647" s="1" t="s">
        <v>655</v>
      </c>
      <c r="B647" s="1" t="n">
        <v>4041</v>
      </c>
      <c r="C647" s="1" t="n">
        <v>6905</v>
      </c>
      <c r="D647" s="1" t="n">
        <v>9920</v>
      </c>
      <c r="E647" s="1" t="n">
        <v>6920</v>
      </c>
      <c r="F647" s="1" t="n">
        <v>8548</v>
      </c>
      <c r="G647" s="1" t="n">
        <v>5237</v>
      </c>
      <c r="H647" s="1" t="n">
        <v>7528</v>
      </c>
      <c r="I647" s="1" t="n">
        <v>7986</v>
      </c>
      <c r="J647" s="1" t="n">
        <v>4436</v>
      </c>
    </row>
    <row r="648" customFormat="false" ht="16.5" hidden="false" customHeight="false" outlineLevel="0" collapsed="false">
      <c r="A648" s="1" t="s">
        <v>656</v>
      </c>
      <c r="B648" s="1" t="n">
        <v>0</v>
      </c>
      <c r="C648" s="1" t="n">
        <v>0</v>
      </c>
      <c r="D648" s="1" t="n">
        <v>12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</row>
    <row r="649" customFormat="false" ht="16.5" hidden="false" customHeight="false" outlineLevel="0" collapsed="false">
      <c r="A649" s="1" t="s">
        <v>657</v>
      </c>
      <c r="B649" s="1" t="n">
        <v>5</v>
      </c>
      <c r="C649" s="1" t="n">
        <v>5</v>
      </c>
      <c r="D649" s="1" t="n">
        <v>5</v>
      </c>
      <c r="E649" s="1" t="n">
        <v>5</v>
      </c>
      <c r="F649" s="1" t="n">
        <v>5</v>
      </c>
      <c r="G649" s="1" t="n">
        <v>5</v>
      </c>
      <c r="H649" s="1" t="n">
        <v>5</v>
      </c>
      <c r="I649" s="1" t="n">
        <v>5</v>
      </c>
      <c r="J649" s="1" t="n">
        <v>5</v>
      </c>
    </row>
    <row r="650" customFormat="false" ht="16.5" hidden="false" customHeight="false" outlineLevel="0" collapsed="false">
      <c r="A650" s="1" t="s">
        <v>658</v>
      </c>
      <c r="B650" s="1" t="n">
        <v>750</v>
      </c>
      <c r="C650" s="1" t="n">
        <v>490</v>
      </c>
      <c r="D650" s="1" t="n">
        <v>270</v>
      </c>
      <c r="E650" s="1" t="n">
        <v>670</v>
      </c>
      <c r="F650" s="1" t="n">
        <v>1160</v>
      </c>
      <c r="G650" s="1" t="n">
        <v>700</v>
      </c>
      <c r="H650" s="1" t="n">
        <v>300</v>
      </c>
      <c r="I650" s="1" t="n">
        <v>300</v>
      </c>
      <c r="J650" s="1" t="n">
        <v>60</v>
      </c>
    </row>
    <row r="651" customFormat="false" ht="16.5" hidden="false" customHeight="false" outlineLevel="0" collapsed="false">
      <c r="A651" s="1" t="s">
        <v>659</v>
      </c>
      <c r="B651" s="1" t="n">
        <v>840</v>
      </c>
      <c r="C651" s="1" t="n">
        <v>525</v>
      </c>
      <c r="D651" s="1" t="n">
        <v>1070</v>
      </c>
      <c r="E651" s="1" t="n">
        <v>835</v>
      </c>
      <c r="F651" s="1" t="n">
        <v>765</v>
      </c>
      <c r="G651" s="1" t="n">
        <v>440</v>
      </c>
      <c r="H651" s="1" t="n">
        <v>305</v>
      </c>
      <c r="I651" s="1" t="n">
        <v>55</v>
      </c>
      <c r="J651" s="1" t="n">
        <v>1165</v>
      </c>
    </row>
    <row r="652" customFormat="false" ht="16.5" hidden="false" customHeight="false" outlineLevel="0" collapsed="false">
      <c r="A652" s="1" t="s">
        <v>660</v>
      </c>
      <c r="B652" s="1" t="n">
        <v>9095</v>
      </c>
      <c r="C652" s="1" t="n">
        <v>10875</v>
      </c>
      <c r="D652" s="1" t="n">
        <v>10510</v>
      </c>
      <c r="E652" s="1" t="n">
        <v>5275</v>
      </c>
      <c r="F652" s="1" t="n">
        <v>5845</v>
      </c>
      <c r="G652" s="1" t="n">
        <v>7505</v>
      </c>
      <c r="H652" s="1" t="n">
        <v>6080</v>
      </c>
      <c r="I652" s="1" t="n">
        <v>4320</v>
      </c>
      <c r="J652" s="1" t="n">
        <v>3890</v>
      </c>
    </row>
    <row r="653" customFormat="false" ht="16.5" hidden="false" customHeight="false" outlineLevel="0" collapsed="false">
      <c r="A653" s="1" t="s">
        <v>661</v>
      </c>
      <c r="B653" s="1" t="n">
        <v>1650</v>
      </c>
      <c r="C653" s="1" t="n">
        <v>1200</v>
      </c>
      <c r="D653" s="1" t="n">
        <v>1175</v>
      </c>
      <c r="E653" s="1" t="n">
        <v>1175</v>
      </c>
      <c r="F653" s="1" t="n">
        <v>0</v>
      </c>
      <c r="G653" s="1" t="n">
        <v>1100</v>
      </c>
      <c r="H653" s="1" t="n">
        <v>250</v>
      </c>
      <c r="I653" s="1" t="n">
        <v>1375</v>
      </c>
      <c r="J653" s="1" t="n">
        <v>950</v>
      </c>
    </row>
    <row r="654" customFormat="false" ht="16.5" hidden="false" customHeight="false" outlineLevel="0" collapsed="false">
      <c r="A654" s="1" t="s">
        <v>662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</row>
    <row r="655" customFormat="false" ht="16.5" hidden="false" customHeight="false" outlineLevel="0" collapsed="false">
      <c r="A655" s="1" t="s">
        <v>663</v>
      </c>
      <c r="B655" s="1" t="n">
        <v>81</v>
      </c>
      <c r="C655" s="1" t="n">
        <v>957</v>
      </c>
      <c r="D655" s="1" t="n">
        <v>727</v>
      </c>
      <c r="E655" s="1" t="n">
        <v>599</v>
      </c>
      <c r="F655" s="1" t="n">
        <v>375</v>
      </c>
      <c r="G655" s="1" t="n">
        <v>267</v>
      </c>
      <c r="H655" s="1" t="n">
        <v>59</v>
      </c>
      <c r="I655" s="1" t="n">
        <v>59</v>
      </c>
      <c r="J655" s="1" t="n">
        <v>59</v>
      </c>
    </row>
    <row r="656" customFormat="false" ht="16.5" hidden="false" customHeight="false" outlineLevel="0" collapsed="false">
      <c r="A656" s="1" t="s">
        <v>664</v>
      </c>
      <c r="B656" s="1" t="n">
        <v>306</v>
      </c>
      <c r="C656" s="1" t="n">
        <v>294</v>
      </c>
      <c r="D656" s="1" t="n">
        <v>2604</v>
      </c>
      <c r="E656" s="1" t="n">
        <v>2100</v>
      </c>
      <c r="F656" s="1" t="n">
        <v>1212</v>
      </c>
      <c r="G656" s="1" t="n">
        <v>828</v>
      </c>
      <c r="H656" s="1" t="n">
        <v>516</v>
      </c>
      <c r="I656" s="1" t="n">
        <v>492</v>
      </c>
      <c r="J656" s="1" t="n">
        <v>492</v>
      </c>
    </row>
    <row r="657" customFormat="false" ht="16.5" hidden="false" customHeight="false" outlineLevel="0" collapsed="false">
      <c r="A657" s="1" t="s">
        <v>665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175</v>
      </c>
      <c r="G657" s="1" t="n">
        <v>175</v>
      </c>
      <c r="H657" s="1" t="n">
        <v>150</v>
      </c>
      <c r="I657" s="1" t="n">
        <v>150</v>
      </c>
      <c r="J657" s="1" t="n">
        <v>100</v>
      </c>
    </row>
    <row r="658" customFormat="false" ht="16.5" hidden="false" customHeight="false" outlineLevel="0" collapsed="false">
      <c r="A658" s="1" t="s">
        <v>666</v>
      </c>
      <c r="B658" s="1" t="n">
        <v>710</v>
      </c>
      <c r="C658" s="1" t="n">
        <v>1345</v>
      </c>
      <c r="D658" s="1" t="n">
        <v>830</v>
      </c>
      <c r="E658" s="1" t="n">
        <v>400</v>
      </c>
      <c r="F658" s="1" t="n">
        <v>820</v>
      </c>
      <c r="G658" s="1" t="n">
        <v>1930</v>
      </c>
      <c r="H658" s="1" t="n">
        <v>675</v>
      </c>
      <c r="I658" s="1" t="n">
        <v>0</v>
      </c>
      <c r="J658" s="1" t="n">
        <v>795</v>
      </c>
    </row>
    <row r="659" customFormat="false" ht="16.5" hidden="false" customHeight="false" outlineLevel="0" collapsed="false">
      <c r="A659" s="1" t="s">
        <v>667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</row>
    <row r="660" customFormat="false" ht="16.5" hidden="false" customHeight="false" outlineLevel="0" collapsed="false">
      <c r="A660" s="1" t="s">
        <v>668</v>
      </c>
      <c r="B660" s="1" t="n">
        <v>1890</v>
      </c>
      <c r="C660" s="1" t="n">
        <v>930</v>
      </c>
      <c r="D660" s="1" t="n">
        <v>1680</v>
      </c>
      <c r="E660" s="1" t="n">
        <v>1620</v>
      </c>
      <c r="F660" s="1" t="n">
        <v>1350</v>
      </c>
      <c r="G660" s="1" t="n">
        <v>1050</v>
      </c>
      <c r="H660" s="1" t="n">
        <v>990</v>
      </c>
      <c r="I660" s="1" t="n">
        <v>0</v>
      </c>
      <c r="J660" s="1" t="n">
        <v>780</v>
      </c>
    </row>
    <row r="661" customFormat="false" ht="16.5" hidden="false" customHeight="false" outlineLevel="0" collapsed="false">
      <c r="A661" s="1" t="s">
        <v>669</v>
      </c>
      <c r="B661" s="1" t="n">
        <v>645</v>
      </c>
      <c r="C661" s="1" t="n">
        <v>500</v>
      </c>
      <c r="D661" s="1" t="n">
        <v>1065</v>
      </c>
      <c r="E661" s="1" t="n">
        <v>870</v>
      </c>
      <c r="F661" s="1" t="n">
        <v>1450</v>
      </c>
      <c r="G661" s="1" t="n">
        <v>510</v>
      </c>
      <c r="H661" s="1" t="n">
        <v>460</v>
      </c>
      <c r="I661" s="1" t="n">
        <v>285</v>
      </c>
      <c r="J661" s="1" t="n">
        <v>900</v>
      </c>
    </row>
    <row r="662" customFormat="false" ht="16.5" hidden="false" customHeight="false" outlineLevel="0" collapsed="false">
      <c r="A662" s="1" t="s">
        <v>670</v>
      </c>
      <c r="B662" s="1" t="n">
        <v>294</v>
      </c>
      <c r="C662" s="1" t="n">
        <v>194</v>
      </c>
      <c r="D662" s="1" t="n">
        <v>219</v>
      </c>
      <c r="E662" s="1" t="n">
        <v>213</v>
      </c>
      <c r="F662" s="1" t="n">
        <v>8</v>
      </c>
      <c r="G662" s="1" t="n">
        <v>780</v>
      </c>
      <c r="H662" s="1" t="n">
        <v>225</v>
      </c>
      <c r="I662" s="1" t="n">
        <v>225</v>
      </c>
      <c r="J662" s="1" t="n">
        <v>213</v>
      </c>
    </row>
    <row r="663" customFormat="false" ht="16.5" hidden="false" customHeight="false" outlineLevel="0" collapsed="false">
      <c r="A663" s="1" t="s">
        <v>671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</row>
    <row r="664" customFormat="false" ht="16.5" hidden="false" customHeight="false" outlineLevel="0" collapsed="false">
      <c r="A664" s="1" t="s">
        <v>672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</row>
    <row r="665" customFormat="false" ht="16.5" hidden="false" customHeight="false" outlineLevel="0" collapsed="false">
      <c r="A665" s="1" t="s">
        <v>673</v>
      </c>
      <c r="B665" s="1" t="n">
        <v>5730</v>
      </c>
      <c r="C665" s="1" t="n">
        <v>15450</v>
      </c>
      <c r="D665" s="1" t="n">
        <v>11680</v>
      </c>
      <c r="E665" s="1" t="n">
        <v>5705</v>
      </c>
      <c r="F665" s="1" t="n">
        <v>10375</v>
      </c>
      <c r="G665" s="1" t="n">
        <v>13590</v>
      </c>
      <c r="H665" s="1" t="n">
        <v>5400</v>
      </c>
      <c r="I665" s="1" t="n">
        <v>11010</v>
      </c>
      <c r="J665" s="1" t="n">
        <v>3435</v>
      </c>
    </row>
    <row r="666" customFormat="false" ht="16.5" hidden="false" customHeight="false" outlineLevel="0" collapsed="false">
      <c r="A666" s="1" t="s">
        <v>674</v>
      </c>
      <c r="B666" s="1" t="n">
        <v>2785</v>
      </c>
      <c r="C666" s="1" t="n">
        <v>4915</v>
      </c>
      <c r="D666" s="1" t="n">
        <v>1985</v>
      </c>
      <c r="E666" s="1" t="n">
        <v>3795</v>
      </c>
      <c r="F666" s="1" t="n">
        <v>12150</v>
      </c>
      <c r="G666" s="1" t="n">
        <v>3185</v>
      </c>
      <c r="H666" s="1" t="n">
        <v>4865</v>
      </c>
      <c r="I666" s="1" t="n">
        <v>4675</v>
      </c>
      <c r="J666" s="1" t="n">
        <v>955</v>
      </c>
    </row>
    <row r="667" customFormat="false" ht="16.5" hidden="false" customHeight="false" outlineLevel="0" collapsed="false">
      <c r="A667" s="1" t="s">
        <v>675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</row>
    <row r="668" customFormat="false" ht="16.5" hidden="false" customHeight="false" outlineLevel="0" collapsed="false">
      <c r="A668" s="1" t="s">
        <v>676</v>
      </c>
      <c r="B668" s="1" t="n">
        <v>0</v>
      </c>
      <c r="C668" s="1" t="n">
        <v>45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</row>
    <row r="669" customFormat="false" ht="16.5" hidden="false" customHeight="false" outlineLevel="0" collapsed="false">
      <c r="A669" s="1" t="s">
        <v>677</v>
      </c>
      <c r="B669" s="1" t="n">
        <v>60</v>
      </c>
      <c r="C669" s="1" t="n">
        <v>60</v>
      </c>
      <c r="D669" s="1" t="n">
        <v>60</v>
      </c>
      <c r="E669" s="1" t="n">
        <v>60</v>
      </c>
      <c r="F669" s="1" t="n">
        <v>20</v>
      </c>
      <c r="G669" s="1" t="n">
        <v>0</v>
      </c>
      <c r="H669" s="1" t="n">
        <v>70</v>
      </c>
      <c r="I669" s="1" t="n">
        <v>70</v>
      </c>
      <c r="J669" s="1" t="n">
        <v>70</v>
      </c>
    </row>
    <row r="670" customFormat="false" ht="16.5" hidden="false" customHeight="false" outlineLevel="0" collapsed="false">
      <c r="A670" s="1" t="s">
        <v>678</v>
      </c>
      <c r="B670" s="1" t="n">
        <v>2200</v>
      </c>
      <c r="C670" s="1" t="n">
        <v>0</v>
      </c>
      <c r="D670" s="1" t="n">
        <v>400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</row>
    <row r="671" customFormat="false" ht="16.5" hidden="false" customHeight="false" outlineLevel="0" collapsed="false">
      <c r="A671" s="1" t="s">
        <v>679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  <c r="G671" s="1" t="n">
        <v>640</v>
      </c>
      <c r="H671" s="1" t="n">
        <v>750</v>
      </c>
      <c r="I671" s="1" t="n">
        <v>350</v>
      </c>
      <c r="J671" s="1" t="n">
        <v>810</v>
      </c>
    </row>
    <row r="672" customFormat="false" ht="16.5" hidden="false" customHeight="false" outlineLevel="0" collapsed="false">
      <c r="A672" s="1" t="s">
        <v>68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</row>
    <row r="673" customFormat="false" ht="16.5" hidden="false" customHeight="false" outlineLevel="0" collapsed="false">
      <c r="A673" s="1" t="s">
        <v>681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100</v>
      </c>
      <c r="G673" s="1" t="n">
        <v>0</v>
      </c>
      <c r="H673" s="1" t="n">
        <v>0</v>
      </c>
      <c r="I673" s="1" t="n">
        <v>0</v>
      </c>
      <c r="J673" s="1" t="n">
        <v>0</v>
      </c>
    </row>
    <row r="674" customFormat="false" ht="16.5" hidden="false" customHeight="false" outlineLevel="0" collapsed="false">
      <c r="A674" s="1" t="s">
        <v>682</v>
      </c>
      <c r="B674" s="1" t="n">
        <v>0</v>
      </c>
      <c r="C674" s="1" t="n">
        <v>0</v>
      </c>
      <c r="D674" s="1" t="n">
        <v>317</v>
      </c>
      <c r="E674" s="1" t="n">
        <v>30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</row>
    <row r="675" customFormat="false" ht="16.5" hidden="false" customHeight="false" outlineLevel="0" collapsed="false">
      <c r="A675" s="1" t="s">
        <v>683</v>
      </c>
      <c r="B675" s="1" t="n">
        <v>0</v>
      </c>
      <c r="C675" s="1" t="n">
        <v>205</v>
      </c>
      <c r="D675" s="1" t="n">
        <v>0</v>
      </c>
      <c r="E675" s="1" t="n">
        <v>0</v>
      </c>
      <c r="F675" s="1" t="n">
        <v>520</v>
      </c>
      <c r="G675" s="1" t="n">
        <v>0</v>
      </c>
      <c r="H675" s="1" t="n">
        <v>0</v>
      </c>
      <c r="I675" s="1" t="n">
        <v>0</v>
      </c>
      <c r="J675" s="1" t="n">
        <v>0</v>
      </c>
    </row>
    <row r="676" customFormat="false" ht="16.5" hidden="false" customHeight="false" outlineLevel="0" collapsed="false">
      <c r="A676" s="1" t="s">
        <v>684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</row>
    <row r="677" customFormat="false" ht="16.5" hidden="false" customHeight="false" outlineLevel="0" collapsed="false">
      <c r="A677" s="1" t="s">
        <v>685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</row>
    <row r="678" customFormat="false" ht="16.5" hidden="false" customHeight="false" outlineLevel="0" collapsed="false">
      <c r="A678" s="1" t="s">
        <v>686</v>
      </c>
      <c r="B678" s="1" t="n">
        <v>870</v>
      </c>
      <c r="C678" s="1" t="n">
        <v>574</v>
      </c>
      <c r="D678" s="1" t="n">
        <v>1218</v>
      </c>
      <c r="E678" s="1" t="n">
        <v>1069</v>
      </c>
      <c r="F678" s="1" t="n">
        <v>1019</v>
      </c>
      <c r="G678" s="1" t="n">
        <v>774</v>
      </c>
      <c r="H678" s="1" t="n">
        <v>638</v>
      </c>
      <c r="I678" s="1" t="n">
        <v>614</v>
      </c>
      <c r="J678" s="1" t="n">
        <v>548</v>
      </c>
    </row>
    <row r="679" customFormat="false" ht="16.5" hidden="false" customHeight="false" outlineLevel="0" collapsed="false">
      <c r="A679" s="1" t="s">
        <v>687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0</v>
      </c>
    </row>
    <row r="680" customFormat="false" ht="16.5" hidden="false" customHeight="false" outlineLevel="0" collapsed="false">
      <c r="A680" s="1" t="s">
        <v>688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</row>
    <row r="681" customFormat="false" ht="16.5" hidden="false" customHeight="false" outlineLevel="0" collapsed="false">
      <c r="A681" s="1" t="s">
        <v>689</v>
      </c>
      <c r="B681" s="1" t="n">
        <v>205</v>
      </c>
      <c r="C681" s="1" t="n">
        <v>620</v>
      </c>
      <c r="D681" s="1" t="n">
        <v>145</v>
      </c>
      <c r="E681" s="1" t="n">
        <v>90</v>
      </c>
      <c r="F681" s="1" t="n">
        <v>0</v>
      </c>
      <c r="G681" s="1" t="n">
        <v>105</v>
      </c>
      <c r="H681" s="1" t="n">
        <v>35</v>
      </c>
      <c r="I681" s="1" t="n">
        <v>235</v>
      </c>
      <c r="J681" s="1" t="n">
        <v>60</v>
      </c>
    </row>
    <row r="682" customFormat="false" ht="16.5" hidden="false" customHeight="false" outlineLevel="0" collapsed="false">
      <c r="A682" s="1" t="s">
        <v>690</v>
      </c>
      <c r="B682" s="1" t="n">
        <v>53</v>
      </c>
      <c r="C682" s="1" t="n">
        <v>192</v>
      </c>
      <c r="D682" s="1" t="n">
        <v>255</v>
      </c>
      <c r="E682" s="1" t="n">
        <v>149</v>
      </c>
      <c r="F682" s="1" t="n">
        <v>10</v>
      </c>
      <c r="G682" s="1" t="n">
        <v>122</v>
      </c>
      <c r="H682" s="1" t="n">
        <v>207</v>
      </c>
      <c r="I682" s="1" t="n">
        <v>177</v>
      </c>
      <c r="J682" s="1" t="n">
        <v>107</v>
      </c>
    </row>
    <row r="683" customFormat="false" ht="16.5" hidden="false" customHeight="false" outlineLevel="0" collapsed="false">
      <c r="A683" s="1" t="s">
        <v>691</v>
      </c>
      <c r="B683" s="1" t="n">
        <v>7</v>
      </c>
      <c r="C683" s="1" t="n">
        <v>65</v>
      </c>
      <c r="D683" s="1" t="n">
        <v>15</v>
      </c>
      <c r="E683" s="1" t="n">
        <v>64</v>
      </c>
      <c r="F683" s="1" t="n">
        <v>70</v>
      </c>
      <c r="G683" s="1" t="n">
        <v>30</v>
      </c>
      <c r="H683" s="1" t="n">
        <v>10</v>
      </c>
      <c r="I683" s="1" t="n">
        <v>9</v>
      </c>
      <c r="J683" s="1" t="n">
        <v>72</v>
      </c>
    </row>
    <row r="684" customFormat="false" ht="16.5" hidden="false" customHeight="false" outlineLevel="0" collapsed="false">
      <c r="A684" s="1" t="s">
        <v>692</v>
      </c>
      <c r="B684" s="1" t="n">
        <v>314</v>
      </c>
      <c r="C684" s="1" t="n">
        <v>125</v>
      </c>
      <c r="D684" s="1" t="n">
        <v>281</v>
      </c>
      <c r="E684" s="1" t="n">
        <v>520</v>
      </c>
      <c r="F684" s="1" t="n">
        <v>244</v>
      </c>
      <c r="G684" s="1" t="n">
        <v>330</v>
      </c>
      <c r="H684" s="1" t="n">
        <v>505</v>
      </c>
      <c r="I684" s="1" t="n">
        <v>280</v>
      </c>
      <c r="J684" s="1" t="n">
        <v>49</v>
      </c>
    </row>
    <row r="685" customFormat="false" ht="16.5" hidden="false" customHeight="false" outlineLevel="0" collapsed="false">
      <c r="A685" s="1" t="s">
        <v>693</v>
      </c>
      <c r="B685" s="1" t="n">
        <v>107</v>
      </c>
      <c r="C685" s="1" t="n">
        <v>97</v>
      </c>
      <c r="D685" s="1" t="n">
        <v>104</v>
      </c>
      <c r="E685" s="1" t="n">
        <v>62</v>
      </c>
      <c r="F685" s="1" t="n">
        <v>43</v>
      </c>
      <c r="G685" s="1" t="n">
        <v>22</v>
      </c>
      <c r="H685" s="1" t="n">
        <v>8</v>
      </c>
      <c r="I685" s="1" t="n">
        <v>207</v>
      </c>
      <c r="J685" s="1" t="n">
        <v>83</v>
      </c>
    </row>
    <row r="686" customFormat="false" ht="16.5" hidden="false" customHeight="false" outlineLevel="0" collapsed="false">
      <c r="A686" s="1" t="s">
        <v>694</v>
      </c>
      <c r="B686" s="1" t="n">
        <v>177</v>
      </c>
      <c r="C686" s="1" t="n">
        <v>536</v>
      </c>
      <c r="D686" s="1" t="n">
        <v>184</v>
      </c>
      <c r="E686" s="1" t="n">
        <v>583</v>
      </c>
      <c r="F686" s="1" t="n">
        <v>211</v>
      </c>
      <c r="G686" s="1" t="n">
        <v>122</v>
      </c>
      <c r="H686" s="1" t="n">
        <v>326</v>
      </c>
      <c r="I686" s="1" t="n">
        <v>104</v>
      </c>
      <c r="J686" s="1" t="n">
        <v>426</v>
      </c>
    </row>
    <row r="687" customFormat="false" ht="16.5" hidden="false" customHeight="false" outlineLevel="0" collapsed="false">
      <c r="A687" s="1" t="s">
        <v>695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</row>
    <row r="688" customFormat="false" ht="16.5" hidden="false" customHeight="false" outlineLevel="0" collapsed="false">
      <c r="A688" s="1" t="s">
        <v>696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0</v>
      </c>
    </row>
    <row r="689" customFormat="false" ht="16.5" hidden="false" customHeight="false" outlineLevel="0" collapsed="false">
      <c r="A689" s="1" t="s">
        <v>697</v>
      </c>
      <c r="B689" s="1" t="n">
        <v>0</v>
      </c>
      <c r="C689" s="1" t="n">
        <v>100</v>
      </c>
      <c r="D689" s="1" t="n">
        <v>10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60</v>
      </c>
      <c r="J689" s="1" t="n">
        <v>0</v>
      </c>
    </row>
    <row r="690" customFormat="false" ht="16.5" hidden="false" customHeight="false" outlineLevel="0" collapsed="false">
      <c r="A690" s="1" t="s">
        <v>698</v>
      </c>
      <c r="B690" s="1" t="n">
        <v>0</v>
      </c>
      <c r="C690" s="1" t="n">
        <v>10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60</v>
      </c>
      <c r="J690" s="1" t="n">
        <v>0</v>
      </c>
    </row>
    <row r="691" customFormat="false" ht="16.5" hidden="false" customHeight="false" outlineLevel="0" collapsed="false">
      <c r="A691" s="1" t="s">
        <v>699</v>
      </c>
      <c r="B691" s="1" t="n">
        <v>48</v>
      </c>
      <c r="C691" s="1" t="n">
        <v>38</v>
      </c>
      <c r="D691" s="1" t="n">
        <v>13</v>
      </c>
      <c r="E691" s="1" t="n">
        <v>60</v>
      </c>
      <c r="F691" s="1" t="n">
        <v>39</v>
      </c>
      <c r="G691" s="1" t="n">
        <v>39</v>
      </c>
      <c r="H691" s="1" t="n">
        <v>37</v>
      </c>
      <c r="I691" s="1" t="n">
        <v>36</v>
      </c>
      <c r="J691" s="1" t="n">
        <v>36</v>
      </c>
    </row>
    <row r="692" customFormat="false" ht="16.5" hidden="false" customHeight="false" outlineLevel="0" collapsed="false">
      <c r="A692" s="1" t="s">
        <v>700</v>
      </c>
      <c r="B692" s="1" t="n">
        <v>51</v>
      </c>
      <c r="C692" s="1" t="n">
        <v>31</v>
      </c>
      <c r="D692" s="1" t="n">
        <v>103</v>
      </c>
      <c r="E692" s="1" t="n">
        <v>21</v>
      </c>
      <c r="F692" s="1" t="n">
        <v>12</v>
      </c>
      <c r="G692" s="1" t="n">
        <v>84</v>
      </c>
      <c r="H692" s="1" t="n">
        <v>37</v>
      </c>
      <c r="I692" s="1" t="n">
        <v>36</v>
      </c>
      <c r="J692" s="1" t="n">
        <v>6</v>
      </c>
    </row>
    <row r="693" customFormat="false" ht="16.5" hidden="false" customHeight="false" outlineLevel="0" collapsed="false">
      <c r="A693" s="1" t="s">
        <v>701</v>
      </c>
      <c r="B693" s="1" t="n">
        <v>25</v>
      </c>
      <c r="C693" s="1" t="n">
        <v>25</v>
      </c>
      <c r="D693" s="1" t="n">
        <v>12</v>
      </c>
      <c r="E693" s="1" t="n">
        <v>10</v>
      </c>
      <c r="F693" s="1" t="n">
        <v>10</v>
      </c>
      <c r="G693" s="1" t="n">
        <v>10</v>
      </c>
      <c r="H693" s="1" t="n">
        <v>71</v>
      </c>
      <c r="I693" s="1" t="n">
        <v>11</v>
      </c>
      <c r="J693" s="1" t="n">
        <v>11</v>
      </c>
    </row>
    <row r="694" customFormat="false" ht="16.5" hidden="false" customHeight="false" outlineLevel="0" collapsed="false">
      <c r="A694" s="1" t="s">
        <v>702</v>
      </c>
      <c r="B694" s="1" t="n">
        <v>128</v>
      </c>
      <c r="C694" s="1" t="n">
        <v>74</v>
      </c>
      <c r="D694" s="1" t="n">
        <v>71</v>
      </c>
      <c r="E694" s="1" t="n">
        <v>128</v>
      </c>
      <c r="F694" s="1" t="n">
        <v>32</v>
      </c>
      <c r="G694" s="1" t="n">
        <v>113</v>
      </c>
      <c r="H694" s="1" t="n">
        <v>108</v>
      </c>
      <c r="I694" s="1" t="n">
        <v>107</v>
      </c>
      <c r="J694" s="1" t="n">
        <v>42</v>
      </c>
    </row>
    <row r="695" customFormat="false" ht="16.5" hidden="false" customHeight="false" outlineLevel="0" collapsed="false">
      <c r="A695" s="1" t="s">
        <v>703</v>
      </c>
      <c r="B695" s="1" t="n">
        <v>107</v>
      </c>
      <c r="C695" s="1" t="n">
        <v>271</v>
      </c>
      <c r="D695" s="1" t="n">
        <v>368</v>
      </c>
      <c r="E695" s="1" t="n">
        <v>226</v>
      </c>
      <c r="F695" s="1" t="n">
        <v>222</v>
      </c>
      <c r="G695" s="1" t="n">
        <v>42</v>
      </c>
      <c r="H695" s="1" t="n">
        <v>323</v>
      </c>
      <c r="I695" s="1" t="n">
        <v>293</v>
      </c>
      <c r="J695" s="1" t="n">
        <v>135</v>
      </c>
    </row>
    <row r="696" customFormat="false" ht="16.5" hidden="false" customHeight="false" outlineLevel="0" collapsed="false">
      <c r="A696" s="1" t="s">
        <v>704</v>
      </c>
      <c r="B696" s="1" t="n">
        <v>40</v>
      </c>
      <c r="C696" s="1" t="n">
        <v>95</v>
      </c>
      <c r="D696" s="1" t="n">
        <v>75</v>
      </c>
      <c r="E696" s="1" t="n">
        <v>243</v>
      </c>
      <c r="F696" s="1" t="n">
        <v>123</v>
      </c>
      <c r="G696" s="1" t="n">
        <v>8</v>
      </c>
      <c r="H696" s="1" t="n">
        <v>8</v>
      </c>
      <c r="I696" s="1" t="n">
        <v>4</v>
      </c>
      <c r="J696" s="1" t="n">
        <v>198</v>
      </c>
    </row>
    <row r="697" customFormat="false" ht="16.5" hidden="false" customHeight="false" outlineLevel="0" collapsed="false">
      <c r="A697" s="1" t="s">
        <v>705</v>
      </c>
      <c r="B697" s="1" t="n">
        <v>58</v>
      </c>
      <c r="C697" s="1" t="n">
        <v>44</v>
      </c>
      <c r="D697" s="1" t="n">
        <v>24</v>
      </c>
      <c r="E697" s="1" t="n">
        <v>11</v>
      </c>
      <c r="F697" s="1" t="n">
        <v>61</v>
      </c>
      <c r="G697" s="1" t="n">
        <v>50</v>
      </c>
      <c r="H697" s="1" t="n">
        <v>30</v>
      </c>
      <c r="I697" s="1" t="n">
        <v>21</v>
      </c>
      <c r="J697" s="1" t="n">
        <v>17</v>
      </c>
    </row>
    <row r="698" customFormat="false" ht="16.5" hidden="false" customHeight="false" outlineLevel="0" collapsed="false">
      <c r="A698" s="1" t="s">
        <v>706</v>
      </c>
      <c r="B698" s="1" t="n">
        <v>238</v>
      </c>
      <c r="C698" s="1" t="n">
        <v>116</v>
      </c>
      <c r="D698" s="1" t="n">
        <v>196</v>
      </c>
      <c r="E698" s="1" t="n">
        <v>132</v>
      </c>
      <c r="F698" s="1" t="n">
        <v>142</v>
      </c>
      <c r="G698" s="1" t="n">
        <v>51</v>
      </c>
      <c r="H698" s="1" t="n">
        <v>169</v>
      </c>
      <c r="I698" s="1" t="n">
        <v>99</v>
      </c>
      <c r="J698" s="1" t="n">
        <v>26</v>
      </c>
    </row>
    <row r="699" customFormat="false" ht="16.5" hidden="false" customHeight="false" outlineLevel="0" collapsed="false">
      <c r="A699" s="1" t="s">
        <v>707</v>
      </c>
      <c r="B699" s="1" t="n">
        <v>383</v>
      </c>
      <c r="C699" s="1" t="n">
        <v>517</v>
      </c>
      <c r="D699" s="1" t="n">
        <v>166</v>
      </c>
      <c r="E699" s="1" t="n">
        <v>895</v>
      </c>
      <c r="F699" s="1" t="n">
        <v>527</v>
      </c>
      <c r="G699" s="1" t="n">
        <v>510</v>
      </c>
      <c r="H699" s="1" t="n">
        <v>112</v>
      </c>
      <c r="I699" s="1" t="n">
        <v>870</v>
      </c>
      <c r="J699" s="1" t="n">
        <v>340</v>
      </c>
    </row>
    <row r="700" customFormat="false" ht="16.5" hidden="false" customHeight="false" outlineLevel="0" collapsed="false">
      <c r="A700" s="1" t="s">
        <v>708</v>
      </c>
      <c r="B700" s="1" t="n">
        <v>67</v>
      </c>
      <c r="C700" s="1" t="n">
        <v>234</v>
      </c>
      <c r="D700" s="1" t="n">
        <v>46</v>
      </c>
      <c r="E700" s="1" t="n">
        <v>299</v>
      </c>
      <c r="F700" s="1" t="n">
        <v>74</v>
      </c>
      <c r="G700" s="1" t="n">
        <v>287</v>
      </c>
      <c r="H700" s="1" t="n">
        <v>40</v>
      </c>
      <c r="I700" s="1" t="n">
        <v>40</v>
      </c>
      <c r="J700" s="1" t="n">
        <v>96</v>
      </c>
    </row>
    <row r="701" customFormat="false" ht="16.5" hidden="false" customHeight="false" outlineLevel="0" collapsed="false">
      <c r="A701" s="1" t="s">
        <v>709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</row>
    <row r="702" customFormat="false" ht="16.5" hidden="false" customHeight="false" outlineLevel="0" collapsed="false">
      <c r="A702" s="1" t="s">
        <v>71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0</v>
      </c>
    </row>
    <row r="703" customFormat="false" ht="16.5" hidden="false" customHeight="false" outlineLevel="0" collapsed="false">
      <c r="A703" s="1" t="s">
        <v>711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300</v>
      </c>
    </row>
    <row r="704" customFormat="false" ht="16.5" hidden="false" customHeight="false" outlineLevel="0" collapsed="false">
      <c r="A704" s="1" t="s">
        <v>712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</row>
    <row r="705" customFormat="false" ht="16.5" hidden="false" customHeight="false" outlineLevel="0" collapsed="false">
      <c r="A705" s="1" t="s">
        <v>713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100</v>
      </c>
      <c r="I705" s="1" t="n">
        <v>100</v>
      </c>
      <c r="J705" s="1" t="n">
        <v>0</v>
      </c>
    </row>
    <row r="706" customFormat="false" ht="16.5" hidden="false" customHeight="false" outlineLevel="0" collapsed="false">
      <c r="A706" s="1" t="s">
        <v>714</v>
      </c>
      <c r="B706" s="1" t="n">
        <v>0</v>
      </c>
      <c r="C706" s="1" t="n">
        <v>0</v>
      </c>
      <c r="D706" s="1" t="n">
        <v>200</v>
      </c>
      <c r="E706" s="1" t="n">
        <v>0</v>
      </c>
      <c r="F706" s="1" t="n">
        <v>0</v>
      </c>
      <c r="G706" s="1" t="n">
        <v>0</v>
      </c>
      <c r="H706" s="1" t="n">
        <v>40</v>
      </c>
      <c r="I706" s="1" t="n">
        <v>40</v>
      </c>
      <c r="J706" s="1" t="n">
        <v>0</v>
      </c>
    </row>
    <row r="707" customFormat="false" ht="16.5" hidden="false" customHeight="false" outlineLevel="0" collapsed="false">
      <c r="A707" s="1" t="s">
        <v>715</v>
      </c>
      <c r="B707" s="1" t="n">
        <v>36</v>
      </c>
      <c r="C707" s="1" t="n">
        <v>106</v>
      </c>
      <c r="D707" s="1" t="n">
        <v>50</v>
      </c>
      <c r="E707" s="1" t="n">
        <v>126</v>
      </c>
      <c r="F707" s="1" t="n">
        <v>88</v>
      </c>
      <c r="G707" s="1" t="n">
        <v>58</v>
      </c>
      <c r="H707" s="1" t="n">
        <v>177</v>
      </c>
      <c r="I707" s="1" t="n">
        <v>117</v>
      </c>
      <c r="J707" s="1" t="n">
        <v>52</v>
      </c>
    </row>
    <row r="708" customFormat="false" ht="16.5" hidden="false" customHeight="false" outlineLevel="0" collapsed="false">
      <c r="A708" s="1" t="s">
        <v>716</v>
      </c>
      <c r="B708" s="1" t="n">
        <v>273</v>
      </c>
      <c r="C708" s="1" t="n">
        <v>141</v>
      </c>
      <c r="D708" s="1" t="n">
        <v>237</v>
      </c>
      <c r="E708" s="1" t="n">
        <v>225</v>
      </c>
      <c r="F708" s="1" t="n">
        <v>265</v>
      </c>
      <c r="G708" s="1" t="n">
        <v>125</v>
      </c>
      <c r="H708" s="1" t="n">
        <v>32</v>
      </c>
      <c r="I708" s="1" t="n">
        <v>230</v>
      </c>
      <c r="J708" s="1" t="n">
        <v>209</v>
      </c>
    </row>
    <row r="709" customFormat="false" ht="16.5" hidden="false" customHeight="false" outlineLevel="0" collapsed="false">
      <c r="A709" s="1" t="s">
        <v>717</v>
      </c>
      <c r="B709" s="1" t="n">
        <v>0</v>
      </c>
      <c r="C709" s="1" t="n">
        <v>20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200</v>
      </c>
      <c r="I709" s="1" t="n">
        <v>0</v>
      </c>
      <c r="J709" s="1" t="n">
        <v>0</v>
      </c>
    </row>
    <row r="710" customFormat="false" ht="16.5" hidden="false" customHeight="false" outlineLevel="0" collapsed="false">
      <c r="A710" s="1" t="s">
        <v>718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80</v>
      </c>
      <c r="G710" s="1" t="n">
        <v>0</v>
      </c>
      <c r="H710" s="1" t="n">
        <v>0</v>
      </c>
      <c r="I710" s="1" t="n">
        <v>0</v>
      </c>
      <c r="J710" s="1" t="n">
        <v>0</v>
      </c>
    </row>
    <row r="711" customFormat="false" ht="16.5" hidden="false" customHeight="false" outlineLevel="0" collapsed="false">
      <c r="A711" s="1" t="s">
        <v>719</v>
      </c>
      <c r="B711" s="1" t="n">
        <v>0</v>
      </c>
      <c r="C711" s="1" t="n">
        <v>200</v>
      </c>
      <c r="D711" s="1" t="n">
        <v>0</v>
      </c>
      <c r="E711" s="1" t="n">
        <v>0</v>
      </c>
      <c r="F711" s="1" t="n">
        <v>200</v>
      </c>
      <c r="G711" s="1" t="n">
        <v>0</v>
      </c>
      <c r="H711" s="1" t="n">
        <v>100</v>
      </c>
      <c r="I711" s="1" t="n">
        <v>0</v>
      </c>
      <c r="J711" s="1" t="n">
        <v>0</v>
      </c>
    </row>
    <row r="712" customFormat="false" ht="16.5" hidden="false" customHeight="false" outlineLevel="0" collapsed="false">
      <c r="A712" s="1" t="s">
        <v>720</v>
      </c>
      <c r="B712" s="1" t="n">
        <v>64</v>
      </c>
      <c r="C712" s="1" t="n">
        <v>52</v>
      </c>
      <c r="D712" s="1" t="n">
        <v>16</v>
      </c>
      <c r="E712" s="1" t="n">
        <v>66</v>
      </c>
      <c r="F712" s="1" t="n">
        <v>56</v>
      </c>
      <c r="G712" s="1" t="n">
        <v>46</v>
      </c>
      <c r="H712" s="1" t="n">
        <v>34</v>
      </c>
      <c r="I712" s="1" t="n">
        <v>33</v>
      </c>
      <c r="J712" s="1" t="n">
        <v>33</v>
      </c>
    </row>
    <row r="713" customFormat="false" ht="16.5" hidden="false" customHeight="false" outlineLevel="0" collapsed="false">
      <c r="A713" s="1" t="s">
        <v>721</v>
      </c>
      <c r="B713" s="1" t="n">
        <v>47</v>
      </c>
      <c r="C713" s="1" t="n">
        <v>27</v>
      </c>
      <c r="D713" s="1" t="n">
        <v>37</v>
      </c>
      <c r="E713" s="1" t="n">
        <v>3</v>
      </c>
      <c r="F713" s="1" t="n">
        <v>84</v>
      </c>
      <c r="G713" s="1" t="n">
        <v>54</v>
      </c>
      <c r="H713" s="1" t="n">
        <v>72</v>
      </c>
      <c r="I713" s="1" t="n">
        <v>71</v>
      </c>
      <c r="J713" s="1" t="n">
        <v>0</v>
      </c>
    </row>
    <row r="714" customFormat="false" ht="16.5" hidden="false" customHeight="false" outlineLevel="0" collapsed="false">
      <c r="A714" s="1" t="s">
        <v>722</v>
      </c>
      <c r="B714" s="1" t="n">
        <v>476</v>
      </c>
      <c r="C714" s="1" t="n">
        <v>498</v>
      </c>
      <c r="D714" s="1" t="n">
        <v>541</v>
      </c>
      <c r="E714" s="1" t="n">
        <v>537</v>
      </c>
      <c r="F714" s="1" t="n">
        <v>369</v>
      </c>
      <c r="G714" s="1" t="n">
        <v>646</v>
      </c>
      <c r="H714" s="1" t="n">
        <v>418</v>
      </c>
      <c r="I714" s="1" t="n">
        <v>398</v>
      </c>
      <c r="J714" s="1" t="n">
        <v>841</v>
      </c>
    </row>
    <row r="715" customFormat="false" ht="16.5" hidden="false" customHeight="false" outlineLevel="0" collapsed="false">
      <c r="A715" s="1" t="s">
        <v>723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</row>
    <row r="716" customFormat="false" ht="16.5" hidden="false" customHeight="false" outlineLevel="0" collapsed="false">
      <c r="A716" s="1" t="s">
        <v>724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</row>
    <row r="717" customFormat="false" ht="16.5" hidden="false" customHeight="false" outlineLevel="0" collapsed="false">
      <c r="A717" s="1" t="s">
        <v>725</v>
      </c>
      <c r="B717" s="1" t="n">
        <v>3</v>
      </c>
      <c r="C717" s="1" t="n">
        <v>76</v>
      </c>
      <c r="D717" s="1" t="n">
        <v>31</v>
      </c>
      <c r="E717" s="1" t="n">
        <v>291</v>
      </c>
      <c r="F717" s="1" t="n">
        <v>60</v>
      </c>
      <c r="G717" s="1" t="n">
        <v>42</v>
      </c>
      <c r="H717" s="1" t="n">
        <v>2</v>
      </c>
      <c r="I717" s="1" t="n">
        <v>194</v>
      </c>
      <c r="J717" s="1" t="n">
        <v>31</v>
      </c>
    </row>
    <row r="718" customFormat="false" ht="16.5" hidden="false" customHeight="false" outlineLevel="0" collapsed="false">
      <c r="A718" s="1" t="s">
        <v>726</v>
      </c>
      <c r="B718" s="1" t="n">
        <v>0</v>
      </c>
      <c r="C718" s="1" t="n">
        <v>0</v>
      </c>
      <c r="D718" s="1" t="n">
        <v>40</v>
      </c>
      <c r="E718" s="1" t="n">
        <v>0</v>
      </c>
      <c r="F718" s="1" t="n">
        <v>0</v>
      </c>
      <c r="G718" s="1" t="n">
        <v>0</v>
      </c>
      <c r="H718" s="1" t="n">
        <v>40</v>
      </c>
      <c r="I718" s="1" t="n">
        <v>0</v>
      </c>
      <c r="J718" s="1" t="n">
        <v>0</v>
      </c>
    </row>
    <row r="719" customFormat="false" ht="16.5" hidden="false" customHeight="false" outlineLevel="0" collapsed="false">
      <c r="A719" s="1" t="s">
        <v>727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</row>
    <row r="720" customFormat="false" ht="16.5" hidden="false" customHeight="false" outlineLevel="0" collapsed="false">
      <c r="A720" s="1" t="s">
        <v>728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</row>
    <row r="721" customFormat="false" ht="16.5" hidden="false" customHeight="false" outlineLevel="0" collapsed="false">
      <c r="A721" s="1" t="s">
        <v>729</v>
      </c>
      <c r="B721" s="1" t="n">
        <v>0</v>
      </c>
      <c r="C721" s="1" t="n">
        <v>0</v>
      </c>
      <c r="D721" s="1" t="n">
        <v>0</v>
      </c>
      <c r="E721" s="1" t="n">
        <v>60</v>
      </c>
      <c r="F721" s="1" t="n">
        <v>0</v>
      </c>
      <c r="G721" s="1" t="n">
        <v>0</v>
      </c>
      <c r="H721" s="1" t="n">
        <v>8</v>
      </c>
      <c r="I721" s="1" t="n">
        <v>6</v>
      </c>
      <c r="J721" s="1" t="n">
        <v>126</v>
      </c>
    </row>
    <row r="722" customFormat="false" ht="16.5" hidden="false" customHeight="false" outlineLevel="0" collapsed="false">
      <c r="A722" s="1" t="s">
        <v>73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</row>
    <row r="723" customFormat="false" ht="16.5" hidden="false" customHeight="false" outlineLevel="0" collapsed="false">
      <c r="A723" s="1" t="s">
        <v>731</v>
      </c>
      <c r="B723" s="1" t="n">
        <v>0</v>
      </c>
      <c r="C723" s="1" t="n">
        <v>56</v>
      </c>
      <c r="D723" s="1" t="n">
        <v>0</v>
      </c>
      <c r="E723" s="1" t="n">
        <v>0</v>
      </c>
      <c r="F723" s="1" t="n">
        <v>0</v>
      </c>
      <c r="G723" s="1" t="n">
        <v>0</v>
      </c>
      <c r="H723" s="1" t="n">
        <v>9</v>
      </c>
      <c r="I723" s="1" t="n">
        <v>9</v>
      </c>
      <c r="J723" s="1" t="n">
        <v>5</v>
      </c>
    </row>
    <row r="724" customFormat="false" ht="16.5" hidden="false" customHeight="false" outlineLevel="0" collapsed="false">
      <c r="A724" s="1" t="s">
        <v>732</v>
      </c>
      <c r="B724" s="1" t="n">
        <v>199</v>
      </c>
      <c r="C724" s="1" t="n">
        <v>92</v>
      </c>
      <c r="D724" s="1" t="n">
        <v>274</v>
      </c>
      <c r="E724" s="1" t="n">
        <v>700</v>
      </c>
      <c r="F724" s="1" t="n">
        <v>290</v>
      </c>
      <c r="G724" s="1" t="n">
        <v>126</v>
      </c>
      <c r="H724" s="1" t="n">
        <v>405</v>
      </c>
      <c r="I724" s="1" t="n">
        <v>490</v>
      </c>
      <c r="J724" s="1" t="n">
        <v>323</v>
      </c>
    </row>
    <row r="725" customFormat="false" ht="16.5" hidden="false" customHeight="false" outlineLevel="0" collapsed="false">
      <c r="A725" s="1" t="s">
        <v>733</v>
      </c>
      <c r="B725" s="1" t="n">
        <v>0</v>
      </c>
      <c r="C725" s="1" t="n">
        <v>2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</row>
    <row r="726" customFormat="false" ht="16.5" hidden="false" customHeight="false" outlineLevel="0" collapsed="false">
      <c r="A726" s="1" t="s">
        <v>734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</row>
    <row r="727" customFormat="false" ht="16.5" hidden="false" customHeight="false" outlineLevel="0" collapsed="false">
      <c r="A727" s="1" t="s">
        <v>735</v>
      </c>
      <c r="B727" s="1" t="n">
        <v>0</v>
      </c>
      <c r="C727" s="1" t="n">
        <v>0</v>
      </c>
      <c r="D727" s="1" t="n">
        <v>0</v>
      </c>
      <c r="E727" s="1" t="n">
        <v>6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</row>
    <row r="728" customFormat="false" ht="16.5" hidden="false" customHeight="false" outlineLevel="0" collapsed="false">
      <c r="A728" s="1" t="s">
        <v>736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</row>
    <row r="729" customFormat="false" ht="16.5" hidden="false" customHeight="false" outlineLevel="0" collapsed="false">
      <c r="A729" s="1" t="s">
        <v>737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</row>
    <row r="730" customFormat="false" ht="16.5" hidden="false" customHeight="false" outlineLevel="0" collapsed="false">
      <c r="A730" s="1" t="s">
        <v>738</v>
      </c>
      <c r="B730" s="1" t="n">
        <v>0</v>
      </c>
      <c r="C730" s="1" t="n">
        <v>4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60</v>
      </c>
      <c r="J730" s="1" t="n">
        <v>0</v>
      </c>
    </row>
    <row r="731" customFormat="false" ht="16.5" hidden="false" customHeight="false" outlineLevel="0" collapsed="false">
      <c r="A731" s="1" t="s">
        <v>739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</row>
    <row r="732" customFormat="false" ht="16.5" hidden="false" customHeight="false" outlineLevel="0" collapsed="false">
      <c r="A732" s="1" t="s">
        <v>740</v>
      </c>
      <c r="B732" s="1" t="n">
        <v>12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</row>
    <row r="733" customFormat="false" ht="16.5" hidden="false" customHeight="false" outlineLevel="0" collapsed="false">
      <c r="A733" s="1" t="s">
        <v>741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</row>
    <row r="734" customFormat="false" ht="16.5" hidden="false" customHeight="false" outlineLevel="0" collapsed="false">
      <c r="A734" s="1" t="s">
        <v>742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</row>
    <row r="735" customFormat="false" ht="16.5" hidden="false" customHeight="false" outlineLevel="0" collapsed="false">
      <c r="A735" s="1" t="s">
        <v>743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</row>
    <row r="736" customFormat="false" ht="16.5" hidden="false" customHeight="false" outlineLevel="0" collapsed="false">
      <c r="A736" s="1" t="s">
        <v>744</v>
      </c>
      <c r="B736" s="1" t="n">
        <v>280</v>
      </c>
      <c r="C736" s="1" t="n">
        <v>440</v>
      </c>
      <c r="D736" s="1" t="n">
        <v>820</v>
      </c>
      <c r="E736" s="1" t="n">
        <v>640</v>
      </c>
      <c r="F736" s="1" t="n">
        <v>335</v>
      </c>
      <c r="G736" s="1" t="n">
        <v>705</v>
      </c>
      <c r="H736" s="1" t="n">
        <v>485</v>
      </c>
      <c r="I736" s="1" t="n">
        <v>405</v>
      </c>
      <c r="J736" s="1" t="n">
        <v>360</v>
      </c>
    </row>
    <row r="737" customFormat="false" ht="16.5" hidden="false" customHeight="false" outlineLevel="0" collapsed="false">
      <c r="A737" s="1" t="s">
        <v>745</v>
      </c>
      <c r="B737" s="1" t="n">
        <v>167</v>
      </c>
      <c r="C737" s="1" t="n">
        <v>61</v>
      </c>
      <c r="D737" s="1" t="n">
        <v>121</v>
      </c>
      <c r="E737" s="1" t="n">
        <v>78</v>
      </c>
      <c r="F737" s="1" t="n">
        <v>117</v>
      </c>
      <c r="G737" s="1" t="n">
        <v>40</v>
      </c>
      <c r="H737" s="1" t="n">
        <v>45</v>
      </c>
      <c r="I737" s="1" t="n">
        <v>10</v>
      </c>
      <c r="J737" s="1" t="n">
        <v>161</v>
      </c>
    </row>
    <row r="738" customFormat="false" ht="16.5" hidden="false" customHeight="false" outlineLevel="0" collapsed="false">
      <c r="A738" s="1" t="s">
        <v>746</v>
      </c>
      <c r="B738" s="1" t="n">
        <v>23</v>
      </c>
      <c r="C738" s="1" t="n">
        <v>3</v>
      </c>
      <c r="D738" s="1" t="n">
        <v>18</v>
      </c>
      <c r="E738" s="1" t="n">
        <v>102</v>
      </c>
      <c r="F738" s="1" t="n">
        <v>119</v>
      </c>
      <c r="G738" s="1" t="n">
        <v>89</v>
      </c>
      <c r="H738" s="1" t="n">
        <v>54</v>
      </c>
      <c r="I738" s="1" t="n">
        <v>23</v>
      </c>
      <c r="J738" s="1" t="n">
        <v>89</v>
      </c>
    </row>
    <row r="739" customFormat="false" ht="16.5" hidden="false" customHeight="false" outlineLevel="0" collapsed="false">
      <c r="A739" s="1" t="s">
        <v>747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</row>
    <row r="740" customFormat="false" ht="16.5" hidden="false" customHeight="false" outlineLevel="0" collapsed="false">
      <c r="A740" s="1" t="s">
        <v>748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</row>
    <row r="741" customFormat="false" ht="16.5" hidden="false" customHeight="false" outlineLevel="0" collapsed="false">
      <c r="A741" s="1" t="s">
        <v>749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</row>
    <row r="742" customFormat="false" ht="16.5" hidden="false" customHeight="false" outlineLevel="0" collapsed="false">
      <c r="A742" s="1" t="s">
        <v>75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</row>
    <row r="743" customFormat="false" ht="16.5" hidden="false" customHeight="false" outlineLevel="0" collapsed="false">
      <c r="A743" s="1" t="s">
        <v>751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</row>
    <row r="744" customFormat="false" ht="16.5" hidden="false" customHeight="false" outlineLevel="0" collapsed="false">
      <c r="A744" s="1" t="s">
        <v>752</v>
      </c>
      <c r="B744" s="1" t="n">
        <v>82</v>
      </c>
      <c r="C744" s="1" t="n">
        <v>16</v>
      </c>
      <c r="D744" s="1" t="n">
        <v>82</v>
      </c>
      <c r="E744" s="1" t="n">
        <v>50</v>
      </c>
      <c r="F744" s="1" t="n">
        <v>38</v>
      </c>
      <c r="G744" s="1" t="n">
        <v>6</v>
      </c>
      <c r="H744" s="1" t="n">
        <v>112</v>
      </c>
      <c r="I744" s="1" t="n">
        <v>82</v>
      </c>
      <c r="J744" s="1" t="n">
        <v>109</v>
      </c>
    </row>
    <row r="745" customFormat="false" ht="16.5" hidden="false" customHeight="false" outlineLevel="0" collapsed="false">
      <c r="A745" s="1" t="s">
        <v>753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</row>
    <row r="746" customFormat="false" ht="16.5" hidden="false" customHeight="false" outlineLevel="0" collapsed="false">
      <c r="A746" s="1" t="s">
        <v>754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</row>
    <row r="747" customFormat="false" ht="16.5" hidden="false" customHeight="false" outlineLevel="0" collapsed="false">
      <c r="A747" s="1" t="s">
        <v>755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</row>
    <row r="748" customFormat="false" ht="16.5" hidden="false" customHeight="false" outlineLevel="0" collapsed="false">
      <c r="A748" s="1" t="s">
        <v>756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</row>
    <row r="749" customFormat="false" ht="16.5" hidden="false" customHeight="false" outlineLevel="0" collapsed="false">
      <c r="A749" s="1" t="s">
        <v>757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</row>
    <row r="750" customFormat="false" ht="16.5" hidden="false" customHeight="false" outlineLevel="0" collapsed="false">
      <c r="A750" s="1" t="s">
        <v>758</v>
      </c>
      <c r="B750" s="1" t="n">
        <v>277</v>
      </c>
      <c r="C750" s="1" t="n">
        <v>519</v>
      </c>
      <c r="D750" s="1" t="n">
        <v>297</v>
      </c>
      <c r="E750" s="1" t="n">
        <v>142</v>
      </c>
      <c r="F750" s="1" t="n">
        <v>323</v>
      </c>
      <c r="G750" s="1" t="n">
        <v>233</v>
      </c>
      <c r="H750" s="1" t="n">
        <v>355</v>
      </c>
      <c r="I750" s="1" t="n">
        <v>305</v>
      </c>
      <c r="J750" s="1" t="n">
        <v>212</v>
      </c>
    </row>
    <row r="751" customFormat="false" ht="16.5" hidden="false" customHeight="false" outlineLevel="0" collapsed="false">
      <c r="A751" s="1" t="s">
        <v>759</v>
      </c>
      <c r="B751" s="1" t="n">
        <v>229</v>
      </c>
      <c r="C751" s="1" t="n">
        <v>52</v>
      </c>
      <c r="D751" s="1" t="n">
        <v>207</v>
      </c>
      <c r="E751" s="1" t="n">
        <v>75</v>
      </c>
      <c r="F751" s="1" t="n">
        <v>324</v>
      </c>
      <c r="G751" s="1" t="n">
        <v>214</v>
      </c>
      <c r="H751" s="1" t="n">
        <v>505</v>
      </c>
      <c r="I751" s="1" t="n">
        <v>233</v>
      </c>
      <c r="J751" s="1" t="n">
        <v>57</v>
      </c>
    </row>
    <row r="752" customFormat="false" ht="16.5" hidden="false" customHeight="false" outlineLevel="0" collapsed="false">
      <c r="A752" s="1" t="s">
        <v>76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480</v>
      </c>
    </row>
    <row r="753" customFormat="false" ht="16.5" hidden="false" customHeight="false" outlineLevel="0" collapsed="false">
      <c r="A753" s="1" t="s">
        <v>761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</row>
    <row r="754" customFormat="false" ht="16.5" hidden="false" customHeight="false" outlineLevel="0" collapsed="false">
      <c r="A754" s="1" t="s">
        <v>762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</row>
    <row r="755" customFormat="false" ht="16.5" hidden="false" customHeight="false" outlineLevel="0" collapsed="false">
      <c r="A755" s="1" t="s">
        <v>763</v>
      </c>
      <c r="B755" s="1" t="n">
        <v>21</v>
      </c>
      <c r="C755" s="1" t="n">
        <v>179</v>
      </c>
      <c r="D755" s="1" t="n">
        <v>162</v>
      </c>
      <c r="E755" s="1" t="n">
        <v>80</v>
      </c>
      <c r="F755" s="1" t="n">
        <v>188</v>
      </c>
      <c r="G755" s="1" t="n">
        <v>125</v>
      </c>
      <c r="H755" s="1" t="n">
        <v>167</v>
      </c>
      <c r="I755" s="1" t="n">
        <v>105</v>
      </c>
      <c r="J755" s="1" t="n">
        <v>174</v>
      </c>
    </row>
    <row r="756" customFormat="false" ht="16.5" hidden="false" customHeight="false" outlineLevel="0" collapsed="false">
      <c r="A756" s="1" t="s">
        <v>764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</row>
    <row r="757" customFormat="false" ht="16.5" hidden="false" customHeight="false" outlineLevel="0" collapsed="false">
      <c r="A757" s="1" t="s">
        <v>765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</row>
    <row r="758" customFormat="false" ht="16.5" hidden="false" customHeight="false" outlineLevel="0" collapsed="false">
      <c r="A758" s="1" t="s">
        <v>766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</row>
    <row r="759" customFormat="false" ht="16.5" hidden="false" customHeight="false" outlineLevel="0" collapsed="false">
      <c r="A759" s="1" t="s">
        <v>767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</row>
    <row r="760" customFormat="false" ht="16.5" hidden="false" customHeight="false" outlineLevel="0" collapsed="false">
      <c r="A760" s="1" t="s">
        <v>768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</row>
    <row r="761" customFormat="false" ht="16.5" hidden="false" customHeight="false" outlineLevel="0" collapsed="false">
      <c r="A761" s="1" t="s">
        <v>769</v>
      </c>
      <c r="B761" s="1" t="n">
        <v>189</v>
      </c>
      <c r="C761" s="1" t="n">
        <v>206</v>
      </c>
      <c r="D761" s="1" t="n">
        <v>182</v>
      </c>
      <c r="E761" s="1" t="n">
        <v>97</v>
      </c>
      <c r="F761" s="1" t="n">
        <v>12</v>
      </c>
      <c r="G761" s="1" t="n">
        <v>122</v>
      </c>
      <c r="H761" s="1" t="n">
        <v>144</v>
      </c>
      <c r="I761" s="1" t="n">
        <v>144</v>
      </c>
      <c r="J761" s="1" t="n">
        <v>113</v>
      </c>
    </row>
    <row r="762" customFormat="false" ht="16.5" hidden="false" customHeight="false" outlineLevel="0" collapsed="false">
      <c r="A762" s="1" t="s">
        <v>77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</row>
    <row r="763" customFormat="false" ht="16.5" hidden="false" customHeight="false" outlineLevel="0" collapsed="false">
      <c r="A763" s="1" t="s">
        <v>771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</row>
    <row r="764" customFormat="false" ht="16.5" hidden="false" customHeight="false" outlineLevel="0" collapsed="false">
      <c r="A764" s="1" t="s">
        <v>772</v>
      </c>
      <c r="B764" s="1" t="n">
        <v>125</v>
      </c>
      <c r="C764" s="1" t="n">
        <v>56</v>
      </c>
      <c r="D764" s="1" t="n">
        <v>119</v>
      </c>
      <c r="E764" s="1" t="n">
        <v>67</v>
      </c>
      <c r="F764" s="1" t="n">
        <v>153</v>
      </c>
      <c r="G764" s="1" t="n">
        <v>18</v>
      </c>
      <c r="H764" s="1" t="n">
        <v>219</v>
      </c>
      <c r="I764" s="1" t="n">
        <v>208</v>
      </c>
      <c r="J764" s="1" t="n">
        <v>151</v>
      </c>
    </row>
    <row r="765" customFormat="false" ht="16.5" hidden="false" customHeight="false" outlineLevel="0" collapsed="false">
      <c r="A765" s="1" t="s">
        <v>773</v>
      </c>
      <c r="B765" s="1" t="n">
        <v>5</v>
      </c>
      <c r="C765" s="1" t="n">
        <v>5</v>
      </c>
      <c r="D765" s="1" t="n">
        <v>5</v>
      </c>
      <c r="E765" s="1" t="n">
        <v>15</v>
      </c>
      <c r="F765" s="1" t="n">
        <v>0</v>
      </c>
      <c r="G765" s="1" t="n">
        <v>0</v>
      </c>
      <c r="H765" s="1" t="n">
        <v>0</v>
      </c>
      <c r="I765" s="1" t="n">
        <v>10</v>
      </c>
      <c r="J765" s="1" t="n">
        <v>0</v>
      </c>
    </row>
    <row r="766" customFormat="false" ht="16.5" hidden="false" customHeight="false" outlineLevel="0" collapsed="false">
      <c r="A766" s="1" t="s">
        <v>774</v>
      </c>
      <c r="B766" s="1" t="n">
        <v>0</v>
      </c>
      <c r="C766" s="1" t="n">
        <v>160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300</v>
      </c>
    </row>
    <row r="767" customFormat="false" ht="16.5" hidden="false" customHeight="false" outlineLevel="0" collapsed="false">
      <c r="A767" s="1" t="s">
        <v>775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15</v>
      </c>
      <c r="H767" s="1" t="n">
        <v>0</v>
      </c>
      <c r="I767" s="1" t="n">
        <v>0</v>
      </c>
      <c r="J767" s="1" t="n">
        <v>0</v>
      </c>
    </row>
    <row r="768" customFormat="false" ht="16.5" hidden="false" customHeight="false" outlineLevel="0" collapsed="false">
      <c r="A768" s="1" t="s">
        <v>776</v>
      </c>
      <c r="B768" s="1" t="n">
        <v>620</v>
      </c>
      <c r="C768" s="1" t="n">
        <v>0</v>
      </c>
      <c r="D768" s="1" t="n">
        <v>0</v>
      </c>
      <c r="E768" s="1" t="n">
        <v>0</v>
      </c>
      <c r="F768" s="1" t="n">
        <v>600</v>
      </c>
      <c r="G768" s="1" t="n">
        <v>0</v>
      </c>
      <c r="H768" s="1" t="n">
        <v>0</v>
      </c>
      <c r="I768" s="1" t="n">
        <v>520</v>
      </c>
      <c r="J768" s="1" t="n">
        <v>0</v>
      </c>
    </row>
    <row r="769" customFormat="false" ht="16.5" hidden="false" customHeight="false" outlineLevel="0" collapsed="false">
      <c r="A769" s="1" t="s">
        <v>777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  <c r="G769" s="1" t="n">
        <v>0</v>
      </c>
      <c r="H769" s="1" t="n">
        <v>40</v>
      </c>
      <c r="I769" s="1" t="n">
        <v>0</v>
      </c>
      <c r="J769" s="1" t="n">
        <v>0</v>
      </c>
    </row>
    <row r="770" customFormat="false" ht="16.5" hidden="false" customHeight="false" outlineLevel="0" collapsed="false">
      <c r="A770" s="1" t="s">
        <v>778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41</v>
      </c>
      <c r="I770" s="1" t="n">
        <v>38</v>
      </c>
      <c r="J770" s="1" t="n">
        <v>13</v>
      </c>
    </row>
    <row r="771" customFormat="false" ht="16.5" hidden="false" customHeight="false" outlineLevel="0" collapsed="false">
      <c r="A771" s="1" t="s">
        <v>779</v>
      </c>
      <c r="B771" s="1" t="n">
        <v>0</v>
      </c>
      <c r="C771" s="1" t="n">
        <v>0</v>
      </c>
      <c r="D771" s="1" t="n">
        <v>0</v>
      </c>
      <c r="E771" s="1" t="n">
        <v>36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</row>
    <row r="772" customFormat="false" ht="16.5" hidden="false" customHeight="false" outlineLevel="0" collapsed="false">
      <c r="A772" s="1" t="s">
        <v>78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8</v>
      </c>
      <c r="I772" s="1" t="n">
        <v>8</v>
      </c>
      <c r="J772" s="1" t="n">
        <v>4</v>
      </c>
    </row>
    <row r="773" customFormat="false" ht="16.5" hidden="false" customHeight="false" outlineLevel="0" collapsed="false">
      <c r="A773" s="1" t="s">
        <v>781</v>
      </c>
      <c r="B773" s="1" t="n">
        <v>320</v>
      </c>
      <c r="C773" s="1" t="n">
        <v>320</v>
      </c>
      <c r="D773" s="1" t="n">
        <v>240</v>
      </c>
      <c r="E773" s="1" t="n">
        <v>240</v>
      </c>
      <c r="F773" s="1" t="n">
        <v>240</v>
      </c>
      <c r="G773" s="1" t="n">
        <v>0</v>
      </c>
      <c r="H773" s="1" t="n">
        <v>0</v>
      </c>
      <c r="I773" s="1" t="n">
        <v>0</v>
      </c>
      <c r="J773" s="1" t="n">
        <v>0</v>
      </c>
    </row>
    <row r="774" customFormat="false" ht="16.5" hidden="false" customHeight="false" outlineLevel="0" collapsed="false">
      <c r="A774" s="1" t="s">
        <v>782</v>
      </c>
      <c r="B774" s="1" t="n">
        <v>211</v>
      </c>
      <c r="C774" s="1" t="n">
        <v>142</v>
      </c>
      <c r="D774" s="1" t="n">
        <v>177</v>
      </c>
      <c r="E774" s="1" t="n">
        <v>139</v>
      </c>
      <c r="F774" s="1" t="n">
        <v>227</v>
      </c>
      <c r="G774" s="1" t="n">
        <v>54</v>
      </c>
      <c r="H774" s="1" t="n">
        <v>54</v>
      </c>
      <c r="I774" s="1" t="n">
        <v>218</v>
      </c>
      <c r="J774" s="1" t="n">
        <v>154</v>
      </c>
    </row>
    <row r="775" customFormat="false" ht="16.5" hidden="false" customHeight="false" outlineLevel="0" collapsed="false">
      <c r="A775" s="1" t="s">
        <v>783</v>
      </c>
      <c r="B775" s="1" t="n">
        <v>0</v>
      </c>
      <c r="C775" s="1" t="n">
        <v>96</v>
      </c>
      <c r="D775" s="1" t="n">
        <v>0</v>
      </c>
      <c r="E775" s="1" t="n">
        <v>0</v>
      </c>
      <c r="F775" s="1" t="n">
        <v>0</v>
      </c>
      <c r="G775" s="1" t="n">
        <v>0</v>
      </c>
      <c r="H775" s="1" t="n">
        <v>6</v>
      </c>
      <c r="I775" s="1" t="n">
        <v>6</v>
      </c>
      <c r="J775" s="1" t="n">
        <v>1</v>
      </c>
    </row>
    <row r="776" customFormat="false" ht="16.5" hidden="false" customHeight="false" outlineLevel="0" collapsed="false">
      <c r="A776" s="1" t="s">
        <v>784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</row>
    <row r="777" customFormat="false" ht="16.5" hidden="false" customHeight="false" outlineLevel="0" collapsed="false">
      <c r="A777" s="1" t="s">
        <v>785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</row>
    <row r="778" customFormat="false" ht="16.5" hidden="false" customHeight="false" outlineLevel="0" collapsed="false">
      <c r="A778" s="1" t="s">
        <v>786</v>
      </c>
      <c r="B778" s="1" t="n">
        <v>14</v>
      </c>
      <c r="C778" s="1" t="n">
        <v>84</v>
      </c>
      <c r="D778" s="1" t="n">
        <v>31</v>
      </c>
      <c r="E778" s="1" t="n">
        <v>1009</v>
      </c>
      <c r="F778" s="1" t="n">
        <v>9</v>
      </c>
      <c r="G778" s="1" t="n">
        <v>9</v>
      </c>
      <c r="H778" s="1" t="n">
        <v>49</v>
      </c>
      <c r="I778" s="1" t="n">
        <v>49</v>
      </c>
      <c r="J778" s="1" t="n">
        <v>39</v>
      </c>
    </row>
    <row r="779" customFormat="false" ht="16.5" hidden="false" customHeight="false" outlineLevel="0" collapsed="false">
      <c r="A779" s="1" t="s">
        <v>787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</row>
    <row r="780" customFormat="false" ht="16.5" hidden="false" customHeight="false" outlineLevel="0" collapsed="false">
      <c r="A780" s="1" t="s">
        <v>788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</row>
    <row r="781" customFormat="false" ht="16.5" hidden="false" customHeight="false" outlineLevel="0" collapsed="false">
      <c r="A781" s="1" t="s">
        <v>789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</row>
    <row r="782" customFormat="false" ht="16.5" hidden="false" customHeight="false" outlineLevel="0" collapsed="false">
      <c r="A782" s="1" t="s">
        <v>79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</row>
    <row r="783" customFormat="false" ht="16.5" hidden="false" customHeight="false" outlineLevel="0" collapsed="false">
      <c r="A783" s="1" t="s">
        <v>791</v>
      </c>
      <c r="B783" s="1" t="n">
        <v>0</v>
      </c>
      <c r="C783" s="1" t="n">
        <v>0</v>
      </c>
      <c r="D783" s="1" t="n">
        <v>0</v>
      </c>
      <c r="E783" s="1" t="n">
        <v>20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</row>
    <row r="784" customFormat="false" ht="16.5" hidden="false" customHeight="false" outlineLevel="0" collapsed="false">
      <c r="A784" s="1" t="s">
        <v>792</v>
      </c>
      <c r="B784" s="1" t="n">
        <v>280</v>
      </c>
      <c r="C784" s="1" t="n">
        <v>80</v>
      </c>
      <c r="D784" s="1" t="n">
        <v>40</v>
      </c>
      <c r="E784" s="1" t="n">
        <v>260</v>
      </c>
      <c r="F784" s="1" t="n">
        <v>0</v>
      </c>
      <c r="G784" s="1" t="n">
        <v>40</v>
      </c>
      <c r="H784" s="1" t="n">
        <v>310</v>
      </c>
      <c r="I784" s="1" t="n">
        <v>310</v>
      </c>
      <c r="J784" s="1" t="n">
        <v>190</v>
      </c>
    </row>
    <row r="785" customFormat="false" ht="16.5" hidden="false" customHeight="false" outlineLevel="0" collapsed="false">
      <c r="A785" s="1" t="s">
        <v>793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</row>
    <row r="786" customFormat="false" ht="16.5" hidden="false" customHeight="false" outlineLevel="0" collapsed="false">
      <c r="A786" s="1" t="s">
        <v>794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</row>
    <row r="787" customFormat="false" ht="16.5" hidden="false" customHeight="false" outlineLevel="0" collapsed="false">
      <c r="A787" s="1" t="s">
        <v>795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</row>
    <row r="788" customFormat="false" ht="16.5" hidden="false" customHeight="false" outlineLevel="0" collapsed="false">
      <c r="A788" s="1" t="s">
        <v>796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</row>
    <row r="789" customFormat="false" ht="16.5" hidden="false" customHeight="false" outlineLevel="0" collapsed="false">
      <c r="A789" s="1" t="s">
        <v>797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</row>
    <row r="790" customFormat="false" ht="16.5" hidden="false" customHeight="false" outlineLevel="0" collapsed="false">
      <c r="A790" s="1" t="s">
        <v>798</v>
      </c>
      <c r="B790" s="1" t="n">
        <v>0</v>
      </c>
      <c r="C790" s="1" t="n">
        <v>0</v>
      </c>
      <c r="D790" s="1" t="n">
        <v>40</v>
      </c>
      <c r="E790" s="1" t="n">
        <v>0</v>
      </c>
      <c r="F790" s="1" t="n">
        <v>20</v>
      </c>
      <c r="G790" s="1" t="n">
        <v>95</v>
      </c>
      <c r="H790" s="1" t="n">
        <v>80</v>
      </c>
      <c r="I790" s="1" t="n">
        <v>20</v>
      </c>
      <c r="J790" s="1" t="n">
        <v>120</v>
      </c>
    </row>
    <row r="791" customFormat="false" ht="16.5" hidden="false" customHeight="false" outlineLevel="0" collapsed="false">
      <c r="A791" s="1" t="s">
        <v>799</v>
      </c>
      <c r="B791" s="1" t="n">
        <v>9</v>
      </c>
      <c r="C791" s="1" t="n">
        <v>19</v>
      </c>
      <c r="D791" s="1" t="n">
        <v>93</v>
      </c>
      <c r="E791" s="1" t="n">
        <v>49</v>
      </c>
      <c r="F791" s="1" t="n">
        <v>30</v>
      </c>
      <c r="G791" s="1" t="n">
        <v>6</v>
      </c>
      <c r="H791" s="1" t="n">
        <v>115</v>
      </c>
      <c r="I791" s="1" t="n">
        <v>106</v>
      </c>
      <c r="J791" s="1" t="n">
        <v>81</v>
      </c>
    </row>
    <row r="792" customFormat="false" ht="16.5" hidden="false" customHeight="false" outlineLevel="0" collapsed="false">
      <c r="A792" s="1" t="s">
        <v>80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</row>
    <row r="793" customFormat="false" ht="16.5" hidden="false" customHeight="false" outlineLevel="0" collapsed="false">
      <c r="A793" s="1" t="s">
        <v>801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</row>
    <row r="794" customFormat="false" ht="16.5" hidden="false" customHeight="false" outlineLevel="0" collapsed="false">
      <c r="A794" s="1" t="s">
        <v>802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1</v>
      </c>
      <c r="I794" s="1" t="n">
        <v>0</v>
      </c>
      <c r="J794" s="1" t="n">
        <v>0</v>
      </c>
    </row>
    <row r="795" customFormat="false" ht="16.5" hidden="false" customHeight="false" outlineLevel="0" collapsed="false">
      <c r="A795" s="1" t="s">
        <v>803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</row>
    <row r="796" customFormat="false" ht="16.5" hidden="false" customHeight="false" outlineLevel="0" collapsed="false">
      <c r="A796" s="1" t="s">
        <v>804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</row>
    <row r="797" customFormat="false" ht="16.5" hidden="false" customHeight="false" outlineLevel="0" collapsed="false">
      <c r="A797" s="1" t="s">
        <v>805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</row>
    <row r="798" customFormat="false" ht="16.5" hidden="false" customHeight="false" outlineLevel="0" collapsed="false">
      <c r="A798" s="1" t="s">
        <v>806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</row>
    <row r="799" customFormat="false" ht="16.5" hidden="false" customHeight="false" outlineLevel="0" collapsed="false">
      <c r="A799" s="1" t="s">
        <v>807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</row>
    <row r="800" customFormat="false" ht="16.5" hidden="false" customHeight="false" outlineLevel="0" collapsed="false">
      <c r="A800" s="1" t="s">
        <v>808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</row>
    <row r="801" customFormat="false" ht="16.5" hidden="false" customHeight="false" outlineLevel="0" collapsed="false">
      <c r="A801" s="1" t="s">
        <v>809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</row>
    <row r="802" customFormat="false" ht="16.5" hidden="false" customHeight="false" outlineLevel="0" collapsed="false">
      <c r="A802" s="1" t="s">
        <v>81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220</v>
      </c>
    </row>
    <row r="803" customFormat="false" ht="16.5" hidden="false" customHeight="false" outlineLevel="0" collapsed="false">
      <c r="A803" s="1" t="s">
        <v>811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</row>
    <row r="804" customFormat="false" ht="16.5" hidden="false" customHeight="false" outlineLevel="0" collapsed="false">
      <c r="A804" s="1" t="s">
        <v>812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</row>
    <row r="805" customFormat="false" ht="16.5" hidden="false" customHeight="false" outlineLevel="0" collapsed="false">
      <c r="A805" s="1" t="s">
        <v>813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</row>
    <row r="806" customFormat="false" ht="16.5" hidden="false" customHeight="false" outlineLevel="0" collapsed="false">
      <c r="A806" s="1" t="s">
        <v>814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</row>
    <row r="807" customFormat="false" ht="16.5" hidden="false" customHeight="false" outlineLevel="0" collapsed="false">
      <c r="A807" s="1" t="s">
        <v>815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</row>
    <row r="808" customFormat="false" ht="16.5" hidden="false" customHeight="false" outlineLevel="0" collapsed="false">
      <c r="A808" s="1" t="s">
        <v>816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</row>
    <row r="809" customFormat="false" ht="16.5" hidden="false" customHeight="false" outlineLevel="0" collapsed="false">
      <c r="A809" s="1" t="s">
        <v>817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</row>
    <row r="810" customFormat="false" ht="16.5" hidden="false" customHeight="false" outlineLevel="0" collapsed="false">
      <c r="A810" s="1" t="s">
        <v>818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</row>
    <row r="811" customFormat="false" ht="16.5" hidden="false" customHeight="false" outlineLevel="0" collapsed="false">
      <c r="A811" s="1" t="s">
        <v>819</v>
      </c>
      <c r="B811" s="1" t="n">
        <v>100</v>
      </c>
      <c r="C811" s="1" t="n">
        <v>0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</row>
    <row r="812" customFormat="false" ht="16.5" hidden="false" customHeight="false" outlineLevel="0" collapsed="false">
      <c r="A812" s="1" t="s">
        <v>82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</row>
    <row r="813" customFormat="false" ht="16.5" hidden="false" customHeight="false" outlineLevel="0" collapsed="false">
      <c r="A813" s="1" t="s">
        <v>821</v>
      </c>
      <c r="B813" s="1" t="n">
        <v>0</v>
      </c>
      <c r="C813" s="1" t="n">
        <v>0</v>
      </c>
      <c r="D813" s="1" t="n">
        <v>300</v>
      </c>
      <c r="E813" s="1" t="n">
        <v>0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300</v>
      </c>
    </row>
    <row r="814" customFormat="false" ht="16.5" hidden="false" customHeight="false" outlineLevel="0" collapsed="false">
      <c r="A814" s="1" t="s">
        <v>822</v>
      </c>
      <c r="B814" s="1" t="n">
        <v>15</v>
      </c>
      <c r="C814" s="1" t="n">
        <v>30</v>
      </c>
      <c r="D814" s="1" t="n">
        <v>110</v>
      </c>
      <c r="E814" s="1" t="n">
        <v>30</v>
      </c>
      <c r="F814" s="1" t="n">
        <v>37</v>
      </c>
      <c r="G814" s="1" t="n">
        <v>36</v>
      </c>
      <c r="H814" s="1" t="n">
        <v>36</v>
      </c>
      <c r="I814" s="1" t="n">
        <v>36</v>
      </c>
      <c r="J814" s="1" t="n">
        <v>56</v>
      </c>
    </row>
    <row r="815" customFormat="false" ht="16.5" hidden="false" customHeight="false" outlineLevel="0" collapsed="false">
      <c r="A815" s="1" t="s">
        <v>823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  <c r="G815" s="1" t="n">
        <v>0</v>
      </c>
      <c r="H815" s="1" t="n">
        <v>60</v>
      </c>
      <c r="I815" s="1" t="n">
        <v>60</v>
      </c>
      <c r="J815" s="1" t="n">
        <v>60</v>
      </c>
    </row>
    <row r="816" customFormat="false" ht="16.5" hidden="false" customHeight="false" outlineLevel="0" collapsed="false">
      <c r="A816" s="1" t="s">
        <v>824</v>
      </c>
      <c r="B816" s="1" t="n">
        <v>21</v>
      </c>
      <c r="C816" s="1" t="n">
        <v>8</v>
      </c>
      <c r="D816" s="1" t="n">
        <v>17</v>
      </c>
      <c r="E816" s="1" t="n">
        <v>3</v>
      </c>
      <c r="F816" s="1" t="n">
        <v>3</v>
      </c>
      <c r="G816" s="1" t="n">
        <v>3</v>
      </c>
      <c r="H816" s="1" t="n">
        <v>1</v>
      </c>
      <c r="I816" s="1" t="n">
        <v>19</v>
      </c>
      <c r="J816" s="1" t="n">
        <v>10</v>
      </c>
    </row>
    <row r="817" customFormat="false" ht="16.5" hidden="false" customHeight="false" outlineLevel="0" collapsed="false">
      <c r="A817" s="1" t="s">
        <v>825</v>
      </c>
      <c r="B817" s="1" t="n">
        <v>33</v>
      </c>
      <c r="C817" s="1" t="n">
        <v>24</v>
      </c>
      <c r="D817" s="1" t="n">
        <v>3</v>
      </c>
      <c r="E817" s="1" t="n">
        <v>34</v>
      </c>
      <c r="F817" s="1" t="n">
        <v>51</v>
      </c>
      <c r="G817" s="1" t="n">
        <v>51</v>
      </c>
      <c r="H817" s="1" t="n">
        <v>28</v>
      </c>
      <c r="I817" s="1" t="n">
        <v>28</v>
      </c>
      <c r="J817" s="1" t="n">
        <v>8</v>
      </c>
    </row>
    <row r="818" customFormat="false" ht="16.5" hidden="false" customHeight="false" outlineLevel="0" collapsed="false">
      <c r="A818" s="1" t="s">
        <v>826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</row>
    <row r="819" customFormat="false" ht="16.5" hidden="false" customHeight="false" outlineLevel="0" collapsed="false">
      <c r="A819" s="1" t="s">
        <v>827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</row>
    <row r="820" customFormat="false" ht="16.5" hidden="false" customHeight="false" outlineLevel="0" collapsed="false">
      <c r="A820" s="1" t="s">
        <v>828</v>
      </c>
      <c r="B820" s="1" t="n">
        <v>22</v>
      </c>
      <c r="C820" s="1" t="n">
        <v>17</v>
      </c>
      <c r="D820" s="1" t="n">
        <v>20</v>
      </c>
      <c r="E820" s="1" t="n">
        <v>16</v>
      </c>
      <c r="F820" s="1" t="n">
        <v>2</v>
      </c>
      <c r="G820" s="1" t="n">
        <v>2</v>
      </c>
      <c r="H820" s="1" t="n">
        <v>22</v>
      </c>
      <c r="I820" s="1" t="n">
        <v>17</v>
      </c>
      <c r="J820" s="1" t="n">
        <v>17</v>
      </c>
    </row>
    <row r="821" customFormat="false" ht="16.5" hidden="false" customHeight="false" outlineLevel="0" collapsed="false">
      <c r="A821" s="1" t="s">
        <v>829</v>
      </c>
      <c r="B821" s="1" t="n">
        <v>11</v>
      </c>
      <c r="C821" s="1" t="n">
        <v>12</v>
      </c>
      <c r="D821" s="1" t="n">
        <v>14</v>
      </c>
      <c r="E821" s="1" t="n">
        <v>14</v>
      </c>
      <c r="F821" s="1" t="n">
        <v>20</v>
      </c>
      <c r="G821" s="1" t="n">
        <v>14</v>
      </c>
      <c r="H821" s="1" t="n">
        <v>14</v>
      </c>
      <c r="I821" s="1" t="n">
        <v>14</v>
      </c>
      <c r="J821" s="1" t="n">
        <v>10</v>
      </c>
    </row>
    <row r="822" customFormat="false" ht="16.5" hidden="false" customHeight="false" outlineLevel="0" collapsed="false">
      <c r="A822" s="1" t="s">
        <v>83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</row>
    <row r="823" customFormat="false" ht="16.5" hidden="false" customHeight="false" outlineLevel="0" collapsed="false">
      <c r="A823" s="1" t="s">
        <v>831</v>
      </c>
      <c r="B823" s="1" t="n">
        <v>19</v>
      </c>
      <c r="C823" s="1" t="n">
        <v>25</v>
      </c>
      <c r="D823" s="1" t="n">
        <v>17</v>
      </c>
      <c r="E823" s="1" t="n">
        <v>17</v>
      </c>
      <c r="F823" s="1" t="n">
        <v>17</v>
      </c>
      <c r="G823" s="1" t="n">
        <v>30</v>
      </c>
      <c r="H823" s="1" t="n">
        <v>30</v>
      </c>
      <c r="I823" s="1" t="n">
        <v>30</v>
      </c>
      <c r="J823" s="1" t="n">
        <v>27</v>
      </c>
    </row>
    <row r="824" customFormat="false" ht="16.5" hidden="false" customHeight="false" outlineLevel="0" collapsed="false">
      <c r="A824" s="1" t="s">
        <v>832</v>
      </c>
      <c r="B824" s="1" t="n">
        <v>6</v>
      </c>
      <c r="C824" s="1" t="n">
        <v>44</v>
      </c>
      <c r="D824" s="1" t="n">
        <v>14</v>
      </c>
      <c r="E824" s="1" t="n">
        <v>14</v>
      </c>
      <c r="F824" s="1" t="n">
        <v>9</v>
      </c>
      <c r="G824" s="1" t="n">
        <v>5</v>
      </c>
      <c r="H824" s="1" t="n">
        <v>10</v>
      </c>
      <c r="I824" s="1" t="n">
        <v>0</v>
      </c>
      <c r="J824" s="1" t="n">
        <v>40</v>
      </c>
    </row>
    <row r="825" customFormat="false" ht="16.5" hidden="false" customHeight="false" outlineLevel="0" collapsed="false">
      <c r="A825" s="1" t="s">
        <v>833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0</v>
      </c>
    </row>
    <row r="826" customFormat="false" ht="16.5" hidden="false" customHeight="false" outlineLevel="0" collapsed="false">
      <c r="A826" s="1" t="s">
        <v>834</v>
      </c>
      <c r="B826" s="1" t="n">
        <v>9</v>
      </c>
      <c r="C826" s="1" t="n">
        <v>0</v>
      </c>
      <c r="D826" s="1" t="n">
        <v>0</v>
      </c>
      <c r="E826" s="1" t="n">
        <v>30</v>
      </c>
      <c r="F826" s="1" t="n">
        <v>29</v>
      </c>
      <c r="G826" s="1" t="n">
        <v>29</v>
      </c>
      <c r="H826" s="1" t="n">
        <v>27</v>
      </c>
      <c r="I826" s="1" t="n">
        <v>27</v>
      </c>
      <c r="J826" s="1" t="n">
        <v>18</v>
      </c>
    </row>
    <row r="827" customFormat="false" ht="16.5" hidden="false" customHeight="false" outlineLevel="0" collapsed="false">
      <c r="A827" s="1" t="s">
        <v>835</v>
      </c>
      <c r="B827" s="1" t="n">
        <v>18</v>
      </c>
      <c r="C827" s="1" t="n">
        <v>13</v>
      </c>
      <c r="D827" s="1" t="n">
        <v>15</v>
      </c>
      <c r="E827" s="1" t="n">
        <v>6</v>
      </c>
      <c r="F827" s="1" t="n">
        <v>15</v>
      </c>
      <c r="G827" s="1" t="n">
        <v>15</v>
      </c>
      <c r="H827" s="1" t="n">
        <v>15</v>
      </c>
      <c r="I827" s="1" t="n">
        <v>15</v>
      </c>
      <c r="J827" s="1" t="n">
        <v>11</v>
      </c>
    </row>
    <row r="828" customFormat="false" ht="16.5" hidden="false" customHeight="false" outlineLevel="0" collapsed="false">
      <c r="A828" s="1" t="s">
        <v>836</v>
      </c>
      <c r="B828" s="1" t="n">
        <v>27</v>
      </c>
      <c r="C828" s="1" t="n">
        <v>18</v>
      </c>
      <c r="D828" s="1" t="n">
        <v>5</v>
      </c>
      <c r="E828" s="1" t="n">
        <v>5</v>
      </c>
      <c r="F828" s="1" t="n">
        <v>28</v>
      </c>
      <c r="G828" s="1" t="n">
        <v>23</v>
      </c>
      <c r="H828" s="1" t="n">
        <v>323</v>
      </c>
      <c r="I828" s="1" t="n">
        <v>323</v>
      </c>
      <c r="J828" s="1" t="n">
        <v>23</v>
      </c>
    </row>
    <row r="829" customFormat="false" ht="16.5" hidden="false" customHeight="false" outlineLevel="0" collapsed="false">
      <c r="A829" s="1" t="s">
        <v>837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</row>
    <row r="830" customFormat="false" ht="16.5" hidden="false" customHeight="false" outlineLevel="0" collapsed="false">
      <c r="A830" s="1" t="s">
        <v>838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</row>
    <row r="831" customFormat="false" ht="16.5" hidden="false" customHeight="false" outlineLevel="0" collapsed="false">
      <c r="A831" s="1" t="s">
        <v>839</v>
      </c>
      <c r="B831" s="1" t="n">
        <v>23</v>
      </c>
      <c r="C831" s="1" t="n">
        <v>23</v>
      </c>
      <c r="D831" s="1" t="n">
        <v>23</v>
      </c>
      <c r="E831" s="1" t="n">
        <v>5</v>
      </c>
      <c r="F831" s="1" t="n">
        <v>5</v>
      </c>
      <c r="G831" s="1" t="n">
        <v>5</v>
      </c>
      <c r="H831" s="1" t="n">
        <v>5</v>
      </c>
      <c r="I831" s="1" t="n">
        <v>5</v>
      </c>
      <c r="J831" s="1" t="n">
        <v>5</v>
      </c>
    </row>
    <row r="832" customFormat="false" ht="16.5" hidden="false" customHeight="false" outlineLevel="0" collapsed="false">
      <c r="A832" s="1" t="s">
        <v>84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</row>
    <row r="833" customFormat="false" ht="16.5" hidden="false" customHeight="false" outlineLevel="0" collapsed="false">
      <c r="A833" s="1" t="s">
        <v>841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320</v>
      </c>
    </row>
    <row r="834" customFormat="false" ht="16.5" hidden="false" customHeight="false" outlineLevel="0" collapsed="false">
      <c r="A834" s="1" t="s">
        <v>842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0</v>
      </c>
    </row>
    <row r="835" customFormat="false" ht="16.5" hidden="false" customHeight="false" outlineLevel="0" collapsed="false">
      <c r="A835" s="1" t="s">
        <v>843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</row>
    <row r="836" customFormat="false" ht="16.5" hidden="false" customHeight="false" outlineLevel="0" collapsed="false">
      <c r="A836" s="1" t="s">
        <v>844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</row>
    <row r="837" customFormat="false" ht="16.5" hidden="false" customHeight="false" outlineLevel="0" collapsed="false">
      <c r="A837" s="1" t="s">
        <v>845</v>
      </c>
      <c r="B837" s="1" t="n">
        <v>0</v>
      </c>
      <c r="C837" s="1" t="n">
        <v>200</v>
      </c>
      <c r="D837" s="1" t="n">
        <v>0</v>
      </c>
      <c r="E837" s="1" t="n">
        <v>0</v>
      </c>
      <c r="F837" s="1" t="n">
        <v>0</v>
      </c>
      <c r="G837" s="1" t="n">
        <v>200</v>
      </c>
      <c r="H837" s="1" t="n">
        <v>0</v>
      </c>
      <c r="I837" s="1" t="n">
        <v>0</v>
      </c>
      <c r="J837" s="1" t="n">
        <v>0</v>
      </c>
    </row>
    <row r="838" customFormat="false" ht="16.5" hidden="false" customHeight="false" outlineLevel="0" collapsed="false">
      <c r="A838" s="1" t="s">
        <v>846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</row>
    <row r="839" customFormat="false" ht="16.5" hidden="false" customHeight="false" outlineLevel="0" collapsed="false">
      <c r="A839" s="1" t="s">
        <v>847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</row>
    <row r="840" customFormat="false" ht="16.5" hidden="false" customHeight="false" outlineLevel="0" collapsed="false">
      <c r="A840" s="1" t="s">
        <v>848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  <c r="G840" s="1" t="n">
        <v>100</v>
      </c>
      <c r="H840" s="1" t="n">
        <v>0</v>
      </c>
      <c r="I840" s="1" t="n">
        <v>0</v>
      </c>
      <c r="J840" s="1" t="n">
        <v>0</v>
      </c>
    </row>
    <row r="841" customFormat="false" ht="16.5" hidden="false" customHeight="false" outlineLevel="0" collapsed="false">
      <c r="A841" s="1" t="s">
        <v>849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200</v>
      </c>
      <c r="J841" s="1" t="n">
        <v>0</v>
      </c>
    </row>
    <row r="842" customFormat="false" ht="16.5" hidden="false" customHeight="false" outlineLevel="0" collapsed="false">
      <c r="A842" s="1" t="s">
        <v>85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</row>
    <row r="843" customFormat="false" ht="16.5" hidden="false" customHeight="false" outlineLevel="0" collapsed="false">
      <c r="A843" s="1" t="s">
        <v>851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620</v>
      </c>
      <c r="G843" s="1" t="n">
        <v>0</v>
      </c>
      <c r="H843" s="1" t="n">
        <v>0</v>
      </c>
      <c r="I843" s="1" t="n">
        <v>0</v>
      </c>
      <c r="J843" s="1" t="n">
        <v>0</v>
      </c>
    </row>
    <row r="844" customFormat="false" ht="16.5" hidden="false" customHeight="false" outlineLevel="0" collapsed="false">
      <c r="A844" s="1" t="s">
        <v>852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</row>
    <row r="845" customFormat="false" ht="16.5" hidden="false" customHeight="false" outlineLevel="0" collapsed="false">
      <c r="A845" s="1" t="s">
        <v>853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</row>
    <row r="846" customFormat="false" ht="16.5" hidden="false" customHeight="false" outlineLevel="0" collapsed="false">
      <c r="A846" s="1" t="s">
        <v>854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</row>
    <row r="847" customFormat="false" ht="16.5" hidden="false" customHeight="false" outlineLevel="0" collapsed="false">
      <c r="A847" s="1" t="s">
        <v>855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14</v>
      </c>
      <c r="G847" s="1" t="n">
        <v>14</v>
      </c>
      <c r="H847" s="1" t="n">
        <v>14</v>
      </c>
      <c r="I847" s="1" t="n">
        <v>14</v>
      </c>
      <c r="J847" s="1" t="n">
        <v>14</v>
      </c>
    </row>
    <row r="848" customFormat="false" ht="16.5" hidden="false" customHeight="false" outlineLevel="0" collapsed="false">
      <c r="A848" s="1" t="s">
        <v>856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  <c r="G848" s="1" t="n">
        <v>0</v>
      </c>
      <c r="H848" s="1" t="n">
        <v>0</v>
      </c>
      <c r="I848" s="1" t="n">
        <v>1020</v>
      </c>
      <c r="J848" s="1" t="n">
        <v>0</v>
      </c>
    </row>
    <row r="849" customFormat="false" ht="16.5" hidden="false" customHeight="false" outlineLevel="0" collapsed="false">
      <c r="A849" s="1" t="s">
        <v>857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</row>
    <row r="850" customFormat="false" ht="16.5" hidden="false" customHeight="false" outlineLevel="0" collapsed="false">
      <c r="A850" s="1" t="s">
        <v>858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</row>
    <row r="851" customFormat="false" ht="16.5" hidden="false" customHeight="false" outlineLevel="0" collapsed="false">
      <c r="A851" s="1" t="s">
        <v>859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</row>
    <row r="852" customFormat="false" ht="16.5" hidden="false" customHeight="false" outlineLevel="0" collapsed="false">
      <c r="A852" s="1" t="s">
        <v>86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</row>
    <row r="853" customFormat="false" ht="16.5" hidden="false" customHeight="false" outlineLevel="0" collapsed="false">
      <c r="A853" s="1" t="s">
        <v>861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</row>
    <row r="854" customFormat="false" ht="16.5" hidden="false" customHeight="false" outlineLevel="0" collapsed="false">
      <c r="A854" s="1" t="s">
        <v>862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</row>
    <row r="855" customFormat="false" ht="16.5" hidden="false" customHeight="false" outlineLevel="0" collapsed="false">
      <c r="A855" s="1" t="s">
        <v>863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</row>
    <row r="856" customFormat="false" ht="16.5" hidden="false" customHeight="false" outlineLevel="0" collapsed="false">
      <c r="A856" s="1" t="s">
        <v>864</v>
      </c>
      <c r="B856" s="1" t="n">
        <v>99</v>
      </c>
      <c r="C856" s="1" t="n">
        <v>99</v>
      </c>
      <c r="D856" s="1" t="n">
        <v>99</v>
      </c>
      <c r="E856" s="1" t="n">
        <v>99</v>
      </c>
      <c r="F856" s="1" t="n">
        <v>99</v>
      </c>
      <c r="G856" s="1" t="n">
        <v>99</v>
      </c>
      <c r="H856" s="1" t="n">
        <v>99</v>
      </c>
      <c r="I856" s="1" t="n">
        <v>99</v>
      </c>
      <c r="J856" s="1" t="n">
        <v>99</v>
      </c>
    </row>
    <row r="857" customFormat="false" ht="16.5" hidden="false" customHeight="false" outlineLevel="0" collapsed="false">
      <c r="A857" s="1" t="s">
        <v>865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</row>
    <row r="858" customFormat="false" ht="16.5" hidden="false" customHeight="false" outlineLevel="0" collapsed="false">
      <c r="A858" s="1" t="s">
        <v>866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</row>
    <row r="859" customFormat="false" ht="16.5" hidden="false" customHeight="false" outlineLevel="0" collapsed="false">
      <c r="A859" s="1" t="s">
        <v>867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</row>
    <row r="860" customFormat="false" ht="16.5" hidden="false" customHeight="false" outlineLevel="0" collapsed="false">
      <c r="A860" s="1" t="s">
        <v>868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</row>
    <row r="861" customFormat="false" ht="16.5" hidden="false" customHeight="false" outlineLevel="0" collapsed="false">
      <c r="A861" s="1" t="s">
        <v>869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</row>
    <row r="862" customFormat="false" ht="16.5" hidden="false" customHeight="false" outlineLevel="0" collapsed="false">
      <c r="A862" s="1" t="s">
        <v>87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</row>
    <row r="863" customFormat="false" ht="16.5" hidden="false" customHeight="false" outlineLevel="0" collapsed="false">
      <c r="A863" s="1" t="s">
        <v>871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0</v>
      </c>
    </row>
    <row r="864" customFormat="false" ht="16.5" hidden="false" customHeight="false" outlineLevel="0" collapsed="false">
      <c r="A864" s="1" t="s">
        <v>872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0</v>
      </c>
    </row>
    <row r="865" customFormat="false" ht="16.5" hidden="false" customHeight="false" outlineLevel="0" collapsed="false">
      <c r="A865" s="1" t="s">
        <v>873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0</v>
      </c>
    </row>
    <row r="866" customFormat="false" ht="16.5" hidden="false" customHeight="false" outlineLevel="0" collapsed="false">
      <c r="A866" s="1" t="s">
        <v>874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</row>
    <row r="867" customFormat="false" ht="16.5" hidden="false" customHeight="false" outlineLevel="0" collapsed="false">
      <c r="A867" s="1" t="s">
        <v>875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200</v>
      </c>
    </row>
    <row r="868" customFormat="false" ht="16.5" hidden="false" customHeight="false" outlineLevel="0" collapsed="false">
      <c r="A868" s="1" t="s">
        <v>876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</row>
    <row r="869" customFormat="false" ht="16.5" hidden="false" customHeight="false" outlineLevel="0" collapsed="false">
      <c r="A869" s="1" t="s">
        <v>877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40</v>
      </c>
      <c r="I869" s="1" t="n">
        <v>0</v>
      </c>
      <c r="J869" s="1" t="n">
        <v>0</v>
      </c>
    </row>
    <row r="870" customFormat="false" ht="16.5" hidden="false" customHeight="false" outlineLevel="0" collapsed="false">
      <c r="A870" s="1" t="s">
        <v>878</v>
      </c>
      <c r="B870" s="1" t="n">
        <v>46</v>
      </c>
      <c r="C870" s="1" t="n">
        <v>106</v>
      </c>
      <c r="D870" s="1" t="n">
        <v>71</v>
      </c>
      <c r="E870" s="1" t="n">
        <v>54</v>
      </c>
      <c r="F870" s="1" t="n">
        <v>43</v>
      </c>
      <c r="G870" s="1" t="n">
        <v>11</v>
      </c>
      <c r="H870" s="1" t="n">
        <v>7</v>
      </c>
      <c r="I870" s="1" t="n">
        <v>6</v>
      </c>
      <c r="J870" s="1" t="n">
        <v>34</v>
      </c>
    </row>
    <row r="871" customFormat="false" ht="16.5" hidden="false" customHeight="false" outlineLevel="0" collapsed="false">
      <c r="A871" s="1" t="s">
        <v>879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  <c r="G871" s="1" t="n">
        <v>0</v>
      </c>
      <c r="H871" s="1" t="n">
        <v>620</v>
      </c>
      <c r="I871" s="1" t="n">
        <v>0</v>
      </c>
      <c r="J871" s="1" t="n">
        <v>0</v>
      </c>
    </row>
    <row r="872" customFormat="false" ht="16.5" hidden="false" customHeight="false" outlineLevel="0" collapsed="false">
      <c r="A872" s="1" t="s">
        <v>88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</row>
    <row r="873" customFormat="false" ht="16.5" hidden="false" customHeight="false" outlineLevel="0" collapsed="false">
      <c r="A873" s="1" t="s">
        <v>881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</row>
    <row r="874" customFormat="false" ht="16.5" hidden="false" customHeight="false" outlineLevel="0" collapsed="false">
      <c r="A874" s="1" t="s">
        <v>882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200</v>
      </c>
      <c r="J874" s="1" t="n">
        <v>0</v>
      </c>
    </row>
    <row r="875" customFormat="false" ht="16.5" hidden="false" customHeight="false" outlineLevel="0" collapsed="false">
      <c r="A875" s="1" t="s">
        <v>883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400</v>
      </c>
    </row>
    <row r="876" customFormat="false" ht="16.5" hidden="false" customHeight="false" outlineLevel="0" collapsed="false">
      <c r="A876" s="1" t="s">
        <v>884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0</v>
      </c>
    </row>
    <row r="877" customFormat="false" ht="16.5" hidden="false" customHeight="false" outlineLevel="0" collapsed="false">
      <c r="A877" s="1" t="s">
        <v>885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</row>
    <row r="878" customFormat="false" ht="16.5" hidden="false" customHeight="false" outlineLevel="0" collapsed="false">
      <c r="A878" s="1" t="s">
        <v>886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</row>
    <row r="879" customFormat="false" ht="16.5" hidden="false" customHeight="false" outlineLevel="0" collapsed="false">
      <c r="A879" s="1" t="s">
        <v>887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  <c r="G879" s="1" t="n">
        <v>0</v>
      </c>
      <c r="H879" s="1" t="n">
        <v>400</v>
      </c>
      <c r="I879" s="1" t="n">
        <v>0</v>
      </c>
      <c r="J879" s="1" t="n">
        <v>0</v>
      </c>
    </row>
    <row r="880" customFormat="false" ht="16.5" hidden="false" customHeight="false" outlineLevel="0" collapsed="false">
      <c r="A880" s="1" t="s">
        <v>888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40</v>
      </c>
      <c r="G880" s="1" t="n">
        <v>0</v>
      </c>
      <c r="H880" s="1" t="n">
        <v>0</v>
      </c>
      <c r="I880" s="1" t="n">
        <v>0</v>
      </c>
      <c r="J880" s="1" t="n">
        <v>0</v>
      </c>
    </row>
    <row r="881" customFormat="false" ht="16.5" hidden="false" customHeight="false" outlineLevel="0" collapsed="false">
      <c r="A881" s="1" t="s">
        <v>889</v>
      </c>
      <c r="B881" s="1" t="n">
        <v>27</v>
      </c>
      <c r="C881" s="1" t="n">
        <v>0</v>
      </c>
      <c r="D881" s="1" t="n">
        <v>105</v>
      </c>
      <c r="E881" s="1" t="n">
        <v>42</v>
      </c>
      <c r="F881" s="1" t="n">
        <v>61</v>
      </c>
      <c r="G881" s="1" t="n">
        <v>244</v>
      </c>
      <c r="H881" s="1" t="n">
        <v>165</v>
      </c>
      <c r="I881" s="1" t="n">
        <v>16</v>
      </c>
      <c r="J881" s="1" t="n">
        <v>98</v>
      </c>
    </row>
    <row r="882" customFormat="false" ht="16.5" hidden="false" customHeight="false" outlineLevel="0" collapsed="false">
      <c r="A882" s="1" t="s">
        <v>890</v>
      </c>
      <c r="B882" s="1" t="n">
        <v>67</v>
      </c>
      <c r="C882" s="1" t="n">
        <v>28</v>
      </c>
      <c r="D882" s="1" t="n">
        <v>66</v>
      </c>
      <c r="E882" s="1" t="n">
        <v>35</v>
      </c>
      <c r="F882" s="1" t="n">
        <v>72</v>
      </c>
      <c r="G882" s="1" t="n">
        <v>28</v>
      </c>
      <c r="H882" s="1" t="n">
        <v>58</v>
      </c>
      <c r="I882" s="1" t="n">
        <v>151</v>
      </c>
      <c r="J882" s="1" t="n">
        <v>142</v>
      </c>
    </row>
    <row r="883" customFormat="false" ht="16.5" hidden="false" customHeight="false" outlineLevel="0" collapsed="false">
      <c r="A883" s="1" t="s">
        <v>891</v>
      </c>
      <c r="B883" s="1" t="n">
        <v>8</v>
      </c>
      <c r="C883" s="1" t="n">
        <v>40</v>
      </c>
      <c r="D883" s="1" t="n">
        <v>3</v>
      </c>
      <c r="E883" s="1" t="n">
        <v>63</v>
      </c>
      <c r="F883" s="1" t="n">
        <v>11</v>
      </c>
      <c r="G883" s="1" t="n">
        <v>11</v>
      </c>
      <c r="H883" s="1" t="n">
        <v>18</v>
      </c>
      <c r="I883" s="1" t="n">
        <v>18</v>
      </c>
      <c r="J883" s="1" t="n">
        <v>17</v>
      </c>
    </row>
    <row r="884" customFormat="false" ht="16.5" hidden="false" customHeight="false" outlineLevel="0" collapsed="false">
      <c r="A884" s="1" t="s">
        <v>892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</row>
    <row r="885" customFormat="false" ht="16.5" hidden="false" customHeight="false" outlineLevel="0" collapsed="false">
      <c r="A885" s="1" t="s">
        <v>893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</row>
    <row r="886" customFormat="false" ht="16.5" hidden="false" customHeight="false" outlineLevel="0" collapsed="false">
      <c r="A886" s="1" t="s">
        <v>894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</row>
    <row r="887" customFormat="false" ht="16.5" hidden="false" customHeight="false" outlineLevel="0" collapsed="false">
      <c r="A887" s="1" t="s">
        <v>895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0</v>
      </c>
    </row>
    <row r="888" customFormat="false" ht="16.5" hidden="false" customHeight="false" outlineLevel="0" collapsed="false">
      <c r="A888" s="1" t="s">
        <v>896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100</v>
      </c>
      <c r="H888" s="1" t="n">
        <v>0</v>
      </c>
      <c r="I888" s="1" t="n">
        <v>100</v>
      </c>
      <c r="J888" s="1" t="n">
        <v>0</v>
      </c>
    </row>
    <row r="889" customFormat="false" ht="16.5" hidden="false" customHeight="false" outlineLevel="0" collapsed="false">
      <c r="A889" s="1" t="s">
        <v>897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</row>
    <row r="890" customFormat="false" ht="16.5" hidden="false" customHeight="false" outlineLevel="0" collapsed="false">
      <c r="A890" s="1" t="s">
        <v>898</v>
      </c>
      <c r="B890" s="1" t="n">
        <v>37</v>
      </c>
      <c r="C890" s="1" t="n">
        <v>89</v>
      </c>
      <c r="D890" s="1" t="n">
        <v>66</v>
      </c>
      <c r="E890" s="1" t="n">
        <v>152</v>
      </c>
      <c r="F890" s="1" t="n">
        <v>47</v>
      </c>
      <c r="G890" s="1" t="n">
        <v>2</v>
      </c>
      <c r="H890" s="1" t="n">
        <v>85</v>
      </c>
      <c r="I890" s="1" t="n">
        <v>22</v>
      </c>
      <c r="J890" s="1" t="n">
        <v>6</v>
      </c>
    </row>
    <row r="891" customFormat="false" ht="16.5" hidden="false" customHeight="false" outlineLevel="0" collapsed="false">
      <c r="A891" s="1" t="s">
        <v>899</v>
      </c>
      <c r="B891" s="1" t="n">
        <v>25</v>
      </c>
      <c r="C891" s="1" t="n">
        <v>23</v>
      </c>
      <c r="D891" s="1" t="n">
        <v>10</v>
      </c>
      <c r="E891" s="1" t="n">
        <v>10</v>
      </c>
      <c r="F891" s="1" t="n">
        <v>45</v>
      </c>
      <c r="G891" s="1" t="n">
        <v>39</v>
      </c>
      <c r="H891" s="1" t="n">
        <v>13</v>
      </c>
      <c r="I891" s="1" t="n">
        <v>13</v>
      </c>
      <c r="J891" s="1" t="n">
        <v>1</v>
      </c>
    </row>
    <row r="892" customFormat="false" ht="16.5" hidden="false" customHeight="false" outlineLevel="0" collapsed="false">
      <c r="A892" s="1" t="s">
        <v>900</v>
      </c>
      <c r="B892" s="1" t="n">
        <v>11</v>
      </c>
      <c r="C892" s="1" t="n">
        <v>0</v>
      </c>
      <c r="D892" s="1" t="n">
        <v>41</v>
      </c>
      <c r="E892" s="1" t="n">
        <v>41</v>
      </c>
      <c r="F892" s="1" t="n">
        <v>41</v>
      </c>
      <c r="G892" s="1" t="n">
        <v>39</v>
      </c>
      <c r="H892" s="1" t="n">
        <v>31</v>
      </c>
      <c r="I892" s="1" t="n">
        <v>31</v>
      </c>
      <c r="J892" s="1" t="n">
        <v>31</v>
      </c>
    </row>
    <row r="893" customFormat="false" ht="16.5" hidden="false" customHeight="false" outlineLevel="0" collapsed="false">
      <c r="A893" s="1" t="s">
        <v>901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</row>
    <row r="894" customFormat="false" ht="16.5" hidden="false" customHeight="false" outlineLevel="0" collapsed="false">
      <c r="A894" s="1" t="s">
        <v>902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</row>
    <row r="895" customFormat="false" ht="16.5" hidden="false" customHeight="false" outlineLevel="0" collapsed="false">
      <c r="A895" s="1" t="s">
        <v>903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</row>
    <row r="896" customFormat="false" ht="16.5" hidden="false" customHeight="false" outlineLevel="0" collapsed="false">
      <c r="A896" s="1" t="s">
        <v>904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v>100</v>
      </c>
      <c r="H896" s="1" t="n">
        <v>0</v>
      </c>
      <c r="I896" s="1" t="n">
        <v>0</v>
      </c>
      <c r="J896" s="1" t="n">
        <v>0</v>
      </c>
    </row>
    <row r="897" customFormat="false" ht="16.5" hidden="false" customHeight="false" outlineLevel="0" collapsed="false">
      <c r="A897" s="1" t="s">
        <v>905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</row>
    <row r="898" customFormat="false" ht="16.5" hidden="false" customHeight="false" outlineLevel="0" collapsed="false">
      <c r="A898" s="1" t="s">
        <v>906</v>
      </c>
      <c r="B898" s="1" t="n">
        <v>14</v>
      </c>
      <c r="C898" s="1" t="n">
        <v>48</v>
      </c>
      <c r="D898" s="1" t="n">
        <v>10</v>
      </c>
      <c r="E898" s="1" t="n">
        <v>9</v>
      </c>
      <c r="F898" s="1" t="n">
        <v>7</v>
      </c>
      <c r="G898" s="1" t="n">
        <v>36</v>
      </c>
      <c r="H898" s="1" t="n">
        <v>2</v>
      </c>
      <c r="I898" s="1" t="n">
        <v>2</v>
      </c>
      <c r="J898" s="1" t="n">
        <v>0</v>
      </c>
    </row>
    <row r="899" customFormat="false" ht="16.5" hidden="false" customHeight="false" outlineLevel="0" collapsed="false">
      <c r="A899" s="1" t="s">
        <v>907</v>
      </c>
      <c r="B899" s="1" t="n">
        <v>30</v>
      </c>
      <c r="C899" s="1" t="n">
        <v>24</v>
      </c>
      <c r="D899" s="1" t="n">
        <v>42</v>
      </c>
      <c r="E899" s="1" t="n">
        <v>40</v>
      </c>
      <c r="F899" s="1" t="n">
        <v>43</v>
      </c>
      <c r="G899" s="1" t="n">
        <v>36</v>
      </c>
      <c r="H899" s="1" t="n">
        <v>10</v>
      </c>
      <c r="I899" s="1" t="n">
        <v>10</v>
      </c>
      <c r="J899" s="1" t="n">
        <v>27</v>
      </c>
    </row>
    <row r="900" customFormat="false" ht="16.5" hidden="false" customHeight="false" outlineLevel="0" collapsed="false">
      <c r="A900" s="1" t="s">
        <v>908</v>
      </c>
      <c r="B900" s="1" t="n">
        <v>23</v>
      </c>
      <c r="C900" s="1" t="n">
        <v>80</v>
      </c>
      <c r="D900" s="1" t="n">
        <v>40</v>
      </c>
      <c r="E900" s="1" t="n">
        <v>30</v>
      </c>
      <c r="F900" s="1" t="n">
        <v>21</v>
      </c>
      <c r="G900" s="1" t="n">
        <v>11</v>
      </c>
      <c r="H900" s="1" t="n">
        <v>11</v>
      </c>
      <c r="I900" s="1" t="n">
        <v>11</v>
      </c>
      <c r="J900" s="1" t="n">
        <v>31</v>
      </c>
    </row>
    <row r="901" customFormat="false" ht="16.5" hidden="false" customHeight="false" outlineLevel="0" collapsed="false">
      <c r="A901" s="1" t="s">
        <v>909</v>
      </c>
      <c r="B901" s="1" t="n">
        <v>28</v>
      </c>
      <c r="C901" s="1" t="n">
        <v>50</v>
      </c>
      <c r="D901" s="1" t="n">
        <v>11</v>
      </c>
      <c r="E901" s="1" t="n">
        <v>51</v>
      </c>
      <c r="F901" s="1" t="n">
        <v>1</v>
      </c>
      <c r="G901" s="1" t="n">
        <v>33</v>
      </c>
      <c r="H901" s="1" t="n">
        <v>14</v>
      </c>
      <c r="I901" s="1" t="n">
        <v>12</v>
      </c>
      <c r="J901" s="1" t="n">
        <v>51</v>
      </c>
    </row>
    <row r="902" customFormat="false" ht="16.5" hidden="false" customHeight="false" outlineLevel="0" collapsed="false">
      <c r="A902" s="1" t="s">
        <v>91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  <c r="G902" s="1" t="n">
        <v>0</v>
      </c>
      <c r="H902" s="1" t="n">
        <v>40</v>
      </c>
      <c r="I902" s="1" t="n">
        <v>40</v>
      </c>
      <c r="J902" s="1" t="n">
        <v>0</v>
      </c>
    </row>
    <row r="903" customFormat="false" ht="16.5" hidden="false" customHeight="false" outlineLevel="0" collapsed="false">
      <c r="A903" s="1" t="s">
        <v>911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</row>
    <row r="904" customFormat="false" ht="16.5" hidden="false" customHeight="false" outlineLevel="0" collapsed="false">
      <c r="A904" s="1" t="s">
        <v>912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</row>
    <row r="905" customFormat="false" ht="16.5" hidden="false" customHeight="false" outlineLevel="0" collapsed="false">
      <c r="A905" s="1" t="s">
        <v>913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</row>
    <row r="906" customFormat="false" ht="16.5" hidden="false" customHeight="false" outlineLevel="0" collapsed="false">
      <c r="A906" s="1" t="s">
        <v>914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</row>
    <row r="907" customFormat="false" ht="16.5" hidden="false" customHeight="false" outlineLevel="0" collapsed="false">
      <c r="A907" s="1" t="s">
        <v>915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200</v>
      </c>
      <c r="H907" s="1" t="n">
        <v>0</v>
      </c>
      <c r="I907" s="1" t="n">
        <v>0</v>
      </c>
      <c r="J907" s="1" t="n">
        <v>0</v>
      </c>
    </row>
    <row r="908" customFormat="false" ht="16.5" hidden="false" customHeight="false" outlineLevel="0" collapsed="false">
      <c r="A908" s="1" t="s">
        <v>916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</row>
    <row r="909" customFormat="false" ht="16.5" hidden="false" customHeight="false" outlineLevel="0" collapsed="false">
      <c r="A909" s="1" t="s">
        <v>917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</row>
    <row r="910" customFormat="false" ht="16.5" hidden="false" customHeight="false" outlineLevel="0" collapsed="false">
      <c r="A910" s="1" t="s">
        <v>918</v>
      </c>
      <c r="B910" s="1" t="n">
        <v>10</v>
      </c>
      <c r="C910" s="1" t="n">
        <v>12</v>
      </c>
      <c r="D910" s="1" t="n">
        <v>47</v>
      </c>
      <c r="E910" s="1" t="n">
        <v>7</v>
      </c>
      <c r="F910" s="1" t="n">
        <v>36</v>
      </c>
      <c r="G910" s="1" t="n">
        <v>6</v>
      </c>
      <c r="H910" s="1" t="n">
        <v>191</v>
      </c>
      <c r="I910" s="1" t="n">
        <v>20</v>
      </c>
      <c r="J910" s="1" t="n">
        <v>40</v>
      </c>
    </row>
    <row r="911" customFormat="false" ht="16.5" hidden="false" customHeight="false" outlineLevel="0" collapsed="false">
      <c r="A911" s="1" t="s">
        <v>919</v>
      </c>
      <c r="B911" s="1" t="n">
        <v>14</v>
      </c>
      <c r="C911" s="1" t="n">
        <v>39</v>
      </c>
      <c r="D911" s="1" t="n">
        <v>34</v>
      </c>
      <c r="E911" s="1" t="n">
        <v>33</v>
      </c>
      <c r="F911" s="1" t="n">
        <v>46</v>
      </c>
      <c r="G911" s="1" t="n">
        <v>46</v>
      </c>
      <c r="H911" s="1" t="n">
        <v>26</v>
      </c>
      <c r="I911" s="1" t="n">
        <v>26</v>
      </c>
      <c r="J911" s="1" t="n">
        <v>16</v>
      </c>
    </row>
    <row r="912" customFormat="false" ht="16.5" hidden="false" customHeight="false" outlineLevel="0" collapsed="false">
      <c r="A912" s="1" t="s">
        <v>920</v>
      </c>
      <c r="B912" s="1" t="n">
        <v>14</v>
      </c>
      <c r="C912" s="1" t="n">
        <v>39</v>
      </c>
      <c r="D912" s="1" t="n">
        <v>54</v>
      </c>
      <c r="E912" s="1" t="n">
        <v>34</v>
      </c>
      <c r="F912" s="1" t="n">
        <v>124</v>
      </c>
      <c r="G912" s="1" t="n">
        <v>124</v>
      </c>
      <c r="H912" s="1" t="n">
        <v>109</v>
      </c>
      <c r="I912" s="1" t="n">
        <v>99</v>
      </c>
      <c r="J912" s="1" t="n">
        <v>60</v>
      </c>
    </row>
    <row r="913" customFormat="false" ht="16.5" hidden="false" customHeight="false" outlineLevel="0" collapsed="false">
      <c r="A913" s="1" t="s">
        <v>921</v>
      </c>
      <c r="B913" s="1" t="n">
        <v>0</v>
      </c>
      <c r="C913" s="1" t="n">
        <v>34</v>
      </c>
      <c r="D913" s="1" t="n">
        <v>24</v>
      </c>
      <c r="E913" s="1" t="n">
        <v>23</v>
      </c>
      <c r="F913" s="1" t="n">
        <v>77</v>
      </c>
      <c r="G913" s="1" t="n">
        <v>37</v>
      </c>
      <c r="H913" s="1" t="n">
        <v>37</v>
      </c>
      <c r="I913" s="1" t="n">
        <v>37</v>
      </c>
      <c r="J913" s="1" t="n">
        <v>59</v>
      </c>
    </row>
    <row r="914" customFormat="false" ht="16.5" hidden="false" customHeight="false" outlineLevel="0" collapsed="false">
      <c r="A914" s="1" t="s">
        <v>922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33</v>
      </c>
      <c r="H914" s="1" t="n">
        <v>33</v>
      </c>
      <c r="I914" s="1" t="n">
        <v>33</v>
      </c>
      <c r="J914" s="1" t="n">
        <v>33</v>
      </c>
    </row>
    <row r="915" customFormat="false" ht="16.5" hidden="false" customHeight="false" outlineLevel="0" collapsed="false">
      <c r="A915" s="1" t="s">
        <v>923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  <c r="G915" s="1" t="n">
        <v>0</v>
      </c>
      <c r="H915" s="1" t="n">
        <v>0</v>
      </c>
      <c r="I915" s="1" t="n">
        <v>0</v>
      </c>
      <c r="J915" s="1" t="n">
        <v>0</v>
      </c>
    </row>
    <row r="916" customFormat="false" ht="16.5" hidden="false" customHeight="false" outlineLevel="0" collapsed="false">
      <c r="A916" s="1" t="s">
        <v>924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</row>
    <row r="917" customFormat="false" ht="16.5" hidden="false" customHeight="false" outlineLevel="0" collapsed="false">
      <c r="A917" s="1" t="s">
        <v>925</v>
      </c>
      <c r="B917" s="1" t="n">
        <v>0</v>
      </c>
      <c r="C917" s="1" t="n">
        <v>0</v>
      </c>
      <c r="D917" s="1" t="n">
        <v>0</v>
      </c>
      <c r="E917" s="1" t="n">
        <v>8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</row>
    <row r="918" customFormat="false" ht="16.5" hidden="false" customHeight="false" outlineLevel="0" collapsed="false">
      <c r="A918" s="1" t="s">
        <v>926</v>
      </c>
      <c r="B918" s="1" t="n">
        <v>33</v>
      </c>
      <c r="C918" s="1" t="n">
        <v>349</v>
      </c>
      <c r="D918" s="1" t="n">
        <v>113</v>
      </c>
      <c r="E918" s="1" t="n">
        <v>126</v>
      </c>
      <c r="F918" s="1" t="n">
        <v>14</v>
      </c>
      <c r="G918" s="1" t="n">
        <v>735</v>
      </c>
      <c r="H918" s="1" t="n">
        <v>129</v>
      </c>
      <c r="I918" s="1" t="n">
        <v>109</v>
      </c>
      <c r="J918" s="1" t="n">
        <v>109</v>
      </c>
    </row>
    <row r="919" customFormat="false" ht="16.5" hidden="false" customHeight="false" outlineLevel="0" collapsed="false">
      <c r="A919" s="1" t="s">
        <v>927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</row>
    <row r="920" customFormat="false" ht="16.5" hidden="false" customHeight="false" outlineLevel="0" collapsed="false">
      <c r="A920" s="1" t="s">
        <v>928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</row>
    <row r="921" customFormat="false" ht="16.5" hidden="false" customHeight="false" outlineLevel="0" collapsed="false">
      <c r="A921" s="1" t="s">
        <v>929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</row>
    <row r="922" customFormat="false" ht="16.5" hidden="false" customHeight="false" outlineLevel="0" collapsed="false">
      <c r="A922" s="1" t="s">
        <v>93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</row>
    <row r="923" customFormat="false" ht="16.5" hidden="false" customHeight="false" outlineLevel="0" collapsed="false">
      <c r="A923" s="1" t="s">
        <v>931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60</v>
      </c>
      <c r="J923" s="1" t="n">
        <v>0</v>
      </c>
    </row>
    <row r="924" customFormat="false" ht="16.5" hidden="false" customHeight="false" outlineLevel="0" collapsed="false">
      <c r="A924" s="1" t="s">
        <v>932</v>
      </c>
      <c r="B924" s="1" t="n">
        <v>0</v>
      </c>
      <c r="C924" s="1" t="n">
        <v>0</v>
      </c>
      <c r="D924" s="1" t="n">
        <v>0</v>
      </c>
      <c r="E924" s="1" t="n">
        <v>40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</row>
    <row r="925" customFormat="false" ht="16.5" hidden="false" customHeight="false" outlineLevel="0" collapsed="false">
      <c r="A925" s="1" t="s">
        <v>933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11</v>
      </c>
      <c r="I925" s="1" t="n">
        <v>11</v>
      </c>
      <c r="J925" s="1" t="n">
        <v>11</v>
      </c>
    </row>
    <row r="926" customFormat="false" ht="16.5" hidden="false" customHeight="false" outlineLevel="0" collapsed="false">
      <c r="A926" s="1" t="s">
        <v>934</v>
      </c>
      <c r="B926" s="1" t="n">
        <v>0</v>
      </c>
      <c r="C926" s="1" t="n">
        <v>400</v>
      </c>
      <c r="D926" s="1" t="n">
        <v>0</v>
      </c>
      <c r="E926" s="1" t="n">
        <v>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</row>
    <row r="927" customFormat="false" ht="16.5" hidden="false" customHeight="false" outlineLevel="0" collapsed="false">
      <c r="A927" s="1" t="s">
        <v>935</v>
      </c>
      <c r="B927" s="1" t="n">
        <v>32</v>
      </c>
      <c r="C927" s="1" t="n">
        <v>116</v>
      </c>
      <c r="D927" s="1" t="n">
        <v>91</v>
      </c>
      <c r="E927" s="1" t="n">
        <v>79</v>
      </c>
      <c r="F927" s="1" t="n">
        <v>72</v>
      </c>
      <c r="G927" s="1" t="n">
        <v>231</v>
      </c>
      <c r="H927" s="1" t="n">
        <v>189</v>
      </c>
      <c r="I927" s="1" t="n">
        <v>175</v>
      </c>
      <c r="J927" s="1" t="n">
        <v>157</v>
      </c>
    </row>
    <row r="928" customFormat="false" ht="16.5" hidden="false" customHeight="false" outlineLevel="0" collapsed="false">
      <c r="A928" s="1" t="s">
        <v>936</v>
      </c>
      <c r="B928" s="1" t="n">
        <v>32</v>
      </c>
      <c r="C928" s="1" t="n">
        <v>30</v>
      </c>
      <c r="D928" s="1" t="n">
        <v>88</v>
      </c>
      <c r="E928" s="1" t="n">
        <v>28</v>
      </c>
      <c r="F928" s="1" t="n">
        <v>27</v>
      </c>
      <c r="G928" s="1" t="n">
        <v>108</v>
      </c>
      <c r="H928" s="1" t="n">
        <v>105</v>
      </c>
      <c r="I928" s="1" t="n">
        <v>96</v>
      </c>
      <c r="J928" s="1" t="n">
        <v>84</v>
      </c>
    </row>
    <row r="929" customFormat="false" ht="16.5" hidden="false" customHeight="false" outlineLevel="0" collapsed="false">
      <c r="A929" s="1" t="s">
        <v>937</v>
      </c>
      <c r="B929" s="1" t="n">
        <v>44</v>
      </c>
      <c r="C929" s="1" t="n">
        <v>40</v>
      </c>
      <c r="D929" s="1" t="n">
        <v>37</v>
      </c>
      <c r="E929" s="1" t="n">
        <v>37</v>
      </c>
      <c r="F929" s="1" t="n">
        <v>34</v>
      </c>
      <c r="G929" s="1" t="n">
        <v>28</v>
      </c>
      <c r="H929" s="1" t="n">
        <v>55</v>
      </c>
      <c r="I929" s="1" t="n">
        <v>47</v>
      </c>
      <c r="J929" s="1" t="n">
        <v>47</v>
      </c>
    </row>
    <row r="930" customFormat="false" ht="16.5" hidden="false" customHeight="false" outlineLevel="0" collapsed="false">
      <c r="A930" s="1" t="s">
        <v>938</v>
      </c>
      <c r="B930" s="1" t="n">
        <v>32</v>
      </c>
      <c r="C930" s="1" t="n">
        <v>32</v>
      </c>
      <c r="D930" s="1" t="n">
        <v>31</v>
      </c>
      <c r="E930" s="1" t="n">
        <v>28</v>
      </c>
      <c r="F930" s="1" t="n">
        <v>13</v>
      </c>
      <c r="G930" s="1" t="n">
        <v>11</v>
      </c>
      <c r="H930" s="1" t="n">
        <v>7</v>
      </c>
      <c r="I930" s="1" t="n">
        <v>0</v>
      </c>
      <c r="J930" s="1" t="n">
        <v>59</v>
      </c>
    </row>
    <row r="931" customFormat="false" ht="16.5" hidden="false" customHeight="false" outlineLevel="0" collapsed="false">
      <c r="A931" s="1" t="s">
        <v>939</v>
      </c>
      <c r="B931" s="1" t="n">
        <v>366</v>
      </c>
      <c r="C931" s="1" t="n">
        <v>302</v>
      </c>
      <c r="D931" s="1" t="n">
        <v>193</v>
      </c>
      <c r="E931" s="1" t="n">
        <v>132</v>
      </c>
      <c r="F931" s="1" t="n">
        <v>384</v>
      </c>
      <c r="G931" s="1" t="n">
        <v>238</v>
      </c>
      <c r="H931" s="1" t="n">
        <v>53</v>
      </c>
      <c r="I931" s="1" t="n">
        <v>4</v>
      </c>
      <c r="J931" s="1" t="n">
        <v>171</v>
      </c>
    </row>
    <row r="932" customFormat="false" ht="16.5" hidden="false" customHeight="false" outlineLevel="0" collapsed="false">
      <c r="A932" s="1" t="s">
        <v>940</v>
      </c>
      <c r="B932" s="1" t="n">
        <v>38</v>
      </c>
      <c r="C932" s="1" t="n">
        <v>38</v>
      </c>
      <c r="D932" s="1" t="n">
        <v>31</v>
      </c>
      <c r="E932" s="1" t="n">
        <v>21</v>
      </c>
      <c r="F932" s="1" t="n">
        <v>59</v>
      </c>
      <c r="G932" s="1" t="n">
        <v>27</v>
      </c>
      <c r="H932" s="1" t="n">
        <v>24</v>
      </c>
      <c r="I932" s="1" t="n">
        <v>24</v>
      </c>
      <c r="J932" s="1" t="n">
        <v>50</v>
      </c>
    </row>
    <row r="933" customFormat="false" ht="16.5" hidden="false" customHeight="false" outlineLevel="0" collapsed="false">
      <c r="A933" s="1" t="s">
        <v>941</v>
      </c>
      <c r="B933" s="1" t="n">
        <v>42</v>
      </c>
      <c r="C933" s="1" t="n">
        <v>42</v>
      </c>
      <c r="D933" s="1" t="n">
        <v>29</v>
      </c>
      <c r="E933" s="1" t="n">
        <v>24</v>
      </c>
      <c r="F933" s="1" t="n">
        <v>11</v>
      </c>
      <c r="G933" s="1" t="n">
        <v>82</v>
      </c>
      <c r="H933" s="1" t="n">
        <v>72</v>
      </c>
      <c r="I933" s="1" t="n">
        <v>61</v>
      </c>
      <c r="J933" s="1" t="n">
        <v>60</v>
      </c>
    </row>
    <row r="934" customFormat="false" ht="16.5" hidden="false" customHeight="false" outlineLevel="0" collapsed="false">
      <c r="A934" s="1" t="s">
        <v>942</v>
      </c>
      <c r="B934" s="1" t="n">
        <v>61</v>
      </c>
      <c r="C934" s="1" t="n">
        <v>61</v>
      </c>
      <c r="D934" s="1" t="n">
        <v>43</v>
      </c>
      <c r="E934" s="1" t="n">
        <v>27</v>
      </c>
      <c r="F934" s="1" t="n">
        <v>122</v>
      </c>
      <c r="G934" s="1" t="n">
        <v>101</v>
      </c>
      <c r="H934" s="1" t="n">
        <v>96</v>
      </c>
      <c r="I934" s="1" t="n">
        <v>87</v>
      </c>
      <c r="J934" s="1" t="n">
        <v>84</v>
      </c>
    </row>
    <row r="935" customFormat="false" ht="16.5" hidden="false" customHeight="false" outlineLevel="0" collapsed="false">
      <c r="A935" s="1" t="s">
        <v>943</v>
      </c>
      <c r="B935" s="1" t="n">
        <v>56</v>
      </c>
      <c r="C935" s="1" t="n">
        <v>56</v>
      </c>
      <c r="D935" s="1" t="n">
        <v>141</v>
      </c>
      <c r="E935" s="1" t="n">
        <v>71</v>
      </c>
      <c r="F935" s="1" t="n">
        <v>53</v>
      </c>
      <c r="G935" s="1" t="n">
        <v>45</v>
      </c>
      <c r="H935" s="1" t="n">
        <v>39</v>
      </c>
      <c r="I935" s="1" t="n">
        <v>31</v>
      </c>
      <c r="J935" s="1" t="n">
        <v>19</v>
      </c>
    </row>
    <row r="936" customFormat="false" ht="16.5" hidden="false" customHeight="false" outlineLevel="0" collapsed="false">
      <c r="A936" s="1" t="s">
        <v>944</v>
      </c>
      <c r="B936" s="1" t="n">
        <v>54</v>
      </c>
      <c r="C936" s="1" t="n">
        <v>54</v>
      </c>
      <c r="D936" s="1" t="n">
        <v>46</v>
      </c>
      <c r="E936" s="1" t="n">
        <v>40</v>
      </c>
      <c r="F936" s="1" t="n">
        <v>28</v>
      </c>
      <c r="G936" s="1" t="n">
        <v>26</v>
      </c>
      <c r="H936" s="1" t="n">
        <v>25</v>
      </c>
      <c r="I936" s="1" t="n">
        <v>17</v>
      </c>
      <c r="J936" s="1" t="n">
        <v>54</v>
      </c>
    </row>
    <row r="937" customFormat="false" ht="16.5" hidden="false" customHeight="false" outlineLevel="0" collapsed="false">
      <c r="A937" s="1" t="s">
        <v>945</v>
      </c>
      <c r="B937" s="1" t="n">
        <v>51</v>
      </c>
      <c r="C937" s="1" t="n">
        <v>104</v>
      </c>
      <c r="D937" s="1" t="n">
        <v>102</v>
      </c>
      <c r="E937" s="1" t="n">
        <v>74</v>
      </c>
      <c r="F937" s="1" t="n">
        <v>83</v>
      </c>
      <c r="G937" s="1" t="n">
        <v>69</v>
      </c>
      <c r="H937" s="1" t="n">
        <v>55</v>
      </c>
      <c r="I937" s="1" t="n">
        <v>47</v>
      </c>
      <c r="J937" s="1" t="n">
        <v>44</v>
      </c>
    </row>
    <row r="938" customFormat="false" ht="16.5" hidden="false" customHeight="false" outlineLevel="0" collapsed="false">
      <c r="A938" s="1" t="s">
        <v>946</v>
      </c>
      <c r="B938" s="1" t="n">
        <v>49</v>
      </c>
      <c r="C938" s="1" t="n">
        <v>49</v>
      </c>
      <c r="D938" s="1" t="n">
        <v>48</v>
      </c>
      <c r="E938" s="1" t="n">
        <v>48</v>
      </c>
      <c r="F938" s="1" t="n">
        <v>46</v>
      </c>
      <c r="G938" s="1" t="n">
        <v>41</v>
      </c>
      <c r="H938" s="1" t="n">
        <v>39</v>
      </c>
      <c r="I938" s="1" t="n">
        <v>31</v>
      </c>
      <c r="J938" s="1" t="n">
        <v>31</v>
      </c>
    </row>
    <row r="939" customFormat="false" ht="16.5" hidden="false" customHeight="false" outlineLevel="0" collapsed="false">
      <c r="A939" s="1" t="s">
        <v>947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</row>
    <row r="940" customFormat="false" ht="16.5" hidden="false" customHeight="false" outlineLevel="0" collapsed="false">
      <c r="A940" s="1" t="s">
        <v>948</v>
      </c>
      <c r="B940" s="1" t="n">
        <v>310</v>
      </c>
      <c r="C940" s="1" t="n">
        <v>210</v>
      </c>
      <c r="D940" s="1" t="n">
        <v>110</v>
      </c>
      <c r="E940" s="1" t="n">
        <v>70</v>
      </c>
      <c r="F940" s="1" t="n">
        <v>70</v>
      </c>
      <c r="G940" s="1" t="n">
        <v>70</v>
      </c>
      <c r="H940" s="1" t="n">
        <v>70</v>
      </c>
      <c r="I940" s="1" t="n">
        <v>70</v>
      </c>
      <c r="J940" s="1" t="n">
        <v>70</v>
      </c>
    </row>
    <row r="941" customFormat="false" ht="16.5" hidden="false" customHeight="false" outlineLevel="0" collapsed="false">
      <c r="A941" s="1" t="s">
        <v>949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</row>
    <row r="942" customFormat="false" ht="16.5" hidden="false" customHeight="false" outlineLevel="0" collapsed="false">
      <c r="A942" s="1" t="s">
        <v>950</v>
      </c>
      <c r="B942" s="1" t="n">
        <v>26</v>
      </c>
      <c r="C942" s="1" t="n">
        <v>150</v>
      </c>
      <c r="D942" s="1" t="n">
        <v>284</v>
      </c>
      <c r="E942" s="1" t="n">
        <v>164</v>
      </c>
      <c r="F942" s="1" t="n">
        <v>152</v>
      </c>
      <c r="G942" s="1" t="n">
        <v>152</v>
      </c>
      <c r="H942" s="1" t="n">
        <v>152</v>
      </c>
      <c r="I942" s="1" t="n">
        <v>152</v>
      </c>
      <c r="J942" s="1" t="n">
        <v>152</v>
      </c>
    </row>
    <row r="943" customFormat="false" ht="16.5" hidden="false" customHeight="false" outlineLevel="0" collapsed="false">
      <c r="A943" s="1" t="s">
        <v>951</v>
      </c>
      <c r="B943" s="1" t="n">
        <v>0</v>
      </c>
      <c r="C943" s="1" t="n">
        <v>112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</row>
    <row r="944" customFormat="false" ht="16.5" hidden="false" customHeight="false" outlineLevel="0" collapsed="false">
      <c r="A944" s="1" t="s">
        <v>952</v>
      </c>
      <c r="B944" s="1" t="n">
        <v>285</v>
      </c>
      <c r="C944" s="1" t="n">
        <v>285</v>
      </c>
      <c r="D944" s="1" t="n">
        <v>285</v>
      </c>
      <c r="E944" s="1" t="n">
        <v>285</v>
      </c>
      <c r="F944" s="1" t="n">
        <v>285</v>
      </c>
      <c r="G944" s="1" t="n">
        <v>285</v>
      </c>
      <c r="H944" s="1" t="n">
        <v>285</v>
      </c>
      <c r="I944" s="1" t="n">
        <v>285</v>
      </c>
      <c r="J944" s="1" t="n">
        <v>285</v>
      </c>
    </row>
    <row r="945" customFormat="false" ht="16.5" hidden="false" customHeight="false" outlineLevel="0" collapsed="false">
      <c r="A945" s="1" t="s">
        <v>953</v>
      </c>
      <c r="B945" s="1" t="n">
        <v>321</v>
      </c>
      <c r="C945" s="1" t="n">
        <v>321</v>
      </c>
      <c r="D945" s="1" t="n">
        <v>321</v>
      </c>
      <c r="E945" s="1" t="n">
        <v>181</v>
      </c>
      <c r="F945" s="1" t="n">
        <v>181</v>
      </c>
      <c r="G945" s="1" t="n">
        <v>481</v>
      </c>
      <c r="H945" s="1" t="n">
        <v>181</v>
      </c>
      <c r="I945" s="1" t="n">
        <v>181</v>
      </c>
      <c r="J945" s="1" t="n">
        <v>181</v>
      </c>
    </row>
    <row r="946" customFormat="false" ht="16.5" hidden="false" customHeight="false" outlineLevel="0" collapsed="false">
      <c r="A946" s="1" t="s">
        <v>954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</row>
    <row r="947" customFormat="false" ht="16.5" hidden="false" customHeight="false" outlineLevel="0" collapsed="false">
      <c r="A947" s="1" t="s">
        <v>955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</row>
    <row r="948" customFormat="false" ht="16.5" hidden="false" customHeight="false" outlineLevel="0" collapsed="false">
      <c r="A948" s="1" t="s">
        <v>956</v>
      </c>
      <c r="B948" s="1" t="n">
        <v>203</v>
      </c>
      <c r="C948" s="1" t="n">
        <v>367</v>
      </c>
      <c r="D948" s="1" t="n">
        <v>367</v>
      </c>
      <c r="E948" s="1" t="n">
        <v>207</v>
      </c>
      <c r="F948" s="1" t="n">
        <v>223</v>
      </c>
      <c r="G948" s="1" t="n">
        <v>43</v>
      </c>
      <c r="H948" s="1" t="n">
        <v>43</v>
      </c>
      <c r="I948" s="1" t="n">
        <v>43</v>
      </c>
      <c r="J948" s="1" t="n">
        <v>43</v>
      </c>
    </row>
    <row r="949" customFormat="false" ht="16.5" hidden="false" customHeight="false" outlineLevel="0" collapsed="false">
      <c r="A949" s="1" t="s">
        <v>957</v>
      </c>
      <c r="B949" s="1" t="n">
        <v>140</v>
      </c>
      <c r="C949" s="1" t="n">
        <v>348</v>
      </c>
      <c r="D949" s="1" t="n">
        <v>348</v>
      </c>
      <c r="E949" s="1" t="n">
        <v>148</v>
      </c>
      <c r="F949" s="1" t="n">
        <v>408</v>
      </c>
      <c r="G949" s="1" t="n">
        <v>408</v>
      </c>
      <c r="H949" s="1" t="n">
        <v>408</v>
      </c>
      <c r="I949" s="1" t="n">
        <v>408</v>
      </c>
      <c r="J949" s="1" t="n">
        <v>408</v>
      </c>
    </row>
    <row r="950" customFormat="false" ht="16.5" hidden="false" customHeight="false" outlineLevel="0" collapsed="false">
      <c r="A950" s="1" t="s">
        <v>958</v>
      </c>
      <c r="B950" s="1" t="n">
        <v>268</v>
      </c>
      <c r="C950" s="1" t="n">
        <v>268</v>
      </c>
      <c r="D950" s="1" t="n">
        <v>88</v>
      </c>
      <c r="E950" s="1" t="n">
        <v>88</v>
      </c>
      <c r="F950" s="1" t="n">
        <v>88</v>
      </c>
      <c r="G950" s="1" t="n">
        <v>88</v>
      </c>
      <c r="H950" s="1" t="n">
        <v>88</v>
      </c>
      <c r="I950" s="1" t="n">
        <v>88</v>
      </c>
      <c r="J950" s="1" t="n">
        <v>88</v>
      </c>
    </row>
    <row r="951" customFormat="false" ht="16.5" hidden="false" customHeight="false" outlineLevel="0" collapsed="false">
      <c r="A951" s="1" t="s">
        <v>959</v>
      </c>
      <c r="B951" s="1" t="n">
        <v>98</v>
      </c>
      <c r="C951" s="1" t="n">
        <v>91</v>
      </c>
      <c r="D951" s="1" t="n">
        <v>123</v>
      </c>
      <c r="E951" s="1" t="n">
        <v>83</v>
      </c>
      <c r="F951" s="1" t="n">
        <v>67</v>
      </c>
      <c r="G951" s="1" t="n">
        <v>60</v>
      </c>
      <c r="H951" s="1" t="n">
        <v>105</v>
      </c>
      <c r="I951" s="1" t="n">
        <v>197</v>
      </c>
      <c r="J951" s="1" t="n">
        <v>137</v>
      </c>
    </row>
    <row r="952" customFormat="false" ht="16.5" hidden="false" customHeight="false" outlineLevel="0" collapsed="false">
      <c r="A952" s="1" t="s">
        <v>960</v>
      </c>
      <c r="B952" s="1" t="n">
        <v>439</v>
      </c>
      <c r="C952" s="1" t="n">
        <v>435</v>
      </c>
      <c r="D952" s="1" t="n">
        <v>423</v>
      </c>
      <c r="E952" s="1" t="n">
        <v>403</v>
      </c>
      <c r="F952" s="1" t="n">
        <v>383</v>
      </c>
      <c r="G952" s="1" t="n">
        <v>283</v>
      </c>
      <c r="H952" s="1" t="n">
        <v>243</v>
      </c>
      <c r="I952" s="1" t="n">
        <v>339</v>
      </c>
      <c r="J952" s="1" t="n">
        <v>323</v>
      </c>
    </row>
    <row r="953" customFormat="false" ht="16.5" hidden="false" customHeight="false" outlineLevel="0" collapsed="false">
      <c r="A953" s="1" t="s">
        <v>961</v>
      </c>
      <c r="B953" s="1" t="n">
        <v>189</v>
      </c>
      <c r="C953" s="1" t="n">
        <v>373</v>
      </c>
      <c r="D953" s="1" t="n">
        <v>365</v>
      </c>
      <c r="E953" s="1" t="n">
        <v>365</v>
      </c>
      <c r="F953" s="1" t="n">
        <v>337</v>
      </c>
      <c r="G953" s="1" t="n">
        <v>337</v>
      </c>
      <c r="H953" s="1" t="n">
        <v>337</v>
      </c>
      <c r="I953" s="1" t="n">
        <v>337</v>
      </c>
      <c r="J953" s="1" t="n">
        <v>289</v>
      </c>
    </row>
    <row r="954" customFormat="false" ht="16.5" hidden="false" customHeight="false" outlineLevel="0" collapsed="false">
      <c r="A954" s="1" t="s">
        <v>962</v>
      </c>
      <c r="B954" s="1" t="n">
        <v>296</v>
      </c>
      <c r="C954" s="1" t="n">
        <v>296</v>
      </c>
      <c r="D954" s="1" t="n">
        <v>248</v>
      </c>
      <c r="E954" s="1" t="n">
        <v>576</v>
      </c>
      <c r="F954" s="1" t="n">
        <v>564</v>
      </c>
      <c r="G954" s="1" t="n">
        <v>564</v>
      </c>
      <c r="H954" s="1" t="n">
        <v>544</v>
      </c>
      <c r="I954" s="1" t="n">
        <v>544</v>
      </c>
      <c r="J954" s="1" t="n">
        <v>484</v>
      </c>
    </row>
    <row r="955" customFormat="false" ht="16.5" hidden="false" customHeight="false" outlineLevel="0" collapsed="false">
      <c r="A955" s="1" t="s">
        <v>963</v>
      </c>
      <c r="B955" s="1" t="n">
        <v>135</v>
      </c>
      <c r="C955" s="1" t="n">
        <v>135</v>
      </c>
      <c r="D955" s="1" t="n">
        <v>135</v>
      </c>
      <c r="E955" s="1" t="n">
        <v>135</v>
      </c>
      <c r="F955" s="1" t="n">
        <v>299</v>
      </c>
      <c r="G955" s="1" t="n">
        <v>299</v>
      </c>
      <c r="H955" s="1" t="n">
        <v>259</v>
      </c>
      <c r="I955" s="1" t="n">
        <v>259</v>
      </c>
      <c r="J955" s="1" t="n">
        <v>259</v>
      </c>
    </row>
    <row r="956" customFormat="false" ht="16.5" hidden="false" customHeight="false" outlineLevel="0" collapsed="false">
      <c r="A956" s="1" t="s">
        <v>964</v>
      </c>
      <c r="B956" s="1" t="n">
        <v>364</v>
      </c>
      <c r="C956" s="1" t="n">
        <v>264</v>
      </c>
      <c r="D956" s="1" t="n">
        <v>224</v>
      </c>
      <c r="E956" s="1" t="n">
        <v>416</v>
      </c>
      <c r="F956" s="1" t="n">
        <v>416</v>
      </c>
      <c r="G956" s="1" t="n">
        <v>416</v>
      </c>
      <c r="H956" s="1" t="n">
        <v>416</v>
      </c>
      <c r="I956" s="1" t="n">
        <v>416</v>
      </c>
      <c r="J956" s="1" t="n">
        <v>412</v>
      </c>
    </row>
    <row r="957" customFormat="false" ht="16.5" hidden="false" customHeight="false" outlineLevel="0" collapsed="false">
      <c r="A957" s="1" t="s">
        <v>965</v>
      </c>
      <c r="B957" s="1" t="n">
        <v>183</v>
      </c>
      <c r="C957" s="1" t="n">
        <v>246</v>
      </c>
      <c r="D957" s="1" t="n">
        <v>186</v>
      </c>
      <c r="E957" s="1" t="n">
        <v>168</v>
      </c>
      <c r="F957" s="1" t="n">
        <v>156</v>
      </c>
      <c r="G957" s="1" t="n">
        <v>123</v>
      </c>
      <c r="H957" s="1" t="n">
        <v>78</v>
      </c>
      <c r="I957" s="1" t="n">
        <v>75</v>
      </c>
      <c r="J957" s="1" t="n">
        <v>198</v>
      </c>
    </row>
    <row r="958" customFormat="false" ht="16.5" hidden="false" customHeight="false" outlineLevel="0" collapsed="false">
      <c r="A958" s="1" t="s">
        <v>966</v>
      </c>
      <c r="B958" s="1" t="n">
        <v>159</v>
      </c>
      <c r="C958" s="1" t="n">
        <v>108</v>
      </c>
      <c r="D958" s="1" t="n">
        <v>339</v>
      </c>
      <c r="E958" s="1" t="n">
        <v>306</v>
      </c>
      <c r="F958" s="1" t="n">
        <v>228</v>
      </c>
      <c r="G958" s="1" t="n">
        <v>108</v>
      </c>
      <c r="H958" s="1" t="n">
        <v>282</v>
      </c>
      <c r="I958" s="1" t="n">
        <v>252</v>
      </c>
      <c r="J958" s="1" t="n">
        <v>216</v>
      </c>
    </row>
    <row r="959" customFormat="false" ht="16.5" hidden="false" customHeight="false" outlineLevel="0" collapsed="false">
      <c r="A959" s="1" t="s">
        <v>967</v>
      </c>
      <c r="B959" s="1" t="n">
        <v>420</v>
      </c>
      <c r="C959" s="1" t="n">
        <v>420</v>
      </c>
      <c r="D959" s="1" t="n">
        <v>420</v>
      </c>
      <c r="E959" s="1" t="n">
        <v>327</v>
      </c>
      <c r="F959" s="1" t="n">
        <v>261</v>
      </c>
      <c r="G959" s="1" t="n">
        <v>225</v>
      </c>
      <c r="H959" s="1" t="n">
        <v>207</v>
      </c>
      <c r="I959" s="1" t="n">
        <v>207</v>
      </c>
      <c r="J959" s="1" t="n">
        <v>192</v>
      </c>
    </row>
    <row r="960" customFormat="false" ht="16.5" hidden="false" customHeight="false" outlineLevel="0" collapsed="false">
      <c r="A960" s="1" t="s">
        <v>968</v>
      </c>
      <c r="B960" s="1" t="n">
        <v>96</v>
      </c>
      <c r="C960" s="1" t="n">
        <v>234</v>
      </c>
      <c r="D960" s="1" t="n">
        <v>234</v>
      </c>
      <c r="E960" s="1" t="n">
        <v>192</v>
      </c>
      <c r="F960" s="1" t="n">
        <v>186</v>
      </c>
      <c r="G960" s="1" t="n">
        <v>186</v>
      </c>
      <c r="H960" s="1" t="n">
        <v>186</v>
      </c>
      <c r="I960" s="1" t="n">
        <v>186</v>
      </c>
      <c r="J960" s="1" t="n">
        <v>162</v>
      </c>
    </row>
    <row r="961" customFormat="false" ht="16.5" hidden="false" customHeight="false" outlineLevel="0" collapsed="false">
      <c r="A961" s="1" t="s">
        <v>969</v>
      </c>
      <c r="B961" s="1" t="n">
        <v>201</v>
      </c>
      <c r="C961" s="1" t="n">
        <v>198</v>
      </c>
      <c r="D961" s="1" t="n">
        <v>168</v>
      </c>
      <c r="E961" s="1" t="n">
        <v>138</v>
      </c>
      <c r="F961" s="1" t="n">
        <v>318</v>
      </c>
      <c r="G961" s="1" t="n">
        <v>318</v>
      </c>
      <c r="H961" s="1" t="n">
        <v>318</v>
      </c>
      <c r="I961" s="1" t="n">
        <v>318</v>
      </c>
      <c r="J961" s="1" t="n">
        <v>315</v>
      </c>
    </row>
    <row r="962" customFormat="false" ht="16.5" hidden="false" customHeight="false" outlineLevel="0" collapsed="false">
      <c r="A962" s="1" t="s">
        <v>970</v>
      </c>
      <c r="B962" s="1" t="n">
        <v>528</v>
      </c>
      <c r="C962" s="1" t="n">
        <v>504</v>
      </c>
      <c r="D962" s="1" t="n">
        <v>492</v>
      </c>
      <c r="E962" s="1" t="n">
        <v>412</v>
      </c>
      <c r="F962" s="1" t="n">
        <v>384</v>
      </c>
      <c r="G962" s="1" t="n">
        <v>384</v>
      </c>
      <c r="H962" s="1" t="n">
        <v>376</v>
      </c>
      <c r="I962" s="1" t="n">
        <v>364</v>
      </c>
      <c r="J962" s="1" t="n">
        <v>340</v>
      </c>
    </row>
    <row r="963" customFormat="false" ht="16.5" hidden="false" customHeight="false" outlineLevel="0" collapsed="false">
      <c r="A963" s="1" t="s">
        <v>971</v>
      </c>
      <c r="B963" s="1" t="n">
        <v>279</v>
      </c>
      <c r="C963" s="1" t="n">
        <v>366</v>
      </c>
      <c r="D963" s="1" t="n">
        <v>210</v>
      </c>
      <c r="E963" s="1" t="n">
        <v>165</v>
      </c>
      <c r="F963" s="1" t="n">
        <v>540</v>
      </c>
      <c r="G963" s="1" t="n">
        <v>480</v>
      </c>
      <c r="H963" s="1" t="n">
        <v>450</v>
      </c>
      <c r="I963" s="1" t="n">
        <v>450</v>
      </c>
      <c r="J963" s="1" t="n">
        <v>426</v>
      </c>
    </row>
    <row r="964" customFormat="false" ht="16.5" hidden="false" customHeight="false" outlineLevel="0" collapsed="false">
      <c r="A964" s="1" t="s">
        <v>972</v>
      </c>
      <c r="B964" s="1" t="n">
        <v>0</v>
      </c>
      <c r="C964" s="1" t="n">
        <v>0</v>
      </c>
      <c r="D964" s="1" t="n">
        <v>6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</row>
    <row r="965" customFormat="false" ht="16.5" hidden="false" customHeight="false" outlineLevel="0" collapsed="false">
      <c r="A965" s="1" t="s">
        <v>973</v>
      </c>
      <c r="B965" s="1" t="n">
        <v>740</v>
      </c>
      <c r="C965" s="1" t="n">
        <v>1220</v>
      </c>
      <c r="D965" s="1" t="n">
        <v>600</v>
      </c>
      <c r="E965" s="1" t="n">
        <v>240</v>
      </c>
      <c r="F965" s="1" t="n">
        <v>760</v>
      </c>
      <c r="G965" s="1" t="n">
        <v>1900</v>
      </c>
      <c r="H965" s="1" t="n">
        <v>920</v>
      </c>
      <c r="I965" s="1" t="n">
        <v>3360</v>
      </c>
      <c r="J965" s="1" t="n">
        <v>2160</v>
      </c>
    </row>
    <row r="966" customFormat="false" ht="16.5" hidden="false" customHeight="false" outlineLevel="0" collapsed="false">
      <c r="A966" s="1" t="s">
        <v>974</v>
      </c>
      <c r="B966" s="1" t="n">
        <v>100</v>
      </c>
      <c r="C966" s="1" t="n">
        <v>100</v>
      </c>
      <c r="D966" s="1" t="n">
        <v>196</v>
      </c>
      <c r="E966" s="1" t="n">
        <v>116</v>
      </c>
      <c r="F966" s="1" t="n">
        <v>96</v>
      </c>
      <c r="G966" s="1" t="n">
        <v>96</v>
      </c>
      <c r="H966" s="1" t="n">
        <v>96</v>
      </c>
      <c r="I966" s="1" t="n">
        <v>56</v>
      </c>
      <c r="J966" s="1" t="n">
        <v>36</v>
      </c>
    </row>
    <row r="967" customFormat="false" ht="16.5" hidden="false" customHeight="false" outlineLevel="0" collapsed="false">
      <c r="A967" s="1" t="s">
        <v>975</v>
      </c>
      <c r="B967" s="1" t="n">
        <v>120</v>
      </c>
      <c r="C967" s="1" t="n">
        <v>60</v>
      </c>
      <c r="D967" s="1" t="n">
        <v>60</v>
      </c>
      <c r="E967" s="1" t="n">
        <v>100</v>
      </c>
      <c r="F967" s="1" t="n">
        <v>100</v>
      </c>
      <c r="G967" s="1" t="n">
        <v>0</v>
      </c>
      <c r="H967" s="1" t="n">
        <v>0</v>
      </c>
      <c r="I967" s="1" t="n">
        <v>0</v>
      </c>
      <c r="J967" s="1" t="n">
        <v>0</v>
      </c>
    </row>
    <row r="968" customFormat="false" ht="16.5" hidden="false" customHeight="false" outlineLevel="0" collapsed="false">
      <c r="A968" s="1" t="s">
        <v>976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20</v>
      </c>
    </row>
    <row r="969" customFormat="false" ht="16.5" hidden="false" customHeight="false" outlineLevel="0" collapsed="false">
      <c r="A969" s="1" t="s">
        <v>977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</row>
    <row r="970" customFormat="false" ht="16.5" hidden="false" customHeight="false" outlineLevel="0" collapsed="false">
      <c r="A970" s="1" t="s">
        <v>978</v>
      </c>
      <c r="B970" s="1" t="n">
        <v>20</v>
      </c>
      <c r="C970" s="1" t="n">
        <v>80</v>
      </c>
      <c r="D970" s="1" t="n">
        <v>60</v>
      </c>
      <c r="E970" s="1" t="n">
        <v>80</v>
      </c>
      <c r="F970" s="1" t="n">
        <v>0</v>
      </c>
      <c r="G970" s="1" t="n">
        <v>0</v>
      </c>
      <c r="H970" s="1" t="n">
        <v>20</v>
      </c>
      <c r="I970" s="1" t="n">
        <v>0</v>
      </c>
      <c r="J970" s="1" t="n">
        <v>80</v>
      </c>
    </row>
    <row r="971" customFormat="false" ht="16.5" hidden="false" customHeight="false" outlineLevel="0" collapsed="false">
      <c r="A971" s="1" t="s">
        <v>979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100</v>
      </c>
      <c r="H971" s="1" t="n">
        <v>0</v>
      </c>
      <c r="I971" s="1" t="n">
        <v>0</v>
      </c>
      <c r="J971" s="1" t="n">
        <v>0</v>
      </c>
    </row>
    <row r="972" customFormat="false" ht="16.5" hidden="false" customHeight="false" outlineLevel="0" collapsed="false">
      <c r="A972" s="1" t="s">
        <v>980</v>
      </c>
      <c r="B972" s="1" t="n">
        <v>4582</v>
      </c>
      <c r="C972" s="1" t="n">
        <v>2259</v>
      </c>
      <c r="D972" s="1" t="n">
        <v>2951</v>
      </c>
      <c r="E972" s="1" t="n">
        <v>10149</v>
      </c>
      <c r="F972" s="1" t="n">
        <v>14006</v>
      </c>
      <c r="G972" s="1" t="n">
        <v>10893</v>
      </c>
      <c r="H972" s="1" t="n">
        <v>4075</v>
      </c>
      <c r="I972" s="1" t="n">
        <v>3353</v>
      </c>
      <c r="J972" s="1" t="n">
        <v>2079</v>
      </c>
    </row>
    <row r="973" customFormat="false" ht="16.5" hidden="false" customHeight="false" outlineLevel="0" collapsed="false">
      <c r="A973" s="1" t="s">
        <v>981</v>
      </c>
      <c r="B973" s="1" t="n">
        <v>4068</v>
      </c>
      <c r="C973" s="1" t="n">
        <v>3802</v>
      </c>
      <c r="D973" s="1" t="n">
        <v>7056</v>
      </c>
      <c r="E973" s="1" t="n">
        <v>15794</v>
      </c>
      <c r="F973" s="1" t="n">
        <v>15613</v>
      </c>
      <c r="G973" s="1" t="n">
        <v>12200</v>
      </c>
      <c r="H973" s="1" t="n">
        <v>4999</v>
      </c>
      <c r="I973" s="1" t="n">
        <v>4242</v>
      </c>
      <c r="J973" s="1" t="n">
        <v>2520</v>
      </c>
    </row>
    <row r="974" customFormat="false" ht="16.5" hidden="false" customHeight="false" outlineLevel="0" collapsed="false">
      <c r="A974" s="1" t="s">
        <v>982</v>
      </c>
      <c r="B974" s="1" t="n">
        <v>1520</v>
      </c>
      <c r="C974" s="1" t="n">
        <v>1200</v>
      </c>
      <c r="D974" s="1" t="n">
        <v>4060</v>
      </c>
      <c r="E974" s="1" t="n">
        <v>980</v>
      </c>
      <c r="F974" s="1" t="n">
        <v>3545</v>
      </c>
      <c r="G974" s="1" t="n">
        <v>5060</v>
      </c>
      <c r="H974" s="1" t="n">
        <v>2555</v>
      </c>
      <c r="I974" s="1" t="n">
        <v>5050</v>
      </c>
      <c r="J974" s="1" t="n">
        <v>4810</v>
      </c>
    </row>
    <row r="975" customFormat="false" ht="16.5" hidden="false" customHeight="false" outlineLevel="0" collapsed="false">
      <c r="A975" s="1" t="s">
        <v>983</v>
      </c>
      <c r="B975" s="1" t="n">
        <v>0</v>
      </c>
      <c r="C975" s="1" t="n">
        <v>0</v>
      </c>
      <c r="D975" s="1" t="n">
        <v>11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</row>
    <row r="976" customFormat="false" ht="16.5" hidden="false" customHeight="false" outlineLevel="0" collapsed="false">
      <c r="A976" s="1" t="s">
        <v>984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</row>
    <row r="977" customFormat="false" ht="16.5" hidden="false" customHeight="false" outlineLevel="0" collapsed="false">
      <c r="A977" s="1" t="s">
        <v>985</v>
      </c>
      <c r="B977" s="1" t="n">
        <v>0</v>
      </c>
      <c r="C977" s="1" t="n">
        <v>300</v>
      </c>
      <c r="D977" s="1" t="n">
        <v>0</v>
      </c>
      <c r="E977" s="1" t="n">
        <v>0</v>
      </c>
      <c r="F977" s="1" t="n">
        <v>100</v>
      </c>
      <c r="G977" s="1" t="n">
        <v>0</v>
      </c>
      <c r="H977" s="1" t="n">
        <v>0</v>
      </c>
      <c r="I977" s="1" t="n">
        <v>620</v>
      </c>
      <c r="J977" s="1" t="n">
        <v>620</v>
      </c>
    </row>
    <row r="978" customFormat="false" ht="16.5" hidden="false" customHeight="false" outlineLevel="0" collapsed="false">
      <c r="A978" s="1" t="s">
        <v>986</v>
      </c>
      <c r="B978" s="1" t="n">
        <v>0</v>
      </c>
      <c r="C978" s="1" t="n">
        <v>200</v>
      </c>
      <c r="D978" s="1" t="n">
        <v>0</v>
      </c>
      <c r="E978" s="1" t="n">
        <v>305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</row>
    <row r="979" customFormat="false" ht="16.5" hidden="false" customHeight="false" outlineLevel="0" collapsed="false">
      <c r="A979" s="1" t="s">
        <v>987</v>
      </c>
      <c r="B979" s="1" t="n">
        <v>80</v>
      </c>
      <c r="C979" s="1" t="n">
        <v>80</v>
      </c>
      <c r="D979" s="1" t="n">
        <v>80</v>
      </c>
      <c r="E979" s="1" t="n">
        <v>80</v>
      </c>
      <c r="F979" s="1" t="n">
        <v>120</v>
      </c>
      <c r="G979" s="1" t="n">
        <v>120</v>
      </c>
      <c r="H979" s="1" t="n">
        <v>120</v>
      </c>
      <c r="I979" s="1" t="n">
        <v>20</v>
      </c>
      <c r="J979" s="1" t="n">
        <v>20</v>
      </c>
    </row>
    <row r="980" customFormat="false" ht="16.5" hidden="false" customHeight="false" outlineLevel="0" collapsed="false">
      <c r="A980" s="1" t="s">
        <v>988</v>
      </c>
      <c r="B980" s="1" t="n">
        <v>20</v>
      </c>
      <c r="C980" s="1" t="n">
        <v>20</v>
      </c>
      <c r="D980" s="1" t="n">
        <v>20</v>
      </c>
      <c r="E980" s="1" t="n">
        <v>20</v>
      </c>
      <c r="F980" s="1" t="n">
        <v>20</v>
      </c>
      <c r="G980" s="1" t="n">
        <v>20</v>
      </c>
      <c r="H980" s="1" t="n">
        <v>20</v>
      </c>
      <c r="I980" s="1" t="n">
        <v>20</v>
      </c>
      <c r="J980" s="1" t="n">
        <v>20</v>
      </c>
    </row>
    <row r="981" customFormat="false" ht="16.5" hidden="false" customHeight="false" outlineLevel="0" collapsed="false">
      <c r="A981" s="1" t="s">
        <v>989</v>
      </c>
      <c r="B981" s="1" t="n">
        <v>35</v>
      </c>
      <c r="C981" s="1" t="n">
        <v>20</v>
      </c>
      <c r="D981" s="1" t="n">
        <v>20</v>
      </c>
      <c r="E981" s="1" t="n">
        <v>60</v>
      </c>
      <c r="F981" s="1" t="n">
        <v>55</v>
      </c>
      <c r="G981" s="1" t="n">
        <v>55</v>
      </c>
      <c r="H981" s="1" t="n">
        <v>35</v>
      </c>
      <c r="I981" s="1" t="n">
        <v>35</v>
      </c>
      <c r="J981" s="1" t="n">
        <v>35</v>
      </c>
    </row>
    <row r="982" customFormat="false" ht="16.5" hidden="false" customHeight="false" outlineLevel="0" collapsed="false">
      <c r="A982" s="1" t="s">
        <v>990</v>
      </c>
      <c r="B982" s="1" t="n">
        <v>980</v>
      </c>
      <c r="C982" s="1" t="n">
        <v>580</v>
      </c>
      <c r="D982" s="1" t="n">
        <v>40</v>
      </c>
      <c r="E982" s="1" t="n">
        <v>1020</v>
      </c>
      <c r="F982" s="1" t="n">
        <v>340</v>
      </c>
      <c r="G982" s="1" t="n">
        <v>1140</v>
      </c>
      <c r="H982" s="1" t="n">
        <v>1780</v>
      </c>
      <c r="I982" s="1" t="n">
        <v>1280</v>
      </c>
      <c r="J982" s="1" t="n">
        <v>340</v>
      </c>
    </row>
    <row r="983" customFormat="false" ht="16.5" hidden="false" customHeight="false" outlineLevel="0" collapsed="false">
      <c r="A983" s="1" t="s">
        <v>991</v>
      </c>
      <c r="B983" s="1" t="n">
        <v>211</v>
      </c>
      <c r="C983" s="1" t="n">
        <v>176</v>
      </c>
      <c r="D983" s="1" t="n">
        <v>721</v>
      </c>
      <c r="E983" s="1" t="n">
        <v>476</v>
      </c>
      <c r="F983" s="1" t="n">
        <v>226</v>
      </c>
      <c r="G983" s="1" t="n">
        <v>1067</v>
      </c>
      <c r="H983" s="1" t="n">
        <v>427</v>
      </c>
      <c r="I983" s="1" t="n">
        <v>722</v>
      </c>
      <c r="J983" s="1" t="n">
        <v>217</v>
      </c>
    </row>
    <row r="984" customFormat="false" ht="16.5" hidden="false" customHeight="false" outlineLevel="0" collapsed="false">
      <c r="A984" s="1" t="s">
        <v>992</v>
      </c>
      <c r="B984" s="1" t="n">
        <v>5890</v>
      </c>
      <c r="C984" s="1" t="n">
        <v>1250</v>
      </c>
      <c r="D984" s="1" t="n">
        <v>5835</v>
      </c>
      <c r="E984" s="1" t="n">
        <v>5350</v>
      </c>
      <c r="F984" s="1" t="n">
        <v>8515</v>
      </c>
      <c r="G984" s="1" t="n">
        <v>2470</v>
      </c>
      <c r="H984" s="1" t="n">
        <v>15800</v>
      </c>
      <c r="I984" s="1" t="n">
        <v>3185</v>
      </c>
      <c r="J984" s="1" t="n">
        <v>7695</v>
      </c>
    </row>
    <row r="985" customFormat="false" ht="16.5" hidden="false" customHeight="false" outlineLevel="0" collapsed="false">
      <c r="A985" s="1" t="s">
        <v>993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21</v>
      </c>
      <c r="G985" s="1" t="n">
        <v>40</v>
      </c>
      <c r="H985" s="1" t="n">
        <v>62</v>
      </c>
      <c r="I985" s="1" t="n">
        <v>42</v>
      </c>
      <c r="J985" s="1" t="n">
        <v>41</v>
      </c>
    </row>
    <row r="986" customFormat="false" ht="16.5" hidden="false" customHeight="false" outlineLevel="0" collapsed="false">
      <c r="A986" s="1" t="s">
        <v>994</v>
      </c>
      <c r="B986" s="1" t="n">
        <v>2380</v>
      </c>
      <c r="C986" s="1" t="n">
        <v>4180</v>
      </c>
      <c r="D986" s="1" t="n">
        <v>4220</v>
      </c>
      <c r="E986" s="1" t="n">
        <v>1100</v>
      </c>
      <c r="F986" s="1" t="n">
        <v>7860</v>
      </c>
      <c r="G986" s="1" t="n">
        <v>5880</v>
      </c>
      <c r="H986" s="1" t="n">
        <v>6420</v>
      </c>
      <c r="I986" s="1" t="n">
        <v>2760</v>
      </c>
      <c r="J986" s="1" t="n">
        <v>3420</v>
      </c>
    </row>
    <row r="987" customFormat="false" ht="16.5" hidden="false" customHeight="false" outlineLevel="0" collapsed="false">
      <c r="A987" s="1" t="s">
        <v>995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</row>
    <row r="988" customFormat="false" ht="16.5" hidden="false" customHeight="false" outlineLevel="0" collapsed="false">
      <c r="A988" s="1" t="s">
        <v>996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</row>
    <row r="989" customFormat="false" ht="16.5" hidden="false" customHeight="false" outlineLevel="0" collapsed="false">
      <c r="A989" s="1" t="s">
        <v>997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  <c r="G989" s="1" t="n">
        <v>0</v>
      </c>
      <c r="H989" s="1" t="n">
        <v>40</v>
      </c>
      <c r="I989" s="1" t="n">
        <v>40</v>
      </c>
      <c r="J989" s="1" t="n">
        <v>40</v>
      </c>
    </row>
    <row r="990" customFormat="false" ht="16.5" hidden="false" customHeight="false" outlineLevel="0" collapsed="false">
      <c r="A990" s="1" t="s">
        <v>998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0</v>
      </c>
    </row>
    <row r="991" customFormat="false" ht="16.5" hidden="false" customHeight="false" outlineLevel="0" collapsed="false">
      <c r="A991" s="1" t="s">
        <v>999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</row>
    <row r="992" customFormat="false" ht="16.5" hidden="false" customHeight="false" outlineLevel="0" collapsed="false">
      <c r="A992" s="1" t="s">
        <v>1000</v>
      </c>
      <c r="B992" s="1" t="n">
        <v>45</v>
      </c>
      <c r="C992" s="1" t="n">
        <v>45</v>
      </c>
      <c r="D992" s="1" t="n">
        <v>20</v>
      </c>
      <c r="E992" s="1" t="n">
        <v>15</v>
      </c>
      <c r="F992" s="1" t="n">
        <v>45</v>
      </c>
      <c r="G992" s="1" t="n">
        <v>30</v>
      </c>
      <c r="H992" s="1" t="n">
        <v>30</v>
      </c>
      <c r="I992" s="1" t="n">
        <v>30</v>
      </c>
      <c r="J992" s="1" t="n">
        <v>30</v>
      </c>
    </row>
    <row r="993" customFormat="false" ht="16.5" hidden="false" customHeight="false" outlineLevel="0" collapsed="false">
      <c r="A993" s="1" t="s">
        <v>1001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1000</v>
      </c>
    </row>
    <row r="994" customFormat="false" ht="16.5" hidden="false" customHeight="false" outlineLevel="0" collapsed="false">
      <c r="A994" s="1" t="s">
        <v>1002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</row>
    <row r="995" customFormat="false" ht="16.5" hidden="false" customHeight="false" outlineLevel="0" collapsed="false">
      <c r="A995" s="1" t="s">
        <v>1003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</row>
    <row r="996" customFormat="false" ht="16.5" hidden="false" customHeight="false" outlineLevel="0" collapsed="false">
      <c r="A996" s="1" t="s">
        <v>1004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  <c r="G996" s="1" t="n">
        <v>0</v>
      </c>
      <c r="H996" s="1" t="n">
        <v>0</v>
      </c>
      <c r="I996" s="1" t="n">
        <v>0</v>
      </c>
      <c r="J996" s="1" t="n">
        <v>0</v>
      </c>
    </row>
    <row r="997" customFormat="false" ht="16.5" hidden="false" customHeight="false" outlineLevel="0" collapsed="false">
      <c r="A997" s="1" t="s">
        <v>1005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</row>
    <row r="998" customFormat="false" ht="16.5" hidden="false" customHeight="false" outlineLevel="0" collapsed="false">
      <c r="A998" s="1" t="s">
        <v>1006</v>
      </c>
      <c r="B998" s="1" t="n">
        <v>17</v>
      </c>
      <c r="C998" s="1" t="n">
        <v>17</v>
      </c>
      <c r="D998" s="1" t="n">
        <v>17</v>
      </c>
      <c r="E998" s="1" t="n">
        <v>16</v>
      </c>
      <c r="F998" s="1" t="n">
        <v>7</v>
      </c>
      <c r="G998" s="1" t="n">
        <v>3</v>
      </c>
      <c r="H998" s="1" t="n">
        <v>303</v>
      </c>
      <c r="I998" s="1" t="n">
        <v>298</v>
      </c>
      <c r="J998" s="1" t="n">
        <v>286</v>
      </c>
    </row>
    <row r="999" customFormat="false" ht="16.5" hidden="false" customHeight="false" outlineLevel="0" collapsed="false">
      <c r="A999" s="1" t="s">
        <v>1007</v>
      </c>
      <c r="B999" s="1" t="n">
        <v>211</v>
      </c>
      <c r="C999" s="1" t="n">
        <v>804</v>
      </c>
      <c r="D999" s="1" t="n">
        <v>479</v>
      </c>
      <c r="E999" s="1" t="n">
        <v>1072</v>
      </c>
      <c r="F999" s="1" t="n">
        <v>326</v>
      </c>
      <c r="G999" s="1" t="n">
        <v>623</v>
      </c>
      <c r="H999" s="1" t="n">
        <v>167</v>
      </c>
      <c r="I999" s="1" t="n">
        <v>118</v>
      </c>
      <c r="J999" s="1" t="n">
        <v>605</v>
      </c>
    </row>
    <row r="1000" customFormat="false" ht="16.5" hidden="false" customHeight="false" outlineLevel="0" collapsed="false">
      <c r="A1000" s="1" t="s">
        <v>1008</v>
      </c>
      <c r="B1000" s="1" t="n">
        <v>34</v>
      </c>
      <c r="C1000" s="1" t="n">
        <v>6</v>
      </c>
      <c r="D1000" s="1" t="n">
        <v>1</v>
      </c>
      <c r="E1000" s="1" t="n">
        <v>16</v>
      </c>
      <c r="F1000" s="1" t="n">
        <v>64</v>
      </c>
      <c r="G1000" s="1" t="n">
        <v>50</v>
      </c>
      <c r="H1000" s="1" t="n">
        <v>8</v>
      </c>
      <c r="I1000" s="1" t="n">
        <v>8</v>
      </c>
      <c r="J1000" s="1" t="n">
        <v>8</v>
      </c>
    </row>
    <row r="1001" customFormat="false" ht="16.5" hidden="false" customHeight="false" outlineLevel="0" collapsed="false">
      <c r="A1001" s="1" t="s">
        <v>1009</v>
      </c>
      <c r="B1001" s="1" t="n">
        <v>285</v>
      </c>
      <c r="C1001" s="1" t="n">
        <v>530</v>
      </c>
      <c r="D1001" s="1" t="n">
        <v>510</v>
      </c>
      <c r="E1001" s="1" t="n">
        <v>485</v>
      </c>
      <c r="F1001" s="1" t="n">
        <v>765</v>
      </c>
      <c r="G1001" s="1" t="n">
        <v>765</v>
      </c>
      <c r="H1001" s="1" t="n">
        <v>225</v>
      </c>
      <c r="I1001" s="1" t="n">
        <v>65</v>
      </c>
      <c r="J1001" s="1" t="n">
        <v>755</v>
      </c>
    </row>
    <row r="1002" customFormat="false" ht="16.5" hidden="false" customHeight="false" outlineLevel="0" collapsed="false">
      <c r="A1002" s="1" t="s">
        <v>1010</v>
      </c>
      <c r="B1002" s="1" t="n">
        <v>215</v>
      </c>
      <c r="C1002" s="1" t="n">
        <v>1140</v>
      </c>
      <c r="D1002" s="1" t="n">
        <v>940</v>
      </c>
      <c r="E1002" s="1" t="n">
        <v>940</v>
      </c>
      <c r="F1002" s="1" t="n">
        <v>820</v>
      </c>
      <c r="G1002" s="1" t="n">
        <v>820</v>
      </c>
      <c r="H1002" s="1" t="n">
        <v>700</v>
      </c>
      <c r="I1002" s="1" t="n">
        <v>700</v>
      </c>
      <c r="J1002" s="1" t="n">
        <v>280</v>
      </c>
    </row>
    <row r="1003" customFormat="false" ht="16.5" hidden="false" customHeight="false" outlineLevel="0" collapsed="false">
      <c r="A1003" s="1" t="s">
        <v>1011</v>
      </c>
      <c r="B1003" s="1" t="n">
        <v>0</v>
      </c>
      <c r="C1003" s="1" t="n">
        <v>0</v>
      </c>
      <c r="D1003" s="1" t="n">
        <v>680</v>
      </c>
      <c r="E1003" s="1" t="n">
        <v>0</v>
      </c>
      <c r="F1003" s="1" t="n">
        <v>0</v>
      </c>
      <c r="G1003" s="1" t="n">
        <v>1000</v>
      </c>
      <c r="H1003" s="1" t="n">
        <v>0</v>
      </c>
      <c r="I1003" s="1" t="n">
        <v>0</v>
      </c>
      <c r="J1003" s="1" t="n">
        <v>0</v>
      </c>
    </row>
    <row r="1004" customFormat="false" ht="16.5" hidden="false" customHeight="false" outlineLevel="0" collapsed="false">
      <c r="A1004" s="1" t="s">
        <v>1012</v>
      </c>
      <c r="B1004" s="1" t="n">
        <v>12680</v>
      </c>
      <c r="C1004" s="1" t="n">
        <v>9200</v>
      </c>
      <c r="D1004" s="1" t="n">
        <v>9220</v>
      </c>
      <c r="E1004" s="1" t="n">
        <v>4400</v>
      </c>
      <c r="F1004" s="1" t="n">
        <v>5860</v>
      </c>
      <c r="G1004" s="1" t="n">
        <v>8580</v>
      </c>
      <c r="H1004" s="1" t="n">
        <v>27660</v>
      </c>
      <c r="I1004" s="1" t="n">
        <v>5340</v>
      </c>
      <c r="J1004" s="1" t="n">
        <v>14020</v>
      </c>
    </row>
    <row r="1005" customFormat="false" ht="16.5" hidden="false" customHeight="false" outlineLevel="0" collapsed="false">
      <c r="A1005" s="1" t="s">
        <v>1013</v>
      </c>
      <c r="B1005" s="1" t="n">
        <v>1560</v>
      </c>
      <c r="C1005" s="1" t="n">
        <v>0</v>
      </c>
      <c r="D1005" s="1" t="n">
        <v>4560</v>
      </c>
      <c r="E1005" s="1" t="n">
        <v>4740</v>
      </c>
      <c r="F1005" s="1" t="n">
        <v>540</v>
      </c>
      <c r="G1005" s="1" t="n">
        <v>4980</v>
      </c>
      <c r="H1005" s="1" t="n">
        <v>9880</v>
      </c>
      <c r="I1005" s="1" t="n">
        <v>3540</v>
      </c>
      <c r="J1005" s="1" t="n">
        <v>3540</v>
      </c>
    </row>
    <row r="1006" customFormat="false" ht="16.5" hidden="false" customHeight="false" outlineLevel="0" collapsed="false">
      <c r="A1006" s="1" t="s">
        <v>1014</v>
      </c>
      <c r="B1006" s="1" t="n">
        <v>900</v>
      </c>
      <c r="C1006" s="1" t="n">
        <v>1000</v>
      </c>
      <c r="D1006" s="1" t="n">
        <v>460</v>
      </c>
      <c r="E1006" s="1" t="n">
        <v>600</v>
      </c>
      <c r="F1006" s="1" t="n">
        <v>840</v>
      </c>
      <c r="G1006" s="1" t="n">
        <v>1580</v>
      </c>
      <c r="H1006" s="1" t="n">
        <v>1100</v>
      </c>
      <c r="I1006" s="1" t="n">
        <v>2100</v>
      </c>
      <c r="J1006" s="1" t="n">
        <v>1300</v>
      </c>
    </row>
    <row r="1007" customFormat="false" ht="16.5" hidden="false" customHeight="false" outlineLevel="0" collapsed="false">
      <c r="A1007" s="1" t="s">
        <v>1015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</row>
    <row r="1008" customFormat="false" ht="16.5" hidden="false" customHeight="false" outlineLevel="0" collapsed="false">
      <c r="A1008" s="1" t="s">
        <v>1016</v>
      </c>
      <c r="B1008" s="1" t="n">
        <v>220</v>
      </c>
      <c r="C1008" s="1" t="n">
        <v>440</v>
      </c>
      <c r="D1008" s="1" t="n">
        <v>400</v>
      </c>
      <c r="E1008" s="1" t="n">
        <v>260</v>
      </c>
      <c r="F1008" s="1" t="n">
        <v>180</v>
      </c>
      <c r="G1008" s="1" t="n">
        <v>80</v>
      </c>
      <c r="H1008" s="1" t="n">
        <v>200</v>
      </c>
      <c r="I1008" s="1" t="n">
        <v>80</v>
      </c>
      <c r="J1008" s="1" t="n">
        <v>220</v>
      </c>
    </row>
    <row r="1009" customFormat="false" ht="16.5" hidden="false" customHeight="false" outlineLevel="0" collapsed="false">
      <c r="A1009" s="1" t="s">
        <v>1017</v>
      </c>
      <c r="B1009" s="1" t="n">
        <v>660</v>
      </c>
      <c r="C1009" s="1" t="n">
        <v>540</v>
      </c>
      <c r="D1009" s="1" t="n">
        <v>80</v>
      </c>
      <c r="E1009" s="1" t="n">
        <v>520</v>
      </c>
      <c r="F1009" s="1" t="n">
        <v>140</v>
      </c>
      <c r="G1009" s="1" t="n">
        <v>200</v>
      </c>
      <c r="H1009" s="1" t="n">
        <v>120</v>
      </c>
      <c r="I1009" s="1" t="n">
        <v>0</v>
      </c>
      <c r="J1009" s="1" t="n">
        <v>540</v>
      </c>
    </row>
    <row r="1010" customFormat="false" ht="16.5" hidden="false" customHeight="false" outlineLevel="0" collapsed="false">
      <c r="A1010" s="1" t="s">
        <v>1018</v>
      </c>
      <c r="B1010" s="1" t="n">
        <v>67</v>
      </c>
      <c r="C1010" s="1" t="n">
        <v>51</v>
      </c>
      <c r="D1010" s="1" t="n">
        <v>23</v>
      </c>
      <c r="E1010" s="1" t="n">
        <v>1</v>
      </c>
      <c r="F1010" s="1" t="n">
        <v>63</v>
      </c>
      <c r="G1010" s="1" t="n">
        <v>53</v>
      </c>
      <c r="H1010" s="1" t="n">
        <v>71</v>
      </c>
      <c r="I1010" s="1" t="n">
        <v>71</v>
      </c>
      <c r="J1010" s="1" t="n">
        <v>42</v>
      </c>
    </row>
    <row r="1011" customFormat="false" ht="16.5" hidden="false" customHeight="false" outlineLevel="0" collapsed="false">
      <c r="A1011" s="1" t="s">
        <v>1019</v>
      </c>
      <c r="B1011" s="1" t="n">
        <v>82</v>
      </c>
      <c r="C1011" s="1" t="n">
        <v>167</v>
      </c>
      <c r="D1011" s="1" t="n">
        <v>83</v>
      </c>
      <c r="E1011" s="1" t="n">
        <v>46</v>
      </c>
      <c r="F1011" s="1" t="n">
        <v>51</v>
      </c>
      <c r="G1011" s="1" t="n">
        <v>99</v>
      </c>
      <c r="H1011" s="1" t="n">
        <v>23</v>
      </c>
      <c r="I1011" s="1" t="n">
        <v>7</v>
      </c>
      <c r="J1011" s="1" t="n">
        <v>18</v>
      </c>
    </row>
    <row r="1012" customFormat="false" ht="16.5" hidden="false" customHeight="false" outlineLevel="0" collapsed="false">
      <c r="A1012" s="1" t="s">
        <v>1020</v>
      </c>
      <c r="B1012" s="1" t="n">
        <v>31</v>
      </c>
      <c r="C1012" s="1" t="n">
        <v>108</v>
      </c>
      <c r="D1012" s="1" t="n">
        <v>67</v>
      </c>
      <c r="E1012" s="1" t="n">
        <v>65</v>
      </c>
      <c r="F1012" s="1" t="n">
        <v>53</v>
      </c>
      <c r="G1012" s="1" t="n">
        <v>5</v>
      </c>
      <c r="H1012" s="1" t="n">
        <v>49</v>
      </c>
      <c r="I1012" s="1" t="n">
        <v>45</v>
      </c>
      <c r="J1012" s="1" t="n">
        <v>2</v>
      </c>
    </row>
    <row r="1013" customFormat="false" ht="16.5" hidden="false" customHeight="false" outlineLevel="0" collapsed="false">
      <c r="A1013" s="1" t="s">
        <v>1021</v>
      </c>
      <c r="B1013" s="1" t="n">
        <v>88</v>
      </c>
      <c r="C1013" s="1" t="n">
        <v>58</v>
      </c>
      <c r="D1013" s="1" t="n">
        <v>23</v>
      </c>
      <c r="E1013" s="1" t="n">
        <v>32</v>
      </c>
      <c r="F1013" s="1" t="n">
        <v>0</v>
      </c>
      <c r="G1013" s="1" t="n">
        <v>30</v>
      </c>
      <c r="H1013" s="1" t="n">
        <v>33</v>
      </c>
      <c r="I1013" s="1" t="n">
        <v>21</v>
      </c>
      <c r="J1013" s="1" t="n">
        <v>44</v>
      </c>
    </row>
    <row r="1014" customFormat="false" ht="16.5" hidden="false" customHeight="false" outlineLevel="0" collapsed="false">
      <c r="A1014" s="1" t="s">
        <v>1022</v>
      </c>
      <c r="B1014" s="1" t="n">
        <v>83</v>
      </c>
      <c r="C1014" s="1" t="n">
        <v>70</v>
      </c>
      <c r="D1014" s="1" t="n">
        <v>8</v>
      </c>
      <c r="E1014" s="1" t="n">
        <v>1</v>
      </c>
      <c r="F1014" s="1" t="n">
        <v>79</v>
      </c>
      <c r="G1014" s="1" t="n">
        <v>53</v>
      </c>
      <c r="H1014" s="1" t="n">
        <v>47</v>
      </c>
      <c r="I1014" s="1" t="n">
        <v>17</v>
      </c>
      <c r="J1014" s="1" t="n">
        <v>0</v>
      </c>
    </row>
    <row r="1015" customFormat="false" ht="16.5" hidden="false" customHeight="false" outlineLevel="0" collapsed="false">
      <c r="A1015" s="1" t="s">
        <v>1023</v>
      </c>
      <c r="B1015" s="1" t="n">
        <v>82</v>
      </c>
      <c r="C1015" s="1" t="n">
        <v>70</v>
      </c>
      <c r="D1015" s="1" t="n">
        <v>178</v>
      </c>
      <c r="E1015" s="1" t="n">
        <v>68</v>
      </c>
      <c r="F1015" s="1" t="n">
        <v>0</v>
      </c>
      <c r="G1015" s="1" t="n">
        <v>127</v>
      </c>
      <c r="H1015" s="1" t="n">
        <v>55</v>
      </c>
      <c r="I1015" s="1" t="n">
        <v>215</v>
      </c>
      <c r="J1015" s="1" t="n">
        <v>184</v>
      </c>
    </row>
    <row r="1016" customFormat="false" ht="16.5" hidden="false" customHeight="false" outlineLevel="0" collapsed="false">
      <c r="A1016" s="1" t="s">
        <v>1024</v>
      </c>
      <c r="B1016" s="1" t="n">
        <v>22</v>
      </c>
      <c r="C1016" s="1" t="n">
        <v>204</v>
      </c>
      <c r="D1016" s="1" t="n">
        <v>527</v>
      </c>
      <c r="E1016" s="1" t="n">
        <v>333</v>
      </c>
      <c r="F1016" s="1" t="n">
        <v>15</v>
      </c>
      <c r="G1016" s="1" t="n">
        <v>532</v>
      </c>
      <c r="H1016" s="1" t="n">
        <v>194</v>
      </c>
      <c r="I1016" s="1" t="n">
        <v>475</v>
      </c>
      <c r="J1016" s="1" t="n">
        <v>155</v>
      </c>
    </row>
    <row r="1017" customFormat="false" ht="16.5" hidden="false" customHeight="false" outlineLevel="0" collapsed="false">
      <c r="A1017" s="1" t="s">
        <v>1025</v>
      </c>
      <c r="B1017" s="1" t="n">
        <v>0</v>
      </c>
      <c r="C1017" s="1" t="n">
        <v>0</v>
      </c>
      <c r="D1017" s="1" t="n">
        <v>5</v>
      </c>
      <c r="E1017" s="1" t="n">
        <v>0</v>
      </c>
      <c r="F1017" s="1" t="n">
        <v>0</v>
      </c>
      <c r="G1017" s="1" t="n">
        <v>0</v>
      </c>
      <c r="H1017" s="1" t="n">
        <v>10</v>
      </c>
      <c r="I1017" s="1" t="n">
        <v>0</v>
      </c>
      <c r="J1017" s="1" t="n">
        <v>0</v>
      </c>
    </row>
    <row r="1018" customFormat="false" ht="16.5" hidden="false" customHeight="false" outlineLevel="0" collapsed="false">
      <c r="A1018" s="1" t="s">
        <v>1026</v>
      </c>
      <c r="B1018" s="1" t="n">
        <v>1536</v>
      </c>
      <c r="C1018" s="1" t="n">
        <v>1508</v>
      </c>
      <c r="D1018" s="1" t="n">
        <v>1546</v>
      </c>
      <c r="E1018" s="1" t="n">
        <v>2257</v>
      </c>
      <c r="F1018" s="1" t="n">
        <v>1148</v>
      </c>
      <c r="G1018" s="1" t="n">
        <v>1000</v>
      </c>
      <c r="H1018" s="1" t="n">
        <v>2186</v>
      </c>
      <c r="I1018" s="1" t="n">
        <v>2043</v>
      </c>
      <c r="J1018" s="1" t="n">
        <v>1937</v>
      </c>
    </row>
    <row r="1019" customFormat="false" ht="16.5" hidden="false" customHeight="false" outlineLevel="0" collapsed="false">
      <c r="A1019" s="1" t="s">
        <v>1027</v>
      </c>
      <c r="B1019" s="1" t="n">
        <v>800</v>
      </c>
      <c r="C1019" s="1" t="n">
        <v>740</v>
      </c>
      <c r="D1019" s="1" t="n">
        <v>1300</v>
      </c>
      <c r="E1019" s="1" t="n">
        <v>640</v>
      </c>
      <c r="F1019" s="1" t="n">
        <v>1560</v>
      </c>
      <c r="G1019" s="1" t="n">
        <v>1400</v>
      </c>
      <c r="H1019" s="1" t="n">
        <v>620</v>
      </c>
      <c r="I1019" s="1" t="n">
        <v>620</v>
      </c>
      <c r="J1019" s="1" t="n">
        <v>340</v>
      </c>
    </row>
    <row r="1020" customFormat="false" ht="16.5" hidden="false" customHeight="false" outlineLevel="0" collapsed="false">
      <c r="A1020" s="1" t="s">
        <v>1028</v>
      </c>
      <c r="B1020" s="1" t="n">
        <v>720</v>
      </c>
      <c r="C1020" s="1" t="n">
        <v>220</v>
      </c>
      <c r="D1020" s="1" t="n">
        <v>380</v>
      </c>
      <c r="E1020" s="1" t="n">
        <v>740</v>
      </c>
      <c r="F1020" s="1" t="n">
        <v>400</v>
      </c>
      <c r="G1020" s="1" t="n">
        <v>400</v>
      </c>
      <c r="H1020" s="1" t="n">
        <v>220</v>
      </c>
      <c r="I1020" s="1" t="n">
        <v>120</v>
      </c>
      <c r="J1020" s="1" t="n">
        <v>1000</v>
      </c>
    </row>
    <row r="1021" customFormat="false" ht="16.5" hidden="false" customHeight="false" outlineLevel="0" collapsed="false">
      <c r="A1021" s="1" t="s">
        <v>1029</v>
      </c>
      <c r="B1021" s="1" t="n">
        <v>4482</v>
      </c>
      <c r="C1021" s="1" t="n">
        <v>4916</v>
      </c>
      <c r="D1021" s="1" t="n">
        <v>4328</v>
      </c>
      <c r="E1021" s="1" t="n">
        <v>4953</v>
      </c>
      <c r="F1021" s="1" t="n">
        <v>5543</v>
      </c>
      <c r="G1021" s="1" t="n">
        <v>3298</v>
      </c>
      <c r="H1021" s="1" t="n">
        <v>4422</v>
      </c>
      <c r="I1021" s="1" t="n">
        <v>3272</v>
      </c>
      <c r="J1021" s="1" t="n">
        <v>1157</v>
      </c>
    </row>
    <row r="1022" customFormat="false" ht="16.5" hidden="false" customHeight="false" outlineLevel="0" collapsed="false">
      <c r="A1022" s="1" t="s">
        <v>1030</v>
      </c>
      <c r="B1022" s="1" t="n">
        <v>0</v>
      </c>
      <c r="C1022" s="1" t="n">
        <v>40</v>
      </c>
      <c r="D1022" s="1" t="n">
        <v>0</v>
      </c>
      <c r="E1022" s="1" t="n">
        <v>0</v>
      </c>
      <c r="F1022" s="1" t="n">
        <v>0</v>
      </c>
      <c r="G1022" s="1" t="n">
        <v>0</v>
      </c>
      <c r="H1022" s="1" t="n">
        <v>0</v>
      </c>
      <c r="I1022" s="1" t="n">
        <v>0</v>
      </c>
      <c r="J1022" s="1" t="n">
        <v>0</v>
      </c>
    </row>
    <row r="1023" customFormat="false" ht="16.5" hidden="false" customHeight="false" outlineLevel="0" collapsed="false">
      <c r="A1023" s="1" t="s">
        <v>1031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5</v>
      </c>
      <c r="G1023" s="1" t="n">
        <v>0</v>
      </c>
      <c r="H1023" s="1" t="n">
        <v>0</v>
      </c>
      <c r="I1023" s="1" t="n">
        <v>0</v>
      </c>
      <c r="J1023" s="1" t="n">
        <v>0</v>
      </c>
    </row>
    <row r="1024" customFormat="false" ht="16.5" hidden="false" customHeight="false" outlineLevel="0" collapsed="false">
      <c r="A1024" s="1" t="s">
        <v>1032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0</v>
      </c>
      <c r="J1024" s="1" t="n">
        <v>0</v>
      </c>
    </row>
    <row r="1025" customFormat="false" ht="16.5" hidden="false" customHeight="false" outlineLevel="0" collapsed="false">
      <c r="A1025" s="1" t="s">
        <v>1033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</row>
    <row r="1026" customFormat="false" ht="16.5" hidden="false" customHeight="false" outlineLevel="0" collapsed="false">
      <c r="A1026" s="1" t="s">
        <v>1034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0</v>
      </c>
    </row>
    <row r="1027" customFormat="false" ht="16.5" hidden="false" customHeight="false" outlineLevel="0" collapsed="false">
      <c r="A1027" s="1" t="s">
        <v>1035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0</v>
      </c>
    </row>
    <row r="1028" customFormat="false" ht="16.5" hidden="false" customHeight="false" outlineLevel="0" collapsed="false">
      <c r="A1028" s="1" t="s">
        <v>1036</v>
      </c>
      <c r="B1028" s="1" t="n">
        <v>12</v>
      </c>
      <c r="C1028" s="1" t="n">
        <v>12</v>
      </c>
      <c r="D1028" s="1" t="n">
        <v>12</v>
      </c>
      <c r="E1028" s="1" t="n">
        <v>2</v>
      </c>
      <c r="F1028" s="1" t="n">
        <v>22</v>
      </c>
      <c r="G1028" s="1" t="n">
        <v>58</v>
      </c>
      <c r="H1028" s="1" t="n">
        <v>36</v>
      </c>
      <c r="I1028" s="1" t="n">
        <v>36</v>
      </c>
      <c r="J1028" s="1" t="n">
        <v>21</v>
      </c>
    </row>
    <row r="1029" customFormat="false" ht="16.5" hidden="false" customHeight="false" outlineLevel="0" collapsed="false">
      <c r="A1029" s="1" t="s">
        <v>1037</v>
      </c>
      <c r="B1029" s="1" t="n">
        <v>945</v>
      </c>
      <c r="C1029" s="1" t="n">
        <v>165</v>
      </c>
      <c r="D1029" s="1" t="n">
        <v>675</v>
      </c>
      <c r="E1029" s="1" t="n">
        <v>570</v>
      </c>
      <c r="F1029" s="1" t="n">
        <v>980</v>
      </c>
      <c r="G1029" s="1" t="n">
        <v>670</v>
      </c>
      <c r="H1029" s="1" t="n">
        <v>620</v>
      </c>
      <c r="I1029" s="1" t="n">
        <v>400</v>
      </c>
      <c r="J1029" s="1" t="n">
        <v>535</v>
      </c>
    </row>
    <row r="1030" customFormat="false" ht="16.5" hidden="false" customHeight="false" outlineLevel="0" collapsed="false">
      <c r="A1030" s="1" t="s">
        <v>1038</v>
      </c>
      <c r="B1030" s="1" t="n">
        <v>180</v>
      </c>
      <c r="C1030" s="1" t="n">
        <v>420</v>
      </c>
      <c r="D1030" s="1" t="n">
        <v>20</v>
      </c>
      <c r="E1030" s="1" t="n">
        <v>1380</v>
      </c>
      <c r="F1030" s="1" t="n">
        <v>100</v>
      </c>
      <c r="G1030" s="1" t="n">
        <v>0</v>
      </c>
      <c r="H1030" s="1" t="n">
        <v>420</v>
      </c>
      <c r="I1030" s="1" t="n">
        <v>0</v>
      </c>
      <c r="J1030" s="1" t="n">
        <v>1600</v>
      </c>
    </row>
    <row r="1031" customFormat="false" ht="16.5" hidden="false" customHeight="false" outlineLevel="0" collapsed="false">
      <c r="A1031" s="1" t="s">
        <v>1039</v>
      </c>
      <c r="B1031" s="1" t="n">
        <v>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</row>
    <row r="1032" customFormat="false" ht="16.5" hidden="false" customHeight="false" outlineLevel="0" collapsed="false">
      <c r="A1032" s="1" t="s">
        <v>1040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500</v>
      </c>
      <c r="H1032" s="1" t="n">
        <v>0</v>
      </c>
      <c r="I1032" s="1" t="n">
        <v>0</v>
      </c>
      <c r="J1032" s="1" t="n">
        <v>0</v>
      </c>
    </row>
    <row r="1033" customFormat="false" ht="16.5" hidden="false" customHeight="false" outlineLevel="0" collapsed="false">
      <c r="A1033" s="1" t="s">
        <v>1041</v>
      </c>
      <c r="B1033" s="1" t="n">
        <v>160</v>
      </c>
      <c r="C1033" s="1" t="n">
        <v>160</v>
      </c>
      <c r="D1033" s="1" t="n">
        <v>160</v>
      </c>
      <c r="E1033" s="1" t="n">
        <v>160</v>
      </c>
      <c r="F1033" s="1" t="n">
        <v>0</v>
      </c>
      <c r="G1033" s="1" t="n">
        <v>140</v>
      </c>
      <c r="H1033" s="1" t="n">
        <v>40</v>
      </c>
      <c r="I1033" s="1" t="n">
        <v>40</v>
      </c>
      <c r="J1033" s="1" t="n">
        <v>40</v>
      </c>
    </row>
    <row r="1034" customFormat="false" ht="16.5" hidden="false" customHeight="false" outlineLevel="0" collapsed="false">
      <c r="A1034" s="1" t="s">
        <v>1042</v>
      </c>
      <c r="B1034" s="1" t="n">
        <v>0</v>
      </c>
      <c r="C1034" s="1" t="n">
        <v>100</v>
      </c>
      <c r="D1034" s="1" t="n">
        <v>0</v>
      </c>
      <c r="E1034" s="1" t="n">
        <v>0</v>
      </c>
      <c r="F1034" s="1" t="n">
        <v>0</v>
      </c>
      <c r="G1034" s="1" t="n">
        <v>0</v>
      </c>
      <c r="H1034" s="1" t="n">
        <v>0</v>
      </c>
      <c r="I1034" s="1" t="n">
        <v>2140</v>
      </c>
      <c r="J1034" s="1" t="n">
        <v>0</v>
      </c>
    </row>
    <row r="1035" customFormat="false" ht="16.5" hidden="false" customHeight="false" outlineLevel="0" collapsed="false">
      <c r="A1035" s="1" t="s">
        <v>1043</v>
      </c>
      <c r="B1035" s="1" t="n">
        <v>400</v>
      </c>
      <c r="C1035" s="1" t="n">
        <v>0</v>
      </c>
      <c r="D1035" s="1" t="n">
        <v>0</v>
      </c>
      <c r="E1035" s="1" t="n">
        <v>50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</row>
    <row r="1036" customFormat="false" ht="16.5" hidden="false" customHeight="false" outlineLevel="0" collapsed="false">
      <c r="A1036" s="1" t="s">
        <v>1044</v>
      </c>
      <c r="B1036" s="1" t="n">
        <v>0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0</v>
      </c>
      <c r="H1036" s="1" t="n">
        <v>0</v>
      </c>
      <c r="I1036" s="1" t="n">
        <v>0</v>
      </c>
      <c r="J1036" s="1" t="n">
        <v>0</v>
      </c>
    </row>
    <row r="1037" customFormat="false" ht="16.5" hidden="false" customHeight="false" outlineLevel="0" collapsed="false">
      <c r="A1037" s="1" t="s">
        <v>1045</v>
      </c>
      <c r="B1037" s="1" t="n">
        <v>2680</v>
      </c>
      <c r="C1037" s="1" t="n">
        <v>1520</v>
      </c>
      <c r="D1037" s="1" t="n">
        <v>3780</v>
      </c>
      <c r="E1037" s="1" t="n">
        <v>720</v>
      </c>
      <c r="F1037" s="1" t="n">
        <v>1520</v>
      </c>
      <c r="G1037" s="1" t="n">
        <v>2520</v>
      </c>
      <c r="H1037" s="1" t="n">
        <v>2480</v>
      </c>
      <c r="I1037" s="1" t="n">
        <v>760</v>
      </c>
      <c r="J1037" s="1" t="n">
        <v>4900</v>
      </c>
    </row>
    <row r="1038" customFormat="false" ht="16.5" hidden="false" customHeight="false" outlineLevel="0" collapsed="false">
      <c r="A1038" s="1" t="s">
        <v>1046</v>
      </c>
      <c r="B1038" s="1" t="n">
        <v>2680</v>
      </c>
      <c r="C1038" s="1" t="n">
        <v>2750</v>
      </c>
      <c r="D1038" s="1" t="n">
        <v>3005</v>
      </c>
      <c r="E1038" s="1" t="n">
        <v>3765</v>
      </c>
      <c r="F1038" s="1" t="n">
        <v>2510</v>
      </c>
      <c r="G1038" s="1" t="n">
        <v>3970</v>
      </c>
      <c r="H1038" s="1" t="n">
        <v>1260</v>
      </c>
      <c r="I1038" s="1" t="n">
        <v>5405</v>
      </c>
      <c r="J1038" s="1" t="n">
        <v>3195</v>
      </c>
    </row>
    <row r="1039" customFormat="false" ht="16.5" hidden="false" customHeight="false" outlineLevel="0" collapsed="false">
      <c r="A1039" s="1" t="s">
        <v>1047</v>
      </c>
      <c r="B1039" s="1" t="n">
        <v>0</v>
      </c>
      <c r="C1039" s="1" t="n">
        <v>0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0</v>
      </c>
      <c r="I1039" s="1" t="n">
        <v>0</v>
      </c>
      <c r="J1039" s="1" t="n">
        <v>0</v>
      </c>
    </row>
    <row r="1040" customFormat="false" ht="16.5" hidden="false" customHeight="false" outlineLevel="0" collapsed="false">
      <c r="A1040" s="1" t="s">
        <v>1048</v>
      </c>
      <c r="B1040" s="1" t="n">
        <v>0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0</v>
      </c>
      <c r="H1040" s="1" t="n">
        <v>937</v>
      </c>
      <c r="I1040" s="1" t="n">
        <v>485</v>
      </c>
      <c r="J1040" s="1" t="n">
        <v>479</v>
      </c>
    </row>
    <row r="1041" customFormat="false" ht="16.5" hidden="false" customHeight="false" outlineLevel="0" collapsed="false">
      <c r="A1041" s="1" t="s">
        <v>1049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</row>
    <row r="1042" customFormat="false" ht="16.5" hidden="false" customHeight="false" outlineLevel="0" collapsed="false">
      <c r="A1042" s="1" t="s">
        <v>1050</v>
      </c>
      <c r="B1042" s="1" t="n">
        <v>0</v>
      </c>
      <c r="C1042" s="1" t="n">
        <v>0</v>
      </c>
      <c r="D1042" s="1" t="n">
        <v>0</v>
      </c>
      <c r="E1042" s="1" t="n">
        <v>0</v>
      </c>
      <c r="F1042" s="1" t="n">
        <v>0</v>
      </c>
      <c r="G1042" s="1" t="n">
        <v>0</v>
      </c>
      <c r="H1042" s="1" t="n">
        <v>0</v>
      </c>
      <c r="I1042" s="1" t="n">
        <v>0</v>
      </c>
      <c r="J1042" s="1" t="n">
        <v>0</v>
      </c>
    </row>
    <row r="1043" customFormat="false" ht="16.5" hidden="false" customHeight="false" outlineLevel="0" collapsed="false">
      <c r="A1043" s="1" t="s">
        <v>1051</v>
      </c>
      <c r="B1043" s="1" t="n">
        <v>0</v>
      </c>
      <c r="C1043" s="1" t="n">
        <v>0</v>
      </c>
      <c r="D1043" s="1" t="n">
        <v>0</v>
      </c>
      <c r="E1043" s="1" t="n">
        <v>0</v>
      </c>
      <c r="F1043" s="1" t="n">
        <v>0</v>
      </c>
      <c r="G1043" s="1" t="n">
        <v>0</v>
      </c>
      <c r="H1043" s="1" t="n">
        <v>0</v>
      </c>
      <c r="I1043" s="1" t="n">
        <v>0</v>
      </c>
      <c r="J1043" s="1" t="n">
        <v>0</v>
      </c>
    </row>
    <row r="1044" customFormat="false" ht="16.5" hidden="false" customHeight="false" outlineLevel="0" collapsed="false">
      <c r="A1044" s="1" t="s">
        <v>1052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0</v>
      </c>
      <c r="G1044" s="1" t="n">
        <v>0</v>
      </c>
      <c r="H1044" s="1" t="n">
        <v>0</v>
      </c>
      <c r="I1044" s="1" t="n">
        <v>0</v>
      </c>
      <c r="J1044" s="1" t="n">
        <v>0</v>
      </c>
    </row>
    <row r="1045" customFormat="false" ht="16.5" hidden="false" customHeight="false" outlineLevel="0" collapsed="false">
      <c r="A1045" s="1" t="s">
        <v>1053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220</v>
      </c>
      <c r="H1045" s="1" t="n">
        <v>40</v>
      </c>
      <c r="I1045" s="1" t="n">
        <v>40</v>
      </c>
      <c r="J1045" s="1" t="n">
        <v>40</v>
      </c>
    </row>
    <row r="1046" customFormat="false" ht="16.5" hidden="false" customHeight="false" outlineLevel="0" collapsed="false">
      <c r="A1046" s="1" t="s">
        <v>1054</v>
      </c>
      <c r="B1046" s="1" t="n">
        <v>46</v>
      </c>
      <c r="C1046" s="1" t="n">
        <v>217</v>
      </c>
      <c r="D1046" s="1" t="n">
        <v>77</v>
      </c>
      <c r="E1046" s="1" t="n">
        <v>21</v>
      </c>
      <c r="F1046" s="1" t="n">
        <v>53</v>
      </c>
      <c r="G1046" s="1" t="n">
        <v>195</v>
      </c>
      <c r="H1046" s="1" t="n">
        <v>0</v>
      </c>
      <c r="I1046" s="1" t="n">
        <v>204</v>
      </c>
      <c r="J1046" s="1" t="n">
        <v>54</v>
      </c>
    </row>
    <row r="1047" customFormat="false" ht="16.5" hidden="false" customHeight="false" outlineLevel="0" collapsed="false">
      <c r="A1047" s="1" t="s">
        <v>1055</v>
      </c>
      <c r="B1047" s="1" t="n">
        <v>0</v>
      </c>
      <c r="C1047" s="1" t="n">
        <v>0</v>
      </c>
      <c r="D1047" s="1" t="n">
        <v>0</v>
      </c>
      <c r="E1047" s="1" t="n">
        <v>0</v>
      </c>
      <c r="F1047" s="1" t="n">
        <v>0</v>
      </c>
      <c r="G1047" s="1" t="n">
        <v>0</v>
      </c>
      <c r="H1047" s="1" t="n">
        <v>0</v>
      </c>
      <c r="I1047" s="1" t="n">
        <v>0</v>
      </c>
      <c r="J1047" s="1" t="n">
        <v>0</v>
      </c>
    </row>
    <row r="1048" customFormat="false" ht="16.5" hidden="false" customHeight="false" outlineLevel="0" collapsed="false">
      <c r="A1048" s="1" t="s">
        <v>1056</v>
      </c>
      <c r="B1048" s="1" t="n">
        <v>0</v>
      </c>
      <c r="C1048" s="1" t="n">
        <v>0</v>
      </c>
      <c r="D1048" s="1" t="n">
        <v>0</v>
      </c>
      <c r="E1048" s="1" t="n">
        <v>0</v>
      </c>
      <c r="F1048" s="1" t="n">
        <v>0</v>
      </c>
      <c r="G1048" s="1" t="n">
        <v>25</v>
      </c>
      <c r="H1048" s="1" t="n">
        <v>25</v>
      </c>
      <c r="I1048" s="1" t="n">
        <v>25</v>
      </c>
      <c r="J1048" s="1" t="n">
        <v>25</v>
      </c>
    </row>
    <row r="1049" customFormat="false" ht="16.5" hidden="false" customHeight="false" outlineLevel="0" collapsed="false">
      <c r="A1049" s="1" t="s">
        <v>1057</v>
      </c>
      <c r="B1049" s="1" t="n">
        <v>1090</v>
      </c>
      <c r="C1049" s="1" t="n">
        <v>880</v>
      </c>
      <c r="D1049" s="1" t="n">
        <v>615</v>
      </c>
      <c r="E1049" s="1" t="n">
        <v>695</v>
      </c>
      <c r="F1049" s="1" t="n">
        <v>1575</v>
      </c>
      <c r="G1049" s="1" t="n">
        <v>895</v>
      </c>
      <c r="H1049" s="1" t="n">
        <v>495</v>
      </c>
      <c r="I1049" s="1" t="n">
        <v>1275</v>
      </c>
      <c r="J1049" s="1" t="n">
        <v>575</v>
      </c>
    </row>
    <row r="1050" customFormat="false" ht="16.5" hidden="false" customHeight="false" outlineLevel="0" collapsed="false">
      <c r="A1050" s="1" t="s">
        <v>1058</v>
      </c>
      <c r="B1050" s="1" t="n">
        <v>140</v>
      </c>
      <c r="C1050" s="1" t="n">
        <v>120</v>
      </c>
      <c r="D1050" s="1" t="n">
        <v>20</v>
      </c>
      <c r="E1050" s="1" t="n">
        <v>200</v>
      </c>
      <c r="F1050" s="1" t="n">
        <v>180</v>
      </c>
      <c r="G1050" s="1" t="n">
        <v>160</v>
      </c>
      <c r="H1050" s="1" t="n">
        <v>60</v>
      </c>
      <c r="I1050" s="1" t="n">
        <v>60</v>
      </c>
      <c r="J1050" s="1" t="n">
        <v>60</v>
      </c>
    </row>
    <row r="1051" customFormat="false" ht="16.5" hidden="false" customHeight="false" outlineLevel="0" collapsed="false">
      <c r="A1051" s="1" t="s">
        <v>1059</v>
      </c>
      <c r="B1051" s="1" t="n">
        <v>1856</v>
      </c>
      <c r="C1051" s="1" t="n">
        <v>2932</v>
      </c>
      <c r="D1051" s="1" t="n">
        <v>1209</v>
      </c>
      <c r="E1051" s="1" t="n">
        <v>2726</v>
      </c>
      <c r="F1051" s="1" t="n">
        <v>2664</v>
      </c>
      <c r="G1051" s="1" t="n">
        <v>2458</v>
      </c>
      <c r="H1051" s="1" t="n">
        <v>1625</v>
      </c>
      <c r="I1051" s="1" t="n">
        <v>853</v>
      </c>
      <c r="J1051" s="1" t="n">
        <v>2613</v>
      </c>
    </row>
    <row r="1052" customFormat="false" ht="16.5" hidden="false" customHeight="false" outlineLevel="0" collapsed="false">
      <c r="A1052" s="1" t="s">
        <v>1060</v>
      </c>
      <c r="B1052" s="1" t="n">
        <v>0</v>
      </c>
      <c r="C1052" s="1" t="n">
        <v>0</v>
      </c>
      <c r="D1052" s="1" t="n">
        <v>0</v>
      </c>
      <c r="E1052" s="1" t="n">
        <v>0</v>
      </c>
      <c r="F1052" s="1" t="n">
        <v>0</v>
      </c>
      <c r="G1052" s="1" t="n">
        <v>0</v>
      </c>
      <c r="H1052" s="1" t="n">
        <v>0</v>
      </c>
      <c r="I1052" s="1" t="n">
        <v>0</v>
      </c>
      <c r="J1052" s="1" t="n">
        <v>0</v>
      </c>
    </row>
    <row r="1053" customFormat="false" ht="16.5" hidden="false" customHeight="false" outlineLevel="0" collapsed="false">
      <c r="A1053" s="1" t="s">
        <v>1061</v>
      </c>
      <c r="B1053" s="1" t="n">
        <v>0</v>
      </c>
      <c r="C1053" s="1" t="n">
        <v>0</v>
      </c>
      <c r="D1053" s="1" t="n">
        <v>0</v>
      </c>
      <c r="E1053" s="1" t="n">
        <v>0</v>
      </c>
      <c r="F1053" s="1" t="n">
        <v>0</v>
      </c>
      <c r="G1053" s="1" t="n">
        <v>0</v>
      </c>
      <c r="H1053" s="1" t="n">
        <v>0</v>
      </c>
      <c r="I1053" s="1" t="n">
        <v>0</v>
      </c>
      <c r="J1053" s="1" t="n">
        <v>0</v>
      </c>
    </row>
    <row r="1054" customFormat="false" ht="16.5" hidden="false" customHeight="false" outlineLevel="0" collapsed="false">
      <c r="A1054" s="1" t="s">
        <v>1062</v>
      </c>
      <c r="B1054" s="1" t="n">
        <v>80</v>
      </c>
      <c r="C1054" s="1" t="n">
        <v>80</v>
      </c>
      <c r="D1054" s="1" t="n">
        <v>70</v>
      </c>
      <c r="E1054" s="1" t="n">
        <v>60</v>
      </c>
      <c r="F1054" s="1" t="n">
        <v>50</v>
      </c>
      <c r="G1054" s="1" t="n">
        <v>35</v>
      </c>
      <c r="H1054" s="1" t="n">
        <v>0</v>
      </c>
      <c r="I1054" s="1" t="n">
        <v>0</v>
      </c>
      <c r="J1054" s="1" t="n">
        <v>0</v>
      </c>
    </row>
    <row r="1055" customFormat="false" ht="16.5" hidden="false" customHeight="false" outlineLevel="0" collapsed="false">
      <c r="A1055" s="1" t="s">
        <v>160</v>
      </c>
      <c r="B1055" s="1" t="n">
        <v>120</v>
      </c>
      <c r="C1055" s="1" t="n">
        <v>916</v>
      </c>
      <c r="D1055" s="1" t="n">
        <v>192</v>
      </c>
      <c r="E1055" s="1" t="n">
        <v>0</v>
      </c>
      <c r="F1055" s="1" t="n">
        <v>200</v>
      </c>
      <c r="G1055" s="1" t="n">
        <v>212</v>
      </c>
      <c r="H1055" s="1" t="n">
        <v>208</v>
      </c>
      <c r="I1055" s="1" t="n">
        <v>144</v>
      </c>
      <c r="J1055" s="1" t="n">
        <v>300</v>
      </c>
    </row>
    <row r="1056" customFormat="false" ht="16.5" hidden="false" customHeight="false" outlineLevel="0" collapsed="false">
      <c r="A1056" s="1" t="s">
        <v>166</v>
      </c>
      <c r="B1056" s="1" t="n">
        <v>90</v>
      </c>
      <c r="C1056" s="1" t="n">
        <v>90</v>
      </c>
      <c r="D1056" s="1" t="n">
        <v>90</v>
      </c>
      <c r="E1056" s="1" t="n">
        <v>90</v>
      </c>
      <c r="F1056" s="1" t="n">
        <v>75</v>
      </c>
      <c r="G1056" s="1" t="n">
        <v>60</v>
      </c>
      <c r="H1056" s="1" t="n">
        <v>15</v>
      </c>
      <c r="I1056" s="1" t="n">
        <v>15</v>
      </c>
      <c r="J1056" s="1" t="n">
        <v>0</v>
      </c>
    </row>
    <row r="1057" customFormat="false" ht="16.5" hidden="false" customHeight="false" outlineLevel="0" collapsed="false">
      <c r="A1057" s="1" t="s">
        <v>179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180</v>
      </c>
      <c r="H1057" s="1" t="n">
        <v>0</v>
      </c>
      <c r="I1057" s="1" t="n">
        <v>0</v>
      </c>
      <c r="J1057" s="1" t="n">
        <v>0</v>
      </c>
    </row>
    <row r="1058" customFormat="false" ht="16.5" hidden="false" customHeight="false" outlineLevel="0" collapsed="false">
      <c r="A1058" s="1" t="s">
        <v>1063</v>
      </c>
      <c r="B1058" s="1" t="n">
        <v>680</v>
      </c>
      <c r="C1058" s="1" t="n">
        <v>0</v>
      </c>
      <c r="D1058" s="1" t="n">
        <v>0</v>
      </c>
      <c r="E1058" s="1" t="n">
        <v>0</v>
      </c>
      <c r="F1058" s="1" t="n">
        <v>0</v>
      </c>
      <c r="G1058" s="1" t="n">
        <v>460</v>
      </c>
      <c r="H1058" s="1" t="n">
        <v>0</v>
      </c>
      <c r="I1058" s="1" t="n">
        <v>0</v>
      </c>
      <c r="J1058" s="1" t="n">
        <v>0</v>
      </c>
    </row>
    <row r="1059" customFormat="false" ht="16.5" hidden="false" customHeight="false" outlineLevel="0" collapsed="false">
      <c r="A1059" s="1" t="s">
        <v>1064</v>
      </c>
      <c r="B1059" s="1" t="n">
        <v>0</v>
      </c>
      <c r="C1059" s="1" t="n">
        <v>0</v>
      </c>
      <c r="D1059" s="1" t="n">
        <v>0</v>
      </c>
      <c r="E1059" s="1" t="n">
        <v>0</v>
      </c>
      <c r="F1059" s="1" t="n">
        <v>0</v>
      </c>
      <c r="G1059" s="1" t="n">
        <v>0</v>
      </c>
      <c r="H1059" s="1" t="n">
        <v>0</v>
      </c>
      <c r="I1059" s="1" t="n">
        <v>0</v>
      </c>
      <c r="J1059" s="1" t="n">
        <v>0</v>
      </c>
    </row>
    <row r="1060" customFormat="false" ht="16.5" hidden="false" customHeight="false" outlineLevel="0" collapsed="false">
      <c r="A1060" s="1" t="s">
        <v>1065</v>
      </c>
      <c r="B1060" s="1" t="n">
        <v>127</v>
      </c>
      <c r="C1060" s="1" t="n">
        <v>980</v>
      </c>
      <c r="D1060" s="1" t="n">
        <v>856</v>
      </c>
      <c r="E1060" s="1" t="n">
        <v>698</v>
      </c>
      <c r="F1060" s="1" t="n">
        <v>556</v>
      </c>
      <c r="G1060" s="1" t="n">
        <v>449</v>
      </c>
      <c r="H1060" s="1" t="n">
        <v>195</v>
      </c>
      <c r="I1060" s="1" t="n">
        <v>129</v>
      </c>
      <c r="J1060" s="1" t="n">
        <v>732</v>
      </c>
    </row>
    <row r="1061" customFormat="false" ht="16.5" hidden="false" customHeight="false" outlineLevel="0" collapsed="false">
      <c r="A1061" s="1" t="s">
        <v>1066</v>
      </c>
      <c r="B1061" s="1" t="n">
        <v>1428</v>
      </c>
      <c r="C1061" s="1" t="n">
        <v>1376</v>
      </c>
      <c r="D1061" s="1" t="n">
        <v>1155</v>
      </c>
      <c r="E1061" s="1" t="n">
        <v>807</v>
      </c>
      <c r="F1061" s="1" t="n">
        <v>764</v>
      </c>
      <c r="G1061" s="1" t="n">
        <v>506</v>
      </c>
      <c r="H1061" s="1" t="n">
        <v>351</v>
      </c>
      <c r="I1061" s="1" t="n">
        <v>857</v>
      </c>
      <c r="J1061" s="1" t="n">
        <v>784</v>
      </c>
    </row>
    <row r="1062" customFormat="false" ht="16.5" hidden="false" customHeight="false" outlineLevel="0" collapsed="false">
      <c r="A1062" s="1" t="s">
        <v>382</v>
      </c>
      <c r="B1062" s="1" t="n">
        <v>326</v>
      </c>
      <c r="C1062" s="1" t="n">
        <v>306</v>
      </c>
      <c r="D1062" s="1" t="n">
        <v>285</v>
      </c>
      <c r="E1062" s="1" t="n">
        <v>276</v>
      </c>
      <c r="F1062" s="1" t="n">
        <v>265</v>
      </c>
      <c r="G1062" s="1" t="n">
        <v>260</v>
      </c>
      <c r="H1062" s="1" t="n">
        <v>236</v>
      </c>
      <c r="I1062" s="1" t="n">
        <v>202</v>
      </c>
      <c r="J1062" s="1" t="n">
        <v>357</v>
      </c>
    </row>
    <row r="1063" customFormat="false" ht="16.5" hidden="false" customHeight="false" outlineLevel="0" collapsed="false">
      <c r="A1063" s="1" t="s">
        <v>1067</v>
      </c>
      <c r="B1063" s="1" t="n">
        <v>930</v>
      </c>
      <c r="C1063" s="1" t="n">
        <v>688</v>
      </c>
      <c r="D1063" s="1" t="n">
        <v>595</v>
      </c>
      <c r="E1063" s="1" t="n">
        <v>388</v>
      </c>
      <c r="F1063" s="1" t="n">
        <v>252</v>
      </c>
      <c r="G1063" s="1" t="n">
        <v>169</v>
      </c>
      <c r="H1063" s="1" t="n">
        <v>42</v>
      </c>
      <c r="I1063" s="1" t="n">
        <v>570</v>
      </c>
      <c r="J1063" s="1" t="n">
        <v>257</v>
      </c>
    </row>
    <row r="1064" customFormat="false" ht="16.5" hidden="false" customHeight="false" outlineLevel="0" collapsed="false">
      <c r="A1064" s="1" t="s">
        <v>1068</v>
      </c>
      <c r="B1064" s="1" t="n">
        <v>355</v>
      </c>
      <c r="C1064" s="1" t="n">
        <v>295</v>
      </c>
      <c r="D1064" s="1" t="n">
        <v>959</v>
      </c>
      <c r="E1064" s="1" t="n">
        <v>841</v>
      </c>
      <c r="F1064" s="1" t="n">
        <v>487</v>
      </c>
      <c r="G1064" s="1" t="n">
        <v>247</v>
      </c>
      <c r="H1064" s="1" t="n">
        <v>22</v>
      </c>
      <c r="I1064" s="1" t="n">
        <v>1802</v>
      </c>
      <c r="J1064" s="1" t="n">
        <v>413</v>
      </c>
    </row>
    <row r="1065" customFormat="false" ht="16.5" hidden="false" customHeight="false" outlineLevel="0" collapsed="false">
      <c r="A1065" s="1" t="s">
        <v>1069</v>
      </c>
      <c r="B1065" s="1" t="n">
        <v>57</v>
      </c>
      <c r="C1065" s="1" t="n">
        <v>57</v>
      </c>
      <c r="D1065" s="1" t="n">
        <v>306</v>
      </c>
      <c r="E1065" s="1" t="n">
        <v>289</v>
      </c>
      <c r="F1065" s="1" t="n">
        <v>289</v>
      </c>
      <c r="G1065" s="1" t="n">
        <v>285</v>
      </c>
      <c r="H1065" s="1" t="n">
        <v>215</v>
      </c>
      <c r="I1065" s="1" t="n">
        <v>182</v>
      </c>
      <c r="J1065" s="1" t="n">
        <v>169</v>
      </c>
    </row>
    <row r="1066" customFormat="false" ht="16.5" hidden="false" customHeight="false" outlineLevel="0" collapsed="false">
      <c r="A1066" s="1" t="s">
        <v>1070</v>
      </c>
      <c r="B1066" s="1" t="n">
        <v>134</v>
      </c>
      <c r="C1066" s="1" t="n">
        <v>868</v>
      </c>
      <c r="D1066" s="1" t="n">
        <v>798</v>
      </c>
      <c r="E1066" s="1" t="n">
        <v>391</v>
      </c>
      <c r="F1066" s="1" t="n">
        <v>321</v>
      </c>
      <c r="G1066" s="1" t="n">
        <v>138</v>
      </c>
      <c r="H1066" s="1" t="n">
        <v>795</v>
      </c>
      <c r="I1066" s="1" t="n">
        <v>758</v>
      </c>
      <c r="J1066" s="1" t="n">
        <v>719</v>
      </c>
    </row>
    <row r="1067" customFormat="false" ht="16.5" hidden="false" customHeight="false" outlineLevel="0" collapsed="false">
      <c r="A1067" s="1" t="s">
        <v>1071</v>
      </c>
      <c r="B1067" s="1" t="n">
        <v>483</v>
      </c>
      <c r="C1067" s="1" t="n">
        <v>368</v>
      </c>
      <c r="D1067" s="1" t="n">
        <v>643</v>
      </c>
      <c r="E1067" s="1" t="n">
        <v>402</v>
      </c>
      <c r="F1067" s="1" t="n">
        <v>160</v>
      </c>
      <c r="G1067" s="1" t="n">
        <v>927</v>
      </c>
      <c r="H1067" s="1" t="n">
        <v>142</v>
      </c>
      <c r="I1067" s="1" t="n">
        <v>81</v>
      </c>
      <c r="J1067" s="1" t="n">
        <v>867</v>
      </c>
    </row>
    <row r="1068" customFormat="false" ht="16.5" hidden="false" customHeight="false" outlineLevel="0" collapsed="false">
      <c r="A1068" s="1" t="s">
        <v>1072</v>
      </c>
      <c r="B1068" s="1" t="n">
        <v>88</v>
      </c>
      <c r="C1068" s="1" t="n">
        <v>88</v>
      </c>
      <c r="D1068" s="1" t="n">
        <v>84</v>
      </c>
      <c r="E1068" s="1" t="n">
        <v>84</v>
      </c>
      <c r="F1068" s="1" t="n">
        <v>84</v>
      </c>
      <c r="G1068" s="1" t="n">
        <v>64</v>
      </c>
      <c r="H1068" s="1" t="n">
        <v>32</v>
      </c>
      <c r="I1068" s="1" t="n">
        <v>32</v>
      </c>
      <c r="J1068" s="1" t="n">
        <v>32</v>
      </c>
    </row>
    <row r="1069" customFormat="false" ht="16.5" hidden="false" customHeight="false" outlineLevel="0" collapsed="false">
      <c r="A1069" s="1" t="s">
        <v>1073</v>
      </c>
      <c r="B1069" s="1" t="n">
        <v>0</v>
      </c>
      <c r="C1069" s="1" t="n">
        <v>0</v>
      </c>
      <c r="D1069" s="1" t="n">
        <v>0</v>
      </c>
      <c r="E1069" s="1" t="n">
        <v>0</v>
      </c>
      <c r="F1069" s="1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</row>
    <row r="1070" customFormat="false" ht="16.5" hidden="false" customHeight="false" outlineLevel="0" collapsed="false">
      <c r="A1070" s="1" t="s">
        <v>1074</v>
      </c>
      <c r="B1070" s="1" t="n">
        <v>378</v>
      </c>
      <c r="C1070" s="1" t="n">
        <v>296</v>
      </c>
      <c r="D1070" s="1" t="n">
        <v>1087</v>
      </c>
      <c r="E1070" s="1" t="n">
        <v>875</v>
      </c>
      <c r="F1070" s="1" t="n">
        <v>752</v>
      </c>
      <c r="G1070" s="1" t="n">
        <v>506</v>
      </c>
      <c r="H1070" s="1" t="n">
        <v>157</v>
      </c>
      <c r="I1070" s="1" t="n">
        <v>125</v>
      </c>
      <c r="J1070" s="1" t="n">
        <v>712</v>
      </c>
    </row>
    <row r="1071" customFormat="false" ht="16.5" hidden="false" customHeight="false" outlineLevel="0" collapsed="false">
      <c r="A1071" s="1" t="s">
        <v>1075</v>
      </c>
      <c r="B1071" s="1" t="n">
        <v>91</v>
      </c>
      <c r="C1071" s="1" t="n">
        <v>806</v>
      </c>
      <c r="D1071" s="1" t="n">
        <v>635</v>
      </c>
      <c r="E1071" s="1" t="n">
        <v>369</v>
      </c>
      <c r="F1071" s="1" t="n">
        <v>206</v>
      </c>
      <c r="G1071" s="1" t="n">
        <v>996</v>
      </c>
      <c r="H1071" s="1" t="n">
        <v>749</v>
      </c>
      <c r="I1071" s="1" t="n">
        <v>512</v>
      </c>
      <c r="J1071" s="1" t="n">
        <v>435</v>
      </c>
    </row>
    <row r="1072" customFormat="false" ht="16.5" hidden="false" customHeight="false" outlineLevel="0" collapsed="false">
      <c r="A1072" s="1" t="s">
        <v>1076</v>
      </c>
      <c r="B1072" s="1" t="n">
        <v>56</v>
      </c>
      <c r="C1072" s="1" t="n">
        <v>44</v>
      </c>
      <c r="D1072" s="1" t="n">
        <v>32</v>
      </c>
      <c r="E1072" s="1" t="n">
        <v>32</v>
      </c>
      <c r="F1072" s="1" t="n">
        <v>28</v>
      </c>
      <c r="G1072" s="1" t="n">
        <v>4</v>
      </c>
      <c r="H1072" s="1" t="n">
        <v>148</v>
      </c>
      <c r="I1072" s="1" t="n">
        <v>148</v>
      </c>
      <c r="J1072" s="1" t="n">
        <v>100</v>
      </c>
    </row>
    <row r="1073" customFormat="false" ht="16.5" hidden="false" customHeight="false" outlineLevel="0" collapsed="false">
      <c r="A1073" s="1" t="s">
        <v>384</v>
      </c>
      <c r="B1073" s="1" t="n">
        <v>108</v>
      </c>
      <c r="C1073" s="1" t="n">
        <v>104</v>
      </c>
      <c r="D1073" s="1" t="n">
        <v>104</v>
      </c>
      <c r="E1073" s="1" t="n">
        <v>104</v>
      </c>
      <c r="F1073" s="1" t="n">
        <v>104</v>
      </c>
      <c r="G1073" s="1" t="n">
        <v>104</v>
      </c>
      <c r="H1073" s="1" t="n">
        <v>96</v>
      </c>
      <c r="I1073" s="1" t="n">
        <v>96</v>
      </c>
      <c r="J1073" s="1" t="n">
        <v>96</v>
      </c>
    </row>
    <row r="1074" customFormat="false" ht="16.5" hidden="false" customHeight="false" outlineLevel="0" collapsed="false">
      <c r="A1074" s="1" t="s">
        <v>1077</v>
      </c>
      <c r="B1074" s="1" t="n">
        <v>0</v>
      </c>
      <c r="C1074" s="1" t="n">
        <v>0</v>
      </c>
      <c r="D1074" s="1" t="n">
        <v>0</v>
      </c>
      <c r="E1074" s="1" t="n">
        <v>0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0</v>
      </c>
    </row>
    <row r="1075" customFormat="false" ht="16.5" hidden="false" customHeight="false" outlineLevel="0" collapsed="false">
      <c r="A1075" s="1" t="s">
        <v>386</v>
      </c>
      <c r="B1075" s="1" t="n">
        <v>2723</v>
      </c>
      <c r="C1075" s="1" t="n">
        <v>2003</v>
      </c>
      <c r="D1075" s="1" t="n">
        <v>2220</v>
      </c>
      <c r="E1075" s="1" t="n">
        <v>1757</v>
      </c>
      <c r="F1075" s="1" t="n">
        <v>1468</v>
      </c>
      <c r="G1075" s="1" t="n">
        <v>1363</v>
      </c>
      <c r="H1075" s="1" t="n">
        <v>1285</v>
      </c>
      <c r="I1075" s="1" t="n">
        <v>873</v>
      </c>
      <c r="J1075" s="1" t="n">
        <v>1295</v>
      </c>
    </row>
    <row r="1076" customFormat="false" ht="16.5" hidden="false" customHeight="false" outlineLevel="0" collapsed="false">
      <c r="A1076" s="1" t="s">
        <v>1078</v>
      </c>
      <c r="B1076" s="1" t="n">
        <v>0</v>
      </c>
      <c r="C1076" s="1" t="n">
        <v>0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0</v>
      </c>
    </row>
    <row r="1077" customFormat="false" ht="16.5" hidden="false" customHeight="false" outlineLevel="0" collapsed="false">
      <c r="A1077" s="1" t="s">
        <v>1079</v>
      </c>
      <c r="B1077" s="1" t="n">
        <v>0</v>
      </c>
      <c r="C1077" s="1" t="n">
        <v>0</v>
      </c>
      <c r="D1077" s="1" t="n">
        <v>0</v>
      </c>
      <c r="E1077" s="1" t="n">
        <v>0</v>
      </c>
      <c r="F1077" s="1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</row>
    <row r="1078" customFormat="false" ht="16.5" hidden="false" customHeight="false" outlineLevel="0" collapsed="false">
      <c r="A1078" s="1" t="s">
        <v>388</v>
      </c>
      <c r="B1078" s="1" t="n">
        <v>0</v>
      </c>
      <c r="C1078" s="1" t="n">
        <v>0</v>
      </c>
      <c r="D1078" s="1" t="n">
        <v>0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</row>
    <row r="1079" customFormat="false" ht="16.5" hidden="false" customHeight="false" outlineLevel="0" collapsed="false">
      <c r="A1079" s="1" t="s">
        <v>1080</v>
      </c>
      <c r="B1079" s="1" t="n">
        <v>105</v>
      </c>
      <c r="C1079" s="1" t="n">
        <v>89</v>
      </c>
      <c r="D1079" s="1" t="n">
        <v>85</v>
      </c>
      <c r="E1079" s="1" t="n">
        <v>478</v>
      </c>
      <c r="F1079" s="1" t="n">
        <v>473</v>
      </c>
      <c r="G1079" s="1" t="n">
        <v>444</v>
      </c>
      <c r="H1079" s="1" t="n">
        <v>139</v>
      </c>
      <c r="I1079" s="1" t="n">
        <v>93</v>
      </c>
      <c r="J1079" s="1" t="n">
        <v>466</v>
      </c>
    </row>
    <row r="1080" customFormat="false" ht="16.5" hidden="false" customHeight="false" outlineLevel="0" collapsed="false">
      <c r="A1080" s="1" t="s">
        <v>1081</v>
      </c>
      <c r="B1080" s="1" t="n">
        <v>1992</v>
      </c>
      <c r="C1080" s="1" t="n">
        <v>1781</v>
      </c>
      <c r="D1080" s="1" t="n">
        <v>1492</v>
      </c>
      <c r="E1080" s="1" t="n">
        <v>1012</v>
      </c>
      <c r="F1080" s="1" t="n">
        <v>591</v>
      </c>
      <c r="G1080" s="1" t="n">
        <v>313</v>
      </c>
      <c r="H1080" s="1" t="n">
        <v>432</v>
      </c>
      <c r="I1080" s="1" t="n">
        <v>325</v>
      </c>
      <c r="J1080" s="1" t="n">
        <v>17</v>
      </c>
    </row>
    <row r="1081" customFormat="false" ht="16.5" hidden="false" customHeight="false" outlineLevel="0" collapsed="false">
      <c r="A1081" s="1" t="s">
        <v>390</v>
      </c>
      <c r="B1081" s="1" t="n">
        <v>716</v>
      </c>
      <c r="C1081" s="1" t="n">
        <v>632</v>
      </c>
      <c r="D1081" s="1" t="n">
        <v>719</v>
      </c>
      <c r="E1081" s="1" t="n">
        <v>564</v>
      </c>
      <c r="F1081" s="1" t="n">
        <v>544</v>
      </c>
      <c r="G1081" s="1" t="n">
        <v>464</v>
      </c>
      <c r="H1081" s="1" t="n">
        <v>248</v>
      </c>
      <c r="I1081" s="1" t="n">
        <v>244</v>
      </c>
      <c r="J1081" s="1" t="n">
        <v>52</v>
      </c>
    </row>
    <row r="1082" customFormat="false" ht="16.5" hidden="false" customHeight="false" outlineLevel="0" collapsed="false">
      <c r="A1082" s="1" t="s">
        <v>1082</v>
      </c>
      <c r="B1082" s="1" t="n">
        <v>317</v>
      </c>
      <c r="C1082" s="1" t="n">
        <v>317</v>
      </c>
      <c r="D1082" s="1" t="n">
        <v>277</v>
      </c>
      <c r="E1082" s="1" t="n">
        <v>160</v>
      </c>
      <c r="F1082" s="1" t="n">
        <v>824</v>
      </c>
      <c r="G1082" s="1" t="n">
        <v>784</v>
      </c>
      <c r="H1082" s="1" t="n">
        <v>678</v>
      </c>
      <c r="I1082" s="1" t="n">
        <v>602</v>
      </c>
      <c r="J1082" s="1" t="n">
        <v>440</v>
      </c>
    </row>
    <row r="1083" customFormat="false" ht="16.5" hidden="false" customHeight="false" outlineLevel="0" collapsed="false">
      <c r="A1083" s="1" t="s">
        <v>392</v>
      </c>
      <c r="B1083" s="1" t="n">
        <v>410</v>
      </c>
      <c r="C1083" s="1" t="n">
        <v>394</v>
      </c>
      <c r="D1083" s="1" t="n">
        <v>394</v>
      </c>
      <c r="E1083" s="1" t="n">
        <v>380</v>
      </c>
      <c r="F1083" s="1" t="n">
        <v>326</v>
      </c>
      <c r="G1083" s="1" t="n">
        <v>451</v>
      </c>
      <c r="H1083" s="1" t="n">
        <v>367</v>
      </c>
      <c r="I1083" s="1" t="n">
        <v>325</v>
      </c>
      <c r="J1083" s="1" t="n">
        <v>296</v>
      </c>
    </row>
    <row r="1084" customFormat="false" ht="16.5" hidden="false" customHeight="false" outlineLevel="0" collapsed="false">
      <c r="A1084" s="1" t="s">
        <v>1083</v>
      </c>
      <c r="B1084" s="1" t="n">
        <v>251</v>
      </c>
      <c r="C1084" s="1" t="n">
        <v>166</v>
      </c>
      <c r="D1084" s="1" t="n">
        <v>420</v>
      </c>
      <c r="E1084" s="1" t="n">
        <v>360</v>
      </c>
      <c r="F1084" s="1" t="n">
        <v>319</v>
      </c>
      <c r="G1084" s="1" t="n">
        <v>290</v>
      </c>
      <c r="H1084" s="1" t="n">
        <v>165</v>
      </c>
      <c r="I1084" s="1" t="n">
        <v>124</v>
      </c>
      <c r="J1084" s="1" t="n">
        <v>71</v>
      </c>
    </row>
    <row r="1085" customFormat="false" ht="16.5" hidden="false" customHeight="false" outlineLevel="0" collapsed="false">
      <c r="A1085" s="1" t="s">
        <v>1084</v>
      </c>
      <c r="B1085" s="1" t="n">
        <v>816</v>
      </c>
      <c r="C1085" s="1" t="n">
        <v>519</v>
      </c>
      <c r="D1085" s="1" t="n">
        <v>1260</v>
      </c>
      <c r="E1085" s="1" t="n">
        <v>1085</v>
      </c>
      <c r="F1085" s="1" t="n">
        <v>878</v>
      </c>
      <c r="G1085" s="1" t="n">
        <v>678</v>
      </c>
      <c r="H1085" s="1" t="n">
        <v>276</v>
      </c>
      <c r="I1085" s="1" t="n">
        <v>169</v>
      </c>
      <c r="J1085" s="1" t="n">
        <v>858</v>
      </c>
    </row>
    <row r="1086" customFormat="false" ht="16.5" hidden="false" customHeight="false" outlineLevel="0" collapsed="false">
      <c r="A1086" s="1" t="s">
        <v>1085</v>
      </c>
      <c r="B1086" s="1" t="n">
        <v>89</v>
      </c>
      <c r="C1086" s="1" t="n">
        <v>252</v>
      </c>
      <c r="D1086" s="1" t="n">
        <v>247</v>
      </c>
      <c r="E1086" s="1" t="n">
        <v>231</v>
      </c>
      <c r="F1086" s="1" t="n">
        <v>183</v>
      </c>
      <c r="G1086" s="1" t="n">
        <v>163</v>
      </c>
      <c r="H1086" s="1" t="n">
        <v>85</v>
      </c>
      <c r="I1086" s="1" t="n">
        <v>28</v>
      </c>
      <c r="J1086" s="1" t="n">
        <v>271</v>
      </c>
    </row>
    <row r="1087" customFormat="false" ht="16.5" hidden="false" customHeight="false" outlineLevel="0" collapsed="false">
      <c r="A1087" s="1" t="s">
        <v>1086</v>
      </c>
      <c r="B1087" s="1" t="n">
        <v>88</v>
      </c>
      <c r="C1087" s="1" t="n">
        <v>40</v>
      </c>
      <c r="D1087" s="1" t="n">
        <v>164</v>
      </c>
      <c r="E1087" s="1" t="n">
        <v>164</v>
      </c>
      <c r="F1087" s="1" t="n">
        <v>164</v>
      </c>
      <c r="G1087" s="1" t="n">
        <v>164</v>
      </c>
      <c r="H1087" s="1" t="n">
        <v>164</v>
      </c>
      <c r="I1087" s="1" t="n">
        <v>148</v>
      </c>
      <c r="J1087" s="1" t="n">
        <v>148</v>
      </c>
    </row>
    <row r="1088" customFormat="false" ht="16.5" hidden="false" customHeight="false" outlineLevel="0" collapsed="false">
      <c r="A1088" s="1" t="s">
        <v>398</v>
      </c>
      <c r="B1088" s="1" t="n">
        <v>0</v>
      </c>
      <c r="C1088" s="1" t="n">
        <v>0</v>
      </c>
      <c r="D1088" s="1" t="n">
        <v>0</v>
      </c>
      <c r="E1088" s="1" t="n">
        <v>0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0</v>
      </c>
    </row>
    <row r="1089" customFormat="false" ht="16.5" hidden="false" customHeight="false" outlineLevel="0" collapsed="false">
      <c r="A1089" s="1" t="s">
        <v>399</v>
      </c>
      <c r="B1089" s="1" t="n">
        <v>0</v>
      </c>
      <c r="C1089" s="1" t="n">
        <v>0</v>
      </c>
      <c r="D1089" s="1" t="n">
        <v>0</v>
      </c>
      <c r="E1089" s="1" t="n">
        <v>0</v>
      </c>
      <c r="F1089" s="1" t="n">
        <v>0</v>
      </c>
      <c r="G1089" s="1" t="n">
        <v>0</v>
      </c>
      <c r="H1089" s="1" t="n">
        <v>0</v>
      </c>
      <c r="I1089" s="1" t="n">
        <v>0</v>
      </c>
      <c r="J1089" s="1" t="n">
        <v>0</v>
      </c>
    </row>
    <row r="1090" customFormat="false" ht="16.5" hidden="false" customHeight="false" outlineLevel="0" collapsed="false">
      <c r="A1090" s="1" t="s">
        <v>1087</v>
      </c>
      <c r="B1090" s="1" t="n">
        <v>161</v>
      </c>
      <c r="C1090" s="1" t="n">
        <v>136</v>
      </c>
      <c r="D1090" s="1" t="n">
        <v>251</v>
      </c>
      <c r="E1090" s="1" t="n">
        <v>162</v>
      </c>
      <c r="F1090" s="1" t="n">
        <v>162</v>
      </c>
      <c r="G1090" s="1" t="n">
        <v>137</v>
      </c>
      <c r="H1090" s="1" t="n">
        <v>137</v>
      </c>
      <c r="I1090" s="1" t="n">
        <v>100</v>
      </c>
      <c r="J1090" s="1" t="n">
        <v>100</v>
      </c>
    </row>
    <row r="1091" customFormat="false" ht="16.5" hidden="false" customHeight="false" outlineLevel="0" collapsed="false">
      <c r="A1091" s="1" t="s">
        <v>1088</v>
      </c>
      <c r="B1091" s="1" t="n">
        <v>49</v>
      </c>
      <c r="C1091" s="1" t="n">
        <v>49</v>
      </c>
      <c r="D1091" s="1" t="n">
        <v>236</v>
      </c>
      <c r="E1091" s="1" t="n">
        <v>226</v>
      </c>
      <c r="F1091" s="1" t="n">
        <v>216</v>
      </c>
      <c r="G1091" s="1" t="n">
        <v>200</v>
      </c>
      <c r="H1091" s="1" t="n">
        <v>195</v>
      </c>
      <c r="I1091" s="1" t="n">
        <v>175</v>
      </c>
      <c r="J1091" s="1" t="n">
        <v>171</v>
      </c>
    </row>
    <row r="1092" customFormat="false" ht="16.5" hidden="false" customHeight="false" outlineLevel="0" collapsed="false">
      <c r="A1092" s="1" t="s">
        <v>1089</v>
      </c>
      <c r="B1092" s="1" t="n">
        <v>200</v>
      </c>
      <c r="C1092" s="1" t="n">
        <v>124</v>
      </c>
      <c r="D1092" s="1" t="n">
        <v>124</v>
      </c>
      <c r="E1092" s="1" t="n">
        <v>124</v>
      </c>
      <c r="F1092" s="1" t="n">
        <v>115</v>
      </c>
      <c r="G1092" s="1" t="n">
        <v>107</v>
      </c>
      <c r="H1092" s="1" t="n">
        <v>106</v>
      </c>
      <c r="I1092" s="1" t="n">
        <v>78</v>
      </c>
      <c r="J1092" s="1" t="n">
        <v>61</v>
      </c>
    </row>
    <row r="1093" customFormat="false" ht="16.5" hidden="false" customHeight="false" outlineLevel="0" collapsed="false">
      <c r="A1093" s="1" t="s">
        <v>405</v>
      </c>
      <c r="B1093" s="1" t="n">
        <v>268</v>
      </c>
      <c r="C1093" s="1" t="n">
        <v>218</v>
      </c>
      <c r="D1093" s="1" t="n">
        <v>194</v>
      </c>
      <c r="E1093" s="1" t="n">
        <v>185</v>
      </c>
      <c r="F1093" s="1" t="n">
        <v>133</v>
      </c>
      <c r="G1093" s="1" t="n">
        <v>128</v>
      </c>
      <c r="H1093" s="1" t="n">
        <v>92</v>
      </c>
      <c r="I1093" s="1" t="n">
        <v>71</v>
      </c>
      <c r="J1093" s="1" t="n">
        <v>70</v>
      </c>
    </row>
    <row r="1094" customFormat="false" ht="16.5" hidden="false" customHeight="false" outlineLevel="0" collapsed="false">
      <c r="A1094" s="1" t="s">
        <v>1090</v>
      </c>
      <c r="B1094" s="1" t="n">
        <v>282</v>
      </c>
      <c r="C1094" s="1" t="n">
        <v>262</v>
      </c>
      <c r="D1094" s="1" t="n">
        <v>230</v>
      </c>
      <c r="E1094" s="1" t="n">
        <v>151</v>
      </c>
      <c r="F1094" s="1" t="n">
        <v>149</v>
      </c>
      <c r="G1094" s="1" t="n">
        <v>103</v>
      </c>
      <c r="H1094" s="1" t="n">
        <v>97</v>
      </c>
      <c r="I1094" s="1" t="n">
        <v>77</v>
      </c>
      <c r="J1094" s="1" t="n">
        <v>576</v>
      </c>
    </row>
    <row r="1095" customFormat="false" ht="16.5" hidden="false" customHeight="false" outlineLevel="0" collapsed="false">
      <c r="A1095" s="1" t="s">
        <v>1091</v>
      </c>
      <c r="B1095" s="1" t="n">
        <v>296</v>
      </c>
      <c r="C1095" s="1" t="n">
        <v>248</v>
      </c>
      <c r="D1095" s="1" t="n">
        <v>244</v>
      </c>
      <c r="E1095" s="1" t="n">
        <v>228</v>
      </c>
      <c r="F1095" s="1" t="n">
        <v>240</v>
      </c>
      <c r="G1095" s="1" t="n">
        <v>238</v>
      </c>
      <c r="H1095" s="1" t="n">
        <v>214</v>
      </c>
      <c r="I1095" s="1" t="n">
        <v>194</v>
      </c>
      <c r="J1095" s="1" t="n">
        <v>194</v>
      </c>
    </row>
    <row r="1096" customFormat="false" ht="16.5" hidden="false" customHeight="false" outlineLevel="0" collapsed="false">
      <c r="A1096" s="1" t="s">
        <v>406</v>
      </c>
      <c r="B1096" s="1" t="n">
        <v>143</v>
      </c>
      <c r="C1096" s="1" t="n">
        <v>35</v>
      </c>
      <c r="D1096" s="1" t="n">
        <v>362</v>
      </c>
      <c r="E1096" s="1" t="n">
        <v>268</v>
      </c>
      <c r="F1096" s="1" t="n">
        <v>231</v>
      </c>
      <c r="G1096" s="1" t="n">
        <v>171</v>
      </c>
      <c r="H1096" s="1" t="n">
        <v>64</v>
      </c>
      <c r="I1096" s="1" t="n">
        <v>59</v>
      </c>
      <c r="J1096" s="1" t="n">
        <v>185</v>
      </c>
    </row>
    <row r="1097" customFormat="false" ht="16.5" hidden="false" customHeight="false" outlineLevel="0" collapsed="false">
      <c r="A1097" s="1" t="s">
        <v>1092</v>
      </c>
      <c r="B1097" s="1" t="n">
        <v>403</v>
      </c>
      <c r="C1097" s="1" t="n">
        <v>344</v>
      </c>
      <c r="D1097" s="1" t="n">
        <v>281</v>
      </c>
      <c r="E1097" s="1" t="n">
        <v>180</v>
      </c>
      <c r="F1097" s="1" t="n">
        <v>863</v>
      </c>
      <c r="G1097" s="1" t="n">
        <v>824</v>
      </c>
      <c r="H1097" s="1" t="n">
        <v>748</v>
      </c>
      <c r="I1097" s="1" t="n">
        <v>704</v>
      </c>
      <c r="J1097" s="1" t="n">
        <v>604</v>
      </c>
    </row>
    <row r="1098" customFormat="false" ht="16.5" hidden="false" customHeight="false" outlineLevel="0" collapsed="false">
      <c r="A1098" s="1" t="s">
        <v>1093</v>
      </c>
      <c r="B1098" s="1" t="n">
        <v>164</v>
      </c>
      <c r="C1098" s="1" t="n">
        <v>87</v>
      </c>
      <c r="D1098" s="1" t="n">
        <v>82</v>
      </c>
      <c r="E1098" s="1" t="n">
        <v>82</v>
      </c>
      <c r="F1098" s="1" t="n">
        <v>62</v>
      </c>
      <c r="G1098" s="1" t="n">
        <v>52</v>
      </c>
      <c r="H1098" s="1" t="n">
        <v>48</v>
      </c>
      <c r="I1098" s="1" t="n">
        <v>361</v>
      </c>
      <c r="J1098" s="1" t="n">
        <v>357</v>
      </c>
    </row>
    <row r="1099" customFormat="false" ht="16.5" hidden="false" customHeight="false" outlineLevel="0" collapsed="false">
      <c r="A1099" s="1" t="s">
        <v>1094</v>
      </c>
      <c r="B1099" s="1" t="n">
        <v>96</v>
      </c>
      <c r="C1099" s="1" t="n">
        <v>70</v>
      </c>
      <c r="D1099" s="1" t="n">
        <v>264</v>
      </c>
      <c r="E1099" s="1" t="n">
        <v>251</v>
      </c>
      <c r="F1099" s="1" t="n">
        <v>246</v>
      </c>
      <c r="G1099" s="1" t="n">
        <v>246</v>
      </c>
      <c r="H1099" s="1" t="n">
        <v>180</v>
      </c>
      <c r="I1099" s="1" t="n">
        <v>155</v>
      </c>
      <c r="J1099" s="1" t="n">
        <v>123</v>
      </c>
    </row>
    <row r="1100" customFormat="false" ht="16.5" hidden="false" customHeight="false" outlineLevel="0" collapsed="false">
      <c r="A1100" s="1" t="s">
        <v>1095</v>
      </c>
      <c r="B1100" s="1" t="n">
        <v>169</v>
      </c>
      <c r="C1100" s="1" t="n">
        <v>157</v>
      </c>
      <c r="D1100" s="1" t="n">
        <v>156</v>
      </c>
      <c r="E1100" s="1" t="n">
        <v>151</v>
      </c>
      <c r="F1100" s="1" t="n">
        <v>103</v>
      </c>
      <c r="G1100" s="1" t="n">
        <v>93</v>
      </c>
      <c r="H1100" s="1" t="n">
        <v>92</v>
      </c>
      <c r="I1100" s="1" t="n">
        <v>60</v>
      </c>
      <c r="J1100" s="1" t="n">
        <v>319</v>
      </c>
    </row>
    <row r="1101" customFormat="false" ht="16.5" hidden="false" customHeight="false" outlineLevel="0" collapsed="false">
      <c r="A1101" s="1" t="s">
        <v>1096</v>
      </c>
      <c r="B1101" s="1" t="n">
        <v>186</v>
      </c>
      <c r="C1101" s="1" t="n">
        <v>162</v>
      </c>
      <c r="D1101" s="1" t="n">
        <v>148</v>
      </c>
      <c r="E1101" s="1" t="n">
        <v>116</v>
      </c>
      <c r="F1101" s="1" t="n">
        <v>112</v>
      </c>
      <c r="G1101" s="1" t="n">
        <v>42</v>
      </c>
      <c r="H1101" s="1" t="n">
        <v>38</v>
      </c>
      <c r="I1101" s="1" t="n">
        <v>13</v>
      </c>
      <c r="J1101" s="1" t="n">
        <v>491</v>
      </c>
    </row>
    <row r="1102" customFormat="false" ht="16.5" hidden="false" customHeight="false" outlineLevel="0" collapsed="false">
      <c r="A1102" s="1" t="s">
        <v>1097</v>
      </c>
      <c r="B1102" s="1" t="n">
        <v>237</v>
      </c>
      <c r="C1102" s="1" t="n">
        <v>220</v>
      </c>
      <c r="D1102" s="1" t="n">
        <v>220</v>
      </c>
      <c r="E1102" s="1" t="n">
        <v>211</v>
      </c>
      <c r="F1102" s="1" t="n">
        <v>211</v>
      </c>
      <c r="G1102" s="1" t="n">
        <v>157</v>
      </c>
      <c r="H1102" s="1" t="n">
        <v>156</v>
      </c>
      <c r="I1102" s="1" t="n">
        <v>112</v>
      </c>
      <c r="J1102" s="1" t="n">
        <v>110</v>
      </c>
    </row>
    <row r="1103" customFormat="false" ht="16.5" hidden="false" customHeight="false" outlineLevel="0" collapsed="false">
      <c r="A1103" s="1" t="s">
        <v>1098</v>
      </c>
      <c r="B1103" s="1" t="n">
        <v>26</v>
      </c>
      <c r="C1103" s="1" t="n">
        <v>26</v>
      </c>
      <c r="D1103" s="1" t="n">
        <v>18</v>
      </c>
      <c r="E1103" s="1" t="n">
        <v>6</v>
      </c>
      <c r="F1103" s="1" t="n">
        <v>177</v>
      </c>
      <c r="G1103" s="1" t="n">
        <v>177</v>
      </c>
      <c r="H1103" s="1" t="n">
        <v>140</v>
      </c>
      <c r="I1103" s="1" t="n">
        <v>88</v>
      </c>
      <c r="J1103" s="1" t="n">
        <v>75</v>
      </c>
    </row>
    <row r="1104" customFormat="false" ht="16.5" hidden="false" customHeight="false" outlineLevel="0" collapsed="false">
      <c r="A1104" s="1" t="s">
        <v>1099</v>
      </c>
      <c r="B1104" s="1" t="n">
        <v>373</v>
      </c>
      <c r="C1104" s="1" t="n">
        <v>293</v>
      </c>
      <c r="D1104" s="1" t="n">
        <v>253</v>
      </c>
      <c r="E1104" s="1" t="n">
        <v>168</v>
      </c>
      <c r="F1104" s="1" t="n">
        <v>128</v>
      </c>
      <c r="G1104" s="1" t="n">
        <v>106</v>
      </c>
      <c r="H1104" s="1" t="n">
        <v>24</v>
      </c>
      <c r="I1104" s="1" t="n">
        <v>320</v>
      </c>
      <c r="J1104" s="1" t="n">
        <v>265</v>
      </c>
    </row>
    <row r="1105" customFormat="false" ht="16.5" hidden="false" customHeight="false" outlineLevel="0" collapsed="false">
      <c r="A1105" s="1" t="s">
        <v>1100</v>
      </c>
      <c r="B1105" s="1" t="n">
        <v>386</v>
      </c>
      <c r="C1105" s="1" t="n">
        <v>382</v>
      </c>
      <c r="D1105" s="1" t="n">
        <v>296</v>
      </c>
      <c r="E1105" s="1" t="n">
        <v>286</v>
      </c>
      <c r="F1105" s="1" t="n">
        <v>256</v>
      </c>
      <c r="G1105" s="1" t="n">
        <v>222</v>
      </c>
      <c r="H1105" s="1" t="n">
        <v>204</v>
      </c>
      <c r="I1105" s="1" t="n">
        <v>151</v>
      </c>
      <c r="J1105" s="1" t="n">
        <v>140</v>
      </c>
    </row>
    <row r="1106" customFormat="false" ht="16.5" hidden="false" customHeight="false" outlineLevel="0" collapsed="false">
      <c r="A1106" s="1" t="s">
        <v>1101</v>
      </c>
      <c r="B1106" s="1" t="n">
        <v>83</v>
      </c>
      <c r="C1106" s="1" t="n">
        <v>83</v>
      </c>
      <c r="D1106" s="1" t="n">
        <v>79</v>
      </c>
      <c r="E1106" s="1" t="n">
        <v>79</v>
      </c>
      <c r="F1106" s="1" t="n">
        <v>79</v>
      </c>
      <c r="G1106" s="1" t="n">
        <v>63</v>
      </c>
      <c r="H1106" s="1" t="n">
        <v>8</v>
      </c>
      <c r="I1106" s="1" t="n">
        <v>8</v>
      </c>
      <c r="J1106" s="1" t="n">
        <v>255</v>
      </c>
    </row>
    <row r="1107" customFormat="false" ht="16.5" hidden="false" customHeight="false" outlineLevel="0" collapsed="false">
      <c r="A1107" s="1" t="s">
        <v>1102</v>
      </c>
      <c r="B1107" s="1" t="n">
        <v>308</v>
      </c>
      <c r="C1107" s="1" t="n">
        <v>304</v>
      </c>
      <c r="D1107" s="1" t="n">
        <v>302</v>
      </c>
      <c r="E1107" s="1" t="n">
        <v>302</v>
      </c>
      <c r="F1107" s="1" t="n">
        <v>302</v>
      </c>
      <c r="G1107" s="1" t="n">
        <v>277</v>
      </c>
      <c r="H1107" s="1" t="n">
        <v>264</v>
      </c>
      <c r="I1107" s="1" t="n">
        <v>236</v>
      </c>
      <c r="J1107" s="1" t="n">
        <v>199</v>
      </c>
    </row>
    <row r="1108" customFormat="false" ht="16.5" hidden="false" customHeight="false" outlineLevel="0" collapsed="false">
      <c r="A1108" s="1" t="s">
        <v>1103</v>
      </c>
      <c r="B1108" s="1" t="n">
        <v>396</v>
      </c>
      <c r="C1108" s="1" t="n">
        <v>379</v>
      </c>
      <c r="D1108" s="1" t="n">
        <v>379</v>
      </c>
      <c r="E1108" s="1" t="n">
        <v>359</v>
      </c>
      <c r="F1108" s="1" t="n">
        <v>154</v>
      </c>
      <c r="G1108" s="1" t="n">
        <v>110</v>
      </c>
      <c r="H1108" s="1" t="n">
        <v>99</v>
      </c>
      <c r="I1108" s="1" t="n">
        <v>78</v>
      </c>
      <c r="J1108" s="1" t="n">
        <v>445</v>
      </c>
    </row>
    <row r="1109" customFormat="false" ht="16.5" hidden="false" customHeight="false" outlineLevel="0" collapsed="false">
      <c r="A1109" s="1" t="s">
        <v>1104</v>
      </c>
      <c r="B1109" s="1" t="n">
        <v>344</v>
      </c>
      <c r="C1109" s="1" t="n">
        <v>294</v>
      </c>
      <c r="D1109" s="1" t="n">
        <v>293</v>
      </c>
      <c r="E1109" s="1" t="n">
        <v>248</v>
      </c>
      <c r="F1109" s="1" t="n">
        <v>246</v>
      </c>
      <c r="G1109" s="1" t="n">
        <v>455</v>
      </c>
      <c r="H1109" s="1" t="n">
        <v>455</v>
      </c>
      <c r="I1109" s="1" t="n">
        <v>435</v>
      </c>
      <c r="J1109" s="1" t="n">
        <v>422</v>
      </c>
    </row>
    <row r="1110" customFormat="false" ht="16.5" hidden="false" customHeight="false" outlineLevel="0" collapsed="false">
      <c r="A1110" s="1" t="s">
        <v>1105</v>
      </c>
      <c r="B1110" s="1" t="n">
        <v>89</v>
      </c>
      <c r="C1110" s="1" t="n">
        <v>89</v>
      </c>
      <c r="D1110" s="1" t="n">
        <v>73</v>
      </c>
      <c r="E1110" s="1" t="n">
        <v>68</v>
      </c>
      <c r="F1110" s="1" t="n">
        <v>60</v>
      </c>
      <c r="G1110" s="1" t="n">
        <v>57</v>
      </c>
      <c r="H1110" s="1" t="n">
        <v>54</v>
      </c>
      <c r="I1110" s="1" t="n">
        <v>34</v>
      </c>
      <c r="J1110" s="1" t="n">
        <v>34</v>
      </c>
    </row>
    <row r="1111" customFormat="false" ht="16.5" hidden="false" customHeight="false" outlineLevel="0" collapsed="false">
      <c r="A1111" s="1" t="s">
        <v>1106</v>
      </c>
      <c r="B1111" s="1" t="n">
        <v>102</v>
      </c>
      <c r="C1111" s="1" t="n">
        <v>102</v>
      </c>
      <c r="D1111" s="1" t="n">
        <v>66</v>
      </c>
      <c r="E1111" s="1" t="n">
        <v>66</v>
      </c>
      <c r="F1111" s="1" t="n">
        <v>66</v>
      </c>
      <c r="G1111" s="1" t="n">
        <v>82</v>
      </c>
      <c r="H1111" s="1" t="n">
        <v>82</v>
      </c>
      <c r="I1111" s="1" t="n">
        <v>61</v>
      </c>
      <c r="J1111" s="1" t="n">
        <v>61</v>
      </c>
    </row>
    <row r="1112" customFormat="false" ht="16.5" hidden="false" customHeight="false" outlineLevel="0" collapsed="false">
      <c r="A1112" s="1" t="s">
        <v>1107</v>
      </c>
      <c r="B1112" s="1" t="n">
        <v>337</v>
      </c>
      <c r="C1112" s="1" t="n">
        <v>276</v>
      </c>
      <c r="D1112" s="1" t="n">
        <v>239</v>
      </c>
      <c r="E1112" s="1" t="n">
        <v>232</v>
      </c>
      <c r="F1112" s="1" t="n">
        <v>231</v>
      </c>
      <c r="G1112" s="1" t="n">
        <v>231</v>
      </c>
      <c r="H1112" s="1" t="n">
        <v>167</v>
      </c>
      <c r="I1112" s="1" t="n">
        <v>144</v>
      </c>
      <c r="J1112" s="1" t="n">
        <v>48</v>
      </c>
    </row>
    <row r="1113" customFormat="false" ht="16.5" hidden="false" customHeight="false" outlineLevel="0" collapsed="false">
      <c r="A1113" s="1" t="s">
        <v>1108</v>
      </c>
      <c r="B1113" s="1" t="n">
        <v>364</v>
      </c>
      <c r="C1113" s="1" t="n">
        <v>347</v>
      </c>
      <c r="D1113" s="1" t="n">
        <v>318</v>
      </c>
      <c r="E1113" s="1" t="n">
        <v>253</v>
      </c>
      <c r="F1113" s="1" t="n">
        <v>244</v>
      </c>
      <c r="G1113" s="1" t="n">
        <v>160</v>
      </c>
      <c r="H1113" s="1" t="n">
        <v>112</v>
      </c>
      <c r="I1113" s="1" t="n">
        <v>72</v>
      </c>
      <c r="J1113" s="1" t="n">
        <v>401</v>
      </c>
    </row>
    <row r="1114" customFormat="false" ht="16.5" hidden="false" customHeight="false" outlineLevel="0" collapsed="false">
      <c r="A1114" s="1" t="s">
        <v>1109</v>
      </c>
      <c r="B1114" s="1" t="n">
        <v>541</v>
      </c>
      <c r="C1114" s="1" t="n">
        <v>541</v>
      </c>
      <c r="D1114" s="1" t="n">
        <v>461</v>
      </c>
      <c r="E1114" s="1" t="n">
        <v>428</v>
      </c>
      <c r="F1114" s="1" t="n">
        <v>392</v>
      </c>
      <c r="G1114" s="1" t="n">
        <v>326</v>
      </c>
      <c r="H1114" s="1" t="n">
        <v>270</v>
      </c>
      <c r="I1114" s="1" t="n">
        <v>201</v>
      </c>
      <c r="J1114" s="1" t="n">
        <v>200</v>
      </c>
    </row>
    <row r="1115" customFormat="false" ht="16.5" hidden="false" customHeight="false" outlineLevel="0" collapsed="false">
      <c r="A1115" s="1" t="s">
        <v>1110</v>
      </c>
      <c r="B1115" s="1" t="n">
        <v>358</v>
      </c>
      <c r="C1115" s="1" t="n">
        <v>1408</v>
      </c>
      <c r="D1115" s="1" t="n">
        <v>1203</v>
      </c>
      <c r="E1115" s="1" t="n">
        <v>986</v>
      </c>
      <c r="F1115" s="1" t="n">
        <v>592</v>
      </c>
      <c r="G1115" s="1" t="n">
        <v>367</v>
      </c>
      <c r="H1115" s="1" t="n">
        <v>214</v>
      </c>
      <c r="I1115" s="1" t="n">
        <v>162</v>
      </c>
      <c r="J1115" s="1" t="n">
        <v>1138</v>
      </c>
    </row>
    <row r="1116" customFormat="false" ht="16.5" hidden="false" customHeight="false" outlineLevel="0" collapsed="false">
      <c r="A1116" s="1" t="s">
        <v>1111</v>
      </c>
      <c r="B1116" s="1" t="n">
        <v>1199</v>
      </c>
      <c r="C1116" s="1" t="n">
        <v>855</v>
      </c>
      <c r="D1116" s="1" t="n">
        <v>2719</v>
      </c>
      <c r="E1116" s="1" t="n">
        <v>1247</v>
      </c>
      <c r="F1116" s="1" t="n">
        <v>1673</v>
      </c>
      <c r="G1116" s="1" t="n">
        <v>858</v>
      </c>
      <c r="H1116" s="1" t="n">
        <v>1504</v>
      </c>
      <c r="I1116" s="1" t="n">
        <v>665</v>
      </c>
      <c r="J1116" s="1" t="n">
        <v>530</v>
      </c>
    </row>
    <row r="1117" customFormat="false" ht="16.5" hidden="false" customHeight="false" outlineLevel="0" collapsed="false">
      <c r="A1117" s="1" t="s">
        <v>407</v>
      </c>
      <c r="B1117" s="1" t="n">
        <v>175</v>
      </c>
      <c r="C1117" s="1" t="n">
        <v>235</v>
      </c>
      <c r="D1117" s="1" t="n">
        <v>235</v>
      </c>
      <c r="E1117" s="1" t="n">
        <v>235</v>
      </c>
      <c r="F1117" s="1" t="n">
        <v>75</v>
      </c>
      <c r="G1117" s="1" t="n">
        <v>75</v>
      </c>
      <c r="H1117" s="1" t="n">
        <v>235</v>
      </c>
      <c r="I1117" s="1" t="n">
        <v>235</v>
      </c>
      <c r="J1117" s="1" t="n">
        <v>235</v>
      </c>
    </row>
    <row r="1118" customFormat="false" ht="16.5" hidden="false" customHeight="false" outlineLevel="0" collapsed="false">
      <c r="A1118" s="1" t="s">
        <v>1112</v>
      </c>
      <c r="B1118" s="1" t="n">
        <v>44</v>
      </c>
      <c r="C1118" s="1" t="n">
        <v>44</v>
      </c>
      <c r="D1118" s="1" t="n">
        <v>44</v>
      </c>
      <c r="E1118" s="1" t="n">
        <v>44</v>
      </c>
      <c r="F1118" s="1" t="n">
        <v>220</v>
      </c>
      <c r="G1118" s="1" t="n">
        <v>220</v>
      </c>
      <c r="H1118" s="1" t="n">
        <v>220</v>
      </c>
      <c r="I1118" s="1" t="n">
        <v>220</v>
      </c>
      <c r="J1118" s="1" t="n">
        <v>220</v>
      </c>
    </row>
    <row r="1119" customFormat="false" ht="16.5" hidden="false" customHeight="false" outlineLevel="0" collapsed="false">
      <c r="A1119" s="1" t="s">
        <v>1113</v>
      </c>
      <c r="B1119" s="1" t="n">
        <v>0</v>
      </c>
      <c r="C1119" s="1" t="n">
        <v>0</v>
      </c>
      <c r="D1119" s="1" t="n">
        <v>0</v>
      </c>
      <c r="E1119" s="1" t="n">
        <v>0</v>
      </c>
      <c r="F1119" s="1" t="n">
        <v>0</v>
      </c>
      <c r="G1119" s="1" t="n">
        <v>0</v>
      </c>
      <c r="H1119" s="1" t="n">
        <v>0</v>
      </c>
      <c r="I1119" s="1" t="n">
        <v>0</v>
      </c>
      <c r="J1119" s="1" t="n">
        <v>0</v>
      </c>
    </row>
    <row r="1120" customFormat="false" ht="16.5" hidden="false" customHeight="false" outlineLevel="0" collapsed="false">
      <c r="A1120" s="1" t="s">
        <v>1114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</row>
    <row r="1121" customFormat="false" ht="16.5" hidden="false" customHeight="false" outlineLevel="0" collapsed="false">
      <c r="A1121" s="1" t="s">
        <v>1115</v>
      </c>
      <c r="B1121" s="1" t="n">
        <v>0</v>
      </c>
      <c r="C1121" s="1" t="n">
        <v>0</v>
      </c>
      <c r="D1121" s="1" t="n">
        <v>0</v>
      </c>
      <c r="E1121" s="1" t="n">
        <v>10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</row>
    <row r="1122" customFormat="false" ht="16.5" hidden="false" customHeight="false" outlineLevel="0" collapsed="false">
      <c r="A1122" s="1" t="s">
        <v>1116</v>
      </c>
      <c r="B1122" s="1" t="n">
        <v>0</v>
      </c>
      <c r="C1122" s="1" t="n">
        <v>80</v>
      </c>
      <c r="D1122" s="1" t="n">
        <v>80</v>
      </c>
      <c r="E1122" s="1" t="n">
        <v>48</v>
      </c>
      <c r="F1122" s="1" t="n">
        <v>48</v>
      </c>
      <c r="G1122" s="1" t="n">
        <v>48</v>
      </c>
      <c r="H1122" s="1" t="n">
        <v>16</v>
      </c>
      <c r="I1122" s="1" t="n">
        <v>16</v>
      </c>
      <c r="J1122" s="1" t="n">
        <v>8</v>
      </c>
    </row>
    <row r="1123" customFormat="false" ht="16.5" hidden="false" customHeight="false" outlineLevel="0" collapsed="false">
      <c r="A1123" s="1" t="s">
        <v>1117</v>
      </c>
      <c r="B1123" s="1" t="n">
        <v>0</v>
      </c>
      <c r="C1123" s="1" t="n">
        <v>0</v>
      </c>
      <c r="D1123" s="1" t="n">
        <v>0</v>
      </c>
      <c r="E1123" s="1" t="n">
        <v>0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</row>
    <row r="1124" customFormat="false" ht="16.5" hidden="false" customHeight="false" outlineLevel="0" collapsed="false">
      <c r="A1124" s="1" t="s">
        <v>1118</v>
      </c>
      <c r="B1124" s="1" t="n">
        <v>65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0</v>
      </c>
    </row>
    <row r="1125" customFormat="false" ht="16.5" hidden="false" customHeight="false" outlineLevel="0" collapsed="false">
      <c r="A1125" s="1" t="s">
        <v>1119</v>
      </c>
      <c r="B1125" s="1" t="n">
        <v>128</v>
      </c>
      <c r="C1125" s="1" t="n">
        <v>128</v>
      </c>
      <c r="D1125" s="1" t="n">
        <v>128</v>
      </c>
      <c r="E1125" s="1" t="n">
        <v>128</v>
      </c>
      <c r="F1125" s="1" t="n">
        <v>48</v>
      </c>
      <c r="G1125" s="1" t="n">
        <v>48</v>
      </c>
      <c r="H1125" s="1" t="n">
        <v>32</v>
      </c>
      <c r="I1125" s="1" t="n">
        <v>32</v>
      </c>
      <c r="J1125" s="1" t="n">
        <v>32</v>
      </c>
    </row>
    <row r="1126" customFormat="false" ht="16.5" hidden="false" customHeight="false" outlineLevel="0" collapsed="false">
      <c r="A1126" s="1" t="s">
        <v>1120</v>
      </c>
      <c r="B1126" s="1" t="n">
        <v>105</v>
      </c>
      <c r="C1126" s="1" t="n">
        <v>105</v>
      </c>
      <c r="D1126" s="1" t="n">
        <v>105</v>
      </c>
      <c r="E1126" s="1" t="n">
        <v>105</v>
      </c>
      <c r="F1126" s="1" t="n">
        <v>105</v>
      </c>
      <c r="G1126" s="1" t="n">
        <v>105</v>
      </c>
      <c r="H1126" s="1" t="n">
        <v>105</v>
      </c>
      <c r="I1126" s="1" t="n">
        <v>105</v>
      </c>
      <c r="J1126" s="1" t="n">
        <v>105</v>
      </c>
    </row>
    <row r="1127" customFormat="false" ht="16.5" hidden="false" customHeight="false" outlineLevel="0" collapsed="false">
      <c r="A1127" s="1" t="s">
        <v>1121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0</v>
      </c>
    </row>
    <row r="1128" customFormat="false" ht="16.5" hidden="false" customHeight="false" outlineLevel="0" collapsed="false">
      <c r="A1128" s="1" t="s">
        <v>1122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0</v>
      </c>
    </row>
    <row r="1129" customFormat="false" ht="16.5" hidden="false" customHeight="false" outlineLevel="0" collapsed="false">
      <c r="A1129" s="1" t="s">
        <v>1123</v>
      </c>
      <c r="B1129" s="1" t="n">
        <v>281</v>
      </c>
      <c r="C1129" s="1" t="n">
        <v>212</v>
      </c>
      <c r="D1129" s="1" t="n">
        <v>602</v>
      </c>
      <c r="E1129" s="1" t="n">
        <v>518</v>
      </c>
      <c r="F1129" s="1" t="n">
        <v>514</v>
      </c>
      <c r="G1129" s="1" t="n">
        <v>484</v>
      </c>
      <c r="H1129" s="1" t="n">
        <v>338</v>
      </c>
      <c r="I1129" s="1" t="n">
        <v>264</v>
      </c>
      <c r="J1129" s="1" t="n">
        <v>542</v>
      </c>
    </row>
    <row r="1130" customFormat="false" ht="16.5" hidden="false" customHeight="false" outlineLevel="0" collapsed="false">
      <c r="A1130" s="1" t="s">
        <v>1124</v>
      </c>
      <c r="B1130" s="1" t="n">
        <v>349</v>
      </c>
      <c r="C1130" s="1" t="n">
        <v>327</v>
      </c>
      <c r="D1130" s="1" t="n">
        <v>719</v>
      </c>
      <c r="E1130" s="1" t="n">
        <v>507</v>
      </c>
      <c r="F1130" s="1" t="n">
        <v>457</v>
      </c>
      <c r="G1130" s="1" t="n">
        <v>303</v>
      </c>
      <c r="H1130" s="1" t="n">
        <v>51</v>
      </c>
      <c r="I1130" s="1" t="n">
        <v>41</v>
      </c>
      <c r="J1130" s="1" t="n">
        <v>751</v>
      </c>
    </row>
    <row r="1131" customFormat="false" ht="16.5" hidden="false" customHeight="false" outlineLevel="0" collapsed="false">
      <c r="A1131" s="1" t="s">
        <v>1125</v>
      </c>
      <c r="B1131" s="1" t="n">
        <v>608</v>
      </c>
      <c r="C1131" s="1" t="n">
        <v>568</v>
      </c>
      <c r="D1131" s="1" t="n">
        <v>548</v>
      </c>
      <c r="E1131" s="1" t="n">
        <v>500</v>
      </c>
      <c r="F1131" s="1" t="n">
        <v>436</v>
      </c>
      <c r="G1131" s="1" t="n">
        <v>344</v>
      </c>
      <c r="H1131" s="1" t="n">
        <v>208</v>
      </c>
      <c r="I1131" s="1" t="n">
        <v>188</v>
      </c>
      <c r="J1131" s="1" t="n">
        <v>668</v>
      </c>
    </row>
    <row r="1132" customFormat="false" ht="16.5" hidden="false" customHeight="false" outlineLevel="0" collapsed="false">
      <c r="A1132" s="1" t="s">
        <v>1126</v>
      </c>
      <c r="B1132" s="1" t="n">
        <v>515</v>
      </c>
      <c r="C1132" s="1" t="n">
        <v>315</v>
      </c>
      <c r="D1132" s="1" t="n">
        <v>770</v>
      </c>
      <c r="E1132" s="1" t="n">
        <v>490</v>
      </c>
      <c r="F1132" s="1" t="n">
        <v>340</v>
      </c>
      <c r="G1132" s="1" t="n">
        <v>320</v>
      </c>
      <c r="H1132" s="1" t="n">
        <v>215</v>
      </c>
      <c r="I1132" s="1" t="n">
        <v>215</v>
      </c>
      <c r="J1132" s="1" t="n">
        <v>1015</v>
      </c>
    </row>
    <row r="1133" customFormat="false" ht="16.5" hidden="false" customHeight="false" outlineLevel="0" collapsed="false">
      <c r="A1133" s="1" t="s">
        <v>1127</v>
      </c>
      <c r="B1133" s="1" t="n">
        <v>168</v>
      </c>
      <c r="C1133" s="1" t="n">
        <v>168</v>
      </c>
      <c r="D1133" s="1" t="n">
        <v>88</v>
      </c>
      <c r="E1133" s="1" t="n">
        <v>52</v>
      </c>
      <c r="F1133" s="1" t="n">
        <v>44</v>
      </c>
      <c r="G1133" s="1" t="n">
        <v>44</v>
      </c>
      <c r="H1133" s="1" t="n">
        <v>156</v>
      </c>
      <c r="I1133" s="1" t="n">
        <v>144</v>
      </c>
      <c r="J1133" s="1" t="n">
        <v>144</v>
      </c>
    </row>
    <row r="1134" customFormat="false" ht="16.5" hidden="false" customHeight="false" outlineLevel="0" collapsed="false">
      <c r="A1134" s="1" t="s">
        <v>1128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</row>
    <row r="1135" customFormat="false" ht="16.5" hidden="false" customHeight="false" outlineLevel="0" collapsed="false">
      <c r="A1135" s="1" t="s">
        <v>417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0</v>
      </c>
    </row>
    <row r="1136" customFormat="false" ht="16.5" hidden="false" customHeight="false" outlineLevel="0" collapsed="false">
      <c r="A1136" s="1" t="s">
        <v>1129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0</v>
      </c>
      <c r="I1136" s="1" t="n">
        <v>0</v>
      </c>
      <c r="J1136" s="1" t="n">
        <v>0</v>
      </c>
    </row>
    <row r="1137" customFormat="false" ht="16.5" hidden="false" customHeight="false" outlineLevel="0" collapsed="false">
      <c r="A1137" s="1" t="s">
        <v>1130</v>
      </c>
      <c r="B1137" s="1" t="n">
        <v>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</row>
    <row r="1138" customFormat="false" ht="16.5" hidden="false" customHeight="false" outlineLevel="0" collapsed="false">
      <c r="A1138" s="1" t="s">
        <v>1131</v>
      </c>
      <c r="B1138" s="1" t="n">
        <v>0</v>
      </c>
      <c r="C1138" s="1" t="n">
        <v>0</v>
      </c>
      <c r="D1138" s="1" t="n">
        <v>0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0</v>
      </c>
    </row>
    <row r="1139" customFormat="false" ht="16.5" hidden="false" customHeight="false" outlineLevel="0" collapsed="false">
      <c r="A1139" s="1" t="s">
        <v>1132</v>
      </c>
      <c r="B1139" s="1" t="n">
        <v>0</v>
      </c>
      <c r="C1139" s="1" t="n">
        <v>345</v>
      </c>
      <c r="D1139" s="1" t="n">
        <v>0</v>
      </c>
      <c r="E1139" s="1" t="n">
        <v>0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</row>
    <row r="1140" customFormat="false" ht="16.5" hidden="false" customHeight="false" outlineLevel="0" collapsed="false">
      <c r="A1140" s="1" t="s">
        <v>1133</v>
      </c>
      <c r="B1140" s="1" t="n">
        <v>0</v>
      </c>
      <c r="C1140" s="1" t="n">
        <v>0</v>
      </c>
      <c r="D1140" s="1" t="n">
        <v>0</v>
      </c>
      <c r="E1140" s="1" t="n">
        <v>0</v>
      </c>
      <c r="F1140" s="1" t="n">
        <v>0</v>
      </c>
      <c r="G1140" s="1" t="n">
        <v>0</v>
      </c>
      <c r="H1140" s="1" t="n">
        <v>0</v>
      </c>
      <c r="I1140" s="1" t="n">
        <v>0</v>
      </c>
      <c r="J1140" s="1" t="n">
        <v>0</v>
      </c>
    </row>
    <row r="1141" customFormat="false" ht="16.5" hidden="false" customHeight="false" outlineLevel="0" collapsed="false">
      <c r="A1141" s="1" t="s">
        <v>1134</v>
      </c>
      <c r="B1141" s="1" t="n">
        <v>0</v>
      </c>
      <c r="C1141" s="1" t="n">
        <v>0</v>
      </c>
      <c r="D1141" s="1" t="n">
        <v>0</v>
      </c>
      <c r="E1141" s="1" t="n">
        <v>0</v>
      </c>
      <c r="F1141" s="1" t="n">
        <v>0</v>
      </c>
      <c r="G1141" s="1" t="n">
        <v>0</v>
      </c>
      <c r="H1141" s="1" t="n">
        <v>0</v>
      </c>
      <c r="I1141" s="1" t="n">
        <v>0</v>
      </c>
      <c r="J1141" s="1" t="n">
        <v>0</v>
      </c>
    </row>
    <row r="1142" customFormat="false" ht="16.5" hidden="false" customHeight="false" outlineLevel="0" collapsed="false">
      <c r="A1142" s="1" t="s">
        <v>644</v>
      </c>
      <c r="B1142" s="1" t="n">
        <v>0</v>
      </c>
      <c r="C1142" s="1" t="n">
        <v>0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</row>
    <row r="1143" customFormat="false" ht="16.5" hidden="false" customHeight="false" outlineLevel="0" collapsed="false">
      <c r="A1143" s="1" t="s">
        <v>1135</v>
      </c>
      <c r="B1143" s="1" t="n">
        <v>0</v>
      </c>
      <c r="C1143" s="1" t="n">
        <v>0</v>
      </c>
      <c r="D1143" s="1" t="n">
        <v>0</v>
      </c>
      <c r="E1143" s="1" t="n">
        <v>0</v>
      </c>
      <c r="F1143" s="1" t="n">
        <v>0</v>
      </c>
      <c r="G1143" s="1" t="n">
        <v>0</v>
      </c>
      <c r="H1143" s="1" t="n">
        <v>385</v>
      </c>
      <c r="I1143" s="1" t="n">
        <v>0</v>
      </c>
      <c r="J1143" s="1" t="n">
        <v>0</v>
      </c>
    </row>
    <row r="1144" customFormat="false" ht="16.5" hidden="false" customHeight="false" outlineLevel="0" collapsed="false">
      <c r="A1144" s="1" t="s">
        <v>1136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</row>
    <row r="1145" customFormat="false" ht="16.5" hidden="false" customHeight="false" outlineLevel="0" collapsed="false">
      <c r="A1145" s="1" t="s">
        <v>1137</v>
      </c>
      <c r="B1145" s="1" t="n">
        <v>0</v>
      </c>
      <c r="C1145" s="1" t="n">
        <v>0</v>
      </c>
      <c r="D1145" s="1" t="n">
        <v>0</v>
      </c>
      <c r="E1145" s="1" t="n">
        <v>0</v>
      </c>
      <c r="F1145" s="1" t="n">
        <v>0</v>
      </c>
      <c r="G1145" s="1" t="n">
        <v>0</v>
      </c>
      <c r="H1145" s="1" t="n">
        <v>0</v>
      </c>
      <c r="I1145" s="1" t="n">
        <v>0</v>
      </c>
      <c r="J1145" s="1" t="n">
        <v>0</v>
      </c>
    </row>
    <row r="1146" customFormat="false" ht="16.5" hidden="false" customHeight="false" outlineLevel="0" collapsed="false">
      <c r="A1146" s="1" t="s">
        <v>1138</v>
      </c>
      <c r="B1146" s="1" t="n">
        <v>0</v>
      </c>
      <c r="C1146" s="1" t="n">
        <v>0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0</v>
      </c>
      <c r="I1146" s="1" t="n">
        <v>0</v>
      </c>
      <c r="J1146" s="1" t="n">
        <v>1070</v>
      </c>
    </row>
    <row r="1147" customFormat="false" ht="16.5" hidden="false" customHeight="false" outlineLevel="0" collapsed="false">
      <c r="A1147" s="1" t="s">
        <v>1139</v>
      </c>
      <c r="B1147" s="1" t="n">
        <v>890</v>
      </c>
      <c r="C1147" s="1" t="n">
        <v>1890</v>
      </c>
      <c r="D1147" s="1" t="n">
        <v>120</v>
      </c>
      <c r="E1147" s="1" t="n">
        <v>1080</v>
      </c>
      <c r="F1147" s="1" t="n">
        <v>1145</v>
      </c>
      <c r="G1147" s="1" t="n">
        <v>1965</v>
      </c>
      <c r="H1147" s="1" t="n">
        <v>225</v>
      </c>
      <c r="I1147" s="1" t="n">
        <v>1245</v>
      </c>
      <c r="J1147" s="1" t="n">
        <v>1800</v>
      </c>
    </row>
    <row r="1148" customFormat="false" ht="16.5" hidden="false" customHeight="false" outlineLevel="0" collapsed="false">
      <c r="A1148" s="1" t="s">
        <v>1140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250</v>
      </c>
      <c r="J1148" s="1" t="n">
        <v>0</v>
      </c>
    </row>
    <row r="1149" customFormat="false" ht="16.5" hidden="false" customHeight="false" outlineLevel="0" collapsed="false">
      <c r="A1149" s="1" t="s">
        <v>1141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</row>
    <row r="1150" customFormat="false" ht="16.5" hidden="false" customHeight="false" outlineLevel="0" collapsed="false">
      <c r="A1150" s="1" t="s">
        <v>1142</v>
      </c>
      <c r="B1150" s="1" t="n">
        <v>0</v>
      </c>
      <c r="C1150" s="1" t="n">
        <v>0</v>
      </c>
      <c r="D1150" s="1" t="n">
        <v>0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0</v>
      </c>
      <c r="J1150" s="1" t="n">
        <v>0</v>
      </c>
    </row>
    <row r="1151" customFormat="false" ht="16.5" hidden="false" customHeight="false" outlineLevel="0" collapsed="false">
      <c r="A1151" s="1" t="s">
        <v>1143</v>
      </c>
      <c r="B1151" s="1" t="n">
        <v>0</v>
      </c>
      <c r="C1151" s="1" t="n">
        <v>0</v>
      </c>
      <c r="D1151" s="1" t="n">
        <v>0</v>
      </c>
      <c r="E1151" s="1" t="n">
        <v>0</v>
      </c>
      <c r="F1151" s="1" t="n">
        <v>0</v>
      </c>
      <c r="G1151" s="1" t="n">
        <v>0</v>
      </c>
      <c r="H1151" s="1" t="n">
        <v>0</v>
      </c>
      <c r="I1151" s="1" t="n">
        <v>510</v>
      </c>
      <c r="J1151" s="1" t="n">
        <v>0</v>
      </c>
    </row>
    <row r="1152" customFormat="false" ht="16.5" hidden="false" customHeight="false" outlineLevel="0" collapsed="false">
      <c r="A1152" s="1" t="s">
        <v>1144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0</v>
      </c>
    </row>
    <row r="1153" customFormat="false" ht="16.5" hidden="false" customHeight="false" outlineLevel="0" collapsed="false">
      <c r="A1153" s="1" t="s">
        <v>1145</v>
      </c>
      <c r="B1153" s="1" t="n">
        <v>0</v>
      </c>
      <c r="C1153" s="1" t="n">
        <v>0</v>
      </c>
      <c r="D1153" s="1" t="n">
        <v>0</v>
      </c>
      <c r="E1153" s="1" t="n">
        <v>210</v>
      </c>
      <c r="F1153" s="1" t="n">
        <v>0</v>
      </c>
      <c r="G1153" s="1" t="n">
        <v>0</v>
      </c>
      <c r="H1153" s="1" t="n">
        <v>0</v>
      </c>
      <c r="I1153" s="1" t="n">
        <v>0</v>
      </c>
      <c r="J1153" s="1" t="n">
        <v>0</v>
      </c>
    </row>
    <row r="1154" customFormat="false" ht="16.5" hidden="false" customHeight="false" outlineLevel="0" collapsed="false">
      <c r="A1154" s="1" t="s">
        <v>1146</v>
      </c>
      <c r="B1154" s="1" t="n">
        <v>0</v>
      </c>
      <c r="C1154" s="1" t="n">
        <v>0</v>
      </c>
      <c r="D1154" s="1" t="n">
        <v>525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0</v>
      </c>
    </row>
    <row r="1155" customFormat="false" ht="16.5" hidden="false" customHeight="false" outlineLevel="0" collapsed="false">
      <c r="A1155" s="1" t="s">
        <v>1147</v>
      </c>
      <c r="B1155" s="1" t="n">
        <v>0</v>
      </c>
      <c r="C1155" s="1" t="n">
        <v>0</v>
      </c>
      <c r="D1155" s="1" t="n">
        <v>0</v>
      </c>
      <c r="E1155" s="1" t="n">
        <v>0</v>
      </c>
      <c r="F1155" s="1" t="n">
        <v>0</v>
      </c>
      <c r="G1155" s="1" t="n">
        <v>0</v>
      </c>
      <c r="H1155" s="1" t="n">
        <v>0</v>
      </c>
      <c r="I1155" s="1" t="n">
        <v>150</v>
      </c>
      <c r="J1155" s="1" t="n">
        <v>0</v>
      </c>
    </row>
    <row r="1156" customFormat="false" ht="16.5" hidden="false" customHeight="false" outlineLevel="0" collapsed="false">
      <c r="A1156" s="1" t="s">
        <v>1148</v>
      </c>
      <c r="B1156" s="1" t="n">
        <v>0</v>
      </c>
      <c r="C1156" s="1" t="n">
        <v>0</v>
      </c>
      <c r="D1156" s="1" t="n">
        <v>0</v>
      </c>
      <c r="E1156" s="1" t="n">
        <v>0</v>
      </c>
      <c r="F1156" s="1" t="n">
        <v>0</v>
      </c>
      <c r="G1156" s="1" t="n">
        <v>0</v>
      </c>
      <c r="H1156" s="1" t="n">
        <v>0</v>
      </c>
      <c r="I1156" s="1" t="n">
        <v>0</v>
      </c>
      <c r="J1156" s="1" t="n">
        <v>0</v>
      </c>
    </row>
    <row r="1157" customFormat="false" ht="16.5" hidden="false" customHeight="false" outlineLevel="0" collapsed="false">
      <c r="A1157" s="1" t="s">
        <v>650</v>
      </c>
      <c r="B1157" s="1" t="n">
        <v>60</v>
      </c>
      <c r="C1157" s="1" t="n">
        <v>0</v>
      </c>
      <c r="D1157" s="1" t="n">
        <v>490</v>
      </c>
      <c r="E1157" s="1" t="n">
        <v>350</v>
      </c>
      <c r="F1157" s="1" t="n">
        <v>591</v>
      </c>
      <c r="G1157" s="1" t="n">
        <v>0</v>
      </c>
      <c r="H1157" s="1" t="n">
        <v>330</v>
      </c>
      <c r="I1157" s="1" t="n">
        <v>430</v>
      </c>
      <c r="J1157" s="1" t="n">
        <v>405</v>
      </c>
    </row>
    <row r="1158" customFormat="false" ht="16.5" hidden="false" customHeight="false" outlineLevel="0" collapsed="false">
      <c r="A1158" s="1" t="s">
        <v>1149</v>
      </c>
      <c r="B1158" s="1" t="n">
        <v>0</v>
      </c>
      <c r="C1158" s="1" t="n">
        <v>0</v>
      </c>
      <c r="D1158" s="1" t="n">
        <v>0</v>
      </c>
      <c r="E1158" s="1" t="n">
        <v>0</v>
      </c>
      <c r="F1158" s="1" t="n">
        <v>0</v>
      </c>
      <c r="G1158" s="1" t="n">
        <v>0</v>
      </c>
      <c r="H1158" s="1" t="n">
        <v>0</v>
      </c>
      <c r="I1158" s="1" t="n">
        <v>0</v>
      </c>
      <c r="J1158" s="1" t="n">
        <v>0</v>
      </c>
    </row>
    <row r="1159" customFormat="false" ht="16.5" hidden="false" customHeight="false" outlineLevel="0" collapsed="false">
      <c r="A1159" s="1" t="s">
        <v>1150</v>
      </c>
      <c r="B1159" s="1" t="n">
        <v>0</v>
      </c>
      <c r="C1159" s="1" t="n">
        <v>0</v>
      </c>
      <c r="D1159" s="1" t="n">
        <v>0</v>
      </c>
      <c r="E1159" s="1" t="n">
        <v>0</v>
      </c>
      <c r="F1159" s="1" t="n">
        <v>0</v>
      </c>
      <c r="G1159" s="1" t="n">
        <v>124</v>
      </c>
      <c r="H1159" s="1" t="n">
        <v>36</v>
      </c>
      <c r="I1159" s="1" t="n">
        <v>36</v>
      </c>
      <c r="J1159" s="1" t="n">
        <v>36</v>
      </c>
    </row>
    <row r="1160" customFormat="false" ht="16.5" hidden="false" customHeight="false" outlineLevel="0" collapsed="false">
      <c r="A1160" s="1" t="s">
        <v>1151</v>
      </c>
      <c r="B1160" s="1" t="n">
        <v>0</v>
      </c>
      <c r="C1160" s="1" t="n">
        <v>305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0</v>
      </c>
      <c r="I1160" s="1" t="n">
        <v>0</v>
      </c>
      <c r="J1160" s="1" t="n">
        <v>0</v>
      </c>
    </row>
    <row r="1161" customFormat="false" ht="16.5" hidden="false" customHeight="false" outlineLevel="0" collapsed="false">
      <c r="A1161" s="1" t="s">
        <v>1152</v>
      </c>
      <c r="B1161" s="1" t="n">
        <v>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</row>
    <row r="1162" customFormat="false" ht="16.5" hidden="false" customHeight="false" outlineLevel="0" collapsed="false">
      <c r="A1162" s="1" t="s">
        <v>1153</v>
      </c>
      <c r="B1162" s="1" t="n">
        <v>0</v>
      </c>
      <c r="C1162" s="1" t="n">
        <v>0</v>
      </c>
      <c r="D1162" s="1" t="n">
        <v>0</v>
      </c>
      <c r="E1162" s="1" t="n">
        <v>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</row>
    <row r="1163" customFormat="false" ht="16.5" hidden="false" customHeight="false" outlineLevel="0" collapsed="false">
      <c r="A1163" s="1" t="s">
        <v>1154</v>
      </c>
      <c r="B1163" s="1" t="n">
        <v>460</v>
      </c>
      <c r="C1163" s="1" t="n">
        <v>320</v>
      </c>
      <c r="D1163" s="1" t="n">
        <v>480</v>
      </c>
      <c r="E1163" s="1" t="n">
        <v>220</v>
      </c>
      <c r="F1163" s="1" t="n">
        <v>0</v>
      </c>
      <c r="G1163" s="1" t="n">
        <v>200</v>
      </c>
      <c r="H1163" s="1" t="n">
        <v>0</v>
      </c>
      <c r="I1163" s="1" t="n">
        <v>420</v>
      </c>
      <c r="J1163" s="1" t="n">
        <v>240</v>
      </c>
    </row>
    <row r="1164" customFormat="false" ht="16.5" hidden="false" customHeight="false" outlineLevel="0" collapsed="false">
      <c r="A1164" s="1" t="s">
        <v>1155</v>
      </c>
      <c r="B1164" s="1" t="n">
        <v>1025</v>
      </c>
      <c r="C1164" s="1" t="n">
        <v>785</v>
      </c>
      <c r="D1164" s="1" t="n">
        <v>485</v>
      </c>
      <c r="E1164" s="1" t="n">
        <v>1900</v>
      </c>
      <c r="F1164" s="1" t="n">
        <v>820</v>
      </c>
      <c r="G1164" s="1" t="n">
        <v>1780</v>
      </c>
      <c r="H1164" s="1" t="n">
        <v>440</v>
      </c>
      <c r="I1164" s="1" t="n">
        <v>160</v>
      </c>
      <c r="J1164" s="1" t="n">
        <v>880</v>
      </c>
    </row>
    <row r="1165" customFormat="false" ht="16.5" hidden="false" customHeight="false" outlineLevel="0" collapsed="false">
      <c r="A1165" s="1" t="s">
        <v>1156</v>
      </c>
      <c r="B1165" s="1" t="n">
        <v>340</v>
      </c>
      <c r="C1165" s="1" t="n">
        <v>290</v>
      </c>
      <c r="D1165" s="1" t="n">
        <v>130</v>
      </c>
      <c r="E1165" s="1" t="n">
        <v>70</v>
      </c>
      <c r="F1165" s="1" t="n">
        <v>455</v>
      </c>
      <c r="G1165" s="1" t="n">
        <v>355</v>
      </c>
      <c r="H1165" s="1" t="n">
        <v>275</v>
      </c>
      <c r="I1165" s="1" t="n">
        <v>275</v>
      </c>
      <c r="J1165" s="1" t="n">
        <v>165</v>
      </c>
    </row>
    <row r="1166" customFormat="false" ht="16.5" hidden="false" customHeight="false" outlineLevel="0" collapsed="false">
      <c r="A1166" s="1" t="s">
        <v>1157</v>
      </c>
      <c r="B1166" s="1" t="n">
        <v>150</v>
      </c>
      <c r="C1166" s="1" t="n">
        <v>70</v>
      </c>
      <c r="D1166" s="1" t="n">
        <v>70</v>
      </c>
      <c r="E1166" s="1" t="n">
        <v>200</v>
      </c>
      <c r="F1166" s="1" t="n">
        <v>105</v>
      </c>
      <c r="G1166" s="1" t="n">
        <v>350</v>
      </c>
      <c r="H1166" s="1" t="n">
        <v>210</v>
      </c>
      <c r="I1166" s="1" t="n">
        <v>150</v>
      </c>
      <c r="J1166" s="1" t="n">
        <v>360</v>
      </c>
    </row>
    <row r="1167" customFormat="false" ht="16.5" hidden="false" customHeight="false" outlineLevel="0" collapsed="false">
      <c r="A1167" s="1" t="s">
        <v>1158</v>
      </c>
      <c r="B1167" s="1" t="n">
        <v>105</v>
      </c>
      <c r="C1167" s="1" t="n">
        <v>60</v>
      </c>
      <c r="D1167" s="1" t="n">
        <v>25</v>
      </c>
      <c r="E1167" s="1" t="n">
        <v>170</v>
      </c>
      <c r="F1167" s="1" t="n">
        <v>495</v>
      </c>
      <c r="G1167" s="1" t="n">
        <v>395</v>
      </c>
      <c r="H1167" s="1" t="n">
        <v>375</v>
      </c>
      <c r="I1167" s="1" t="n">
        <v>375</v>
      </c>
      <c r="J1167" s="1" t="n">
        <v>240</v>
      </c>
    </row>
    <row r="1168" customFormat="false" ht="16.5" hidden="false" customHeight="false" outlineLevel="0" collapsed="false">
      <c r="A1168" s="1" t="s">
        <v>1159</v>
      </c>
      <c r="B1168" s="1" t="n">
        <v>145</v>
      </c>
      <c r="C1168" s="1" t="n">
        <v>145</v>
      </c>
      <c r="D1168" s="1" t="n">
        <v>135</v>
      </c>
      <c r="E1168" s="1" t="n">
        <v>135</v>
      </c>
      <c r="F1168" s="1" t="n">
        <v>115</v>
      </c>
      <c r="G1168" s="1" t="n">
        <v>105</v>
      </c>
      <c r="H1168" s="1" t="n">
        <v>5</v>
      </c>
      <c r="I1168" s="1" t="n">
        <v>5</v>
      </c>
      <c r="J1168" s="1" t="n">
        <v>185</v>
      </c>
    </row>
    <row r="1169" customFormat="false" ht="16.5" hidden="false" customHeight="false" outlineLevel="0" collapsed="false">
      <c r="A1169" s="1" t="s">
        <v>1160</v>
      </c>
      <c r="B1169" s="1" t="n">
        <v>390</v>
      </c>
      <c r="C1169" s="1" t="n">
        <v>270</v>
      </c>
      <c r="D1169" s="1" t="n">
        <v>190</v>
      </c>
      <c r="E1169" s="1" t="n">
        <v>110</v>
      </c>
      <c r="F1169" s="1" t="n">
        <v>510</v>
      </c>
      <c r="G1169" s="1" t="n">
        <v>460</v>
      </c>
      <c r="H1169" s="1" t="n">
        <v>200</v>
      </c>
      <c r="I1169" s="1" t="n">
        <v>190</v>
      </c>
      <c r="J1169" s="1" t="n">
        <v>190</v>
      </c>
    </row>
    <row r="1170" customFormat="false" ht="16.5" hidden="false" customHeight="false" outlineLevel="0" collapsed="false">
      <c r="A1170" s="1" t="s">
        <v>1161</v>
      </c>
      <c r="B1170" s="1" t="n">
        <v>40</v>
      </c>
      <c r="C1170" s="1" t="n">
        <v>105</v>
      </c>
      <c r="D1170" s="1" t="n">
        <v>455</v>
      </c>
      <c r="E1170" s="1" t="n">
        <v>245</v>
      </c>
      <c r="F1170" s="1" t="n">
        <v>0</v>
      </c>
      <c r="G1170" s="1" t="n">
        <v>190</v>
      </c>
      <c r="H1170" s="1" t="n">
        <v>0</v>
      </c>
      <c r="I1170" s="1" t="n">
        <v>0</v>
      </c>
      <c r="J1170" s="1" t="n">
        <v>395</v>
      </c>
    </row>
    <row r="1171" customFormat="false" ht="16.5" hidden="false" customHeight="false" outlineLevel="0" collapsed="false">
      <c r="A1171" s="1" t="s">
        <v>667</v>
      </c>
      <c r="B1171" s="1" t="n">
        <v>0</v>
      </c>
      <c r="C1171" s="1" t="n">
        <v>210</v>
      </c>
      <c r="D1171" s="1" t="n">
        <v>190</v>
      </c>
      <c r="E1171" s="1" t="n">
        <v>270</v>
      </c>
      <c r="F1171" s="1" t="n">
        <v>190</v>
      </c>
      <c r="G1171" s="1" t="n">
        <v>150</v>
      </c>
      <c r="H1171" s="1" t="n">
        <v>0</v>
      </c>
      <c r="I1171" s="1" t="n">
        <v>0</v>
      </c>
      <c r="J1171" s="1" t="n">
        <v>250</v>
      </c>
    </row>
    <row r="1172" customFormat="false" ht="16.5" hidden="false" customHeight="false" outlineLevel="0" collapsed="false">
      <c r="A1172" s="1" t="s">
        <v>1162</v>
      </c>
      <c r="B1172" s="1" t="n">
        <v>335</v>
      </c>
      <c r="C1172" s="1" t="n">
        <v>135</v>
      </c>
      <c r="D1172" s="1" t="n">
        <v>115</v>
      </c>
      <c r="E1172" s="1" t="n">
        <v>15</v>
      </c>
      <c r="F1172" s="1" t="n">
        <v>260</v>
      </c>
      <c r="G1172" s="1" t="n">
        <v>240</v>
      </c>
      <c r="H1172" s="1" t="n">
        <v>80</v>
      </c>
      <c r="I1172" s="1" t="n">
        <v>0</v>
      </c>
      <c r="J1172" s="1" t="n">
        <v>0</v>
      </c>
    </row>
    <row r="1173" customFormat="false" ht="16.5" hidden="false" customHeight="false" outlineLevel="0" collapsed="false">
      <c r="A1173" s="1" t="s">
        <v>1163</v>
      </c>
      <c r="B1173" s="1" t="n">
        <v>100</v>
      </c>
      <c r="C1173" s="1" t="n">
        <v>100</v>
      </c>
      <c r="D1173" s="1" t="n">
        <v>100</v>
      </c>
      <c r="E1173" s="1" t="n">
        <v>100</v>
      </c>
      <c r="F1173" s="1" t="n">
        <v>250</v>
      </c>
      <c r="G1173" s="1" t="n">
        <v>210</v>
      </c>
      <c r="H1173" s="1" t="n">
        <v>70</v>
      </c>
      <c r="I1173" s="1" t="n">
        <v>50</v>
      </c>
      <c r="J1173" s="1" t="n">
        <v>50</v>
      </c>
    </row>
    <row r="1174" customFormat="false" ht="16.5" hidden="false" customHeight="false" outlineLevel="0" collapsed="false">
      <c r="A1174" s="1" t="s">
        <v>1164</v>
      </c>
      <c r="B1174" s="1" t="n">
        <v>230</v>
      </c>
      <c r="C1174" s="1" t="n">
        <v>90</v>
      </c>
      <c r="D1174" s="1" t="n">
        <v>255</v>
      </c>
      <c r="E1174" s="1" t="n">
        <v>255</v>
      </c>
      <c r="F1174" s="1" t="n">
        <v>255</v>
      </c>
      <c r="G1174" s="1" t="n">
        <v>195</v>
      </c>
      <c r="H1174" s="1" t="n">
        <v>90</v>
      </c>
      <c r="I1174" s="1" t="n">
        <v>90</v>
      </c>
      <c r="J1174" s="1" t="n">
        <v>70</v>
      </c>
    </row>
    <row r="1175" customFormat="false" ht="16.5" hidden="false" customHeight="false" outlineLevel="0" collapsed="false">
      <c r="A1175" s="1" t="s">
        <v>668</v>
      </c>
      <c r="B1175" s="1" t="n">
        <v>375</v>
      </c>
      <c r="C1175" s="1" t="n">
        <v>175</v>
      </c>
      <c r="D1175" s="1" t="n">
        <v>70</v>
      </c>
      <c r="E1175" s="1" t="n">
        <v>200</v>
      </c>
      <c r="F1175" s="1" t="n">
        <v>140</v>
      </c>
      <c r="G1175" s="1" t="n">
        <v>540</v>
      </c>
      <c r="H1175" s="1" t="n">
        <v>300</v>
      </c>
      <c r="I1175" s="1" t="n">
        <v>300</v>
      </c>
      <c r="J1175" s="1" t="n">
        <v>200</v>
      </c>
    </row>
    <row r="1176" customFormat="false" ht="16.5" hidden="false" customHeight="false" outlineLevel="0" collapsed="false">
      <c r="A1176" s="1" t="s">
        <v>1165</v>
      </c>
      <c r="B1176" s="1" t="n">
        <v>285</v>
      </c>
      <c r="C1176" s="1" t="n">
        <v>225</v>
      </c>
      <c r="D1176" s="1" t="n">
        <v>185</v>
      </c>
      <c r="E1176" s="1" t="n">
        <v>155</v>
      </c>
      <c r="F1176" s="1" t="n">
        <v>105</v>
      </c>
      <c r="G1176" s="1" t="n">
        <v>95</v>
      </c>
      <c r="H1176" s="1" t="n">
        <v>0</v>
      </c>
      <c r="I1176" s="1" t="n">
        <v>0</v>
      </c>
      <c r="J1176" s="1" t="n">
        <v>95</v>
      </c>
    </row>
    <row r="1177" customFormat="false" ht="16.5" hidden="false" customHeight="false" outlineLevel="0" collapsed="false">
      <c r="A1177" s="1" t="s">
        <v>1166</v>
      </c>
      <c r="B1177" s="1" t="n">
        <v>215</v>
      </c>
      <c r="C1177" s="1" t="n">
        <v>185</v>
      </c>
      <c r="D1177" s="1" t="n">
        <v>415</v>
      </c>
      <c r="E1177" s="1" t="n">
        <v>335</v>
      </c>
      <c r="F1177" s="1" t="n">
        <v>205</v>
      </c>
      <c r="G1177" s="1" t="n">
        <v>105</v>
      </c>
      <c r="H1177" s="1" t="n">
        <v>15</v>
      </c>
      <c r="I1177" s="1" t="n">
        <v>0</v>
      </c>
      <c r="J1177" s="1" t="n">
        <v>500</v>
      </c>
    </row>
    <row r="1178" customFormat="false" ht="16.5" hidden="false" customHeight="false" outlineLevel="0" collapsed="false">
      <c r="A1178" s="1" t="s">
        <v>1167</v>
      </c>
      <c r="B1178" s="1" t="n">
        <v>425</v>
      </c>
      <c r="C1178" s="1" t="n">
        <v>310</v>
      </c>
      <c r="D1178" s="1" t="n">
        <v>270</v>
      </c>
      <c r="E1178" s="1" t="n">
        <v>240</v>
      </c>
      <c r="F1178" s="1" t="n">
        <v>60</v>
      </c>
      <c r="G1178" s="1" t="n">
        <v>525</v>
      </c>
      <c r="H1178" s="1" t="n">
        <v>375</v>
      </c>
      <c r="I1178" s="1" t="n">
        <v>375</v>
      </c>
      <c r="J1178" s="1" t="n">
        <v>355</v>
      </c>
    </row>
    <row r="1179" customFormat="false" ht="16.5" hidden="false" customHeight="false" outlineLevel="0" collapsed="false">
      <c r="A1179" s="1" t="s">
        <v>1168</v>
      </c>
      <c r="B1179" s="1" t="n">
        <v>220</v>
      </c>
      <c r="C1179" s="1" t="n">
        <v>220</v>
      </c>
      <c r="D1179" s="1" t="n">
        <v>180</v>
      </c>
      <c r="E1179" s="1" t="n">
        <v>180</v>
      </c>
      <c r="F1179" s="1" t="n">
        <v>180</v>
      </c>
      <c r="G1179" s="1" t="n">
        <v>180</v>
      </c>
      <c r="H1179" s="1" t="n">
        <v>0</v>
      </c>
      <c r="I1179" s="1" t="n">
        <v>0</v>
      </c>
      <c r="J1179" s="1" t="n">
        <v>200</v>
      </c>
    </row>
    <row r="1180" customFormat="false" ht="16.5" hidden="false" customHeight="false" outlineLevel="0" collapsed="false">
      <c r="A1180" s="1" t="s">
        <v>1169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0</v>
      </c>
    </row>
    <row r="1181" customFormat="false" ht="16.5" hidden="false" customHeight="false" outlineLevel="0" collapsed="false">
      <c r="A1181" s="1" t="s">
        <v>1170</v>
      </c>
      <c r="B1181" s="1" t="n">
        <v>65</v>
      </c>
      <c r="C1181" s="1" t="n">
        <v>145</v>
      </c>
      <c r="D1181" s="1" t="n">
        <v>135</v>
      </c>
      <c r="E1181" s="1" t="n">
        <v>130</v>
      </c>
      <c r="F1181" s="1" t="n">
        <v>130</v>
      </c>
      <c r="G1181" s="1" t="n">
        <v>75</v>
      </c>
      <c r="H1181" s="1" t="n">
        <v>45</v>
      </c>
      <c r="I1181" s="1" t="n">
        <v>0</v>
      </c>
      <c r="J1181" s="1" t="n">
        <v>25</v>
      </c>
    </row>
    <row r="1182" customFormat="false" ht="16.5" hidden="false" customHeight="false" outlineLevel="0" collapsed="false">
      <c r="A1182" s="1" t="s">
        <v>1171</v>
      </c>
      <c r="B1182" s="1" t="n">
        <v>250</v>
      </c>
      <c r="C1182" s="1" t="n">
        <v>200</v>
      </c>
      <c r="D1182" s="1" t="n">
        <v>644</v>
      </c>
      <c r="E1182" s="1" t="n">
        <v>1094</v>
      </c>
      <c r="F1182" s="1" t="n">
        <v>825</v>
      </c>
      <c r="G1182" s="1" t="n">
        <v>1050</v>
      </c>
      <c r="H1182" s="1" t="n">
        <v>225</v>
      </c>
      <c r="I1182" s="1" t="n">
        <v>0</v>
      </c>
      <c r="J1182" s="1" t="n">
        <v>122</v>
      </c>
    </row>
    <row r="1183" customFormat="false" ht="16.5" hidden="false" customHeight="false" outlineLevel="0" collapsed="false">
      <c r="A1183" s="1" t="s">
        <v>1172</v>
      </c>
      <c r="B1183" s="1" t="n">
        <v>88</v>
      </c>
      <c r="C1183" s="1" t="n">
        <v>812</v>
      </c>
      <c r="D1183" s="1" t="n">
        <v>716</v>
      </c>
      <c r="E1183" s="1" t="n">
        <v>368</v>
      </c>
      <c r="F1183" s="1" t="n">
        <v>820</v>
      </c>
      <c r="G1183" s="1" t="n">
        <v>164</v>
      </c>
      <c r="H1183" s="1" t="n">
        <v>536</v>
      </c>
      <c r="I1183" s="1" t="n">
        <v>336</v>
      </c>
      <c r="J1183" s="1" t="n">
        <v>384</v>
      </c>
    </row>
    <row r="1184" customFormat="false" ht="16.5" hidden="false" customHeight="false" outlineLevel="0" collapsed="false">
      <c r="A1184" s="1" t="s">
        <v>1173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0</v>
      </c>
    </row>
    <row r="1185" customFormat="false" ht="16.5" hidden="false" customHeight="false" outlineLevel="0" collapsed="false">
      <c r="A1185" s="1" t="s">
        <v>1174</v>
      </c>
      <c r="B1185" s="1" t="n">
        <v>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</row>
    <row r="1186" customFormat="false" ht="16.5" hidden="false" customHeight="false" outlineLevel="0" collapsed="false">
      <c r="A1186" s="1" t="s">
        <v>1175</v>
      </c>
      <c r="B1186" s="1" t="n">
        <v>7195</v>
      </c>
      <c r="C1186" s="1" t="n">
        <v>6125</v>
      </c>
      <c r="D1186" s="1" t="n">
        <v>8280</v>
      </c>
      <c r="E1186" s="1" t="n">
        <v>10750</v>
      </c>
      <c r="F1186" s="1" t="n">
        <v>8425</v>
      </c>
      <c r="G1186" s="1" t="n">
        <v>8440</v>
      </c>
      <c r="H1186" s="1" t="n">
        <v>6725</v>
      </c>
      <c r="I1186" s="1" t="n">
        <v>9910</v>
      </c>
      <c r="J1186" s="1" t="n">
        <v>4505</v>
      </c>
    </row>
    <row r="1187" customFormat="false" ht="16.5" hidden="false" customHeight="false" outlineLevel="0" collapsed="false">
      <c r="A1187" s="1" t="s">
        <v>1176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</row>
    <row r="1188" customFormat="false" ht="16.5" hidden="false" customHeight="false" outlineLevel="0" collapsed="false">
      <c r="A1188" s="1" t="s">
        <v>1177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0</v>
      </c>
    </row>
    <row r="1189" customFormat="false" ht="16.5" hidden="false" customHeight="false" outlineLevel="0" collapsed="false">
      <c r="A1189" s="1" t="s">
        <v>1178</v>
      </c>
      <c r="B1189" s="1" t="n">
        <v>150</v>
      </c>
      <c r="C1189" s="1" t="n">
        <v>150</v>
      </c>
      <c r="D1189" s="1" t="n">
        <v>412</v>
      </c>
      <c r="E1189" s="1" t="n">
        <v>192</v>
      </c>
      <c r="F1189" s="1" t="n">
        <v>192</v>
      </c>
      <c r="G1189" s="1" t="n">
        <v>0</v>
      </c>
      <c r="H1189" s="1" t="n">
        <v>620</v>
      </c>
      <c r="I1189" s="1" t="n">
        <v>620</v>
      </c>
      <c r="J1189" s="1" t="n">
        <v>620</v>
      </c>
    </row>
    <row r="1190" customFormat="false" ht="16.5" hidden="false" customHeight="false" outlineLevel="0" collapsed="false">
      <c r="A1190" s="1" t="s">
        <v>1179</v>
      </c>
      <c r="B1190" s="1" t="n">
        <v>0</v>
      </c>
      <c r="C1190" s="1" t="n">
        <v>0</v>
      </c>
      <c r="D1190" s="1" t="n">
        <v>0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</row>
    <row r="1191" customFormat="false" ht="16.5" hidden="false" customHeight="false" outlineLevel="0" collapsed="false">
      <c r="A1191" s="1" t="s">
        <v>1180</v>
      </c>
      <c r="B1191" s="1" t="n">
        <v>0</v>
      </c>
      <c r="C1191" s="1" t="n">
        <v>0</v>
      </c>
      <c r="D1191" s="1" t="n">
        <v>0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0</v>
      </c>
    </row>
    <row r="1192" customFormat="false" ht="16.5" hidden="false" customHeight="false" outlineLevel="0" collapsed="false">
      <c r="A1192" s="1" t="s">
        <v>1181</v>
      </c>
      <c r="B1192" s="1" t="n">
        <v>0</v>
      </c>
      <c r="C1192" s="1" t="n">
        <v>0</v>
      </c>
      <c r="D1192" s="1" t="n">
        <v>0</v>
      </c>
      <c r="E1192" s="1" t="n">
        <v>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</row>
    <row r="1193" customFormat="false" ht="16.5" hidden="false" customHeight="false" outlineLevel="0" collapsed="false">
      <c r="A1193" s="1" t="s">
        <v>1182</v>
      </c>
      <c r="B1193" s="1" t="n">
        <v>0</v>
      </c>
      <c r="C1193" s="1" t="n">
        <v>0</v>
      </c>
      <c r="D1193" s="1" t="n">
        <v>0</v>
      </c>
      <c r="E1193" s="1" t="n">
        <v>0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0</v>
      </c>
    </row>
    <row r="1194" customFormat="false" ht="16.5" hidden="false" customHeight="false" outlineLevel="0" collapsed="false">
      <c r="A1194" s="1" t="s">
        <v>1183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</row>
    <row r="1195" customFormat="false" ht="16.5" hidden="false" customHeight="false" outlineLevel="0" collapsed="false">
      <c r="A1195" s="1" t="s">
        <v>1184</v>
      </c>
      <c r="B1195" s="1" t="n">
        <v>13345</v>
      </c>
      <c r="C1195" s="1" t="n">
        <v>12060</v>
      </c>
      <c r="D1195" s="1" t="n">
        <v>10430</v>
      </c>
      <c r="E1195" s="1" t="n">
        <v>925</v>
      </c>
      <c r="F1195" s="1" t="n">
        <v>1950</v>
      </c>
      <c r="G1195" s="1" t="n">
        <v>8475</v>
      </c>
      <c r="H1195" s="1" t="n">
        <v>20855</v>
      </c>
      <c r="I1195" s="1" t="n">
        <v>8150</v>
      </c>
      <c r="J1195" s="1" t="n">
        <v>4985</v>
      </c>
    </row>
    <row r="1196" customFormat="false" ht="16.5" hidden="false" customHeight="false" outlineLevel="0" collapsed="false">
      <c r="A1196" s="1" t="s">
        <v>1185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</row>
    <row r="1197" customFormat="false" ht="16.5" hidden="false" customHeight="false" outlineLevel="0" collapsed="false">
      <c r="A1197" s="1" t="s">
        <v>1186</v>
      </c>
      <c r="B1197" s="1" t="n">
        <v>0</v>
      </c>
      <c r="C1197" s="1" t="n">
        <v>0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0</v>
      </c>
      <c r="J1197" s="1" t="n">
        <v>212</v>
      </c>
    </row>
    <row r="1198" customFormat="false" ht="16.5" hidden="false" customHeight="false" outlineLevel="0" collapsed="false">
      <c r="A1198" s="1" t="s">
        <v>1187</v>
      </c>
      <c r="B1198" s="1" t="n">
        <v>1560</v>
      </c>
      <c r="C1198" s="1" t="n">
        <v>1560</v>
      </c>
      <c r="D1198" s="1" t="n">
        <v>1560</v>
      </c>
      <c r="E1198" s="1" t="n">
        <v>1560</v>
      </c>
      <c r="F1198" s="1" t="n">
        <v>1560</v>
      </c>
      <c r="G1198" s="1" t="n">
        <v>1560</v>
      </c>
      <c r="H1198" s="1" t="n">
        <v>1560</v>
      </c>
      <c r="I1198" s="1" t="n">
        <v>1560</v>
      </c>
      <c r="J1198" s="1" t="n">
        <v>1560</v>
      </c>
    </row>
    <row r="1199" customFormat="false" ht="16.5" hidden="false" customHeight="false" outlineLevel="0" collapsed="false">
      <c r="A1199" s="1" t="s">
        <v>1188</v>
      </c>
      <c r="B1199" s="1" t="n">
        <v>0</v>
      </c>
      <c r="C1199" s="1" t="n">
        <v>0</v>
      </c>
      <c r="D1199" s="1" t="n">
        <v>0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0</v>
      </c>
    </row>
    <row r="1200" customFormat="false" ht="16.5" hidden="false" customHeight="false" outlineLevel="0" collapsed="false">
      <c r="A1200" s="1" t="s">
        <v>1189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110</v>
      </c>
      <c r="I1200" s="1" t="n">
        <v>60</v>
      </c>
      <c r="J1200" s="1" t="n">
        <v>240</v>
      </c>
    </row>
    <row r="1201" customFormat="false" ht="16.5" hidden="false" customHeight="false" outlineLevel="0" collapsed="false">
      <c r="A1201" s="1" t="s">
        <v>1190</v>
      </c>
      <c r="B1201" s="1" t="n">
        <v>0</v>
      </c>
      <c r="C1201" s="1" t="n">
        <v>0</v>
      </c>
      <c r="D1201" s="1" t="n">
        <v>0</v>
      </c>
      <c r="E1201" s="1" t="n">
        <v>0</v>
      </c>
      <c r="F1201" s="1" t="n">
        <v>88</v>
      </c>
      <c r="G1201" s="1" t="n">
        <v>0</v>
      </c>
      <c r="H1201" s="1" t="n">
        <v>0</v>
      </c>
      <c r="I1201" s="1" t="n">
        <v>0</v>
      </c>
      <c r="J1201" s="1" t="n">
        <v>0</v>
      </c>
    </row>
    <row r="1202" customFormat="false" ht="16.5" hidden="false" customHeight="false" outlineLevel="0" collapsed="false">
      <c r="A1202" s="1" t="s">
        <v>1191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</row>
    <row r="1203" customFormat="false" ht="16.5" hidden="false" customHeight="false" outlineLevel="0" collapsed="false">
      <c r="A1203" s="1" t="s">
        <v>1192</v>
      </c>
      <c r="B1203" s="1" t="n">
        <v>2000</v>
      </c>
      <c r="C1203" s="1" t="n">
        <v>2000</v>
      </c>
      <c r="D1203" s="1" t="n">
        <v>0</v>
      </c>
      <c r="E1203" s="1" t="n">
        <v>0</v>
      </c>
      <c r="F1203" s="1" t="n">
        <v>0</v>
      </c>
      <c r="G1203" s="1" t="n">
        <v>1900</v>
      </c>
      <c r="H1203" s="1" t="n">
        <v>3200</v>
      </c>
      <c r="I1203" s="1" t="n">
        <v>0</v>
      </c>
      <c r="J1203" s="1" t="n">
        <v>0</v>
      </c>
    </row>
    <row r="1204" customFormat="false" ht="16.5" hidden="false" customHeight="false" outlineLevel="0" collapsed="false">
      <c r="A1204" s="1" t="s">
        <v>1193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0</v>
      </c>
    </row>
    <row r="1205" customFormat="false" ht="16.5" hidden="false" customHeight="false" outlineLevel="0" collapsed="false">
      <c r="A1205" s="1" t="s">
        <v>1194</v>
      </c>
      <c r="B1205" s="1" t="n">
        <v>432</v>
      </c>
      <c r="C1205" s="1" t="n">
        <v>1676</v>
      </c>
      <c r="D1205" s="1" t="n">
        <v>4536</v>
      </c>
      <c r="E1205" s="1" t="n">
        <v>4820</v>
      </c>
      <c r="F1205" s="1" t="n">
        <v>2628</v>
      </c>
      <c r="G1205" s="1" t="n">
        <v>24</v>
      </c>
      <c r="H1205" s="1" t="n">
        <v>68</v>
      </c>
      <c r="I1205" s="1" t="n">
        <v>68</v>
      </c>
      <c r="J1205" s="1" t="n">
        <v>68</v>
      </c>
    </row>
    <row r="1206" customFormat="false" ht="16.5" hidden="false" customHeight="false" outlineLevel="0" collapsed="false">
      <c r="A1206" s="1" t="s">
        <v>1195</v>
      </c>
      <c r="B1206" s="1" t="n">
        <v>396</v>
      </c>
      <c r="C1206" s="1" t="n">
        <v>396</v>
      </c>
      <c r="D1206" s="1" t="n">
        <v>1280</v>
      </c>
      <c r="E1206" s="1" t="n">
        <v>1344</v>
      </c>
      <c r="F1206" s="1" t="n">
        <v>1232</v>
      </c>
      <c r="G1206" s="1" t="n">
        <v>1028</v>
      </c>
      <c r="H1206" s="1" t="n">
        <v>876</v>
      </c>
      <c r="I1206" s="1" t="n">
        <v>868</v>
      </c>
      <c r="J1206" s="1" t="n">
        <v>772</v>
      </c>
    </row>
    <row r="1207" customFormat="false" ht="16.5" hidden="false" customHeight="false" outlineLevel="0" collapsed="false">
      <c r="A1207" s="1" t="s">
        <v>681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</row>
    <row r="1208" customFormat="false" ht="16.5" hidden="false" customHeight="false" outlineLevel="0" collapsed="false">
      <c r="A1208" s="1" t="s">
        <v>682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560</v>
      </c>
      <c r="H1208" s="1" t="n">
        <v>0</v>
      </c>
      <c r="I1208" s="1" t="n">
        <v>1060</v>
      </c>
      <c r="J1208" s="1" t="n">
        <v>540</v>
      </c>
    </row>
    <row r="1209" customFormat="false" ht="16.5" hidden="false" customHeight="false" outlineLevel="0" collapsed="false">
      <c r="A1209" s="1" t="s">
        <v>1196</v>
      </c>
      <c r="B1209" s="1" t="n">
        <v>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0</v>
      </c>
    </row>
    <row r="1210" customFormat="false" ht="16.5" hidden="false" customHeight="false" outlineLevel="0" collapsed="false">
      <c r="A1210" s="1" t="s">
        <v>1197</v>
      </c>
      <c r="B1210" s="1" t="n">
        <v>1240</v>
      </c>
      <c r="C1210" s="1" t="n">
        <v>1240</v>
      </c>
      <c r="D1210" s="1" t="n">
        <v>740</v>
      </c>
      <c r="E1210" s="1" t="n">
        <v>1018</v>
      </c>
      <c r="F1210" s="1" t="n">
        <v>0</v>
      </c>
      <c r="G1210" s="1" t="n">
        <v>1500</v>
      </c>
      <c r="H1210" s="1" t="n">
        <v>800</v>
      </c>
      <c r="I1210" s="1" t="n">
        <v>800</v>
      </c>
      <c r="J1210" s="1" t="n">
        <v>1820</v>
      </c>
    </row>
    <row r="1211" customFormat="false" ht="16.5" hidden="false" customHeight="false" outlineLevel="0" collapsed="false">
      <c r="A1211" s="1" t="s">
        <v>683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0</v>
      </c>
    </row>
    <row r="1212" customFormat="false" ht="16.5" hidden="false" customHeight="false" outlineLevel="0" collapsed="false">
      <c r="A1212" s="1" t="s">
        <v>1198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</row>
    <row r="1213" customFormat="false" ht="16.5" hidden="false" customHeight="false" outlineLevel="0" collapsed="false">
      <c r="A1213" s="1" t="s">
        <v>685</v>
      </c>
      <c r="B1213" s="1" t="n">
        <v>24</v>
      </c>
      <c r="C1213" s="1" t="n">
        <v>24</v>
      </c>
      <c r="D1213" s="1" t="n">
        <v>24</v>
      </c>
      <c r="E1213" s="1" t="n">
        <v>24</v>
      </c>
      <c r="F1213" s="1" t="n">
        <v>24</v>
      </c>
      <c r="G1213" s="1" t="n">
        <v>24</v>
      </c>
      <c r="H1213" s="1" t="n">
        <v>24</v>
      </c>
      <c r="I1213" s="1" t="n">
        <v>24</v>
      </c>
      <c r="J1213" s="1" t="n">
        <v>76</v>
      </c>
    </row>
    <row r="1214" customFormat="false" ht="16.5" hidden="false" customHeight="false" outlineLevel="0" collapsed="false">
      <c r="A1214" s="1" t="s">
        <v>1199</v>
      </c>
      <c r="B1214" s="1" t="n">
        <v>0</v>
      </c>
      <c r="C1214" s="1" t="n">
        <v>0</v>
      </c>
      <c r="D1214" s="1" t="n">
        <v>525</v>
      </c>
      <c r="E1214" s="1" t="n">
        <v>0</v>
      </c>
      <c r="F1214" s="1" t="n">
        <v>567</v>
      </c>
      <c r="G1214" s="1" t="n">
        <v>500</v>
      </c>
      <c r="H1214" s="1" t="n">
        <v>500</v>
      </c>
      <c r="I1214" s="1" t="n">
        <v>500</v>
      </c>
      <c r="J1214" s="1" t="n">
        <v>0</v>
      </c>
    </row>
    <row r="1215" customFormat="false" ht="16.5" hidden="false" customHeight="false" outlineLevel="0" collapsed="false">
      <c r="A1215" s="1" t="s">
        <v>1200</v>
      </c>
      <c r="B1215" s="1" t="n">
        <v>0</v>
      </c>
      <c r="C1215" s="1" t="n">
        <v>0</v>
      </c>
      <c r="D1215" s="1" t="n">
        <v>0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0</v>
      </c>
    </row>
    <row r="1216" customFormat="false" ht="16.5" hidden="false" customHeight="false" outlineLevel="0" collapsed="false">
      <c r="A1216" s="1" t="s">
        <v>686</v>
      </c>
      <c r="B1216" s="1" t="n">
        <v>0</v>
      </c>
      <c r="C1216" s="1" t="n">
        <v>940</v>
      </c>
      <c r="D1216" s="1" t="n">
        <v>0</v>
      </c>
      <c r="E1216" s="1" t="n">
        <v>0</v>
      </c>
      <c r="F1216" s="1" t="n">
        <v>550</v>
      </c>
      <c r="G1216" s="1" t="n">
        <v>350</v>
      </c>
      <c r="H1216" s="1" t="n">
        <v>300</v>
      </c>
      <c r="I1216" s="1" t="n">
        <v>0</v>
      </c>
      <c r="J1216" s="1" t="n">
        <v>0</v>
      </c>
    </row>
    <row r="1217" customFormat="false" ht="16.5" hidden="false" customHeight="false" outlineLevel="0" collapsed="false">
      <c r="A1217" s="1" t="s">
        <v>1201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</row>
    <row r="1218" customFormat="false" ht="16.5" hidden="false" customHeight="false" outlineLevel="0" collapsed="false">
      <c r="A1218" s="1" t="s">
        <v>1202</v>
      </c>
      <c r="B1218" s="1" t="n">
        <v>0</v>
      </c>
      <c r="C1218" s="1" t="n">
        <v>0</v>
      </c>
      <c r="D1218" s="1" t="n">
        <v>0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</row>
    <row r="1219" customFormat="false" ht="16.5" hidden="false" customHeight="false" outlineLevel="0" collapsed="false">
      <c r="A1219" s="1" t="s">
        <v>1203</v>
      </c>
      <c r="B1219" s="1" t="n">
        <v>3060</v>
      </c>
      <c r="C1219" s="1" t="n">
        <v>0</v>
      </c>
      <c r="D1219" s="1" t="n">
        <v>0</v>
      </c>
      <c r="E1219" s="1" t="n">
        <v>3990</v>
      </c>
      <c r="F1219" s="1" t="n">
        <v>6210</v>
      </c>
      <c r="G1219" s="1" t="n">
        <v>4350</v>
      </c>
      <c r="H1219" s="1" t="n">
        <v>7890</v>
      </c>
      <c r="I1219" s="1" t="n">
        <v>360</v>
      </c>
      <c r="J1219" s="1" t="n">
        <v>5910</v>
      </c>
    </row>
    <row r="1220" customFormat="false" ht="16.5" hidden="false" customHeight="false" outlineLevel="0" collapsed="false">
      <c r="A1220" s="1" t="s">
        <v>1204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</row>
    <row r="1221" customFormat="false" ht="16.5" hidden="false" customHeight="false" outlineLevel="0" collapsed="false">
      <c r="A1221" s="1" t="s">
        <v>1205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</row>
    <row r="1222" customFormat="false" ht="16.5" hidden="false" customHeight="false" outlineLevel="0" collapsed="false">
      <c r="A1222" s="1" t="s">
        <v>690</v>
      </c>
      <c r="B1222" s="1" t="n">
        <v>0</v>
      </c>
      <c r="C1222" s="1" t="n">
        <v>0</v>
      </c>
      <c r="D1222" s="1" t="n">
        <v>0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</row>
    <row r="1223" customFormat="false" ht="16.5" hidden="false" customHeight="false" outlineLevel="0" collapsed="false">
      <c r="A1223" s="1" t="s">
        <v>691</v>
      </c>
      <c r="B1223" s="1" t="n">
        <v>0</v>
      </c>
      <c r="C1223" s="1" t="n">
        <v>0</v>
      </c>
      <c r="D1223" s="1" t="n">
        <v>200</v>
      </c>
      <c r="E1223" s="1" t="n">
        <v>0</v>
      </c>
      <c r="F1223" s="1" t="n">
        <v>0</v>
      </c>
      <c r="G1223" s="1" t="n">
        <v>300</v>
      </c>
      <c r="H1223" s="1" t="n">
        <v>0</v>
      </c>
      <c r="I1223" s="1" t="n">
        <v>0</v>
      </c>
      <c r="J1223" s="1" t="n">
        <v>0</v>
      </c>
    </row>
    <row r="1224" customFormat="false" ht="16.5" hidden="false" customHeight="false" outlineLevel="0" collapsed="false">
      <c r="A1224" s="1" t="s">
        <v>693</v>
      </c>
      <c r="B1224" s="1" t="n">
        <v>8</v>
      </c>
      <c r="C1224" s="1" t="n">
        <v>25</v>
      </c>
      <c r="D1224" s="1" t="n">
        <v>0</v>
      </c>
      <c r="E1224" s="1" t="n">
        <v>0</v>
      </c>
      <c r="F1224" s="1" t="n">
        <v>105</v>
      </c>
      <c r="G1224" s="1" t="n">
        <v>85</v>
      </c>
      <c r="H1224" s="1" t="n">
        <v>42</v>
      </c>
      <c r="I1224" s="1" t="n">
        <v>722</v>
      </c>
      <c r="J1224" s="1" t="n">
        <v>42</v>
      </c>
    </row>
    <row r="1225" customFormat="false" ht="16.5" hidden="false" customHeight="false" outlineLevel="0" collapsed="false">
      <c r="A1225" s="1" t="s">
        <v>1206</v>
      </c>
      <c r="B1225" s="1" t="n">
        <v>20</v>
      </c>
      <c r="C1225" s="1" t="n">
        <v>19</v>
      </c>
      <c r="D1225" s="1" t="n">
        <v>19</v>
      </c>
      <c r="E1225" s="1" t="n">
        <v>19</v>
      </c>
      <c r="F1225" s="1" t="n">
        <v>132</v>
      </c>
      <c r="G1225" s="1" t="n">
        <v>244</v>
      </c>
      <c r="H1225" s="1" t="n">
        <v>131</v>
      </c>
      <c r="I1225" s="1" t="n">
        <v>107</v>
      </c>
      <c r="J1225" s="1" t="n">
        <v>7</v>
      </c>
    </row>
    <row r="1226" customFormat="false" ht="16.5" hidden="false" customHeight="false" outlineLevel="0" collapsed="false">
      <c r="A1226" s="1" t="s">
        <v>1207</v>
      </c>
      <c r="B1226" s="1" t="n">
        <v>0</v>
      </c>
      <c r="C1226" s="1" t="n">
        <v>0</v>
      </c>
      <c r="D1226" s="1" t="n">
        <v>0</v>
      </c>
      <c r="E1226" s="1" t="n">
        <v>0</v>
      </c>
      <c r="F1226" s="1" t="n">
        <v>0</v>
      </c>
      <c r="G1226" s="1" t="n">
        <v>0</v>
      </c>
      <c r="H1226" s="1" t="n">
        <v>0</v>
      </c>
      <c r="I1226" s="1" t="n">
        <v>0</v>
      </c>
      <c r="J1226" s="1" t="n">
        <v>0</v>
      </c>
    </row>
    <row r="1227" customFormat="false" ht="16.5" hidden="false" customHeight="false" outlineLevel="0" collapsed="false">
      <c r="A1227" s="1" t="s">
        <v>1208</v>
      </c>
      <c r="B1227" s="1" t="n">
        <v>0</v>
      </c>
      <c r="C1227" s="1" t="n">
        <v>50</v>
      </c>
      <c r="D1227" s="1" t="n">
        <v>50</v>
      </c>
      <c r="E1227" s="1" t="n">
        <v>0</v>
      </c>
      <c r="F1227" s="1" t="n">
        <v>0</v>
      </c>
      <c r="G1227" s="1" t="n">
        <v>0</v>
      </c>
      <c r="H1227" s="1" t="n">
        <v>0</v>
      </c>
      <c r="I1227" s="1" t="n">
        <v>150</v>
      </c>
      <c r="J1227" s="1" t="n">
        <v>0</v>
      </c>
    </row>
    <row r="1228" customFormat="false" ht="16.5" hidden="false" customHeight="false" outlineLevel="0" collapsed="false">
      <c r="A1228" s="1" t="s">
        <v>1209</v>
      </c>
      <c r="B1228" s="1" t="n">
        <v>0</v>
      </c>
      <c r="C1228" s="1" t="n">
        <v>0</v>
      </c>
      <c r="D1228" s="1" t="n">
        <v>0</v>
      </c>
      <c r="E1228" s="1" t="n">
        <v>0</v>
      </c>
      <c r="F1228" s="1" t="n">
        <v>0</v>
      </c>
      <c r="G1228" s="1" t="n">
        <v>20</v>
      </c>
      <c r="H1228" s="1" t="n">
        <v>0</v>
      </c>
      <c r="I1228" s="1" t="n">
        <v>0</v>
      </c>
      <c r="J1228" s="1" t="n">
        <v>0</v>
      </c>
    </row>
    <row r="1229" customFormat="false" ht="16.5" hidden="false" customHeight="false" outlineLevel="0" collapsed="false">
      <c r="A1229" s="1" t="s">
        <v>1210</v>
      </c>
      <c r="B1229" s="1" t="n">
        <v>0</v>
      </c>
      <c r="C1229" s="1" t="n">
        <v>0</v>
      </c>
      <c r="D1229" s="1" t="n">
        <v>0</v>
      </c>
      <c r="E1229" s="1" t="n">
        <v>0</v>
      </c>
      <c r="F1229" s="1" t="n">
        <v>200</v>
      </c>
      <c r="G1229" s="1" t="n">
        <v>0</v>
      </c>
      <c r="H1229" s="1" t="n">
        <v>0</v>
      </c>
      <c r="I1229" s="1" t="n">
        <v>200</v>
      </c>
      <c r="J1229" s="1" t="n">
        <v>0</v>
      </c>
    </row>
    <row r="1230" customFormat="false" ht="16.5" hidden="false" customHeight="false" outlineLevel="0" collapsed="false">
      <c r="A1230" s="1" t="s">
        <v>1211</v>
      </c>
      <c r="B1230" s="1" t="n">
        <v>0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</row>
    <row r="1231" customFormat="false" ht="16.5" hidden="false" customHeight="false" outlineLevel="0" collapsed="false">
      <c r="A1231" s="1" t="s">
        <v>1212</v>
      </c>
      <c r="B1231" s="1" t="n">
        <v>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</row>
    <row r="1232" customFormat="false" ht="16.5" hidden="false" customHeight="false" outlineLevel="0" collapsed="false">
      <c r="A1232" s="1" t="s">
        <v>694</v>
      </c>
      <c r="B1232" s="1" t="n">
        <v>300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0</v>
      </c>
      <c r="I1232" s="1" t="n">
        <v>0</v>
      </c>
      <c r="J1232" s="1" t="n">
        <v>0</v>
      </c>
    </row>
    <row r="1233" customFormat="false" ht="16.5" hidden="false" customHeight="false" outlineLevel="0" collapsed="false">
      <c r="A1233" s="1" t="s">
        <v>1213</v>
      </c>
      <c r="B1233" s="1" t="n">
        <v>0</v>
      </c>
      <c r="C1233" s="1" t="n">
        <v>0</v>
      </c>
      <c r="D1233" s="1" t="n">
        <v>0</v>
      </c>
      <c r="E1233" s="1" t="n">
        <v>0</v>
      </c>
      <c r="F1233" s="1" t="n">
        <v>31</v>
      </c>
      <c r="G1233" s="1" t="n">
        <v>31</v>
      </c>
      <c r="H1233" s="1" t="n">
        <v>31</v>
      </c>
      <c r="I1233" s="1" t="n">
        <v>31</v>
      </c>
      <c r="J1233" s="1" t="n">
        <v>0</v>
      </c>
    </row>
    <row r="1234" customFormat="false" ht="16.5" hidden="false" customHeight="false" outlineLevel="0" collapsed="false">
      <c r="A1234" s="1" t="s">
        <v>695</v>
      </c>
      <c r="B1234" s="1" t="n">
        <v>14</v>
      </c>
      <c r="C1234" s="1" t="n">
        <v>9</v>
      </c>
      <c r="D1234" s="1" t="n">
        <v>40</v>
      </c>
      <c r="E1234" s="1" t="n">
        <v>39</v>
      </c>
      <c r="F1234" s="1" t="n">
        <v>32</v>
      </c>
      <c r="G1234" s="1" t="n">
        <v>15</v>
      </c>
      <c r="H1234" s="1" t="n">
        <v>1</v>
      </c>
      <c r="I1234" s="1" t="n">
        <v>1</v>
      </c>
      <c r="J1234" s="1" t="n">
        <v>36</v>
      </c>
    </row>
    <row r="1235" customFormat="false" ht="16.5" hidden="false" customHeight="false" outlineLevel="0" collapsed="false">
      <c r="A1235" s="1" t="s">
        <v>1214</v>
      </c>
      <c r="B1235" s="1" t="n">
        <v>5</v>
      </c>
      <c r="C1235" s="1" t="n">
        <v>3</v>
      </c>
      <c r="D1235" s="1" t="n">
        <v>42</v>
      </c>
      <c r="E1235" s="1" t="n">
        <v>42</v>
      </c>
      <c r="F1235" s="1" t="n">
        <v>36</v>
      </c>
      <c r="G1235" s="1" t="n">
        <v>33</v>
      </c>
      <c r="H1235" s="1" t="n">
        <v>19</v>
      </c>
      <c r="I1235" s="1" t="n">
        <v>19</v>
      </c>
      <c r="J1235" s="1" t="n">
        <v>44</v>
      </c>
    </row>
    <row r="1236" customFormat="false" ht="16.5" hidden="false" customHeight="false" outlineLevel="0" collapsed="false">
      <c r="A1236" s="1" t="s">
        <v>1215</v>
      </c>
      <c r="B1236" s="1" t="n">
        <v>11</v>
      </c>
      <c r="C1236" s="1" t="n">
        <v>10</v>
      </c>
      <c r="D1236" s="1" t="n">
        <v>4</v>
      </c>
      <c r="E1236" s="1" t="n">
        <v>3</v>
      </c>
      <c r="F1236" s="1" t="n">
        <v>3</v>
      </c>
      <c r="G1236" s="1" t="n">
        <v>16</v>
      </c>
      <c r="H1236" s="1" t="n">
        <v>4</v>
      </c>
      <c r="I1236" s="1" t="n">
        <v>4</v>
      </c>
      <c r="J1236" s="1" t="n">
        <v>42</v>
      </c>
    </row>
    <row r="1237" customFormat="false" ht="16.5" hidden="false" customHeight="false" outlineLevel="0" collapsed="false">
      <c r="A1237" s="1" t="s">
        <v>696</v>
      </c>
      <c r="B1237" s="1" t="n">
        <v>9</v>
      </c>
      <c r="C1237" s="1" t="n">
        <v>9</v>
      </c>
      <c r="D1237" s="1" t="n">
        <v>19</v>
      </c>
      <c r="E1237" s="1" t="n">
        <v>19</v>
      </c>
      <c r="F1237" s="1" t="n">
        <v>19</v>
      </c>
      <c r="G1237" s="1" t="n">
        <v>19</v>
      </c>
      <c r="H1237" s="1" t="n">
        <v>19</v>
      </c>
      <c r="I1237" s="1" t="n">
        <v>19</v>
      </c>
      <c r="J1237" s="1" t="n">
        <v>19</v>
      </c>
    </row>
    <row r="1238" customFormat="false" ht="16.5" hidden="false" customHeight="false" outlineLevel="0" collapsed="false">
      <c r="A1238" s="1" t="s">
        <v>1216</v>
      </c>
      <c r="B1238" s="1" t="n">
        <v>39</v>
      </c>
      <c r="C1238" s="1" t="n">
        <v>33</v>
      </c>
      <c r="D1238" s="1" t="n">
        <v>42</v>
      </c>
      <c r="E1238" s="1" t="n">
        <v>42</v>
      </c>
      <c r="F1238" s="1" t="n">
        <v>42</v>
      </c>
      <c r="G1238" s="1" t="n">
        <v>42</v>
      </c>
      <c r="H1238" s="1" t="n">
        <v>11</v>
      </c>
      <c r="I1238" s="1" t="n">
        <v>11</v>
      </c>
      <c r="J1238" s="1" t="n">
        <v>11</v>
      </c>
    </row>
    <row r="1239" customFormat="false" ht="16.5" hidden="false" customHeight="false" outlineLevel="0" collapsed="false">
      <c r="A1239" s="1" t="s">
        <v>1217</v>
      </c>
      <c r="B1239" s="1" t="n">
        <v>20</v>
      </c>
      <c r="C1239" s="1" t="n">
        <v>13</v>
      </c>
      <c r="D1239" s="1" t="n">
        <v>40</v>
      </c>
      <c r="E1239" s="1" t="n">
        <v>39</v>
      </c>
      <c r="F1239" s="1" t="n">
        <v>22</v>
      </c>
      <c r="G1239" s="1" t="n">
        <v>8</v>
      </c>
      <c r="H1239" s="1" t="n">
        <v>18</v>
      </c>
      <c r="I1239" s="1" t="n">
        <v>16</v>
      </c>
      <c r="J1239" s="1" t="n">
        <v>33</v>
      </c>
    </row>
    <row r="1240" customFormat="false" ht="16.5" hidden="false" customHeight="false" outlineLevel="0" collapsed="false">
      <c r="A1240" s="1" t="s">
        <v>1218</v>
      </c>
      <c r="B1240" s="1" t="n">
        <v>9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9</v>
      </c>
      <c r="H1240" s="1" t="n">
        <v>28</v>
      </c>
      <c r="I1240" s="1" t="n">
        <v>28</v>
      </c>
      <c r="J1240" s="1" t="n">
        <v>28</v>
      </c>
    </row>
    <row r="1241" customFormat="false" ht="16.5" hidden="false" customHeight="false" outlineLevel="0" collapsed="false">
      <c r="A1241" s="1" t="s">
        <v>1219</v>
      </c>
      <c r="B1241" s="1" t="n">
        <v>0</v>
      </c>
      <c r="C1241" s="1" t="n">
        <v>0</v>
      </c>
      <c r="D1241" s="1" t="n">
        <v>0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</row>
    <row r="1242" customFormat="false" ht="16.5" hidden="false" customHeight="false" outlineLevel="0" collapsed="false">
      <c r="A1242" s="1" t="s">
        <v>1220</v>
      </c>
      <c r="B1242" s="1" t="n">
        <v>0</v>
      </c>
      <c r="C1242" s="1" t="n">
        <v>0</v>
      </c>
      <c r="D1242" s="1" t="n">
        <v>0</v>
      </c>
      <c r="E1242" s="1" t="n">
        <v>6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</row>
    <row r="1243" customFormat="false" ht="16.5" hidden="false" customHeight="false" outlineLevel="0" collapsed="false">
      <c r="A1243" s="1" t="s">
        <v>1221</v>
      </c>
      <c r="B1243" s="1" t="n">
        <v>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0</v>
      </c>
    </row>
    <row r="1244" customFormat="false" ht="16.5" hidden="false" customHeight="false" outlineLevel="0" collapsed="false">
      <c r="A1244" s="1" t="s">
        <v>697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0</v>
      </c>
      <c r="J1244" s="1" t="n">
        <v>0</v>
      </c>
    </row>
    <row r="1245" customFormat="false" ht="16.5" hidden="false" customHeight="false" outlineLevel="0" collapsed="false">
      <c r="A1245" s="1" t="s">
        <v>698</v>
      </c>
      <c r="B1245" s="1" t="n">
        <v>0</v>
      </c>
      <c r="C1245" s="1" t="n">
        <v>0</v>
      </c>
      <c r="D1245" s="1" t="n">
        <v>0</v>
      </c>
      <c r="E1245" s="1" t="n">
        <v>102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</row>
    <row r="1246" customFormat="false" ht="16.5" hidden="false" customHeight="false" outlineLevel="0" collapsed="false">
      <c r="A1246" s="1" t="s">
        <v>1222</v>
      </c>
      <c r="B1246" s="1" t="n">
        <v>0</v>
      </c>
      <c r="C1246" s="1" t="n">
        <v>0</v>
      </c>
      <c r="D1246" s="1" t="n">
        <v>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0</v>
      </c>
      <c r="J1246" s="1" t="n">
        <v>0</v>
      </c>
    </row>
    <row r="1247" customFormat="false" ht="16.5" hidden="false" customHeight="false" outlineLevel="0" collapsed="false">
      <c r="A1247" s="1" t="s">
        <v>699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</row>
    <row r="1248" customFormat="false" ht="16.5" hidden="false" customHeight="false" outlineLevel="0" collapsed="false">
      <c r="A1248" s="1" t="s">
        <v>700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0</v>
      </c>
      <c r="J1248" s="1" t="n">
        <v>0</v>
      </c>
    </row>
    <row r="1249" customFormat="false" ht="16.5" hidden="false" customHeight="false" outlineLevel="0" collapsed="false">
      <c r="A1249" s="1" t="s">
        <v>701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</row>
    <row r="1250" customFormat="false" ht="16.5" hidden="false" customHeight="false" outlineLevel="0" collapsed="false">
      <c r="A1250" s="1" t="s">
        <v>702</v>
      </c>
      <c r="B1250" s="1" t="n">
        <v>0</v>
      </c>
      <c r="C1250" s="1" t="n">
        <v>0</v>
      </c>
      <c r="D1250" s="1" t="n">
        <v>0</v>
      </c>
      <c r="E1250" s="1" t="n">
        <v>0</v>
      </c>
      <c r="F1250" s="1" t="n">
        <v>0</v>
      </c>
      <c r="G1250" s="1" t="n">
        <v>0</v>
      </c>
      <c r="H1250" s="1" t="n">
        <v>0</v>
      </c>
      <c r="I1250" s="1" t="n">
        <v>0</v>
      </c>
      <c r="J1250" s="1" t="n">
        <v>0</v>
      </c>
    </row>
    <row r="1251" customFormat="false" ht="16.5" hidden="false" customHeight="false" outlineLevel="0" collapsed="false">
      <c r="A1251" s="1" t="s">
        <v>1223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0</v>
      </c>
    </row>
    <row r="1252" customFormat="false" ht="16.5" hidden="false" customHeight="false" outlineLevel="0" collapsed="false">
      <c r="A1252" s="1" t="s">
        <v>1224</v>
      </c>
      <c r="B1252" s="1" t="n">
        <v>0</v>
      </c>
      <c r="C1252" s="1" t="n">
        <v>0</v>
      </c>
      <c r="D1252" s="1" t="n">
        <v>0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0</v>
      </c>
    </row>
    <row r="1253" customFormat="false" ht="16.5" hidden="false" customHeight="false" outlineLevel="0" collapsed="false">
      <c r="A1253" s="1" t="s">
        <v>704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0</v>
      </c>
      <c r="H1253" s="1" t="n">
        <v>0</v>
      </c>
      <c r="I1253" s="1" t="n">
        <v>0</v>
      </c>
      <c r="J1253" s="1" t="n">
        <v>0</v>
      </c>
    </row>
    <row r="1254" customFormat="false" ht="16.5" hidden="false" customHeight="false" outlineLevel="0" collapsed="false">
      <c r="A1254" s="1" t="s">
        <v>1225</v>
      </c>
      <c r="B1254" s="1" t="n">
        <v>0</v>
      </c>
      <c r="C1254" s="1" t="n">
        <v>0</v>
      </c>
      <c r="D1254" s="1" t="n">
        <v>60</v>
      </c>
      <c r="E1254" s="1" t="n">
        <v>0</v>
      </c>
      <c r="F1254" s="1" t="n">
        <v>0</v>
      </c>
      <c r="G1254" s="1" t="n">
        <v>60</v>
      </c>
      <c r="H1254" s="1" t="n">
        <v>0</v>
      </c>
      <c r="I1254" s="1" t="n">
        <v>0</v>
      </c>
      <c r="J1254" s="1" t="n">
        <v>0</v>
      </c>
    </row>
    <row r="1255" customFormat="false" ht="16.5" hidden="false" customHeight="false" outlineLevel="0" collapsed="false">
      <c r="A1255" s="1" t="s">
        <v>705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0</v>
      </c>
      <c r="G1255" s="1" t="n">
        <v>0</v>
      </c>
      <c r="H1255" s="1" t="n">
        <v>0</v>
      </c>
      <c r="I1255" s="1" t="n">
        <v>0</v>
      </c>
      <c r="J1255" s="1" t="n">
        <v>0</v>
      </c>
    </row>
    <row r="1256" customFormat="false" ht="16.5" hidden="false" customHeight="false" outlineLevel="0" collapsed="false">
      <c r="A1256" s="1" t="s">
        <v>706</v>
      </c>
      <c r="B1256" s="1" t="n">
        <v>0</v>
      </c>
      <c r="C1256" s="1" t="n">
        <v>0</v>
      </c>
      <c r="D1256" s="1" t="n">
        <v>0</v>
      </c>
      <c r="E1256" s="1" t="n">
        <v>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</row>
    <row r="1257" customFormat="false" ht="16.5" hidden="false" customHeight="false" outlineLevel="0" collapsed="false">
      <c r="A1257" s="1" t="s">
        <v>707</v>
      </c>
      <c r="B1257" s="1" t="n">
        <v>0</v>
      </c>
      <c r="C1257" s="1" t="n">
        <v>0</v>
      </c>
      <c r="D1257" s="1" t="n">
        <v>0</v>
      </c>
      <c r="E1257" s="1" t="n">
        <v>0</v>
      </c>
      <c r="F1257" s="1" t="n">
        <v>0</v>
      </c>
      <c r="G1257" s="1" t="n">
        <v>0</v>
      </c>
      <c r="H1257" s="1" t="n">
        <v>0</v>
      </c>
      <c r="I1257" s="1" t="n">
        <v>0</v>
      </c>
      <c r="J1257" s="1" t="n">
        <v>0</v>
      </c>
    </row>
    <row r="1258" customFormat="false" ht="16.5" hidden="false" customHeight="false" outlineLevel="0" collapsed="false">
      <c r="A1258" s="1" t="s">
        <v>1226</v>
      </c>
      <c r="B1258" s="1" t="n">
        <v>0</v>
      </c>
      <c r="C1258" s="1" t="n">
        <v>0</v>
      </c>
      <c r="D1258" s="1" t="n">
        <v>0</v>
      </c>
      <c r="E1258" s="1" t="n">
        <v>0</v>
      </c>
      <c r="F1258" s="1" t="n">
        <v>0</v>
      </c>
      <c r="G1258" s="1" t="n">
        <v>0</v>
      </c>
      <c r="H1258" s="1" t="n">
        <v>0</v>
      </c>
      <c r="I1258" s="1" t="n">
        <v>0</v>
      </c>
      <c r="J1258" s="1" t="n">
        <v>0</v>
      </c>
    </row>
    <row r="1259" customFormat="false" ht="16.5" hidden="false" customHeight="false" outlineLevel="0" collapsed="false">
      <c r="A1259" s="1" t="s">
        <v>1227</v>
      </c>
      <c r="B1259" s="1" t="n">
        <v>0</v>
      </c>
      <c r="C1259" s="1" t="n">
        <v>0</v>
      </c>
      <c r="D1259" s="1" t="n">
        <v>0</v>
      </c>
      <c r="E1259" s="1" t="n">
        <v>0</v>
      </c>
      <c r="F1259" s="1" t="n">
        <v>0</v>
      </c>
      <c r="G1259" s="1" t="n">
        <v>0</v>
      </c>
      <c r="H1259" s="1" t="n">
        <v>0</v>
      </c>
      <c r="I1259" s="1" t="n">
        <v>60</v>
      </c>
      <c r="J1259" s="1" t="n">
        <v>0</v>
      </c>
    </row>
    <row r="1260" customFormat="false" ht="16.5" hidden="false" customHeight="false" outlineLevel="0" collapsed="false">
      <c r="A1260" s="1" t="s">
        <v>708</v>
      </c>
      <c r="B1260" s="1" t="n">
        <v>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</row>
    <row r="1261" customFormat="false" ht="16.5" hidden="false" customHeight="false" outlineLevel="0" collapsed="false">
      <c r="A1261" s="1" t="s">
        <v>1228</v>
      </c>
      <c r="B1261" s="1" t="n">
        <v>0</v>
      </c>
      <c r="C1261" s="1" t="n">
        <v>0</v>
      </c>
      <c r="D1261" s="1" t="n">
        <v>0</v>
      </c>
      <c r="E1261" s="1" t="n">
        <v>0</v>
      </c>
      <c r="F1261" s="1" t="n">
        <v>0</v>
      </c>
      <c r="G1261" s="1" t="n">
        <v>0</v>
      </c>
      <c r="H1261" s="1" t="n">
        <v>0</v>
      </c>
      <c r="I1261" s="1" t="n">
        <v>0</v>
      </c>
      <c r="J1261" s="1" t="n">
        <v>0</v>
      </c>
    </row>
    <row r="1262" customFormat="false" ht="16.5" hidden="false" customHeight="false" outlineLevel="0" collapsed="false">
      <c r="A1262" s="1" t="s">
        <v>1229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200</v>
      </c>
      <c r="G1262" s="1" t="n">
        <v>200</v>
      </c>
      <c r="H1262" s="1" t="n">
        <v>0</v>
      </c>
      <c r="I1262" s="1" t="n">
        <v>200</v>
      </c>
      <c r="J1262" s="1" t="n">
        <v>0</v>
      </c>
    </row>
    <row r="1263" customFormat="false" ht="16.5" hidden="false" customHeight="false" outlineLevel="0" collapsed="false">
      <c r="A1263" s="1" t="s">
        <v>1230</v>
      </c>
      <c r="B1263" s="1" t="n">
        <v>0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0</v>
      </c>
      <c r="H1263" s="1" t="n">
        <v>0</v>
      </c>
      <c r="I1263" s="1" t="n">
        <v>0</v>
      </c>
      <c r="J1263" s="1" t="n">
        <v>0</v>
      </c>
    </row>
    <row r="1264" customFormat="false" ht="16.5" hidden="false" customHeight="false" outlineLevel="0" collapsed="false">
      <c r="A1264" s="1" t="s">
        <v>1231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0</v>
      </c>
      <c r="H1264" s="1" t="n">
        <v>0</v>
      </c>
      <c r="I1264" s="1" t="n">
        <v>0</v>
      </c>
      <c r="J1264" s="1" t="n">
        <v>280</v>
      </c>
    </row>
    <row r="1265" customFormat="false" ht="16.5" hidden="false" customHeight="false" outlineLevel="0" collapsed="false">
      <c r="A1265" s="1" t="s">
        <v>1232</v>
      </c>
      <c r="B1265" s="1" t="n">
        <v>0</v>
      </c>
      <c r="C1265" s="1" t="n">
        <v>0</v>
      </c>
      <c r="D1265" s="1" t="n">
        <v>0</v>
      </c>
      <c r="E1265" s="1" t="n">
        <v>0</v>
      </c>
      <c r="F1265" s="1" t="n">
        <v>0</v>
      </c>
      <c r="G1265" s="1" t="n">
        <v>0</v>
      </c>
      <c r="H1265" s="1" t="n">
        <v>0</v>
      </c>
      <c r="I1265" s="1" t="n">
        <v>0</v>
      </c>
      <c r="J1265" s="1" t="n">
        <v>0</v>
      </c>
    </row>
    <row r="1266" customFormat="false" ht="16.5" hidden="false" customHeight="false" outlineLevel="0" collapsed="false">
      <c r="A1266" s="1" t="s">
        <v>1233</v>
      </c>
      <c r="B1266" s="1" t="n">
        <v>0</v>
      </c>
      <c r="C1266" s="1" t="n">
        <v>0</v>
      </c>
      <c r="D1266" s="1" t="n">
        <v>0</v>
      </c>
      <c r="E1266" s="1" t="n">
        <v>0</v>
      </c>
      <c r="F1266" s="1" t="n">
        <v>60</v>
      </c>
      <c r="G1266" s="1" t="n">
        <v>0</v>
      </c>
      <c r="H1266" s="1" t="n">
        <v>0</v>
      </c>
      <c r="I1266" s="1" t="n">
        <v>0</v>
      </c>
      <c r="J1266" s="1" t="n">
        <v>0</v>
      </c>
    </row>
    <row r="1267" customFormat="false" ht="16.5" hidden="false" customHeight="false" outlineLevel="0" collapsed="false">
      <c r="A1267" s="1" t="s">
        <v>709</v>
      </c>
      <c r="B1267" s="1" t="n">
        <v>0</v>
      </c>
      <c r="C1267" s="1" t="n">
        <v>0</v>
      </c>
      <c r="D1267" s="1" t="n">
        <v>0</v>
      </c>
      <c r="E1267" s="1" t="n">
        <v>0</v>
      </c>
      <c r="F1267" s="1" t="n">
        <v>0</v>
      </c>
      <c r="G1267" s="1" t="n">
        <v>0</v>
      </c>
      <c r="H1267" s="1" t="n">
        <v>0</v>
      </c>
      <c r="I1267" s="1" t="n">
        <v>0</v>
      </c>
      <c r="J1267" s="1" t="n">
        <v>0</v>
      </c>
    </row>
    <row r="1268" customFormat="false" ht="16.5" hidden="false" customHeight="false" outlineLevel="0" collapsed="false">
      <c r="A1268" s="1" t="s">
        <v>1234</v>
      </c>
      <c r="B1268" s="1" t="n">
        <v>0</v>
      </c>
      <c r="C1268" s="1" t="n">
        <v>0</v>
      </c>
      <c r="D1268" s="1" t="n">
        <v>0</v>
      </c>
      <c r="E1268" s="1" t="n">
        <v>0</v>
      </c>
      <c r="F1268" s="1" t="n">
        <v>0</v>
      </c>
      <c r="G1268" s="1" t="n">
        <v>0</v>
      </c>
      <c r="H1268" s="1" t="n">
        <v>0</v>
      </c>
      <c r="I1268" s="1" t="n">
        <v>0</v>
      </c>
      <c r="J1268" s="1" t="n">
        <v>0</v>
      </c>
    </row>
    <row r="1269" customFormat="false" ht="16.5" hidden="false" customHeight="false" outlineLevel="0" collapsed="false">
      <c r="A1269" s="1" t="s">
        <v>1235</v>
      </c>
      <c r="B1269" s="1" t="n">
        <v>0</v>
      </c>
      <c r="C1269" s="1" t="n">
        <v>0</v>
      </c>
      <c r="D1269" s="1" t="n">
        <v>0</v>
      </c>
      <c r="E1269" s="1" t="n">
        <v>0</v>
      </c>
      <c r="F1269" s="1" t="n">
        <v>0</v>
      </c>
      <c r="G1269" s="1" t="n">
        <v>0</v>
      </c>
      <c r="H1269" s="1" t="n">
        <v>0</v>
      </c>
      <c r="I1269" s="1" t="n">
        <v>0</v>
      </c>
      <c r="J1269" s="1" t="n">
        <v>0</v>
      </c>
    </row>
    <row r="1270" customFormat="false" ht="16.5" hidden="false" customHeight="false" outlineLevel="0" collapsed="false">
      <c r="A1270" s="1" t="s">
        <v>710</v>
      </c>
      <c r="B1270" s="1" t="n">
        <v>0</v>
      </c>
      <c r="C1270" s="1" t="n">
        <v>0</v>
      </c>
      <c r="D1270" s="1" t="n">
        <v>0</v>
      </c>
      <c r="E1270" s="1" t="n">
        <v>40</v>
      </c>
      <c r="F1270" s="1" t="n">
        <v>0</v>
      </c>
      <c r="G1270" s="1" t="n">
        <v>0</v>
      </c>
      <c r="H1270" s="1" t="n">
        <v>0</v>
      </c>
      <c r="I1270" s="1" t="n">
        <v>0</v>
      </c>
      <c r="J1270" s="1" t="n">
        <v>0</v>
      </c>
    </row>
    <row r="1271" customFormat="false" ht="16.5" hidden="false" customHeight="false" outlineLevel="0" collapsed="false">
      <c r="A1271" s="1" t="s">
        <v>1236</v>
      </c>
      <c r="B1271" s="1" t="n">
        <v>0</v>
      </c>
      <c r="C1271" s="1" t="n">
        <v>0</v>
      </c>
      <c r="D1271" s="1" t="n">
        <v>0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0</v>
      </c>
    </row>
    <row r="1272" customFormat="false" ht="16.5" hidden="false" customHeight="false" outlineLevel="0" collapsed="false">
      <c r="A1272" s="1" t="s">
        <v>1237</v>
      </c>
      <c r="B1272" s="1" t="n">
        <v>0</v>
      </c>
      <c r="C1272" s="1" t="n">
        <v>0</v>
      </c>
      <c r="D1272" s="1" t="n">
        <v>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0</v>
      </c>
    </row>
    <row r="1273" customFormat="false" ht="16.5" hidden="false" customHeight="false" outlineLevel="0" collapsed="false">
      <c r="A1273" s="1" t="s">
        <v>711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0</v>
      </c>
    </row>
    <row r="1274" customFormat="false" ht="16.5" hidden="false" customHeight="false" outlineLevel="0" collapsed="false">
      <c r="A1274" s="1" t="s">
        <v>1238</v>
      </c>
      <c r="B1274" s="1" t="n">
        <v>0</v>
      </c>
      <c r="C1274" s="1" t="n">
        <v>0</v>
      </c>
      <c r="D1274" s="1" t="n">
        <v>0</v>
      </c>
      <c r="E1274" s="1" t="n">
        <v>0</v>
      </c>
      <c r="F1274" s="1" t="n">
        <v>0</v>
      </c>
      <c r="G1274" s="1" t="n">
        <v>0</v>
      </c>
      <c r="H1274" s="1" t="n">
        <v>0</v>
      </c>
      <c r="I1274" s="1" t="n">
        <v>0</v>
      </c>
      <c r="J1274" s="1" t="n">
        <v>0</v>
      </c>
    </row>
    <row r="1275" customFormat="false" ht="16.5" hidden="false" customHeight="false" outlineLevel="0" collapsed="false">
      <c r="A1275" s="1" t="s">
        <v>1239</v>
      </c>
      <c r="B1275" s="1" t="n">
        <v>0</v>
      </c>
      <c r="C1275" s="1" t="n">
        <v>0</v>
      </c>
      <c r="D1275" s="1" t="n">
        <v>0</v>
      </c>
      <c r="E1275" s="1" t="n">
        <v>20</v>
      </c>
      <c r="F1275" s="1" t="n">
        <v>0</v>
      </c>
      <c r="G1275" s="1" t="n">
        <v>0</v>
      </c>
      <c r="H1275" s="1" t="n">
        <v>0</v>
      </c>
      <c r="I1275" s="1" t="n">
        <v>21</v>
      </c>
      <c r="J1275" s="1" t="n">
        <v>0</v>
      </c>
    </row>
    <row r="1276" customFormat="false" ht="16.5" hidden="false" customHeight="false" outlineLevel="0" collapsed="false">
      <c r="A1276" s="1" t="s">
        <v>1240</v>
      </c>
      <c r="B1276" s="1" t="n">
        <v>0</v>
      </c>
      <c r="C1276" s="1" t="n">
        <v>0</v>
      </c>
      <c r="D1276" s="1" t="n">
        <v>0</v>
      </c>
      <c r="E1276" s="1" t="n">
        <v>0</v>
      </c>
      <c r="F1276" s="1" t="n">
        <v>0</v>
      </c>
      <c r="G1276" s="1" t="n">
        <v>0</v>
      </c>
      <c r="H1276" s="1" t="n">
        <v>0</v>
      </c>
      <c r="I1276" s="1" t="n">
        <v>0</v>
      </c>
      <c r="J1276" s="1" t="n">
        <v>0</v>
      </c>
    </row>
    <row r="1277" customFormat="false" ht="16.5" hidden="false" customHeight="false" outlineLevel="0" collapsed="false">
      <c r="A1277" s="1" t="s">
        <v>712</v>
      </c>
      <c r="B1277" s="1" t="n">
        <v>0</v>
      </c>
      <c r="C1277" s="1" t="n">
        <v>0</v>
      </c>
      <c r="D1277" s="1" t="n">
        <v>0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0</v>
      </c>
    </row>
    <row r="1278" customFormat="false" ht="16.5" hidden="false" customHeight="false" outlineLevel="0" collapsed="false">
      <c r="A1278" s="1" t="s">
        <v>713</v>
      </c>
      <c r="B1278" s="1" t="n">
        <v>0</v>
      </c>
      <c r="C1278" s="1" t="n">
        <v>0</v>
      </c>
      <c r="D1278" s="1" t="n">
        <v>0</v>
      </c>
      <c r="E1278" s="1" t="n">
        <v>0</v>
      </c>
      <c r="F1278" s="1" t="n">
        <v>0</v>
      </c>
      <c r="G1278" s="1" t="n">
        <v>0</v>
      </c>
      <c r="H1278" s="1" t="n">
        <v>0</v>
      </c>
      <c r="I1278" s="1" t="n">
        <v>0</v>
      </c>
      <c r="J1278" s="1" t="n">
        <v>0</v>
      </c>
    </row>
    <row r="1279" customFormat="false" ht="16.5" hidden="false" customHeight="false" outlineLevel="0" collapsed="false">
      <c r="A1279" s="1" t="s">
        <v>1241</v>
      </c>
      <c r="B1279" s="1" t="n">
        <v>0</v>
      </c>
      <c r="C1279" s="1" t="n">
        <v>0</v>
      </c>
      <c r="D1279" s="1" t="n">
        <v>0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</row>
    <row r="1280" customFormat="false" ht="16.5" hidden="false" customHeight="false" outlineLevel="0" collapsed="false">
      <c r="A1280" s="1" t="s">
        <v>1242</v>
      </c>
      <c r="B1280" s="1" t="n">
        <v>0</v>
      </c>
      <c r="C1280" s="1" t="n">
        <v>0</v>
      </c>
      <c r="D1280" s="1" t="n">
        <v>0</v>
      </c>
      <c r="E1280" s="1" t="n">
        <v>0</v>
      </c>
      <c r="F1280" s="1" t="n">
        <v>0</v>
      </c>
      <c r="G1280" s="1" t="n">
        <v>0</v>
      </c>
      <c r="H1280" s="1" t="n">
        <v>0</v>
      </c>
      <c r="I1280" s="1" t="n">
        <v>0</v>
      </c>
      <c r="J1280" s="1" t="n">
        <v>0</v>
      </c>
    </row>
    <row r="1281" customFormat="false" ht="16.5" hidden="false" customHeight="false" outlineLevel="0" collapsed="false">
      <c r="A1281" s="1" t="s">
        <v>714</v>
      </c>
      <c r="B1281" s="1" t="n">
        <v>0</v>
      </c>
      <c r="C1281" s="1" t="n">
        <v>0</v>
      </c>
      <c r="D1281" s="1" t="n">
        <v>0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</row>
    <row r="1282" customFormat="false" ht="16.5" hidden="false" customHeight="false" outlineLevel="0" collapsed="false">
      <c r="A1282" s="1" t="s">
        <v>1243</v>
      </c>
      <c r="B1282" s="1" t="n">
        <v>0</v>
      </c>
      <c r="C1282" s="1" t="n">
        <v>0</v>
      </c>
      <c r="D1282" s="1" t="n">
        <v>0</v>
      </c>
      <c r="E1282" s="1" t="n">
        <v>0</v>
      </c>
      <c r="F1282" s="1" t="n">
        <v>0</v>
      </c>
      <c r="G1282" s="1" t="n">
        <v>0</v>
      </c>
      <c r="H1282" s="1" t="n">
        <v>0</v>
      </c>
      <c r="I1282" s="1" t="n">
        <v>0</v>
      </c>
      <c r="J1282" s="1" t="n">
        <v>0</v>
      </c>
    </row>
    <row r="1283" customFormat="false" ht="16.5" hidden="false" customHeight="false" outlineLevel="0" collapsed="false">
      <c r="A1283" s="1" t="s">
        <v>716</v>
      </c>
      <c r="B1283" s="1" t="n">
        <v>0</v>
      </c>
      <c r="C1283" s="1" t="n">
        <v>0</v>
      </c>
      <c r="D1283" s="1" t="n">
        <v>0</v>
      </c>
      <c r="E1283" s="1" t="n">
        <v>0</v>
      </c>
      <c r="F1283" s="1" t="n">
        <v>0</v>
      </c>
      <c r="G1283" s="1" t="n">
        <v>0</v>
      </c>
      <c r="H1283" s="1" t="n">
        <v>0</v>
      </c>
      <c r="I1283" s="1" t="n">
        <v>200</v>
      </c>
      <c r="J1283" s="1" t="n">
        <v>0</v>
      </c>
    </row>
    <row r="1284" customFormat="false" ht="16.5" hidden="false" customHeight="false" outlineLevel="0" collapsed="false">
      <c r="A1284" s="1" t="s">
        <v>717</v>
      </c>
      <c r="B1284" s="1" t="n">
        <v>0</v>
      </c>
      <c r="C1284" s="1" t="n">
        <v>0</v>
      </c>
      <c r="D1284" s="1" t="n">
        <v>0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v>0</v>
      </c>
      <c r="J1284" s="1" t="n">
        <v>0</v>
      </c>
    </row>
    <row r="1285" customFormat="false" ht="16.5" hidden="false" customHeight="false" outlineLevel="0" collapsed="false">
      <c r="A1285" s="1" t="s">
        <v>1244</v>
      </c>
      <c r="B1285" s="1" t="n">
        <v>0</v>
      </c>
      <c r="C1285" s="1" t="n">
        <v>0</v>
      </c>
      <c r="D1285" s="1" t="n">
        <v>0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80</v>
      </c>
    </row>
    <row r="1286" customFormat="false" ht="16.5" hidden="false" customHeight="false" outlineLevel="0" collapsed="false">
      <c r="A1286" s="1" t="s">
        <v>718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0</v>
      </c>
      <c r="J1286" s="1" t="n">
        <v>0</v>
      </c>
    </row>
    <row r="1287" customFormat="false" ht="16.5" hidden="false" customHeight="false" outlineLevel="0" collapsed="false">
      <c r="A1287" s="1" t="s">
        <v>1245</v>
      </c>
      <c r="B1287" s="1" t="n">
        <v>0</v>
      </c>
      <c r="C1287" s="1" t="n">
        <v>0</v>
      </c>
      <c r="D1287" s="1" t="n">
        <v>0</v>
      </c>
      <c r="E1287" s="1" t="n">
        <v>0</v>
      </c>
      <c r="F1287" s="1" t="n">
        <v>0</v>
      </c>
      <c r="G1287" s="1" t="n">
        <v>0</v>
      </c>
      <c r="H1287" s="1" t="n">
        <v>0</v>
      </c>
      <c r="I1287" s="1" t="n">
        <v>0</v>
      </c>
      <c r="J1287" s="1" t="n">
        <v>0</v>
      </c>
    </row>
    <row r="1288" customFormat="false" ht="16.5" hidden="false" customHeight="false" outlineLevel="0" collapsed="false">
      <c r="A1288" s="1" t="s">
        <v>1246</v>
      </c>
      <c r="B1288" s="1" t="n">
        <v>0</v>
      </c>
      <c r="C1288" s="1" t="n">
        <v>0</v>
      </c>
      <c r="D1288" s="1" t="n">
        <v>20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</row>
    <row r="1289" customFormat="false" ht="16.5" hidden="false" customHeight="false" outlineLevel="0" collapsed="false">
      <c r="A1289" s="1" t="s">
        <v>1247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0</v>
      </c>
    </row>
    <row r="1290" customFormat="false" ht="16.5" hidden="false" customHeight="false" outlineLevel="0" collapsed="false">
      <c r="A1290" s="1" t="s">
        <v>1248</v>
      </c>
      <c r="B1290" s="1" t="n">
        <v>0</v>
      </c>
      <c r="C1290" s="1" t="n">
        <v>0</v>
      </c>
      <c r="D1290" s="1" t="n">
        <v>100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0</v>
      </c>
      <c r="J1290" s="1" t="n">
        <v>0</v>
      </c>
    </row>
    <row r="1291" customFormat="false" ht="16.5" hidden="false" customHeight="false" outlineLevel="0" collapsed="false">
      <c r="A1291" s="1" t="s">
        <v>1249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0</v>
      </c>
      <c r="G1291" s="1" t="n">
        <v>0</v>
      </c>
      <c r="H1291" s="1" t="n">
        <v>0</v>
      </c>
      <c r="I1291" s="1" t="n">
        <v>0</v>
      </c>
      <c r="J1291" s="1" t="n">
        <v>0</v>
      </c>
    </row>
    <row r="1292" customFormat="false" ht="16.5" hidden="false" customHeight="false" outlineLevel="0" collapsed="false">
      <c r="A1292" s="1" t="s">
        <v>1250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</row>
    <row r="1293" customFormat="false" ht="16.5" hidden="false" customHeight="false" outlineLevel="0" collapsed="false">
      <c r="A1293" s="1" t="s">
        <v>1251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0</v>
      </c>
    </row>
    <row r="1294" customFormat="false" ht="16.5" hidden="false" customHeight="false" outlineLevel="0" collapsed="false">
      <c r="A1294" s="1" t="s">
        <v>1252</v>
      </c>
      <c r="B1294" s="1" t="n">
        <v>0</v>
      </c>
      <c r="C1294" s="1" t="n">
        <v>0</v>
      </c>
      <c r="D1294" s="1" t="n">
        <v>0</v>
      </c>
      <c r="E1294" s="1" t="n">
        <v>0</v>
      </c>
      <c r="F1294" s="1" t="n">
        <v>0</v>
      </c>
      <c r="G1294" s="1" t="n">
        <v>0</v>
      </c>
      <c r="H1294" s="1" t="n">
        <v>0</v>
      </c>
      <c r="I1294" s="1" t="n">
        <v>0</v>
      </c>
      <c r="J1294" s="1" t="n">
        <v>0</v>
      </c>
    </row>
    <row r="1295" customFormat="false" ht="16.5" hidden="false" customHeight="false" outlineLevel="0" collapsed="false">
      <c r="A1295" s="1" t="s">
        <v>720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0</v>
      </c>
      <c r="H1295" s="1" t="n">
        <v>0</v>
      </c>
      <c r="I1295" s="1" t="n">
        <v>0</v>
      </c>
      <c r="J1295" s="1" t="n">
        <v>0</v>
      </c>
    </row>
    <row r="1296" customFormat="false" ht="16.5" hidden="false" customHeight="false" outlineLevel="0" collapsed="false">
      <c r="A1296" s="1" t="s">
        <v>721</v>
      </c>
      <c r="B1296" s="1" t="n">
        <v>0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0</v>
      </c>
      <c r="H1296" s="1" t="n">
        <v>0</v>
      </c>
      <c r="I1296" s="1" t="n">
        <v>0</v>
      </c>
      <c r="J1296" s="1" t="n">
        <v>0</v>
      </c>
    </row>
    <row r="1297" customFormat="false" ht="16.5" hidden="false" customHeight="false" outlineLevel="0" collapsed="false">
      <c r="A1297" s="1" t="s">
        <v>722</v>
      </c>
      <c r="B1297" s="1" t="n">
        <v>0</v>
      </c>
      <c r="C1297" s="1" t="n">
        <v>0</v>
      </c>
      <c r="D1297" s="1" t="n">
        <v>60</v>
      </c>
      <c r="E1297" s="1" t="n">
        <v>0</v>
      </c>
      <c r="F1297" s="1" t="n">
        <v>0</v>
      </c>
      <c r="G1297" s="1" t="n">
        <v>80</v>
      </c>
      <c r="H1297" s="1" t="n">
        <v>0</v>
      </c>
      <c r="I1297" s="1" t="n">
        <v>0</v>
      </c>
      <c r="J1297" s="1" t="n">
        <v>0</v>
      </c>
    </row>
    <row r="1298" customFormat="false" ht="16.5" hidden="false" customHeight="false" outlineLevel="0" collapsed="false">
      <c r="A1298" s="1" t="s">
        <v>1253</v>
      </c>
      <c r="B1298" s="1" t="n">
        <v>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</row>
    <row r="1299" customFormat="false" ht="16.5" hidden="false" customHeight="false" outlineLevel="0" collapsed="false">
      <c r="A1299" s="1" t="s">
        <v>1254</v>
      </c>
      <c r="B1299" s="1" t="n">
        <v>0</v>
      </c>
      <c r="C1299" s="1" t="n">
        <v>0</v>
      </c>
      <c r="D1299" s="1" t="n">
        <v>0</v>
      </c>
      <c r="E1299" s="1" t="n">
        <v>0</v>
      </c>
      <c r="F1299" s="1" t="n">
        <v>0</v>
      </c>
      <c r="G1299" s="1" t="n">
        <v>0</v>
      </c>
      <c r="H1299" s="1" t="n">
        <v>0</v>
      </c>
      <c r="I1299" s="1" t="n">
        <v>0</v>
      </c>
      <c r="J1299" s="1" t="n">
        <v>0</v>
      </c>
    </row>
    <row r="1300" customFormat="false" ht="16.5" hidden="false" customHeight="false" outlineLevel="0" collapsed="false">
      <c r="A1300" s="1" t="s">
        <v>723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0</v>
      </c>
    </row>
    <row r="1301" customFormat="false" ht="16.5" hidden="false" customHeight="false" outlineLevel="0" collapsed="false">
      <c r="A1301" s="1" t="s">
        <v>724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0</v>
      </c>
      <c r="I1301" s="1" t="n">
        <v>0</v>
      </c>
      <c r="J1301" s="1" t="n">
        <v>0</v>
      </c>
    </row>
    <row r="1302" customFormat="false" ht="16.5" hidden="false" customHeight="false" outlineLevel="0" collapsed="false">
      <c r="A1302" s="1" t="s">
        <v>1255</v>
      </c>
      <c r="B1302" s="1" t="n">
        <v>0</v>
      </c>
      <c r="C1302" s="1" t="n">
        <v>0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0</v>
      </c>
      <c r="I1302" s="1" t="n">
        <v>0</v>
      </c>
      <c r="J1302" s="1" t="n">
        <v>0</v>
      </c>
    </row>
    <row r="1303" customFormat="false" ht="16.5" hidden="false" customHeight="false" outlineLevel="0" collapsed="false">
      <c r="A1303" s="1" t="s">
        <v>1256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</row>
    <row r="1304" customFormat="false" ht="16.5" hidden="false" customHeight="false" outlineLevel="0" collapsed="false">
      <c r="A1304" s="1" t="s">
        <v>1257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0</v>
      </c>
      <c r="J1304" s="1" t="n">
        <v>0</v>
      </c>
    </row>
    <row r="1305" customFormat="false" ht="16.5" hidden="false" customHeight="false" outlineLevel="0" collapsed="false">
      <c r="A1305" s="1" t="s">
        <v>1258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</row>
    <row r="1306" customFormat="false" ht="16.5" hidden="false" customHeight="false" outlineLevel="0" collapsed="false">
      <c r="A1306" s="1" t="s">
        <v>1259</v>
      </c>
      <c r="B1306" s="1" t="n">
        <v>0</v>
      </c>
      <c r="C1306" s="1" t="n">
        <v>0</v>
      </c>
      <c r="D1306" s="1" t="n">
        <v>0</v>
      </c>
      <c r="E1306" s="1" t="n">
        <v>0</v>
      </c>
      <c r="F1306" s="1" t="n">
        <v>0</v>
      </c>
      <c r="G1306" s="1" t="n">
        <v>0</v>
      </c>
      <c r="H1306" s="1" t="n">
        <v>0</v>
      </c>
      <c r="I1306" s="1" t="n">
        <v>0</v>
      </c>
      <c r="J1306" s="1" t="n">
        <v>0</v>
      </c>
    </row>
    <row r="1307" customFormat="false" ht="16.5" hidden="false" customHeight="false" outlineLevel="0" collapsed="false">
      <c r="A1307" s="1" t="s">
        <v>1260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0</v>
      </c>
      <c r="H1307" s="1" t="n">
        <v>0</v>
      </c>
      <c r="I1307" s="1" t="n">
        <v>0</v>
      </c>
      <c r="J1307" s="1" t="n">
        <v>0</v>
      </c>
    </row>
    <row r="1308" customFormat="false" ht="16.5" hidden="false" customHeight="false" outlineLevel="0" collapsed="false">
      <c r="A1308" s="1" t="s">
        <v>1261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0</v>
      </c>
    </row>
    <row r="1309" customFormat="false" ht="16.5" hidden="false" customHeight="false" outlineLevel="0" collapsed="false">
      <c r="A1309" s="1" t="s">
        <v>1262</v>
      </c>
      <c r="B1309" s="1" t="n">
        <v>0</v>
      </c>
      <c r="C1309" s="1" t="n">
        <v>0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0</v>
      </c>
    </row>
    <row r="1310" customFormat="false" ht="16.5" hidden="false" customHeight="false" outlineLevel="0" collapsed="false">
      <c r="A1310" s="1" t="s">
        <v>725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0</v>
      </c>
      <c r="J1310" s="1" t="n">
        <v>0</v>
      </c>
    </row>
    <row r="1311" customFormat="false" ht="16.5" hidden="false" customHeight="false" outlineLevel="0" collapsed="false">
      <c r="A1311" s="1" t="s">
        <v>1263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0</v>
      </c>
      <c r="J1311" s="1" t="n">
        <v>0</v>
      </c>
    </row>
    <row r="1312" customFormat="false" ht="16.5" hidden="false" customHeight="false" outlineLevel="0" collapsed="false">
      <c r="A1312" s="1" t="s">
        <v>1264</v>
      </c>
      <c r="B1312" s="1" t="n">
        <v>0</v>
      </c>
      <c r="C1312" s="1" t="n">
        <v>0</v>
      </c>
      <c r="D1312" s="1" t="n">
        <v>0</v>
      </c>
      <c r="E1312" s="1" t="n">
        <v>0</v>
      </c>
      <c r="F1312" s="1" t="n">
        <v>0</v>
      </c>
      <c r="G1312" s="1" t="n">
        <v>0</v>
      </c>
      <c r="H1312" s="1" t="n">
        <v>0</v>
      </c>
      <c r="I1312" s="1" t="n">
        <v>0</v>
      </c>
      <c r="J1312" s="1" t="n">
        <v>0</v>
      </c>
    </row>
    <row r="1313" customFormat="false" ht="16.5" hidden="false" customHeight="false" outlineLevel="0" collapsed="false">
      <c r="A1313" s="1" t="s">
        <v>1265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0</v>
      </c>
      <c r="I1313" s="1" t="n">
        <v>0</v>
      </c>
      <c r="J1313" s="1" t="n">
        <v>0</v>
      </c>
    </row>
    <row r="1314" customFormat="false" ht="16.5" hidden="false" customHeight="false" outlineLevel="0" collapsed="false">
      <c r="A1314" s="1" t="s">
        <v>1266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0</v>
      </c>
      <c r="G1314" s="1" t="n">
        <v>0</v>
      </c>
      <c r="H1314" s="1" t="n">
        <v>0</v>
      </c>
      <c r="I1314" s="1" t="n">
        <v>0</v>
      </c>
      <c r="J1314" s="1" t="n">
        <v>0</v>
      </c>
    </row>
    <row r="1315" customFormat="false" ht="16.5" hidden="false" customHeight="false" outlineLevel="0" collapsed="false">
      <c r="A1315" s="1" t="s">
        <v>1267</v>
      </c>
      <c r="B1315" s="1" t="n">
        <v>0</v>
      </c>
      <c r="C1315" s="1" t="n">
        <v>0</v>
      </c>
      <c r="D1315" s="1" t="n">
        <v>0</v>
      </c>
      <c r="E1315" s="1" t="n">
        <v>0</v>
      </c>
      <c r="F1315" s="1" t="n">
        <v>0</v>
      </c>
      <c r="G1315" s="1" t="n">
        <v>100</v>
      </c>
      <c r="H1315" s="1" t="n">
        <v>0</v>
      </c>
      <c r="I1315" s="1" t="n">
        <v>0</v>
      </c>
      <c r="J1315" s="1" t="n">
        <v>0</v>
      </c>
    </row>
    <row r="1316" customFormat="false" ht="16.5" hidden="false" customHeight="false" outlineLevel="0" collapsed="false">
      <c r="A1316" s="1" t="s">
        <v>1268</v>
      </c>
      <c r="B1316" s="1" t="n">
        <v>0</v>
      </c>
      <c r="C1316" s="1" t="n">
        <v>0</v>
      </c>
      <c r="D1316" s="1" t="n">
        <v>0</v>
      </c>
      <c r="E1316" s="1" t="n">
        <v>0</v>
      </c>
      <c r="F1316" s="1" t="n">
        <v>0</v>
      </c>
      <c r="G1316" s="1" t="n">
        <v>100</v>
      </c>
      <c r="H1316" s="1" t="n">
        <v>0</v>
      </c>
      <c r="I1316" s="1" t="n">
        <v>0</v>
      </c>
      <c r="J1316" s="1" t="n">
        <v>0</v>
      </c>
    </row>
    <row r="1317" customFormat="false" ht="16.5" hidden="false" customHeight="false" outlineLevel="0" collapsed="false">
      <c r="A1317" s="1" t="s">
        <v>1269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0</v>
      </c>
      <c r="I1317" s="1" t="n">
        <v>0</v>
      </c>
      <c r="J1317" s="1" t="n">
        <v>0</v>
      </c>
    </row>
    <row r="1318" customFormat="false" ht="16.5" hidden="false" customHeight="false" outlineLevel="0" collapsed="false">
      <c r="A1318" s="1" t="s">
        <v>1270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0</v>
      </c>
    </row>
    <row r="1319" customFormat="false" ht="16.5" hidden="false" customHeight="false" outlineLevel="0" collapsed="false">
      <c r="A1319" s="1" t="s">
        <v>1271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0</v>
      </c>
    </row>
    <row r="1320" customFormat="false" ht="16.5" hidden="false" customHeight="false" outlineLevel="0" collapsed="false">
      <c r="A1320" s="1" t="s">
        <v>1272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0</v>
      </c>
      <c r="H1320" s="1" t="n">
        <v>0</v>
      </c>
      <c r="I1320" s="1" t="n">
        <v>0</v>
      </c>
      <c r="J1320" s="1" t="n">
        <v>0</v>
      </c>
    </row>
    <row r="1321" customFormat="false" ht="16.5" hidden="false" customHeight="false" outlineLevel="0" collapsed="false">
      <c r="A1321" s="1" t="s">
        <v>1273</v>
      </c>
      <c r="B1321" s="1" t="n">
        <v>0</v>
      </c>
      <c r="C1321" s="1" t="n">
        <v>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0</v>
      </c>
      <c r="I1321" s="1" t="n">
        <v>0</v>
      </c>
      <c r="J1321" s="1" t="n">
        <v>0</v>
      </c>
    </row>
    <row r="1322" customFormat="false" ht="16.5" hidden="false" customHeight="false" outlineLevel="0" collapsed="false">
      <c r="A1322" s="1" t="s">
        <v>726</v>
      </c>
      <c r="B1322" s="1" t="n">
        <v>0</v>
      </c>
      <c r="C1322" s="1" t="n">
        <v>0</v>
      </c>
      <c r="D1322" s="1" t="n">
        <v>0</v>
      </c>
      <c r="E1322" s="1" t="n">
        <v>0</v>
      </c>
      <c r="F1322" s="1" t="n">
        <v>0</v>
      </c>
      <c r="G1322" s="1" t="n">
        <v>0</v>
      </c>
      <c r="H1322" s="1" t="n">
        <v>0</v>
      </c>
      <c r="I1322" s="1" t="n">
        <v>0</v>
      </c>
      <c r="J1322" s="1" t="n">
        <v>0</v>
      </c>
    </row>
    <row r="1323" customFormat="false" ht="16.5" hidden="false" customHeight="false" outlineLevel="0" collapsed="false">
      <c r="A1323" s="1" t="s">
        <v>727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0</v>
      </c>
      <c r="H1323" s="1" t="n">
        <v>0</v>
      </c>
      <c r="I1323" s="1" t="n">
        <v>0</v>
      </c>
      <c r="J1323" s="1" t="n">
        <v>0</v>
      </c>
    </row>
    <row r="1324" customFormat="false" ht="16.5" hidden="false" customHeight="false" outlineLevel="0" collapsed="false">
      <c r="A1324" s="1" t="s">
        <v>728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0</v>
      </c>
      <c r="I1324" s="1" t="n">
        <v>0</v>
      </c>
      <c r="J1324" s="1" t="n">
        <v>0</v>
      </c>
    </row>
    <row r="1325" customFormat="false" ht="16.5" hidden="false" customHeight="false" outlineLevel="0" collapsed="false">
      <c r="A1325" s="1" t="s">
        <v>729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120</v>
      </c>
      <c r="I1325" s="1" t="n">
        <v>0</v>
      </c>
      <c r="J1325" s="1" t="n">
        <v>0</v>
      </c>
    </row>
    <row r="1326" customFormat="false" ht="16.5" hidden="false" customHeight="false" outlineLevel="0" collapsed="false">
      <c r="A1326" s="1" t="s">
        <v>1274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0</v>
      </c>
      <c r="H1326" s="1" t="n">
        <v>0</v>
      </c>
      <c r="I1326" s="1" t="n">
        <v>0</v>
      </c>
      <c r="J1326" s="1" t="n">
        <v>0</v>
      </c>
    </row>
    <row r="1327" customFormat="false" ht="16.5" hidden="false" customHeight="false" outlineLevel="0" collapsed="false">
      <c r="A1327" s="1" t="s">
        <v>730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0</v>
      </c>
      <c r="H1327" s="1" t="n">
        <v>0</v>
      </c>
      <c r="I1327" s="1" t="n">
        <v>0</v>
      </c>
      <c r="J1327" s="1" t="n">
        <v>0</v>
      </c>
    </row>
    <row r="1328" customFormat="false" ht="16.5" hidden="false" customHeight="false" outlineLevel="0" collapsed="false">
      <c r="A1328" s="1" t="s">
        <v>731</v>
      </c>
      <c r="B1328" s="1" t="n">
        <v>0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0</v>
      </c>
      <c r="I1328" s="1" t="n">
        <v>0</v>
      </c>
      <c r="J1328" s="1" t="n">
        <v>0</v>
      </c>
    </row>
    <row r="1329" customFormat="false" ht="16.5" hidden="false" customHeight="false" outlineLevel="0" collapsed="false">
      <c r="A1329" s="1" t="s">
        <v>732</v>
      </c>
      <c r="B1329" s="1" t="n">
        <v>0</v>
      </c>
      <c r="C1329" s="1" t="n">
        <v>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0</v>
      </c>
      <c r="I1329" s="1" t="n">
        <v>0</v>
      </c>
      <c r="J1329" s="1" t="n">
        <v>0</v>
      </c>
    </row>
    <row r="1330" customFormat="false" ht="16.5" hidden="false" customHeight="false" outlineLevel="0" collapsed="false">
      <c r="A1330" s="1" t="s">
        <v>1275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0</v>
      </c>
      <c r="I1330" s="1" t="n">
        <v>0</v>
      </c>
      <c r="J1330" s="1" t="n">
        <v>0</v>
      </c>
    </row>
    <row r="1331" customFormat="false" ht="16.5" hidden="false" customHeight="false" outlineLevel="0" collapsed="false">
      <c r="A1331" s="1" t="s">
        <v>1276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0</v>
      </c>
    </row>
    <row r="1332" customFormat="false" ht="16.5" hidden="false" customHeight="false" outlineLevel="0" collapsed="false">
      <c r="A1332" s="1" t="s">
        <v>1277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v>0</v>
      </c>
      <c r="J1332" s="1" t="n">
        <v>0</v>
      </c>
    </row>
    <row r="1333" customFormat="false" ht="16.5" hidden="false" customHeight="false" outlineLevel="0" collapsed="false">
      <c r="A1333" s="1" t="s">
        <v>1278</v>
      </c>
      <c r="B1333" s="1" t="n">
        <v>0</v>
      </c>
      <c r="C1333" s="1" t="n">
        <v>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0</v>
      </c>
      <c r="I1333" s="1" t="n">
        <v>0</v>
      </c>
      <c r="J1333" s="1" t="n">
        <v>0</v>
      </c>
    </row>
    <row r="1334" customFormat="false" ht="16.5" hidden="false" customHeight="false" outlineLevel="0" collapsed="false">
      <c r="A1334" s="1" t="s">
        <v>733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0</v>
      </c>
      <c r="I1334" s="1" t="n">
        <v>0</v>
      </c>
      <c r="J1334" s="1" t="n">
        <v>0</v>
      </c>
    </row>
    <row r="1335" customFormat="false" ht="16.5" hidden="false" customHeight="false" outlineLevel="0" collapsed="false">
      <c r="A1335" s="1" t="s">
        <v>1279</v>
      </c>
      <c r="B1335" s="1" t="n">
        <v>0</v>
      </c>
      <c r="C1335" s="1" t="n">
        <v>0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0</v>
      </c>
      <c r="I1335" s="1" t="n">
        <v>0</v>
      </c>
      <c r="J1335" s="1" t="n">
        <v>0</v>
      </c>
    </row>
    <row r="1336" customFormat="false" ht="16.5" hidden="false" customHeight="false" outlineLevel="0" collapsed="false">
      <c r="A1336" s="1" t="s">
        <v>1280</v>
      </c>
      <c r="B1336" s="1" t="n">
        <v>0</v>
      </c>
      <c r="C1336" s="1" t="n">
        <v>0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0</v>
      </c>
    </row>
    <row r="1337" customFormat="false" ht="16.5" hidden="false" customHeight="false" outlineLevel="0" collapsed="false">
      <c r="A1337" s="1" t="s">
        <v>1281</v>
      </c>
      <c r="B1337" s="1" t="n">
        <v>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0</v>
      </c>
      <c r="I1337" s="1" t="n">
        <v>0</v>
      </c>
      <c r="J1337" s="1" t="n">
        <v>0</v>
      </c>
    </row>
    <row r="1338" customFormat="false" ht="16.5" hidden="false" customHeight="false" outlineLevel="0" collapsed="false">
      <c r="A1338" s="1" t="s">
        <v>1282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0</v>
      </c>
      <c r="I1338" s="1" t="n">
        <v>0</v>
      </c>
      <c r="J1338" s="1" t="n">
        <v>0</v>
      </c>
    </row>
    <row r="1339" customFormat="false" ht="16.5" hidden="false" customHeight="false" outlineLevel="0" collapsed="false">
      <c r="A1339" s="1" t="s">
        <v>1283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0</v>
      </c>
    </row>
    <row r="1340" customFormat="false" ht="16.5" hidden="false" customHeight="false" outlineLevel="0" collapsed="false">
      <c r="A1340" s="1" t="s">
        <v>1284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0</v>
      </c>
      <c r="I1340" s="1" t="n">
        <v>0</v>
      </c>
      <c r="J1340" s="1" t="n">
        <v>0</v>
      </c>
    </row>
    <row r="1341" customFormat="false" ht="16.5" hidden="false" customHeight="false" outlineLevel="0" collapsed="false">
      <c r="A1341" s="1" t="s">
        <v>1285</v>
      </c>
      <c r="B1341" s="1" t="n">
        <v>0</v>
      </c>
      <c r="C1341" s="1" t="n">
        <v>0</v>
      </c>
      <c r="D1341" s="1" t="n">
        <v>0</v>
      </c>
      <c r="E1341" s="1" t="n">
        <v>0</v>
      </c>
      <c r="F1341" s="1" t="n">
        <v>0</v>
      </c>
      <c r="G1341" s="1" t="n">
        <v>0</v>
      </c>
      <c r="H1341" s="1" t="n">
        <v>0</v>
      </c>
      <c r="I1341" s="1" t="n">
        <v>0</v>
      </c>
      <c r="J1341" s="1" t="n">
        <v>0</v>
      </c>
    </row>
    <row r="1342" customFormat="false" ht="16.5" hidden="false" customHeight="false" outlineLevel="0" collapsed="false">
      <c r="A1342" s="1" t="s">
        <v>734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0</v>
      </c>
    </row>
    <row r="1343" customFormat="false" ht="16.5" hidden="false" customHeight="false" outlineLevel="0" collapsed="false">
      <c r="A1343" s="1" t="s">
        <v>1286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0</v>
      </c>
    </row>
    <row r="1344" customFormat="false" ht="16.5" hidden="false" customHeight="false" outlineLevel="0" collapsed="false">
      <c r="A1344" s="1" t="s">
        <v>1287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0</v>
      </c>
      <c r="H1344" s="1" t="n">
        <v>0</v>
      </c>
      <c r="I1344" s="1" t="n">
        <v>0</v>
      </c>
      <c r="J1344" s="1" t="n">
        <v>0</v>
      </c>
    </row>
    <row r="1345" customFormat="false" ht="16.5" hidden="false" customHeight="false" outlineLevel="0" collapsed="false">
      <c r="A1345" s="1" t="s">
        <v>735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0</v>
      </c>
      <c r="H1345" s="1" t="n">
        <v>0</v>
      </c>
      <c r="I1345" s="1" t="n">
        <v>0</v>
      </c>
      <c r="J1345" s="1" t="n">
        <v>0</v>
      </c>
    </row>
    <row r="1346" customFormat="false" ht="16.5" hidden="false" customHeight="false" outlineLevel="0" collapsed="false">
      <c r="A1346" s="1" t="s">
        <v>1288</v>
      </c>
      <c r="B1346" s="1" t="n">
        <v>0</v>
      </c>
      <c r="C1346" s="1" t="n">
        <v>0</v>
      </c>
      <c r="D1346" s="1" t="n">
        <v>0</v>
      </c>
      <c r="E1346" s="1" t="n">
        <v>0</v>
      </c>
      <c r="F1346" s="1" t="n">
        <v>0</v>
      </c>
      <c r="G1346" s="1" t="n">
        <v>0</v>
      </c>
      <c r="H1346" s="1" t="n">
        <v>0</v>
      </c>
      <c r="I1346" s="1" t="n">
        <v>0</v>
      </c>
      <c r="J1346" s="1" t="n">
        <v>0</v>
      </c>
    </row>
    <row r="1347" customFormat="false" ht="16.5" hidden="false" customHeight="false" outlineLevel="0" collapsed="false">
      <c r="A1347" s="1" t="s">
        <v>736</v>
      </c>
      <c r="B1347" s="1" t="n">
        <v>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0</v>
      </c>
      <c r="I1347" s="1" t="n">
        <v>0</v>
      </c>
      <c r="J1347" s="1" t="n">
        <v>0</v>
      </c>
    </row>
    <row r="1348" customFormat="false" ht="16.5" hidden="false" customHeight="false" outlineLevel="0" collapsed="false">
      <c r="A1348" s="1" t="s">
        <v>737</v>
      </c>
      <c r="B1348" s="1" t="n">
        <v>0</v>
      </c>
      <c r="C1348" s="1" t="n">
        <v>0</v>
      </c>
      <c r="D1348" s="1" t="n">
        <v>0</v>
      </c>
      <c r="E1348" s="1" t="n">
        <v>0</v>
      </c>
      <c r="F1348" s="1" t="n">
        <v>0</v>
      </c>
      <c r="G1348" s="1" t="n">
        <v>0</v>
      </c>
      <c r="H1348" s="1" t="n">
        <v>0</v>
      </c>
      <c r="I1348" s="1" t="n">
        <v>0</v>
      </c>
      <c r="J1348" s="1" t="n">
        <v>0</v>
      </c>
    </row>
    <row r="1349" customFormat="false" ht="16.5" hidden="false" customHeight="false" outlineLevel="0" collapsed="false">
      <c r="A1349" s="1" t="s">
        <v>1289</v>
      </c>
      <c r="B1349" s="1" t="n">
        <v>0</v>
      </c>
      <c r="C1349" s="1" t="n">
        <v>0</v>
      </c>
      <c r="D1349" s="1" t="n">
        <v>0</v>
      </c>
      <c r="E1349" s="1" t="n">
        <v>0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v>0</v>
      </c>
    </row>
    <row r="1350" customFormat="false" ht="16.5" hidden="false" customHeight="false" outlineLevel="0" collapsed="false">
      <c r="A1350" s="1" t="s">
        <v>1290</v>
      </c>
      <c r="B1350" s="1" t="n">
        <v>0</v>
      </c>
      <c r="C1350" s="1" t="n">
        <v>0</v>
      </c>
      <c r="D1350" s="1" t="n">
        <v>0</v>
      </c>
      <c r="E1350" s="1" t="n">
        <v>0</v>
      </c>
      <c r="F1350" s="1" t="n">
        <v>0</v>
      </c>
      <c r="G1350" s="1" t="n">
        <v>0</v>
      </c>
      <c r="H1350" s="1" t="n">
        <v>0</v>
      </c>
      <c r="I1350" s="1" t="n">
        <v>0</v>
      </c>
      <c r="J1350" s="1" t="n">
        <v>0</v>
      </c>
    </row>
    <row r="1351" customFormat="false" ht="16.5" hidden="false" customHeight="false" outlineLevel="0" collapsed="false">
      <c r="A1351" s="1" t="s">
        <v>1291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0</v>
      </c>
      <c r="I1351" s="1" t="n">
        <v>0</v>
      </c>
      <c r="J1351" s="1" t="n">
        <v>0</v>
      </c>
    </row>
    <row r="1352" customFormat="false" ht="16.5" hidden="false" customHeight="false" outlineLevel="0" collapsed="false">
      <c r="A1352" s="1" t="s">
        <v>1292</v>
      </c>
      <c r="B1352" s="1" t="n">
        <v>0</v>
      </c>
      <c r="C1352" s="1" t="n">
        <v>0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0</v>
      </c>
      <c r="I1352" s="1" t="n">
        <v>0</v>
      </c>
      <c r="J1352" s="1" t="n">
        <v>180</v>
      </c>
    </row>
    <row r="1353" customFormat="false" ht="16.5" hidden="false" customHeight="false" outlineLevel="0" collapsed="false">
      <c r="A1353" s="1" t="s">
        <v>1293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0</v>
      </c>
      <c r="I1353" s="1" t="n">
        <v>0</v>
      </c>
      <c r="J1353" s="1" t="n">
        <v>180</v>
      </c>
    </row>
    <row r="1354" customFormat="false" ht="16.5" hidden="false" customHeight="false" outlineLevel="0" collapsed="false">
      <c r="A1354" s="1" t="s">
        <v>1294</v>
      </c>
      <c r="B1354" s="1" t="n">
        <v>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0</v>
      </c>
      <c r="I1354" s="1" t="n">
        <v>0</v>
      </c>
      <c r="J1354" s="1" t="n">
        <v>0</v>
      </c>
    </row>
    <row r="1355" customFormat="false" ht="16.5" hidden="false" customHeight="false" outlineLevel="0" collapsed="false">
      <c r="A1355" s="1" t="s">
        <v>738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0</v>
      </c>
      <c r="I1355" s="1" t="n">
        <v>0</v>
      </c>
      <c r="J1355" s="1" t="n">
        <v>0</v>
      </c>
    </row>
    <row r="1356" customFormat="false" ht="16.5" hidden="false" customHeight="false" outlineLevel="0" collapsed="false">
      <c r="A1356" s="1" t="s">
        <v>739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28</v>
      </c>
      <c r="I1356" s="1" t="n">
        <v>28</v>
      </c>
      <c r="J1356" s="1" t="n">
        <v>28</v>
      </c>
    </row>
    <row r="1357" customFormat="false" ht="16.5" hidden="false" customHeight="false" outlineLevel="0" collapsed="false">
      <c r="A1357" s="1" t="s">
        <v>740</v>
      </c>
      <c r="B1357" s="1" t="n">
        <v>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0</v>
      </c>
      <c r="I1357" s="1" t="n">
        <v>0</v>
      </c>
      <c r="J1357" s="1" t="n">
        <v>0</v>
      </c>
    </row>
    <row r="1358" customFormat="false" ht="16.5" hidden="false" customHeight="false" outlineLevel="0" collapsed="false">
      <c r="A1358" s="1" t="s">
        <v>1295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0</v>
      </c>
      <c r="J1358" s="1" t="n">
        <v>200</v>
      </c>
    </row>
    <row r="1359" customFormat="false" ht="16.5" hidden="false" customHeight="false" outlineLevel="0" collapsed="false">
      <c r="A1359" s="1" t="s">
        <v>741</v>
      </c>
      <c r="B1359" s="1" t="n">
        <v>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</row>
    <row r="1360" customFormat="false" ht="16.5" hidden="false" customHeight="false" outlineLevel="0" collapsed="false">
      <c r="A1360" s="1" t="s">
        <v>742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0</v>
      </c>
      <c r="H1360" s="1" t="n">
        <v>0</v>
      </c>
      <c r="I1360" s="1" t="n">
        <v>0</v>
      </c>
      <c r="J1360" s="1" t="n">
        <v>0</v>
      </c>
    </row>
    <row r="1361" customFormat="false" ht="16.5" hidden="false" customHeight="false" outlineLevel="0" collapsed="false">
      <c r="A1361" s="1" t="s">
        <v>1296</v>
      </c>
      <c r="B1361" s="1" t="n">
        <v>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0</v>
      </c>
      <c r="I1361" s="1" t="n">
        <v>0</v>
      </c>
      <c r="J1361" s="1" t="n">
        <v>0</v>
      </c>
    </row>
    <row r="1362" customFormat="false" ht="16.5" hidden="false" customHeight="false" outlineLevel="0" collapsed="false">
      <c r="A1362" s="1" t="s">
        <v>743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0</v>
      </c>
      <c r="I1362" s="1" t="n">
        <v>0</v>
      </c>
      <c r="J1362" s="1" t="n">
        <v>0</v>
      </c>
    </row>
    <row r="1363" customFormat="false" ht="16.5" hidden="false" customHeight="false" outlineLevel="0" collapsed="false">
      <c r="A1363" s="1" t="s">
        <v>1297</v>
      </c>
      <c r="B1363" s="1" t="n">
        <v>0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0</v>
      </c>
    </row>
    <row r="1364" customFormat="false" ht="16.5" hidden="false" customHeight="false" outlineLevel="0" collapsed="false">
      <c r="A1364" s="1" t="s">
        <v>1298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0</v>
      </c>
      <c r="I1364" s="1" t="n">
        <v>0</v>
      </c>
      <c r="J1364" s="1" t="n">
        <v>0</v>
      </c>
    </row>
    <row r="1365" customFormat="false" ht="16.5" hidden="false" customHeight="false" outlineLevel="0" collapsed="false">
      <c r="A1365" s="1" t="s">
        <v>744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0</v>
      </c>
      <c r="I1365" s="1" t="n">
        <v>0</v>
      </c>
      <c r="J1365" s="1" t="n">
        <v>0</v>
      </c>
    </row>
    <row r="1366" customFormat="false" ht="16.5" hidden="false" customHeight="false" outlineLevel="0" collapsed="false">
      <c r="A1366" s="1" t="s">
        <v>745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0</v>
      </c>
      <c r="I1366" s="1" t="n">
        <v>0</v>
      </c>
      <c r="J1366" s="1" t="n">
        <v>0</v>
      </c>
    </row>
    <row r="1367" customFormat="false" ht="16.5" hidden="false" customHeight="false" outlineLevel="0" collapsed="false">
      <c r="A1367" s="1" t="s">
        <v>746</v>
      </c>
      <c r="B1367" s="1" t="n">
        <v>0</v>
      </c>
      <c r="C1367" s="1" t="n">
        <v>0</v>
      </c>
      <c r="D1367" s="1" t="n">
        <v>0</v>
      </c>
      <c r="E1367" s="1" t="n">
        <v>0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0</v>
      </c>
    </row>
    <row r="1368" customFormat="false" ht="16.5" hidden="false" customHeight="false" outlineLevel="0" collapsed="false">
      <c r="A1368" s="1" t="s">
        <v>1299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0</v>
      </c>
    </row>
    <row r="1369" customFormat="false" ht="16.5" hidden="false" customHeight="false" outlineLevel="0" collapsed="false">
      <c r="A1369" s="1" t="s">
        <v>1300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</row>
    <row r="1370" customFormat="false" ht="16.5" hidden="false" customHeight="false" outlineLevel="0" collapsed="false">
      <c r="A1370" s="1" t="s">
        <v>1301</v>
      </c>
      <c r="B1370" s="1" t="n">
        <v>0</v>
      </c>
      <c r="C1370" s="1" t="n">
        <v>0</v>
      </c>
      <c r="D1370" s="1" t="n">
        <v>0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0</v>
      </c>
      <c r="J1370" s="1" t="n">
        <v>0</v>
      </c>
    </row>
    <row r="1371" customFormat="false" ht="16.5" hidden="false" customHeight="false" outlineLevel="0" collapsed="false">
      <c r="A1371" s="1" t="s">
        <v>747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v>0</v>
      </c>
    </row>
    <row r="1372" customFormat="false" ht="16.5" hidden="false" customHeight="false" outlineLevel="0" collapsed="false">
      <c r="A1372" s="1" t="s">
        <v>748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100</v>
      </c>
      <c r="J1372" s="1" t="n">
        <v>0</v>
      </c>
    </row>
    <row r="1373" customFormat="false" ht="16.5" hidden="false" customHeight="false" outlineLevel="0" collapsed="false">
      <c r="A1373" s="1" t="s">
        <v>749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0</v>
      </c>
      <c r="I1373" s="1" t="n">
        <v>0</v>
      </c>
      <c r="J1373" s="1" t="n">
        <v>0</v>
      </c>
    </row>
    <row r="1374" customFormat="false" ht="16.5" hidden="false" customHeight="false" outlineLevel="0" collapsed="false">
      <c r="A1374" s="1" t="s">
        <v>750</v>
      </c>
      <c r="B1374" s="1" t="n">
        <v>0</v>
      </c>
      <c r="C1374" s="1" t="n">
        <v>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</row>
    <row r="1375" customFormat="false" ht="16.5" hidden="false" customHeight="false" outlineLevel="0" collapsed="false">
      <c r="A1375" s="1" t="s">
        <v>1302</v>
      </c>
      <c r="B1375" s="1" t="n">
        <v>0</v>
      </c>
      <c r="C1375" s="1" t="n">
        <v>0</v>
      </c>
      <c r="D1375" s="1" t="n">
        <v>0</v>
      </c>
      <c r="E1375" s="1" t="n">
        <v>0</v>
      </c>
      <c r="F1375" s="1" t="n">
        <v>0</v>
      </c>
      <c r="G1375" s="1" t="n">
        <v>0</v>
      </c>
      <c r="H1375" s="1" t="n">
        <v>10</v>
      </c>
      <c r="I1375" s="1" t="n">
        <v>10</v>
      </c>
      <c r="J1375" s="1" t="n">
        <v>10</v>
      </c>
    </row>
    <row r="1376" customFormat="false" ht="16.5" hidden="false" customHeight="false" outlineLevel="0" collapsed="false">
      <c r="A1376" s="1" t="s">
        <v>1303</v>
      </c>
      <c r="B1376" s="1" t="n">
        <v>0</v>
      </c>
      <c r="C1376" s="1" t="n">
        <v>0</v>
      </c>
      <c r="D1376" s="1" t="n">
        <v>0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0</v>
      </c>
    </row>
    <row r="1377" customFormat="false" ht="16.5" hidden="false" customHeight="false" outlineLevel="0" collapsed="false">
      <c r="A1377" s="1" t="s">
        <v>1304</v>
      </c>
      <c r="B1377" s="1" t="n">
        <v>0</v>
      </c>
      <c r="C1377" s="1" t="n">
        <v>0</v>
      </c>
      <c r="D1377" s="1" t="n">
        <v>0</v>
      </c>
      <c r="E1377" s="1" t="n">
        <v>0</v>
      </c>
      <c r="F1377" s="1" t="n">
        <v>0</v>
      </c>
      <c r="G1377" s="1" t="n">
        <v>0</v>
      </c>
      <c r="H1377" s="1" t="n">
        <v>0</v>
      </c>
      <c r="I1377" s="1" t="n">
        <v>0</v>
      </c>
      <c r="J1377" s="1" t="n">
        <v>0</v>
      </c>
    </row>
    <row r="1378" customFormat="false" ht="16.5" hidden="false" customHeight="false" outlineLevel="0" collapsed="false">
      <c r="A1378" s="1" t="s">
        <v>1305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0</v>
      </c>
    </row>
    <row r="1379" customFormat="false" ht="16.5" hidden="false" customHeight="false" outlineLevel="0" collapsed="false">
      <c r="A1379" s="1" t="s">
        <v>751</v>
      </c>
      <c r="B1379" s="1" t="n">
        <v>0</v>
      </c>
      <c r="C1379" s="1" t="n">
        <v>0</v>
      </c>
      <c r="D1379" s="1" t="n">
        <v>0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0</v>
      </c>
    </row>
    <row r="1380" customFormat="false" ht="16.5" hidden="false" customHeight="false" outlineLevel="0" collapsed="false">
      <c r="A1380" s="1" t="s">
        <v>752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0</v>
      </c>
      <c r="J1380" s="1" t="n">
        <v>0</v>
      </c>
    </row>
    <row r="1381" customFormat="false" ht="16.5" hidden="false" customHeight="false" outlineLevel="0" collapsed="false">
      <c r="A1381" s="1" t="s">
        <v>1306</v>
      </c>
      <c r="B1381" s="1" t="n">
        <v>0</v>
      </c>
      <c r="C1381" s="1" t="n">
        <v>0</v>
      </c>
      <c r="D1381" s="1" t="n">
        <v>0</v>
      </c>
      <c r="E1381" s="1" t="n">
        <v>0</v>
      </c>
      <c r="F1381" s="1" t="n">
        <v>0</v>
      </c>
      <c r="G1381" s="1" t="n">
        <v>0</v>
      </c>
      <c r="H1381" s="1" t="n">
        <v>0</v>
      </c>
      <c r="I1381" s="1" t="n">
        <v>0</v>
      </c>
      <c r="J1381" s="1" t="n">
        <v>0</v>
      </c>
    </row>
    <row r="1382" customFormat="false" ht="16.5" hidden="false" customHeight="false" outlineLevel="0" collapsed="false">
      <c r="A1382" s="1" t="s">
        <v>753</v>
      </c>
      <c r="B1382" s="1" t="n">
        <v>0</v>
      </c>
      <c r="C1382" s="1" t="n">
        <v>0</v>
      </c>
      <c r="D1382" s="1" t="n">
        <v>0</v>
      </c>
      <c r="E1382" s="1" t="n">
        <v>0</v>
      </c>
      <c r="F1382" s="1" t="n">
        <v>0</v>
      </c>
      <c r="G1382" s="1" t="n">
        <v>0</v>
      </c>
      <c r="H1382" s="1" t="n">
        <v>0</v>
      </c>
      <c r="I1382" s="1" t="n">
        <v>0</v>
      </c>
      <c r="J1382" s="1" t="n">
        <v>0</v>
      </c>
    </row>
    <row r="1383" customFormat="false" ht="16.5" hidden="false" customHeight="false" outlineLevel="0" collapsed="false">
      <c r="A1383" s="1" t="s">
        <v>1307</v>
      </c>
      <c r="B1383" s="1" t="n">
        <v>0</v>
      </c>
      <c r="C1383" s="1" t="n">
        <v>0</v>
      </c>
      <c r="D1383" s="1" t="n">
        <v>0</v>
      </c>
      <c r="E1383" s="1" t="n">
        <v>0</v>
      </c>
      <c r="F1383" s="1" t="n">
        <v>0</v>
      </c>
      <c r="G1383" s="1" t="n">
        <v>0</v>
      </c>
      <c r="H1383" s="1" t="n">
        <v>0</v>
      </c>
      <c r="I1383" s="1" t="n">
        <v>0</v>
      </c>
      <c r="J1383" s="1" t="n">
        <v>0</v>
      </c>
    </row>
    <row r="1384" customFormat="false" ht="16.5" hidden="false" customHeight="false" outlineLevel="0" collapsed="false">
      <c r="A1384" s="1" t="s">
        <v>1308</v>
      </c>
      <c r="B1384" s="1" t="n">
        <v>0</v>
      </c>
      <c r="C1384" s="1" t="n">
        <v>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v>0</v>
      </c>
    </row>
    <row r="1385" customFormat="false" ht="16.5" hidden="false" customHeight="false" outlineLevel="0" collapsed="false">
      <c r="A1385" s="1" t="s">
        <v>754</v>
      </c>
      <c r="B1385" s="1" t="n">
        <v>0</v>
      </c>
      <c r="C1385" s="1" t="n">
        <v>0</v>
      </c>
      <c r="D1385" s="1" t="n">
        <v>0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60</v>
      </c>
    </row>
    <row r="1386" customFormat="false" ht="16.5" hidden="false" customHeight="false" outlineLevel="0" collapsed="false">
      <c r="A1386" s="1" t="s">
        <v>755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0</v>
      </c>
    </row>
    <row r="1387" customFormat="false" ht="16.5" hidden="false" customHeight="false" outlineLevel="0" collapsed="false">
      <c r="A1387" s="1" t="s">
        <v>1309</v>
      </c>
      <c r="B1387" s="1" t="n">
        <v>0</v>
      </c>
      <c r="C1387" s="1" t="n">
        <v>0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0</v>
      </c>
    </row>
    <row r="1388" customFormat="false" ht="16.5" hidden="false" customHeight="false" outlineLevel="0" collapsed="false">
      <c r="A1388" s="1" t="s">
        <v>756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0</v>
      </c>
      <c r="J1388" s="1" t="n">
        <v>0</v>
      </c>
    </row>
    <row r="1389" customFormat="false" ht="16.5" hidden="false" customHeight="false" outlineLevel="0" collapsed="false">
      <c r="A1389" s="1" t="s">
        <v>1310</v>
      </c>
      <c r="B1389" s="1" t="n">
        <v>0</v>
      </c>
      <c r="C1389" s="1" t="n">
        <v>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v>100</v>
      </c>
      <c r="J1389" s="1" t="n">
        <v>100</v>
      </c>
    </row>
    <row r="1390" customFormat="false" ht="16.5" hidden="false" customHeight="false" outlineLevel="0" collapsed="false">
      <c r="A1390" s="1" t="s">
        <v>1311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0</v>
      </c>
    </row>
    <row r="1391" customFormat="false" ht="16.5" hidden="false" customHeight="false" outlineLevel="0" collapsed="false">
      <c r="A1391" s="1" t="s">
        <v>1312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200</v>
      </c>
      <c r="J1391" s="1" t="n">
        <v>0</v>
      </c>
    </row>
    <row r="1392" customFormat="false" ht="16.5" hidden="false" customHeight="false" outlineLevel="0" collapsed="false">
      <c r="A1392" s="1" t="s">
        <v>757</v>
      </c>
      <c r="B1392" s="1" t="n">
        <v>0</v>
      </c>
      <c r="C1392" s="1" t="n">
        <v>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40</v>
      </c>
      <c r="J1392" s="1" t="n">
        <v>0</v>
      </c>
    </row>
    <row r="1393" customFormat="false" ht="16.5" hidden="false" customHeight="false" outlineLevel="0" collapsed="false">
      <c r="A1393" s="1" t="s">
        <v>1313</v>
      </c>
      <c r="B1393" s="1" t="n">
        <v>0</v>
      </c>
      <c r="C1393" s="1" t="n">
        <v>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400</v>
      </c>
      <c r="I1393" s="1" t="n">
        <v>0</v>
      </c>
      <c r="J1393" s="1" t="n">
        <v>0</v>
      </c>
    </row>
    <row r="1394" customFormat="false" ht="16.5" hidden="false" customHeight="false" outlineLevel="0" collapsed="false">
      <c r="A1394" s="1" t="s">
        <v>1314</v>
      </c>
      <c r="B1394" s="1" t="n">
        <v>0</v>
      </c>
      <c r="C1394" s="1" t="n">
        <v>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0</v>
      </c>
    </row>
    <row r="1395" customFormat="false" ht="16.5" hidden="false" customHeight="false" outlineLevel="0" collapsed="false">
      <c r="A1395" s="1" t="s">
        <v>758</v>
      </c>
      <c r="B1395" s="1" t="n">
        <v>0</v>
      </c>
      <c r="C1395" s="1" t="n">
        <v>0</v>
      </c>
      <c r="D1395" s="1" t="n">
        <v>0</v>
      </c>
      <c r="E1395" s="1" t="n">
        <v>0</v>
      </c>
      <c r="F1395" s="1" t="n">
        <v>0</v>
      </c>
      <c r="G1395" s="1" t="n">
        <v>0</v>
      </c>
      <c r="H1395" s="1" t="n">
        <v>120</v>
      </c>
      <c r="I1395" s="1" t="n">
        <v>0</v>
      </c>
      <c r="J1395" s="1" t="n">
        <v>0</v>
      </c>
    </row>
    <row r="1396" customFormat="false" ht="16.5" hidden="false" customHeight="false" outlineLevel="0" collapsed="false">
      <c r="A1396" s="1" t="s">
        <v>1315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</row>
    <row r="1397" customFormat="false" ht="16.5" hidden="false" customHeight="false" outlineLevel="0" collapsed="false">
      <c r="A1397" s="1" t="s">
        <v>759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0</v>
      </c>
      <c r="H1397" s="1" t="n">
        <v>0</v>
      </c>
      <c r="I1397" s="1" t="n">
        <v>0</v>
      </c>
      <c r="J1397" s="1" t="n">
        <v>0</v>
      </c>
    </row>
    <row r="1398" customFormat="false" ht="16.5" hidden="false" customHeight="false" outlineLevel="0" collapsed="false">
      <c r="A1398" s="1" t="s">
        <v>760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0</v>
      </c>
    </row>
    <row r="1399" customFormat="false" ht="16.5" hidden="false" customHeight="false" outlineLevel="0" collapsed="false">
      <c r="A1399" s="1" t="s">
        <v>1316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60</v>
      </c>
      <c r="J1399" s="1" t="n">
        <v>0</v>
      </c>
    </row>
    <row r="1400" customFormat="false" ht="16.5" hidden="false" customHeight="false" outlineLevel="0" collapsed="false">
      <c r="A1400" s="1" t="s">
        <v>1317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0</v>
      </c>
      <c r="I1400" s="1" t="n">
        <v>60</v>
      </c>
      <c r="J1400" s="1" t="n">
        <v>0</v>
      </c>
    </row>
    <row r="1401" customFormat="false" ht="16.5" hidden="false" customHeight="false" outlineLevel="0" collapsed="false">
      <c r="A1401" s="1" t="s">
        <v>1318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0</v>
      </c>
    </row>
    <row r="1402" customFormat="false" ht="16.5" hidden="false" customHeight="false" outlineLevel="0" collapsed="false">
      <c r="A1402" s="1" t="s">
        <v>1319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0</v>
      </c>
    </row>
    <row r="1403" customFormat="false" ht="16.5" hidden="false" customHeight="false" outlineLevel="0" collapsed="false">
      <c r="A1403" s="1" t="s">
        <v>1320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0</v>
      </c>
    </row>
    <row r="1404" customFormat="false" ht="16.5" hidden="false" customHeight="false" outlineLevel="0" collapsed="false">
      <c r="A1404" s="1" t="s">
        <v>1321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0</v>
      </c>
    </row>
    <row r="1405" customFormat="false" ht="16.5" hidden="false" customHeight="false" outlineLevel="0" collapsed="false">
      <c r="A1405" s="1" t="s">
        <v>1322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0</v>
      </c>
    </row>
    <row r="1406" customFormat="false" ht="16.5" hidden="false" customHeight="false" outlineLevel="0" collapsed="false">
      <c r="A1406" s="1" t="s">
        <v>761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0</v>
      </c>
    </row>
    <row r="1407" customFormat="false" ht="16.5" hidden="false" customHeight="false" outlineLevel="0" collapsed="false">
      <c r="A1407" s="1" t="s">
        <v>762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0</v>
      </c>
    </row>
    <row r="1408" customFormat="false" ht="16.5" hidden="false" customHeight="false" outlineLevel="0" collapsed="false">
      <c r="A1408" s="1" t="s">
        <v>1323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0</v>
      </c>
    </row>
    <row r="1409" customFormat="false" ht="16.5" hidden="false" customHeight="false" outlineLevel="0" collapsed="false">
      <c r="A1409" s="1" t="s">
        <v>1324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0</v>
      </c>
    </row>
    <row r="1410" customFormat="false" ht="16.5" hidden="false" customHeight="false" outlineLevel="0" collapsed="false">
      <c r="A1410" s="1" t="s">
        <v>1325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0</v>
      </c>
    </row>
    <row r="1411" customFormat="false" ht="16.5" hidden="false" customHeight="false" outlineLevel="0" collapsed="false">
      <c r="A1411" s="1" t="s">
        <v>1326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0</v>
      </c>
    </row>
    <row r="1412" customFormat="false" ht="16.5" hidden="false" customHeight="false" outlineLevel="0" collapsed="false">
      <c r="A1412" s="1" t="s">
        <v>763</v>
      </c>
      <c r="B1412" s="1" t="n">
        <v>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</row>
    <row r="1413" customFormat="false" ht="16.5" hidden="false" customHeight="false" outlineLevel="0" collapsed="false">
      <c r="A1413" s="1" t="s">
        <v>764</v>
      </c>
      <c r="B1413" s="1" t="n">
        <v>0</v>
      </c>
      <c r="C1413" s="1" t="n">
        <v>0</v>
      </c>
      <c r="D1413" s="1" t="n">
        <v>0</v>
      </c>
      <c r="E1413" s="1" t="n">
        <v>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</row>
    <row r="1414" customFormat="false" ht="16.5" hidden="false" customHeight="false" outlineLevel="0" collapsed="false">
      <c r="A1414" s="1" t="s">
        <v>1327</v>
      </c>
      <c r="B1414" s="1" t="n">
        <v>0</v>
      </c>
      <c r="C1414" s="1" t="n">
        <v>0</v>
      </c>
      <c r="D1414" s="1" t="n">
        <v>0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0</v>
      </c>
    </row>
    <row r="1415" customFormat="false" ht="16.5" hidden="false" customHeight="false" outlineLevel="0" collapsed="false">
      <c r="A1415" s="1" t="s">
        <v>1328</v>
      </c>
      <c r="B1415" s="1" t="n">
        <v>0</v>
      </c>
      <c r="C1415" s="1" t="n">
        <v>0</v>
      </c>
      <c r="D1415" s="1" t="n">
        <v>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15</v>
      </c>
    </row>
    <row r="1416" customFormat="false" ht="16.5" hidden="false" customHeight="false" outlineLevel="0" collapsed="false">
      <c r="A1416" s="1" t="s">
        <v>1329</v>
      </c>
      <c r="B1416" s="1" t="n">
        <v>0</v>
      </c>
      <c r="C1416" s="1" t="n">
        <v>0</v>
      </c>
      <c r="D1416" s="1" t="n">
        <v>0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</row>
    <row r="1417" customFormat="false" ht="16.5" hidden="false" customHeight="false" outlineLevel="0" collapsed="false">
      <c r="A1417" s="1" t="s">
        <v>765</v>
      </c>
      <c r="B1417" s="1" t="n">
        <v>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</row>
    <row r="1418" customFormat="false" ht="16.5" hidden="false" customHeight="false" outlineLevel="0" collapsed="false">
      <c r="A1418" s="1" t="s">
        <v>1330</v>
      </c>
      <c r="B1418" s="1" t="n">
        <v>0</v>
      </c>
      <c r="C1418" s="1" t="n">
        <v>0</v>
      </c>
      <c r="D1418" s="1" t="n">
        <v>0</v>
      </c>
      <c r="E1418" s="1" t="n">
        <v>0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</row>
    <row r="1419" customFormat="false" ht="16.5" hidden="false" customHeight="false" outlineLevel="0" collapsed="false">
      <c r="A1419" s="1" t="s">
        <v>766</v>
      </c>
      <c r="B1419" s="1" t="n">
        <v>0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260</v>
      </c>
    </row>
    <row r="1420" customFormat="false" ht="16.5" hidden="false" customHeight="false" outlineLevel="0" collapsed="false">
      <c r="A1420" s="1" t="s">
        <v>1331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0</v>
      </c>
    </row>
    <row r="1421" customFormat="false" ht="16.5" hidden="false" customHeight="false" outlineLevel="0" collapsed="false">
      <c r="A1421" s="1" t="s">
        <v>1332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0</v>
      </c>
    </row>
    <row r="1422" customFormat="false" ht="16.5" hidden="false" customHeight="false" outlineLevel="0" collapsed="false">
      <c r="A1422" s="1" t="s">
        <v>767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</row>
    <row r="1423" customFormat="false" ht="16.5" hidden="false" customHeight="false" outlineLevel="0" collapsed="false">
      <c r="A1423" s="1" t="s">
        <v>1333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0</v>
      </c>
    </row>
    <row r="1424" customFormat="false" ht="16.5" hidden="false" customHeight="false" outlineLevel="0" collapsed="false">
      <c r="A1424" s="1" t="s">
        <v>1334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</row>
    <row r="1425" customFormat="false" ht="16.5" hidden="false" customHeight="false" outlineLevel="0" collapsed="false">
      <c r="A1425" s="1" t="s">
        <v>768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0</v>
      </c>
      <c r="J1425" s="1" t="n">
        <v>0</v>
      </c>
    </row>
    <row r="1426" customFormat="false" ht="16.5" hidden="false" customHeight="false" outlineLevel="0" collapsed="false">
      <c r="A1426" s="1" t="s">
        <v>769</v>
      </c>
      <c r="B1426" s="1" t="n">
        <v>0</v>
      </c>
      <c r="C1426" s="1" t="n">
        <v>0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</row>
    <row r="1427" customFormat="false" ht="16.5" hidden="false" customHeight="false" outlineLevel="0" collapsed="false">
      <c r="A1427" s="1" t="s">
        <v>1335</v>
      </c>
      <c r="B1427" s="1" t="n">
        <v>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</row>
    <row r="1428" customFormat="false" ht="16.5" hidden="false" customHeight="false" outlineLevel="0" collapsed="false">
      <c r="A1428" s="1" t="s">
        <v>1336</v>
      </c>
      <c r="B1428" s="1" t="n">
        <v>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</row>
    <row r="1429" customFormat="false" ht="16.5" hidden="false" customHeight="false" outlineLevel="0" collapsed="false">
      <c r="A1429" s="1" t="s">
        <v>1337</v>
      </c>
      <c r="B1429" s="1" t="n">
        <v>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180</v>
      </c>
    </row>
    <row r="1430" customFormat="false" ht="16.5" hidden="false" customHeight="false" outlineLevel="0" collapsed="false">
      <c r="A1430" s="1" t="s">
        <v>1338</v>
      </c>
      <c r="B1430" s="1" t="n">
        <v>0</v>
      </c>
      <c r="C1430" s="1" t="n">
        <v>0</v>
      </c>
      <c r="D1430" s="1" t="n">
        <v>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</row>
    <row r="1431" customFormat="false" ht="16.5" hidden="false" customHeight="false" outlineLevel="0" collapsed="false">
      <c r="A1431" s="1" t="s">
        <v>1339</v>
      </c>
      <c r="B1431" s="1" t="n">
        <v>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200</v>
      </c>
    </row>
    <row r="1432" customFormat="false" ht="16.5" hidden="false" customHeight="false" outlineLevel="0" collapsed="false">
      <c r="A1432" s="1" t="s">
        <v>770</v>
      </c>
      <c r="B1432" s="1" t="n">
        <v>0</v>
      </c>
      <c r="C1432" s="1" t="n">
        <v>0</v>
      </c>
      <c r="D1432" s="1" t="n">
        <v>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40</v>
      </c>
    </row>
    <row r="1433" customFormat="false" ht="16.5" hidden="false" customHeight="false" outlineLevel="0" collapsed="false">
      <c r="A1433" s="1" t="s">
        <v>1340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</row>
    <row r="1434" customFormat="false" ht="16.5" hidden="false" customHeight="false" outlineLevel="0" collapsed="false">
      <c r="A1434" s="1" t="s">
        <v>1341</v>
      </c>
      <c r="B1434" s="1" t="n">
        <v>0</v>
      </c>
      <c r="C1434" s="1" t="n">
        <v>0</v>
      </c>
      <c r="D1434" s="1" t="n">
        <v>0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</row>
    <row r="1435" customFormat="false" ht="16.5" hidden="false" customHeight="false" outlineLevel="0" collapsed="false">
      <c r="A1435" s="1" t="s">
        <v>771</v>
      </c>
      <c r="B1435" s="1" t="n">
        <v>0</v>
      </c>
      <c r="C1435" s="1" t="n">
        <v>0</v>
      </c>
      <c r="D1435" s="1" t="n">
        <v>0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</row>
    <row r="1436" customFormat="false" ht="16.5" hidden="false" customHeight="false" outlineLevel="0" collapsed="false">
      <c r="A1436" s="1" t="s">
        <v>1342</v>
      </c>
      <c r="B1436" s="1" t="n">
        <v>0</v>
      </c>
      <c r="C1436" s="1" t="n">
        <v>0</v>
      </c>
      <c r="D1436" s="1" t="n">
        <v>0</v>
      </c>
      <c r="E1436" s="1" t="n">
        <v>0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</row>
    <row r="1437" customFormat="false" ht="16.5" hidden="false" customHeight="false" outlineLevel="0" collapsed="false">
      <c r="A1437" s="1" t="s">
        <v>1343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100</v>
      </c>
    </row>
    <row r="1438" customFormat="false" ht="16.5" hidden="false" customHeight="false" outlineLevel="0" collapsed="false">
      <c r="A1438" s="1" t="s">
        <v>1344</v>
      </c>
      <c r="B1438" s="1" t="n">
        <v>0</v>
      </c>
      <c r="C1438" s="1" t="n">
        <v>0</v>
      </c>
      <c r="D1438" s="1" t="n">
        <v>0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100</v>
      </c>
    </row>
    <row r="1439" customFormat="false" ht="16.5" hidden="false" customHeight="false" outlineLevel="0" collapsed="false">
      <c r="A1439" s="1" t="s">
        <v>1345</v>
      </c>
      <c r="B1439" s="1" t="n">
        <v>0</v>
      </c>
      <c r="C1439" s="1" t="n">
        <v>0</v>
      </c>
      <c r="D1439" s="1" t="n">
        <v>0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</row>
    <row r="1440" customFormat="false" ht="16.5" hidden="false" customHeight="false" outlineLevel="0" collapsed="false">
      <c r="A1440" s="1" t="s">
        <v>1346</v>
      </c>
      <c r="B1440" s="1" t="n">
        <v>0</v>
      </c>
      <c r="C1440" s="1" t="n">
        <v>0</v>
      </c>
      <c r="D1440" s="1" t="n">
        <v>0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300</v>
      </c>
    </row>
    <row r="1441" customFormat="false" ht="16.5" hidden="false" customHeight="false" outlineLevel="0" collapsed="false">
      <c r="A1441" s="1" t="s">
        <v>1347</v>
      </c>
      <c r="B1441" s="1" t="n">
        <v>0</v>
      </c>
      <c r="C1441" s="1" t="n">
        <v>0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</row>
    <row r="1442" customFormat="false" ht="16.5" hidden="false" customHeight="false" outlineLevel="0" collapsed="false">
      <c r="A1442" s="1" t="s">
        <v>772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</row>
    <row r="1443" customFormat="false" ht="16.5" hidden="false" customHeight="false" outlineLevel="0" collapsed="false">
      <c r="A1443" s="1" t="s">
        <v>773</v>
      </c>
      <c r="B1443" s="1" t="n">
        <v>0</v>
      </c>
      <c r="C1443" s="1" t="n">
        <v>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</row>
    <row r="1444" customFormat="false" ht="16.5" hidden="false" customHeight="false" outlineLevel="0" collapsed="false">
      <c r="A1444" s="1" t="s">
        <v>774</v>
      </c>
      <c r="B1444" s="1" t="n">
        <v>0</v>
      </c>
      <c r="C1444" s="1" t="n">
        <v>0</v>
      </c>
      <c r="D1444" s="1" t="n">
        <v>0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</row>
    <row r="1445" customFormat="false" ht="16.5" hidden="false" customHeight="false" outlineLevel="0" collapsed="false">
      <c r="A1445" s="1" t="s">
        <v>1348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</row>
    <row r="1446" customFormat="false" ht="16.5" hidden="false" customHeight="false" outlineLevel="0" collapsed="false">
      <c r="A1446" s="1" t="s">
        <v>775</v>
      </c>
      <c r="B1446" s="1" t="n">
        <v>0</v>
      </c>
      <c r="C1446" s="1" t="n">
        <v>0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</row>
    <row r="1447" customFormat="false" ht="16.5" hidden="false" customHeight="false" outlineLevel="0" collapsed="false">
      <c r="A1447" s="1" t="s">
        <v>776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</row>
    <row r="1448" customFormat="false" ht="16.5" hidden="false" customHeight="false" outlineLevel="0" collapsed="false">
      <c r="A1448" s="1" t="s">
        <v>1349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</row>
    <row r="1449" customFormat="false" ht="16.5" hidden="false" customHeight="false" outlineLevel="0" collapsed="false">
      <c r="A1449" s="1" t="s">
        <v>777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</row>
    <row r="1450" customFormat="false" ht="16.5" hidden="false" customHeight="false" outlineLevel="0" collapsed="false">
      <c r="A1450" s="1" t="s">
        <v>778</v>
      </c>
      <c r="B1450" s="1" t="n">
        <v>0</v>
      </c>
      <c r="C1450" s="1" t="n">
        <v>0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</row>
    <row r="1451" customFormat="false" ht="16.5" hidden="false" customHeight="false" outlineLevel="0" collapsed="false">
      <c r="A1451" s="1" t="s">
        <v>1350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</row>
    <row r="1452" customFormat="false" ht="16.5" hidden="false" customHeight="false" outlineLevel="0" collapsed="false">
      <c r="A1452" s="1" t="s">
        <v>1351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</row>
    <row r="1453" customFormat="false" ht="16.5" hidden="false" customHeight="false" outlineLevel="0" collapsed="false">
      <c r="A1453" s="1" t="s">
        <v>1352</v>
      </c>
      <c r="B1453" s="1" t="n">
        <v>0</v>
      </c>
      <c r="C1453" s="1" t="n">
        <v>0</v>
      </c>
      <c r="D1453" s="1" t="n">
        <v>0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</row>
    <row r="1454" customFormat="false" ht="16.5" hidden="false" customHeight="false" outlineLevel="0" collapsed="false">
      <c r="A1454" s="1" t="s">
        <v>779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</row>
    <row r="1455" customFormat="false" ht="16.5" hidden="false" customHeight="false" outlineLevel="0" collapsed="false">
      <c r="A1455" s="1" t="s">
        <v>780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</row>
    <row r="1456" customFormat="false" ht="16.5" hidden="false" customHeight="false" outlineLevel="0" collapsed="false">
      <c r="A1456" s="1" t="s">
        <v>781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</row>
    <row r="1457" customFormat="false" ht="16.5" hidden="false" customHeight="false" outlineLevel="0" collapsed="false">
      <c r="A1457" s="1" t="s">
        <v>1353</v>
      </c>
      <c r="B1457" s="1" t="n">
        <v>0</v>
      </c>
      <c r="C1457" s="1" t="n">
        <v>0</v>
      </c>
      <c r="D1457" s="1" t="n">
        <v>0</v>
      </c>
      <c r="E1457" s="1" t="n">
        <v>0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</row>
    <row r="1458" customFormat="false" ht="16.5" hidden="false" customHeight="false" outlineLevel="0" collapsed="false">
      <c r="A1458" s="1" t="s">
        <v>1354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</row>
    <row r="1459" customFormat="false" ht="16.5" hidden="false" customHeight="false" outlineLevel="0" collapsed="false">
      <c r="A1459" s="1" t="s">
        <v>1355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</row>
    <row r="1460" customFormat="false" ht="16.5" hidden="false" customHeight="false" outlineLevel="0" collapsed="false">
      <c r="A1460" s="1" t="s">
        <v>1356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</row>
    <row r="1461" customFormat="false" ht="16.5" hidden="false" customHeight="false" outlineLevel="0" collapsed="false">
      <c r="A1461" s="1" t="s">
        <v>782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</row>
    <row r="1462" customFormat="false" ht="16.5" hidden="false" customHeight="false" outlineLevel="0" collapsed="false">
      <c r="A1462" s="1" t="s">
        <v>1357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</row>
    <row r="1463" customFormat="false" ht="16.5" hidden="false" customHeight="false" outlineLevel="0" collapsed="false">
      <c r="A1463" s="1" t="s">
        <v>1358</v>
      </c>
      <c r="B1463" s="1" t="n">
        <v>0</v>
      </c>
      <c r="C1463" s="1" t="n">
        <v>0</v>
      </c>
      <c r="D1463" s="1" t="n">
        <v>0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</row>
    <row r="1464" customFormat="false" ht="16.5" hidden="false" customHeight="false" outlineLevel="0" collapsed="false">
      <c r="A1464" s="1" t="s">
        <v>1359</v>
      </c>
      <c r="B1464" s="1" t="n">
        <v>0</v>
      </c>
      <c r="C1464" s="1" t="n">
        <v>0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</row>
    <row r="1465" customFormat="false" ht="16.5" hidden="false" customHeight="false" outlineLevel="0" collapsed="false">
      <c r="A1465" s="1" t="s">
        <v>1360</v>
      </c>
      <c r="B1465" s="1" t="n">
        <v>0</v>
      </c>
      <c r="C1465" s="1" t="n">
        <v>0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</row>
    <row r="1466" customFormat="false" ht="16.5" hidden="false" customHeight="false" outlineLevel="0" collapsed="false">
      <c r="A1466" s="1" t="s">
        <v>1361</v>
      </c>
      <c r="B1466" s="1" t="n">
        <v>0</v>
      </c>
      <c r="C1466" s="1" t="n">
        <v>0</v>
      </c>
      <c r="D1466" s="1" t="n">
        <v>0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</row>
    <row r="1467" customFormat="false" ht="16.5" hidden="false" customHeight="false" outlineLevel="0" collapsed="false">
      <c r="A1467" s="1" t="s">
        <v>1362</v>
      </c>
      <c r="B1467" s="1" t="n">
        <v>0</v>
      </c>
      <c r="C1467" s="1" t="n">
        <v>0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</row>
    <row r="1468" customFormat="false" ht="16.5" hidden="false" customHeight="false" outlineLevel="0" collapsed="false">
      <c r="A1468" s="1" t="s">
        <v>1363</v>
      </c>
      <c r="B1468" s="1" t="n">
        <v>0</v>
      </c>
      <c r="C1468" s="1" t="n">
        <v>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</row>
    <row r="1469" customFormat="false" ht="16.5" hidden="false" customHeight="false" outlineLevel="0" collapsed="false">
      <c r="A1469" s="1" t="s">
        <v>1364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</row>
    <row r="1470" customFormat="false" ht="16.5" hidden="false" customHeight="false" outlineLevel="0" collapsed="false">
      <c r="A1470" s="1" t="s">
        <v>1365</v>
      </c>
      <c r="B1470" s="1" t="n">
        <v>0</v>
      </c>
      <c r="C1470" s="1" t="n">
        <v>0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</row>
    <row r="1471" customFormat="false" ht="16.5" hidden="false" customHeight="false" outlineLevel="0" collapsed="false">
      <c r="A1471" s="1" t="s">
        <v>1366</v>
      </c>
      <c r="B1471" s="1" t="n">
        <v>0</v>
      </c>
      <c r="C1471" s="1" t="n">
        <v>0</v>
      </c>
      <c r="D1471" s="1" t="n">
        <v>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</row>
    <row r="1472" customFormat="false" ht="16.5" hidden="false" customHeight="false" outlineLevel="0" collapsed="false">
      <c r="A1472" s="1" t="s">
        <v>1367</v>
      </c>
      <c r="B1472" s="1" t="n">
        <v>0</v>
      </c>
      <c r="C1472" s="1" t="n">
        <v>0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</row>
    <row r="1473" customFormat="false" ht="16.5" hidden="false" customHeight="false" outlineLevel="0" collapsed="false">
      <c r="A1473" s="1" t="s">
        <v>1368</v>
      </c>
      <c r="B1473" s="1" t="n">
        <v>0</v>
      </c>
      <c r="C1473" s="1" t="n">
        <v>0</v>
      </c>
      <c r="D1473" s="1" t="n">
        <v>0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</row>
    <row r="1474" customFormat="false" ht="16.5" hidden="false" customHeight="false" outlineLevel="0" collapsed="false">
      <c r="A1474" s="1" t="s">
        <v>783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</row>
    <row r="1475" customFormat="false" ht="16.5" hidden="false" customHeight="false" outlineLevel="0" collapsed="false">
      <c r="A1475" s="1" t="s">
        <v>1369</v>
      </c>
      <c r="B1475" s="1" t="n">
        <v>0</v>
      </c>
      <c r="C1475" s="1" t="n">
        <v>0</v>
      </c>
      <c r="D1475" s="1" t="n">
        <v>0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</row>
    <row r="1476" customFormat="false" ht="16.5" hidden="false" customHeight="false" outlineLevel="0" collapsed="false">
      <c r="A1476" s="1" t="s">
        <v>1370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</row>
    <row r="1477" customFormat="false" ht="16.5" hidden="false" customHeight="false" outlineLevel="0" collapsed="false">
      <c r="A1477" s="1" t="s">
        <v>784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</row>
    <row r="1478" customFormat="false" ht="16.5" hidden="false" customHeight="false" outlineLevel="0" collapsed="false">
      <c r="A1478" s="1" t="s">
        <v>1371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</row>
    <row r="1479" customFormat="false" ht="16.5" hidden="false" customHeight="false" outlineLevel="0" collapsed="false">
      <c r="A1479" s="1" t="s">
        <v>1372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</row>
    <row r="1480" customFormat="false" ht="16.5" hidden="false" customHeight="false" outlineLevel="0" collapsed="false">
      <c r="A1480" s="1" t="s">
        <v>1373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</row>
    <row r="1481" customFormat="false" ht="16.5" hidden="false" customHeight="false" outlineLevel="0" collapsed="false">
      <c r="A1481" s="1" t="s">
        <v>1374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</row>
    <row r="1482" customFormat="false" ht="16.5" hidden="false" customHeight="false" outlineLevel="0" collapsed="false">
      <c r="A1482" s="1" t="s">
        <v>1375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</row>
    <row r="1483" customFormat="false" ht="16.5" hidden="false" customHeight="false" outlineLevel="0" collapsed="false">
      <c r="A1483" s="1" t="s">
        <v>785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</row>
    <row r="1484" customFormat="false" ht="16.5" hidden="false" customHeight="false" outlineLevel="0" collapsed="false">
      <c r="A1484" s="1" t="s">
        <v>1376</v>
      </c>
      <c r="B1484" s="1" t="n">
        <v>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</row>
    <row r="1485" customFormat="false" ht="16.5" hidden="false" customHeight="false" outlineLevel="0" collapsed="false">
      <c r="A1485" s="1" t="s">
        <v>786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</row>
    <row r="1486" customFormat="false" ht="16.5" hidden="false" customHeight="false" outlineLevel="0" collapsed="false">
      <c r="A1486" s="1" t="s">
        <v>1377</v>
      </c>
      <c r="B1486" s="1" t="n">
        <v>0</v>
      </c>
      <c r="C1486" s="1" t="n">
        <v>0</v>
      </c>
      <c r="D1486" s="1" t="n">
        <v>0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</row>
    <row r="1487" customFormat="false" ht="16.5" hidden="false" customHeight="false" outlineLevel="0" collapsed="false">
      <c r="A1487" s="1" t="s">
        <v>1378</v>
      </c>
      <c r="B1487" s="1" t="n">
        <v>0</v>
      </c>
      <c r="C1487" s="1" t="n">
        <v>0</v>
      </c>
      <c r="D1487" s="1" t="n">
        <v>0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</row>
    <row r="1488" customFormat="false" ht="16.5" hidden="false" customHeight="false" outlineLevel="0" collapsed="false">
      <c r="A1488" s="1" t="s">
        <v>1379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</row>
    <row r="1489" customFormat="false" ht="16.5" hidden="false" customHeight="false" outlineLevel="0" collapsed="false">
      <c r="A1489" s="1" t="s">
        <v>1380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</row>
    <row r="1490" customFormat="false" ht="16.5" hidden="false" customHeight="false" outlineLevel="0" collapsed="false">
      <c r="A1490" s="1" t="s">
        <v>1381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</row>
    <row r="1491" customFormat="false" ht="16.5" hidden="false" customHeight="false" outlineLevel="0" collapsed="false">
      <c r="A1491" s="1" t="s">
        <v>1382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</row>
    <row r="1492" customFormat="false" ht="16.5" hidden="false" customHeight="false" outlineLevel="0" collapsed="false">
      <c r="A1492" s="1" t="s">
        <v>1383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</row>
    <row r="1493" customFormat="false" ht="16.5" hidden="false" customHeight="false" outlineLevel="0" collapsed="false">
      <c r="A1493" s="1" t="s">
        <v>787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0</v>
      </c>
      <c r="I1493" s="1" t="n">
        <v>0</v>
      </c>
      <c r="J1493" s="1" t="n">
        <v>0</v>
      </c>
    </row>
    <row r="1494" customFormat="false" ht="16.5" hidden="false" customHeight="false" outlineLevel="0" collapsed="false">
      <c r="A1494" s="1" t="s">
        <v>1384</v>
      </c>
      <c r="B1494" s="1" t="n">
        <v>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</row>
    <row r="1495" customFormat="false" ht="16.5" hidden="false" customHeight="false" outlineLevel="0" collapsed="false">
      <c r="A1495" s="1" t="s">
        <v>1385</v>
      </c>
      <c r="B1495" s="1" t="n">
        <v>0</v>
      </c>
      <c r="C1495" s="1" t="n">
        <v>0</v>
      </c>
      <c r="D1495" s="1" t="n">
        <v>0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</row>
    <row r="1496" customFormat="false" ht="16.5" hidden="false" customHeight="false" outlineLevel="0" collapsed="false">
      <c r="A1496" s="1" t="s">
        <v>1386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0</v>
      </c>
      <c r="H1496" s="1" t="n">
        <v>0</v>
      </c>
      <c r="I1496" s="1" t="n">
        <v>0</v>
      </c>
      <c r="J1496" s="1" t="n">
        <v>0</v>
      </c>
    </row>
    <row r="1497" customFormat="false" ht="16.5" hidden="false" customHeight="false" outlineLevel="0" collapsed="false">
      <c r="A1497" s="1" t="s">
        <v>1387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</row>
    <row r="1498" customFormat="false" ht="16.5" hidden="false" customHeight="false" outlineLevel="0" collapsed="false">
      <c r="A1498" s="1" t="s">
        <v>1388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</row>
    <row r="1499" customFormat="false" ht="16.5" hidden="false" customHeight="false" outlineLevel="0" collapsed="false">
      <c r="A1499" s="1" t="s">
        <v>788</v>
      </c>
      <c r="B1499" s="1" t="n">
        <v>0</v>
      </c>
      <c r="C1499" s="1" t="n">
        <v>0</v>
      </c>
      <c r="D1499" s="1" t="n">
        <v>0</v>
      </c>
      <c r="E1499" s="1" t="n">
        <v>0</v>
      </c>
      <c r="F1499" s="1" t="n">
        <v>0</v>
      </c>
      <c r="G1499" s="1" t="n">
        <v>0</v>
      </c>
      <c r="H1499" s="1" t="n">
        <v>0</v>
      </c>
      <c r="I1499" s="1" t="n">
        <v>0</v>
      </c>
      <c r="J1499" s="1" t="n">
        <v>0</v>
      </c>
    </row>
    <row r="1500" customFormat="false" ht="16.5" hidden="false" customHeight="false" outlineLevel="0" collapsed="false">
      <c r="A1500" s="1" t="s">
        <v>1389</v>
      </c>
      <c r="B1500" s="1" t="n">
        <v>0</v>
      </c>
      <c r="C1500" s="1" t="n">
        <v>0</v>
      </c>
      <c r="D1500" s="1" t="n">
        <v>0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</row>
    <row r="1501" customFormat="false" ht="16.5" hidden="false" customHeight="false" outlineLevel="0" collapsed="false">
      <c r="A1501" s="1" t="s">
        <v>1390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</row>
    <row r="1502" customFormat="false" ht="16.5" hidden="false" customHeight="false" outlineLevel="0" collapsed="false">
      <c r="A1502" s="1" t="s">
        <v>1391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</row>
    <row r="1503" customFormat="false" ht="16.5" hidden="false" customHeight="false" outlineLevel="0" collapsed="false">
      <c r="A1503" s="1" t="s">
        <v>1392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</row>
    <row r="1504" customFormat="false" ht="16.5" hidden="false" customHeight="false" outlineLevel="0" collapsed="false">
      <c r="A1504" s="1" t="s">
        <v>1393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</row>
    <row r="1505" customFormat="false" ht="16.5" hidden="false" customHeight="false" outlineLevel="0" collapsed="false">
      <c r="A1505" s="1" t="s">
        <v>789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</row>
    <row r="1506" customFormat="false" ht="16.5" hidden="false" customHeight="false" outlineLevel="0" collapsed="false">
      <c r="A1506" s="1" t="s">
        <v>1394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0</v>
      </c>
      <c r="I1506" s="1" t="n">
        <v>0</v>
      </c>
      <c r="J1506" s="1" t="n">
        <v>0</v>
      </c>
    </row>
    <row r="1507" customFormat="false" ht="16.5" hidden="false" customHeight="false" outlineLevel="0" collapsed="false">
      <c r="A1507" s="1" t="s">
        <v>1395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</row>
    <row r="1508" customFormat="false" ht="16.5" hidden="false" customHeight="false" outlineLevel="0" collapsed="false">
      <c r="A1508" s="1" t="s">
        <v>1396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</row>
    <row r="1509" customFormat="false" ht="16.5" hidden="false" customHeight="false" outlineLevel="0" collapsed="false">
      <c r="A1509" s="1" t="s">
        <v>1397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</row>
    <row r="1510" customFormat="false" ht="16.5" hidden="false" customHeight="false" outlineLevel="0" collapsed="false">
      <c r="A1510" s="1" t="s">
        <v>790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</row>
    <row r="1511" customFormat="false" ht="16.5" hidden="false" customHeight="false" outlineLevel="0" collapsed="false">
      <c r="A1511" s="1" t="s">
        <v>1398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</row>
    <row r="1512" customFormat="false" ht="16.5" hidden="false" customHeight="false" outlineLevel="0" collapsed="false">
      <c r="A1512" s="1" t="s">
        <v>1399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0</v>
      </c>
      <c r="J1512" s="1" t="n">
        <v>0</v>
      </c>
    </row>
    <row r="1513" customFormat="false" ht="16.5" hidden="false" customHeight="false" outlineLevel="0" collapsed="false">
      <c r="A1513" s="1" t="s">
        <v>1400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0</v>
      </c>
      <c r="H1513" s="1" t="n">
        <v>0</v>
      </c>
      <c r="I1513" s="1" t="n">
        <v>0</v>
      </c>
      <c r="J1513" s="1" t="n">
        <v>0</v>
      </c>
    </row>
    <row r="1514" customFormat="false" ht="16.5" hidden="false" customHeight="false" outlineLevel="0" collapsed="false">
      <c r="A1514" s="1" t="s">
        <v>1401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0</v>
      </c>
      <c r="H1514" s="1" t="n">
        <v>0</v>
      </c>
      <c r="I1514" s="1" t="n">
        <v>0</v>
      </c>
      <c r="J1514" s="1" t="n">
        <v>0</v>
      </c>
    </row>
    <row r="1515" customFormat="false" ht="16.5" hidden="false" customHeight="false" outlineLevel="0" collapsed="false">
      <c r="A1515" s="1" t="s">
        <v>1402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</row>
    <row r="1516" customFormat="false" ht="16.5" hidden="false" customHeight="false" outlineLevel="0" collapsed="false">
      <c r="A1516" s="1" t="s">
        <v>1403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</row>
    <row r="1517" customFormat="false" ht="16.5" hidden="false" customHeight="false" outlineLevel="0" collapsed="false">
      <c r="A1517" s="1" t="s">
        <v>791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</row>
    <row r="1518" customFormat="false" ht="16.5" hidden="false" customHeight="false" outlineLevel="0" collapsed="false">
      <c r="A1518" s="1" t="s">
        <v>1404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</row>
    <row r="1519" customFormat="false" ht="16.5" hidden="false" customHeight="false" outlineLevel="0" collapsed="false">
      <c r="A1519" s="1" t="s">
        <v>792</v>
      </c>
      <c r="B1519" s="1" t="n">
        <v>0</v>
      </c>
      <c r="C1519" s="1" t="n">
        <v>0</v>
      </c>
      <c r="D1519" s="1" t="n">
        <v>0</v>
      </c>
      <c r="E1519" s="1" t="n">
        <v>0</v>
      </c>
      <c r="F1519" s="1" t="n">
        <v>0</v>
      </c>
      <c r="G1519" s="1" t="n">
        <v>0</v>
      </c>
      <c r="H1519" s="1" t="n">
        <v>0</v>
      </c>
      <c r="I1519" s="1" t="n">
        <v>0</v>
      </c>
      <c r="J1519" s="1" t="n">
        <v>0</v>
      </c>
    </row>
    <row r="1520" customFormat="false" ht="16.5" hidden="false" customHeight="false" outlineLevel="0" collapsed="false">
      <c r="A1520" s="1" t="s">
        <v>1405</v>
      </c>
      <c r="B1520" s="1" t="n">
        <v>0</v>
      </c>
      <c r="C1520" s="1" t="n">
        <v>0</v>
      </c>
      <c r="D1520" s="1" t="n">
        <v>0</v>
      </c>
      <c r="E1520" s="1" t="n">
        <v>0</v>
      </c>
      <c r="F1520" s="1" t="n">
        <v>0</v>
      </c>
      <c r="G1520" s="1" t="n">
        <v>0</v>
      </c>
      <c r="H1520" s="1" t="n">
        <v>0</v>
      </c>
      <c r="I1520" s="1" t="n">
        <v>0</v>
      </c>
      <c r="J1520" s="1" t="n">
        <v>0</v>
      </c>
    </row>
    <row r="1521" customFormat="false" ht="16.5" hidden="false" customHeight="false" outlineLevel="0" collapsed="false">
      <c r="A1521" s="1" t="s">
        <v>1406</v>
      </c>
      <c r="B1521" s="1" t="n">
        <v>0</v>
      </c>
      <c r="C1521" s="1" t="n">
        <v>0</v>
      </c>
      <c r="D1521" s="1" t="n">
        <v>0</v>
      </c>
      <c r="E1521" s="1" t="n">
        <v>0</v>
      </c>
      <c r="F1521" s="1" t="n">
        <v>0</v>
      </c>
      <c r="G1521" s="1" t="n">
        <v>0</v>
      </c>
      <c r="H1521" s="1" t="n">
        <v>0</v>
      </c>
      <c r="I1521" s="1" t="n">
        <v>0</v>
      </c>
      <c r="J1521" s="1" t="n">
        <v>0</v>
      </c>
    </row>
    <row r="1522" customFormat="false" ht="16.5" hidden="false" customHeight="false" outlineLevel="0" collapsed="false">
      <c r="A1522" s="1" t="s">
        <v>1407</v>
      </c>
      <c r="B1522" s="1" t="n">
        <v>0</v>
      </c>
      <c r="C1522" s="1" t="n">
        <v>0</v>
      </c>
      <c r="D1522" s="1" t="n">
        <v>0</v>
      </c>
      <c r="E1522" s="1" t="n">
        <v>0</v>
      </c>
      <c r="F1522" s="1" t="n">
        <v>0</v>
      </c>
      <c r="G1522" s="1" t="n">
        <v>0</v>
      </c>
      <c r="H1522" s="1" t="n">
        <v>0</v>
      </c>
      <c r="I1522" s="1" t="n">
        <v>0</v>
      </c>
      <c r="J1522" s="1" t="n">
        <v>0</v>
      </c>
    </row>
    <row r="1523" customFormat="false" ht="16.5" hidden="false" customHeight="false" outlineLevel="0" collapsed="false">
      <c r="A1523" s="1" t="s">
        <v>1408</v>
      </c>
      <c r="B1523" s="1" t="n">
        <v>0</v>
      </c>
      <c r="C1523" s="1" t="n">
        <v>0</v>
      </c>
      <c r="D1523" s="1" t="n">
        <v>0</v>
      </c>
      <c r="E1523" s="1" t="n">
        <v>0</v>
      </c>
      <c r="F1523" s="1" t="n">
        <v>0</v>
      </c>
      <c r="G1523" s="1" t="n">
        <v>0</v>
      </c>
      <c r="H1523" s="1" t="n">
        <v>0</v>
      </c>
      <c r="I1523" s="1" t="n">
        <v>0</v>
      </c>
      <c r="J1523" s="1" t="n">
        <v>0</v>
      </c>
    </row>
    <row r="1524" customFormat="false" ht="16.5" hidden="false" customHeight="false" outlineLevel="0" collapsed="false">
      <c r="A1524" s="1" t="s">
        <v>793</v>
      </c>
      <c r="B1524" s="1" t="n">
        <v>0</v>
      </c>
      <c r="C1524" s="1" t="n">
        <v>0</v>
      </c>
      <c r="D1524" s="1" t="n">
        <v>0</v>
      </c>
      <c r="E1524" s="1" t="n">
        <v>0</v>
      </c>
      <c r="F1524" s="1" t="n">
        <v>0</v>
      </c>
      <c r="G1524" s="1" t="n">
        <v>0</v>
      </c>
      <c r="H1524" s="1" t="n">
        <v>0</v>
      </c>
      <c r="I1524" s="1" t="n">
        <v>0</v>
      </c>
      <c r="J1524" s="1" t="n">
        <v>0</v>
      </c>
    </row>
    <row r="1525" customFormat="false" ht="16.5" hidden="false" customHeight="false" outlineLevel="0" collapsed="false">
      <c r="A1525" s="1" t="s">
        <v>1409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0</v>
      </c>
      <c r="G1525" s="1" t="n">
        <v>0</v>
      </c>
      <c r="H1525" s="1" t="n">
        <v>0</v>
      </c>
      <c r="I1525" s="1" t="n">
        <v>0</v>
      </c>
      <c r="J1525" s="1" t="n">
        <v>0</v>
      </c>
    </row>
    <row r="1526" customFormat="false" ht="16.5" hidden="false" customHeight="false" outlineLevel="0" collapsed="false">
      <c r="A1526" s="1" t="s">
        <v>1410</v>
      </c>
      <c r="B1526" s="1" t="n">
        <v>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0</v>
      </c>
      <c r="I1526" s="1" t="n">
        <v>0</v>
      </c>
      <c r="J1526" s="1" t="n">
        <v>0</v>
      </c>
    </row>
    <row r="1527" customFormat="false" ht="16.5" hidden="false" customHeight="false" outlineLevel="0" collapsed="false">
      <c r="A1527" s="1" t="s">
        <v>794</v>
      </c>
      <c r="B1527" s="1" t="n">
        <v>0</v>
      </c>
      <c r="C1527" s="1" t="n">
        <v>0</v>
      </c>
      <c r="D1527" s="1" t="n">
        <v>0</v>
      </c>
      <c r="E1527" s="1" t="n">
        <v>0</v>
      </c>
      <c r="F1527" s="1" t="n">
        <v>0</v>
      </c>
      <c r="G1527" s="1" t="n">
        <v>0</v>
      </c>
      <c r="H1527" s="1" t="n">
        <v>0</v>
      </c>
      <c r="I1527" s="1" t="n">
        <v>0</v>
      </c>
      <c r="J1527" s="1" t="n">
        <v>0</v>
      </c>
    </row>
    <row r="1528" customFormat="false" ht="16.5" hidden="false" customHeight="false" outlineLevel="0" collapsed="false">
      <c r="A1528" s="1" t="s">
        <v>1411</v>
      </c>
      <c r="B1528" s="1" t="n">
        <v>0</v>
      </c>
      <c r="C1528" s="1" t="n">
        <v>0</v>
      </c>
      <c r="D1528" s="1" t="n">
        <v>0</v>
      </c>
      <c r="E1528" s="1" t="n">
        <v>0</v>
      </c>
      <c r="F1528" s="1" t="n">
        <v>0</v>
      </c>
      <c r="G1528" s="1" t="n">
        <v>0</v>
      </c>
      <c r="H1528" s="1" t="n">
        <v>0</v>
      </c>
      <c r="I1528" s="1" t="n">
        <v>0</v>
      </c>
      <c r="J1528" s="1" t="n">
        <v>0</v>
      </c>
    </row>
    <row r="1529" customFormat="false" ht="16.5" hidden="false" customHeight="false" outlineLevel="0" collapsed="false">
      <c r="A1529" s="1" t="s">
        <v>795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0</v>
      </c>
      <c r="I1529" s="1" t="n">
        <v>0</v>
      </c>
      <c r="J1529" s="1" t="n">
        <v>0</v>
      </c>
    </row>
    <row r="1530" customFormat="false" ht="16.5" hidden="false" customHeight="false" outlineLevel="0" collapsed="false">
      <c r="A1530" s="1" t="s">
        <v>1412</v>
      </c>
      <c r="B1530" s="1" t="n">
        <v>0</v>
      </c>
      <c r="C1530" s="1" t="n">
        <v>0</v>
      </c>
      <c r="D1530" s="1" t="n">
        <v>0</v>
      </c>
      <c r="E1530" s="1" t="n">
        <v>0</v>
      </c>
      <c r="F1530" s="1" t="n">
        <v>0</v>
      </c>
      <c r="G1530" s="1" t="n">
        <v>0</v>
      </c>
      <c r="H1530" s="1" t="n">
        <v>0</v>
      </c>
      <c r="I1530" s="1" t="n">
        <v>0</v>
      </c>
      <c r="J1530" s="1" t="n">
        <v>0</v>
      </c>
    </row>
    <row r="1531" customFormat="false" ht="16.5" hidden="false" customHeight="false" outlineLevel="0" collapsed="false">
      <c r="A1531" s="1" t="s">
        <v>1413</v>
      </c>
      <c r="B1531" s="1" t="n">
        <v>0</v>
      </c>
      <c r="C1531" s="1" t="n">
        <v>0</v>
      </c>
      <c r="D1531" s="1" t="n">
        <v>0</v>
      </c>
      <c r="E1531" s="1" t="n">
        <v>0</v>
      </c>
      <c r="F1531" s="1" t="n">
        <v>0</v>
      </c>
      <c r="G1531" s="1" t="n">
        <v>0</v>
      </c>
      <c r="H1531" s="1" t="n">
        <v>0</v>
      </c>
      <c r="I1531" s="1" t="n">
        <v>0</v>
      </c>
      <c r="J1531" s="1" t="n">
        <v>0</v>
      </c>
    </row>
    <row r="1532" customFormat="false" ht="16.5" hidden="false" customHeight="false" outlineLevel="0" collapsed="false">
      <c r="A1532" s="1" t="s">
        <v>1414</v>
      </c>
      <c r="B1532" s="1" t="n">
        <v>0</v>
      </c>
      <c r="C1532" s="1" t="n">
        <v>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</row>
    <row r="1533" customFormat="false" ht="16.5" hidden="false" customHeight="false" outlineLevel="0" collapsed="false">
      <c r="A1533" s="1" t="s">
        <v>797</v>
      </c>
      <c r="B1533" s="1" t="n">
        <v>0</v>
      </c>
      <c r="C1533" s="1" t="n">
        <v>0</v>
      </c>
      <c r="D1533" s="1" t="n">
        <v>0</v>
      </c>
      <c r="E1533" s="1" t="n">
        <v>0</v>
      </c>
      <c r="F1533" s="1" t="n">
        <v>0</v>
      </c>
      <c r="G1533" s="1" t="n">
        <v>0</v>
      </c>
      <c r="H1533" s="1" t="n">
        <v>0</v>
      </c>
      <c r="I1533" s="1" t="n">
        <v>0</v>
      </c>
      <c r="J1533" s="1" t="n">
        <v>0</v>
      </c>
    </row>
    <row r="1534" customFormat="false" ht="16.5" hidden="false" customHeight="false" outlineLevel="0" collapsed="false">
      <c r="A1534" s="1" t="s">
        <v>798</v>
      </c>
      <c r="B1534" s="1" t="n">
        <v>0</v>
      </c>
      <c r="C1534" s="1" t="n">
        <v>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0</v>
      </c>
      <c r="I1534" s="1" t="n">
        <v>0</v>
      </c>
      <c r="J1534" s="1" t="n">
        <v>0</v>
      </c>
    </row>
    <row r="1535" customFormat="false" ht="16.5" hidden="false" customHeight="false" outlineLevel="0" collapsed="false">
      <c r="A1535" s="1" t="s">
        <v>1415</v>
      </c>
      <c r="B1535" s="1" t="n">
        <v>108</v>
      </c>
      <c r="C1535" s="1" t="n">
        <v>1046</v>
      </c>
      <c r="D1535" s="1" t="n">
        <v>915</v>
      </c>
      <c r="E1535" s="1" t="n">
        <v>885</v>
      </c>
      <c r="F1535" s="1" t="n">
        <v>824</v>
      </c>
      <c r="G1535" s="1" t="n">
        <v>577</v>
      </c>
      <c r="H1535" s="1" t="n">
        <v>311</v>
      </c>
      <c r="I1535" s="1" t="n">
        <v>274</v>
      </c>
      <c r="J1535" s="1" t="n">
        <v>662</v>
      </c>
    </row>
    <row r="1536" customFormat="false" ht="16.5" hidden="false" customHeight="false" outlineLevel="0" collapsed="false">
      <c r="A1536" s="1" t="s">
        <v>1416</v>
      </c>
      <c r="B1536" s="1" t="n">
        <v>0</v>
      </c>
      <c r="C1536" s="1" t="n">
        <v>0</v>
      </c>
      <c r="D1536" s="1" t="n">
        <v>0</v>
      </c>
      <c r="E1536" s="1" t="n">
        <v>0</v>
      </c>
      <c r="F1536" s="1" t="n">
        <v>0</v>
      </c>
      <c r="G1536" s="1" t="n">
        <v>0</v>
      </c>
      <c r="H1536" s="1" t="n">
        <v>0</v>
      </c>
      <c r="I1536" s="1" t="n">
        <v>0</v>
      </c>
      <c r="J1536" s="1" t="n">
        <v>1000</v>
      </c>
    </row>
    <row r="1537" customFormat="false" ht="16.5" hidden="false" customHeight="false" outlineLevel="0" collapsed="false">
      <c r="A1537" s="1" t="s">
        <v>1417</v>
      </c>
      <c r="B1537" s="1" t="n">
        <v>233</v>
      </c>
      <c r="C1537" s="1" t="n">
        <v>1001</v>
      </c>
      <c r="D1537" s="1" t="n">
        <v>770</v>
      </c>
      <c r="E1537" s="1" t="n">
        <v>425</v>
      </c>
      <c r="F1537" s="1" t="n">
        <v>349</v>
      </c>
      <c r="G1537" s="1" t="n">
        <v>805</v>
      </c>
      <c r="H1537" s="1" t="n">
        <v>364</v>
      </c>
      <c r="I1537" s="1" t="n">
        <v>334</v>
      </c>
      <c r="J1537" s="1" t="n">
        <v>201</v>
      </c>
    </row>
    <row r="1538" customFormat="false" ht="16.5" hidden="false" customHeight="false" outlineLevel="0" collapsed="false">
      <c r="A1538" s="1" t="s">
        <v>1418</v>
      </c>
      <c r="B1538" s="1" t="n">
        <v>428</v>
      </c>
      <c r="C1538" s="1" t="n">
        <v>428</v>
      </c>
      <c r="D1538" s="1" t="n">
        <v>412</v>
      </c>
      <c r="E1538" s="1" t="n">
        <v>364</v>
      </c>
      <c r="F1538" s="1" t="n">
        <v>320</v>
      </c>
      <c r="G1538" s="1" t="n">
        <v>252</v>
      </c>
      <c r="H1538" s="1" t="n">
        <v>88</v>
      </c>
      <c r="I1538" s="1" t="n">
        <v>88</v>
      </c>
      <c r="J1538" s="1" t="n">
        <v>456</v>
      </c>
    </row>
    <row r="1539" customFormat="false" ht="16.5" hidden="false" customHeight="false" outlineLevel="0" collapsed="false">
      <c r="A1539" s="1" t="s">
        <v>1419</v>
      </c>
      <c r="B1539" s="1" t="n">
        <v>0</v>
      </c>
      <c r="C1539" s="1" t="n">
        <v>0</v>
      </c>
      <c r="D1539" s="1" t="n">
        <v>8</v>
      </c>
      <c r="E1539" s="1" t="n">
        <v>8</v>
      </c>
      <c r="F1539" s="1" t="n">
        <v>8</v>
      </c>
      <c r="G1539" s="1" t="n">
        <v>8</v>
      </c>
      <c r="H1539" s="1" t="n">
        <v>60</v>
      </c>
      <c r="I1539" s="1" t="n">
        <v>60</v>
      </c>
      <c r="J1539" s="1" t="n">
        <v>48</v>
      </c>
    </row>
    <row r="1540" customFormat="false" ht="16.5" hidden="false" customHeight="false" outlineLevel="0" collapsed="false">
      <c r="A1540" s="1" t="s">
        <v>1420</v>
      </c>
      <c r="B1540" s="1" t="n">
        <v>628</v>
      </c>
      <c r="C1540" s="1" t="n">
        <v>52</v>
      </c>
      <c r="D1540" s="1" t="n">
        <v>1732</v>
      </c>
      <c r="E1540" s="1" t="n">
        <v>2100</v>
      </c>
      <c r="F1540" s="1" t="n">
        <v>1060</v>
      </c>
      <c r="G1540" s="1" t="n">
        <v>356</v>
      </c>
      <c r="H1540" s="1" t="n">
        <v>1012</v>
      </c>
      <c r="I1540" s="1" t="n">
        <v>964</v>
      </c>
      <c r="J1540" s="1" t="n">
        <v>940</v>
      </c>
    </row>
    <row r="1541" customFormat="false" ht="16.5" hidden="false" customHeight="false" outlineLevel="0" collapsed="false">
      <c r="A1541" s="1" t="s">
        <v>1421</v>
      </c>
      <c r="B1541" s="1" t="n">
        <v>0</v>
      </c>
      <c r="C1541" s="1" t="n">
        <v>0</v>
      </c>
      <c r="D1541" s="1" t="n">
        <v>0</v>
      </c>
      <c r="E1541" s="1" t="n">
        <v>0</v>
      </c>
      <c r="F1541" s="1" t="n">
        <v>0</v>
      </c>
      <c r="G1541" s="1" t="n">
        <v>0</v>
      </c>
      <c r="H1541" s="1" t="n">
        <v>0</v>
      </c>
      <c r="I1541" s="1" t="n">
        <v>0</v>
      </c>
      <c r="J1541" s="1" t="n">
        <v>0</v>
      </c>
    </row>
    <row r="1542" customFormat="false" ht="16.5" hidden="false" customHeight="false" outlineLevel="0" collapsed="false">
      <c r="A1542" s="1" t="s">
        <v>1422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0</v>
      </c>
      <c r="I1542" s="1" t="n">
        <v>0</v>
      </c>
      <c r="J1542" s="1" t="n">
        <v>0</v>
      </c>
    </row>
    <row r="1543" customFormat="false" ht="16.5" hidden="false" customHeight="false" outlineLevel="0" collapsed="false">
      <c r="A1543" s="1" t="s">
        <v>1423</v>
      </c>
      <c r="B1543" s="1" t="n">
        <v>0</v>
      </c>
      <c r="C1543" s="1" t="n">
        <v>0</v>
      </c>
      <c r="D1543" s="1" t="n">
        <v>0</v>
      </c>
      <c r="E1543" s="1" t="n">
        <v>0</v>
      </c>
      <c r="F1543" s="1" t="n">
        <v>0</v>
      </c>
      <c r="G1543" s="1" t="n">
        <v>0</v>
      </c>
      <c r="H1543" s="1" t="n">
        <v>0</v>
      </c>
      <c r="I1543" s="1" t="n">
        <v>0</v>
      </c>
      <c r="J1543" s="1" t="n">
        <v>0</v>
      </c>
    </row>
    <row r="1544" customFormat="false" ht="16.5" hidden="false" customHeight="false" outlineLevel="0" collapsed="false">
      <c r="A1544" s="1" t="s">
        <v>1424</v>
      </c>
      <c r="B1544" s="1" t="n">
        <v>0</v>
      </c>
      <c r="C1544" s="1" t="n">
        <v>0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0</v>
      </c>
      <c r="I1544" s="1" t="n">
        <v>0</v>
      </c>
      <c r="J1544" s="1" t="n">
        <v>0</v>
      </c>
    </row>
    <row r="1545" customFormat="false" ht="16.5" hidden="false" customHeight="false" outlineLevel="0" collapsed="false">
      <c r="A1545" s="1" t="s">
        <v>1425</v>
      </c>
      <c r="B1545" s="1" t="n">
        <v>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213</v>
      </c>
      <c r="H1545" s="1" t="n">
        <v>0</v>
      </c>
      <c r="I1545" s="1" t="n">
        <v>0</v>
      </c>
      <c r="J1545" s="1" t="n">
        <v>0</v>
      </c>
    </row>
    <row r="1546" customFormat="false" ht="16.5" hidden="false" customHeight="false" outlineLevel="0" collapsed="false">
      <c r="A1546" s="1" t="s">
        <v>1426</v>
      </c>
      <c r="B1546" s="1" t="n">
        <v>0</v>
      </c>
      <c r="C1546" s="1" t="n">
        <v>0</v>
      </c>
      <c r="D1546" s="1" t="n">
        <v>220</v>
      </c>
      <c r="E1546" s="1" t="n">
        <v>0</v>
      </c>
      <c r="F1546" s="1" t="n">
        <v>0</v>
      </c>
      <c r="G1546" s="1" t="n">
        <v>0</v>
      </c>
      <c r="H1546" s="1" t="n">
        <v>710</v>
      </c>
      <c r="I1546" s="1" t="n">
        <v>0</v>
      </c>
      <c r="J1546" s="1" t="n">
        <v>0</v>
      </c>
    </row>
    <row r="1547" customFormat="false" ht="16.5" hidden="false" customHeight="false" outlineLevel="0" collapsed="false">
      <c r="A1547" s="1" t="s">
        <v>1427</v>
      </c>
      <c r="B1547" s="1" t="n">
        <v>295</v>
      </c>
      <c r="C1547" s="1" t="n">
        <v>740</v>
      </c>
      <c r="D1547" s="1" t="n">
        <v>1315</v>
      </c>
      <c r="E1547" s="1" t="n">
        <v>1315</v>
      </c>
      <c r="F1547" s="1" t="n">
        <v>1050</v>
      </c>
      <c r="G1547" s="1" t="n">
        <v>410</v>
      </c>
      <c r="H1547" s="1" t="n">
        <v>175</v>
      </c>
      <c r="I1547" s="1" t="n">
        <v>175</v>
      </c>
      <c r="J1547" s="1" t="n">
        <v>435</v>
      </c>
    </row>
    <row r="1548" customFormat="false" ht="16.5" hidden="false" customHeight="false" outlineLevel="0" collapsed="false">
      <c r="A1548" s="1" t="s">
        <v>1428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</row>
    <row r="1549" customFormat="false" ht="16.5" hidden="false" customHeight="false" outlineLevel="0" collapsed="false">
      <c r="A1549" s="1" t="s">
        <v>1429</v>
      </c>
      <c r="B1549" s="1" t="n">
        <v>216</v>
      </c>
      <c r="C1549" s="1" t="n">
        <v>216</v>
      </c>
      <c r="D1549" s="1" t="n">
        <v>540</v>
      </c>
      <c r="E1549" s="1" t="n">
        <v>444</v>
      </c>
      <c r="F1549" s="1" t="n">
        <v>376</v>
      </c>
      <c r="G1549" s="1" t="n">
        <v>376</v>
      </c>
      <c r="H1549" s="1" t="n">
        <v>248</v>
      </c>
      <c r="I1549" s="1" t="n">
        <v>672</v>
      </c>
      <c r="J1549" s="1" t="n">
        <v>336</v>
      </c>
    </row>
    <row r="1550" customFormat="false" ht="16.5" hidden="false" customHeight="false" outlineLevel="0" collapsed="false">
      <c r="A1550" s="1" t="s">
        <v>1430</v>
      </c>
      <c r="B1550" s="1" t="n">
        <v>0</v>
      </c>
      <c r="C1550" s="1" t="n">
        <v>0</v>
      </c>
      <c r="D1550" s="1" t="n">
        <v>0</v>
      </c>
      <c r="E1550" s="1" t="n">
        <v>0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0</v>
      </c>
    </row>
    <row r="1551" customFormat="false" ht="16.5" hidden="false" customHeight="false" outlineLevel="0" collapsed="false">
      <c r="A1551" s="1" t="s">
        <v>1431</v>
      </c>
      <c r="B1551" s="1" t="n">
        <v>0</v>
      </c>
      <c r="C1551" s="1" t="n">
        <v>120</v>
      </c>
      <c r="D1551" s="1" t="n">
        <v>120</v>
      </c>
      <c r="E1551" s="1" t="n">
        <v>120</v>
      </c>
      <c r="F1551" s="1" t="n">
        <v>56</v>
      </c>
      <c r="G1551" s="1" t="n">
        <v>56</v>
      </c>
      <c r="H1551" s="1" t="n">
        <v>56</v>
      </c>
      <c r="I1551" s="1" t="n">
        <v>56</v>
      </c>
      <c r="J1551" s="1" t="n">
        <v>56</v>
      </c>
    </row>
    <row r="1552" customFormat="false" ht="16.5" hidden="false" customHeight="false" outlineLevel="0" collapsed="false">
      <c r="A1552" s="1" t="s">
        <v>1432</v>
      </c>
      <c r="B1552" s="1" t="n">
        <v>0</v>
      </c>
      <c r="C1552" s="1" t="n">
        <v>0</v>
      </c>
      <c r="D1552" s="1" t="n">
        <v>0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0</v>
      </c>
    </row>
    <row r="1553" customFormat="false" ht="16.5" hidden="false" customHeight="false" outlineLevel="0" collapsed="false">
      <c r="A1553" s="1" t="s">
        <v>1433</v>
      </c>
      <c r="B1553" s="1" t="n">
        <v>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0</v>
      </c>
      <c r="I1553" s="1" t="n">
        <v>0</v>
      </c>
      <c r="J1553" s="1" t="n">
        <v>0</v>
      </c>
    </row>
    <row r="1554" customFormat="false" ht="16.5" hidden="false" customHeight="false" outlineLevel="0" collapsed="false">
      <c r="A1554" s="1" t="s">
        <v>1434</v>
      </c>
      <c r="B1554" s="1" t="n">
        <v>560</v>
      </c>
      <c r="C1554" s="1" t="n">
        <v>0</v>
      </c>
      <c r="D1554" s="1" t="n">
        <v>0</v>
      </c>
      <c r="E1554" s="1" t="n">
        <v>589</v>
      </c>
      <c r="F1554" s="1" t="n">
        <v>0</v>
      </c>
      <c r="G1554" s="1" t="n">
        <v>192</v>
      </c>
      <c r="H1554" s="1" t="n">
        <v>0</v>
      </c>
      <c r="I1554" s="1" t="n">
        <v>0</v>
      </c>
      <c r="J1554" s="1" t="n">
        <v>0</v>
      </c>
    </row>
    <row r="1555" customFormat="false" ht="16.5" hidden="false" customHeight="false" outlineLevel="0" collapsed="false">
      <c r="A1555" s="1" t="s">
        <v>1435</v>
      </c>
      <c r="B1555" s="1" t="n">
        <v>253</v>
      </c>
      <c r="C1555" s="1" t="n">
        <v>253</v>
      </c>
      <c r="D1555" s="1" t="n">
        <v>176</v>
      </c>
      <c r="E1555" s="1" t="n">
        <v>0</v>
      </c>
      <c r="F1555" s="1" t="n">
        <v>928</v>
      </c>
      <c r="G1555" s="1" t="n">
        <v>0</v>
      </c>
      <c r="H1555" s="1" t="n">
        <v>96</v>
      </c>
      <c r="I1555" s="1" t="n">
        <v>96</v>
      </c>
      <c r="J1555" s="1" t="n">
        <v>0</v>
      </c>
    </row>
    <row r="1556" customFormat="false" ht="16.5" hidden="false" customHeight="false" outlineLevel="0" collapsed="false">
      <c r="A1556" s="1" t="s">
        <v>1436</v>
      </c>
      <c r="B1556" s="1" t="n">
        <v>0</v>
      </c>
      <c r="C1556" s="1" t="n">
        <v>0</v>
      </c>
      <c r="D1556" s="1" t="n">
        <v>0</v>
      </c>
      <c r="E1556" s="1" t="n">
        <v>0</v>
      </c>
      <c r="F1556" s="1" t="n">
        <v>0</v>
      </c>
      <c r="G1556" s="1" t="n">
        <v>0</v>
      </c>
      <c r="H1556" s="1" t="n">
        <v>0</v>
      </c>
      <c r="I1556" s="1" t="n">
        <v>0</v>
      </c>
      <c r="J1556" s="1" t="n">
        <v>0</v>
      </c>
    </row>
    <row r="1557" customFormat="false" ht="16.5" hidden="false" customHeight="false" outlineLevel="0" collapsed="false">
      <c r="A1557" s="1" t="s">
        <v>143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0</v>
      </c>
      <c r="I1557" s="1" t="n">
        <v>0</v>
      </c>
      <c r="J1557" s="1" t="n">
        <v>1000</v>
      </c>
    </row>
    <row r="1558" customFormat="false" ht="16.5" hidden="false" customHeight="false" outlineLevel="0" collapsed="false">
      <c r="A1558" s="1" t="s">
        <v>1438</v>
      </c>
      <c r="B1558" s="1" t="n">
        <v>0</v>
      </c>
      <c r="C1558" s="1" t="n">
        <v>0</v>
      </c>
      <c r="D1558" s="1" t="n">
        <v>0</v>
      </c>
      <c r="E1558" s="1" t="n">
        <v>0</v>
      </c>
      <c r="F1558" s="1" t="n">
        <v>0</v>
      </c>
      <c r="G1558" s="1" t="n">
        <v>0</v>
      </c>
      <c r="H1558" s="1" t="n">
        <v>0</v>
      </c>
      <c r="I1558" s="1" t="n">
        <v>0</v>
      </c>
      <c r="J1558" s="1" t="n">
        <v>0</v>
      </c>
    </row>
    <row r="1559" customFormat="false" ht="16.5" hidden="false" customHeight="false" outlineLevel="0" collapsed="false">
      <c r="A1559" s="1" t="s">
        <v>1439</v>
      </c>
      <c r="B1559" s="1" t="n">
        <v>0</v>
      </c>
      <c r="C1559" s="1" t="n">
        <v>0</v>
      </c>
      <c r="D1559" s="1" t="n">
        <v>0</v>
      </c>
      <c r="E1559" s="1" t="n">
        <v>0</v>
      </c>
      <c r="F1559" s="1" t="n">
        <v>0</v>
      </c>
      <c r="G1559" s="1" t="n">
        <v>0</v>
      </c>
      <c r="H1559" s="1" t="n">
        <v>0</v>
      </c>
      <c r="I1559" s="1" t="n">
        <v>0</v>
      </c>
      <c r="J1559" s="1" t="n">
        <v>0</v>
      </c>
    </row>
    <row r="1560" customFormat="false" ht="16.5" hidden="false" customHeight="false" outlineLevel="0" collapsed="false">
      <c r="A1560" s="1" t="s">
        <v>1440</v>
      </c>
      <c r="B1560" s="1" t="n">
        <v>0</v>
      </c>
      <c r="C1560" s="1" t="n">
        <v>0</v>
      </c>
      <c r="D1560" s="1" t="n">
        <v>0</v>
      </c>
      <c r="E1560" s="1" t="n">
        <v>0</v>
      </c>
      <c r="F1560" s="1" t="n">
        <v>0</v>
      </c>
      <c r="G1560" s="1" t="n">
        <v>0</v>
      </c>
      <c r="H1560" s="1" t="n">
        <v>0</v>
      </c>
      <c r="I1560" s="1" t="n">
        <v>0</v>
      </c>
      <c r="J1560" s="1" t="n">
        <v>0</v>
      </c>
    </row>
    <row r="1561" customFormat="false" ht="16.5" hidden="false" customHeight="false" outlineLevel="0" collapsed="false">
      <c r="A1561" s="1" t="s">
        <v>1441</v>
      </c>
      <c r="B1561" s="1" t="n">
        <v>0</v>
      </c>
      <c r="C1561" s="1" t="n">
        <v>0</v>
      </c>
      <c r="D1561" s="1" t="n">
        <v>0</v>
      </c>
      <c r="E1561" s="1" t="n">
        <v>0</v>
      </c>
      <c r="F1561" s="1" t="n">
        <v>0</v>
      </c>
      <c r="G1561" s="1" t="n">
        <v>0</v>
      </c>
      <c r="H1561" s="1" t="n">
        <v>0</v>
      </c>
      <c r="I1561" s="1" t="n">
        <v>0</v>
      </c>
      <c r="J1561" s="1" t="n">
        <v>0</v>
      </c>
    </row>
    <row r="1562" customFormat="false" ht="16.5" hidden="false" customHeight="false" outlineLevel="0" collapsed="false">
      <c r="A1562" s="1" t="s">
        <v>1442</v>
      </c>
      <c r="B1562" s="1" t="n">
        <v>217</v>
      </c>
      <c r="C1562" s="1" t="n">
        <v>789</v>
      </c>
      <c r="D1562" s="1" t="n">
        <v>334</v>
      </c>
      <c r="E1562" s="1" t="n">
        <v>776</v>
      </c>
      <c r="F1562" s="1" t="n">
        <v>642</v>
      </c>
      <c r="G1562" s="1" t="n">
        <v>223</v>
      </c>
      <c r="H1562" s="1" t="n">
        <v>316</v>
      </c>
      <c r="I1562" s="1" t="n">
        <v>111</v>
      </c>
      <c r="J1562" s="1" t="n">
        <v>511</v>
      </c>
    </row>
    <row r="1563" customFormat="false" ht="16.5" hidden="false" customHeight="false" outlineLevel="0" collapsed="false">
      <c r="A1563" s="1" t="s">
        <v>1443</v>
      </c>
      <c r="B1563" s="1" t="n">
        <v>0</v>
      </c>
      <c r="C1563" s="1" t="n">
        <v>0</v>
      </c>
      <c r="D1563" s="1" t="n">
        <v>0</v>
      </c>
      <c r="E1563" s="1" t="n">
        <v>0</v>
      </c>
      <c r="F1563" s="1" t="n">
        <v>0</v>
      </c>
      <c r="G1563" s="1" t="n">
        <v>0</v>
      </c>
      <c r="H1563" s="1" t="n">
        <v>0</v>
      </c>
      <c r="I1563" s="1" t="n">
        <v>0</v>
      </c>
      <c r="J1563" s="1" t="n">
        <v>0</v>
      </c>
    </row>
    <row r="1564" customFormat="false" ht="16.5" hidden="false" customHeight="false" outlineLevel="0" collapsed="false">
      <c r="A1564" s="1" t="s">
        <v>1444</v>
      </c>
      <c r="B1564" s="1" t="n">
        <v>0</v>
      </c>
      <c r="C1564" s="1" t="n">
        <v>0</v>
      </c>
      <c r="D1564" s="1" t="n">
        <v>0</v>
      </c>
      <c r="E1564" s="1" t="n">
        <v>0</v>
      </c>
      <c r="F1564" s="1" t="n">
        <v>0</v>
      </c>
      <c r="G1564" s="1" t="n">
        <v>0</v>
      </c>
      <c r="H1564" s="1" t="n">
        <v>0</v>
      </c>
      <c r="I1564" s="1" t="n">
        <v>0</v>
      </c>
      <c r="J1564" s="1" t="n">
        <v>0</v>
      </c>
    </row>
    <row r="1565" customFormat="false" ht="16.5" hidden="false" customHeight="false" outlineLevel="0" collapsed="false">
      <c r="A1565" s="1" t="s">
        <v>1445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0</v>
      </c>
    </row>
    <row r="1566" customFormat="false" ht="16.5" hidden="false" customHeight="false" outlineLevel="0" collapsed="false">
      <c r="A1566" s="1" t="s">
        <v>1446</v>
      </c>
      <c r="B1566" s="1" t="n">
        <v>264</v>
      </c>
      <c r="C1566" s="1" t="n">
        <v>104</v>
      </c>
      <c r="D1566" s="1" t="n">
        <v>320</v>
      </c>
      <c r="E1566" s="1" t="n">
        <v>156</v>
      </c>
      <c r="F1566" s="1" t="n">
        <v>156</v>
      </c>
      <c r="G1566" s="1" t="n">
        <v>156</v>
      </c>
      <c r="H1566" s="1" t="n">
        <v>156</v>
      </c>
      <c r="I1566" s="1" t="n">
        <v>156</v>
      </c>
      <c r="J1566" s="1" t="n">
        <v>152</v>
      </c>
    </row>
    <row r="1567" customFormat="false" ht="16.5" hidden="false" customHeight="false" outlineLevel="0" collapsed="false">
      <c r="A1567" s="1" t="s">
        <v>1447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0</v>
      </c>
      <c r="G1567" s="1" t="n">
        <v>0</v>
      </c>
      <c r="H1567" s="1" t="n">
        <v>0</v>
      </c>
      <c r="I1567" s="1" t="n">
        <v>0</v>
      </c>
      <c r="J1567" s="1" t="n">
        <v>0</v>
      </c>
    </row>
    <row r="1568" customFormat="false" ht="16.5" hidden="false" customHeight="false" outlineLevel="0" collapsed="false">
      <c r="A1568" s="1" t="s">
        <v>1448</v>
      </c>
      <c r="B1568" s="1" t="n">
        <v>0</v>
      </c>
      <c r="C1568" s="1" t="n">
        <v>0</v>
      </c>
      <c r="D1568" s="1" t="n">
        <v>0</v>
      </c>
      <c r="E1568" s="1" t="n">
        <v>0</v>
      </c>
      <c r="F1568" s="1" t="n">
        <v>0</v>
      </c>
      <c r="G1568" s="1" t="n">
        <v>0</v>
      </c>
      <c r="H1568" s="1" t="n">
        <v>0</v>
      </c>
      <c r="I1568" s="1" t="n">
        <v>0</v>
      </c>
      <c r="J1568" s="1" t="n">
        <v>14</v>
      </c>
    </row>
    <row r="1569" customFormat="false" ht="16.5" hidden="false" customHeight="false" outlineLevel="0" collapsed="false">
      <c r="A1569" s="1" t="s">
        <v>1449</v>
      </c>
      <c r="B1569" s="1" t="n">
        <v>0</v>
      </c>
      <c r="C1569" s="1" t="n">
        <v>0</v>
      </c>
      <c r="D1569" s="1" t="n">
        <v>0</v>
      </c>
      <c r="E1569" s="1" t="n">
        <v>0</v>
      </c>
      <c r="F1569" s="1" t="n">
        <v>0</v>
      </c>
      <c r="G1569" s="1" t="n">
        <v>0</v>
      </c>
      <c r="H1569" s="1" t="n">
        <v>0</v>
      </c>
      <c r="I1569" s="1" t="n">
        <v>0</v>
      </c>
      <c r="J1569" s="1" t="n">
        <v>0</v>
      </c>
    </row>
    <row r="1570" customFormat="false" ht="16.5" hidden="false" customHeight="false" outlineLevel="0" collapsed="false">
      <c r="A1570" s="1" t="s">
        <v>1450</v>
      </c>
      <c r="B1570" s="1" t="n">
        <v>640</v>
      </c>
      <c r="C1570" s="1" t="n">
        <v>552</v>
      </c>
      <c r="D1570" s="1" t="n">
        <v>220</v>
      </c>
      <c r="E1570" s="1" t="n">
        <v>928</v>
      </c>
      <c r="F1570" s="1" t="n">
        <v>516</v>
      </c>
      <c r="G1570" s="1" t="n">
        <v>1164</v>
      </c>
      <c r="H1570" s="1" t="n">
        <v>1084</v>
      </c>
      <c r="I1570" s="1" t="n">
        <v>1004</v>
      </c>
      <c r="J1570" s="1" t="n">
        <v>464</v>
      </c>
    </row>
    <row r="1571" customFormat="false" ht="16.5" hidden="false" customHeight="false" outlineLevel="0" collapsed="false">
      <c r="A1571" s="1" t="s">
        <v>1451</v>
      </c>
      <c r="B1571" s="1" t="n">
        <v>0</v>
      </c>
      <c r="C1571" s="1" t="n">
        <v>0</v>
      </c>
      <c r="D1571" s="1" t="n">
        <v>0</v>
      </c>
      <c r="E1571" s="1" t="n">
        <v>0</v>
      </c>
      <c r="F1571" s="1" t="n">
        <v>0</v>
      </c>
      <c r="G1571" s="1" t="n">
        <v>0</v>
      </c>
      <c r="H1571" s="1" t="n">
        <v>0</v>
      </c>
      <c r="I1571" s="1" t="n">
        <v>0</v>
      </c>
      <c r="J1571" s="1" t="n">
        <v>0</v>
      </c>
    </row>
    <row r="1572" customFormat="false" ht="16.5" hidden="false" customHeight="false" outlineLevel="0" collapsed="false">
      <c r="A1572" s="1" t="s">
        <v>1452</v>
      </c>
      <c r="B1572" s="1" t="n">
        <v>0</v>
      </c>
      <c r="C1572" s="1" t="n">
        <v>0</v>
      </c>
      <c r="D1572" s="1" t="n">
        <v>0</v>
      </c>
      <c r="E1572" s="1" t="n">
        <v>0</v>
      </c>
      <c r="F1572" s="1" t="n">
        <v>0</v>
      </c>
      <c r="G1572" s="1" t="n">
        <v>0</v>
      </c>
      <c r="H1572" s="1" t="n">
        <v>0</v>
      </c>
      <c r="I1572" s="1" t="n">
        <v>0</v>
      </c>
      <c r="J1572" s="1" t="n">
        <v>0</v>
      </c>
    </row>
    <row r="1573" customFormat="false" ht="16.5" hidden="false" customHeight="false" outlineLevel="0" collapsed="false">
      <c r="A1573" s="1" t="s">
        <v>1453</v>
      </c>
      <c r="B1573" s="1" t="n">
        <v>0</v>
      </c>
      <c r="C1573" s="1" t="n">
        <v>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</row>
    <row r="1574" customFormat="false" ht="16.5" hidden="false" customHeight="false" outlineLevel="0" collapsed="false">
      <c r="A1574" s="1" t="s">
        <v>1454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0</v>
      </c>
      <c r="I1574" s="1" t="n">
        <v>0</v>
      </c>
      <c r="J1574" s="1" t="n">
        <v>0</v>
      </c>
    </row>
    <row r="1575" customFormat="false" ht="16.5" hidden="false" customHeight="false" outlineLevel="0" collapsed="false">
      <c r="A1575" s="1" t="s">
        <v>1455</v>
      </c>
      <c r="B1575" s="1" t="n">
        <v>0</v>
      </c>
      <c r="C1575" s="1" t="n">
        <v>0</v>
      </c>
      <c r="D1575" s="1" t="n">
        <v>0</v>
      </c>
      <c r="E1575" s="1" t="n">
        <v>0</v>
      </c>
      <c r="F1575" s="1" t="n">
        <v>0</v>
      </c>
      <c r="G1575" s="1" t="n">
        <v>0</v>
      </c>
      <c r="H1575" s="1" t="n">
        <v>0</v>
      </c>
      <c r="I1575" s="1" t="n">
        <v>0</v>
      </c>
      <c r="J1575" s="1" t="n">
        <v>0</v>
      </c>
    </row>
    <row r="1576" customFormat="false" ht="16.5" hidden="false" customHeight="false" outlineLevel="0" collapsed="false">
      <c r="A1576" s="1" t="s">
        <v>1456</v>
      </c>
      <c r="B1576" s="1" t="n">
        <v>148</v>
      </c>
      <c r="C1576" s="1" t="n">
        <v>52</v>
      </c>
      <c r="D1576" s="1" t="n">
        <v>52</v>
      </c>
      <c r="E1576" s="1" t="n">
        <v>140</v>
      </c>
      <c r="F1576" s="1" t="n">
        <v>140</v>
      </c>
      <c r="G1576" s="1" t="n">
        <v>400</v>
      </c>
      <c r="H1576" s="1" t="n">
        <v>320</v>
      </c>
      <c r="I1576" s="1" t="n">
        <v>80</v>
      </c>
      <c r="J1576" s="1" t="n">
        <v>120</v>
      </c>
    </row>
    <row r="1577" customFormat="false" ht="16.5" hidden="false" customHeight="false" outlineLevel="0" collapsed="false">
      <c r="A1577" s="1" t="s">
        <v>1457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0</v>
      </c>
      <c r="H1577" s="1" t="n">
        <v>0</v>
      </c>
      <c r="I1577" s="1" t="n">
        <v>0</v>
      </c>
      <c r="J1577" s="1" t="n">
        <v>0</v>
      </c>
    </row>
    <row r="1578" customFormat="false" ht="16.5" hidden="false" customHeight="false" outlineLevel="0" collapsed="false">
      <c r="A1578" s="1" t="s">
        <v>1458</v>
      </c>
      <c r="B1578" s="1" t="n">
        <v>0</v>
      </c>
      <c r="C1578" s="1" t="n">
        <v>0</v>
      </c>
      <c r="D1578" s="1" t="n">
        <v>0</v>
      </c>
      <c r="E1578" s="1" t="n">
        <v>0</v>
      </c>
      <c r="F1578" s="1" t="n">
        <v>0</v>
      </c>
      <c r="G1578" s="1" t="n">
        <v>0</v>
      </c>
      <c r="H1578" s="1" t="n">
        <v>0</v>
      </c>
      <c r="I1578" s="1" t="n">
        <v>0</v>
      </c>
      <c r="J1578" s="1" t="n">
        <v>0</v>
      </c>
    </row>
    <row r="1579" customFormat="false" ht="16.5" hidden="false" customHeight="false" outlineLevel="0" collapsed="false">
      <c r="A1579" s="1" t="s">
        <v>1459</v>
      </c>
      <c r="B1579" s="1" t="n">
        <v>64</v>
      </c>
      <c r="C1579" s="1" t="n">
        <v>64</v>
      </c>
      <c r="D1579" s="1" t="n">
        <v>64</v>
      </c>
      <c r="E1579" s="1" t="n">
        <v>64</v>
      </c>
      <c r="F1579" s="1" t="n">
        <v>64</v>
      </c>
      <c r="G1579" s="1" t="n">
        <v>64</v>
      </c>
      <c r="H1579" s="1" t="n">
        <v>64</v>
      </c>
      <c r="I1579" s="1" t="n">
        <v>64</v>
      </c>
      <c r="J1579" s="1" t="n">
        <v>64</v>
      </c>
    </row>
    <row r="1580" customFormat="false" ht="16.5" hidden="false" customHeight="false" outlineLevel="0" collapsed="false">
      <c r="A1580" s="1" t="s">
        <v>1460</v>
      </c>
      <c r="B1580" s="1" t="n">
        <v>0</v>
      </c>
      <c r="C1580" s="1" t="n">
        <v>176</v>
      </c>
      <c r="D1580" s="1" t="n">
        <v>160</v>
      </c>
      <c r="E1580" s="1" t="n">
        <v>160</v>
      </c>
      <c r="F1580" s="1" t="n">
        <v>144</v>
      </c>
      <c r="G1580" s="1" t="n">
        <v>0</v>
      </c>
      <c r="H1580" s="1" t="n">
        <v>0</v>
      </c>
      <c r="I1580" s="1" t="n">
        <v>0</v>
      </c>
      <c r="J1580" s="1" t="n">
        <v>0</v>
      </c>
    </row>
    <row r="1581" customFormat="false" ht="16.5" hidden="false" customHeight="false" outlineLevel="0" collapsed="false">
      <c r="A1581" s="1" t="s">
        <v>1461</v>
      </c>
      <c r="B1581" s="1" t="n">
        <v>0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220</v>
      </c>
      <c r="J1581" s="1" t="n">
        <v>0</v>
      </c>
    </row>
    <row r="1582" customFormat="false" ht="16.5" hidden="false" customHeight="false" outlineLevel="0" collapsed="false">
      <c r="A1582" s="1" t="s">
        <v>1462</v>
      </c>
      <c r="B1582" s="1" t="n">
        <v>0</v>
      </c>
      <c r="C1582" s="1" t="n">
        <v>0</v>
      </c>
      <c r="D1582" s="1" t="n">
        <v>220</v>
      </c>
      <c r="E1582" s="1" t="n">
        <v>0</v>
      </c>
      <c r="F1582" s="1" t="n">
        <v>0</v>
      </c>
      <c r="G1582" s="1" t="n">
        <v>0</v>
      </c>
      <c r="H1582" s="1" t="n">
        <v>0</v>
      </c>
      <c r="I1582" s="1" t="n">
        <v>0</v>
      </c>
      <c r="J1582" s="1" t="n">
        <v>0</v>
      </c>
    </row>
    <row r="1583" customFormat="false" ht="16.5" hidden="false" customHeight="false" outlineLevel="0" collapsed="false">
      <c r="A1583" s="1" t="s">
        <v>1463</v>
      </c>
      <c r="B1583" s="1" t="n">
        <v>0</v>
      </c>
      <c r="C1583" s="1" t="n">
        <v>0</v>
      </c>
      <c r="D1583" s="1" t="n">
        <v>0</v>
      </c>
      <c r="E1583" s="1" t="n">
        <v>60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</row>
    <row r="1584" customFormat="false" ht="16.5" hidden="false" customHeight="false" outlineLevel="0" collapsed="false">
      <c r="A1584" s="1" t="s">
        <v>1464</v>
      </c>
      <c r="B1584" s="1" t="n">
        <v>0</v>
      </c>
      <c r="C1584" s="1" t="n">
        <v>0</v>
      </c>
      <c r="D1584" s="1" t="n">
        <v>0</v>
      </c>
      <c r="E1584" s="1" t="n">
        <v>0</v>
      </c>
      <c r="F1584" s="1" t="n">
        <v>860</v>
      </c>
      <c r="G1584" s="1" t="n">
        <v>0</v>
      </c>
      <c r="H1584" s="1" t="n">
        <v>0</v>
      </c>
      <c r="I1584" s="1" t="n">
        <v>0</v>
      </c>
      <c r="J1584" s="1" t="n">
        <v>0</v>
      </c>
    </row>
    <row r="1585" customFormat="false" ht="16.5" hidden="false" customHeight="false" outlineLevel="0" collapsed="false">
      <c r="A1585" s="1" t="s">
        <v>1465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0</v>
      </c>
      <c r="I1585" s="1" t="n">
        <v>0</v>
      </c>
      <c r="J1585" s="1" t="n">
        <v>0</v>
      </c>
    </row>
    <row r="1586" customFormat="false" ht="16.5" hidden="false" customHeight="false" outlineLevel="0" collapsed="false">
      <c r="A1586" s="1" t="s">
        <v>1466</v>
      </c>
      <c r="B1586" s="1" t="n">
        <v>0</v>
      </c>
      <c r="C1586" s="1" t="n">
        <v>0</v>
      </c>
      <c r="D1586" s="1" t="n">
        <v>0</v>
      </c>
      <c r="E1586" s="1" t="n">
        <v>0</v>
      </c>
      <c r="F1586" s="1" t="n">
        <v>0</v>
      </c>
      <c r="G1586" s="1" t="n">
        <v>0</v>
      </c>
      <c r="H1586" s="1" t="n">
        <v>0</v>
      </c>
      <c r="I1586" s="1" t="n">
        <v>0</v>
      </c>
      <c r="J1586" s="1" t="n">
        <v>0</v>
      </c>
    </row>
    <row r="1587" customFormat="false" ht="16.5" hidden="false" customHeight="false" outlineLevel="0" collapsed="false">
      <c r="A1587" s="1" t="s">
        <v>1467</v>
      </c>
      <c r="B1587" s="1" t="n">
        <v>0</v>
      </c>
      <c r="C1587" s="1" t="n">
        <v>0</v>
      </c>
      <c r="D1587" s="1" t="n">
        <v>0</v>
      </c>
      <c r="E1587" s="1" t="n">
        <v>0</v>
      </c>
      <c r="F1587" s="1" t="n">
        <v>0</v>
      </c>
      <c r="G1587" s="1" t="n">
        <v>0</v>
      </c>
      <c r="H1587" s="1" t="n">
        <v>0</v>
      </c>
      <c r="I1587" s="1" t="n">
        <v>0</v>
      </c>
      <c r="J1587" s="1" t="n">
        <v>0</v>
      </c>
    </row>
    <row r="1588" customFormat="false" ht="16.5" hidden="false" customHeight="false" outlineLevel="0" collapsed="false">
      <c r="A1588" s="1" t="s">
        <v>1468</v>
      </c>
      <c r="B1588" s="1" t="n">
        <v>293</v>
      </c>
      <c r="C1588" s="1" t="n">
        <v>0</v>
      </c>
      <c r="D1588" s="1" t="n">
        <v>0</v>
      </c>
      <c r="E1588" s="1" t="n">
        <v>0</v>
      </c>
      <c r="F1588" s="1" t="n">
        <v>200</v>
      </c>
      <c r="G1588" s="1" t="n">
        <v>0</v>
      </c>
      <c r="H1588" s="1" t="n">
        <v>0</v>
      </c>
      <c r="I1588" s="1" t="n">
        <v>0</v>
      </c>
      <c r="J1588" s="1" t="n">
        <v>0</v>
      </c>
    </row>
    <row r="1589" customFormat="false" ht="16.5" hidden="false" customHeight="false" outlineLevel="0" collapsed="false">
      <c r="A1589" s="1" t="s">
        <v>1469</v>
      </c>
      <c r="B1589" s="1" t="n">
        <v>0</v>
      </c>
      <c r="C1589" s="1" t="n">
        <v>0</v>
      </c>
      <c r="D1589" s="1" t="n">
        <v>0</v>
      </c>
      <c r="E1589" s="1" t="n">
        <v>0</v>
      </c>
      <c r="F1589" s="1" t="n">
        <v>0</v>
      </c>
      <c r="G1589" s="1" t="n">
        <v>0</v>
      </c>
      <c r="H1589" s="1" t="n">
        <v>0</v>
      </c>
      <c r="I1589" s="1" t="n">
        <v>0</v>
      </c>
      <c r="J1589" s="1" t="n">
        <v>0</v>
      </c>
    </row>
    <row r="1590" customFormat="false" ht="16.5" hidden="false" customHeight="false" outlineLevel="0" collapsed="false">
      <c r="A1590" s="1" t="s">
        <v>1470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0</v>
      </c>
      <c r="I1590" s="1" t="n">
        <v>0</v>
      </c>
      <c r="J1590" s="1" t="n">
        <v>0</v>
      </c>
    </row>
    <row r="1591" customFormat="false" ht="16.5" hidden="false" customHeight="false" outlineLevel="0" collapsed="false">
      <c r="A1591" s="1" t="s">
        <v>1471</v>
      </c>
      <c r="B1591" s="1" t="n">
        <v>2688</v>
      </c>
      <c r="C1591" s="1" t="n">
        <v>1232</v>
      </c>
      <c r="D1591" s="1" t="n">
        <v>896</v>
      </c>
      <c r="E1591" s="1" t="n">
        <v>2032</v>
      </c>
      <c r="F1591" s="1" t="n">
        <v>1904</v>
      </c>
      <c r="G1591" s="1" t="n">
        <v>1968</v>
      </c>
      <c r="H1591" s="1" t="n">
        <v>1280</v>
      </c>
      <c r="I1591" s="1" t="n">
        <v>1280</v>
      </c>
      <c r="J1591" s="1" t="n">
        <v>2080</v>
      </c>
    </row>
    <row r="1592" customFormat="false" ht="16.5" hidden="false" customHeight="false" outlineLevel="0" collapsed="false">
      <c r="A1592" s="1" t="s">
        <v>1472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</row>
    <row r="1593" customFormat="false" ht="16.5" hidden="false" customHeight="false" outlineLevel="0" collapsed="false">
      <c r="A1593" s="1" t="s">
        <v>1473</v>
      </c>
      <c r="B1593" s="1" t="n">
        <v>0</v>
      </c>
      <c r="C1593" s="1" t="n">
        <v>0</v>
      </c>
      <c r="D1593" s="1" t="n">
        <v>0</v>
      </c>
      <c r="E1593" s="1" t="n">
        <v>0</v>
      </c>
      <c r="F1593" s="1" t="n">
        <v>0</v>
      </c>
      <c r="G1593" s="1" t="n">
        <v>0</v>
      </c>
      <c r="H1593" s="1" t="n">
        <v>0</v>
      </c>
      <c r="I1593" s="1" t="n">
        <v>0</v>
      </c>
      <c r="J1593" s="1" t="n">
        <v>0</v>
      </c>
    </row>
    <row r="1594" customFormat="false" ht="16.5" hidden="false" customHeight="false" outlineLevel="0" collapsed="false">
      <c r="A1594" s="1" t="s">
        <v>1474</v>
      </c>
      <c r="B1594" s="1" t="n">
        <v>0</v>
      </c>
      <c r="C1594" s="1" t="n">
        <v>0</v>
      </c>
      <c r="D1594" s="1" t="n">
        <v>0</v>
      </c>
      <c r="E1594" s="1" t="n">
        <v>0</v>
      </c>
      <c r="F1594" s="1" t="n">
        <v>0</v>
      </c>
      <c r="G1594" s="1" t="n">
        <v>0</v>
      </c>
      <c r="H1594" s="1" t="n">
        <v>0</v>
      </c>
      <c r="I1594" s="1" t="n">
        <v>0</v>
      </c>
      <c r="J1594" s="1" t="n">
        <v>0</v>
      </c>
    </row>
    <row r="1595" customFormat="false" ht="16.5" hidden="false" customHeight="false" outlineLevel="0" collapsed="false">
      <c r="A1595" s="1" t="s">
        <v>1475</v>
      </c>
      <c r="B1595" s="1" t="n">
        <v>0</v>
      </c>
      <c r="C1595" s="1" t="n">
        <v>0</v>
      </c>
      <c r="D1595" s="1" t="n">
        <v>0</v>
      </c>
      <c r="E1595" s="1" t="n">
        <v>0</v>
      </c>
      <c r="F1595" s="1" t="n">
        <v>0</v>
      </c>
      <c r="G1595" s="1" t="n">
        <v>0</v>
      </c>
      <c r="H1595" s="1" t="n">
        <v>0</v>
      </c>
      <c r="I1595" s="1" t="n">
        <v>0</v>
      </c>
      <c r="J1595" s="1" t="n">
        <v>0</v>
      </c>
    </row>
    <row r="1596" customFormat="false" ht="16.5" hidden="false" customHeight="false" outlineLevel="0" collapsed="false">
      <c r="A1596" s="1" t="s">
        <v>1476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</row>
    <row r="1597" customFormat="false" ht="16.5" hidden="false" customHeight="false" outlineLevel="0" collapsed="false">
      <c r="A1597" s="1" t="s">
        <v>1477</v>
      </c>
      <c r="B1597" s="1" t="n">
        <v>0</v>
      </c>
      <c r="C1597" s="1" t="n">
        <v>0</v>
      </c>
      <c r="D1597" s="1" t="n">
        <v>0</v>
      </c>
      <c r="E1597" s="1" t="n">
        <v>0</v>
      </c>
      <c r="F1597" s="1" t="n">
        <v>0</v>
      </c>
      <c r="G1597" s="1" t="n">
        <v>0</v>
      </c>
      <c r="H1597" s="1" t="n">
        <v>0</v>
      </c>
      <c r="I1597" s="1" t="n">
        <v>0</v>
      </c>
      <c r="J1597" s="1" t="n">
        <v>0</v>
      </c>
    </row>
    <row r="1598" customFormat="false" ht="16.5" hidden="false" customHeight="false" outlineLevel="0" collapsed="false">
      <c r="A1598" s="1" t="s">
        <v>1478</v>
      </c>
      <c r="B1598" s="1" t="n">
        <v>0</v>
      </c>
      <c r="C1598" s="1" t="n">
        <v>0</v>
      </c>
      <c r="D1598" s="1" t="n">
        <v>0</v>
      </c>
      <c r="E1598" s="1" t="n">
        <v>0</v>
      </c>
      <c r="F1598" s="1" t="n">
        <v>0</v>
      </c>
      <c r="G1598" s="1" t="n">
        <v>0</v>
      </c>
      <c r="H1598" s="1" t="n">
        <v>0</v>
      </c>
      <c r="I1598" s="1" t="n">
        <v>0</v>
      </c>
      <c r="J1598" s="1" t="n">
        <v>0</v>
      </c>
    </row>
    <row r="1599" customFormat="false" ht="16.5" hidden="false" customHeight="false" outlineLevel="0" collapsed="false">
      <c r="A1599" s="1" t="s">
        <v>1479</v>
      </c>
      <c r="B1599" s="1" t="n">
        <v>0</v>
      </c>
      <c r="C1599" s="1" t="n">
        <v>0</v>
      </c>
      <c r="D1599" s="1" t="n">
        <v>0</v>
      </c>
      <c r="E1599" s="1" t="n">
        <v>0</v>
      </c>
      <c r="F1599" s="1" t="n">
        <v>0</v>
      </c>
      <c r="G1599" s="1" t="n">
        <v>0</v>
      </c>
      <c r="H1599" s="1" t="n">
        <v>0</v>
      </c>
      <c r="I1599" s="1" t="n">
        <v>0</v>
      </c>
      <c r="J1599" s="1" t="n">
        <v>0</v>
      </c>
    </row>
    <row r="1600" customFormat="false" ht="16.5" hidden="false" customHeight="false" outlineLevel="0" collapsed="false">
      <c r="A1600" s="1" t="s">
        <v>1480</v>
      </c>
      <c r="B1600" s="1" t="n">
        <v>216</v>
      </c>
      <c r="C1600" s="1" t="n">
        <v>0</v>
      </c>
      <c r="D1600" s="1" t="n">
        <v>0</v>
      </c>
      <c r="E1600" s="1" t="n">
        <v>0</v>
      </c>
      <c r="F1600" s="1" t="n">
        <v>0</v>
      </c>
      <c r="G1600" s="1" t="n">
        <v>0</v>
      </c>
      <c r="H1600" s="1" t="n">
        <v>0</v>
      </c>
      <c r="I1600" s="1" t="n">
        <v>0</v>
      </c>
      <c r="J1600" s="1" t="n">
        <v>0</v>
      </c>
    </row>
    <row r="1601" customFormat="false" ht="16.5" hidden="false" customHeight="false" outlineLevel="0" collapsed="false">
      <c r="A1601" s="1" t="s">
        <v>1481</v>
      </c>
      <c r="B1601" s="1" t="n">
        <v>0</v>
      </c>
      <c r="C1601" s="1" t="n">
        <v>0</v>
      </c>
      <c r="D1601" s="1" t="n">
        <v>0</v>
      </c>
      <c r="E1601" s="1" t="n">
        <v>0</v>
      </c>
      <c r="F1601" s="1" t="n">
        <v>0</v>
      </c>
      <c r="G1601" s="1" t="n">
        <v>0</v>
      </c>
      <c r="H1601" s="1" t="n">
        <v>0</v>
      </c>
      <c r="I1601" s="1" t="n">
        <v>0</v>
      </c>
      <c r="J1601" s="1" t="n">
        <v>0</v>
      </c>
    </row>
    <row r="1602" customFormat="false" ht="16.5" hidden="false" customHeight="false" outlineLevel="0" collapsed="false">
      <c r="A1602" s="1" t="s">
        <v>1482</v>
      </c>
      <c r="B1602" s="1" t="n">
        <v>0</v>
      </c>
      <c r="C1602" s="1" t="n">
        <v>0</v>
      </c>
      <c r="D1602" s="1" t="n">
        <v>0</v>
      </c>
      <c r="E1602" s="1" t="n">
        <v>0</v>
      </c>
      <c r="F1602" s="1" t="n">
        <v>155</v>
      </c>
      <c r="G1602" s="1" t="n">
        <v>0</v>
      </c>
      <c r="H1602" s="1" t="n">
        <v>0</v>
      </c>
      <c r="I1602" s="1" t="n">
        <v>0</v>
      </c>
      <c r="J1602" s="1" t="n">
        <v>0</v>
      </c>
    </row>
    <row r="1603" customFormat="false" ht="16.5" hidden="false" customHeight="false" outlineLevel="0" collapsed="false">
      <c r="A1603" s="1" t="s">
        <v>148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0</v>
      </c>
      <c r="H1603" s="1" t="n">
        <v>0</v>
      </c>
      <c r="I1603" s="1" t="n">
        <v>0</v>
      </c>
      <c r="J1603" s="1" t="n">
        <v>0</v>
      </c>
    </row>
    <row r="1604" customFormat="false" ht="16.5" hidden="false" customHeight="false" outlineLevel="0" collapsed="false">
      <c r="A1604" s="1" t="s">
        <v>1484</v>
      </c>
      <c r="B1604" s="1" t="n">
        <v>0</v>
      </c>
      <c r="C1604" s="1" t="n">
        <v>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</row>
    <row r="1605" customFormat="false" ht="16.5" hidden="false" customHeight="false" outlineLevel="0" collapsed="false">
      <c r="A1605" s="1" t="s">
        <v>1485</v>
      </c>
      <c r="B1605" s="1" t="n">
        <v>0</v>
      </c>
      <c r="C1605" s="1" t="n">
        <v>232</v>
      </c>
      <c r="D1605" s="1" t="n">
        <v>0</v>
      </c>
      <c r="E1605" s="1" t="n">
        <v>0</v>
      </c>
      <c r="F1605" s="1" t="n">
        <v>0</v>
      </c>
      <c r="G1605" s="1" t="n">
        <v>0</v>
      </c>
      <c r="H1605" s="1" t="n">
        <v>0</v>
      </c>
      <c r="I1605" s="1" t="n">
        <v>0</v>
      </c>
      <c r="J1605" s="1" t="n">
        <v>0</v>
      </c>
    </row>
    <row r="1606" customFormat="false" ht="16.5" hidden="false" customHeight="false" outlineLevel="0" collapsed="false">
      <c r="A1606" s="1" t="s">
        <v>1486</v>
      </c>
      <c r="B1606" s="1" t="n">
        <v>0</v>
      </c>
      <c r="C1606" s="1" t="n">
        <v>0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0</v>
      </c>
      <c r="I1606" s="1" t="n">
        <v>0</v>
      </c>
      <c r="J1606" s="1" t="n">
        <v>0</v>
      </c>
    </row>
    <row r="1607" customFormat="false" ht="16.5" hidden="false" customHeight="false" outlineLevel="0" collapsed="false">
      <c r="A1607" s="1" t="s">
        <v>1487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0</v>
      </c>
      <c r="G1607" s="1" t="n">
        <v>0</v>
      </c>
      <c r="H1607" s="1" t="n">
        <v>0</v>
      </c>
      <c r="I1607" s="1" t="n">
        <v>0</v>
      </c>
      <c r="J1607" s="1" t="n">
        <v>0</v>
      </c>
    </row>
    <row r="1608" customFormat="false" ht="16.5" hidden="false" customHeight="false" outlineLevel="0" collapsed="false">
      <c r="A1608" s="1" t="s">
        <v>1488</v>
      </c>
      <c r="B1608" s="1" t="n">
        <v>0</v>
      </c>
      <c r="C1608" s="1" t="n">
        <v>0</v>
      </c>
      <c r="D1608" s="1" t="n">
        <v>0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</row>
    <row r="1609" customFormat="false" ht="16.5" hidden="false" customHeight="false" outlineLevel="0" collapsed="false">
      <c r="A1609" s="1" t="s">
        <v>1489</v>
      </c>
      <c r="B1609" s="1" t="n">
        <v>0</v>
      </c>
      <c r="C1609" s="1" t="n">
        <v>320</v>
      </c>
      <c r="D1609" s="1" t="n">
        <v>206</v>
      </c>
      <c r="E1609" s="1" t="n">
        <v>0</v>
      </c>
      <c r="F1609" s="1" t="n">
        <v>0</v>
      </c>
      <c r="G1609" s="1" t="n">
        <v>128</v>
      </c>
      <c r="H1609" s="1" t="n">
        <v>208</v>
      </c>
      <c r="I1609" s="1" t="n">
        <v>208</v>
      </c>
      <c r="J1609" s="1" t="n">
        <v>480</v>
      </c>
    </row>
    <row r="1610" customFormat="false" ht="16.5" hidden="false" customHeight="false" outlineLevel="0" collapsed="false">
      <c r="A1610" s="1" t="s">
        <v>1490</v>
      </c>
      <c r="B1610" s="1" t="n">
        <v>0</v>
      </c>
      <c r="C1610" s="1" t="n">
        <v>0</v>
      </c>
      <c r="D1610" s="1" t="n">
        <v>0</v>
      </c>
      <c r="E1610" s="1" t="n">
        <v>0</v>
      </c>
      <c r="F1610" s="1" t="n">
        <v>0</v>
      </c>
      <c r="G1610" s="1" t="n">
        <v>0</v>
      </c>
      <c r="H1610" s="1" t="n">
        <v>0</v>
      </c>
      <c r="I1610" s="1" t="n">
        <v>0</v>
      </c>
      <c r="J1610" s="1" t="n">
        <v>0</v>
      </c>
    </row>
    <row r="1611" customFormat="false" ht="16.5" hidden="false" customHeight="false" outlineLevel="0" collapsed="false">
      <c r="A1611" s="1" t="s">
        <v>1491</v>
      </c>
      <c r="B1611" s="1" t="n">
        <v>240</v>
      </c>
      <c r="C1611" s="1" t="n">
        <v>0</v>
      </c>
      <c r="D1611" s="1" t="n">
        <v>0</v>
      </c>
      <c r="E1611" s="1" t="n">
        <v>0</v>
      </c>
      <c r="F1611" s="1" t="n">
        <v>0</v>
      </c>
      <c r="G1611" s="1" t="n">
        <v>112</v>
      </c>
      <c r="H1611" s="1" t="n">
        <v>24</v>
      </c>
      <c r="I1611" s="1" t="n">
        <v>24</v>
      </c>
      <c r="J1611" s="1" t="n">
        <v>24</v>
      </c>
    </row>
    <row r="1612" customFormat="false" ht="16.5" hidden="false" customHeight="false" outlineLevel="0" collapsed="false">
      <c r="A1612" s="1" t="s">
        <v>1492</v>
      </c>
      <c r="B1612" s="1" t="n">
        <v>0</v>
      </c>
      <c r="C1612" s="1" t="n">
        <v>0</v>
      </c>
      <c r="D1612" s="1" t="n">
        <v>0</v>
      </c>
      <c r="E1612" s="1" t="n">
        <v>0</v>
      </c>
      <c r="F1612" s="1" t="n">
        <v>0</v>
      </c>
      <c r="G1612" s="1" t="n">
        <v>0</v>
      </c>
      <c r="H1612" s="1" t="n">
        <v>0</v>
      </c>
      <c r="I1612" s="1" t="n">
        <v>0</v>
      </c>
      <c r="J1612" s="1" t="n">
        <v>0</v>
      </c>
    </row>
    <row r="1613" customFormat="false" ht="16.5" hidden="false" customHeight="false" outlineLevel="0" collapsed="false">
      <c r="A1613" s="1" t="s">
        <v>1493</v>
      </c>
      <c r="B1613" s="1" t="n">
        <v>240</v>
      </c>
      <c r="C1613" s="1" t="n">
        <v>480</v>
      </c>
      <c r="D1613" s="1" t="n">
        <v>0</v>
      </c>
      <c r="E1613" s="1" t="n">
        <v>240</v>
      </c>
      <c r="F1613" s="1" t="n">
        <v>0</v>
      </c>
      <c r="G1613" s="1" t="n">
        <v>197</v>
      </c>
      <c r="H1613" s="1" t="n">
        <v>920</v>
      </c>
      <c r="I1613" s="1" t="n">
        <v>1350</v>
      </c>
      <c r="J1613" s="1" t="n">
        <v>750</v>
      </c>
    </row>
    <row r="1614" customFormat="false" ht="16.5" hidden="false" customHeight="false" outlineLevel="0" collapsed="false">
      <c r="A1614" s="1" t="s">
        <v>1494</v>
      </c>
      <c r="B1614" s="1" t="n">
        <v>0</v>
      </c>
      <c r="C1614" s="1" t="n">
        <v>0</v>
      </c>
      <c r="D1614" s="1" t="n">
        <v>0</v>
      </c>
      <c r="E1614" s="1" t="n">
        <v>132</v>
      </c>
      <c r="F1614" s="1" t="n">
        <v>192</v>
      </c>
      <c r="G1614" s="1" t="n">
        <v>264</v>
      </c>
      <c r="H1614" s="1" t="n">
        <v>892</v>
      </c>
      <c r="I1614" s="1" t="n">
        <v>1324</v>
      </c>
      <c r="J1614" s="1" t="n">
        <v>724</v>
      </c>
    </row>
    <row r="1615" customFormat="false" ht="16.5" hidden="false" customHeight="false" outlineLevel="0" collapsed="false">
      <c r="A1615" s="1" t="s">
        <v>1495</v>
      </c>
      <c r="B1615" s="1" t="n">
        <v>0</v>
      </c>
      <c r="C1615" s="1" t="n">
        <v>192</v>
      </c>
      <c r="D1615" s="1" t="n">
        <v>0</v>
      </c>
      <c r="E1615" s="1" t="n">
        <v>0</v>
      </c>
      <c r="F1615" s="1" t="n">
        <v>159</v>
      </c>
      <c r="G1615" s="1" t="n">
        <v>0</v>
      </c>
      <c r="H1615" s="1" t="n">
        <v>0</v>
      </c>
      <c r="I1615" s="1" t="n">
        <v>304</v>
      </c>
      <c r="J1615" s="1" t="n">
        <v>0</v>
      </c>
    </row>
    <row r="1616" customFormat="false" ht="16.5" hidden="false" customHeight="false" outlineLevel="0" collapsed="false">
      <c r="A1616" s="1" t="s">
        <v>1496</v>
      </c>
      <c r="B1616" s="1" t="n">
        <v>160</v>
      </c>
      <c r="C1616" s="1" t="n">
        <v>80</v>
      </c>
      <c r="D1616" s="1" t="n">
        <v>116</v>
      </c>
      <c r="E1616" s="1" t="n">
        <v>116</v>
      </c>
      <c r="F1616" s="1" t="n">
        <v>100</v>
      </c>
      <c r="G1616" s="1" t="n">
        <v>32</v>
      </c>
      <c r="H1616" s="1" t="n">
        <v>80</v>
      </c>
      <c r="I1616" s="1" t="n">
        <v>80</v>
      </c>
      <c r="J1616" s="1" t="n">
        <v>480</v>
      </c>
    </row>
    <row r="1617" customFormat="false" ht="16.5" hidden="false" customHeight="false" outlineLevel="0" collapsed="false">
      <c r="A1617" s="1" t="s">
        <v>1497</v>
      </c>
      <c r="B1617" s="1" t="n">
        <v>368</v>
      </c>
      <c r="C1617" s="1" t="n">
        <v>368</v>
      </c>
      <c r="D1617" s="1" t="n">
        <v>272</v>
      </c>
      <c r="E1617" s="1" t="n">
        <v>112</v>
      </c>
      <c r="F1617" s="1" t="n">
        <v>283</v>
      </c>
      <c r="G1617" s="1" t="n">
        <v>112</v>
      </c>
      <c r="H1617" s="1" t="n">
        <v>112</v>
      </c>
      <c r="I1617" s="1" t="n">
        <v>112</v>
      </c>
      <c r="J1617" s="1" t="n">
        <v>1150</v>
      </c>
    </row>
    <row r="1618" customFormat="false" ht="16.5" hidden="false" customHeight="false" outlineLevel="0" collapsed="false">
      <c r="A1618" s="1" t="s">
        <v>1498</v>
      </c>
      <c r="B1618" s="1" t="n">
        <v>0</v>
      </c>
      <c r="C1618" s="1" t="n">
        <v>116</v>
      </c>
      <c r="D1618" s="1" t="n">
        <v>116</v>
      </c>
      <c r="E1618" s="1" t="n">
        <v>116</v>
      </c>
      <c r="F1618" s="1" t="n">
        <v>100</v>
      </c>
      <c r="G1618" s="1" t="n">
        <v>100</v>
      </c>
      <c r="H1618" s="1" t="n">
        <v>36</v>
      </c>
      <c r="I1618" s="1" t="n">
        <v>36</v>
      </c>
      <c r="J1618" s="1" t="n">
        <v>568</v>
      </c>
    </row>
    <row r="1619" customFormat="false" ht="16.5" hidden="false" customHeight="false" outlineLevel="0" collapsed="false">
      <c r="A1619" s="1" t="s">
        <v>1499</v>
      </c>
      <c r="B1619" s="1" t="n">
        <v>0</v>
      </c>
      <c r="C1619" s="1" t="n">
        <v>0</v>
      </c>
      <c r="D1619" s="1" t="n">
        <v>0</v>
      </c>
      <c r="E1619" s="1" t="n">
        <v>0</v>
      </c>
      <c r="F1619" s="1" t="n">
        <v>0</v>
      </c>
      <c r="G1619" s="1" t="n">
        <v>0</v>
      </c>
      <c r="H1619" s="1" t="n">
        <v>0</v>
      </c>
      <c r="I1619" s="1" t="n">
        <v>0</v>
      </c>
      <c r="J1619" s="1" t="n">
        <v>0</v>
      </c>
    </row>
    <row r="1620" customFormat="false" ht="16.5" hidden="false" customHeight="false" outlineLevel="0" collapsed="false">
      <c r="A1620" s="1" t="s">
        <v>1500</v>
      </c>
      <c r="B1620" s="1" t="n">
        <v>0</v>
      </c>
      <c r="C1620" s="1" t="n">
        <v>0</v>
      </c>
      <c r="D1620" s="1" t="n">
        <v>0</v>
      </c>
      <c r="E1620" s="1" t="n">
        <v>0</v>
      </c>
      <c r="F1620" s="1" t="n">
        <v>0</v>
      </c>
      <c r="G1620" s="1" t="n">
        <v>0</v>
      </c>
      <c r="H1620" s="1" t="n">
        <v>0</v>
      </c>
      <c r="I1620" s="1" t="n">
        <v>0</v>
      </c>
      <c r="J1620" s="1" t="n">
        <v>0</v>
      </c>
    </row>
    <row r="1621" customFormat="false" ht="16.5" hidden="false" customHeight="false" outlineLevel="0" collapsed="false">
      <c r="A1621" s="1" t="s">
        <v>1501</v>
      </c>
      <c r="B1621" s="1" t="n">
        <v>0</v>
      </c>
      <c r="C1621" s="1" t="n">
        <v>0</v>
      </c>
      <c r="D1621" s="1" t="n">
        <v>0</v>
      </c>
      <c r="E1621" s="1" t="n">
        <v>0</v>
      </c>
      <c r="F1621" s="1" t="n">
        <v>0</v>
      </c>
      <c r="G1621" s="1" t="n">
        <v>0</v>
      </c>
      <c r="H1621" s="1" t="n">
        <v>0</v>
      </c>
      <c r="I1621" s="1" t="n">
        <v>0</v>
      </c>
      <c r="J1621" s="1" t="n">
        <v>0</v>
      </c>
    </row>
    <row r="1622" customFormat="false" ht="16.5" hidden="false" customHeight="false" outlineLevel="0" collapsed="false">
      <c r="A1622" s="1" t="s">
        <v>1502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0</v>
      </c>
      <c r="H1622" s="1" t="n">
        <v>0</v>
      </c>
      <c r="I1622" s="1" t="n">
        <v>0</v>
      </c>
      <c r="J1622" s="1" t="n">
        <v>0</v>
      </c>
    </row>
    <row r="1623" customFormat="false" ht="16.5" hidden="false" customHeight="false" outlineLevel="0" collapsed="false">
      <c r="A1623" s="1" t="s">
        <v>1503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0</v>
      </c>
      <c r="G1623" s="1" t="n">
        <v>0</v>
      </c>
      <c r="H1623" s="1" t="n">
        <v>0</v>
      </c>
      <c r="I1623" s="1" t="n">
        <v>0</v>
      </c>
      <c r="J1623" s="1" t="n">
        <v>0</v>
      </c>
    </row>
    <row r="1624" customFormat="false" ht="16.5" hidden="false" customHeight="false" outlineLevel="0" collapsed="false">
      <c r="A1624" s="1" t="s">
        <v>1504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</row>
    <row r="1625" customFormat="false" ht="16.5" hidden="false" customHeight="false" outlineLevel="0" collapsed="false">
      <c r="A1625" s="1" t="s">
        <v>1505</v>
      </c>
      <c r="B1625" s="1" t="n">
        <v>0</v>
      </c>
      <c r="C1625" s="1" t="n">
        <v>0</v>
      </c>
      <c r="D1625" s="1" t="n">
        <v>0</v>
      </c>
      <c r="E1625" s="1" t="n">
        <v>0</v>
      </c>
      <c r="F1625" s="1" t="n">
        <v>0</v>
      </c>
      <c r="G1625" s="1" t="n">
        <v>0</v>
      </c>
      <c r="H1625" s="1" t="n">
        <v>0</v>
      </c>
      <c r="I1625" s="1" t="n">
        <v>0</v>
      </c>
      <c r="J1625" s="1" t="n">
        <v>0</v>
      </c>
    </row>
    <row r="1626" customFormat="false" ht="16.5" hidden="false" customHeight="false" outlineLevel="0" collapsed="false">
      <c r="A1626" s="1" t="s">
        <v>1506</v>
      </c>
      <c r="B1626" s="1" t="n">
        <v>0</v>
      </c>
      <c r="C1626" s="1" t="n">
        <v>0</v>
      </c>
      <c r="D1626" s="1" t="n">
        <v>0</v>
      </c>
      <c r="E1626" s="1" t="n">
        <v>0</v>
      </c>
      <c r="F1626" s="1" t="n">
        <v>0</v>
      </c>
      <c r="G1626" s="1" t="n">
        <v>0</v>
      </c>
      <c r="H1626" s="1" t="n">
        <v>0</v>
      </c>
      <c r="I1626" s="1" t="n">
        <v>0</v>
      </c>
      <c r="J1626" s="1" t="n">
        <v>0</v>
      </c>
    </row>
    <row r="1627" customFormat="false" ht="16.5" hidden="false" customHeight="false" outlineLevel="0" collapsed="false">
      <c r="A1627" s="1" t="s">
        <v>1507</v>
      </c>
      <c r="B1627" s="1" t="n">
        <v>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</row>
    <row r="1628" customFormat="false" ht="16.5" hidden="false" customHeight="false" outlineLevel="0" collapsed="false">
      <c r="A1628" s="1" t="s">
        <v>1508</v>
      </c>
      <c r="B1628" s="1" t="n">
        <v>196</v>
      </c>
      <c r="C1628" s="1" t="n">
        <v>196</v>
      </c>
      <c r="D1628" s="1" t="n">
        <v>196</v>
      </c>
      <c r="E1628" s="1" t="n">
        <v>0</v>
      </c>
      <c r="F1628" s="1" t="n">
        <v>0</v>
      </c>
      <c r="G1628" s="1" t="n">
        <v>0</v>
      </c>
      <c r="H1628" s="1" t="n">
        <v>0</v>
      </c>
      <c r="I1628" s="1" t="n">
        <v>0</v>
      </c>
      <c r="J1628" s="1" t="n">
        <v>0</v>
      </c>
    </row>
    <row r="1629" customFormat="false" ht="16.5" hidden="false" customHeight="false" outlineLevel="0" collapsed="false">
      <c r="A1629" s="1" t="s">
        <v>1509</v>
      </c>
      <c r="B1629" s="1" t="n">
        <v>54</v>
      </c>
      <c r="C1629" s="1" t="n">
        <v>190</v>
      </c>
      <c r="D1629" s="1" t="n">
        <v>91</v>
      </c>
      <c r="E1629" s="1" t="n">
        <v>136</v>
      </c>
      <c r="F1629" s="1" t="n">
        <v>136</v>
      </c>
      <c r="G1629" s="1" t="n">
        <v>190</v>
      </c>
      <c r="H1629" s="1" t="n">
        <v>1</v>
      </c>
      <c r="I1629" s="1" t="n">
        <v>1</v>
      </c>
      <c r="J1629" s="1" t="n">
        <v>402</v>
      </c>
    </row>
    <row r="1630" customFormat="false" ht="16.5" hidden="false" customHeight="false" outlineLevel="0" collapsed="false">
      <c r="A1630" s="1" t="s">
        <v>1510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</row>
    <row r="1631" customFormat="false" ht="16.5" hidden="false" customHeight="false" outlineLevel="0" collapsed="false">
      <c r="A1631" s="1" t="s">
        <v>1511</v>
      </c>
      <c r="B1631" s="1" t="n">
        <v>0</v>
      </c>
      <c r="C1631" s="1" t="n">
        <v>0</v>
      </c>
      <c r="D1631" s="1" t="n">
        <v>0</v>
      </c>
      <c r="E1631" s="1" t="n">
        <v>0</v>
      </c>
      <c r="F1631" s="1" t="n">
        <v>232</v>
      </c>
      <c r="G1631" s="1" t="n">
        <v>0</v>
      </c>
      <c r="H1631" s="1" t="n">
        <v>0</v>
      </c>
      <c r="I1631" s="1" t="n">
        <v>0</v>
      </c>
      <c r="J1631" s="1" t="n">
        <v>0</v>
      </c>
    </row>
    <row r="1632" customFormat="false" ht="16.5" hidden="false" customHeight="false" outlineLevel="0" collapsed="false">
      <c r="A1632" s="1" t="s">
        <v>1512</v>
      </c>
      <c r="B1632" s="1" t="n">
        <v>0</v>
      </c>
      <c r="C1632" s="1" t="n">
        <v>0</v>
      </c>
      <c r="D1632" s="1" t="n">
        <v>0</v>
      </c>
      <c r="E1632" s="1" t="n">
        <v>0</v>
      </c>
      <c r="F1632" s="1" t="n">
        <v>0</v>
      </c>
      <c r="G1632" s="1" t="n">
        <v>0</v>
      </c>
      <c r="H1632" s="1" t="n">
        <v>0</v>
      </c>
      <c r="I1632" s="1" t="n">
        <v>0</v>
      </c>
      <c r="J1632" s="1" t="n">
        <v>0</v>
      </c>
    </row>
    <row r="1633" customFormat="false" ht="16.5" hidden="false" customHeight="false" outlineLevel="0" collapsed="false">
      <c r="A1633" s="1" t="s">
        <v>1513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</row>
    <row r="1634" customFormat="false" ht="16.5" hidden="false" customHeight="false" outlineLevel="0" collapsed="false">
      <c r="A1634" s="1" t="s">
        <v>1514</v>
      </c>
      <c r="B1634" s="1" t="n">
        <v>0</v>
      </c>
      <c r="C1634" s="1" t="n">
        <v>0</v>
      </c>
      <c r="D1634" s="1" t="n">
        <v>0</v>
      </c>
      <c r="E1634" s="1" t="n">
        <v>0</v>
      </c>
      <c r="F1634" s="1" t="n">
        <v>0</v>
      </c>
      <c r="G1634" s="1" t="n">
        <v>0</v>
      </c>
      <c r="H1634" s="1" t="n">
        <v>0</v>
      </c>
      <c r="I1634" s="1" t="n">
        <v>0</v>
      </c>
      <c r="J1634" s="1" t="n">
        <v>0</v>
      </c>
    </row>
    <row r="1635" customFormat="false" ht="16.5" hidden="false" customHeight="false" outlineLevel="0" collapsed="false">
      <c r="A1635" s="1" t="s">
        <v>1515</v>
      </c>
      <c r="B1635" s="1" t="n">
        <v>300</v>
      </c>
      <c r="C1635" s="1" t="n">
        <v>300</v>
      </c>
      <c r="D1635" s="1" t="n">
        <v>440</v>
      </c>
      <c r="E1635" s="1" t="n">
        <v>240</v>
      </c>
      <c r="F1635" s="1" t="n">
        <v>240</v>
      </c>
      <c r="G1635" s="1" t="n">
        <v>118</v>
      </c>
      <c r="H1635" s="1" t="n">
        <v>0</v>
      </c>
      <c r="I1635" s="1" t="n">
        <v>0</v>
      </c>
      <c r="J1635" s="1" t="n">
        <v>0</v>
      </c>
    </row>
    <row r="1636" customFormat="false" ht="16.5" hidden="false" customHeight="false" outlineLevel="0" collapsed="false">
      <c r="A1636" s="1" t="s">
        <v>1516</v>
      </c>
      <c r="B1636" s="1" t="n">
        <v>0</v>
      </c>
      <c r="C1636" s="1" t="n">
        <v>0</v>
      </c>
      <c r="D1636" s="1" t="n">
        <v>0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</row>
    <row r="1637" customFormat="false" ht="16.5" hidden="false" customHeight="false" outlineLevel="0" collapsed="false">
      <c r="A1637" s="1" t="s">
        <v>1517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0</v>
      </c>
      <c r="G1637" s="1" t="n">
        <v>0</v>
      </c>
      <c r="H1637" s="1" t="n">
        <v>0</v>
      </c>
      <c r="I1637" s="1" t="n">
        <v>0</v>
      </c>
      <c r="J1637" s="1" t="n">
        <v>0</v>
      </c>
    </row>
    <row r="1638" customFormat="false" ht="16.5" hidden="false" customHeight="false" outlineLevel="0" collapsed="false">
      <c r="A1638" s="1" t="s">
        <v>1518</v>
      </c>
      <c r="B1638" s="1" t="n">
        <v>0</v>
      </c>
      <c r="C1638" s="1" t="n">
        <v>0</v>
      </c>
      <c r="D1638" s="1" t="n">
        <v>0</v>
      </c>
      <c r="E1638" s="1" t="n">
        <v>0</v>
      </c>
      <c r="F1638" s="1" t="n">
        <v>0</v>
      </c>
      <c r="G1638" s="1" t="n">
        <v>1080</v>
      </c>
      <c r="H1638" s="1" t="n">
        <v>1940</v>
      </c>
      <c r="I1638" s="1" t="n">
        <v>0</v>
      </c>
      <c r="J1638" s="1" t="n">
        <v>0</v>
      </c>
    </row>
    <row r="1639" customFormat="false" ht="16.5" hidden="false" customHeight="false" outlineLevel="0" collapsed="false">
      <c r="A1639" s="1" t="s">
        <v>1519</v>
      </c>
      <c r="B1639" s="1" t="n">
        <v>0</v>
      </c>
      <c r="C1639" s="1" t="n">
        <v>0</v>
      </c>
      <c r="D1639" s="1" t="n">
        <v>0</v>
      </c>
      <c r="E1639" s="1" t="n">
        <v>0</v>
      </c>
      <c r="F1639" s="1" t="n">
        <v>0</v>
      </c>
      <c r="G1639" s="1" t="n">
        <v>0</v>
      </c>
      <c r="H1639" s="1" t="n">
        <v>0</v>
      </c>
      <c r="I1639" s="1" t="n">
        <v>0</v>
      </c>
      <c r="J1639" s="1" t="n">
        <v>0</v>
      </c>
    </row>
    <row r="1640" customFormat="false" ht="16.5" hidden="false" customHeight="false" outlineLevel="0" collapsed="false">
      <c r="A1640" s="1" t="s">
        <v>1520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0</v>
      </c>
      <c r="G1640" s="1" t="n">
        <v>0</v>
      </c>
      <c r="H1640" s="1" t="n">
        <v>0</v>
      </c>
      <c r="I1640" s="1" t="n">
        <v>0</v>
      </c>
      <c r="J1640" s="1" t="n">
        <v>0</v>
      </c>
    </row>
    <row r="1641" customFormat="false" ht="16.5" hidden="false" customHeight="false" outlineLevel="0" collapsed="false">
      <c r="A1641" s="1" t="s">
        <v>1521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</row>
    <row r="1642" customFormat="false" ht="16.5" hidden="false" customHeight="false" outlineLevel="0" collapsed="false">
      <c r="A1642" s="1" t="s">
        <v>1522</v>
      </c>
      <c r="B1642" s="1" t="n">
        <v>0</v>
      </c>
      <c r="C1642" s="1" t="n">
        <v>180</v>
      </c>
      <c r="D1642" s="1" t="n">
        <v>0</v>
      </c>
      <c r="E1642" s="1" t="n">
        <v>91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0</v>
      </c>
    </row>
    <row r="1643" customFormat="false" ht="16.5" hidden="false" customHeight="false" outlineLevel="0" collapsed="false">
      <c r="A1643" s="1" t="s">
        <v>1523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0</v>
      </c>
      <c r="G1643" s="1" t="n">
        <v>0</v>
      </c>
      <c r="H1643" s="1" t="n">
        <v>0</v>
      </c>
      <c r="I1643" s="1" t="n">
        <v>0</v>
      </c>
      <c r="J1643" s="1" t="n">
        <v>0</v>
      </c>
    </row>
    <row r="1644" customFormat="false" ht="16.5" hidden="false" customHeight="false" outlineLevel="0" collapsed="false">
      <c r="A1644" s="1" t="s">
        <v>1524</v>
      </c>
      <c r="B1644" s="1" t="n">
        <v>0</v>
      </c>
      <c r="C1644" s="1" t="n">
        <v>0</v>
      </c>
      <c r="D1644" s="1" t="n">
        <v>0</v>
      </c>
      <c r="E1644" s="1" t="n">
        <v>0</v>
      </c>
      <c r="F1644" s="1" t="n">
        <v>0</v>
      </c>
      <c r="G1644" s="1" t="n">
        <v>0</v>
      </c>
      <c r="H1644" s="1" t="n">
        <v>0</v>
      </c>
      <c r="I1644" s="1" t="n">
        <v>0</v>
      </c>
      <c r="J1644" s="1" t="n">
        <v>0</v>
      </c>
    </row>
    <row r="1645" customFormat="false" ht="16.5" hidden="false" customHeight="false" outlineLevel="0" collapsed="false">
      <c r="A1645" s="1" t="s">
        <v>1525</v>
      </c>
      <c r="B1645" s="1" t="n">
        <v>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0</v>
      </c>
      <c r="J1645" s="1" t="n">
        <v>0</v>
      </c>
    </row>
    <row r="1646" customFormat="false" ht="16.5" hidden="false" customHeight="false" outlineLevel="0" collapsed="false">
      <c r="A1646" s="1" t="s">
        <v>1526</v>
      </c>
      <c r="B1646" s="1" t="n">
        <v>0</v>
      </c>
      <c r="C1646" s="1" t="n">
        <v>0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</row>
    <row r="1647" customFormat="false" ht="16.5" hidden="false" customHeight="false" outlineLevel="0" collapsed="false">
      <c r="A1647" s="1" t="s">
        <v>1527</v>
      </c>
      <c r="B1647" s="1" t="n">
        <v>4180</v>
      </c>
      <c r="C1647" s="1" t="n">
        <v>3840</v>
      </c>
      <c r="D1647" s="1" t="n">
        <v>2015</v>
      </c>
      <c r="E1647" s="1" t="n">
        <v>4663</v>
      </c>
      <c r="F1647" s="1" t="n">
        <v>4251</v>
      </c>
      <c r="G1647" s="1" t="n">
        <v>3634</v>
      </c>
      <c r="H1647" s="1" t="n">
        <v>1705</v>
      </c>
      <c r="I1647" s="1" t="n">
        <v>2205</v>
      </c>
      <c r="J1647" s="1" t="n">
        <v>1994</v>
      </c>
    </row>
    <row r="1648" customFormat="false" ht="16.5" hidden="false" customHeight="false" outlineLevel="0" collapsed="false">
      <c r="A1648" s="1" t="s">
        <v>1528</v>
      </c>
      <c r="B1648" s="1" t="n">
        <v>0</v>
      </c>
      <c r="C1648" s="1" t="n">
        <v>0</v>
      </c>
      <c r="D1648" s="1" t="n">
        <v>0</v>
      </c>
      <c r="E1648" s="1" t="n">
        <v>0</v>
      </c>
      <c r="F1648" s="1" t="n">
        <v>0</v>
      </c>
      <c r="G1648" s="1" t="n">
        <v>0</v>
      </c>
      <c r="H1648" s="1" t="n">
        <v>0</v>
      </c>
      <c r="I1648" s="1" t="n">
        <v>0</v>
      </c>
      <c r="J1648" s="1" t="n">
        <v>0</v>
      </c>
    </row>
    <row r="1649" customFormat="false" ht="16.5" hidden="false" customHeight="false" outlineLevel="0" collapsed="false">
      <c r="A1649" s="1" t="s">
        <v>1529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0</v>
      </c>
      <c r="G1649" s="1" t="n">
        <v>0</v>
      </c>
      <c r="H1649" s="1" t="n">
        <v>0</v>
      </c>
      <c r="I1649" s="1" t="n">
        <v>0</v>
      </c>
      <c r="J1649" s="1" t="n">
        <v>0</v>
      </c>
    </row>
    <row r="1650" customFormat="false" ht="16.5" hidden="false" customHeight="false" outlineLevel="0" collapsed="false">
      <c r="A1650" s="1" t="s">
        <v>1530</v>
      </c>
      <c r="B1650" s="1" t="n">
        <v>0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</row>
    <row r="1651" customFormat="false" ht="16.5" hidden="false" customHeight="false" outlineLevel="0" collapsed="false">
      <c r="A1651" s="1" t="s">
        <v>1531</v>
      </c>
      <c r="B1651" s="1" t="n">
        <v>0</v>
      </c>
      <c r="C1651" s="1" t="n">
        <v>0</v>
      </c>
      <c r="D1651" s="1" t="n">
        <v>0</v>
      </c>
      <c r="E1651" s="1" t="n">
        <v>0</v>
      </c>
      <c r="F1651" s="1" t="n">
        <v>0</v>
      </c>
      <c r="G1651" s="1" t="n">
        <v>0</v>
      </c>
      <c r="H1651" s="1" t="n">
        <v>0</v>
      </c>
      <c r="I1651" s="1" t="n">
        <v>0</v>
      </c>
      <c r="J1651" s="1" t="n">
        <v>0</v>
      </c>
    </row>
    <row r="1652" customFormat="false" ht="16.5" hidden="false" customHeight="false" outlineLevel="0" collapsed="false">
      <c r="A1652" s="1" t="s">
        <v>1532</v>
      </c>
      <c r="B1652" s="1" t="n">
        <v>0</v>
      </c>
      <c r="C1652" s="1" t="n">
        <v>0</v>
      </c>
      <c r="D1652" s="1" t="n">
        <v>0</v>
      </c>
      <c r="E1652" s="1" t="n">
        <v>0</v>
      </c>
      <c r="F1652" s="1" t="n">
        <v>0</v>
      </c>
      <c r="G1652" s="1" t="n">
        <v>0</v>
      </c>
      <c r="H1652" s="1" t="n">
        <v>0</v>
      </c>
      <c r="I1652" s="1" t="n">
        <v>0</v>
      </c>
      <c r="J1652" s="1" t="n">
        <v>0</v>
      </c>
    </row>
    <row r="1653" customFormat="false" ht="16.5" hidden="false" customHeight="false" outlineLevel="0" collapsed="false">
      <c r="A1653" s="1" t="s">
        <v>1533</v>
      </c>
      <c r="B1653" s="1" t="n">
        <v>0</v>
      </c>
      <c r="C1653" s="1" t="n">
        <v>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</row>
    <row r="1654" customFormat="false" ht="16.5" hidden="false" customHeight="false" outlineLevel="0" collapsed="false">
      <c r="A1654" s="1" t="s">
        <v>1534</v>
      </c>
      <c r="B1654" s="1" t="n">
        <v>438</v>
      </c>
      <c r="C1654" s="1" t="n">
        <v>0</v>
      </c>
      <c r="D1654" s="1" t="n">
        <v>720</v>
      </c>
      <c r="E1654" s="1" t="n">
        <v>520</v>
      </c>
      <c r="F1654" s="1" t="n">
        <v>0</v>
      </c>
      <c r="G1654" s="1" t="n">
        <v>500</v>
      </c>
      <c r="H1654" s="1" t="n">
        <v>0</v>
      </c>
      <c r="I1654" s="1" t="n">
        <v>913</v>
      </c>
      <c r="J1654" s="1" t="n">
        <v>613</v>
      </c>
    </row>
    <row r="1655" customFormat="false" ht="16.5" hidden="false" customHeight="false" outlineLevel="0" collapsed="false">
      <c r="A1655" s="1" t="s">
        <v>1535</v>
      </c>
      <c r="B1655" s="1" t="n">
        <v>750</v>
      </c>
      <c r="C1655" s="1" t="n">
        <v>0</v>
      </c>
      <c r="D1655" s="1" t="n">
        <v>275</v>
      </c>
      <c r="E1655" s="1" t="n">
        <v>275</v>
      </c>
      <c r="F1655" s="1" t="n">
        <v>350</v>
      </c>
      <c r="G1655" s="1" t="n">
        <v>100</v>
      </c>
      <c r="H1655" s="1" t="n">
        <v>100</v>
      </c>
      <c r="I1655" s="1" t="n">
        <v>100</v>
      </c>
      <c r="J1655" s="1" t="n">
        <v>100</v>
      </c>
    </row>
    <row r="1656" customFormat="false" ht="16.5" hidden="false" customHeight="false" outlineLevel="0" collapsed="false">
      <c r="A1656" s="1" t="s">
        <v>1536</v>
      </c>
      <c r="B1656" s="1" t="n">
        <v>0</v>
      </c>
      <c r="C1656" s="1" t="n">
        <v>0</v>
      </c>
      <c r="D1656" s="1" t="n">
        <v>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0</v>
      </c>
    </row>
    <row r="1657" customFormat="false" ht="16.5" hidden="false" customHeight="false" outlineLevel="0" collapsed="false">
      <c r="A1657" s="1" t="s">
        <v>1537</v>
      </c>
      <c r="B1657" s="1" t="n">
        <v>0</v>
      </c>
      <c r="C1657" s="1" t="n">
        <v>0</v>
      </c>
      <c r="D1657" s="1" t="n">
        <v>0</v>
      </c>
      <c r="E1657" s="1" t="n">
        <v>0</v>
      </c>
      <c r="F1657" s="1" t="n">
        <v>0</v>
      </c>
      <c r="G1657" s="1" t="n">
        <v>0</v>
      </c>
      <c r="H1657" s="1" t="n">
        <v>0</v>
      </c>
      <c r="I1657" s="1" t="n">
        <v>0</v>
      </c>
      <c r="J1657" s="1" t="n">
        <v>0</v>
      </c>
    </row>
    <row r="1658" customFormat="false" ht="16.5" hidden="false" customHeight="false" outlineLevel="0" collapsed="false">
      <c r="A1658" s="1" t="s">
        <v>1538</v>
      </c>
      <c r="B1658" s="1" t="n">
        <v>0</v>
      </c>
      <c r="C1658" s="1" t="n">
        <v>0</v>
      </c>
      <c r="D1658" s="1" t="n">
        <v>0</v>
      </c>
      <c r="E1658" s="1" t="n">
        <v>0</v>
      </c>
      <c r="F1658" s="1" t="n">
        <v>0</v>
      </c>
      <c r="G1658" s="1" t="n">
        <v>0</v>
      </c>
      <c r="H1658" s="1" t="n">
        <v>0</v>
      </c>
      <c r="I1658" s="1" t="n">
        <v>0</v>
      </c>
      <c r="J1658" s="1" t="n">
        <v>0</v>
      </c>
    </row>
    <row r="1659" customFormat="false" ht="16.5" hidden="false" customHeight="false" outlineLevel="0" collapsed="false">
      <c r="A1659" s="1" t="s">
        <v>1539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0</v>
      </c>
    </row>
    <row r="1660" customFormat="false" ht="16.5" hidden="false" customHeight="false" outlineLevel="0" collapsed="false">
      <c r="A1660" s="1" t="s">
        <v>1540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0</v>
      </c>
      <c r="G1660" s="1" t="n">
        <v>0</v>
      </c>
      <c r="H1660" s="1" t="n">
        <v>0</v>
      </c>
      <c r="I1660" s="1" t="n">
        <v>0</v>
      </c>
      <c r="J1660" s="1" t="n">
        <v>0</v>
      </c>
    </row>
    <row r="1661" customFormat="false" ht="16.5" hidden="false" customHeight="false" outlineLevel="0" collapsed="false">
      <c r="A1661" s="1" t="s">
        <v>1541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0</v>
      </c>
      <c r="G1661" s="1" t="n">
        <v>0</v>
      </c>
      <c r="H1661" s="1" t="n">
        <v>320</v>
      </c>
      <c r="I1661" s="1" t="n">
        <v>0</v>
      </c>
      <c r="J1661" s="1" t="n">
        <v>0</v>
      </c>
    </row>
    <row r="1662" customFormat="false" ht="16.5" hidden="false" customHeight="false" outlineLevel="0" collapsed="false">
      <c r="A1662" s="1" t="s">
        <v>1542</v>
      </c>
      <c r="B1662" s="1" t="n">
        <v>85</v>
      </c>
      <c r="C1662" s="1" t="n">
        <v>80</v>
      </c>
      <c r="D1662" s="1" t="n">
        <v>80</v>
      </c>
      <c r="E1662" s="1" t="n">
        <v>80</v>
      </c>
      <c r="F1662" s="1" t="n">
        <v>80</v>
      </c>
      <c r="G1662" s="1" t="n">
        <v>80</v>
      </c>
      <c r="H1662" s="1" t="n">
        <v>80</v>
      </c>
      <c r="I1662" s="1" t="n">
        <v>80</v>
      </c>
      <c r="J1662" s="1" t="n">
        <v>80</v>
      </c>
    </row>
    <row r="1663" customFormat="false" ht="16.5" hidden="false" customHeight="false" outlineLevel="0" collapsed="false">
      <c r="A1663" s="1" t="s">
        <v>1543</v>
      </c>
      <c r="B1663" s="1" t="n">
        <v>194</v>
      </c>
      <c r="C1663" s="1" t="n">
        <v>0</v>
      </c>
      <c r="D1663" s="1" t="n">
        <v>0</v>
      </c>
      <c r="E1663" s="1" t="n">
        <v>0</v>
      </c>
      <c r="F1663" s="1" t="n">
        <v>0</v>
      </c>
      <c r="G1663" s="1" t="n">
        <v>0</v>
      </c>
      <c r="H1663" s="1" t="n">
        <v>0</v>
      </c>
      <c r="I1663" s="1" t="n">
        <v>0</v>
      </c>
      <c r="J1663" s="1" t="n">
        <v>0</v>
      </c>
    </row>
    <row r="1664" customFormat="false" ht="16.5" hidden="false" customHeight="false" outlineLevel="0" collapsed="false">
      <c r="A1664" s="1" t="s">
        <v>1544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0</v>
      </c>
      <c r="H1664" s="1" t="n">
        <v>0</v>
      </c>
      <c r="I1664" s="1" t="n">
        <v>0</v>
      </c>
      <c r="J1664" s="1" t="n">
        <v>0</v>
      </c>
    </row>
    <row r="1665" customFormat="false" ht="16.5" hidden="false" customHeight="false" outlineLevel="0" collapsed="false">
      <c r="A1665" s="1" t="s">
        <v>1545</v>
      </c>
      <c r="B1665" s="1" t="n">
        <v>0</v>
      </c>
      <c r="C1665" s="1" t="n">
        <v>0</v>
      </c>
      <c r="D1665" s="1" t="n">
        <v>0</v>
      </c>
      <c r="E1665" s="1" t="n">
        <v>220</v>
      </c>
      <c r="F1665" s="1" t="n">
        <v>0</v>
      </c>
      <c r="G1665" s="1" t="n">
        <v>0</v>
      </c>
      <c r="H1665" s="1" t="n">
        <v>0</v>
      </c>
      <c r="I1665" s="1" t="n">
        <v>0</v>
      </c>
      <c r="J1665" s="1" t="n">
        <v>0</v>
      </c>
    </row>
    <row r="1666" customFormat="false" ht="16.5" hidden="false" customHeight="false" outlineLevel="0" collapsed="false">
      <c r="A1666" s="1" t="s">
        <v>1546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0</v>
      </c>
      <c r="G1666" s="1" t="n">
        <v>0</v>
      </c>
      <c r="H1666" s="1" t="n">
        <v>0</v>
      </c>
      <c r="I1666" s="1" t="n">
        <v>0</v>
      </c>
      <c r="J1666" s="1" t="n">
        <v>0</v>
      </c>
    </row>
    <row r="1667" customFormat="false" ht="16.5" hidden="false" customHeight="false" outlineLevel="0" collapsed="false">
      <c r="A1667" s="1" t="s">
        <v>1547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</row>
    <row r="1668" customFormat="false" ht="16.5" hidden="false" customHeight="false" outlineLevel="0" collapsed="false">
      <c r="A1668" s="1" t="s">
        <v>1548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0</v>
      </c>
      <c r="H1668" s="1" t="n">
        <v>0</v>
      </c>
      <c r="I1668" s="1" t="n">
        <v>0</v>
      </c>
      <c r="J1668" s="1" t="n">
        <v>0</v>
      </c>
    </row>
    <row r="1669" customFormat="false" ht="16.5" hidden="false" customHeight="false" outlineLevel="0" collapsed="false">
      <c r="A1669" s="1" t="s">
        <v>1549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0</v>
      </c>
      <c r="G1669" s="1" t="n">
        <v>0</v>
      </c>
      <c r="H1669" s="1" t="n">
        <v>0</v>
      </c>
      <c r="I1669" s="1" t="n">
        <v>0</v>
      </c>
      <c r="J1669" s="1" t="n">
        <v>0</v>
      </c>
    </row>
    <row r="1670" customFormat="false" ht="16.5" hidden="false" customHeight="false" outlineLevel="0" collapsed="false">
      <c r="A1670" s="1" t="s">
        <v>1550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0</v>
      </c>
      <c r="H1670" s="1" t="n">
        <v>0</v>
      </c>
      <c r="I1670" s="1" t="n">
        <v>0</v>
      </c>
      <c r="J1670" s="1" t="n">
        <v>0</v>
      </c>
    </row>
    <row r="1671" customFormat="false" ht="16.5" hidden="false" customHeight="false" outlineLevel="0" collapsed="false">
      <c r="A1671" s="1" t="s">
        <v>1551</v>
      </c>
      <c r="B1671" s="1" t="n">
        <v>0</v>
      </c>
      <c r="C1671" s="1" t="n">
        <v>220</v>
      </c>
      <c r="D1671" s="1" t="n">
        <v>131</v>
      </c>
      <c r="E1671" s="1" t="n">
        <v>0</v>
      </c>
      <c r="F1671" s="1" t="n">
        <v>300</v>
      </c>
      <c r="G1671" s="1" t="n">
        <v>300</v>
      </c>
      <c r="H1671" s="1" t="n">
        <v>300</v>
      </c>
      <c r="I1671" s="1" t="n">
        <v>300</v>
      </c>
      <c r="J1671" s="1" t="n">
        <v>300</v>
      </c>
    </row>
    <row r="1672" customFormat="false" ht="16.5" hidden="false" customHeight="false" outlineLevel="0" collapsed="false">
      <c r="A1672" s="1" t="s">
        <v>1552</v>
      </c>
      <c r="B1672" s="1" t="n">
        <v>0</v>
      </c>
      <c r="C1672" s="1" t="n">
        <v>0</v>
      </c>
      <c r="D1672" s="1" t="n">
        <v>0</v>
      </c>
      <c r="E1672" s="1" t="n">
        <v>300</v>
      </c>
      <c r="F1672" s="1" t="n">
        <v>0</v>
      </c>
      <c r="G1672" s="1" t="n">
        <v>0</v>
      </c>
      <c r="H1672" s="1" t="n">
        <v>0</v>
      </c>
      <c r="I1672" s="1" t="n">
        <v>1272</v>
      </c>
      <c r="J1672" s="1" t="n">
        <v>0</v>
      </c>
    </row>
    <row r="1673" customFormat="false" ht="16.5" hidden="false" customHeight="false" outlineLevel="0" collapsed="false">
      <c r="A1673" s="1" t="s">
        <v>1553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</row>
    <row r="1674" customFormat="false" ht="16.5" hidden="false" customHeight="false" outlineLevel="0" collapsed="false">
      <c r="A1674" s="1" t="s">
        <v>1554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0</v>
      </c>
      <c r="H1674" s="1" t="n">
        <v>0</v>
      </c>
      <c r="I1674" s="1" t="n">
        <v>0</v>
      </c>
      <c r="J1674" s="1" t="n">
        <v>220</v>
      </c>
    </row>
    <row r="1675" customFormat="false" ht="16.5" hidden="false" customHeight="false" outlineLevel="0" collapsed="false">
      <c r="A1675" s="1" t="s">
        <v>1555</v>
      </c>
      <c r="B1675" s="1" t="n">
        <v>0</v>
      </c>
      <c r="C1675" s="1" t="n">
        <v>0</v>
      </c>
      <c r="D1675" s="1" t="n">
        <v>0</v>
      </c>
      <c r="E1675" s="1" t="n">
        <v>0</v>
      </c>
      <c r="F1675" s="1" t="n">
        <v>0</v>
      </c>
      <c r="G1675" s="1" t="n">
        <v>0</v>
      </c>
      <c r="H1675" s="1" t="n">
        <v>0</v>
      </c>
      <c r="I1675" s="1" t="n">
        <v>0</v>
      </c>
      <c r="J1675" s="1" t="n">
        <v>0</v>
      </c>
    </row>
    <row r="1676" customFormat="false" ht="16.5" hidden="false" customHeight="false" outlineLevel="0" collapsed="false">
      <c r="A1676" s="1" t="s">
        <v>1556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</row>
    <row r="1677" customFormat="false" ht="16.5" hidden="false" customHeight="false" outlineLevel="0" collapsed="false">
      <c r="A1677" s="1" t="s">
        <v>1557</v>
      </c>
      <c r="B1677" s="1" t="n">
        <v>0</v>
      </c>
      <c r="C1677" s="1" t="n">
        <v>0</v>
      </c>
      <c r="D1677" s="1" t="n">
        <v>0</v>
      </c>
      <c r="E1677" s="1" t="n">
        <v>0</v>
      </c>
      <c r="F1677" s="1" t="n">
        <v>0</v>
      </c>
      <c r="G1677" s="1" t="n">
        <v>0</v>
      </c>
      <c r="H1677" s="1" t="n">
        <v>0</v>
      </c>
      <c r="I1677" s="1" t="n">
        <v>0</v>
      </c>
      <c r="J1677" s="1" t="n">
        <v>0</v>
      </c>
    </row>
    <row r="1678" customFormat="false" ht="16.5" hidden="false" customHeight="false" outlineLevel="0" collapsed="false">
      <c r="A1678" s="1" t="s">
        <v>1558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0</v>
      </c>
      <c r="I1678" s="1" t="n">
        <v>335</v>
      </c>
      <c r="J1678" s="1" t="n">
        <v>0</v>
      </c>
    </row>
    <row r="1679" customFormat="false" ht="16.5" hidden="false" customHeight="false" outlineLevel="0" collapsed="false">
      <c r="A1679" s="1" t="s">
        <v>1559</v>
      </c>
      <c r="B1679" s="1" t="n">
        <v>0</v>
      </c>
      <c r="C1679" s="1" t="n">
        <v>20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0</v>
      </c>
      <c r="I1679" s="1" t="n">
        <v>0</v>
      </c>
      <c r="J1679" s="1" t="n">
        <v>0</v>
      </c>
    </row>
    <row r="1680" customFormat="false" ht="16.5" hidden="false" customHeight="false" outlineLevel="0" collapsed="false">
      <c r="A1680" s="1" t="s">
        <v>1560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3025</v>
      </c>
      <c r="H1680" s="1" t="n">
        <v>0</v>
      </c>
      <c r="I1680" s="1" t="n">
        <v>0</v>
      </c>
      <c r="J1680" s="1" t="n">
        <v>0</v>
      </c>
    </row>
    <row r="1681" customFormat="false" ht="16.5" hidden="false" customHeight="false" outlineLevel="0" collapsed="false">
      <c r="A1681" s="1" t="s">
        <v>1561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0</v>
      </c>
      <c r="I1681" s="1" t="n">
        <v>0</v>
      </c>
      <c r="J1681" s="1" t="n">
        <v>0</v>
      </c>
    </row>
    <row r="1682" customFormat="false" ht="16.5" hidden="false" customHeight="false" outlineLevel="0" collapsed="false">
      <c r="A1682" s="1" t="s">
        <v>1562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0</v>
      </c>
      <c r="I1682" s="1" t="n">
        <v>0</v>
      </c>
      <c r="J1682" s="1" t="n">
        <v>0</v>
      </c>
    </row>
    <row r="1683" customFormat="false" ht="16.5" hidden="false" customHeight="false" outlineLevel="0" collapsed="false">
      <c r="A1683" s="1" t="s">
        <v>1563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0</v>
      </c>
      <c r="I1683" s="1" t="n">
        <v>0</v>
      </c>
      <c r="J1683" s="1" t="n">
        <v>0</v>
      </c>
    </row>
    <row r="1684" customFormat="false" ht="16.5" hidden="false" customHeight="false" outlineLevel="0" collapsed="false">
      <c r="A1684" s="1" t="s">
        <v>1564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0</v>
      </c>
      <c r="I1684" s="1" t="n">
        <v>0</v>
      </c>
      <c r="J1684" s="1" t="n">
        <v>105</v>
      </c>
    </row>
    <row r="1685" customFormat="false" ht="16.5" hidden="false" customHeight="false" outlineLevel="0" collapsed="false">
      <c r="A1685" s="1" t="s">
        <v>1565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0</v>
      </c>
    </row>
    <row r="1686" customFormat="false" ht="16.5" hidden="false" customHeight="false" outlineLevel="0" collapsed="false">
      <c r="A1686" s="1" t="s">
        <v>1566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0</v>
      </c>
      <c r="I1686" s="1" t="n">
        <v>0</v>
      </c>
      <c r="J1686" s="1" t="n">
        <v>0</v>
      </c>
    </row>
    <row r="1687" customFormat="false" ht="16.5" hidden="false" customHeight="false" outlineLevel="0" collapsed="false">
      <c r="A1687" s="1" t="s">
        <v>1567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539</v>
      </c>
      <c r="H1687" s="1" t="n">
        <v>2187</v>
      </c>
      <c r="I1687" s="1" t="n">
        <v>691</v>
      </c>
      <c r="J1687" s="1" t="n">
        <v>698</v>
      </c>
    </row>
    <row r="1688" customFormat="false" ht="16.5" hidden="false" customHeight="false" outlineLevel="0" collapsed="false">
      <c r="A1688" s="1" t="s">
        <v>1568</v>
      </c>
      <c r="B1688" s="1" t="n">
        <v>0</v>
      </c>
      <c r="C1688" s="1" t="n">
        <v>0</v>
      </c>
      <c r="D1688" s="1" t="n">
        <v>0</v>
      </c>
      <c r="E1688" s="1" t="n">
        <v>0</v>
      </c>
      <c r="F1688" s="1" t="n">
        <v>0</v>
      </c>
      <c r="G1688" s="1" t="n">
        <v>0</v>
      </c>
      <c r="H1688" s="1" t="n">
        <v>37</v>
      </c>
      <c r="I1688" s="1" t="n">
        <v>19</v>
      </c>
      <c r="J1688" s="1" t="n">
        <v>76</v>
      </c>
    </row>
    <row r="1689" customFormat="false" ht="16.5" hidden="false" customHeight="false" outlineLevel="0" collapsed="false">
      <c r="A1689" s="1" t="s">
        <v>1569</v>
      </c>
      <c r="B1689" s="1" t="n">
        <v>0</v>
      </c>
      <c r="C1689" s="1" t="n">
        <v>0</v>
      </c>
      <c r="D1689" s="1" t="n">
        <v>0</v>
      </c>
      <c r="E1689" s="1" t="n">
        <v>0</v>
      </c>
      <c r="F1689" s="1" t="n">
        <v>0</v>
      </c>
      <c r="G1689" s="1" t="n">
        <v>0</v>
      </c>
      <c r="H1689" s="1" t="n">
        <v>1076</v>
      </c>
      <c r="I1689" s="1" t="n">
        <v>962</v>
      </c>
      <c r="J1689" s="1" t="n">
        <v>1059</v>
      </c>
    </row>
    <row r="1690" customFormat="false" ht="16.5" hidden="false" customHeight="false" outlineLevel="0" collapsed="false">
      <c r="A1690" s="1" t="s">
        <v>1570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0</v>
      </c>
    </row>
    <row r="1691" customFormat="false" ht="16.5" hidden="false" customHeight="false" outlineLevel="0" collapsed="false">
      <c r="A1691" s="1" t="s">
        <v>1571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0</v>
      </c>
    </row>
    <row r="1692" customFormat="false" ht="16.5" hidden="false" customHeight="false" outlineLevel="0" collapsed="false">
      <c r="A1692" s="1" t="s">
        <v>1572</v>
      </c>
      <c r="B1692" s="1" t="n">
        <v>2400</v>
      </c>
      <c r="C1692" s="1" t="n">
        <v>2050</v>
      </c>
      <c r="D1692" s="1" t="n">
        <v>725</v>
      </c>
      <c r="E1692" s="1" t="n">
        <v>6675</v>
      </c>
      <c r="F1692" s="1" t="n">
        <v>2800</v>
      </c>
      <c r="G1692" s="1" t="n">
        <v>2025</v>
      </c>
      <c r="H1692" s="1" t="n">
        <v>1425</v>
      </c>
      <c r="I1692" s="1" t="n">
        <v>175</v>
      </c>
      <c r="J1692" s="1" t="n">
        <v>5150</v>
      </c>
    </row>
    <row r="1693" customFormat="false" ht="16.5" hidden="false" customHeight="false" outlineLevel="0" collapsed="false">
      <c r="A1693" s="1" t="s">
        <v>1573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0</v>
      </c>
      <c r="I1693" s="1" t="n">
        <v>0</v>
      </c>
      <c r="J1693" s="1" t="n">
        <v>0</v>
      </c>
    </row>
    <row r="1694" customFormat="false" ht="16.5" hidden="false" customHeight="false" outlineLevel="0" collapsed="false">
      <c r="A1694" s="1" t="s">
        <v>1574</v>
      </c>
      <c r="B1694" s="1" t="n">
        <v>4455</v>
      </c>
      <c r="C1694" s="1" t="n">
        <v>6295</v>
      </c>
      <c r="D1694" s="1" t="n">
        <v>7445</v>
      </c>
      <c r="E1694" s="1" t="n">
        <v>7815</v>
      </c>
      <c r="F1694" s="1" t="n">
        <v>9775</v>
      </c>
      <c r="G1694" s="1" t="n">
        <v>7585</v>
      </c>
      <c r="H1694" s="1" t="n">
        <v>2380</v>
      </c>
      <c r="I1694" s="1" t="n">
        <v>760</v>
      </c>
      <c r="J1694" s="1" t="n">
        <v>4850</v>
      </c>
    </row>
    <row r="1695" customFormat="false" ht="16.5" hidden="false" customHeight="false" outlineLevel="0" collapsed="false">
      <c r="A1695" s="1" t="s">
        <v>1575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420</v>
      </c>
      <c r="J1695" s="1" t="n">
        <v>420</v>
      </c>
    </row>
    <row r="1696" customFormat="false" ht="16.5" hidden="false" customHeight="false" outlineLevel="0" collapsed="false">
      <c r="A1696" s="1" t="s">
        <v>1576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0</v>
      </c>
      <c r="I1696" s="1" t="n">
        <v>0</v>
      </c>
      <c r="J1696" s="1" t="n">
        <v>215</v>
      </c>
    </row>
    <row r="1697" customFormat="false" ht="16.5" hidden="false" customHeight="false" outlineLevel="0" collapsed="false">
      <c r="A1697" s="1" t="s">
        <v>1577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0</v>
      </c>
      <c r="J1697" s="1" t="n">
        <v>0</v>
      </c>
    </row>
    <row r="1698" customFormat="false" ht="16.5" hidden="false" customHeight="false" outlineLevel="0" collapsed="false">
      <c r="A1698" s="1" t="s">
        <v>1578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0</v>
      </c>
    </row>
    <row r="1699" customFormat="false" ht="16.5" hidden="false" customHeight="false" outlineLevel="0" collapsed="false">
      <c r="A1699" s="1" t="s">
        <v>1579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0</v>
      </c>
      <c r="I1699" s="1" t="n">
        <v>0</v>
      </c>
      <c r="J1699" s="1" t="n">
        <v>0</v>
      </c>
    </row>
    <row r="1700" customFormat="false" ht="16.5" hidden="false" customHeight="false" outlineLevel="0" collapsed="false">
      <c r="A1700" s="1" t="s">
        <v>1580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0</v>
      </c>
    </row>
    <row r="1701" customFormat="false" ht="16.5" hidden="false" customHeight="false" outlineLevel="0" collapsed="false">
      <c r="A1701" s="1" t="s">
        <v>1581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0</v>
      </c>
    </row>
    <row r="1702" customFormat="false" ht="16.5" hidden="false" customHeight="false" outlineLevel="0" collapsed="false">
      <c r="A1702" s="1" t="s">
        <v>1582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0</v>
      </c>
    </row>
    <row r="1703" customFormat="false" ht="16.5" hidden="false" customHeight="false" outlineLevel="0" collapsed="false">
      <c r="A1703" s="1" t="s">
        <v>1583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0</v>
      </c>
    </row>
    <row r="1704" customFormat="false" ht="16.5" hidden="false" customHeight="false" outlineLevel="0" collapsed="false">
      <c r="A1704" s="1" t="s">
        <v>1584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0</v>
      </c>
    </row>
    <row r="1705" customFormat="false" ht="16.5" hidden="false" customHeight="false" outlineLevel="0" collapsed="false">
      <c r="A1705" s="1" t="s">
        <v>1585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0</v>
      </c>
    </row>
    <row r="1706" customFormat="false" ht="16.5" hidden="false" customHeight="false" outlineLevel="0" collapsed="false">
      <c r="A1706" s="1" t="s">
        <v>1586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0</v>
      </c>
    </row>
    <row r="1707" customFormat="false" ht="16.5" hidden="false" customHeight="false" outlineLevel="0" collapsed="false">
      <c r="A1707" s="1" t="s">
        <v>1587</v>
      </c>
      <c r="B1707" s="1" t="n">
        <v>105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</row>
    <row r="1708" customFormat="false" ht="16.5" hidden="false" customHeight="false" outlineLevel="0" collapsed="false">
      <c r="A1708" s="1" t="s">
        <v>1588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</row>
    <row r="1709" customFormat="false" ht="16.5" hidden="false" customHeight="false" outlineLevel="0" collapsed="false">
      <c r="A1709" s="1" t="s">
        <v>1589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540</v>
      </c>
      <c r="J1709" s="1" t="n">
        <v>0</v>
      </c>
    </row>
    <row r="1710" customFormat="false" ht="16.5" hidden="false" customHeight="false" outlineLevel="0" collapsed="false">
      <c r="A1710" s="1" t="s">
        <v>1590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93</v>
      </c>
      <c r="J1710" s="1" t="n">
        <v>0</v>
      </c>
    </row>
    <row r="1711" customFormat="false" ht="16.5" hidden="false" customHeight="false" outlineLevel="0" collapsed="false">
      <c r="A1711" s="1" t="s">
        <v>1591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</row>
    <row r="1712" customFormat="false" ht="16.5" hidden="false" customHeight="false" outlineLevel="0" collapsed="false">
      <c r="A1712" s="1" t="s">
        <v>1592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</row>
    <row r="1713" customFormat="false" ht="16.5" hidden="false" customHeight="false" outlineLevel="0" collapsed="false">
      <c r="A1713" s="1" t="s">
        <v>1593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</row>
    <row r="1714" customFormat="false" ht="16.5" hidden="false" customHeight="false" outlineLevel="0" collapsed="false">
      <c r="A1714" s="1" t="s">
        <v>1594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</row>
    <row r="1715" customFormat="false" ht="16.5" hidden="false" customHeight="false" outlineLevel="0" collapsed="false">
      <c r="A1715" s="1" t="s">
        <v>1595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</row>
    <row r="1716" customFormat="false" ht="16.5" hidden="false" customHeight="false" outlineLevel="0" collapsed="false">
      <c r="A1716" s="1" t="s">
        <v>1596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</row>
    <row r="1717" customFormat="false" ht="16.5" hidden="false" customHeight="false" outlineLevel="0" collapsed="false">
      <c r="A1717" s="1" t="s">
        <v>1597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</row>
    <row r="1718" customFormat="false" ht="16.5" hidden="false" customHeight="false" outlineLevel="0" collapsed="false">
      <c r="A1718" s="1" t="s">
        <v>1598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</row>
    <row r="1719" customFormat="false" ht="16.5" hidden="false" customHeight="false" outlineLevel="0" collapsed="false">
      <c r="A1719" s="1" t="s">
        <v>1599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336</v>
      </c>
      <c r="J1719" s="1" t="n">
        <v>0</v>
      </c>
    </row>
    <row r="1720" customFormat="false" ht="16.5" hidden="false" customHeight="false" outlineLevel="0" collapsed="false">
      <c r="A1720" s="1" t="s">
        <v>1600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</row>
    <row r="1721" customFormat="false" ht="16.5" hidden="false" customHeight="false" outlineLevel="0" collapsed="false">
      <c r="A1721" s="1" t="s">
        <v>1601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</row>
    <row r="1722" customFormat="false" ht="16.5" hidden="false" customHeight="false" outlineLevel="0" collapsed="false">
      <c r="A1722" s="1" t="s">
        <v>1602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170</v>
      </c>
    </row>
    <row r="1723" customFormat="false" ht="16.5" hidden="false" customHeight="false" outlineLevel="0" collapsed="false">
      <c r="A1723" s="1" t="s">
        <v>1603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</row>
    <row r="1724" customFormat="false" ht="16.5" hidden="false" customHeight="false" outlineLevel="0" collapsed="false">
      <c r="A1724" s="1" t="s">
        <v>160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</row>
    <row r="1725" customFormat="false" ht="16.5" hidden="false" customHeight="false" outlineLevel="0" collapsed="false">
      <c r="A1725" s="1" t="s">
        <v>1605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</row>
    <row r="1726" customFormat="false" ht="16.5" hidden="false" customHeight="false" outlineLevel="0" collapsed="false">
      <c r="A1726" s="1" t="s">
        <v>1606</v>
      </c>
      <c r="B1726" s="1" t="n">
        <v>0</v>
      </c>
      <c r="C1726" s="1" t="n">
        <v>0</v>
      </c>
      <c r="D1726" s="1" t="n">
        <v>0</v>
      </c>
      <c r="E1726" s="1" t="n">
        <v>0</v>
      </c>
      <c r="F1726" s="1" t="n">
        <v>0</v>
      </c>
      <c r="G1726" s="1" t="n">
        <v>0</v>
      </c>
      <c r="H1726" s="1" t="n">
        <v>0</v>
      </c>
      <c r="I1726" s="1" t="n">
        <v>0</v>
      </c>
      <c r="J1726" s="1" t="n">
        <v>0</v>
      </c>
    </row>
    <row r="1727" customFormat="false" ht="16.5" hidden="false" customHeight="false" outlineLevel="0" collapsed="false">
      <c r="A1727" s="1" t="s">
        <v>1607</v>
      </c>
      <c r="B1727" s="1" t="n">
        <v>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</row>
    <row r="1728" customFormat="false" ht="16.5" hidden="false" customHeight="false" outlineLevel="0" collapsed="false">
      <c r="A1728" s="1" t="s">
        <v>1608</v>
      </c>
      <c r="B1728" s="1" t="n">
        <v>0</v>
      </c>
      <c r="C1728" s="1" t="n">
        <v>0</v>
      </c>
      <c r="D1728" s="1" t="n">
        <v>0</v>
      </c>
      <c r="E1728" s="1" t="n">
        <v>0</v>
      </c>
      <c r="F1728" s="1" t="n">
        <v>0</v>
      </c>
      <c r="G1728" s="1" t="n">
        <v>0</v>
      </c>
      <c r="H1728" s="1" t="n">
        <v>0</v>
      </c>
      <c r="I1728" s="1" t="n">
        <v>0</v>
      </c>
      <c r="J1728" s="1" t="n">
        <v>0</v>
      </c>
    </row>
    <row r="1729" customFormat="false" ht="16.5" hidden="false" customHeight="false" outlineLevel="0" collapsed="false">
      <c r="A1729" s="1" t="s">
        <v>1609</v>
      </c>
      <c r="B1729" s="1" t="n">
        <v>0</v>
      </c>
      <c r="C1729" s="1" t="n">
        <v>0</v>
      </c>
      <c r="D1729" s="1" t="n">
        <v>0</v>
      </c>
      <c r="E1729" s="1" t="n">
        <v>0</v>
      </c>
      <c r="F1729" s="1" t="n">
        <v>0</v>
      </c>
      <c r="G1729" s="1" t="n">
        <v>0</v>
      </c>
      <c r="H1729" s="1" t="n">
        <v>0</v>
      </c>
      <c r="I1729" s="1" t="n">
        <v>0</v>
      </c>
      <c r="J1729" s="1" t="n">
        <v>0</v>
      </c>
    </row>
    <row r="1730" customFormat="false" ht="16.5" hidden="false" customHeight="false" outlineLevel="0" collapsed="false">
      <c r="A1730" s="1" t="s">
        <v>1610</v>
      </c>
      <c r="B1730" s="1" t="n">
        <v>0</v>
      </c>
      <c r="C1730" s="1" t="n">
        <v>0</v>
      </c>
      <c r="D1730" s="1" t="n">
        <v>0</v>
      </c>
      <c r="E1730" s="1" t="n">
        <v>0</v>
      </c>
      <c r="F1730" s="1" t="n">
        <v>0</v>
      </c>
      <c r="G1730" s="1" t="n">
        <v>0</v>
      </c>
      <c r="H1730" s="1" t="n">
        <v>0</v>
      </c>
      <c r="I1730" s="1" t="n">
        <v>0</v>
      </c>
      <c r="J1730" s="1" t="n">
        <v>0</v>
      </c>
    </row>
    <row r="1731" customFormat="false" ht="16.5" hidden="false" customHeight="false" outlineLevel="0" collapsed="false">
      <c r="A1731" s="1" t="s">
        <v>1611</v>
      </c>
      <c r="B1731" s="1" t="n">
        <v>0</v>
      </c>
      <c r="C1731" s="1" t="n">
        <v>0</v>
      </c>
      <c r="D1731" s="1" t="n">
        <v>0</v>
      </c>
      <c r="E1731" s="1" t="n">
        <v>0</v>
      </c>
      <c r="F1731" s="1" t="n">
        <v>0</v>
      </c>
      <c r="G1731" s="1" t="n">
        <v>0</v>
      </c>
      <c r="H1731" s="1" t="n">
        <v>0</v>
      </c>
      <c r="I1731" s="1" t="n">
        <v>0</v>
      </c>
      <c r="J1731" s="1" t="n">
        <v>0</v>
      </c>
    </row>
    <row r="1732" customFormat="false" ht="16.5" hidden="false" customHeight="false" outlineLevel="0" collapsed="false">
      <c r="A1732" s="1" t="s">
        <v>1612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0</v>
      </c>
    </row>
    <row r="1733" customFormat="false" ht="16.5" hidden="false" customHeight="false" outlineLevel="0" collapsed="false">
      <c r="A1733" s="1" t="s">
        <v>1613</v>
      </c>
      <c r="B1733" s="1" t="n">
        <v>0</v>
      </c>
      <c r="C1733" s="1" t="n">
        <v>0</v>
      </c>
      <c r="D1733" s="1" t="n">
        <v>0</v>
      </c>
      <c r="E1733" s="1" t="n">
        <v>0</v>
      </c>
      <c r="F1733" s="1" t="n">
        <v>0</v>
      </c>
      <c r="G1733" s="1" t="n">
        <v>0</v>
      </c>
      <c r="H1733" s="1" t="n">
        <v>0</v>
      </c>
      <c r="I1733" s="1" t="n">
        <v>0</v>
      </c>
      <c r="J1733" s="1" t="n">
        <v>0</v>
      </c>
    </row>
    <row r="1734" customFormat="false" ht="16.5" hidden="false" customHeight="false" outlineLevel="0" collapsed="false">
      <c r="A1734" s="1" t="s">
        <v>1614</v>
      </c>
      <c r="B1734" s="1" t="n">
        <v>0</v>
      </c>
      <c r="C1734" s="1" t="n">
        <v>0</v>
      </c>
      <c r="D1734" s="1" t="n">
        <v>0</v>
      </c>
      <c r="E1734" s="1" t="n">
        <v>0</v>
      </c>
      <c r="F1734" s="1" t="n">
        <v>0</v>
      </c>
      <c r="G1734" s="1" t="n">
        <v>0</v>
      </c>
      <c r="H1734" s="1" t="n">
        <v>0</v>
      </c>
      <c r="I1734" s="1" t="n">
        <v>0</v>
      </c>
      <c r="J1734" s="1" t="n">
        <v>0</v>
      </c>
    </row>
    <row r="1735" customFormat="false" ht="16.5" hidden="false" customHeight="false" outlineLevel="0" collapsed="false">
      <c r="A1735" s="1" t="s">
        <v>1615</v>
      </c>
      <c r="B1735" s="1" t="n">
        <v>0</v>
      </c>
      <c r="C1735" s="1" t="n">
        <v>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</row>
    <row r="1736" customFormat="false" ht="16.5" hidden="false" customHeight="false" outlineLevel="0" collapsed="false">
      <c r="A1736" s="1" t="s">
        <v>1616</v>
      </c>
      <c r="B1736" s="1" t="n">
        <v>0</v>
      </c>
      <c r="C1736" s="1" t="n">
        <v>0</v>
      </c>
      <c r="D1736" s="1" t="n">
        <v>0</v>
      </c>
      <c r="E1736" s="1" t="n">
        <v>0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0</v>
      </c>
    </row>
    <row r="1737" customFormat="false" ht="16.5" hidden="false" customHeight="false" outlineLevel="0" collapsed="false">
      <c r="A1737" s="1" t="s">
        <v>1617</v>
      </c>
      <c r="B1737" s="1" t="n">
        <v>0</v>
      </c>
      <c r="C1737" s="1" t="n">
        <v>0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</row>
    <row r="1738" customFormat="false" ht="16.5" hidden="false" customHeight="false" outlineLevel="0" collapsed="false">
      <c r="A1738" s="1" t="s">
        <v>1618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0</v>
      </c>
    </row>
    <row r="1739" customFormat="false" ht="16.5" hidden="false" customHeight="false" outlineLevel="0" collapsed="false">
      <c r="A1739" s="1" t="s">
        <v>1619</v>
      </c>
      <c r="B1739" s="1" t="n">
        <v>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0</v>
      </c>
    </row>
    <row r="1740" customFormat="false" ht="16.5" hidden="false" customHeight="false" outlineLevel="0" collapsed="false">
      <c r="A1740" s="1" t="s">
        <v>1620</v>
      </c>
      <c r="B1740" s="1" t="n">
        <v>0</v>
      </c>
      <c r="C1740" s="1" t="n">
        <v>0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</row>
    <row r="1741" customFormat="false" ht="16.5" hidden="false" customHeight="false" outlineLevel="0" collapsed="false">
      <c r="A1741" s="1" t="s">
        <v>1621</v>
      </c>
      <c r="B1741" s="1" t="n">
        <v>0</v>
      </c>
      <c r="C1741" s="1" t="n">
        <v>0</v>
      </c>
      <c r="D1741" s="1" t="n">
        <v>0</v>
      </c>
      <c r="E1741" s="1" t="n">
        <v>0</v>
      </c>
      <c r="F1741" s="1" t="n">
        <v>0</v>
      </c>
      <c r="G1741" s="1" t="n">
        <v>0</v>
      </c>
      <c r="H1741" s="1" t="n">
        <v>0</v>
      </c>
      <c r="I1741" s="1" t="n">
        <v>0</v>
      </c>
      <c r="J1741" s="1" t="n">
        <v>0</v>
      </c>
    </row>
    <row r="1742" customFormat="false" ht="16.5" hidden="false" customHeight="false" outlineLevel="0" collapsed="false">
      <c r="A1742" s="1" t="s">
        <v>1622</v>
      </c>
      <c r="B1742" s="1" t="n">
        <v>0</v>
      </c>
      <c r="C1742" s="1" t="n">
        <v>0</v>
      </c>
      <c r="D1742" s="1" t="n">
        <v>0</v>
      </c>
      <c r="E1742" s="1" t="n">
        <v>0</v>
      </c>
      <c r="F1742" s="1" t="n">
        <v>0</v>
      </c>
      <c r="G1742" s="1" t="n">
        <v>0</v>
      </c>
      <c r="H1742" s="1" t="n">
        <v>0</v>
      </c>
      <c r="I1742" s="1" t="n">
        <v>0</v>
      </c>
      <c r="J1742" s="1" t="n">
        <v>0</v>
      </c>
    </row>
    <row r="1743" customFormat="false" ht="16.5" hidden="false" customHeight="false" outlineLevel="0" collapsed="false">
      <c r="A1743" s="1" t="s">
        <v>1623</v>
      </c>
      <c r="B1743" s="1" t="n">
        <v>0</v>
      </c>
      <c r="C1743" s="1" t="n">
        <v>0</v>
      </c>
      <c r="D1743" s="1" t="n">
        <v>0</v>
      </c>
      <c r="E1743" s="1" t="n">
        <v>0</v>
      </c>
      <c r="F1743" s="1" t="n">
        <v>0</v>
      </c>
      <c r="G1743" s="1" t="n">
        <v>0</v>
      </c>
      <c r="H1743" s="1" t="n">
        <v>0</v>
      </c>
      <c r="I1743" s="1" t="n">
        <v>0</v>
      </c>
      <c r="J1743" s="1" t="n">
        <v>0</v>
      </c>
    </row>
    <row r="1744" customFormat="false" ht="16.5" hidden="false" customHeight="false" outlineLevel="0" collapsed="false">
      <c r="A1744" s="1" t="s">
        <v>1624</v>
      </c>
      <c r="B1744" s="1" t="n">
        <v>0</v>
      </c>
      <c r="C1744" s="1" t="n">
        <v>0</v>
      </c>
      <c r="D1744" s="1" t="n">
        <v>0</v>
      </c>
      <c r="E1744" s="1" t="n">
        <v>0</v>
      </c>
      <c r="F1744" s="1" t="n">
        <v>0</v>
      </c>
      <c r="G1744" s="1" t="n">
        <v>0</v>
      </c>
      <c r="H1744" s="1" t="n">
        <v>0</v>
      </c>
      <c r="I1744" s="1" t="n">
        <v>0</v>
      </c>
      <c r="J1744" s="1" t="n">
        <v>0</v>
      </c>
    </row>
    <row r="1745" customFormat="false" ht="16.5" hidden="false" customHeight="false" outlineLevel="0" collapsed="false">
      <c r="A1745" s="1" t="s">
        <v>1625</v>
      </c>
      <c r="B1745" s="1" t="n">
        <v>30</v>
      </c>
      <c r="C1745" s="1" t="n">
        <v>30</v>
      </c>
      <c r="D1745" s="1" t="n">
        <v>30</v>
      </c>
      <c r="E1745" s="1" t="n">
        <v>30</v>
      </c>
      <c r="F1745" s="1" t="n">
        <v>30</v>
      </c>
      <c r="G1745" s="1" t="n">
        <v>30</v>
      </c>
      <c r="H1745" s="1" t="n">
        <v>30</v>
      </c>
      <c r="I1745" s="1" t="n">
        <v>30</v>
      </c>
      <c r="J1745" s="1" t="n">
        <v>30</v>
      </c>
    </row>
    <row r="1746" customFormat="false" ht="16.5" hidden="false" customHeight="false" outlineLevel="0" collapsed="false">
      <c r="A1746" s="1" t="s">
        <v>1626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0</v>
      </c>
      <c r="H1746" s="1" t="n">
        <v>0</v>
      </c>
      <c r="I1746" s="1" t="n">
        <v>0</v>
      </c>
      <c r="J1746" s="1" t="n">
        <v>0</v>
      </c>
    </row>
    <row r="1747" customFormat="false" ht="16.5" hidden="false" customHeight="false" outlineLevel="0" collapsed="false">
      <c r="A1747" s="1" t="s">
        <v>1627</v>
      </c>
      <c r="B1747" s="1" t="n">
        <v>13380</v>
      </c>
      <c r="C1747" s="1" t="n">
        <v>12137</v>
      </c>
      <c r="D1747" s="1" t="n">
        <v>10782</v>
      </c>
      <c r="E1747" s="1" t="n">
        <v>9564</v>
      </c>
      <c r="F1747" s="1" t="n">
        <v>7868</v>
      </c>
      <c r="G1747" s="1" t="n">
        <v>5879</v>
      </c>
      <c r="H1747" s="1" t="n">
        <v>3662</v>
      </c>
      <c r="I1747" s="1" t="n">
        <v>3073</v>
      </c>
      <c r="J1747" s="1" t="n">
        <v>1803</v>
      </c>
    </row>
    <row r="1748" customFormat="false" ht="16.5" hidden="false" customHeight="false" outlineLevel="0" collapsed="false">
      <c r="A1748" s="1" t="s">
        <v>1628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0</v>
      </c>
      <c r="J1748" s="1" t="n">
        <v>0</v>
      </c>
    </row>
    <row r="1749" customFormat="false" ht="16.5" hidden="false" customHeight="false" outlineLevel="0" collapsed="false">
      <c r="A1749" s="1" t="s">
        <v>1629</v>
      </c>
      <c r="B1749" s="1" t="n">
        <v>96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0</v>
      </c>
      <c r="I1749" s="1" t="n">
        <v>0</v>
      </c>
      <c r="J1749" s="1" t="n">
        <v>0</v>
      </c>
    </row>
    <row r="1750" customFormat="false" ht="16.5" hidden="false" customHeight="false" outlineLevel="0" collapsed="false">
      <c r="A1750" s="1" t="s">
        <v>1630</v>
      </c>
      <c r="B1750" s="1" t="n">
        <v>0</v>
      </c>
      <c r="C1750" s="1" t="n">
        <v>0</v>
      </c>
      <c r="D1750" s="1" t="n">
        <v>0</v>
      </c>
      <c r="E1750" s="1" t="n">
        <v>0</v>
      </c>
      <c r="F1750" s="1" t="n">
        <v>0</v>
      </c>
      <c r="G1750" s="1" t="n">
        <v>0</v>
      </c>
      <c r="H1750" s="1" t="n">
        <v>0</v>
      </c>
      <c r="I1750" s="1" t="n">
        <v>0</v>
      </c>
      <c r="J1750" s="1" t="n">
        <v>0</v>
      </c>
    </row>
    <row r="1751" customFormat="false" ht="16.5" hidden="false" customHeight="false" outlineLevel="0" collapsed="false">
      <c r="A1751" s="1" t="s">
        <v>1631</v>
      </c>
      <c r="B1751" s="1" t="n">
        <v>0</v>
      </c>
      <c r="C1751" s="1" t="n">
        <v>0</v>
      </c>
      <c r="D1751" s="1" t="n">
        <v>0</v>
      </c>
      <c r="E1751" s="1" t="n">
        <v>0</v>
      </c>
      <c r="F1751" s="1" t="n">
        <v>0</v>
      </c>
      <c r="G1751" s="1" t="n">
        <v>0</v>
      </c>
      <c r="H1751" s="1" t="n">
        <v>0</v>
      </c>
      <c r="I1751" s="1" t="n">
        <v>0</v>
      </c>
      <c r="J1751" s="1" t="n">
        <v>0</v>
      </c>
    </row>
    <row r="1752" customFormat="false" ht="16.5" hidden="false" customHeight="false" outlineLevel="0" collapsed="false">
      <c r="A1752" s="1" t="s">
        <v>1632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0</v>
      </c>
      <c r="J1752" s="1" t="n">
        <v>0</v>
      </c>
    </row>
    <row r="1753" customFormat="false" ht="16.5" hidden="false" customHeight="false" outlineLevel="0" collapsed="false">
      <c r="A1753" s="1" t="s">
        <v>1633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0</v>
      </c>
      <c r="H1753" s="1" t="n">
        <v>0</v>
      </c>
      <c r="I1753" s="1" t="n">
        <v>0</v>
      </c>
      <c r="J1753" s="1" t="n">
        <v>0</v>
      </c>
    </row>
    <row r="1754" customFormat="false" ht="16.5" hidden="false" customHeight="false" outlineLevel="0" collapsed="false">
      <c r="A1754" s="1" t="s">
        <v>1634</v>
      </c>
      <c r="B1754" s="1" t="n">
        <v>0</v>
      </c>
      <c r="C1754" s="1" t="n">
        <v>0</v>
      </c>
      <c r="D1754" s="1" t="n">
        <v>0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</row>
    <row r="1755" customFormat="false" ht="16.5" hidden="false" customHeight="false" outlineLevel="0" collapsed="false">
      <c r="A1755" s="1" t="s">
        <v>1635</v>
      </c>
      <c r="B1755" s="1" t="n">
        <v>0</v>
      </c>
      <c r="C1755" s="1" t="n">
        <v>0</v>
      </c>
      <c r="D1755" s="1" t="n">
        <v>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</row>
    <row r="1756" customFormat="false" ht="16.5" hidden="false" customHeight="false" outlineLevel="0" collapsed="false">
      <c r="A1756" s="1" t="s">
        <v>1636</v>
      </c>
      <c r="B1756" s="1" t="n">
        <v>0</v>
      </c>
      <c r="C1756" s="1" t="n">
        <v>0</v>
      </c>
      <c r="D1756" s="1" t="n">
        <v>0</v>
      </c>
      <c r="E1756" s="1" t="n">
        <v>0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0</v>
      </c>
    </row>
    <row r="1757" customFormat="false" ht="16.5" hidden="false" customHeight="false" outlineLevel="0" collapsed="false">
      <c r="A1757" s="1" t="s">
        <v>1637</v>
      </c>
      <c r="B1757" s="1" t="n">
        <v>0</v>
      </c>
      <c r="C1757" s="1" t="n">
        <v>0</v>
      </c>
      <c r="D1757" s="1" t="n">
        <v>0</v>
      </c>
      <c r="E1757" s="1" t="n">
        <v>0</v>
      </c>
      <c r="F1757" s="1" t="n">
        <v>0</v>
      </c>
      <c r="G1757" s="1" t="n">
        <v>0</v>
      </c>
      <c r="H1757" s="1" t="n">
        <v>0</v>
      </c>
      <c r="I1757" s="1" t="n">
        <v>0</v>
      </c>
      <c r="J1757" s="1" t="n">
        <v>0</v>
      </c>
    </row>
    <row r="1758" customFormat="false" ht="16.5" hidden="false" customHeight="false" outlineLevel="0" collapsed="false">
      <c r="A1758" s="1" t="s">
        <v>1638</v>
      </c>
      <c r="B1758" s="1" t="n">
        <v>0</v>
      </c>
      <c r="C1758" s="1" t="n">
        <v>0</v>
      </c>
      <c r="D1758" s="1" t="n">
        <v>0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</row>
    <row r="1759" customFormat="false" ht="16.5" hidden="false" customHeight="false" outlineLevel="0" collapsed="false">
      <c r="A1759" s="1" t="s">
        <v>1639</v>
      </c>
      <c r="B1759" s="1" t="n">
        <v>0</v>
      </c>
      <c r="C1759" s="1" t="n">
        <v>0</v>
      </c>
      <c r="D1759" s="1" t="n">
        <v>0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</row>
    <row r="1760" customFormat="false" ht="16.5" hidden="false" customHeight="false" outlineLevel="0" collapsed="false">
      <c r="A1760" s="1" t="s">
        <v>1640</v>
      </c>
      <c r="B1760" s="1" t="n">
        <v>0</v>
      </c>
      <c r="C1760" s="1" t="n">
        <v>0</v>
      </c>
      <c r="D1760" s="1" t="n">
        <v>0</v>
      </c>
      <c r="E1760" s="1" t="n">
        <v>0</v>
      </c>
      <c r="F1760" s="1" t="n">
        <v>0</v>
      </c>
      <c r="G1760" s="1" t="n">
        <v>176</v>
      </c>
      <c r="H1760" s="1" t="n">
        <v>0</v>
      </c>
      <c r="I1760" s="1" t="n">
        <v>0</v>
      </c>
      <c r="J1760" s="1" t="n">
        <v>0</v>
      </c>
    </row>
    <row r="1761" customFormat="false" ht="16.5" hidden="false" customHeight="false" outlineLevel="0" collapsed="false">
      <c r="A1761" s="1" t="s">
        <v>1641</v>
      </c>
      <c r="B1761" s="1" t="n">
        <v>264</v>
      </c>
      <c r="C1761" s="1" t="n">
        <v>300</v>
      </c>
      <c r="D1761" s="1" t="n">
        <v>331</v>
      </c>
      <c r="E1761" s="1" t="n">
        <v>307</v>
      </c>
      <c r="F1761" s="1" t="n">
        <v>283</v>
      </c>
      <c r="G1761" s="1" t="n">
        <v>319</v>
      </c>
      <c r="H1761" s="1" t="n">
        <v>223</v>
      </c>
      <c r="I1761" s="1" t="n">
        <v>223</v>
      </c>
      <c r="J1761" s="1" t="n">
        <v>223</v>
      </c>
    </row>
    <row r="1762" customFormat="false" ht="16.5" hidden="false" customHeight="false" outlineLevel="0" collapsed="false">
      <c r="A1762" s="1" t="s">
        <v>1642</v>
      </c>
      <c r="B1762" s="1" t="n">
        <v>0</v>
      </c>
      <c r="C1762" s="1" t="n">
        <v>0</v>
      </c>
      <c r="D1762" s="1" t="n">
        <v>0</v>
      </c>
      <c r="E1762" s="1" t="n">
        <v>0</v>
      </c>
      <c r="F1762" s="1" t="n">
        <v>0</v>
      </c>
      <c r="G1762" s="1" t="n">
        <v>0</v>
      </c>
      <c r="H1762" s="1" t="n">
        <v>0</v>
      </c>
      <c r="I1762" s="1" t="n">
        <v>0</v>
      </c>
      <c r="J1762" s="1" t="n">
        <v>0</v>
      </c>
    </row>
    <row r="1763" customFormat="false" ht="16.5" hidden="false" customHeight="false" outlineLevel="0" collapsed="false">
      <c r="A1763" s="1" t="s">
        <v>1643</v>
      </c>
      <c r="B1763" s="1" t="n">
        <v>96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0</v>
      </c>
      <c r="H1763" s="1" t="n">
        <v>0</v>
      </c>
      <c r="I1763" s="1" t="n">
        <v>0</v>
      </c>
      <c r="J1763" s="1" t="n">
        <v>0</v>
      </c>
    </row>
    <row r="1764" customFormat="false" ht="16.5" hidden="false" customHeight="false" outlineLevel="0" collapsed="false">
      <c r="A1764" s="1" t="s">
        <v>1644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0</v>
      </c>
      <c r="I1764" s="1" t="n">
        <v>0</v>
      </c>
      <c r="J1764" s="1" t="n">
        <v>0</v>
      </c>
    </row>
    <row r="1765" customFormat="false" ht="16.5" hidden="false" customHeight="false" outlineLevel="0" collapsed="false">
      <c r="A1765" s="1" t="s">
        <v>1645</v>
      </c>
      <c r="B1765" s="1" t="n">
        <v>0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</row>
    <row r="1766" customFormat="false" ht="16.5" hidden="false" customHeight="false" outlineLevel="0" collapsed="false">
      <c r="A1766" s="1" t="s">
        <v>1646</v>
      </c>
      <c r="B1766" s="1" t="n">
        <v>0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0</v>
      </c>
      <c r="H1766" s="1" t="n">
        <v>0</v>
      </c>
      <c r="I1766" s="1" t="n">
        <v>0</v>
      </c>
      <c r="J1766" s="1" t="n">
        <v>25550</v>
      </c>
    </row>
    <row r="1767" customFormat="false" ht="16.5" hidden="false" customHeight="false" outlineLevel="0" collapsed="false">
      <c r="A1767" s="1" t="s">
        <v>1647</v>
      </c>
      <c r="B1767" s="1" t="n">
        <v>0</v>
      </c>
      <c r="C1767" s="1" t="n">
        <v>0</v>
      </c>
      <c r="D1767" s="1" t="n">
        <v>0</v>
      </c>
      <c r="E1767" s="1" t="n">
        <v>0</v>
      </c>
      <c r="F1767" s="1" t="n">
        <v>0</v>
      </c>
      <c r="G1767" s="1" t="n">
        <v>0</v>
      </c>
      <c r="H1767" s="1" t="n">
        <v>125</v>
      </c>
      <c r="I1767" s="1" t="n">
        <v>0</v>
      </c>
      <c r="J1767" s="1" t="n">
        <v>0</v>
      </c>
    </row>
    <row r="1768" customFormat="false" ht="16.5" hidden="false" customHeight="false" outlineLevel="0" collapsed="false">
      <c r="A1768" s="1" t="s">
        <v>1648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0</v>
      </c>
      <c r="G1768" s="1" t="n">
        <v>0</v>
      </c>
      <c r="H1768" s="1" t="n">
        <v>0</v>
      </c>
      <c r="I1768" s="1" t="n">
        <v>0</v>
      </c>
      <c r="J1768" s="1" t="n">
        <v>0</v>
      </c>
    </row>
    <row r="1769" customFormat="false" ht="16.5" hidden="false" customHeight="false" outlineLevel="0" collapsed="false">
      <c r="A1769" s="1" t="s">
        <v>1649</v>
      </c>
      <c r="B1769" s="1" t="n">
        <v>0</v>
      </c>
      <c r="C1769" s="1" t="n">
        <v>0</v>
      </c>
      <c r="D1769" s="1" t="n">
        <v>0</v>
      </c>
      <c r="E1769" s="1" t="n">
        <v>0</v>
      </c>
      <c r="F1769" s="1" t="n">
        <v>0</v>
      </c>
      <c r="G1769" s="1" t="n">
        <v>0</v>
      </c>
      <c r="H1769" s="1" t="n">
        <v>0</v>
      </c>
      <c r="I1769" s="1" t="n">
        <v>0</v>
      </c>
      <c r="J1769" s="1" t="n">
        <v>0</v>
      </c>
    </row>
    <row r="1770" customFormat="false" ht="16.5" hidden="false" customHeight="false" outlineLevel="0" collapsed="false">
      <c r="A1770" s="1" t="s">
        <v>1650</v>
      </c>
      <c r="B1770" s="1" t="n">
        <v>0</v>
      </c>
      <c r="C1770" s="1" t="n">
        <v>0</v>
      </c>
      <c r="D1770" s="1" t="n">
        <v>0</v>
      </c>
      <c r="E1770" s="1" t="n">
        <v>0</v>
      </c>
      <c r="F1770" s="1" t="n">
        <v>0</v>
      </c>
      <c r="G1770" s="1" t="n">
        <v>0</v>
      </c>
      <c r="H1770" s="1" t="n">
        <v>0</v>
      </c>
      <c r="I1770" s="1" t="n">
        <v>0</v>
      </c>
      <c r="J1770" s="1" t="n">
        <v>0</v>
      </c>
    </row>
    <row r="1771" customFormat="false" ht="16.5" hidden="false" customHeight="false" outlineLevel="0" collapsed="false">
      <c r="A1771" s="1" t="s">
        <v>1651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94</v>
      </c>
      <c r="I1771" s="1" t="n">
        <v>0</v>
      </c>
      <c r="J1771" s="1" t="n">
        <v>0</v>
      </c>
    </row>
    <row r="1772" customFormat="false" ht="16.5" hidden="false" customHeight="false" outlineLevel="0" collapsed="false">
      <c r="A1772" s="1" t="s">
        <v>1652</v>
      </c>
      <c r="B1772" s="1" t="n">
        <v>0</v>
      </c>
      <c r="C1772" s="1" t="n">
        <v>0</v>
      </c>
      <c r="D1772" s="1" t="n">
        <v>0</v>
      </c>
      <c r="E1772" s="1" t="n">
        <v>0</v>
      </c>
      <c r="F1772" s="1" t="n">
        <v>0</v>
      </c>
      <c r="G1772" s="1" t="n">
        <v>0</v>
      </c>
      <c r="H1772" s="1" t="n">
        <v>0</v>
      </c>
      <c r="I1772" s="1" t="n">
        <v>0</v>
      </c>
      <c r="J1772" s="1" t="n">
        <v>0</v>
      </c>
    </row>
    <row r="1773" customFormat="false" ht="16.5" hidden="false" customHeight="false" outlineLevel="0" collapsed="false">
      <c r="A1773" s="1" t="s">
        <v>1653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0</v>
      </c>
      <c r="H1773" s="1" t="n">
        <v>0</v>
      </c>
      <c r="I1773" s="1" t="n">
        <v>0</v>
      </c>
      <c r="J1773" s="1" t="n">
        <v>0</v>
      </c>
    </row>
    <row r="1774" customFormat="false" ht="16.5" hidden="false" customHeight="false" outlineLevel="0" collapsed="false">
      <c r="A1774" s="1" t="s">
        <v>1654</v>
      </c>
      <c r="B1774" s="1" t="n">
        <v>0</v>
      </c>
      <c r="C1774" s="1" t="n">
        <v>0</v>
      </c>
      <c r="D1774" s="1" t="n">
        <v>0</v>
      </c>
      <c r="E1774" s="1" t="n">
        <v>0</v>
      </c>
      <c r="F1774" s="1" t="n">
        <v>0</v>
      </c>
      <c r="G1774" s="1" t="n">
        <v>0</v>
      </c>
      <c r="H1774" s="1" t="n">
        <v>0</v>
      </c>
      <c r="I1774" s="1" t="n">
        <v>0</v>
      </c>
      <c r="J1774" s="1" t="n">
        <v>0</v>
      </c>
    </row>
    <row r="1775" customFormat="false" ht="16.5" hidden="false" customHeight="false" outlineLevel="0" collapsed="false">
      <c r="A1775" s="1" t="s">
        <v>1655</v>
      </c>
      <c r="B1775" s="1" t="n">
        <v>0</v>
      </c>
      <c r="C1775" s="1" t="n">
        <v>0</v>
      </c>
      <c r="D1775" s="1" t="n">
        <v>0</v>
      </c>
      <c r="E1775" s="1" t="n">
        <v>0</v>
      </c>
      <c r="F1775" s="1" t="n">
        <v>0</v>
      </c>
      <c r="G1775" s="1" t="n">
        <v>0</v>
      </c>
      <c r="H1775" s="1" t="n">
        <v>0</v>
      </c>
      <c r="I1775" s="1" t="n">
        <v>0</v>
      </c>
      <c r="J1775" s="1" t="n">
        <v>0</v>
      </c>
    </row>
    <row r="1776" customFormat="false" ht="16.5" hidden="false" customHeight="false" outlineLevel="0" collapsed="false">
      <c r="A1776" s="1" t="s">
        <v>1656</v>
      </c>
      <c r="B1776" s="1" t="n">
        <v>0</v>
      </c>
      <c r="C1776" s="1" t="n">
        <v>0</v>
      </c>
      <c r="D1776" s="1" t="n">
        <v>0</v>
      </c>
      <c r="E1776" s="1" t="n">
        <v>0</v>
      </c>
      <c r="F1776" s="1" t="n">
        <v>0</v>
      </c>
      <c r="G1776" s="1" t="n">
        <v>0</v>
      </c>
      <c r="H1776" s="1" t="n">
        <v>110</v>
      </c>
      <c r="I1776" s="1" t="n">
        <v>110</v>
      </c>
      <c r="J1776" s="1" t="n">
        <v>0</v>
      </c>
    </row>
    <row r="1777" customFormat="false" ht="16.5" hidden="false" customHeight="false" outlineLevel="0" collapsed="false">
      <c r="A1777" s="1" t="s">
        <v>1657</v>
      </c>
      <c r="B1777" s="1" t="n">
        <v>0</v>
      </c>
      <c r="C1777" s="1" t="n">
        <v>0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0</v>
      </c>
      <c r="I1777" s="1" t="n">
        <v>0</v>
      </c>
      <c r="J1777" s="1" t="n">
        <v>0</v>
      </c>
    </row>
    <row r="1778" customFormat="false" ht="16.5" hidden="false" customHeight="false" outlineLevel="0" collapsed="false">
      <c r="A1778" s="1" t="s">
        <v>1658</v>
      </c>
      <c r="B1778" s="1" t="n">
        <v>0</v>
      </c>
      <c r="C1778" s="1" t="n">
        <v>0</v>
      </c>
      <c r="D1778" s="1" t="n">
        <v>0</v>
      </c>
      <c r="E1778" s="1" t="n">
        <v>0</v>
      </c>
      <c r="F1778" s="1" t="n">
        <v>0</v>
      </c>
      <c r="G1778" s="1" t="n">
        <v>0</v>
      </c>
      <c r="H1778" s="1" t="n">
        <v>0</v>
      </c>
      <c r="I1778" s="1" t="n">
        <v>0</v>
      </c>
      <c r="J1778" s="1" t="n">
        <v>0</v>
      </c>
    </row>
    <row r="1779" customFormat="false" ht="16.5" hidden="false" customHeight="false" outlineLevel="0" collapsed="false">
      <c r="A1779" s="1" t="s">
        <v>1659</v>
      </c>
      <c r="B1779" s="1" t="n">
        <v>397</v>
      </c>
      <c r="C1779" s="1" t="n">
        <v>356</v>
      </c>
      <c r="D1779" s="1" t="n">
        <v>306</v>
      </c>
      <c r="E1779" s="1" t="n">
        <v>261</v>
      </c>
      <c r="F1779" s="1" t="n">
        <v>1016</v>
      </c>
      <c r="G1779" s="1" t="n">
        <v>957</v>
      </c>
      <c r="H1779" s="1" t="n">
        <v>952</v>
      </c>
      <c r="I1779" s="1" t="n">
        <v>952</v>
      </c>
      <c r="J1779" s="1" t="n">
        <v>926</v>
      </c>
    </row>
    <row r="1780" customFormat="false" ht="16.5" hidden="false" customHeight="false" outlineLevel="0" collapsed="false">
      <c r="A1780" s="1" t="s">
        <v>1660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0</v>
      </c>
      <c r="G1780" s="1" t="n">
        <v>0</v>
      </c>
      <c r="H1780" s="1" t="n">
        <v>0</v>
      </c>
      <c r="I1780" s="1" t="n">
        <v>0</v>
      </c>
      <c r="J1780" s="1" t="n">
        <v>0</v>
      </c>
    </row>
    <row r="1781" customFormat="false" ht="16.5" hidden="false" customHeight="false" outlineLevel="0" collapsed="false">
      <c r="A1781" s="1" t="s">
        <v>1661</v>
      </c>
      <c r="B1781" s="1" t="n">
        <v>0</v>
      </c>
      <c r="C1781" s="1" t="n">
        <v>0</v>
      </c>
      <c r="D1781" s="1" t="n">
        <v>0</v>
      </c>
      <c r="E1781" s="1" t="n">
        <v>0</v>
      </c>
      <c r="F1781" s="1" t="n">
        <v>0</v>
      </c>
      <c r="G1781" s="1" t="n">
        <v>608</v>
      </c>
      <c r="H1781" s="1" t="n">
        <v>409</v>
      </c>
      <c r="I1781" s="1" t="n">
        <v>377</v>
      </c>
      <c r="J1781" s="1" t="n">
        <v>0</v>
      </c>
    </row>
    <row r="1782" customFormat="false" ht="16.5" hidden="false" customHeight="false" outlineLevel="0" collapsed="false">
      <c r="A1782" s="1" t="s">
        <v>1662</v>
      </c>
      <c r="B1782" s="1" t="n">
        <v>0</v>
      </c>
      <c r="C1782" s="1" t="n">
        <v>0</v>
      </c>
      <c r="D1782" s="1" t="n">
        <v>0</v>
      </c>
      <c r="E1782" s="1" t="n">
        <v>0</v>
      </c>
      <c r="F1782" s="1" t="n">
        <v>0</v>
      </c>
      <c r="G1782" s="1" t="n">
        <v>0</v>
      </c>
      <c r="H1782" s="1" t="n">
        <v>0</v>
      </c>
      <c r="I1782" s="1" t="n">
        <v>0</v>
      </c>
      <c r="J1782" s="1" t="n">
        <v>0</v>
      </c>
    </row>
    <row r="1783" customFormat="false" ht="16.5" hidden="false" customHeight="false" outlineLevel="0" collapsed="false">
      <c r="A1783" s="1" t="s">
        <v>1663</v>
      </c>
      <c r="B1783" s="1" t="n">
        <v>0</v>
      </c>
      <c r="C1783" s="1" t="n">
        <v>0</v>
      </c>
      <c r="D1783" s="1" t="n">
        <v>0</v>
      </c>
      <c r="E1783" s="1" t="n">
        <v>0</v>
      </c>
      <c r="F1783" s="1" t="n">
        <v>0</v>
      </c>
      <c r="G1783" s="1" t="n">
        <v>0</v>
      </c>
      <c r="H1783" s="1" t="n">
        <v>0</v>
      </c>
      <c r="I1783" s="1" t="n">
        <v>0</v>
      </c>
      <c r="J1783" s="1" t="n">
        <v>0</v>
      </c>
    </row>
    <row r="1784" customFormat="false" ht="16.5" hidden="false" customHeight="false" outlineLevel="0" collapsed="false">
      <c r="A1784" s="1" t="s">
        <v>1664</v>
      </c>
      <c r="B1784" s="1" t="n">
        <v>0</v>
      </c>
      <c r="C1784" s="1" t="n">
        <v>0</v>
      </c>
      <c r="D1784" s="1" t="n">
        <v>0</v>
      </c>
      <c r="E1784" s="1" t="n">
        <v>0</v>
      </c>
      <c r="F1784" s="1" t="n">
        <v>0</v>
      </c>
      <c r="G1784" s="1" t="n">
        <v>0</v>
      </c>
      <c r="H1784" s="1" t="n">
        <v>0</v>
      </c>
      <c r="I1784" s="1" t="n">
        <v>0</v>
      </c>
      <c r="J1784" s="1" t="n">
        <v>0</v>
      </c>
    </row>
    <row r="1785" customFormat="false" ht="16.5" hidden="false" customHeight="false" outlineLevel="0" collapsed="false">
      <c r="A1785" s="1" t="s">
        <v>1665</v>
      </c>
      <c r="B1785" s="1" t="n">
        <v>0</v>
      </c>
      <c r="C1785" s="1" t="n">
        <v>0</v>
      </c>
      <c r="D1785" s="1" t="n">
        <v>0</v>
      </c>
      <c r="E1785" s="1" t="n">
        <v>0</v>
      </c>
      <c r="F1785" s="1" t="n">
        <v>0</v>
      </c>
      <c r="G1785" s="1" t="n">
        <v>0</v>
      </c>
      <c r="H1785" s="1" t="n">
        <v>0</v>
      </c>
      <c r="I1785" s="1" t="n">
        <v>0</v>
      </c>
      <c r="J1785" s="1" t="n">
        <v>0</v>
      </c>
    </row>
    <row r="1786" customFormat="false" ht="16.5" hidden="false" customHeight="false" outlineLevel="0" collapsed="false">
      <c r="A1786" s="1" t="s">
        <v>1666</v>
      </c>
      <c r="B1786" s="1" t="n">
        <v>0</v>
      </c>
      <c r="C1786" s="1" t="n">
        <v>0</v>
      </c>
      <c r="D1786" s="1" t="n">
        <v>0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v>0</v>
      </c>
      <c r="J1786" s="1" t="n">
        <v>0</v>
      </c>
    </row>
    <row r="1787" customFormat="false" ht="16.5" hidden="false" customHeight="false" outlineLevel="0" collapsed="false">
      <c r="A1787" s="1" t="s">
        <v>1667</v>
      </c>
      <c r="B1787" s="1" t="n">
        <v>0</v>
      </c>
      <c r="C1787" s="1" t="n">
        <v>0</v>
      </c>
      <c r="D1787" s="1" t="n">
        <v>0</v>
      </c>
      <c r="E1787" s="1" t="n">
        <v>0</v>
      </c>
      <c r="F1787" s="1" t="n">
        <v>0</v>
      </c>
      <c r="G1787" s="1" t="n">
        <v>0</v>
      </c>
      <c r="H1787" s="1" t="n">
        <v>0</v>
      </c>
      <c r="I1787" s="1" t="n">
        <v>0</v>
      </c>
      <c r="J1787" s="1" t="n">
        <v>0</v>
      </c>
    </row>
    <row r="1788" customFormat="false" ht="16.5" hidden="false" customHeight="false" outlineLevel="0" collapsed="false">
      <c r="A1788" s="1" t="s">
        <v>1668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0</v>
      </c>
      <c r="I1788" s="1" t="n">
        <v>0</v>
      </c>
      <c r="J1788" s="1" t="n">
        <v>0</v>
      </c>
    </row>
    <row r="1789" customFormat="false" ht="16.5" hidden="false" customHeight="false" outlineLevel="0" collapsed="false">
      <c r="A1789" s="1" t="s">
        <v>1669</v>
      </c>
      <c r="B1789" s="1" t="n">
        <v>0</v>
      </c>
      <c r="C1789" s="1" t="n">
        <v>0</v>
      </c>
      <c r="D1789" s="1" t="n">
        <v>0</v>
      </c>
      <c r="E1789" s="1" t="n">
        <v>0</v>
      </c>
      <c r="F1789" s="1" t="n">
        <v>0</v>
      </c>
      <c r="G1789" s="1" t="n">
        <v>0</v>
      </c>
      <c r="H1789" s="1" t="n">
        <v>0</v>
      </c>
      <c r="I1789" s="1" t="n">
        <v>0</v>
      </c>
      <c r="J1789" s="1" t="n">
        <v>0</v>
      </c>
    </row>
    <row r="1790" customFormat="false" ht="16.5" hidden="false" customHeight="false" outlineLevel="0" collapsed="false">
      <c r="A1790" s="1" t="s">
        <v>1670</v>
      </c>
      <c r="B1790" s="1" t="n">
        <v>0</v>
      </c>
      <c r="C1790" s="1" t="n">
        <v>0</v>
      </c>
      <c r="D1790" s="1" t="n">
        <v>0</v>
      </c>
      <c r="E1790" s="1" t="n">
        <v>0</v>
      </c>
      <c r="F1790" s="1" t="n">
        <v>0</v>
      </c>
      <c r="G1790" s="1" t="n">
        <v>0</v>
      </c>
      <c r="H1790" s="1" t="n">
        <v>0</v>
      </c>
      <c r="I1790" s="1" t="n">
        <v>0</v>
      </c>
      <c r="J1790" s="1" t="n">
        <v>0</v>
      </c>
    </row>
    <row r="1791" customFormat="false" ht="16.5" hidden="false" customHeight="false" outlineLevel="0" collapsed="false">
      <c r="A1791" s="1" t="s">
        <v>1671</v>
      </c>
      <c r="B1791" s="1" t="n">
        <v>0</v>
      </c>
      <c r="C1791" s="1" t="n">
        <v>1000</v>
      </c>
      <c r="D1791" s="1" t="n">
        <v>2800</v>
      </c>
      <c r="E1791" s="1" t="n">
        <v>880</v>
      </c>
      <c r="F1791" s="1" t="n">
        <v>2040</v>
      </c>
      <c r="G1791" s="1" t="n">
        <v>1000</v>
      </c>
      <c r="H1791" s="1" t="n">
        <v>120</v>
      </c>
      <c r="I1791" s="1" t="n">
        <v>40</v>
      </c>
      <c r="J1791" s="1" t="n">
        <v>680</v>
      </c>
    </row>
    <row r="1792" customFormat="false" ht="16.5" hidden="false" customHeight="false" outlineLevel="0" collapsed="false">
      <c r="A1792" s="1" t="s">
        <v>1672</v>
      </c>
      <c r="B1792" s="1" t="n">
        <v>0</v>
      </c>
      <c r="C1792" s="1" t="n">
        <v>0</v>
      </c>
      <c r="D1792" s="1" t="n">
        <v>0</v>
      </c>
      <c r="E1792" s="1" t="n">
        <v>0</v>
      </c>
      <c r="F1792" s="1" t="n">
        <v>0</v>
      </c>
      <c r="G1792" s="1" t="n">
        <v>0</v>
      </c>
      <c r="H1792" s="1" t="n">
        <v>0</v>
      </c>
      <c r="I1792" s="1" t="n">
        <v>0</v>
      </c>
      <c r="J1792" s="1" t="n">
        <v>0</v>
      </c>
    </row>
    <row r="1793" customFormat="false" ht="16.5" hidden="false" customHeight="false" outlineLevel="0" collapsed="false">
      <c r="A1793" s="1" t="s">
        <v>1673</v>
      </c>
      <c r="B1793" s="1" t="n">
        <v>635</v>
      </c>
      <c r="C1793" s="1" t="n">
        <v>407</v>
      </c>
      <c r="D1793" s="1" t="n">
        <v>168</v>
      </c>
      <c r="E1793" s="1" t="n">
        <v>335</v>
      </c>
      <c r="F1793" s="1" t="n">
        <v>148</v>
      </c>
      <c r="G1793" s="1" t="n">
        <v>614</v>
      </c>
      <c r="H1793" s="1" t="n">
        <v>343</v>
      </c>
      <c r="I1793" s="1" t="n">
        <v>251</v>
      </c>
      <c r="J1793" s="1" t="n">
        <v>227</v>
      </c>
    </row>
    <row r="1794" customFormat="false" ht="16.5" hidden="false" customHeight="false" outlineLevel="0" collapsed="false">
      <c r="A1794" s="1" t="s">
        <v>1674</v>
      </c>
      <c r="B1794" s="1" t="n">
        <v>1245</v>
      </c>
      <c r="C1794" s="1" t="n">
        <v>610</v>
      </c>
      <c r="D1794" s="1" t="n">
        <v>495</v>
      </c>
      <c r="E1794" s="1" t="n">
        <v>555</v>
      </c>
      <c r="F1794" s="1" t="n">
        <v>325</v>
      </c>
      <c r="G1794" s="1" t="n">
        <v>855</v>
      </c>
      <c r="H1794" s="1" t="n">
        <v>1011</v>
      </c>
      <c r="I1794" s="1" t="n">
        <v>120</v>
      </c>
      <c r="J1794" s="1" t="n">
        <v>1065</v>
      </c>
    </row>
    <row r="1795" customFormat="false" ht="16.5" hidden="false" customHeight="false" outlineLevel="0" collapsed="false">
      <c r="A1795" s="1" t="s">
        <v>1675</v>
      </c>
      <c r="B1795" s="1" t="n">
        <v>1205</v>
      </c>
      <c r="C1795" s="1" t="n">
        <v>1255</v>
      </c>
      <c r="D1795" s="1" t="n">
        <v>1930</v>
      </c>
      <c r="E1795" s="1" t="n">
        <v>970</v>
      </c>
      <c r="F1795" s="1" t="n">
        <v>1145</v>
      </c>
      <c r="G1795" s="1" t="n">
        <v>1930</v>
      </c>
      <c r="H1795" s="1" t="n">
        <v>1195</v>
      </c>
      <c r="I1795" s="1" t="n">
        <v>232</v>
      </c>
      <c r="J1795" s="1" t="n">
        <v>1158</v>
      </c>
    </row>
    <row r="1796" customFormat="false" ht="16.5" hidden="false" customHeight="false" outlineLevel="0" collapsed="false">
      <c r="A1796" s="1" t="s">
        <v>1676</v>
      </c>
      <c r="B1796" s="1" t="n">
        <v>105</v>
      </c>
      <c r="C1796" s="1" t="n">
        <v>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</row>
    <row r="1797" customFormat="false" ht="16.5" hidden="false" customHeight="false" outlineLevel="0" collapsed="false">
      <c r="A1797" s="1" t="s">
        <v>1677</v>
      </c>
      <c r="B1797" s="1" t="n">
        <v>0</v>
      </c>
      <c r="C1797" s="1" t="n">
        <v>0</v>
      </c>
      <c r="D1797" s="1" t="n">
        <v>0</v>
      </c>
      <c r="E1797" s="1" t="n">
        <v>0</v>
      </c>
      <c r="F1797" s="1" t="n">
        <v>0</v>
      </c>
      <c r="G1797" s="1" t="n">
        <v>0</v>
      </c>
      <c r="H1797" s="1" t="n">
        <v>0</v>
      </c>
      <c r="I1797" s="1" t="n">
        <v>0</v>
      </c>
      <c r="J1797" s="1" t="n">
        <v>0</v>
      </c>
    </row>
    <row r="1798" customFormat="false" ht="16.5" hidden="false" customHeight="false" outlineLevel="0" collapsed="false">
      <c r="A1798" s="1" t="s">
        <v>1678</v>
      </c>
      <c r="B1798" s="1" t="n">
        <v>0</v>
      </c>
      <c r="C1798" s="1" t="n">
        <v>75</v>
      </c>
      <c r="D1798" s="1" t="n">
        <v>75</v>
      </c>
      <c r="E1798" s="1" t="n">
        <v>75</v>
      </c>
      <c r="F1798" s="1" t="n">
        <v>55</v>
      </c>
      <c r="G1798" s="1" t="n">
        <v>55</v>
      </c>
      <c r="H1798" s="1" t="n">
        <v>55</v>
      </c>
      <c r="I1798" s="1" t="n">
        <v>55</v>
      </c>
      <c r="J1798" s="1" t="n">
        <v>50</v>
      </c>
    </row>
    <row r="1799" customFormat="false" ht="16.5" hidden="false" customHeight="false" outlineLevel="0" collapsed="false">
      <c r="A1799" s="1" t="s">
        <v>1679</v>
      </c>
      <c r="B1799" s="1" t="n">
        <v>350</v>
      </c>
      <c r="C1799" s="1" t="n">
        <v>350</v>
      </c>
      <c r="D1799" s="1" t="n">
        <v>350</v>
      </c>
      <c r="E1799" s="1" t="n">
        <v>350</v>
      </c>
      <c r="F1799" s="1" t="n">
        <v>225</v>
      </c>
      <c r="G1799" s="1" t="n">
        <v>225</v>
      </c>
      <c r="H1799" s="1" t="n">
        <v>225</v>
      </c>
      <c r="I1799" s="1" t="n">
        <v>225</v>
      </c>
      <c r="J1799" s="1" t="n">
        <v>225</v>
      </c>
    </row>
    <row r="1800" customFormat="false" ht="16.5" hidden="false" customHeight="false" outlineLevel="0" collapsed="false">
      <c r="A1800" s="1" t="s">
        <v>1680</v>
      </c>
      <c r="B1800" s="1" t="n">
        <v>11640</v>
      </c>
      <c r="C1800" s="1" t="n">
        <v>5075</v>
      </c>
      <c r="D1800" s="1" t="n">
        <v>2890</v>
      </c>
      <c r="E1800" s="1" t="n">
        <v>3635</v>
      </c>
      <c r="F1800" s="1" t="n">
        <v>1580</v>
      </c>
      <c r="G1800" s="1" t="n">
        <v>18645</v>
      </c>
      <c r="H1800" s="1" t="n">
        <v>920</v>
      </c>
      <c r="I1800" s="1" t="n">
        <v>12575</v>
      </c>
      <c r="J1800" s="1" t="n">
        <v>6917</v>
      </c>
    </row>
    <row r="1801" customFormat="false" ht="16.5" hidden="false" customHeight="false" outlineLevel="0" collapsed="false">
      <c r="A1801" s="1" t="s">
        <v>1681</v>
      </c>
      <c r="B1801" s="1" t="n">
        <v>7121</v>
      </c>
      <c r="C1801" s="1" t="n">
        <v>4760</v>
      </c>
      <c r="D1801" s="1" t="n">
        <v>5276</v>
      </c>
      <c r="E1801" s="1" t="n">
        <v>7982</v>
      </c>
      <c r="F1801" s="1" t="n">
        <v>11466</v>
      </c>
      <c r="G1801" s="1" t="n">
        <v>7592</v>
      </c>
      <c r="H1801" s="1" t="n">
        <v>6819</v>
      </c>
      <c r="I1801" s="1" t="n">
        <v>6129</v>
      </c>
      <c r="J1801" s="1" t="n">
        <v>11968</v>
      </c>
    </row>
    <row r="1802" customFormat="false" ht="16.5" hidden="false" customHeight="false" outlineLevel="0" collapsed="false">
      <c r="A1802" s="1" t="s">
        <v>1682</v>
      </c>
      <c r="B1802" s="1" t="n">
        <v>10190</v>
      </c>
      <c r="C1802" s="1" t="n">
        <v>8100</v>
      </c>
      <c r="D1802" s="1" t="n">
        <v>21105</v>
      </c>
      <c r="E1802" s="1" t="n">
        <v>9750</v>
      </c>
      <c r="F1802" s="1" t="n">
        <v>635</v>
      </c>
      <c r="G1802" s="1" t="n">
        <v>11105</v>
      </c>
      <c r="H1802" s="1" t="n">
        <v>4660</v>
      </c>
      <c r="I1802" s="1" t="n">
        <v>12970</v>
      </c>
      <c r="J1802" s="1" t="n">
        <v>8165</v>
      </c>
    </row>
    <row r="1803" customFormat="false" ht="16.5" hidden="false" customHeight="false" outlineLevel="0" collapsed="false">
      <c r="A1803" s="1" t="s">
        <v>1683</v>
      </c>
      <c r="B1803" s="1" t="n">
        <v>182</v>
      </c>
      <c r="C1803" s="1" t="n">
        <v>242</v>
      </c>
      <c r="D1803" s="1" t="n">
        <v>164</v>
      </c>
      <c r="E1803" s="1" t="n">
        <v>390</v>
      </c>
      <c r="F1803" s="1" t="n">
        <v>276</v>
      </c>
      <c r="G1803" s="1" t="n">
        <v>164</v>
      </c>
      <c r="H1803" s="1" t="n">
        <v>108</v>
      </c>
      <c r="I1803" s="1" t="n">
        <v>99</v>
      </c>
      <c r="J1803" s="1" t="n">
        <v>304</v>
      </c>
    </row>
    <row r="1804" customFormat="false" ht="16.5" hidden="false" customHeight="false" outlineLevel="0" collapsed="false">
      <c r="A1804" s="1" t="s">
        <v>1684</v>
      </c>
      <c r="B1804" s="1" t="n">
        <v>211</v>
      </c>
      <c r="C1804" s="1" t="n">
        <v>435</v>
      </c>
      <c r="D1804" s="1" t="n">
        <v>364</v>
      </c>
      <c r="E1804" s="1" t="n">
        <v>279</v>
      </c>
      <c r="F1804" s="1" t="n">
        <v>516</v>
      </c>
      <c r="G1804" s="1" t="n">
        <v>453</v>
      </c>
      <c r="H1804" s="1" t="n">
        <v>291</v>
      </c>
      <c r="I1804" s="1" t="n">
        <v>274</v>
      </c>
      <c r="J1804" s="1" t="n">
        <v>139</v>
      </c>
    </row>
    <row r="1805" customFormat="false" ht="16.5" hidden="false" customHeight="false" outlineLevel="0" collapsed="false">
      <c r="A1805" s="1" t="s">
        <v>1685</v>
      </c>
      <c r="B1805" s="1" t="n">
        <v>59</v>
      </c>
      <c r="C1805" s="1" t="n">
        <v>331</v>
      </c>
      <c r="D1805" s="1" t="n">
        <v>480</v>
      </c>
      <c r="E1805" s="1" t="n">
        <v>381</v>
      </c>
      <c r="F1805" s="1" t="n">
        <v>122</v>
      </c>
      <c r="G1805" s="1" t="n">
        <v>479</v>
      </c>
      <c r="H1805" s="1" t="n">
        <v>303</v>
      </c>
      <c r="I1805" s="1" t="n">
        <v>251</v>
      </c>
      <c r="J1805" s="1" t="n">
        <v>118</v>
      </c>
    </row>
    <row r="1806" customFormat="false" ht="16.5" hidden="false" customHeight="false" outlineLevel="0" collapsed="false">
      <c r="A1806" s="1" t="s">
        <v>1686</v>
      </c>
      <c r="B1806" s="1" t="n">
        <v>236</v>
      </c>
      <c r="C1806" s="1" t="n">
        <v>181</v>
      </c>
      <c r="D1806" s="1" t="n">
        <v>545</v>
      </c>
      <c r="E1806" s="1" t="n">
        <v>413</v>
      </c>
      <c r="F1806" s="1" t="n">
        <v>145</v>
      </c>
      <c r="G1806" s="1" t="n">
        <v>489</v>
      </c>
      <c r="H1806" s="1" t="n">
        <v>358</v>
      </c>
      <c r="I1806" s="1" t="n">
        <v>315</v>
      </c>
      <c r="J1806" s="1" t="n">
        <v>232</v>
      </c>
    </row>
    <row r="1807" customFormat="false" ht="16.5" hidden="false" customHeight="false" outlineLevel="0" collapsed="false">
      <c r="A1807" s="1" t="s">
        <v>1687</v>
      </c>
      <c r="B1807" s="1" t="n">
        <v>0</v>
      </c>
      <c r="C1807" s="1" t="n">
        <v>0</v>
      </c>
      <c r="D1807" s="1" t="n">
        <v>0</v>
      </c>
      <c r="E1807" s="1" t="n">
        <v>0</v>
      </c>
      <c r="F1807" s="1" t="n">
        <v>0</v>
      </c>
      <c r="G1807" s="1" t="n">
        <v>0</v>
      </c>
      <c r="H1807" s="1" t="n">
        <v>0</v>
      </c>
      <c r="I1807" s="1" t="n">
        <v>0</v>
      </c>
      <c r="J1807" s="1" t="n">
        <v>0</v>
      </c>
    </row>
    <row r="1808" customFormat="false" ht="16.5" hidden="false" customHeight="false" outlineLevel="0" collapsed="false">
      <c r="A1808" s="1" t="s">
        <v>1688</v>
      </c>
      <c r="B1808" s="1" t="n">
        <v>318</v>
      </c>
      <c r="C1808" s="1" t="n">
        <v>240</v>
      </c>
      <c r="D1808" s="1" t="n">
        <v>493</v>
      </c>
      <c r="E1808" s="1" t="n">
        <v>338</v>
      </c>
      <c r="F1808" s="1" t="n">
        <v>170</v>
      </c>
      <c r="G1808" s="1" t="n">
        <v>558</v>
      </c>
      <c r="H1808" s="1" t="n">
        <v>280</v>
      </c>
      <c r="I1808" s="1" t="n">
        <v>170</v>
      </c>
      <c r="J1808" s="1" t="n">
        <v>441</v>
      </c>
    </row>
    <row r="1809" customFormat="false" ht="16.5" hidden="false" customHeight="false" outlineLevel="0" collapsed="false">
      <c r="A1809" s="1" t="s">
        <v>1689</v>
      </c>
      <c r="B1809" s="1" t="n">
        <v>360</v>
      </c>
      <c r="C1809" s="1" t="n">
        <v>133</v>
      </c>
      <c r="D1809" s="1" t="n">
        <v>507</v>
      </c>
      <c r="E1809" s="1" t="n">
        <v>301</v>
      </c>
      <c r="F1809" s="1" t="n">
        <v>185</v>
      </c>
      <c r="G1809" s="1" t="n">
        <v>413</v>
      </c>
      <c r="H1809" s="1" t="n">
        <v>22</v>
      </c>
      <c r="I1809" s="1" t="n">
        <v>505</v>
      </c>
      <c r="J1809" s="1" t="n">
        <v>450</v>
      </c>
    </row>
    <row r="1810" customFormat="false" ht="16.5" hidden="false" customHeight="false" outlineLevel="0" collapsed="false">
      <c r="A1810" s="1" t="s">
        <v>1690</v>
      </c>
      <c r="B1810" s="1" t="n">
        <v>79</v>
      </c>
      <c r="C1810" s="1" t="n">
        <v>79</v>
      </c>
      <c r="D1810" s="1" t="n">
        <v>79</v>
      </c>
      <c r="E1810" s="1" t="n">
        <v>79</v>
      </c>
      <c r="F1810" s="1" t="n">
        <v>77</v>
      </c>
      <c r="G1810" s="1" t="n">
        <v>77</v>
      </c>
      <c r="H1810" s="1" t="n">
        <v>51</v>
      </c>
      <c r="I1810" s="1" t="n">
        <v>51</v>
      </c>
      <c r="J1810" s="1" t="n">
        <v>51</v>
      </c>
    </row>
    <row r="1811" customFormat="false" ht="16.5" hidden="false" customHeight="false" outlineLevel="0" collapsed="false">
      <c r="A1811" s="1" t="s">
        <v>1691</v>
      </c>
      <c r="B1811" s="1" t="n">
        <v>25</v>
      </c>
      <c r="C1811" s="1" t="n">
        <v>25</v>
      </c>
      <c r="D1811" s="1" t="n">
        <v>25</v>
      </c>
      <c r="E1811" s="1" t="n">
        <v>25</v>
      </c>
      <c r="F1811" s="1" t="n">
        <v>25</v>
      </c>
      <c r="G1811" s="1" t="n">
        <v>25</v>
      </c>
      <c r="H1811" s="1" t="n">
        <v>25</v>
      </c>
      <c r="I1811" s="1" t="n">
        <v>25</v>
      </c>
      <c r="J1811" s="1" t="n">
        <v>25</v>
      </c>
    </row>
    <row r="1812" customFormat="false" ht="16.5" hidden="false" customHeight="false" outlineLevel="0" collapsed="false">
      <c r="A1812" s="1" t="s">
        <v>1692</v>
      </c>
      <c r="B1812" s="1" t="n">
        <v>228</v>
      </c>
      <c r="C1812" s="1" t="n">
        <v>100</v>
      </c>
      <c r="D1812" s="1" t="n">
        <v>171</v>
      </c>
      <c r="E1812" s="1" t="n">
        <v>145</v>
      </c>
      <c r="F1812" s="1" t="n">
        <v>54</v>
      </c>
      <c r="G1812" s="1" t="n">
        <v>139</v>
      </c>
      <c r="H1812" s="1" t="n">
        <v>51</v>
      </c>
      <c r="I1812" s="1" t="n">
        <v>296</v>
      </c>
      <c r="J1812" s="1" t="n">
        <v>240</v>
      </c>
    </row>
    <row r="1813" customFormat="false" ht="16.5" hidden="false" customHeight="false" outlineLevel="0" collapsed="false">
      <c r="A1813" s="1" t="s">
        <v>1693</v>
      </c>
      <c r="B1813" s="1" t="n">
        <v>0</v>
      </c>
      <c r="C1813" s="1" t="n">
        <v>0</v>
      </c>
      <c r="D1813" s="1" t="n">
        <v>0</v>
      </c>
      <c r="E1813" s="1" t="n">
        <v>0</v>
      </c>
      <c r="F1813" s="1" t="n">
        <v>0</v>
      </c>
      <c r="G1813" s="1" t="n">
        <v>0</v>
      </c>
      <c r="H1813" s="1" t="n">
        <v>0</v>
      </c>
      <c r="I1813" s="1" t="n">
        <v>0</v>
      </c>
      <c r="J1813" s="1" t="n">
        <v>0</v>
      </c>
    </row>
    <row r="1814" customFormat="false" ht="16.5" hidden="false" customHeight="false" outlineLevel="0" collapsed="false">
      <c r="A1814" s="1" t="s">
        <v>1694</v>
      </c>
      <c r="B1814" s="1" t="n">
        <v>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</row>
    <row r="1815" customFormat="false" ht="16.5" hidden="false" customHeight="false" outlineLevel="0" collapsed="false">
      <c r="A1815" s="1" t="s">
        <v>1695</v>
      </c>
      <c r="B1815" s="1" t="n">
        <v>352</v>
      </c>
      <c r="C1815" s="1" t="n">
        <v>208</v>
      </c>
      <c r="D1815" s="1" t="n">
        <v>48</v>
      </c>
      <c r="E1815" s="1" t="n">
        <v>48</v>
      </c>
      <c r="F1815" s="1" t="n">
        <v>48</v>
      </c>
      <c r="G1815" s="1" t="n">
        <v>8</v>
      </c>
      <c r="H1815" s="1" t="n">
        <v>404</v>
      </c>
      <c r="I1815" s="1" t="n">
        <v>404</v>
      </c>
      <c r="J1815" s="1" t="n">
        <v>212</v>
      </c>
    </row>
    <row r="1816" customFormat="false" ht="16.5" hidden="false" customHeight="false" outlineLevel="0" collapsed="false">
      <c r="A1816" s="1" t="s">
        <v>1696</v>
      </c>
      <c r="B1816" s="1" t="n">
        <v>0</v>
      </c>
      <c r="C1816" s="1" t="n">
        <v>0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0</v>
      </c>
      <c r="I1816" s="1" t="n">
        <v>0</v>
      </c>
      <c r="J1816" s="1" t="n">
        <v>0</v>
      </c>
    </row>
    <row r="1817" customFormat="false" ht="16.5" hidden="false" customHeight="false" outlineLevel="0" collapsed="false">
      <c r="A1817" s="1" t="s">
        <v>1697</v>
      </c>
      <c r="B1817" s="1" t="n">
        <v>0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0</v>
      </c>
    </row>
    <row r="1818" customFormat="false" ht="16.5" hidden="false" customHeight="false" outlineLevel="0" collapsed="false">
      <c r="A1818" s="1" t="s">
        <v>1698</v>
      </c>
      <c r="B1818" s="1" t="n">
        <v>0</v>
      </c>
      <c r="C1818" s="1" t="n">
        <v>0</v>
      </c>
      <c r="D1818" s="1" t="n">
        <v>0</v>
      </c>
      <c r="E1818" s="1" t="n">
        <v>0</v>
      </c>
      <c r="F1818" s="1" t="n">
        <v>0</v>
      </c>
      <c r="G1818" s="1" t="n">
        <v>0</v>
      </c>
      <c r="H1818" s="1" t="n">
        <v>0</v>
      </c>
      <c r="I1818" s="1" t="n">
        <v>0</v>
      </c>
      <c r="J1818" s="1" t="n">
        <v>0</v>
      </c>
    </row>
    <row r="1819" customFormat="false" ht="16.5" hidden="false" customHeight="false" outlineLevel="0" collapsed="false">
      <c r="A1819" s="1" t="s">
        <v>1699</v>
      </c>
      <c r="B1819" s="1" t="n">
        <v>0</v>
      </c>
      <c r="C1819" s="1" t="n">
        <v>0</v>
      </c>
      <c r="D1819" s="1" t="n">
        <v>0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0</v>
      </c>
    </row>
    <row r="1820" customFormat="false" ht="16.5" hidden="false" customHeight="false" outlineLevel="0" collapsed="false">
      <c r="A1820" s="1" t="s">
        <v>1700</v>
      </c>
      <c r="B1820" s="1" t="n">
        <v>0</v>
      </c>
      <c r="C1820" s="1" t="n">
        <v>0</v>
      </c>
      <c r="D1820" s="1" t="n">
        <v>0</v>
      </c>
      <c r="E1820" s="1" t="n">
        <v>0</v>
      </c>
      <c r="F1820" s="1" t="n">
        <v>0</v>
      </c>
      <c r="G1820" s="1" t="n">
        <v>0</v>
      </c>
      <c r="H1820" s="1" t="n">
        <v>204</v>
      </c>
      <c r="I1820" s="1" t="n">
        <v>0</v>
      </c>
      <c r="J1820" s="1" t="n">
        <v>0</v>
      </c>
    </row>
    <row r="1821" customFormat="false" ht="16.5" hidden="false" customHeight="false" outlineLevel="0" collapsed="false">
      <c r="A1821" s="1" t="s">
        <v>1701</v>
      </c>
      <c r="B1821" s="1" t="n">
        <v>0</v>
      </c>
      <c r="C1821" s="1" t="n">
        <v>0</v>
      </c>
      <c r="D1821" s="1" t="n">
        <v>0</v>
      </c>
      <c r="E1821" s="1" t="n">
        <v>0</v>
      </c>
      <c r="F1821" s="1" t="n">
        <v>0</v>
      </c>
      <c r="G1821" s="1" t="n">
        <v>0</v>
      </c>
      <c r="H1821" s="1" t="n">
        <v>0</v>
      </c>
      <c r="I1821" s="1" t="n">
        <v>0</v>
      </c>
      <c r="J1821" s="1" t="n">
        <v>0</v>
      </c>
    </row>
    <row r="1822" customFormat="false" ht="16.5" hidden="false" customHeight="false" outlineLevel="0" collapsed="false">
      <c r="A1822" s="1" t="s">
        <v>1702</v>
      </c>
      <c r="B1822" s="1" t="n">
        <v>0</v>
      </c>
      <c r="C1822" s="1" t="n">
        <v>0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</row>
    <row r="1823" customFormat="false" ht="16.5" hidden="false" customHeight="false" outlineLevel="0" collapsed="false">
      <c r="A1823" s="1" t="s">
        <v>1703</v>
      </c>
      <c r="B1823" s="1" t="n">
        <v>0</v>
      </c>
      <c r="C1823" s="1" t="n">
        <v>100</v>
      </c>
      <c r="D1823" s="1" t="n">
        <v>0</v>
      </c>
      <c r="E1823" s="1" t="n">
        <v>0</v>
      </c>
      <c r="F1823" s="1" t="n">
        <v>0</v>
      </c>
      <c r="G1823" s="1" t="n">
        <v>0</v>
      </c>
      <c r="H1823" s="1" t="n">
        <v>0</v>
      </c>
      <c r="I1823" s="1" t="n">
        <v>0</v>
      </c>
      <c r="J1823" s="1" t="n">
        <v>0</v>
      </c>
    </row>
    <row r="1824" customFormat="false" ht="16.5" hidden="false" customHeight="false" outlineLevel="0" collapsed="false">
      <c r="A1824" s="1" t="s">
        <v>1704</v>
      </c>
      <c r="B1824" s="1" t="n">
        <v>448</v>
      </c>
      <c r="C1824" s="1" t="n">
        <v>0</v>
      </c>
      <c r="D1824" s="1" t="n">
        <v>0</v>
      </c>
      <c r="E1824" s="1" t="n">
        <v>0</v>
      </c>
      <c r="F1824" s="1" t="n">
        <v>0</v>
      </c>
      <c r="G1824" s="1" t="n">
        <v>265</v>
      </c>
      <c r="H1824" s="1" t="n">
        <v>0</v>
      </c>
      <c r="I1824" s="1" t="n">
        <v>0</v>
      </c>
      <c r="J1824" s="1" t="n">
        <v>0</v>
      </c>
    </row>
    <row r="1825" customFormat="false" ht="16.5" hidden="false" customHeight="false" outlineLevel="0" collapsed="false">
      <c r="A1825" s="1" t="s">
        <v>1705</v>
      </c>
      <c r="B1825" s="1" t="n">
        <v>0</v>
      </c>
      <c r="C1825" s="1" t="n">
        <v>0</v>
      </c>
      <c r="D1825" s="1" t="n">
        <v>0</v>
      </c>
      <c r="E1825" s="1" t="n">
        <v>0</v>
      </c>
      <c r="F1825" s="1" t="n">
        <v>396</v>
      </c>
      <c r="G1825" s="1" t="n">
        <v>0</v>
      </c>
      <c r="H1825" s="1" t="n">
        <v>0</v>
      </c>
      <c r="I1825" s="1" t="n">
        <v>0</v>
      </c>
      <c r="J1825" s="1" t="n">
        <v>0</v>
      </c>
    </row>
    <row r="1826" customFormat="false" ht="16.5" hidden="false" customHeight="false" outlineLevel="0" collapsed="false">
      <c r="A1826" s="1" t="s">
        <v>1706</v>
      </c>
      <c r="B1826" s="1" t="n">
        <v>0</v>
      </c>
      <c r="C1826" s="1" t="n">
        <v>0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240</v>
      </c>
      <c r="J1826" s="1" t="n">
        <v>0</v>
      </c>
    </row>
    <row r="1827" customFormat="false" ht="16.5" hidden="false" customHeight="false" outlineLevel="0" collapsed="false">
      <c r="A1827" s="1" t="s">
        <v>1707</v>
      </c>
      <c r="B1827" s="1" t="n">
        <v>880</v>
      </c>
      <c r="C1827" s="1" t="n">
        <v>280</v>
      </c>
      <c r="D1827" s="1" t="n">
        <v>1318</v>
      </c>
      <c r="E1827" s="1" t="n">
        <v>1318</v>
      </c>
      <c r="F1827" s="1" t="n">
        <v>1318</v>
      </c>
      <c r="G1827" s="1" t="n">
        <v>538</v>
      </c>
      <c r="H1827" s="1" t="n">
        <v>0</v>
      </c>
      <c r="I1827" s="1" t="n">
        <v>1060</v>
      </c>
      <c r="J1827" s="1" t="n">
        <v>1060</v>
      </c>
    </row>
    <row r="1828" customFormat="false" ht="16.5" hidden="false" customHeight="false" outlineLevel="0" collapsed="false">
      <c r="A1828" s="1" t="s">
        <v>1708</v>
      </c>
      <c r="B1828" s="1" t="n">
        <v>0</v>
      </c>
      <c r="C1828" s="1" t="n">
        <v>0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0</v>
      </c>
      <c r="I1828" s="1" t="n">
        <v>0</v>
      </c>
      <c r="J1828" s="1" t="n">
        <v>0</v>
      </c>
    </row>
    <row r="1829" customFormat="false" ht="16.5" hidden="false" customHeight="false" outlineLevel="0" collapsed="false">
      <c r="A1829" s="1" t="s">
        <v>1709</v>
      </c>
      <c r="B1829" s="1" t="n">
        <v>0</v>
      </c>
      <c r="C1829" s="1" t="n">
        <v>198</v>
      </c>
      <c r="D1829" s="1" t="n">
        <v>217</v>
      </c>
      <c r="E1829" s="1" t="n">
        <v>0</v>
      </c>
      <c r="F1829" s="1" t="n">
        <v>300</v>
      </c>
      <c r="G1829" s="1" t="n">
        <v>0</v>
      </c>
      <c r="H1829" s="1" t="n">
        <v>0</v>
      </c>
      <c r="I1829" s="1" t="n">
        <v>0</v>
      </c>
      <c r="J1829" s="1" t="n">
        <v>0</v>
      </c>
    </row>
    <row r="1830" customFormat="false" ht="16.5" hidden="false" customHeight="false" outlineLevel="0" collapsed="false">
      <c r="A1830" s="1" t="s">
        <v>1710</v>
      </c>
      <c r="B1830" s="1" t="n">
        <v>0</v>
      </c>
      <c r="C1830" s="1" t="n">
        <v>0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0</v>
      </c>
      <c r="I1830" s="1" t="n">
        <v>0</v>
      </c>
      <c r="J1830" s="1" t="n">
        <v>0</v>
      </c>
    </row>
    <row r="1831" customFormat="false" ht="16.5" hidden="false" customHeight="false" outlineLevel="0" collapsed="false">
      <c r="A1831" s="1" t="s">
        <v>1711</v>
      </c>
      <c r="B1831" s="1" t="n">
        <v>0</v>
      </c>
      <c r="C1831" s="1" t="n">
        <v>0</v>
      </c>
      <c r="D1831" s="1" t="n">
        <v>0</v>
      </c>
      <c r="E1831" s="1" t="n">
        <v>0</v>
      </c>
      <c r="F1831" s="1" t="n">
        <v>0</v>
      </c>
      <c r="G1831" s="1" t="n">
        <v>0</v>
      </c>
      <c r="H1831" s="1" t="n">
        <v>0</v>
      </c>
      <c r="I1831" s="1" t="n">
        <v>0</v>
      </c>
      <c r="J1831" s="1" t="n">
        <v>0</v>
      </c>
    </row>
    <row r="1832" customFormat="false" ht="16.5" hidden="false" customHeight="false" outlineLevel="0" collapsed="false">
      <c r="A1832" s="1" t="s">
        <v>1712</v>
      </c>
      <c r="B1832" s="1" t="n">
        <v>0</v>
      </c>
      <c r="C1832" s="1" t="n">
        <v>0</v>
      </c>
      <c r="D1832" s="1" t="n">
        <v>0</v>
      </c>
      <c r="E1832" s="1" t="n">
        <v>0</v>
      </c>
      <c r="F1832" s="1" t="n">
        <v>0</v>
      </c>
      <c r="G1832" s="1" t="n">
        <v>0</v>
      </c>
      <c r="H1832" s="1" t="n">
        <v>0</v>
      </c>
      <c r="I1832" s="1" t="n">
        <v>0</v>
      </c>
      <c r="J1832" s="1" t="n">
        <v>0</v>
      </c>
    </row>
    <row r="1833" customFormat="false" ht="16.5" hidden="false" customHeight="false" outlineLevel="0" collapsed="false">
      <c r="A1833" s="1" t="s">
        <v>1713</v>
      </c>
      <c r="B1833" s="1" t="n">
        <v>0</v>
      </c>
      <c r="C1833" s="1" t="n">
        <v>0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0</v>
      </c>
    </row>
    <row r="1834" customFormat="false" ht="16.5" hidden="false" customHeight="false" outlineLevel="0" collapsed="false">
      <c r="A1834" s="1" t="s">
        <v>1714</v>
      </c>
      <c r="B1834" s="1" t="n">
        <v>0</v>
      </c>
      <c r="C1834" s="1" t="n">
        <v>0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0</v>
      </c>
      <c r="I1834" s="1" t="n">
        <v>0</v>
      </c>
      <c r="J1834" s="1" t="n">
        <v>0</v>
      </c>
    </row>
    <row r="1835" customFormat="false" ht="16.5" hidden="false" customHeight="false" outlineLevel="0" collapsed="false">
      <c r="A1835" s="1" t="s">
        <v>1715</v>
      </c>
      <c r="B1835" s="1" t="n">
        <v>300</v>
      </c>
      <c r="C1835" s="1" t="n">
        <v>0</v>
      </c>
      <c r="D1835" s="1" t="n">
        <v>0</v>
      </c>
      <c r="E1835" s="1" t="n">
        <v>0</v>
      </c>
      <c r="F1835" s="1" t="n">
        <v>0</v>
      </c>
      <c r="G1835" s="1" t="n">
        <v>0</v>
      </c>
      <c r="H1835" s="1" t="n">
        <v>0</v>
      </c>
      <c r="I1835" s="1" t="n">
        <v>0</v>
      </c>
      <c r="J1835" s="1" t="n">
        <v>0</v>
      </c>
    </row>
    <row r="1836" customFormat="false" ht="16.5" hidden="false" customHeight="false" outlineLevel="0" collapsed="false">
      <c r="A1836" s="1" t="s">
        <v>1716</v>
      </c>
      <c r="B1836" s="1" t="n">
        <v>0</v>
      </c>
      <c r="C1836" s="1" t="n">
        <v>0</v>
      </c>
      <c r="D1836" s="1" t="n">
        <v>0</v>
      </c>
      <c r="E1836" s="1" t="n">
        <v>0</v>
      </c>
      <c r="F1836" s="1" t="n">
        <v>0</v>
      </c>
      <c r="G1836" s="1" t="n">
        <v>0</v>
      </c>
      <c r="H1836" s="1" t="n">
        <v>0</v>
      </c>
      <c r="I1836" s="1" t="n">
        <v>0</v>
      </c>
      <c r="J1836" s="1" t="n">
        <v>0</v>
      </c>
    </row>
    <row r="1837" customFormat="false" ht="16.5" hidden="false" customHeight="false" outlineLevel="0" collapsed="false">
      <c r="A1837" s="1" t="s">
        <v>1717</v>
      </c>
      <c r="B1837" s="1" t="n">
        <v>0</v>
      </c>
      <c r="C1837" s="1" t="n">
        <v>0</v>
      </c>
      <c r="D1837" s="1" t="n">
        <v>0</v>
      </c>
      <c r="E1837" s="1" t="n">
        <v>0</v>
      </c>
      <c r="F1837" s="1" t="n">
        <v>0</v>
      </c>
      <c r="G1837" s="1" t="n">
        <v>0</v>
      </c>
      <c r="H1837" s="1" t="n">
        <v>0</v>
      </c>
      <c r="I1837" s="1" t="n">
        <v>0</v>
      </c>
      <c r="J1837" s="1" t="n">
        <v>0</v>
      </c>
    </row>
    <row r="1838" customFormat="false" ht="16.5" hidden="false" customHeight="false" outlineLevel="0" collapsed="false">
      <c r="A1838" s="1" t="s">
        <v>1718</v>
      </c>
      <c r="B1838" s="1" t="n">
        <v>976</v>
      </c>
      <c r="C1838" s="1" t="n">
        <v>0</v>
      </c>
      <c r="D1838" s="1" t="n">
        <v>544</v>
      </c>
      <c r="E1838" s="1" t="n">
        <v>880</v>
      </c>
      <c r="F1838" s="1" t="n">
        <v>880</v>
      </c>
      <c r="G1838" s="1" t="n">
        <v>0</v>
      </c>
      <c r="H1838" s="1" t="n">
        <v>1360</v>
      </c>
      <c r="I1838" s="1" t="n">
        <v>1360</v>
      </c>
      <c r="J1838" s="1" t="n">
        <v>0</v>
      </c>
    </row>
    <row r="1839" customFormat="false" ht="16.5" hidden="false" customHeight="false" outlineLevel="0" collapsed="false">
      <c r="A1839" s="1" t="s">
        <v>1719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0</v>
      </c>
    </row>
    <row r="1840" customFormat="false" ht="16.5" hidden="false" customHeight="false" outlineLevel="0" collapsed="false">
      <c r="A1840" s="1" t="s">
        <v>1720</v>
      </c>
      <c r="B1840" s="1" t="n">
        <v>0</v>
      </c>
      <c r="C1840" s="1" t="n">
        <v>0</v>
      </c>
      <c r="D1840" s="1" t="n">
        <v>0</v>
      </c>
      <c r="E1840" s="1" t="n">
        <v>0</v>
      </c>
      <c r="F1840" s="1" t="n">
        <v>0</v>
      </c>
      <c r="G1840" s="1" t="n">
        <v>0</v>
      </c>
      <c r="H1840" s="1" t="n">
        <v>0</v>
      </c>
      <c r="I1840" s="1" t="n">
        <v>0</v>
      </c>
      <c r="J1840" s="1" t="n">
        <v>0</v>
      </c>
    </row>
    <row r="1841" customFormat="false" ht="16.5" hidden="false" customHeight="false" outlineLevel="0" collapsed="false">
      <c r="A1841" s="1" t="s">
        <v>1721</v>
      </c>
      <c r="B1841" s="1" t="n">
        <v>160</v>
      </c>
      <c r="C1841" s="1" t="n">
        <v>0</v>
      </c>
      <c r="D1841" s="1" t="n">
        <v>0</v>
      </c>
      <c r="E1841" s="1" t="n">
        <v>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</row>
    <row r="1842" customFormat="false" ht="16.5" hidden="false" customHeight="false" outlineLevel="0" collapsed="false">
      <c r="A1842" s="1" t="s">
        <v>1722</v>
      </c>
      <c r="B1842" s="1" t="n">
        <v>0</v>
      </c>
      <c r="C1842" s="1" t="n">
        <v>0</v>
      </c>
      <c r="D1842" s="1" t="n">
        <v>0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</row>
    <row r="1843" customFormat="false" ht="16.5" hidden="false" customHeight="false" outlineLevel="0" collapsed="false">
      <c r="A1843" s="1" t="s">
        <v>1723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0</v>
      </c>
      <c r="G1843" s="1" t="n">
        <v>0</v>
      </c>
      <c r="H1843" s="1" t="n">
        <v>0</v>
      </c>
      <c r="I1843" s="1" t="n">
        <v>0</v>
      </c>
      <c r="J1843" s="1" t="n">
        <v>0</v>
      </c>
    </row>
    <row r="1844" customFormat="false" ht="16.5" hidden="false" customHeight="false" outlineLevel="0" collapsed="false">
      <c r="A1844" s="1" t="s">
        <v>1724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0</v>
      </c>
      <c r="H1844" s="1" t="n">
        <v>0</v>
      </c>
      <c r="I1844" s="1" t="n">
        <v>0</v>
      </c>
      <c r="J1844" s="1" t="n">
        <v>0</v>
      </c>
    </row>
    <row r="1845" customFormat="false" ht="16.5" hidden="false" customHeight="false" outlineLevel="0" collapsed="false">
      <c r="A1845" s="1" t="s">
        <v>1725</v>
      </c>
      <c r="B1845" s="1" t="n">
        <v>0</v>
      </c>
      <c r="C1845" s="1" t="n">
        <v>0</v>
      </c>
      <c r="D1845" s="1" t="n">
        <v>0</v>
      </c>
      <c r="E1845" s="1" t="n">
        <v>0</v>
      </c>
      <c r="F1845" s="1" t="n">
        <v>0</v>
      </c>
      <c r="G1845" s="1" t="n">
        <v>0</v>
      </c>
      <c r="H1845" s="1" t="n">
        <v>0</v>
      </c>
      <c r="I1845" s="1" t="n">
        <v>0</v>
      </c>
      <c r="J1845" s="1" t="n">
        <v>0</v>
      </c>
    </row>
    <row r="1846" customFormat="false" ht="16.5" hidden="false" customHeight="false" outlineLevel="0" collapsed="false">
      <c r="A1846" s="1" t="s">
        <v>1726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0</v>
      </c>
      <c r="I1846" s="1" t="n">
        <v>0</v>
      </c>
      <c r="J1846" s="1" t="n">
        <v>0</v>
      </c>
    </row>
    <row r="1847" customFormat="false" ht="16.5" hidden="false" customHeight="false" outlineLevel="0" collapsed="false">
      <c r="A1847" s="1" t="s">
        <v>1727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0</v>
      </c>
      <c r="H1847" s="1" t="n">
        <v>0</v>
      </c>
      <c r="I1847" s="1" t="n">
        <v>0</v>
      </c>
      <c r="J1847" s="1" t="n">
        <v>0</v>
      </c>
    </row>
    <row r="1848" customFormat="false" ht="16.5" hidden="false" customHeight="false" outlineLevel="0" collapsed="false">
      <c r="A1848" s="1" t="s">
        <v>1728</v>
      </c>
      <c r="B1848" s="1" t="n">
        <v>0</v>
      </c>
      <c r="C1848" s="1" t="n">
        <v>16</v>
      </c>
      <c r="D1848" s="1" t="n">
        <v>16</v>
      </c>
      <c r="E1848" s="1" t="n">
        <v>16</v>
      </c>
      <c r="F1848" s="1" t="n">
        <v>16</v>
      </c>
      <c r="G1848" s="1" t="n">
        <v>16</v>
      </c>
      <c r="H1848" s="1" t="n">
        <v>4</v>
      </c>
      <c r="I1848" s="1" t="n">
        <v>0</v>
      </c>
      <c r="J1848" s="1" t="n">
        <v>0</v>
      </c>
    </row>
    <row r="1849" customFormat="false" ht="16.5" hidden="false" customHeight="false" outlineLevel="0" collapsed="false">
      <c r="A1849" s="1" t="s">
        <v>1729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300</v>
      </c>
      <c r="G1849" s="1" t="n">
        <v>0</v>
      </c>
      <c r="H1849" s="1" t="n">
        <v>0</v>
      </c>
      <c r="I1849" s="1" t="n">
        <v>0</v>
      </c>
      <c r="J1849" s="1" t="n">
        <v>0</v>
      </c>
    </row>
    <row r="1850" customFormat="false" ht="16.5" hidden="false" customHeight="false" outlineLevel="0" collapsed="false">
      <c r="A1850" s="1" t="s">
        <v>1730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0</v>
      </c>
      <c r="I1850" s="1" t="n">
        <v>0</v>
      </c>
      <c r="J1850" s="1" t="n">
        <v>0</v>
      </c>
    </row>
    <row r="1851" customFormat="false" ht="16.5" hidden="false" customHeight="false" outlineLevel="0" collapsed="false">
      <c r="A1851" s="1" t="s">
        <v>1731</v>
      </c>
      <c r="B1851" s="1" t="n">
        <v>0</v>
      </c>
      <c r="C1851" s="1" t="n">
        <v>600</v>
      </c>
      <c r="D1851" s="1" t="n">
        <v>0</v>
      </c>
      <c r="E1851" s="1" t="n">
        <v>0</v>
      </c>
      <c r="F1851" s="1" t="n">
        <v>0</v>
      </c>
      <c r="G1851" s="1" t="n">
        <v>0</v>
      </c>
      <c r="H1851" s="1" t="n">
        <v>0</v>
      </c>
      <c r="I1851" s="1" t="n">
        <v>0</v>
      </c>
      <c r="J1851" s="1" t="n">
        <v>0</v>
      </c>
    </row>
    <row r="1852" customFormat="false" ht="16.5" hidden="false" customHeight="false" outlineLevel="0" collapsed="false">
      <c r="A1852" s="1" t="s">
        <v>1732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</row>
    <row r="1853" customFormat="false" ht="16.5" hidden="false" customHeight="false" outlineLevel="0" collapsed="false">
      <c r="A1853" s="1" t="s">
        <v>1733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0</v>
      </c>
      <c r="H1853" s="1" t="n">
        <v>0</v>
      </c>
      <c r="I1853" s="1" t="n">
        <v>0</v>
      </c>
      <c r="J1853" s="1" t="n">
        <v>0</v>
      </c>
    </row>
    <row r="1854" customFormat="false" ht="16.5" hidden="false" customHeight="false" outlineLevel="0" collapsed="false">
      <c r="A1854" s="1" t="s">
        <v>1734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0</v>
      </c>
      <c r="H1854" s="1" t="n">
        <v>0</v>
      </c>
      <c r="I1854" s="1" t="n">
        <v>0</v>
      </c>
      <c r="J1854" s="1" t="n">
        <v>0</v>
      </c>
    </row>
    <row r="1855" customFormat="false" ht="16.5" hidden="false" customHeight="false" outlineLevel="0" collapsed="false">
      <c r="A1855" s="1" t="s">
        <v>1735</v>
      </c>
      <c r="B1855" s="1" t="n">
        <v>0</v>
      </c>
      <c r="C1855" s="1" t="n">
        <v>88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</row>
    <row r="1856" customFormat="false" ht="16.5" hidden="false" customHeight="false" outlineLevel="0" collapsed="false">
      <c r="A1856" s="1" t="s">
        <v>1736</v>
      </c>
      <c r="B1856" s="1" t="n">
        <v>0</v>
      </c>
      <c r="C1856" s="1" t="n">
        <v>12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0</v>
      </c>
      <c r="I1856" s="1" t="n">
        <v>0</v>
      </c>
      <c r="J1856" s="1" t="n">
        <v>0</v>
      </c>
    </row>
    <row r="1857" customFormat="false" ht="16.5" hidden="false" customHeight="false" outlineLevel="0" collapsed="false">
      <c r="A1857" s="1" t="s">
        <v>1737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96</v>
      </c>
      <c r="G1857" s="1" t="n">
        <v>0</v>
      </c>
      <c r="H1857" s="1" t="n">
        <v>0</v>
      </c>
      <c r="I1857" s="1" t="n">
        <v>0</v>
      </c>
      <c r="J1857" s="1" t="n">
        <v>0</v>
      </c>
    </row>
    <row r="1858" customFormat="false" ht="16.5" hidden="false" customHeight="false" outlineLevel="0" collapsed="false">
      <c r="A1858" s="1" t="s">
        <v>1738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0</v>
      </c>
      <c r="I1858" s="1" t="n">
        <v>0</v>
      </c>
      <c r="J1858" s="1" t="n">
        <v>0</v>
      </c>
    </row>
    <row r="1859" customFormat="false" ht="16.5" hidden="false" customHeight="false" outlineLevel="0" collapsed="false">
      <c r="A1859" s="1" t="s">
        <v>1739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0</v>
      </c>
      <c r="I1859" s="1" t="n">
        <v>0</v>
      </c>
      <c r="J1859" s="1" t="n">
        <v>0</v>
      </c>
    </row>
    <row r="1860" customFormat="false" ht="16.5" hidden="false" customHeight="false" outlineLevel="0" collapsed="false">
      <c r="A1860" s="1" t="s">
        <v>1740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0</v>
      </c>
      <c r="I1860" s="1" t="n">
        <v>0</v>
      </c>
      <c r="J1860" s="1" t="n">
        <v>0</v>
      </c>
    </row>
    <row r="1861" customFormat="false" ht="16.5" hidden="false" customHeight="false" outlineLevel="0" collapsed="false">
      <c r="A1861" s="1" t="s">
        <v>1741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0</v>
      </c>
      <c r="I1861" s="1" t="n">
        <v>0</v>
      </c>
      <c r="J1861" s="1" t="n">
        <v>0</v>
      </c>
    </row>
    <row r="1862" customFormat="false" ht="16.5" hidden="false" customHeight="false" outlineLevel="0" collapsed="false">
      <c r="A1862" s="1" t="s">
        <v>1742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0</v>
      </c>
      <c r="I1862" s="1" t="n">
        <v>0</v>
      </c>
      <c r="J1862" s="1" t="n">
        <v>0</v>
      </c>
    </row>
    <row r="1863" customFormat="false" ht="16.5" hidden="false" customHeight="false" outlineLevel="0" collapsed="false">
      <c r="A1863" s="1" t="s">
        <v>1743</v>
      </c>
      <c r="B1863" s="1" t="n">
        <v>0</v>
      </c>
      <c r="C1863" s="1" t="n">
        <v>0</v>
      </c>
      <c r="D1863" s="1" t="n">
        <v>200</v>
      </c>
      <c r="E1863" s="1" t="n">
        <v>200</v>
      </c>
      <c r="F1863" s="1" t="n">
        <v>0</v>
      </c>
      <c r="G1863" s="1" t="n">
        <v>211</v>
      </c>
      <c r="H1863" s="1" t="n">
        <v>0</v>
      </c>
      <c r="I1863" s="1" t="n">
        <v>220</v>
      </c>
      <c r="J1863" s="1" t="n">
        <v>0</v>
      </c>
    </row>
    <row r="1864" customFormat="false" ht="16.5" hidden="false" customHeight="false" outlineLevel="0" collapsed="false">
      <c r="A1864" s="1" t="s">
        <v>1744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0</v>
      </c>
      <c r="I1864" s="1" t="n">
        <v>0</v>
      </c>
      <c r="J1864" s="1" t="n">
        <v>0</v>
      </c>
    </row>
    <row r="1865" customFormat="false" ht="16.5" hidden="false" customHeight="false" outlineLevel="0" collapsed="false">
      <c r="A1865" s="1" t="s">
        <v>1745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0</v>
      </c>
      <c r="H1865" s="1" t="n">
        <v>0</v>
      </c>
      <c r="I1865" s="1" t="n">
        <v>0</v>
      </c>
      <c r="J1865" s="1" t="n">
        <v>0</v>
      </c>
    </row>
    <row r="1866" customFormat="false" ht="16.5" hidden="false" customHeight="false" outlineLevel="0" collapsed="false">
      <c r="A1866" s="1" t="s">
        <v>1746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0</v>
      </c>
      <c r="H1866" s="1" t="n">
        <v>0</v>
      </c>
      <c r="I1866" s="1" t="n">
        <v>0</v>
      </c>
      <c r="J1866" s="1" t="n">
        <v>0</v>
      </c>
    </row>
    <row r="1867" customFormat="false" ht="16.5" hidden="false" customHeight="false" outlineLevel="0" collapsed="false">
      <c r="A1867" s="1" t="s">
        <v>1747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0</v>
      </c>
      <c r="H1867" s="1" t="n">
        <v>0</v>
      </c>
      <c r="I1867" s="1" t="n">
        <v>0</v>
      </c>
      <c r="J1867" s="1" t="n">
        <v>0</v>
      </c>
    </row>
    <row r="1868" customFormat="false" ht="16.5" hidden="false" customHeight="false" outlineLevel="0" collapsed="false">
      <c r="A1868" s="1" t="s">
        <v>1748</v>
      </c>
      <c r="B1868" s="1" t="n">
        <v>0</v>
      </c>
      <c r="C1868" s="1" t="n">
        <v>0</v>
      </c>
      <c r="D1868" s="1" t="n">
        <v>0</v>
      </c>
      <c r="E1868" s="1" t="n">
        <v>205</v>
      </c>
      <c r="F1868" s="1" t="n">
        <v>0</v>
      </c>
      <c r="G1868" s="1" t="n">
        <v>0</v>
      </c>
      <c r="H1868" s="1" t="n">
        <v>0</v>
      </c>
      <c r="I1868" s="1" t="n">
        <v>0</v>
      </c>
      <c r="J1868" s="1" t="n">
        <v>0</v>
      </c>
    </row>
    <row r="1869" customFormat="false" ht="16.5" hidden="false" customHeight="false" outlineLevel="0" collapsed="false">
      <c r="A1869" s="1" t="s">
        <v>1749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0</v>
      </c>
      <c r="H1869" s="1" t="n">
        <v>0</v>
      </c>
      <c r="I1869" s="1" t="n">
        <v>0</v>
      </c>
      <c r="J1869" s="1" t="n">
        <v>0</v>
      </c>
    </row>
    <row r="1870" customFormat="false" ht="16.5" hidden="false" customHeight="false" outlineLevel="0" collapsed="false">
      <c r="A1870" s="1" t="s">
        <v>1750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0</v>
      </c>
      <c r="I1870" s="1" t="n">
        <v>0</v>
      </c>
      <c r="J1870" s="1" t="n">
        <v>0</v>
      </c>
    </row>
    <row r="1871" customFormat="false" ht="16.5" hidden="false" customHeight="false" outlineLevel="0" collapsed="false">
      <c r="A1871" s="1" t="s">
        <v>1751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0</v>
      </c>
      <c r="I1871" s="1" t="n">
        <v>0</v>
      </c>
      <c r="J1871" s="1" t="n">
        <v>0</v>
      </c>
    </row>
    <row r="1872" customFormat="false" ht="16.5" hidden="false" customHeight="false" outlineLevel="0" collapsed="false">
      <c r="A1872" s="1" t="s">
        <v>1752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0</v>
      </c>
      <c r="I1872" s="1" t="n">
        <v>0</v>
      </c>
      <c r="J1872" s="1" t="n">
        <v>0</v>
      </c>
    </row>
    <row r="1873" customFormat="false" ht="16.5" hidden="false" customHeight="false" outlineLevel="0" collapsed="false">
      <c r="A1873" s="1" t="s">
        <v>1753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240</v>
      </c>
      <c r="G1873" s="1" t="n">
        <v>0</v>
      </c>
      <c r="H1873" s="1" t="n">
        <v>0</v>
      </c>
      <c r="I1873" s="1" t="n">
        <v>0</v>
      </c>
      <c r="J1873" s="1" t="n">
        <v>0</v>
      </c>
    </row>
    <row r="1874" customFormat="false" ht="16.5" hidden="false" customHeight="false" outlineLevel="0" collapsed="false">
      <c r="A1874" s="1" t="s">
        <v>1754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</row>
    <row r="1875" customFormat="false" ht="16.5" hidden="false" customHeight="false" outlineLevel="0" collapsed="false">
      <c r="A1875" s="1" t="s">
        <v>1755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0</v>
      </c>
      <c r="I1875" s="1" t="n">
        <v>0</v>
      </c>
      <c r="J1875" s="1" t="n">
        <v>0</v>
      </c>
    </row>
    <row r="1876" customFormat="false" ht="16.5" hidden="false" customHeight="false" outlineLevel="0" collapsed="false">
      <c r="A1876" s="1" t="s">
        <v>1756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</row>
    <row r="1877" customFormat="false" ht="16.5" hidden="false" customHeight="false" outlineLevel="0" collapsed="false">
      <c r="A1877" s="1" t="s">
        <v>1757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0</v>
      </c>
      <c r="I1877" s="1" t="n">
        <v>0</v>
      </c>
      <c r="J1877" s="1" t="n">
        <v>0</v>
      </c>
    </row>
    <row r="1878" customFormat="false" ht="16.5" hidden="false" customHeight="false" outlineLevel="0" collapsed="false">
      <c r="A1878" s="1" t="s">
        <v>1758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0</v>
      </c>
      <c r="H1878" s="1" t="n">
        <v>0</v>
      </c>
      <c r="I1878" s="1" t="n">
        <v>0</v>
      </c>
      <c r="J1878" s="1" t="n">
        <v>0</v>
      </c>
    </row>
    <row r="1879" customFormat="false" ht="16.5" hidden="false" customHeight="false" outlineLevel="0" collapsed="false">
      <c r="A1879" s="1" t="s">
        <v>1759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0</v>
      </c>
      <c r="H1879" s="1" t="n">
        <v>0</v>
      </c>
      <c r="I1879" s="1" t="n">
        <v>0</v>
      </c>
      <c r="J1879" s="1" t="n">
        <v>0</v>
      </c>
    </row>
    <row r="1880" customFormat="false" ht="16.5" hidden="false" customHeight="false" outlineLevel="0" collapsed="false">
      <c r="A1880" s="1" t="s">
        <v>1760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</row>
    <row r="1881" customFormat="false" ht="16.5" hidden="false" customHeight="false" outlineLevel="0" collapsed="false">
      <c r="A1881" s="1" t="s">
        <v>1761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</row>
    <row r="1882" customFormat="false" ht="16.5" hidden="false" customHeight="false" outlineLevel="0" collapsed="false">
      <c r="A1882" s="1" t="s">
        <v>1762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0</v>
      </c>
      <c r="H1882" s="1" t="n">
        <v>0</v>
      </c>
      <c r="I1882" s="1" t="n">
        <v>120</v>
      </c>
      <c r="J1882" s="1" t="n">
        <v>0</v>
      </c>
    </row>
    <row r="1883" customFormat="false" ht="16.5" hidden="false" customHeight="false" outlineLevel="0" collapsed="false">
      <c r="A1883" s="1" t="s">
        <v>1763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0</v>
      </c>
      <c r="I1883" s="1" t="n">
        <v>120</v>
      </c>
      <c r="J1883" s="1" t="n">
        <v>0</v>
      </c>
    </row>
    <row r="1884" customFormat="false" ht="16.5" hidden="false" customHeight="false" outlineLevel="0" collapsed="false">
      <c r="A1884" s="1" t="s">
        <v>1764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0</v>
      </c>
      <c r="I1884" s="1" t="n">
        <v>124</v>
      </c>
      <c r="J1884" s="1" t="n">
        <v>0</v>
      </c>
    </row>
    <row r="1885" customFormat="false" ht="16.5" hidden="false" customHeight="false" outlineLevel="0" collapsed="false">
      <c r="A1885" s="1" t="s">
        <v>1765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0</v>
      </c>
      <c r="I1885" s="1" t="n">
        <v>0</v>
      </c>
      <c r="J1885" s="1" t="n">
        <v>0</v>
      </c>
    </row>
    <row r="1886" customFormat="false" ht="16.5" hidden="false" customHeight="false" outlineLevel="0" collapsed="false">
      <c r="A1886" s="1" t="s">
        <v>1766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0</v>
      </c>
      <c r="I1886" s="1" t="n">
        <v>0</v>
      </c>
      <c r="J1886" s="1" t="n">
        <v>0</v>
      </c>
    </row>
    <row r="1887" customFormat="false" ht="16.5" hidden="false" customHeight="false" outlineLevel="0" collapsed="false">
      <c r="A1887" s="1" t="s">
        <v>1767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0</v>
      </c>
      <c r="I1887" s="1" t="n">
        <v>0</v>
      </c>
      <c r="J1887" s="1" t="n">
        <v>0</v>
      </c>
    </row>
    <row r="1888" customFormat="false" ht="16.5" hidden="false" customHeight="false" outlineLevel="0" collapsed="false">
      <c r="A1888" s="1" t="s">
        <v>1768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0</v>
      </c>
      <c r="I1888" s="1" t="n">
        <v>0</v>
      </c>
      <c r="J1888" s="1" t="n">
        <v>0</v>
      </c>
    </row>
    <row r="1889" customFormat="false" ht="16.5" hidden="false" customHeight="false" outlineLevel="0" collapsed="false">
      <c r="A1889" s="1" t="s">
        <v>1769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0</v>
      </c>
      <c r="J1889" s="1" t="n">
        <v>0</v>
      </c>
    </row>
    <row r="1890" customFormat="false" ht="16.5" hidden="false" customHeight="false" outlineLevel="0" collapsed="false">
      <c r="A1890" s="1" t="s">
        <v>1770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0</v>
      </c>
      <c r="I1890" s="1" t="n">
        <v>0</v>
      </c>
      <c r="J1890" s="1" t="n">
        <v>0</v>
      </c>
    </row>
    <row r="1891" customFormat="false" ht="16.5" hidden="false" customHeight="false" outlineLevel="0" collapsed="false">
      <c r="A1891" s="1" t="s">
        <v>1771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1000</v>
      </c>
      <c r="I1891" s="1" t="n">
        <v>0</v>
      </c>
      <c r="J1891" s="1" t="n">
        <v>1000</v>
      </c>
    </row>
    <row r="1892" customFormat="false" ht="16.5" hidden="false" customHeight="false" outlineLevel="0" collapsed="false">
      <c r="A1892" s="1" t="s">
        <v>1772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0</v>
      </c>
      <c r="I1892" s="1" t="n">
        <v>0</v>
      </c>
      <c r="J1892" s="1" t="n">
        <v>0</v>
      </c>
    </row>
    <row r="1893" customFormat="false" ht="16.5" hidden="false" customHeight="false" outlineLevel="0" collapsed="false">
      <c r="A1893" s="1" t="s">
        <v>1773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0</v>
      </c>
      <c r="I1893" s="1" t="n">
        <v>0</v>
      </c>
      <c r="J1893" s="1" t="n">
        <v>0</v>
      </c>
    </row>
    <row r="1894" customFormat="false" ht="16.5" hidden="false" customHeight="false" outlineLevel="0" collapsed="false">
      <c r="A1894" s="1" t="s">
        <v>1774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0</v>
      </c>
      <c r="J1894" s="1" t="n">
        <v>0</v>
      </c>
    </row>
    <row r="1895" customFormat="false" ht="16.5" hidden="false" customHeight="false" outlineLevel="0" collapsed="false">
      <c r="A1895" s="1" t="s">
        <v>1775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0</v>
      </c>
      <c r="I1895" s="1" t="n">
        <v>0</v>
      </c>
      <c r="J1895" s="1" t="n">
        <v>0</v>
      </c>
    </row>
    <row r="1896" customFormat="false" ht="16.5" hidden="false" customHeight="false" outlineLevel="0" collapsed="false">
      <c r="A1896" s="1" t="s">
        <v>1776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0</v>
      </c>
      <c r="I1896" s="1" t="n">
        <v>0</v>
      </c>
      <c r="J1896" s="1" t="n">
        <v>0</v>
      </c>
    </row>
    <row r="1897" customFormat="false" ht="16.5" hidden="false" customHeight="false" outlineLevel="0" collapsed="false">
      <c r="A1897" s="1" t="s">
        <v>1777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0</v>
      </c>
      <c r="I1897" s="1" t="n">
        <v>0</v>
      </c>
      <c r="J1897" s="1" t="n">
        <v>0</v>
      </c>
    </row>
    <row r="1898" customFormat="false" ht="16.5" hidden="false" customHeight="false" outlineLevel="0" collapsed="false">
      <c r="A1898" s="1" t="s">
        <v>1778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0</v>
      </c>
      <c r="I1898" s="1" t="n">
        <v>0</v>
      </c>
      <c r="J1898" s="1" t="n">
        <v>0</v>
      </c>
    </row>
    <row r="1899" customFormat="false" ht="16.5" hidden="false" customHeight="false" outlineLevel="0" collapsed="false">
      <c r="A1899" s="1" t="s">
        <v>1779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220</v>
      </c>
      <c r="H1899" s="1" t="n">
        <v>220</v>
      </c>
      <c r="I1899" s="1" t="n">
        <v>220</v>
      </c>
      <c r="J1899" s="1" t="n">
        <v>0</v>
      </c>
    </row>
    <row r="1900" customFormat="false" ht="16.5" hidden="false" customHeight="false" outlineLevel="0" collapsed="false">
      <c r="A1900" s="1" t="s">
        <v>1780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0</v>
      </c>
      <c r="J1900" s="1" t="n">
        <v>0</v>
      </c>
    </row>
    <row r="1901" customFormat="false" ht="16.5" hidden="false" customHeight="false" outlineLevel="0" collapsed="false">
      <c r="A1901" s="1" t="s">
        <v>1781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0</v>
      </c>
      <c r="I1901" s="1" t="n">
        <v>0</v>
      </c>
      <c r="J1901" s="1" t="n">
        <v>0</v>
      </c>
    </row>
    <row r="1902" customFormat="false" ht="16.5" hidden="false" customHeight="false" outlineLevel="0" collapsed="false">
      <c r="A1902" s="1" t="s">
        <v>1782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0</v>
      </c>
      <c r="I1902" s="1" t="n">
        <v>0</v>
      </c>
      <c r="J1902" s="1" t="n">
        <v>0</v>
      </c>
    </row>
    <row r="1903" customFormat="false" ht="16.5" hidden="false" customHeight="false" outlineLevel="0" collapsed="false">
      <c r="A1903" s="1" t="s">
        <v>1783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</row>
    <row r="1904" customFormat="false" ht="16.5" hidden="false" customHeight="false" outlineLevel="0" collapsed="false">
      <c r="A1904" s="1" t="s">
        <v>1784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0</v>
      </c>
      <c r="J1904" s="1" t="n">
        <v>420</v>
      </c>
    </row>
    <row r="1905" customFormat="false" ht="16.5" hidden="false" customHeight="false" outlineLevel="0" collapsed="false">
      <c r="A1905" s="1" t="s">
        <v>1785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0</v>
      </c>
      <c r="I1905" s="1" t="n">
        <v>0</v>
      </c>
      <c r="J1905" s="1" t="n">
        <v>0</v>
      </c>
    </row>
    <row r="1906" customFormat="false" ht="16.5" hidden="false" customHeight="false" outlineLevel="0" collapsed="false">
      <c r="A1906" s="1" t="s">
        <v>178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0</v>
      </c>
      <c r="I1906" s="1" t="n">
        <v>0</v>
      </c>
      <c r="J1906" s="1" t="n">
        <v>0</v>
      </c>
    </row>
    <row r="1907" customFormat="false" ht="16.5" hidden="false" customHeight="false" outlineLevel="0" collapsed="false">
      <c r="A1907" s="1" t="s">
        <v>17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0</v>
      </c>
      <c r="I1907" s="1" t="n">
        <v>0</v>
      </c>
      <c r="J1907" s="1" t="n">
        <v>0</v>
      </c>
    </row>
    <row r="1908" customFormat="false" ht="16.5" hidden="false" customHeight="false" outlineLevel="0" collapsed="false">
      <c r="A1908" s="1" t="s">
        <v>1788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0</v>
      </c>
      <c r="J1908" s="1" t="n">
        <v>0</v>
      </c>
    </row>
    <row r="1909" customFormat="false" ht="16.5" hidden="false" customHeight="false" outlineLevel="0" collapsed="false">
      <c r="A1909" s="1" t="s">
        <v>1789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500</v>
      </c>
      <c r="I1909" s="1" t="n">
        <v>0</v>
      </c>
      <c r="J1909" s="1" t="n">
        <v>0</v>
      </c>
    </row>
    <row r="1910" customFormat="false" ht="16.5" hidden="false" customHeight="false" outlineLevel="0" collapsed="false">
      <c r="A1910" s="1" t="s">
        <v>1790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0</v>
      </c>
      <c r="I1910" s="1" t="n">
        <v>0</v>
      </c>
      <c r="J1910" s="1" t="n">
        <v>0</v>
      </c>
    </row>
    <row r="1911" customFormat="false" ht="16.5" hidden="false" customHeight="false" outlineLevel="0" collapsed="false">
      <c r="A1911" s="1" t="s">
        <v>1791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0</v>
      </c>
      <c r="I1911" s="1" t="n">
        <v>0</v>
      </c>
      <c r="J1911" s="1" t="n">
        <v>0</v>
      </c>
    </row>
    <row r="1912" customFormat="false" ht="16.5" hidden="false" customHeight="false" outlineLevel="0" collapsed="false">
      <c r="A1912" s="1" t="s">
        <v>1792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0</v>
      </c>
      <c r="I1912" s="1" t="n">
        <v>0</v>
      </c>
      <c r="J1912" s="1" t="n">
        <v>0</v>
      </c>
    </row>
    <row r="1913" customFormat="false" ht="16.5" hidden="false" customHeight="false" outlineLevel="0" collapsed="false">
      <c r="A1913" s="1" t="s">
        <v>1793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0</v>
      </c>
      <c r="I1913" s="1" t="n">
        <v>0</v>
      </c>
      <c r="J1913" s="1" t="n">
        <v>0</v>
      </c>
    </row>
    <row r="1914" customFormat="false" ht="16.5" hidden="false" customHeight="false" outlineLevel="0" collapsed="false">
      <c r="A1914" s="1" t="s">
        <v>1794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554</v>
      </c>
      <c r="I1914" s="1" t="n">
        <v>0</v>
      </c>
      <c r="J1914" s="1" t="n">
        <v>0</v>
      </c>
    </row>
    <row r="1915" customFormat="false" ht="16.5" hidden="false" customHeight="false" outlineLevel="0" collapsed="false">
      <c r="A1915" s="1" t="s">
        <v>1795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0</v>
      </c>
      <c r="I1915" s="1" t="n">
        <v>0</v>
      </c>
      <c r="J1915" s="1" t="n">
        <v>0</v>
      </c>
    </row>
    <row r="1916" customFormat="false" ht="16.5" hidden="false" customHeight="false" outlineLevel="0" collapsed="false">
      <c r="A1916" s="1" t="s">
        <v>1796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0</v>
      </c>
      <c r="J1916" s="1" t="n">
        <v>0</v>
      </c>
    </row>
    <row r="1917" customFormat="false" ht="16.5" hidden="false" customHeight="false" outlineLevel="0" collapsed="false">
      <c r="A1917" s="1" t="s">
        <v>1797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0</v>
      </c>
      <c r="I1917" s="1" t="n">
        <v>0</v>
      </c>
      <c r="J1917" s="1" t="n">
        <v>0</v>
      </c>
    </row>
    <row r="1918" customFormat="false" ht="16.5" hidden="false" customHeight="false" outlineLevel="0" collapsed="false">
      <c r="A1918" s="1" t="s">
        <v>1798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0</v>
      </c>
      <c r="I1918" s="1" t="n">
        <v>0</v>
      </c>
      <c r="J1918" s="1" t="n">
        <v>0</v>
      </c>
    </row>
    <row r="1919" customFormat="false" ht="16.5" hidden="false" customHeight="false" outlineLevel="0" collapsed="false">
      <c r="A1919" s="1" t="s">
        <v>1799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0</v>
      </c>
      <c r="I1919" s="1" t="n">
        <v>228</v>
      </c>
      <c r="J1919" s="1" t="n">
        <v>0</v>
      </c>
    </row>
    <row r="1920" customFormat="false" ht="16.5" hidden="false" customHeight="false" outlineLevel="0" collapsed="false">
      <c r="A1920" s="1" t="s">
        <v>1800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0</v>
      </c>
      <c r="I1920" s="1" t="n">
        <v>0</v>
      </c>
      <c r="J1920" s="1" t="n">
        <v>0</v>
      </c>
    </row>
    <row r="1921" customFormat="false" ht="16.5" hidden="false" customHeight="false" outlineLevel="0" collapsed="false">
      <c r="A1921" s="1" t="s">
        <v>1801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0</v>
      </c>
    </row>
    <row r="1922" customFormat="false" ht="16.5" hidden="false" customHeight="false" outlineLevel="0" collapsed="false">
      <c r="A1922" s="1" t="s">
        <v>1802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0</v>
      </c>
      <c r="J1922" s="1" t="n">
        <v>0</v>
      </c>
    </row>
    <row r="1923" customFormat="false" ht="16.5" hidden="false" customHeight="false" outlineLevel="0" collapsed="false">
      <c r="A1923" s="1" t="s">
        <v>1803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0</v>
      </c>
      <c r="J1923" s="1" t="n">
        <v>0</v>
      </c>
    </row>
    <row r="1924" customFormat="false" ht="16.5" hidden="false" customHeight="false" outlineLevel="0" collapsed="false">
      <c r="A1924" s="1" t="s">
        <v>1804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520</v>
      </c>
      <c r="I1924" s="1" t="n">
        <v>0</v>
      </c>
      <c r="J1924" s="1" t="n">
        <v>0</v>
      </c>
    </row>
    <row r="1925" customFormat="false" ht="16.5" hidden="false" customHeight="false" outlineLevel="0" collapsed="false">
      <c r="A1925" s="1" t="s">
        <v>1805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320</v>
      </c>
      <c r="I1925" s="1" t="n">
        <v>320</v>
      </c>
      <c r="J1925" s="1" t="n">
        <v>0</v>
      </c>
    </row>
    <row r="1926" customFormat="false" ht="16.5" hidden="false" customHeight="false" outlineLevel="0" collapsed="false">
      <c r="A1926" s="1" t="s">
        <v>1806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0</v>
      </c>
      <c r="J1926" s="1" t="n">
        <v>0</v>
      </c>
    </row>
    <row r="1927" customFormat="false" ht="16.5" hidden="false" customHeight="false" outlineLevel="0" collapsed="false">
      <c r="A1927" s="1" t="s">
        <v>1807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0</v>
      </c>
    </row>
    <row r="1928" customFormat="false" ht="16.5" hidden="false" customHeight="false" outlineLevel="0" collapsed="false">
      <c r="A1928" s="1" t="s">
        <v>1808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271</v>
      </c>
      <c r="I1928" s="1" t="n">
        <v>0</v>
      </c>
      <c r="J1928" s="1" t="n">
        <v>0</v>
      </c>
    </row>
    <row r="1929" customFormat="false" ht="16.5" hidden="false" customHeight="false" outlineLevel="0" collapsed="false">
      <c r="A1929" s="1" t="s">
        <v>1809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0</v>
      </c>
    </row>
    <row r="1930" customFormat="false" ht="16.5" hidden="false" customHeight="false" outlineLevel="0" collapsed="false">
      <c r="A1930" s="1" t="s">
        <v>1810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0</v>
      </c>
    </row>
    <row r="1931" customFormat="false" ht="16.5" hidden="false" customHeight="false" outlineLevel="0" collapsed="false">
      <c r="A1931" s="1" t="s">
        <v>1811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0</v>
      </c>
    </row>
    <row r="1932" customFormat="false" ht="16.5" hidden="false" customHeight="false" outlineLevel="0" collapsed="false">
      <c r="A1932" s="1" t="s">
        <v>1812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0</v>
      </c>
    </row>
    <row r="1933" customFormat="false" ht="16.5" hidden="false" customHeight="false" outlineLevel="0" collapsed="false">
      <c r="A1933" s="1" t="s">
        <v>1813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</row>
    <row r="1934" customFormat="false" ht="16.5" hidden="false" customHeight="false" outlineLevel="0" collapsed="false">
      <c r="A1934" s="1" t="s">
        <v>1814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218</v>
      </c>
      <c r="I1934" s="1" t="n">
        <v>0</v>
      </c>
      <c r="J1934" s="1" t="n">
        <v>0</v>
      </c>
    </row>
    <row r="1935" customFormat="false" ht="16.5" hidden="false" customHeight="false" outlineLevel="0" collapsed="false">
      <c r="A1935" s="1" t="s">
        <v>1815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0</v>
      </c>
    </row>
    <row r="1936" customFormat="false" ht="16.5" hidden="false" customHeight="false" outlineLevel="0" collapsed="false">
      <c r="A1936" s="1" t="s">
        <v>1816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0</v>
      </c>
    </row>
    <row r="1937" customFormat="false" ht="16.5" hidden="false" customHeight="false" outlineLevel="0" collapsed="false">
      <c r="A1937" s="1" t="s">
        <v>1817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0</v>
      </c>
    </row>
    <row r="1938" customFormat="false" ht="16.5" hidden="false" customHeight="false" outlineLevel="0" collapsed="false">
      <c r="A1938" s="1" t="s">
        <v>1818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0</v>
      </c>
    </row>
    <row r="1939" customFormat="false" ht="16.5" hidden="false" customHeight="false" outlineLevel="0" collapsed="false">
      <c r="A1939" s="1" t="s">
        <v>1819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0</v>
      </c>
    </row>
    <row r="1940" customFormat="false" ht="16.5" hidden="false" customHeight="false" outlineLevel="0" collapsed="false">
      <c r="A1940" s="1" t="s">
        <v>1820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0</v>
      </c>
    </row>
    <row r="1941" customFormat="false" ht="16.5" hidden="false" customHeight="false" outlineLevel="0" collapsed="false">
      <c r="A1941" s="1" t="s">
        <v>1821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0</v>
      </c>
    </row>
    <row r="1942" customFormat="false" ht="16.5" hidden="false" customHeight="false" outlineLevel="0" collapsed="false">
      <c r="A1942" s="1" t="s">
        <v>1822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0</v>
      </c>
    </row>
    <row r="1943" customFormat="false" ht="16.5" hidden="false" customHeight="false" outlineLevel="0" collapsed="false">
      <c r="A1943" s="1" t="s">
        <v>1823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416</v>
      </c>
      <c r="I1943" s="1" t="n">
        <v>0</v>
      </c>
      <c r="J1943" s="1" t="n">
        <v>0</v>
      </c>
    </row>
    <row r="1944" customFormat="false" ht="16.5" hidden="false" customHeight="false" outlineLevel="0" collapsed="false">
      <c r="A1944" s="1" t="s">
        <v>1824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208</v>
      </c>
      <c r="J1944" s="1" t="n">
        <v>0</v>
      </c>
    </row>
    <row r="1945" customFormat="false" ht="16.5" hidden="false" customHeight="false" outlineLevel="0" collapsed="false">
      <c r="A1945" s="1" t="s">
        <v>1825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0</v>
      </c>
    </row>
    <row r="1946" customFormat="false" ht="16.5" hidden="false" customHeight="false" outlineLevel="0" collapsed="false">
      <c r="A1946" s="1" t="s">
        <v>1826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164</v>
      </c>
      <c r="I1946" s="1" t="n">
        <v>0</v>
      </c>
      <c r="J1946" s="1" t="n">
        <v>0</v>
      </c>
    </row>
    <row r="1947" customFormat="false" ht="16.5" hidden="false" customHeight="false" outlineLevel="0" collapsed="false">
      <c r="A1947" s="1" t="s">
        <v>1827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0</v>
      </c>
    </row>
    <row r="1948" customFormat="false" ht="16.5" hidden="false" customHeight="false" outlineLevel="0" collapsed="false">
      <c r="A1948" s="1" t="s">
        <v>1828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</row>
    <row r="1949" customFormat="false" ht="16.5" hidden="false" customHeight="false" outlineLevel="0" collapsed="false">
      <c r="A1949" s="1" t="s">
        <v>1829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250</v>
      </c>
      <c r="J1949" s="1" t="n">
        <v>0</v>
      </c>
    </row>
    <row r="1950" customFormat="false" ht="16.5" hidden="false" customHeight="false" outlineLevel="0" collapsed="false">
      <c r="A1950" s="1" t="s">
        <v>1830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160</v>
      </c>
    </row>
    <row r="1951" customFormat="false" ht="16.5" hidden="false" customHeight="false" outlineLevel="0" collapsed="false">
      <c r="A1951" s="1" t="s">
        <v>1831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100</v>
      </c>
      <c r="J1951" s="1" t="n">
        <v>110</v>
      </c>
    </row>
    <row r="1952" customFormat="false" ht="16.5" hidden="false" customHeight="false" outlineLevel="0" collapsed="false">
      <c r="A1952" s="1" t="s">
        <v>1832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0</v>
      </c>
    </row>
    <row r="1953" customFormat="false" ht="16.5" hidden="false" customHeight="false" outlineLevel="0" collapsed="false">
      <c r="A1953" s="1" t="s">
        <v>1833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312</v>
      </c>
    </row>
    <row r="1954" customFormat="false" ht="16.5" hidden="false" customHeight="false" outlineLevel="0" collapsed="false">
      <c r="A1954" s="1" t="s">
        <v>183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</row>
    <row r="1955" customFormat="false" ht="16.5" hidden="false" customHeight="false" outlineLevel="0" collapsed="false">
      <c r="A1955" s="1" t="s">
        <v>1835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</row>
    <row r="1956" customFormat="false" ht="16.5" hidden="false" customHeight="false" outlineLevel="0" collapsed="false">
      <c r="A1956" s="1" t="s">
        <v>1836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</row>
    <row r="1957" customFormat="false" ht="16.5" hidden="false" customHeight="false" outlineLevel="0" collapsed="false">
      <c r="A1957" s="1" t="s">
        <v>1837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0</v>
      </c>
    </row>
    <row r="1958" customFormat="false" ht="16.5" hidden="false" customHeight="false" outlineLevel="0" collapsed="false">
      <c r="A1958" s="1" t="s">
        <v>1838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0</v>
      </c>
    </row>
    <row r="1959" customFormat="false" ht="16.5" hidden="false" customHeight="false" outlineLevel="0" collapsed="false">
      <c r="A1959" s="1" t="s">
        <v>1839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</row>
    <row r="1960" customFormat="false" ht="16.5" hidden="false" customHeight="false" outlineLevel="0" collapsed="false">
      <c r="A1960" s="1" t="s">
        <v>1840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</row>
    <row r="1961" customFormat="false" ht="16.5" hidden="false" customHeight="false" outlineLevel="0" collapsed="false">
      <c r="A1961" s="1" t="s">
        <v>1841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</row>
    <row r="1962" customFormat="false" ht="16.5" hidden="false" customHeight="false" outlineLevel="0" collapsed="false">
      <c r="A1962" s="1" t="s">
        <v>1842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</row>
    <row r="1963" customFormat="false" ht="16.5" hidden="false" customHeight="false" outlineLevel="0" collapsed="false">
      <c r="A1963" s="1" t="s">
        <v>1843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</row>
    <row r="1964" customFormat="false" ht="16.5" hidden="false" customHeight="false" outlineLevel="0" collapsed="false">
      <c r="A1964" s="1" t="s">
        <v>1844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</row>
    <row r="1965" customFormat="false" ht="16.5" hidden="false" customHeight="false" outlineLevel="0" collapsed="false">
      <c r="A1965" s="1" t="s">
        <v>1845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</row>
    <row r="1966" customFormat="false" ht="16.5" hidden="false" customHeight="false" outlineLevel="0" collapsed="false">
      <c r="A1966" s="1" t="s">
        <v>1846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</row>
    <row r="1967" customFormat="false" ht="16.5" hidden="false" customHeight="false" outlineLevel="0" collapsed="false">
      <c r="A1967" s="1" t="s">
        <v>1847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0</v>
      </c>
    </row>
    <row r="1968" customFormat="false" ht="16.5" hidden="false" customHeight="false" outlineLevel="0" collapsed="false">
      <c r="A1968" s="1" t="s">
        <v>1848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100</v>
      </c>
    </row>
    <row r="1969" customFormat="false" ht="16.5" hidden="false" customHeight="false" outlineLevel="0" collapsed="false">
      <c r="A1969" s="1" t="s">
        <v>1849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0</v>
      </c>
    </row>
    <row r="1970" customFormat="false" ht="16.5" hidden="false" customHeight="false" outlineLevel="0" collapsed="false">
      <c r="A1970" s="1" t="s">
        <v>1850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</row>
    <row r="1971" customFormat="false" ht="16.5" hidden="false" customHeight="false" outlineLevel="0" collapsed="false">
      <c r="A1971" s="1" t="s">
        <v>1851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</row>
    <row r="1972" customFormat="false" ht="16.5" hidden="false" customHeight="false" outlineLevel="0" collapsed="false">
      <c r="A1972" s="1" t="s">
        <v>1852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</row>
    <row r="1973" customFormat="false" ht="16.5" hidden="false" customHeight="false" outlineLevel="0" collapsed="false">
      <c r="A1973" s="1" t="s">
        <v>1853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</row>
    <row r="1974" customFormat="false" ht="16.5" hidden="false" customHeight="false" outlineLevel="0" collapsed="false">
      <c r="A1974" s="1" t="s">
        <v>1854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</row>
    <row r="1975" customFormat="false" ht="16.5" hidden="false" customHeight="false" outlineLevel="0" collapsed="false">
      <c r="A1975" s="1" t="s">
        <v>1855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</row>
    <row r="1976" customFormat="false" ht="16.5" hidden="false" customHeight="false" outlineLevel="0" collapsed="false">
      <c r="A1976" s="1" t="s">
        <v>1856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</row>
    <row r="1977" customFormat="false" ht="16.5" hidden="false" customHeight="false" outlineLevel="0" collapsed="false">
      <c r="A1977" s="1" t="s">
        <v>1857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</row>
    <row r="1978" customFormat="false" ht="16.5" hidden="false" customHeight="false" outlineLevel="0" collapsed="false">
      <c r="A1978" s="1" t="s">
        <v>1858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5</v>
      </c>
    </row>
    <row r="1979" customFormat="false" ht="16.5" hidden="false" customHeight="false" outlineLevel="0" collapsed="false">
      <c r="A1979" s="1" t="s">
        <v>1859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</row>
    <row r="1980" customFormat="false" ht="16.5" hidden="false" customHeight="false" outlineLevel="0" collapsed="false">
      <c r="A1980" s="1" t="s">
        <v>1860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</row>
    <row r="1981" customFormat="false" ht="16.5" hidden="false" customHeight="false" outlineLevel="0" collapsed="false">
      <c r="A1981" s="1" t="s">
        <v>1861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</row>
    <row r="1982" customFormat="false" ht="16.5" hidden="false" customHeight="false" outlineLevel="0" collapsed="false">
      <c r="A1982" s="1" t="s">
        <v>1862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</row>
    <row r="1983" customFormat="false" ht="16.5" hidden="false" customHeight="false" outlineLevel="0" collapsed="false">
      <c r="A1983" s="1" t="s">
        <v>1863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</row>
    <row r="1984" customFormat="false" ht="16.5" hidden="false" customHeight="false" outlineLevel="0" collapsed="false">
      <c r="A1984" s="1" t="s">
        <v>1864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</row>
    <row r="1985" customFormat="false" ht="16.5" hidden="false" customHeight="false" outlineLevel="0" collapsed="false">
      <c r="A1985" s="1" t="s">
        <v>1865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</row>
    <row r="1986" customFormat="false" ht="16.5" hidden="false" customHeight="false" outlineLevel="0" collapsed="false">
      <c r="A1986" s="1" t="s">
        <v>1866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208</v>
      </c>
    </row>
    <row r="1987" customFormat="false" ht="16.5" hidden="false" customHeight="false" outlineLevel="0" collapsed="false">
      <c r="A1987" s="1" t="s">
        <v>1867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</row>
    <row r="1988" customFormat="false" ht="16.5" hidden="false" customHeight="false" outlineLevel="0" collapsed="false">
      <c r="A1988" s="1" t="s">
        <v>1868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</row>
    <row r="1989" customFormat="false" ht="16.5" hidden="false" customHeight="false" outlineLevel="0" collapsed="false">
      <c r="A1989" s="1" t="s">
        <v>1869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</row>
    <row r="1990" customFormat="false" ht="16.5" hidden="false" customHeight="false" outlineLevel="0" collapsed="false">
      <c r="A1990" s="1" t="s">
        <v>1870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</row>
    <row r="1991" customFormat="false" ht="16.5" hidden="false" customHeight="false" outlineLevel="0" collapsed="false">
      <c r="A1991" s="1" t="s">
        <v>1871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</row>
    <row r="1992" customFormat="false" ht="16.5" hidden="false" customHeight="false" outlineLevel="0" collapsed="false">
      <c r="A1992" s="1" t="s">
        <v>1872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</row>
    <row r="1993" customFormat="false" ht="16.5" hidden="false" customHeight="false" outlineLevel="0" collapsed="false">
      <c r="A1993" s="1" t="s">
        <v>1873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</row>
    <row r="1994" customFormat="false" ht="16.5" hidden="false" customHeight="false" outlineLevel="0" collapsed="false">
      <c r="A1994" s="1" t="s">
        <v>1874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</row>
    <row r="1995" customFormat="false" ht="16.5" hidden="false" customHeight="false" outlineLevel="0" collapsed="false">
      <c r="A1995" s="1" t="s">
        <v>1875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</row>
    <row r="1996" customFormat="false" ht="16.5" hidden="false" customHeight="false" outlineLevel="0" collapsed="false">
      <c r="A1996" s="1" t="s">
        <v>1876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</row>
    <row r="1997" customFormat="false" ht="16.5" hidden="false" customHeight="false" outlineLevel="0" collapsed="false">
      <c r="A1997" s="1" t="s">
        <v>1877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</row>
    <row r="1998" customFormat="false" ht="16.5" hidden="false" customHeight="false" outlineLevel="0" collapsed="false">
      <c r="A1998" s="1" t="s">
        <v>1878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</row>
    <row r="1999" customFormat="false" ht="16.5" hidden="false" customHeight="false" outlineLevel="0" collapsed="false">
      <c r="A1999" s="1" t="s">
        <v>1879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</row>
    <row r="2000" customFormat="false" ht="16.5" hidden="false" customHeight="false" outlineLevel="0" collapsed="false">
      <c r="A2000" s="1" t="s">
        <v>1880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</row>
    <row r="2001" customFormat="false" ht="16.5" hidden="false" customHeight="false" outlineLevel="0" collapsed="false">
      <c r="A2001" s="1" t="s">
        <v>1881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</row>
    <row r="2002" customFormat="false" ht="16.5" hidden="false" customHeight="false" outlineLevel="0" collapsed="false">
      <c r="A2002" s="1" t="s">
        <v>1882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</row>
    <row r="2003" customFormat="false" ht="16.5" hidden="false" customHeight="false" outlineLevel="0" collapsed="false">
      <c r="A2003" s="1" t="s">
        <v>1883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</row>
    <row r="2004" customFormat="false" ht="16.5" hidden="false" customHeight="false" outlineLevel="0" collapsed="false">
      <c r="A2004" s="1" t="s">
        <v>1884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</row>
    <row r="2005" customFormat="false" ht="16.5" hidden="false" customHeight="false" outlineLevel="0" collapsed="false">
      <c r="A2005" s="1" t="s">
        <v>1885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</row>
    <row r="2006" customFormat="false" ht="16.5" hidden="false" customHeight="false" outlineLevel="0" collapsed="false">
      <c r="A2006" s="1" t="s">
        <v>1886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</row>
    <row r="2007" customFormat="false" ht="16.5" hidden="false" customHeight="false" outlineLevel="0" collapsed="false">
      <c r="A2007" s="1" t="s">
        <v>1887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</row>
    <row r="2008" customFormat="false" ht="16.5" hidden="false" customHeight="false" outlineLevel="0" collapsed="false">
      <c r="A2008" s="1" t="s">
        <v>1888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</row>
    <row r="2009" customFormat="false" ht="16.5" hidden="false" customHeight="false" outlineLevel="0" collapsed="false">
      <c r="A2009" s="1" t="s">
        <v>1889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</row>
    <row r="2010" customFormat="false" ht="16.5" hidden="false" customHeight="false" outlineLevel="0" collapsed="false">
      <c r="A2010" s="1" t="s">
        <v>1890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</row>
    <row r="2011" customFormat="false" ht="16.5" hidden="false" customHeight="false" outlineLevel="0" collapsed="false">
      <c r="A2011" s="1" t="s">
        <v>1891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</row>
    <row r="2012" customFormat="false" ht="16.5" hidden="false" customHeight="false" outlineLevel="0" collapsed="false">
      <c r="A2012" s="1" t="s">
        <v>1892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</row>
    <row r="2013" customFormat="false" ht="16.5" hidden="false" customHeight="false" outlineLevel="0" collapsed="false">
      <c r="A2013" s="1" t="s">
        <v>1893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</row>
    <row r="2014" customFormat="false" ht="16.5" hidden="false" customHeight="false" outlineLevel="0" collapsed="false">
      <c r="A2014" s="1" t="s">
        <v>1894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</row>
    <row r="2015" customFormat="false" ht="16.5" hidden="false" customHeight="false" outlineLevel="0" collapsed="false">
      <c r="A2015" s="1" t="s">
        <v>1895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</row>
    <row r="2016" customFormat="false" ht="16.5" hidden="false" customHeight="false" outlineLevel="0" collapsed="false">
      <c r="A2016" s="1" t="s">
        <v>1896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</row>
    <row r="2017" customFormat="false" ht="16.5" hidden="false" customHeight="false" outlineLevel="0" collapsed="false">
      <c r="A2017" s="1" t="s">
        <v>1897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</row>
    <row r="2018" customFormat="false" ht="16.5" hidden="false" customHeight="false" outlineLevel="0" collapsed="false">
      <c r="A2018" s="1" t="s">
        <v>1898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</row>
    <row r="2019" customFormat="false" ht="16.5" hidden="false" customHeight="false" outlineLevel="0" collapsed="false">
      <c r="A2019" s="1" t="s">
        <v>1899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</row>
    <row r="2020" customFormat="false" ht="16.5" hidden="false" customHeight="false" outlineLevel="0" collapsed="false">
      <c r="A2020" s="1" t="s">
        <v>1900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</row>
    <row r="2021" customFormat="false" ht="16.5" hidden="false" customHeight="false" outlineLevel="0" collapsed="false">
      <c r="A2021" s="1" t="s">
        <v>1901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</row>
    <row r="2022" customFormat="false" ht="16.5" hidden="false" customHeight="false" outlineLevel="0" collapsed="false">
      <c r="A2022" s="1" t="s">
        <v>1902</v>
      </c>
      <c r="B2022" s="1" t="n">
        <v>0</v>
      </c>
      <c r="C2022" s="1" t="n">
        <v>0</v>
      </c>
      <c r="D2022" s="1" t="n">
        <v>0</v>
      </c>
      <c r="E2022" s="1" t="n">
        <v>0</v>
      </c>
      <c r="F2022" s="1" t="n">
        <v>0</v>
      </c>
      <c r="G2022" s="1" t="n">
        <v>0</v>
      </c>
      <c r="H2022" s="1" t="n">
        <v>0</v>
      </c>
      <c r="I2022" s="1" t="n">
        <v>0</v>
      </c>
      <c r="J2022" s="1" t="n">
        <v>0</v>
      </c>
    </row>
    <row r="2023" customFormat="false" ht="16.5" hidden="false" customHeight="false" outlineLevel="0" collapsed="false">
      <c r="A2023" s="1" t="s">
        <v>1903</v>
      </c>
      <c r="B2023" s="1" t="n">
        <v>0</v>
      </c>
      <c r="C2023" s="1" t="n">
        <v>0</v>
      </c>
      <c r="D2023" s="1" t="n">
        <v>0</v>
      </c>
      <c r="E2023" s="1" t="n">
        <v>0</v>
      </c>
      <c r="F2023" s="1" t="n">
        <v>0</v>
      </c>
      <c r="G2023" s="1" t="n">
        <v>0</v>
      </c>
      <c r="H2023" s="1" t="n">
        <v>0</v>
      </c>
      <c r="I2023" s="1" t="n">
        <v>0</v>
      </c>
      <c r="J2023" s="1" t="n">
        <v>0</v>
      </c>
    </row>
    <row r="2024" customFormat="false" ht="16.5" hidden="false" customHeight="false" outlineLevel="0" collapsed="false">
      <c r="A2024" s="1" t="s">
        <v>1904</v>
      </c>
      <c r="B2024" s="1" t="n">
        <v>0</v>
      </c>
      <c r="C2024" s="1" t="n">
        <v>0</v>
      </c>
      <c r="D2024" s="1" t="n">
        <v>0</v>
      </c>
      <c r="E2024" s="1" t="n">
        <v>0</v>
      </c>
      <c r="F2024" s="1" t="n">
        <v>0</v>
      </c>
      <c r="G2024" s="1" t="n">
        <v>0</v>
      </c>
      <c r="H2024" s="1" t="n">
        <v>0</v>
      </c>
      <c r="I2024" s="1" t="n">
        <v>0</v>
      </c>
      <c r="J2024" s="1" t="n">
        <v>0</v>
      </c>
    </row>
    <row r="2025" customFormat="false" ht="16.5" hidden="false" customHeight="false" outlineLevel="0" collapsed="false">
      <c r="A2025" s="1" t="s">
        <v>1905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0</v>
      </c>
    </row>
    <row r="2026" customFormat="false" ht="16.5" hidden="false" customHeight="false" outlineLevel="0" collapsed="false">
      <c r="A2026" s="1" t="s">
        <v>1906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</row>
    <row r="2027" customFormat="false" ht="16.5" hidden="false" customHeight="false" outlineLevel="0" collapsed="false">
      <c r="A2027" s="1" t="s">
        <v>1907</v>
      </c>
      <c r="B2027" s="1" t="n">
        <v>0</v>
      </c>
      <c r="C2027" s="1" t="n">
        <v>0</v>
      </c>
      <c r="D2027" s="1" t="n">
        <v>0</v>
      </c>
      <c r="E2027" s="1" t="n">
        <v>0</v>
      </c>
      <c r="F2027" s="1" t="n">
        <v>0</v>
      </c>
      <c r="G2027" s="1" t="n">
        <v>0</v>
      </c>
      <c r="H2027" s="1" t="n">
        <v>0</v>
      </c>
      <c r="I2027" s="1" t="n">
        <v>0</v>
      </c>
      <c r="J2027" s="1" t="n">
        <v>0</v>
      </c>
    </row>
    <row r="2028" customFormat="false" ht="16.5" hidden="false" customHeight="false" outlineLevel="0" collapsed="false">
      <c r="A2028" s="1" t="s">
        <v>1908</v>
      </c>
      <c r="B2028" s="1" t="n">
        <v>0</v>
      </c>
      <c r="C2028" s="1" t="n">
        <v>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</row>
    <row r="2029" customFormat="false" ht="16.5" hidden="false" customHeight="false" outlineLevel="0" collapsed="false">
      <c r="A2029" s="1" t="s">
        <v>1909</v>
      </c>
      <c r="B2029" s="1" t="n">
        <v>0</v>
      </c>
      <c r="C2029" s="1" t="n">
        <v>0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</row>
    <row r="2030" customFormat="false" ht="16.5" hidden="false" customHeight="false" outlineLevel="0" collapsed="false">
      <c r="A2030" s="1" t="s">
        <v>1910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0</v>
      </c>
      <c r="G2030" s="1" t="n">
        <v>0</v>
      </c>
      <c r="H2030" s="1" t="n">
        <v>0</v>
      </c>
      <c r="I2030" s="1" t="n">
        <v>0</v>
      </c>
      <c r="J2030" s="1" t="n">
        <v>0</v>
      </c>
    </row>
    <row r="2031" customFormat="false" ht="16.5" hidden="false" customHeight="false" outlineLevel="0" collapsed="false">
      <c r="A2031" s="1" t="s">
        <v>1911</v>
      </c>
      <c r="B2031" s="1" t="n">
        <v>0</v>
      </c>
      <c r="C2031" s="1" t="n">
        <v>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</row>
    <row r="2032" customFormat="false" ht="16.5" hidden="false" customHeight="false" outlineLevel="0" collapsed="false">
      <c r="A2032" s="1" t="s">
        <v>1912</v>
      </c>
      <c r="B2032" s="1" t="n">
        <v>0</v>
      </c>
      <c r="C2032" s="1" t="n">
        <v>0</v>
      </c>
      <c r="D2032" s="1" t="n">
        <v>0</v>
      </c>
      <c r="E2032" s="1" t="n">
        <v>0</v>
      </c>
      <c r="F2032" s="1" t="n">
        <v>0</v>
      </c>
      <c r="G2032" s="1" t="n">
        <v>0</v>
      </c>
      <c r="H2032" s="1" t="n">
        <v>0</v>
      </c>
      <c r="I2032" s="1" t="n">
        <v>0</v>
      </c>
      <c r="J2032" s="1" t="n">
        <v>0</v>
      </c>
    </row>
    <row r="2033" customFormat="false" ht="16.5" hidden="false" customHeight="false" outlineLevel="0" collapsed="false">
      <c r="A2033" s="1" t="s">
        <v>1913</v>
      </c>
      <c r="B2033" s="1" t="n">
        <v>0</v>
      </c>
      <c r="C2033" s="1" t="n">
        <v>0</v>
      </c>
      <c r="D2033" s="1" t="n">
        <v>0</v>
      </c>
      <c r="E2033" s="1" t="n">
        <v>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</row>
    <row r="2034" customFormat="false" ht="16.5" hidden="false" customHeight="false" outlineLevel="0" collapsed="false">
      <c r="A2034" s="1" t="s">
        <v>1914</v>
      </c>
      <c r="B2034" s="1" t="n">
        <v>0</v>
      </c>
      <c r="C2034" s="1" t="n">
        <v>0</v>
      </c>
      <c r="D2034" s="1" t="n">
        <v>0</v>
      </c>
      <c r="E2034" s="1" t="n">
        <v>0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</row>
    <row r="2035" customFormat="false" ht="16.5" hidden="false" customHeight="false" outlineLevel="0" collapsed="false">
      <c r="A2035" s="1" t="s">
        <v>1915</v>
      </c>
      <c r="B2035" s="1" t="n">
        <v>0</v>
      </c>
      <c r="C2035" s="1" t="n">
        <v>0</v>
      </c>
      <c r="D2035" s="1" t="n">
        <v>0</v>
      </c>
      <c r="E2035" s="1" t="n">
        <v>0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</row>
    <row r="2036" customFormat="false" ht="16.5" hidden="false" customHeight="false" outlineLevel="0" collapsed="false">
      <c r="A2036" s="1" t="s">
        <v>1916</v>
      </c>
      <c r="B2036" s="1" t="n">
        <v>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</row>
    <row r="2037" customFormat="false" ht="16.5" hidden="false" customHeight="false" outlineLevel="0" collapsed="false">
      <c r="A2037" s="1" t="s">
        <v>1917</v>
      </c>
      <c r="B2037" s="1" t="n">
        <v>0</v>
      </c>
      <c r="C2037" s="1" t="n">
        <v>0</v>
      </c>
      <c r="D2037" s="1" t="n">
        <v>0</v>
      </c>
      <c r="E2037" s="1" t="n">
        <v>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</row>
    <row r="2038" customFormat="false" ht="16.5" hidden="false" customHeight="false" outlineLevel="0" collapsed="false">
      <c r="A2038" s="1" t="s">
        <v>1918</v>
      </c>
      <c r="B2038" s="1" t="n">
        <v>0</v>
      </c>
      <c r="C2038" s="1" t="n">
        <v>0</v>
      </c>
      <c r="D2038" s="1" t="n">
        <v>0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</row>
    <row r="2039" customFormat="false" ht="16.5" hidden="false" customHeight="false" outlineLevel="0" collapsed="false">
      <c r="A2039" s="1" t="s">
        <v>1919</v>
      </c>
      <c r="B2039" s="1" t="n">
        <v>0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</row>
    <row r="2040" customFormat="false" ht="16.5" hidden="false" customHeight="false" outlineLevel="0" collapsed="false">
      <c r="A2040" s="1" t="s">
        <v>1920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0</v>
      </c>
      <c r="G2040" s="1" t="n">
        <v>0</v>
      </c>
      <c r="H2040" s="1" t="n">
        <v>0</v>
      </c>
      <c r="I2040" s="1" t="n">
        <v>0</v>
      </c>
      <c r="J2040" s="1" t="n">
        <v>0</v>
      </c>
    </row>
    <row r="2041" customFormat="false" ht="16.5" hidden="false" customHeight="false" outlineLevel="0" collapsed="false">
      <c r="A2041" s="1" t="s">
        <v>1921</v>
      </c>
      <c r="B2041" s="1" t="n">
        <v>0</v>
      </c>
      <c r="C2041" s="1" t="n">
        <v>0</v>
      </c>
      <c r="D2041" s="1" t="n">
        <v>0</v>
      </c>
      <c r="E2041" s="1" t="n">
        <v>0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</row>
    <row r="2042" customFormat="false" ht="16.5" hidden="false" customHeight="false" outlineLevel="0" collapsed="false">
      <c r="A2042" s="1" t="s">
        <v>1922</v>
      </c>
      <c r="B2042" s="1" t="n">
        <v>0</v>
      </c>
      <c r="C2042" s="1" t="n">
        <v>0</v>
      </c>
      <c r="D2042" s="1" t="n">
        <v>0</v>
      </c>
      <c r="E2042" s="1" t="n">
        <v>0</v>
      </c>
      <c r="F2042" s="1" t="n">
        <v>520</v>
      </c>
      <c r="G2042" s="1" t="n">
        <v>676</v>
      </c>
      <c r="H2042" s="1" t="n">
        <v>0</v>
      </c>
      <c r="I2042" s="1" t="n">
        <v>0</v>
      </c>
      <c r="J2042" s="1" t="n">
        <v>800</v>
      </c>
    </row>
    <row r="2043" customFormat="false" ht="16.5" hidden="false" customHeight="false" outlineLevel="0" collapsed="false">
      <c r="A2043" s="1" t="s">
        <v>1923</v>
      </c>
      <c r="B2043" s="1" t="n">
        <v>768</v>
      </c>
      <c r="C2043" s="1" t="n">
        <v>368</v>
      </c>
      <c r="D2043" s="1" t="n">
        <v>580</v>
      </c>
      <c r="E2043" s="1" t="n">
        <v>580</v>
      </c>
      <c r="F2043" s="1" t="n">
        <v>548</v>
      </c>
      <c r="G2043" s="1" t="n">
        <v>448</v>
      </c>
      <c r="H2043" s="1" t="n">
        <v>168</v>
      </c>
      <c r="I2043" s="1" t="n">
        <v>348</v>
      </c>
      <c r="J2043" s="1" t="n">
        <v>168</v>
      </c>
    </row>
    <row r="2044" customFormat="false" ht="16.5" hidden="false" customHeight="false" outlineLevel="0" collapsed="false">
      <c r="A2044" s="1" t="s">
        <v>1924</v>
      </c>
      <c r="B2044" s="1" t="n">
        <v>260</v>
      </c>
      <c r="C2044" s="1" t="n">
        <v>60</v>
      </c>
      <c r="D2044" s="1" t="n">
        <v>0</v>
      </c>
      <c r="E2044" s="1" t="n">
        <v>280</v>
      </c>
      <c r="F2044" s="1" t="n">
        <v>280</v>
      </c>
      <c r="G2044" s="1" t="n">
        <v>0</v>
      </c>
      <c r="H2044" s="1" t="n">
        <v>156</v>
      </c>
      <c r="I2044" s="1" t="n">
        <v>156</v>
      </c>
      <c r="J2044" s="1" t="n">
        <v>76</v>
      </c>
    </row>
    <row r="2045" customFormat="false" ht="16.5" hidden="false" customHeight="false" outlineLevel="0" collapsed="false">
      <c r="A2045" s="1" t="s">
        <v>1925</v>
      </c>
      <c r="B2045" s="1" t="n">
        <v>0</v>
      </c>
      <c r="C2045" s="1" t="n">
        <v>0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1</v>
      </c>
    </row>
    <row r="2046" customFormat="false" ht="16.5" hidden="false" customHeight="false" outlineLevel="0" collapsed="false">
      <c r="A2046" s="1" t="s">
        <v>1926</v>
      </c>
      <c r="B2046" s="1" t="n">
        <v>0</v>
      </c>
      <c r="C2046" s="1" t="n">
        <v>0</v>
      </c>
      <c r="D2046" s="1" t="n">
        <v>0</v>
      </c>
      <c r="E2046" s="1" t="n">
        <v>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100</v>
      </c>
    </row>
    <row r="2047" customFormat="false" ht="16.5" hidden="false" customHeight="false" outlineLevel="0" collapsed="false">
      <c r="A2047" s="1" t="s">
        <v>1927</v>
      </c>
      <c r="B2047" s="1" t="n">
        <v>0</v>
      </c>
      <c r="C2047" s="1" t="n">
        <v>0</v>
      </c>
      <c r="D2047" s="1" t="n">
        <v>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</row>
    <row r="2048" customFormat="false" ht="16.5" hidden="false" customHeight="false" outlineLevel="0" collapsed="false">
      <c r="A2048" s="1" t="s">
        <v>1928</v>
      </c>
      <c r="B2048" s="1" t="n">
        <v>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</row>
    <row r="2049" customFormat="false" ht="16.5" hidden="false" customHeight="false" outlineLevel="0" collapsed="false">
      <c r="A2049" s="1" t="s">
        <v>1929</v>
      </c>
      <c r="B2049" s="1" t="n">
        <v>0</v>
      </c>
      <c r="C2049" s="1" t="n">
        <v>0</v>
      </c>
      <c r="D2049" s="1" t="n">
        <v>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</row>
    <row r="2050" customFormat="false" ht="16.5" hidden="false" customHeight="false" outlineLevel="0" collapsed="false">
      <c r="A2050" s="1" t="s">
        <v>1930</v>
      </c>
      <c r="B2050" s="1" t="n">
        <v>0</v>
      </c>
      <c r="C2050" s="1" t="n">
        <v>0</v>
      </c>
      <c r="D2050" s="1" t="n">
        <v>0</v>
      </c>
      <c r="E2050" s="1" t="n">
        <v>0</v>
      </c>
      <c r="F2050" s="1" t="n">
        <v>0</v>
      </c>
      <c r="G2050" s="1" t="n">
        <v>0</v>
      </c>
      <c r="H2050" s="1" t="n">
        <v>0</v>
      </c>
      <c r="I2050" s="1" t="n">
        <v>0</v>
      </c>
      <c r="J2050" s="1" t="n">
        <v>0</v>
      </c>
    </row>
    <row r="2051" customFormat="false" ht="16.5" hidden="false" customHeight="false" outlineLevel="0" collapsed="false">
      <c r="A2051" s="1" t="s">
        <v>1931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0</v>
      </c>
      <c r="H2051" s="1" t="n">
        <v>0</v>
      </c>
      <c r="I2051" s="1" t="n">
        <v>0</v>
      </c>
      <c r="J2051" s="1" t="n">
        <v>0</v>
      </c>
    </row>
    <row r="2052" customFormat="false" ht="16.5" hidden="false" customHeight="false" outlineLevel="0" collapsed="false">
      <c r="A2052" s="1" t="s">
        <v>1932</v>
      </c>
      <c r="B2052" s="1" t="n">
        <v>0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</row>
    <row r="2053" customFormat="false" ht="16.5" hidden="false" customHeight="false" outlineLevel="0" collapsed="false">
      <c r="A2053" s="1" t="s">
        <v>1933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0</v>
      </c>
      <c r="H2053" s="1" t="n">
        <v>0</v>
      </c>
      <c r="I2053" s="1" t="n">
        <v>0</v>
      </c>
      <c r="J2053" s="1" t="n">
        <v>0</v>
      </c>
    </row>
    <row r="2054" customFormat="false" ht="16.5" hidden="false" customHeight="false" outlineLevel="0" collapsed="false">
      <c r="A2054" s="1" t="s">
        <v>1934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0</v>
      </c>
      <c r="H2054" s="1" t="n">
        <v>0</v>
      </c>
      <c r="I2054" s="1" t="n">
        <v>0</v>
      </c>
      <c r="J2054" s="1" t="n">
        <v>0</v>
      </c>
    </row>
    <row r="2055" customFormat="false" ht="16.5" hidden="false" customHeight="false" outlineLevel="0" collapsed="false">
      <c r="A2055" s="1" t="s">
        <v>1935</v>
      </c>
      <c r="B2055" s="1" t="n">
        <v>0</v>
      </c>
      <c r="C2055" s="1" t="n">
        <v>0</v>
      </c>
      <c r="D2055" s="1" t="n">
        <v>0</v>
      </c>
      <c r="E2055" s="1" t="n">
        <v>0</v>
      </c>
      <c r="F2055" s="1" t="n">
        <v>0</v>
      </c>
      <c r="G2055" s="1" t="n">
        <v>0</v>
      </c>
      <c r="H2055" s="1" t="n">
        <v>0</v>
      </c>
      <c r="I2055" s="1" t="n">
        <v>0</v>
      </c>
      <c r="J2055" s="1" t="n">
        <v>0</v>
      </c>
    </row>
    <row r="2056" customFormat="false" ht="16.5" hidden="false" customHeight="false" outlineLevel="0" collapsed="false">
      <c r="A2056" s="1" t="s">
        <v>1936</v>
      </c>
      <c r="B2056" s="1" t="n">
        <v>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</row>
    <row r="2057" customFormat="false" ht="16.5" hidden="false" customHeight="false" outlineLevel="0" collapsed="false">
      <c r="A2057" s="1" t="s">
        <v>1937</v>
      </c>
      <c r="B2057" s="1" t="n">
        <v>0</v>
      </c>
      <c r="C2057" s="1" t="n">
        <v>0</v>
      </c>
      <c r="D2057" s="1" t="n">
        <v>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</row>
    <row r="2058" customFormat="false" ht="16.5" hidden="false" customHeight="false" outlineLevel="0" collapsed="false">
      <c r="A2058" s="1" t="s">
        <v>1938</v>
      </c>
      <c r="B2058" s="1" t="n">
        <v>0</v>
      </c>
      <c r="C2058" s="1" t="n">
        <v>0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</row>
    <row r="2059" customFormat="false" ht="16.5" hidden="false" customHeight="false" outlineLevel="0" collapsed="false">
      <c r="A2059" s="1" t="s">
        <v>1939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0</v>
      </c>
      <c r="H2059" s="1" t="n">
        <v>0</v>
      </c>
      <c r="I2059" s="1" t="n">
        <v>0</v>
      </c>
      <c r="J2059" s="1" t="n">
        <v>0</v>
      </c>
    </row>
    <row r="2060" customFormat="false" ht="16.5" hidden="false" customHeight="false" outlineLevel="0" collapsed="false">
      <c r="A2060" s="1" t="s">
        <v>1940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0</v>
      </c>
      <c r="G2060" s="1" t="n">
        <v>0</v>
      </c>
      <c r="H2060" s="1" t="n">
        <v>0</v>
      </c>
      <c r="I2060" s="1" t="n">
        <v>0</v>
      </c>
      <c r="J2060" s="1" t="n">
        <v>0</v>
      </c>
    </row>
    <row r="2061" customFormat="false" ht="16.5" hidden="false" customHeight="false" outlineLevel="0" collapsed="false">
      <c r="A2061" s="1" t="s">
        <v>1941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0</v>
      </c>
      <c r="H2061" s="1" t="n">
        <v>0</v>
      </c>
      <c r="I2061" s="1" t="n">
        <v>0</v>
      </c>
      <c r="J2061" s="1" t="n">
        <v>0</v>
      </c>
    </row>
    <row r="2062" customFormat="false" ht="16.5" hidden="false" customHeight="false" outlineLevel="0" collapsed="false">
      <c r="A2062" s="1" t="s">
        <v>1942</v>
      </c>
      <c r="B2062" s="1" t="n">
        <v>0</v>
      </c>
      <c r="C2062" s="1" t="n">
        <v>0</v>
      </c>
      <c r="D2062" s="1" t="n">
        <v>0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</row>
    <row r="2063" customFormat="false" ht="16.5" hidden="false" customHeight="false" outlineLevel="0" collapsed="false">
      <c r="A2063" s="1" t="s">
        <v>1943</v>
      </c>
      <c r="B2063" s="1" t="n">
        <v>0</v>
      </c>
      <c r="C2063" s="1" t="n">
        <v>0</v>
      </c>
      <c r="D2063" s="1" t="n">
        <v>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</row>
    <row r="2064" customFormat="false" ht="16.5" hidden="false" customHeight="false" outlineLevel="0" collapsed="false">
      <c r="A2064" s="1" t="s">
        <v>1944</v>
      </c>
      <c r="B2064" s="1" t="n">
        <v>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</row>
    <row r="2065" customFormat="false" ht="16.5" hidden="false" customHeight="false" outlineLevel="0" collapsed="false">
      <c r="A2065" s="1" t="s">
        <v>1945</v>
      </c>
      <c r="B2065" s="1" t="n">
        <v>0</v>
      </c>
      <c r="C2065" s="1" t="n">
        <v>0</v>
      </c>
      <c r="D2065" s="1" t="n">
        <v>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</row>
    <row r="2066" customFormat="false" ht="16.5" hidden="false" customHeight="false" outlineLevel="0" collapsed="false">
      <c r="A2066" s="1" t="s">
        <v>1946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0</v>
      </c>
      <c r="I2066" s="1" t="n">
        <v>0</v>
      </c>
      <c r="J2066" s="1" t="n">
        <v>0</v>
      </c>
    </row>
    <row r="2067" customFormat="false" ht="16.5" hidden="false" customHeight="false" outlineLevel="0" collapsed="false">
      <c r="A2067" s="1" t="s">
        <v>1947</v>
      </c>
      <c r="B2067" s="1" t="n">
        <v>0</v>
      </c>
      <c r="C2067" s="1" t="n">
        <v>0</v>
      </c>
      <c r="D2067" s="1" t="n">
        <v>40</v>
      </c>
      <c r="E2067" s="1" t="n">
        <v>40</v>
      </c>
      <c r="F2067" s="1" t="n">
        <v>40</v>
      </c>
      <c r="G2067" s="1" t="n">
        <v>40</v>
      </c>
      <c r="H2067" s="1" t="n">
        <v>40</v>
      </c>
      <c r="I2067" s="1" t="n">
        <v>40</v>
      </c>
      <c r="J2067" s="1" t="n">
        <v>40</v>
      </c>
    </row>
    <row r="2068" customFormat="false" ht="16.5" hidden="false" customHeight="false" outlineLevel="0" collapsed="false">
      <c r="A2068" s="1" t="s">
        <v>1948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0</v>
      </c>
      <c r="H2068" s="1" t="n">
        <v>0</v>
      </c>
      <c r="I2068" s="1" t="n">
        <v>0</v>
      </c>
      <c r="J2068" s="1" t="n">
        <v>0</v>
      </c>
    </row>
    <row r="2069" customFormat="false" ht="16.5" hidden="false" customHeight="false" outlineLevel="0" collapsed="false">
      <c r="A2069" s="1" t="s">
        <v>1949</v>
      </c>
      <c r="B2069" s="1" t="n">
        <v>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</row>
    <row r="2070" customFormat="false" ht="16.5" hidden="false" customHeight="false" outlineLevel="0" collapsed="false">
      <c r="A2070" s="1" t="s">
        <v>1950</v>
      </c>
      <c r="B2070" s="1" t="n">
        <v>100</v>
      </c>
      <c r="C2070" s="1" t="n">
        <v>0</v>
      </c>
      <c r="D2070" s="1" t="n">
        <v>20</v>
      </c>
      <c r="E2070" s="1" t="n">
        <v>20</v>
      </c>
      <c r="F2070" s="1" t="n">
        <v>20</v>
      </c>
      <c r="G2070" s="1" t="n">
        <v>0</v>
      </c>
      <c r="H2070" s="1" t="n">
        <v>0</v>
      </c>
      <c r="I2070" s="1" t="n">
        <v>0</v>
      </c>
      <c r="J2070" s="1" t="n">
        <v>0</v>
      </c>
    </row>
    <row r="2071" customFormat="false" ht="16.5" hidden="false" customHeight="false" outlineLevel="0" collapsed="false">
      <c r="A2071" s="1" t="s">
        <v>1951</v>
      </c>
      <c r="B2071" s="1" t="n">
        <v>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</row>
    <row r="2072" customFormat="false" ht="16.5" hidden="false" customHeight="false" outlineLevel="0" collapsed="false">
      <c r="A2072" s="1" t="s">
        <v>1952</v>
      </c>
      <c r="B2072" s="1" t="n">
        <v>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</row>
    <row r="2073" customFormat="false" ht="16.5" hidden="false" customHeight="false" outlineLevel="0" collapsed="false">
      <c r="A2073" s="1" t="s">
        <v>1953</v>
      </c>
      <c r="B2073" s="1" t="n">
        <v>0</v>
      </c>
      <c r="C2073" s="1" t="n">
        <v>0</v>
      </c>
      <c r="D2073" s="1" t="n">
        <v>0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</row>
    <row r="2074" customFormat="false" ht="16.5" hidden="false" customHeight="false" outlineLevel="0" collapsed="false">
      <c r="A2074" s="1" t="s">
        <v>1954</v>
      </c>
      <c r="B2074" s="1" t="n">
        <v>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</row>
    <row r="2075" customFormat="false" ht="16.5" hidden="false" customHeight="false" outlineLevel="0" collapsed="false">
      <c r="A2075" s="1" t="s">
        <v>1955</v>
      </c>
      <c r="B2075" s="1" t="n">
        <v>0</v>
      </c>
      <c r="C2075" s="1" t="n">
        <v>51</v>
      </c>
      <c r="D2075" s="1" t="n">
        <v>0</v>
      </c>
      <c r="E2075" s="1" t="n">
        <v>0</v>
      </c>
      <c r="F2075" s="1" t="n">
        <v>0</v>
      </c>
      <c r="G2075" s="1" t="n">
        <v>12</v>
      </c>
      <c r="H2075" s="1" t="n">
        <v>0</v>
      </c>
      <c r="I2075" s="1" t="n">
        <v>0</v>
      </c>
      <c r="J2075" s="1" t="n">
        <v>0</v>
      </c>
    </row>
    <row r="2076" customFormat="false" ht="16.5" hidden="false" customHeight="false" outlineLevel="0" collapsed="false">
      <c r="A2076" s="1" t="s">
        <v>1956</v>
      </c>
      <c r="B2076" s="1" t="n">
        <v>0</v>
      </c>
      <c r="C2076" s="1" t="n">
        <v>0</v>
      </c>
      <c r="D2076" s="1" t="n">
        <v>0</v>
      </c>
      <c r="E2076" s="1" t="n">
        <v>0</v>
      </c>
      <c r="F2076" s="1" t="n">
        <v>0</v>
      </c>
      <c r="G2076" s="1" t="n">
        <v>0</v>
      </c>
      <c r="H2076" s="1" t="n">
        <v>0</v>
      </c>
      <c r="I2076" s="1" t="n">
        <v>0</v>
      </c>
      <c r="J2076" s="1" t="n">
        <v>0</v>
      </c>
    </row>
    <row r="2077" customFormat="false" ht="16.5" hidden="false" customHeight="false" outlineLevel="0" collapsed="false">
      <c r="A2077" s="1" t="s">
        <v>1957</v>
      </c>
      <c r="B2077" s="1" t="n">
        <v>0</v>
      </c>
      <c r="C2077" s="1" t="n">
        <v>0</v>
      </c>
      <c r="D2077" s="1" t="n">
        <v>0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</row>
    <row r="2078" customFormat="false" ht="16.5" hidden="false" customHeight="false" outlineLevel="0" collapsed="false">
      <c r="A2078" s="1" t="s">
        <v>1958</v>
      </c>
      <c r="B2078" s="1" t="n">
        <v>0</v>
      </c>
      <c r="C2078" s="1" t="n">
        <v>0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</row>
    <row r="2079" customFormat="false" ht="16.5" hidden="false" customHeight="false" outlineLevel="0" collapsed="false">
      <c r="A2079" s="1" t="s">
        <v>1959</v>
      </c>
      <c r="B2079" s="1" t="n">
        <v>0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</row>
    <row r="2080" customFormat="false" ht="16.5" hidden="false" customHeight="false" outlineLevel="0" collapsed="false">
      <c r="A2080" s="1" t="s">
        <v>1960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0</v>
      </c>
      <c r="I2080" s="1" t="n">
        <v>0</v>
      </c>
      <c r="J2080" s="1" t="n">
        <v>0</v>
      </c>
    </row>
    <row r="2081" customFormat="false" ht="16.5" hidden="false" customHeight="false" outlineLevel="0" collapsed="false">
      <c r="A2081" s="1" t="s">
        <v>1961</v>
      </c>
      <c r="B2081" s="1" t="n">
        <v>0</v>
      </c>
      <c r="C2081" s="1" t="n">
        <v>0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</row>
    <row r="2082" customFormat="false" ht="16.5" hidden="false" customHeight="false" outlineLevel="0" collapsed="false">
      <c r="A2082" s="1" t="s">
        <v>1962</v>
      </c>
      <c r="B2082" s="1" t="n">
        <v>0</v>
      </c>
      <c r="C2082" s="1" t="n">
        <v>0</v>
      </c>
      <c r="D2082" s="1" t="n">
        <v>0</v>
      </c>
      <c r="E2082" s="1" t="n">
        <v>0</v>
      </c>
      <c r="F2082" s="1" t="n">
        <v>410</v>
      </c>
      <c r="G2082" s="1" t="n">
        <v>0</v>
      </c>
      <c r="H2082" s="1" t="n">
        <v>0</v>
      </c>
      <c r="I2082" s="1" t="n">
        <v>0</v>
      </c>
      <c r="J2082" s="1" t="n">
        <v>0</v>
      </c>
    </row>
    <row r="2083" customFormat="false" ht="16.5" hidden="false" customHeight="false" outlineLevel="0" collapsed="false">
      <c r="A2083" s="1" t="s">
        <v>1963</v>
      </c>
      <c r="B2083" s="1" t="n">
        <v>0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</row>
    <row r="2084" customFormat="false" ht="16.5" hidden="false" customHeight="false" outlineLevel="0" collapsed="false">
      <c r="A2084" s="1" t="s">
        <v>1964</v>
      </c>
      <c r="B2084" s="1" t="n">
        <v>0</v>
      </c>
      <c r="C2084" s="1" t="n">
        <v>0</v>
      </c>
      <c r="D2084" s="1" t="n">
        <v>0</v>
      </c>
      <c r="E2084" s="1" t="n">
        <v>0</v>
      </c>
      <c r="F2084" s="1" t="n">
        <v>0</v>
      </c>
      <c r="G2084" s="1" t="n">
        <v>0</v>
      </c>
      <c r="H2084" s="1" t="n">
        <v>0</v>
      </c>
      <c r="I2084" s="1" t="n">
        <v>0</v>
      </c>
      <c r="J2084" s="1" t="n">
        <v>0</v>
      </c>
    </row>
    <row r="2085" customFormat="false" ht="16.5" hidden="false" customHeight="false" outlineLevel="0" collapsed="false">
      <c r="A2085" s="1" t="s">
        <v>1965</v>
      </c>
      <c r="B2085" s="1" t="n">
        <v>0</v>
      </c>
      <c r="C2085" s="1" t="n">
        <v>0</v>
      </c>
      <c r="D2085" s="1" t="n">
        <v>0</v>
      </c>
      <c r="E2085" s="1" t="n">
        <v>0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</row>
    <row r="2086" customFormat="false" ht="16.5" hidden="false" customHeight="false" outlineLevel="0" collapsed="false">
      <c r="A2086" s="1" t="s">
        <v>1966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0</v>
      </c>
      <c r="G2086" s="1" t="n">
        <v>0</v>
      </c>
      <c r="H2086" s="1" t="n">
        <v>0</v>
      </c>
      <c r="I2086" s="1" t="n">
        <v>0</v>
      </c>
      <c r="J2086" s="1" t="n">
        <v>0</v>
      </c>
    </row>
    <row r="2087" customFormat="false" ht="16.5" hidden="false" customHeight="false" outlineLevel="0" collapsed="false">
      <c r="A2087" s="1" t="s">
        <v>1967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0</v>
      </c>
      <c r="G2087" s="1" t="n">
        <v>0</v>
      </c>
      <c r="H2087" s="1" t="n">
        <v>10</v>
      </c>
      <c r="I2087" s="1" t="n">
        <v>10</v>
      </c>
      <c r="J2087" s="1" t="n">
        <v>10</v>
      </c>
    </row>
    <row r="2088" customFormat="false" ht="16.5" hidden="false" customHeight="false" outlineLevel="0" collapsed="false">
      <c r="A2088" s="1" t="s">
        <v>1968</v>
      </c>
      <c r="B2088" s="1" t="n">
        <v>11</v>
      </c>
      <c r="C2088" s="1" t="n">
        <v>11</v>
      </c>
      <c r="D2088" s="1" t="n">
        <v>11</v>
      </c>
      <c r="E2088" s="1" t="n">
        <v>11</v>
      </c>
      <c r="F2088" s="1" t="n">
        <v>11</v>
      </c>
      <c r="G2088" s="1" t="n">
        <v>11</v>
      </c>
      <c r="H2088" s="1" t="n">
        <v>11</v>
      </c>
      <c r="I2088" s="1" t="n">
        <v>11</v>
      </c>
      <c r="J2088" s="1" t="n">
        <v>7</v>
      </c>
    </row>
    <row r="2089" customFormat="false" ht="16.5" hidden="false" customHeight="false" outlineLevel="0" collapsed="false">
      <c r="A2089" s="1" t="s">
        <v>1969</v>
      </c>
      <c r="B2089" s="1" t="n">
        <v>0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0</v>
      </c>
      <c r="H2089" s="1" t="n">
        <v>0</v>
      </c>
      <c r="I2089" s="1" t="n">
        <v>0</v>
      </c>
      <c r="J2089" s="1" t="n">
        <v>0</v>
      </c>
    </row>
    <row r="2090" customFormat="false" ht="16.5" hidden="false" customHeight="false" outlineLevel="0" collapsed="false">
      <c r="A2090" s="1" t="s">
        <v>1970</v>
      </c>
      <c r="B2090" s="1" t="n">
        <v>0</v>
      </c>
      <c r="C2090" s="1" t="n">
        <v>0</v>
      </c>
      <c r="D2090" s="1" t="n">
        <v>0</v>
      </c>
      <c r="E2090" s="1" t="n">
        <v>0</v>
      </c>
      <c r="F2090" s="1" t="n">
        <v>0</v>
      </c>
      <c r="G2090" s="1" t="n">
        <v>0</v>
      </c>
      <c r="H2090" s="1" t="n">
        <v>0</v>
      </c>
      <c r="I2090" s="1" t="n">
        <v>0</v>
      </c>
      <c r="J2090" s="1" t="n">
        <v>0</v>
      </c>
    </row>
    <row r="2091" customFormat="false" ht="16.5" hidden="false" customHeight="false" outlineLevel="0" collapsed="false">
      <c r="A2091" s="1" t="s">
        <v>1971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0</v>
      </c>
      <c r="I2091" s="1" t="n">
        <v>0</v>
      </c>
      <c r="J2091" s="1" t="n">
        <v>0</v>
      </c>
    </row>
    <row r="2092" customFormat="false" ht="16.5" hidden="false" customHeight="false" outlineLevel="0" collapsed="false">
      <c r="A2092" s="1" t="s">
        <v>1972</v>
      </c>
      <c r="B2092" s="1" t="n">
        <v>0</v>
      </c>
      <c r="C2092" s="1" t="n">
        <v>0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</row>
    <row r="2093" customFormat="false" ht="16.5" hidden="false" customHeight="false" outlineLevel="0" collapsed="false">
      <c r="A2093" s="1" t="s">
        <v>1973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</row>
    <row r="2094" customFormat="false" ht="16.5" hidden="false" customHeight="false" outlineLevel="0" collapsed="false">
      <c r="A2094" s="1" t="s">
        <v>1974</v>
      </c>
      <c r="B2094" s="1" t="n">
        <v>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</row>
    <row r="2095" customFormat="false" ht="16.5" hidden="false" customHeight="false" outlineLevel="0" collapsed="false">
      <c r="A2095" s="1" t="s">
        <v>1975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0</v>
      </c>
      <c r="G2095" s="1" t="n">
        <v>0</v>
      </c>
      <c r="H2095" s="1" t="n">
        <v>0</v>
      </c>
      <c r="I2095" s="1" t="n">
        <v>0</v>
      </c>
      <c r="J2095" s="1" t="n">
        <v>0</v>
      </c>
    </row>
    <row r="2096" customFormat="false" ht="16.5" hidden="false" customHeight="false" outlineLevel="0" collapsed="false">
      <c r="A2096" s="1" t="s">
        <v>1976</v>
      </c>
      <c r="B2096" s="1" t="n">
        <v>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</row>
    <row r="2097" customFormat="false" ht="16.5" hidden="false" customHeight="false" outlineLevel="0" collapsed="false">
      <c r="A2097" s="1" t="s">
        <v>1977</v>
      </c>
      <c r="B2097" s="1" t="n">
        <v>0</v>
      </c>
      <c r="C2097" s="1" t="n">
        <v>0</v>
      </c>
      <c r="D2097" s="1" t="n">
        <v>0</v>
      </c>
      <c r="E2097" s="1" t="n">
        <v>25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</row>
    <row r="2098" customFormat="false" ht="16.5" hidden="false" customHeight="false" outlineLevel="0" collapsed="false">
      <c r="A2098" s="1" t="s">
        <v>1978</v>
      </c>
      <c r="B2098" s="1" t="n">
        <v>0</v>
      </c>
      <c r="C2098" s="1" t="n">
        <v>409</v>
      </c>
      <c r="D2098" s="1" t="n">
        <v>0</v>
      </c>
      <c r="E2098" s="1" t="n">
        <v>0</v>
      </c>
      <c r="F2098" s="1" t="n">
        <v>0</v>
      </c>
      <c r="G2098" s="1" t="n">
        <v>0</v>
      </c>
      <c r="H2098" s="1" t="n">
        <v>0</v>
      </c>
      <c r="I2098" s="1" t="n">
        <v>0</v>
      </c>
      <c r="J2098" s="1" t="n">
        <v>0</v>
      </c>
    </row>
    <row r="2099" customFormat="false" ht="16.5" hidden="false" customHeight="false" outlineLevel="0" collapsed="false">
      <c r="A2099" s="1" t="s">
        <v>1979</v>
      </c>
      <c r="B2099" s="1" t="n">
        <v>128</v>
      </c>
      <c r="C2099" s="1" t="n">
        <v>0</v>
      </c>
      <c r="D2099" s="1" t="n">
        <v>0</v>
      </c>
      <c r="E2099" s="1" t="n">
        <v>0</v>
      </c>
      <c r="F2099" s="1" t="n">
        <v>0</v>
      </c>
      <c r="G2099" s="1" t="n">
        <v>0</v>
      </c>
      <c r="H2099" s="1" t="n">
        <v>0</v>
      </c>
      <c r="I2099" s="1" t="n">
        <v>0</v>
      </c>
      <c r="J2099" s="1" t="n">
        <v>0</v>
      </c>
    </row>
    <row r="2100" customFormat="false" ht="16.5" hidden="false" customHeight="false" outlineLevel="0" collapsed="false">
      <c r="A2100" s="1" t="s">
        <v>1980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0</v>
      </c>
      <c r="G2100" s="1" t="n">
        <v>0</v>
      </c>
      <c r="H2100" s="1" t="n">
        <v>0</v>
      </c>
      <c r="I2100" s="1" t="n">
        <v>0</v>
      </c>
      <c r="J2100" s="1" t="n">
        <v>0</v>
      </c>
    </row>
    <row r="2101" customFormat="false" ht="16.5" hidden="false" customHeight="false" outlineLevel="0" collapsed="false">
      <c r="A2101" s="1" t="s">
        <v>1981</v>
      </c>
      <c r="B2101" s="1" t="n">
        <v>0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101</v>
      </c>
      <c r="H2101" s="1" t="n">
        <v>1</v>
      </c>
      <c r="I2101" s="1" t="n">
        <v>1</v>
      </c>
      <c r="J2101" s="1" t="n">
        <v>1</v>
      </c>
    </row>
    <row r="2102" customFormat="false" ht="16.5" hidden="false" customHeight="false" outlineLevel="0" collapsed="false">
      <c r="A2102" s="1" t="s">
        <v>1982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0</v>
      </c>
      <c r="I2102" s="1" t="n">
        <v>0</v>
      </c>
      <c r="J2102" s="1" t="n">
        <v>0</v>
      </c>
    </row>
    <row r="2103" customFormat="false" ht="16.5" hidden="false" customHeight="false" outlineLevel="0" collapsed="false">
      <c r="A2103" s="1" t="s">
        <v>1983</v>
      </c>
      <c r="B2103" s="1" t="n">
        <v>0</v>
      </c>
      <c r="C2103" s="1" t="n">
        <v>0</v>
      </c>
      <c r="D2103" s="1" t="n">
        <v>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</row>
    <row r="2104" customFormat="false" ht="16.5" hidden="false" customHeight="false" outlineLevel="0" collapsed="false">
      <c r="A2104" s="1" t="s">
        <v>1984</v>
      </c>
      <c r="B2104" s="1" t="n">
        <v>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</row>
    <row r="2105" customFormat="false" ht="16.5" hidden="false" customHeight="false" outlineLevel="0" collapsed="false">
      <c r="A2105" s="1" t="s">
        <v>1985</v>
      </c>
      <c r="B2105" s="1" t="n">
        <v>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</row>
    <row r="2106" customFormat="false" ht="16.5" hidden="false" customHeight="false" outlineLevel="0" collapsed="false">
      <c r="A2106" s="1" t="s">
        <v>1986</v>
      </c>
      <c r="B2106" s="1" t="n">
        <v>0</v>
      </c>
      <c r="C2106" s="1" t="n">
        <v>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</row>
    <row r="2107" customFormat="false" ht="16.5" hidden="false" customHeight="false" outlineLevel="0" collapsed="false">
      <c r="A2107" s="1" t="s">
        <v>1987</v>
      </c>
      <c r="B2107" s="1" t="n">
        <v>0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0</v>
      </c>
      <c r="I2107" s="1" t="n">
        <v>0</v>
      </c>
      <c r="J2107" s="1" t="n">
        <v>0</v>
      </c>
    </row>
    <row r="2108" customFormat="false" ht="16.5" hidden="false" customHeight="false" outlineLevel="0" collapsed="false">
      <c r="A2108" s="1" t="s">
        <v>1988</v>
      </c>
      <c r="B2108" s="1" t="n">
        <v>0</v>
      </c>
      <c r="C2108" s="1" t="n">
        <v>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</row>
    <row r="2109" customFormat="false" ht="16.5" hidden="false" customHeight="false" outlineLevel="0" collapsed="false">
      <c r="A2109" s="1" t="s">
        <v>1989</v>
      </c>
      <c r="B2109" s="1" t="n">
        <v>180</v>
      </c>
      <c r="C2109" s="1" t="n">
        <v>180</v>
      </c>
      <c r="D2109" s="1" t="n">
        <v>180</v>
      </c>
      <c r="E2109" s="1" t="n">
        <v>18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</row>
    <row r="2110" customFormat="false" ht="16.5" hidden="false" customHeight="false" outlineLevel="0" collapsed="false">
      <c r="A2110" s="1" t="s">
        <v>1990</v>
      </c>
      <c r="B2110" s="1" t="n">
        <v>144</v>
      </c>
      <c r="C2110" s="1" t="n">
        <v>144</v>
      </c>
      <c r="D2110" s="1" t="n">
        <v>144</v>
      </c>
      <c r="E2110" s="1" t="n">
        <v>144</v>
      </c>
      <c r="F2110" s="1" t="n">
        <v>144</v>
      </c>
      <c r="G2110" s="1" t="n">
        <v>0</v>
      </c>
      <c r="H2110" s="1" t="n">
        <v>0</v>
      </c>
      <c r="I2110" s="1" t="n">
        <v>0</v>
      </c>
      <c r="J2110" s="1" t="n">
        <v>0</v>
      </c>
    </row>
    <row r="2111" customFormat="false" ht="16.5" hidden="false" customHeight="false" outlineLevel="0" collapsed="false">
      <c r="A2111" s="1" t="s">
        <v>1991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0</v>
      </c>
      <c r="G2111" s="1" t="n">
        <v>0</v>
      </c>
      <c r="H2111" s="1" t="n">
        <v>0</v>
      </c>
      <c r="I2111" s="1" t="n">
        <v>0</v>
      </c>
      <c r="J2111" s="1" t="n">
        <v>0</v>
      </c>
    </row>
    <row r="2112" customFormat="false" ht="16.5" hidden="false" customHeight="false" outlineLevel="0" collapsed="false">
      <c r="A2112" s="1" t="s">
        <v>1992</v>
      </c>
      <c r="B2112" s="1" t="n">
        <v>0</v>
      </c>
      <c r="C2112" s="1" t="n">
        <v>0</v>
      </c>
      <c r="D2112" s="1" t="n">
        <v>0</v>
      </c>
      <c r="E2112" s="1" t="n">
        <v>0</v>
      </c>
      <c r="F2112" s="1" t="n">
        <v>0</v>
      </c>
      <c r="G2112" s="1" t="n">
        <v>0</v>
      </c>
      <c r="H2112" s="1" t="n">
        <v>0</v>
      </c>
      <c r="I2112" s="1" t="n">
        <v>0</v>
      </c>
      <c r="J2112" s="1" t="n">
        <v>0</v>
      </c>
    </row>
    <row r="2113" customFormat="false" ht="16.5" hidden="false" customHeight="false" outlineLevel="0" collapsed="false">
      <c r="A2113" s="1" t="s">
        <v>1993</v>
      </c>
      <c r="B2113" s="1" t="n">
        <v>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</row>
    <row r="2114" customFormat="false" ht="16.5" hidden="false" customHeight="false" outlineLevel="0" collapsed="false">
      <c r="A2114" s="1" t="s">
        <v>1994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0</v>
      </c>
      <c r="G2114" s="1" t="n">
        <v>0</v>
      </c>
      <c r="H2114" s="1" t="n">
        <v>0</v>
      </c>
      <c r="I2114" s="1" t="n">
        <v>0</v>
      </c>
      <c r="J2114" s="1" t="n">
        <v>0</v>
      </c>
    </row>
    <row r="2115" customFormat="false" ht="16.5" hidden="false" customHeight="false" outlineLevel="0" collapsed="false">
      <c r="A2115" s="1" t="s">
        <v>1995</v>
      </c>
      <c r="B2115" s="1" t="n">
        <v>0</v>
      </c>
      <c r="C2115" s="1" t="n">
        <v>0</v>
      </c>
      <c r="D2115" s="1" t="n">
        <v>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</row>
    <row r="2116" customFormat="false" ht="16.5" hidden="false" customHeight="false" outlineLevel="0" collapsed="false">
      <c r="A2116" s="1" t="s">
        <v>1996</v>
      </c>
      <c r="B2116" s="1" t="n">
        <v>0</v>
      </c>
      <c r="C2116" s="1" t="n">
        <v>0</v>
      </c>
      <c r="D2116" s="1" t="n">
        <v>0</v>
      </c>
      <c r="E2116" s="1" t="n">
        <v>200</v>
      </c>
      <c r="F2116" s="1" t="n">
        <v>0</v>
      </c>
      <c r="G2116" s="1" t="n">
        <v>0</v>
      </c>
      <c r="H2116" s="1" t="n">
        <v>0</v>
      </c>
      <c r="I2116" s="1" t="n">
        <v>0</v>
      </c>
      <c r="J2116" s="1" t="n">
        <v>0</v>
      </c>
    </row>
    <row r="2117" customFormat="false" ht="16.5" hidden="false" customHeight="false" outlineLevel="0" collapsed="false">
      <c r="A2117" s="1" t="s">
        <v>1997</v>
      </c>
      <c r="B2117" s="1" t="n">
        <v>0</v>
      </c>
      <c r="C2117" s="1" t="n">
        <v>0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</row>
    <row r="2118" customFormat="false" ht="16.5" hidden="false" customHeight="false" outlineLevel="0" collapsed="false">
      <c r="A2118" s="1" t="s">
        <v>1998</v>
      </c>
      <c r="B2118" s="1" t="n">
        <v>0</v>
      </c>
      <c r="C2118" s="1" t="n">
        <v>0</v>
      </c>
      <c r="D2118" s="1" t="n">
        <v>0</v>
      </c>
      <c r="E2118" s="1" t="n">
        <v>0</v>
      </c>
      <c r="F2118" s="1" t="n">
        <v>0</v>
      </c>
      <c r="G2118" s="1" t="n">
        <v>0</v>
      </c>
      <c r="H2118" s="1" t="n">
        <v>0</v>
      </c>
      <c r="I2118" s="1" t="n">
        <v>0</v>
      </c>
      <c r="J2118" s="1" t="n">
        <v>0</v>
      </c>
    </row>
    <row r="2119" customFormat="false" ht="16.5" hidden="false" customHeight="false" outlineLevel="0" collapsed="false">
      <c r="A2119" s="1" t="s">
        <v>1999</v>
      </c>
      <c r="B2119" s="1" t="n">
        <v>0</v>
      </c>
      <c r="C2119" s="1" t="n">
        <v>0</v>
      </c>
      <c r="D2119" s="1" t="n">
        <v>0</v>
      </c>
      <c r="E2119" s="1" t="n">
        <v>0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</row>
    <row r="2120" customFormat="false" ht="16.5" hidden="false" customHeight="false" outlineLevel="0" collapsed="false">
      <c r="A2120" s="1" t="s">
        <v>2000</v>
      </c>
      <c r="B2120" s="1" t="n">
        <v>0</v>
      </c>
      <c r="C2120" s="1" t="n">
        <v>0</v>
      </c>
      <c r="D2120" s="1" t="n">
        <v>0</v>
      </c>
      <c r="E2120" s="1" t="n">
        <v>115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</row>
    <row r="2121" customFormat="false" ht="16.5" hidden="false" customHeight="false" outlineLevel="0" collapsed="false">
      <c r="A2121" s="1" t="s">
        <v>2001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0</v>
      </c>
      <c r="H2121" s="1" t="n">
        <v>0</v>
      </c>
      <c r="I2121" s="1" t="n">
        <v>0</v>
      </c>
      <c r="J2121" s="1" t="n">
        <v>0</v>
      </c>
    </row>
    <row r="2122" customFormat="false" ht="16.5" hidden="false" customHeight="false" outlineLevel="0" collapsed="false">
      <c r="A2122" s="1" t="s">
        <v>2002</v>
      </c>
      <c r="B2122" s="1" t="n">
        <v>0</v>
      </c>
      <c r="C2122" s="1" t="n">
        <v>0</v>
      </c>
      <c r="D2122" s="1" t="n">
        <v>0</v>
      </c>
      <c r="E2122" s="1" t="n">
        <v>0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</row>
    <row r="2123" customFormat="false" ht="16.5" hidden="false" customHeight="false" outlineLevel="0" collapsed="false">
      <c r="A2123" s="1" t="s">
        <v>2003</v>
      </c>
      <c r="B2123" s="1" t="n">
        <v>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</row>
    <row r="2124" customFormat="false" ht="16.5" hidden="false" customHeight="false" outlineLevel="0" collapsed="false">
      <c r="A2124" s="1" t="s">
        <v>2004</v>
      </c>
      <c r="B2124" s="1" t="n">
        <v>280</v>
      </c>
      <c r="C2124" s="1" t="n">
        <v>280</v>
      </c>
      <c r="D2124" s="1" t="n">
        <v>130</v>
      </c>
      <c r="E2124" s="1" t="n">
        <v>130</v>
      </c>
      <c r="F2124" s="1" t="n">
        <v>130</v>
      </c>
      <c r="G2124" s="1" t="n">
        <v>130</v>
      </c>
      <c r="H2124" s="1" t="n">
        <v>130</v>
      </c>
      <c r="I2124" s="1" t="n">
        <v>130</v>
      </c>
      <c r="J2124" s="1" t="n">
        <v>130</v>
      </c>
    </row>
    <row r="2125" customFormat="false" ht="16.5" hidden="false" customHeight="false" outlineLevel="0" collapsed="false">
      <c r="A2125" s="1" t="s">
        <v>2005</v>
      </c>
      <c r="B2125" s="1" t="n">
        <v>0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</row>
    <row r="2126" customFormat="false" ht="16.5" hidden="false" customHeight="false" outlineLevel="0" collapsed="false">
      <c r="A2126" s="1" t="s">
        <v>2006</v>
      </c>
      <c r="B2126" s="1" t="n">
        <v>0</v>
      </c>
      <c r="C2126" s="1" t="n">
        <v>0</v>
      </c>
      <c r="D2126" s="1" t="n">
        <v>0</v>
      </c>
      <c r="E2126" s="1" t="n">
        <v>0</v>
      </c>
      <c r="F2126" s="1" t="n">
        <v>0</v>
      </c>
      <c r="G2126" s="1" t="n">
        <v>0</v>
      </c>
      <c r="H2126" s="1" t="n">
        <v>0</v>
      </c>
      <c r="I2126" s="1" t="n">
        <v>0</v>
      </c>
      <c r="J2126" s="1" t="n">
        <v>0</v>
      </c>
    </row>
    <row r="2127" customFormat="false" ht="16.5" hidden="false" customHeight="false" outlineLevel="0" collapsed="false">
      <c r="A2127" s="1" t="s">
        <v>2007</v>
      </c>
      <c r="B2127" s="1" t="n">
        <v>0</v>
      </c>
      <c r="C2127" s="1" t="n">
        <v>0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</row>
    <row r="2128" customFormat="false" ht="16.5" hidden="false" customHeight="false" outlineLevel="0" collapsed="false">
      <c r="A2128" s="1" t="s">
        <v>2008</v>
      </c>
      <c r="B2128" s="1" t="n">
        <v>16</v>
      </c>
      <c r="C2128" s="1" t="n">
        <v>16</v>
      </c>
      <c r="D2128" s="1" t="n">
        <v>16</v>
      </c>
      <c r="E2128" s="1" t="n">
        <v>16</v>
      </c>
      <c r="F2128" s="1" t="n">
        <v>16</v>
      </c>
      <c r="G2128" s="1" t="n">
        <v>16</v>
      </c>
      <c r="H2128" s="1" t="n">
        <v>8</v>
      </c>
      <c r="I2128" s="1" t="n">
        <v>8</v>
      </c>
      <c r="J2128" s="1" t="n">
        <v>0</v>
      </c>
    </row>
    <row r="2129" customFormat="false" ht="16.5" hidden="false" customHeight="false" outlineLevel="0" collapsed="false">
      <c r="A2129" s="1" t="s">
        <v>2009</v>
      </c>
      <c r="B2129" s="1" t="n">
        <v>0</v>
      </c>
      <c r="C2129" s="1" t="n">
        <v>0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</row>
    <row r="2130" customFormat="false" ht="16.5" hidden="false" customHeight="false" outlineLevel="0" collapsed="false">
      <c r="A2130" s="1" t="s">
        <v>2010</v>
      </c>
      <c r="B2130" s="1" t="n">
        <v>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</row>
    <row r="2131" customFormat="false" ht="16.5" hidden="false" customHeight="false" outlineLevel="0" collapsed="false">
      <c r="A2131" s="1" t="s">
        <v>2011</v>
      </c>
      <c r="B2131" s="1" t="n">
        <v>0</v>
      </c>
      <c r="C2131" s="1" t="n">
        <v>0</v>
      </c>
      <c r="D2131" s="1" t="n">
        <v>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</row>
    <row r="2132" customFormat="false" ht="16.5" hidden="false" customHeight="false" outlineLevel="0" collapsed="false">
      <c r="A2132" s="1" t="s">
        <v>2012</v>
      </c>
      <c r="B2132" s="1" t="n">
        <v>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</row>
    <row r="2133" customFormat="false" ht="16.5" hidden="false" customHeight="false" outlineLevel="0" collapsed="false">
      <c r="A2133" s="1" t="s">
        <v>2013</v>
      </c>
      <c r="B2133" s="1" t="n">
        <v>0</v>
      </c>
      <c r="C2133" s="1" t="n">
        <v>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</row>
    <row r="2134" customFormat="false" ht="16.5" hidden="false" customHeight="false" outlineLevel="0" collapsed="false">
      <c r="A2134" s="1" t="s">
        <v>2014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0</v>
      </c>
      <c r="G2134" s="1" t="n">
        <v>0</v>
      </c>
      <c r="H2134" s="1" t="n">
        <v>0</v>
      </c>
      <c r="I2134" s="1" t="n">
        <v>0</v>
      </c>
      <c r="J2134" s="1" t="n">
        <v>0</v>
      </c>
    </row>
    <row r="2135" customFormat="false" ht="16.5" hidden="false" customHeight="false" outlineLevel="0" collapsed="false">
      <c r="A2135" s="1" t="s">
        <v>2015</v>
      </c>
      <c r="B2135" s="1" t="n">
        <v>0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</row>
    <row r="2136" customFormat="false" ht="16.5" hidden="false" customHeight="false" outlineLevel="0" collapsed="false">
      <c r="A2136" s="1" t="s">
        <v>2016</v>
      </c>
      <c r="B2136" s="1" t="n">
        <v>0</v>
      </c>
      <c r="C2136" s="1" t="n">
        <v>0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</row>
    <row r="2137" customFormat="false" ht="16.5" hidden="false" customHeight="false" outlineLevel="0" collapsed="false">
      <c r="A2137" s="1" t="s">
        <v>2017</v>
      </c>
      <c r="B2137" s="1" t="n">
        <v>0</v>
      </c>
      <c r="C2137" s="1" t="n">
        <v>238</v>
      </c>
      <c r="D2137" s="1" t="n">
        <v>0</v>
      </c>
      <c r="E2137" s="1" t="n">
        <v>0</v>
      </c>
      <c r="F2137" s="1" t="n">
        <v>213</v>
      </c>
      <c r="G2137" s="1" t="n">
        <v>0</v>
      </c>
      <c r="H2137" s="1" t="n">
        <v>0</v>
      </c>
      <c r="I2137" s="1" t="n">
        <v>0</v>
      </c>
      <c r="J2137" s="1" t="n">
        <v>0</v>
      </c>
    </row>
    <row r="2138" customFormat="false" ht="16.5" hidden="false" customHeight="false" outlineLevel="0" collapsed="false">
      <c r="A2138" s="1" t="s">
        <v>2018</v>
      </c>
      <c r="B2138" s="1" t="n">
        <v>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</row>
    <row r="2139" customFormat="false" ht="16.5" hidden="false" customHeight="false" outlineLevel="0" collapsed="false">
      <c r="A2139" s="1" t="s">
        <v>2019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0</v>
      </c>
      <c r="H2139" s="1" t="n">
        <v>0</v>
      </c>
      <c r="I2139" s="1" t="n">
        <v>0</v>
      </c>
      <c r="J2139" s="1" t="n">
        <v>0</v>
      </c>
    </row>
    <row r="2140" customFormat="false" ht="16.5" hidden="false" customHeight="false" outlineLevel="0" collapsed="false">
      <c r="A2140" s="1" t="s">
        <v>2020</v>
      </c>
      <c r="B2140" s="1" t="n">
        <v>0</v>
      </c>
      <c r="C2140" s="1" t="n">
        <v>0</v>
      </c>
      <c r="D2140" s="1" t="n">
        <v>0</v>
      </c>
      <c r="E2140" s="1" t="n">
        <v>0</v>
      </c>
      <c r="F2140" s="1" t="n">
        <v>0</v>
      </c>
      <c r="G2140" s="1" t="n">
        <v>0</v>
      </c>
      <c r="H2140" s="1" t="n">
        <v>0</v>
      </c>
      <c r="I2140" s="1" t="n">
        <v>0</v>
      </c>
      <c r="J2140" s="1" t="n">
        <v>0</v>
      </c>
    </row>
    <row r="2141" customFormat="false" ht="16.5" hidden="false" customHeight="false" outlineLevel="0" collapsed="false">
      <c r="A2141" s="1" t="s">
        <v>2021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0</v>
      </c>
      <c r="G2141" s="1" t="n">
        <v>0</v>
      </c>
      <c r="H2141" s="1" t="n">
        <v>0</v>
      </c>
      <c r="I2141" s="1" t="n">
        <v>0</v>
      </c>
      <c r="J2141" s="1" t="n">
        <v>0</v>
      </c>
    </row>
    <row r="2142" customFormat="false" ht="16.5" hidden="false" customHeight="false" outlineLevel="0" collapsed="false">
      <c r="A2142" s="1" t="s">
        <v>2022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0</v>
      </c>
      <c r="G2142" s="1" t="n">
        <v>0</v>
      </c>
      <c r="H2142" s="1" t="n">
        <v>0</v>
      </c>
      <c r="I2142" s="1" t="n">
        <v>0</v>
      </c>
      <c r="J2142" s="1" t="n">
        <v>0</v>
      </c>
    </row>
    <row r="2143" customFormat="false" ht="16.5" hidden="false" customHeight="false" outlineLevel="0" collapsed="false">
      <c r="A2143" s="1" t="s">
        <v>2023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0</v>
      </c>
      <c r="G2143" s="1" t="n">
        <v>0</v>
      </c>
      <c r="H2143" s="1" t="n">
        <v>0</v>
      </c>
      <c r="I2143" s="1" t="n">
        <v>0</v>
      </c>
      <c r="J2143" s="1" t="n">
        <v>0</v>
      </c>
    </row>
    <row r="2144" customFormat="false" ht="16.5" hidden="false" customHeight="false" outlineLevel="0" collapsed="false">
      <c r="A2144" s="1" t="s">
        <v>2024</v>
      </c>
      <c r="B2144" s="1" t="n">
        <v>0</v>
      </c>
      <c r="C2144" s="1" t="n">
        <v>0</v>
      </c>
      <c r="D2144" s="1" t="n">
        <v>0</v>
      </c>
      <c r="E2144" s="1" t="n">
        <v>0</v>
      </c>
      <c r="F2144" s="1" t="n">
        <v>0</v>
      </c>
      <c r="G2144" s="1" t="n">
        <v>0</v>
      </c>
      <c r="H2144" s="1" t="n">
        <v>0</v>
      </c>
      <c r="I2144" s="1" t="n">
        <v>0</v>
      </c>
      <c r="J2144" s="1" t="n">
        <v>0</v>
      </c>
    </row>
    <row r="2145" customFormat="false" ht="16.5" hidden="false" customHeight="false" outlineLevel="0" collapsed="false">
      <c r="A2145" s="1" t="s">
        <v>2025</v>
      </c>
      <c r="B2145" s="1" t="n">
        <v>0</v>
      </c>
      <c r="C2145" s="1" t="n">
        <v>0</v>
      </c>
      <c r="D2145" s="1" t="n">
        <v>0</v>
      </c>
      <c r="E2145" s="1" t="n">
        <v>0</v>
      </c>
      <c r="F2145" s="1" t="n">
        <v>0</v>
      </c>
      <c r="G2145" s="1" t="n">
        <v>0</v>
      </c>
      <c r="H2145" s="1" t="n">
        <v>0</v>
      </c>
      <c r="I2145" s="1" t="n">
        <v>0</v>
      </c>
      <c r="J2145" s="1" t="n">
        <v>0</v>
      </c>
    </row>
    <row r="2146" customFormat="false" ht="16.5" hidden="false" customHeight="false" outlineLevel="0" collapsed="false">
      <c r="A2146" s="1" t="s">
        <v>2026</v>
      </c>
      <c r="B2146" s="1" t="n">
        <v>0</v>
      </c>
      <c r="C2146" s="1" t="n">
        <v>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</row>
    <row r="2147" customFormat="false" ht="16.5" hidden="false" customHeight="false" outlineLevel="0" collapsed="false">
      <c r="A2147" s="1" t="s">
        <v>2027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0</v>
      </c>
      <c r="G2147" s="1" t="n">
        <v>0</v>
      </c>
      <c r="H2147" s="1" t="n">
        <v>0</v>
      </c>
      <c r="I2147" s="1" t="n">
        <v>0</v>
      </c>
      <c r="J2147" s="1" t="n">
        <v>0</v>
      </c>
    </row>
    <row r="2148" customFormat="false" ht="16.5" hidden="false" customHeight="false" outlineLevel="0" collapsed="false">
      <c r="A2148" s="1" t="s">
        <v>2028</v>
      </c>
      <c r="B2148" s="1" t="n">
        <v>0</v>
      </c>
      <c r="C2148" s="1" t="n">
        <v>0</v>
      </c>
      <c r="D2148" s="1" t="n">
        <v>0</v>
      </c>
      <c r="E2148" s="1" t="n">
        <v>0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</row>
    <row r="2149" customFormat="false" ht="16.5" hidden="false" customHeight="false" outlineLevel="0" collapsed="false">
      <c r="A2149" s="1" t="s">
        <v>2029</v>
      </c>
      <c r="B2149" s="1" t="n">
        <v>0</v>
      </c>
      <c r="C2149" s="1" t="n">
        <v>0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</row>
    <row r="2150" customFormat="false" ht="16.5" hidden="false" customHeight="false" outlineLevel="0" collapsed="false">
      <c r="A2150" s="1" t="s">
        <v>2030</v>
      </c>
      <c r="B2150" s="1" t="n">
        <v>0</v>
      </c>
      <c r="C2150" s="1" t="n">
        <v>0</v>
      </c>
      <c r="D2150" s="1" t="n">
        <v>0</v>
      </c>
      <c r="E2150" s="1" t="n">
        <v>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</row>
    <row r="2151" customFormat="false" ht="16.5" hidden="false" customHeight="false" outlineLevel="0" collapsed="false">
      <c r="A2151" s="1" t="s">
        <v>2031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0</v>
      </c>
      <c r="G2151" s="1" t="n">
        <v>0</v>
      </c>
      <c r="H2151" s="1" t="n">
        <v>0</v>
      </c>
      <c r="I2151" s="1" t="n">
        <v>0</v>
      </c>
      <c r="J2151" s="1" t="n">
        <v>0</v>
      </c>
    </row>
    <row r="2152" customFormat="false" ht="16.5" hidden="false" customHeight="false" outlineLevel="0" collapsed="false">
      <c r="A2152" s="1" t="s">
        <v>2032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0</v>
      </c>
      <c r="G2152" s="1" t="n">
        <v>0</v>
      </c>
      <c r="H2152" s="1" t="n">
        <v>0</v>
      </c>
      <c r="I2152" s="1" t="n">
        <v>0</v>
      </c>
      <c r="J2152" s="1" t="n">
        <v>0</v>
      </c>
    </row>
    <row r="2153" customFormat="false" ht="16.5" hidden="false" customHeight="false" outlineLevel="0" collapsed="false">
      <c r="A2153" s="1" t="s">
        <v>2033</v>
      </c>
      <c r="B2153" s="1" t="n">
        <v>0</v>
      </c>
      <c r="C2153" s="1" t="n">
        <v>0</v>
      </c>
      <c r="D2153" s="1" t="n">
        <v>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</row>
    <row r="2154" customFormat="false" ht="16.5" hidden="false" customHeight="false" outlineLevel="0" collapsed="false">
      <c r="A2154" s="1" t="s">
        <v>2034</v>
      </c>
      <c r="B2154" s="1" t="n">
        <v>0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</row>
    <row r="2155" customFormat="false" ht="16.5" hidden="false" customHeight="false" outlineLevel="0" collapsed="false">
      <c r="A2155" s="1" t="s">
        <v>2035</v>
      </c>
      <c r="B2155" s="1" t="n">
        <v>41</v>
      </c>
      <c r="C2155" s="1" t="n">
        <v>41</v>
      </c>
      <c r="D2155" s="1" t="n">
        <v>41</v>
      </c>
      <c r="E2155" s="1" t="n">
        <v>41</v>
      </c>
      <c r="F2155" s="1" t="n">
        <v>41</v>
      </c>
      <c r="G2155" s="1" t="n">
        <v>41</v>
      </c>
      <c r="H2155" s="1" t="n">
        <v>41</v>
      </c>
      <c r="I2155" s="1" t="n">
        <v>41</v>
      </c>
      <c r="J2155" s="1" t="n">
        <v>41</v>
      </c>
    </row>
    <row r="2156" customFormat="false" ht="16.5" hidden="false" customHeight="false" outlineLevel="0" collapsed="false">
      <c r="A2156" s="1" t="s">
        <v>2036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0</v>
      </c>
      <c r="G2156" s="1" t="n">
        <v>0</v>
      </c>
      <c r="H2156" s="1" t="n">
        <v>0</v>
      </c>
      <c r="I2156" s="1" t="n">
        <v>0</v>
      </c>
      <c r="J2156" s="1" t="n">
        <v>0</v>
      </c>
    </row>
    <row r="2157" customFormat="false" ht="16.5" hidden="false" customHeight="false" outlineLevel="0" collapsed="false">
      <c r="A2157" s="1" t="s">
        <v>2037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0</v>
      </c>
      <c r="G2157" s="1" t="n">
        <v>0</v>
      </c>
      <c r="H2157" s="1" t="n">
        <v>0</v>
      </c>
      <c r="I2157" s="1" t="n">
        <v>0</v>
      </c>
      <c r="J2157" s="1" t="n">
        <v>0</v>
      </c>
    </row>
    <row r="2158" customFormat="false" ht="16.5" hidden="false" customHeight="false" outlineLevel="0" collapsed="false">
      <c r="A2158" s="1" t="s">
        <v>2038</v>
      </c>
      <c r="B2158" s="1" t="n">
        <v>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</row>
    <row r="2159" customFormat="false" ht="16.5" hidden="false" customHeight="false" outlineLevel="0" collapsed="false">
      <c r="A2159" s="1" t="s">
        <v>2039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0</v>
      </c>
      <c r="G2159" s="1" t="n">
        <v>0</v>
      </c>
      <c r="H2159" s="1" t="n">
        <v>0</v>
      </c>
      <c r="I2159" s="1" t="n">
        <v>0</v>
      </c>
      <c r="J2159" s="1" t="n">
        <v>0</v>
      </c>
    </row>
    <row r="2160" customFormat="false" ht="16.5" hidden="false" customHeight="false" outlineLevel="0" collapsed="false">
      <c r="A2160" s="1" t="s">
        <v>2040</v>
      </c>
      <c r="B2160" s="1" t="n">
        <v>0</v>
      </c>
      <c r="C2160" s="1" t="n">
        <v>0</v>
      </c>
      <c r="D2160" s="1" t="n">
        <v>0</v>
      </c>
      <c r="E2160" s="1" t="n">
        <v>0</v>
      </c>
      <c r="F2160" s="1" t="n">
        <v>0</v>
      </c>
      <c r="G2160" s="1" t="n">
        <v>0</v>
      </c>
      <c r="H2160" s="1" t="n">
        <v>0</v>
      </c>
      <c r="I2160" s="1" t="n">
        <v>0</v>
      </c>
      <c r="J2160" s="1" t="n">
        <v>0</v>
      </c>
    </row>
    <row r="2161" customFormat="false" ht="16.5" hidden="false" customHeight="false" outlineLevel="0" collapsed="false">
      <c r="A2161" s="1" t="s">
        <v>2041</v>
      </c>
      <c r="B2161" s="1" t="n">
        <v>0</v>
      </c>
      <c r="C2161" s="1" t="n">
        <v>0</v>
      </c>
      <c r="D2161" s="1" t="n">
        <v>0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</row>
    <row r="2162" customFormat="false" ht="16.5" hidden="false" customHeight="false" outlineLevel="0" collapsed="false">
      <c r="A2162" s="1" t="s">
        <v>2042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0</v>
      </c>
      <c r="G2162" s="1" t="n">
        <v>0</v>
      </c>
      <c r="H2162" s="1" t="n">
        <v>0</v>
      </c>
      <c r="I2162" s="1" t="n">
        <v>0</v>
      </c>
      <c r="J2162" s="1" t="n">
        <v>0</v>
      </c>
    </row>
    <row r="2163" customFormat="false" ht="16.5" hidden="false" customHeight="false" outlineLevel="0" collapsed="false">
      <c r="A2163" s="1" t="s">
        <v>2043</v>
      </c>
      <c r="B2163" s="1" t="n">
        <v>0</v>
      </c>
      <c r="C2163" s="1" t="n">
        <v>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</row>
    <row r="2164" customFormat="false" ht="16.5" hidden="false" customHeight="false" outlineLevel="0" collapsed="false">
      <c r="A2164" s="1" t="s">
        <v>2044</v>
      </c>
      <c r="B2164" s="1" t="n">
        <v>0</v>
      </c>
      <c r="C2164" s="1" t="n">
        <v>0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</row>
    <row r="2165" customFormat="false" ht="16.5" hidden="false" customHeight="false" outlineLevel="0" collapsed="false">
      <c r="A2165" s="1" t="s">
        <v>2045</v>
      </c>
      <c r="B2165" s="1" t="n">
        <v>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</row>
    <row r="2166" customFormat="false" ht="16.5" hidden="false" customHeight="false" outlineLevel="0" collapsed="false">
      <c r="A2166" s="1" t="s">
        <v>2046</v>
      </c>
      <c r="B2166" s="1" t="n">
        <v>0</v>
      </c>
      <c r="C2166" s="1" t="n">
        <v>0</v>
      </c>
      <c r="D2166" s="1" t="n">
        <v>0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</row>
    <row r="2167" customFormat="false" ht="16.5" hidden="false" customHeight="false" outlineLevel="0" collapsed="false">
      <c r="A2167" s="1" t="s">
        <v>2047</v>
      </c>
      <c r="B2167" s="1" t="n">
        <v>0</v>
      </c>
      <c r="C2167" s="1" t="n">
        <v>0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</row>
    <row r="2168" customFormat="false" ht="16.5" hidden="false" customHeight="false" outlineLevel="0" collapsed="false">
      <c r="A2168" s="1" t="s">
        <v>2048</v>
      </c>
      <c r="B2168" s="1" t="n">
        <v>0</v>
      </c>
      <c r="C2168" s="1" t="n">
        <v>0</v>
      </c>
      <c r="D2168" s="1" t="n">
        <v>0</v>
      </c>
      <c r="E2168" s="1" t="n">
        <v>0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</row>
    <row r="2169" customFormat="false" ht="16.5" hidden="false" customHeight="false" outlineLevel="0" collapsed="false">
      <c r="A2169" s="1" t="s">
        <v>2049</v>
      </c>
      <c r="B2169" s="1" t="n">
        <v>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</row>
    <row r="2170" customFormat="false" ht="16.5" hidden="false" customHeight="false" outlineLevel="0" collapsed="false">
      <c r="A2170" s="1" t="s">
        <v>2050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0</v>
      </c>
      <c r="G2170" s="1" t="n">
        <v>0</v>
      </c>
      <c r="H2170" s="1" t="n">
        <v>0</v>
      </c>
      <c r="I2170" s="1" t="n">
        <v>0</v>
      </c>
      <c r="J2170" s="1" t="n">
        <v>0</v>
      </c>
    </row>
    <row r="2171" customFormat="false" ht="16.5" hidden="false" customHeight="false" outlineLevel="0" collapsed="false">
      <c r="A2171" s="1" t="s">
        <v>2051</v>
      </c>
      <c r="B2171" s="1" t="n">
        <v>0</v>
      </c>
      <c r="C2171" s="1" t="n">
        <v>0</v>
      </c>
      <c r="D2171" s="1" t="n">
        <v>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</row>
    <row r="2172" customFormat="false" ht="16.5" hidden="false" customHeight="false" outlineLevel="0" collapsed="false">
      <c r="A2172" s="1" t="s">
        <v>2052</v>
      </c>
      <c r="B2172" s="1" t="n">
        <v>0</v>
      </c>
      <c r="C2172" s="1" t="n">
        <v>0</v>
      </c>
      <c r="D2172" s="1" t="n">
        <v>190</v>
      </c>
      <c r="E2172" s="1" t="n">
        <v>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</row>
    <row r="2173" customFormat="false" ht="16.5" hidden="false" customHeight="false" outlineLevel="0" collapsed="false">
      <c r="A2173" s="1" t="s">
        <v>2053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0</v>
      </c>
      <c r="G2173" s="1" t="n">
        <v>0</v>
      </c>
      <c r="H2173" s="1" t="n">
        <v>0</v>
      </c>
      <c r="I2173" s="1" t="n">
        <v>0</v>
      </c>
      <c r="J2173" s="1" t="n">
        <v>0</v>
      </c>
    </row>
    <row r="2174" customFormat="false" ht="16.5" hidden="false" customHeight="false" outlineLevel="0" collapsed="false">
      <c r="A2174" s="1" t="s">
        <v>2054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</row>
    <row r="2175" customFormat="false" ht="16.5" hidden="false" customHeight="false" outlineLevel="0" collapsed="false">
      <c r="A2175" s="1" t="s">
        <v>2055</v>
      </c>
      <c r="B2175" s="1" t="n">
        <v>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</row>
    <row r="2176" customFormat="false" ht="16.5" hidden="false" customHeight="false" outlineLevel="0" collapsed="false">
      <c r="A2176" s="1" t="s">
        <v>2056</v>
      </c>
      <c r="B2176" s="1" t="n">
        <v>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</row>
    <row r="2177" customFormat="false" ht="16.5" hidden="false" customHeight="false" outlineLevel="0" collapsed="false">
      <c r="A2177" s="1" t="s">
        <v>2057</v>
      </c>
      <c r="B2177" s="1" t="n">
        <v>0</v>
      </c>
      <c r="C2177" s="1" t="n">
        <v>0</v>
      </c>
      <c r="D2177" s="1" t="n">
        <v>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</row>
    <row r="2178" customFormat="false" ht="16.5" hidden="false" customHeight="false" outlineLevel="0" collapsed="false">
      <c r="A2178" s="1" t="s">
        <v>2058</v>
      </c>
      <c r="B2178" s="1" t="n">
        <v>0</v>
      </c>
      <c r="C2178" s="1" t="n">
        <v>0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</row>
    <row r="2179" customFormat="false" ht="16.5" hidden="false" customHeight="false" outlineLevel="0" collapsed="false">
      <c r="A2179" s="1" t="s">
        <v>2059</v>
      </c>
      <c r="B2179" s="1" t="n">
        <v>0</v>
      </c>
      <c r="C2179" s="1" t="n">
        <v>0</v>
      </c>
      <c r="D2179" s="1" t="n">
        <v>0</v>
      </c>
      <c r="E2179" s="1" t="n">
        <v>0</v>
      </c>
      <c r="F2179" s="1" t="n">
        <v>0</v>
      </c>
      <c r="G2179" s="1" t="n">
        <v>0</v>
      </c>
      <c r="H2179" s="1" t="n">
        <v>0</v>
      </c>
      <c r="I2179" s="1" t="n">
        <v>0</v>
      </c>
      <c r="J2179" s="1" t="n">
        <v>0</v>
      </c>
    </row>
    <row r="2180" customFormat="false" ht="16.5" hidden="false" customHeight="false" outlineLevel="0" collapsed="false">
      <c r="A2180" s="1" t="s">
        <v>2060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0</v>
      </c>
      <c r="G2180" s="1" t="n">
        <v>0</v>
      </c>
      <c r="H2180" s="1" t="n">
        <v>0</v>
      </c>
      <c r="I2180" s="1" t="n">
        <v>0</v>
      </c>
      <c r="J2180" s="1" t="n">
        <v>0</v>
      </c>
    </row>
    <row r="2181" customFormat="false" ht="16.5" hidden="false" customHeight="false" outlineLevel="0" collapsed="false">
      <c r="A2181" s="1" t="s">
        <v>2061</v>
      </c>
      <c r="B2181" s="1" t="n">
        <v>0</v>
      </c>
      <c r="C2181" s="1" t="n">
        <v>0</v>
      </c>
      <c r="D2181" s="1" t="n">
        <v>0</v>
      </c>
      <c r="E2181" s="1" t="n">
        <v>12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</row>
    <row r="2182" customFormat="false" ht="16.5" hidden="false" customHeight="false" outlineLevel="0" collapsed="false">
      <c r="A2182" s="1" t="s">
        <v>2062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0</v>
      </c>
      <c r="G2182" s="1" t="n">
        <v>0</v>
      </c>
      <c r="H2182" s="1" t="n">
        <v>0</v>
      </c>
      <c r="I2182" s="1" t="n">
        <v>0</v>
      </c>
      <c r="J2182" s="1" t="n">
        <v>0</v>
      </c>
    </row>
    <row r="2183" customFormat="false" ht="16.5" hidden="false" customHeight="false" outlineLevel="0" collapsed="false">
      <c r="A2183" s="1" t="s">
        <v>2063</v>
      </c>
      <c r="B2183" s="1" t="n">
        <v>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</row>
    <row r="2184" customFormat="false" ht="16.5" hidden="false" customHeight="false" outlineLevel="0" collapsed="false">
      <c r="A2184" s="1" t="s">
        <v>2064</v>
      </c>
      <c r="B2184" s="1" t="n">
        <v>0</v>
      </c>
      <c r="C2184" s="1" t="n">
        <v>0</v>
      </c>
      <c r="D2184" s="1" t="n">
        <v>0</v>
      </c>
      <c r="E2184" s="1" t="n">
        <v>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</row>
    <row r="2185" customFormat="false" ht="16.5" hidden="false" customHeight="false" outlineLevel="0" collapsed="false">
      <c r="A2185" s="1" t="s">
        <v>2065</v>
      </c>
      <c r="B2185" s="1" t="n">
        <v>0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</row>
    <row r="2186" customFormat="false" ht="16.5" hidden="false" customHeight="false" outlineLevel="0" collapsed="false">
      <c r="A2186" s="1" t="s">
        <v>2066</v>
      </c>
      <c r="B2186" s="1" t="n">
        <v>0</v>
      </c>
      <c r="C2186" s="1" t="n">
        <v>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</row>
    <row r="2187" customFormat="false" ht="16.5" hidden="false" customHeight="false" outlineLevel="0" collapsed="false">
      <c r="A2187" s="1" t="s">
        <v>2067</v>
      </c>
      <c r="B2187" s="1" t="n">
        <v>0</v>
      </c>
      <c r="C2187" s="1" t="n">
        <v>0</v>
      </c>
      <c r="D2187" s="1" t="n">
        <v>0</v>
      </c>
      <c r="E2187" s="1" t="n">
        <v>0</v>
      </c>
      <c r="F2187" s="1" t="n">
        <v>0</v>
      </c>
      <c r="G2187" s="1" t="n">
        <v>0</v>
      </c>
      <c r="H2187" s="1" t="n">
        <v>0</v>
      </c>
      <c r="I2187" s="1" t="n">
        <v>0</v>
      </c>
      <c r="J2187" s="1" t="n">
        <v>0</v>
      </c>
    </row>
    <row r="2188" customFormat="false" ht="16.5" hidden="false" customHeight="false" outlineLevel="0" collapsed="false">
      <c r="A2188" s="1" t="s">
        <v>2068</v>
      </c>
      <c r="B2188" s="1" t="n">
        <v>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0</v>
      </c>
      <c r="H2188" s="1" t="n">
        <v>0</v>
      </c>
      <c r="I2188" s="1" t="n">
        <v>0</v>
      </c>
      <c r="J2188" s="1" t="n">
        <v>0</v>
      </c>
    </row>
    <row r="2189" customFormat="false" ht="16.5" hidden="false" customHeight="false" outlineLevel="0" collapsed="false">
      <c r="A2189" s="1" t="s">
        <v>2069</v>
      </c>
      <c r="B2189" s="1" t="n">
        <v>0</v>
      </c>
      <c r="C2189" s="1" t="n">
        <v>0</v>
      </c>
      <c r="D2189" s="1" t="n">
        <v>0</v>
      </c>
      <c r="E2189" s="1" t="n">
        <v>0</v>
      </c>
      <c r="F2189" s="1" t="n">
        <v>0</v>
      </c>
      <c r="G2189" s="1" t="n">
        <v>0</v>
      </c>
      <c r="H2189" s="1" t="n">
        <v>0</v>
      </c>
      <c r="I2189" s="1" t="n">
        <v>0</v>
      </c>
      <c r="J2189" s="1" t="n">
        <v>0</v>
      </c>
    </row>
    <row r="2190" customFormat="false" ht="16.5" hidden="false" customHeight="false" outlineLevel="0" collapsed="false">
      <c r="A2190" s="1" t="s">
        <v>2070</v>
      </c>
      <c r="B2190" s="1" t="n">
        <v>0</v>
      </c>
      <c r="C2190" s="1" t="n">
        <v>0</v>
      </c>
      <c r="D2190" s="1" t="n">
        <v>216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</row>
    <row r="2191" customFormat="false" ht="16.5" hidden="false" customHeight="false" outlineLevel="0" collapsed="false">
      <c r="A2191" s="1" t="s">
        <v>2071</v>
      </c>
      <c r="B2191" s="1" t="n">
        <v>0</v>
      </c>
      <c r="C2191" s="1" t="n">
        <v>0</v>
      </c>
      <c r="D2191" s="1" t="n">
        <v>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</row>
    <row r="2192" customFormat="false" ht="16.5" hidden="false" customHeight="false" outlineLevel="0" collapsed="false">
      <c r="A2192" s="1" t="s">
        <v>2072</v>
      </c>
      <c r="B2192" s="1" t="n">
        <v>0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</row>
    <row r="2193" customFormat="false" ht="16.5" hidden="false" customHeight="false" outlineLevel="0" collapsed="false">
      <c r="A2193" s="1" t="s">
        <v>2073</v>
      </c>
      <c r="B2193" s="1" t="n">
        <v>0</v>
      </c>
      <c r="C2193" s="1" t="n">
        <v>0</v>
      </c>
      <c r="D2193" s="1" t="n">
        <v>0</v>
      </c>
      <c r="E2193" s="1" t="n">
        <v>0</v>
      </c>
      <c r="F2193" s="1" t="n">
        <v>0</v>
      </c>
      <c r="G2193" s="1" t="n">
        <v>0</v>
      </c>
      <c r="H2193" s="1" t="n">
        <v>0</v>
      </c>
      <c r="I2193" s="1" t="n">
        <v>0</v>
      </c>
      <c r="J2193" s="1" t="n">
        <v>0</v>
      </c>
    </row>
    <row r="2194" customFormat="false" ht="16.5" hidden="false" customHeight="false" outlineLevel="0" collapsed="false">
      <c r="A2194" s="1" t="s">
        <v>2074</v>
      </c>
      <c r="B2194" s="1" t="n">
        <v>0</v>
      </c>
      <c r="C2194" s="1" t="n">
        <v>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</row>
    <row r="2195" customFormat="false" ht="16.5" hidden="false" customHeight="false" outlineLevel="0" collapsed="false">
      <c r="A2195" s="1" t="s">
        <v>2075</v>
      </c>
      <c r="B2195" s="1" t="n">
        <v>0</v>
      </c>
      <c r="C2195" s="1" t="n">
        <v>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</row>
    <row r="2196" customFormat="false" ht="16.5" hidden="false" customHeight="false" outlineLevel="0" collapsed="false">
      <c r="A2196" s="1" t="s">
        <v>2076</v>
      </c>
      <c r="B2196" s="1" t="n">
        <v>0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</row>
    <row r="2197" customFormat="false" ht="16.5" hidden="false" customHeight="false" outlineLevel="0" collapsed="false">
      <c r="A2197" s="1" t="s">
        <v>2077</v>
      </c>
      <c r="B2197" s="1" t="n">
        <v>0</v>
      </c>
      <c r="C2197" s="1" t="n">
        <v>0</v>
      </c>
      <c r="D2197" s="1" t="n">
        <v>0</v>
      </c>
      <c r="E2197" s="1" t="n">
        <v>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</row>
    <row r="2198" customFormat="false" ht="16.5" hidden="false" customHeight="false" outlineLevel="0" collapsed="false">
      <c r="A2198" s="1" t="s">
        <v>2078</v>
      </c>
      <c r="B2198" s="1" t="n">
        <v>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</row>
    <row r="2199" customFormat="false" ht="16.5" hidden="false" customHeight="false" outlineLevel="0" collapsed="false">
      <c r="A2199" s="1" t="s">
        <v>2079</v>
      </c>
      <c r="B2199" s="1" t="n">
        <v>0</v>
      </c>
      <c r="C2199" s="1" t="n">
        <v>0</v>
      </c>
      <c r="D2199" s="1" t="n">
        <v>0</v>
      </c>
      <c r="E2199" s="1" t="n">
        <v>0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</row>
    <row r="2200" customFormat="false" ht="16.5" hidden="false" customHeight="false" outlineLevel="0" collapsed="false">
      <c r="A2200" s="1" t="s">
        <v>2080</v>
      </c>
      <c r="B2200" s="1" t="n">
        <v>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</row>
    <row r="2201" customFormat="false" ht="16.5" hidden="false" customHeight="false" outlineLevel="0" collapsed="false">
      <c r="A2201" s="1" t="s">
        <v>2081</v>
      </c>
      <c r="B2201" s="1" t="n">
        <v>40</v>
      </c>
      <c r="C2201" s="1" t="n">
        <v>4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</row>
    <row r="2202" customFormat="false" ht="16.5" hidden="false" customHeight="false" outlineLevel="0" collapsed="false">
      <c r="A2202" s="1" t="s">
        <v>2082</v>
      </c>
      <c r="B2202" s="1" t="n">
        <v>0</v>
      </c>
      <c r="C2202" s="1" t="n">
        <v>0</v>
      </c>
      <c r="D2202" s="1" t="n">
        <v>12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</row>
    <row r="2203" customFormat="false" ht="16.5" hidden="false" customHeight="false" outlineLevel="0" collapsed="false">
      <c r="A2203" s="1" t="s">
        <v>2083</v>
      </c>
      <c r="B2203" s="1" t="n">
        <v>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</row>
    <row r="2204" customFormat="false" ht="16.5" hidden="false" customHeight="false" outlineLevel="0" collapsed="false">
      <c r="A2204" s="1" t="s">
        <v>2084</v>
      </c>
      <c r="B2204" s="1" t="n">
        <v>0</v>
      </c>
      <c r="C2204" s="1" t="n">
        <v>0</v>
      </c>
      <c r="D2204" s="1" t="n">
        <v>0</v>
      </c>
      <c r="E2204" s="1" t="n">
        <v>0</v>
      </c>
      <c r="F2204" s="1" t="n">
        <v>0</v>
      </c>
      <c r="G2204" s="1" t="n">
        <v>0</v>
      </c>
      <c r="H2204" s="1" t="n">
        <v>0</v>
      </c>
      <c r="I2204" s="1" t="n">
        <v>0</v>
      </c>
      <c r="J2204" s="1" t="n">
        <v>0</v>
      </c>
    </row>
    <row r="2205" customFormat="false" ht="16.5" hidden="false" customHeight="false" outlineLevel="0" collapsed="false">
      <c r="A2205" s="1" t="s">
        <v>2085</v>
      </c>
      <c r="B2205" s="1" t="n">
        <v>0</v>
      </c>
      <c r="C2205" s="1" t="n">
        <v>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</row>
    <row r="2206" customFormat="false" ht="16.5" hidden="false" customHeight="false" outlineLevel="0" collapsed="false">
      <c r="A2206" s="1" t="s">
        <v>2086</v>
      </c>
      <c r="B2206" s="1" t="n">
        <v>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</row>
    <row r="2207" customFormat="false" ht="16.5" hidden="false" customHeight="false" outlineLevel="0" collapsed="false">
      <c r="A2207" s="1" t="s">
        <v>2087</v>
      </c>
      <c r="B2207" s="1" t="n">
        <v>0</v>
      </c>
      <c r="C2207" s="1" t="n">
        <v>0</v>
      </c>
      <c r="D2207" s="1" t="n">
        <v>0</v>
      </c>
      <c r="E2207" s="1" t="n">
        <v>0</v>
      </c>
      <c r="F2207" s="1" t="n">
        <v>0</v>
      </c>
      <c r="G2207" s="1" t="n">
        <v>0</v>
      </c>
      <c r="H2207" s="1" t="n">
        <v>0</v>
      </c>
      <c r="I2207" s="1" t="n">
        <v>0</v>
      </c>
      <c r="J2207" s="1" t="n">
        <v>0</v>
      </c>
    </row>
    <row r="2208" customFormat="false" ht="16.5" hidden="false" customHeight="false" outlineLevel="0" collapsed="false">
      <c r="A2208" s="1" t="s">
        <v>2088</v>
      </c>
      <c r="B2208" s="1" t="n">
        <v>0</v>
      </c>
      <c r="C2208" s="1" t="n">
        <v>0</v>
      </c>
      <c r="D2208" s="1" t="n">
        <v>0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</row>
    <row r="2209" customFormat="false" ht="16.5" hidden="false" customHeight="false" outlineLevel="0" collapsed="false">
      <c r="A2209" s="1" t="s">
        <v>2089</v>
      </c>
      <c r="B2209" s="1" t="n">
        <v>0</v>
      </c>
      <c r="C2209" s="1" t="n">
        <v>0</v>
      </c>
      <c r="D2209" s="1" t="n">
        <v>0</v>
      </c>
      <c r="E2209" s="1" t="n">
        <v>0</v>
      </c>
      <c r="F2209" s="1" t="n">
        <v>0</v>
      </c>
      <c r="G2209" s="1" t="n">
        <v>0</v>
      </c>
      <c r="H2209" s="1" t="n">
        <v>0</v>
      </c>
      <c r="I2209" s="1" t="n">
        <v>0</v>
      </c>
      <c r="J2209" s="1" t="n">
        <v>0</v>
      </c>
    </row>
    <row r="2210" customFormat="false" ht="16.5" hidden="false" customHeight="false" outlineLevel="0" collapsed="false">
      <c r="A2210" s="1" t="s">
        <v>2090</v>
      </c>
      <c r="B2210" s="1" t="n">
        <v>0</v>
      </c>
      <c r="C2210" s="1" t="n">
        <v>0</v>
      </c>
      <c r="D2210" s="1" t="n">
        <v>93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</row>
    <row r="2211" customFormat="false" ht="16.5" hidden="false" customHeight="false" outlineLevel="0" collapsed="false">
      <c r="A2211" s="1" t="s">
        <v>2091</v>
      </c>
      <c r="B2211" s="1" t="n">
        <v>0</v>
      </c>
      <c r="C2211" s="1" t="n">
        <v>0</v>
      </c>
      <c r="D2211" s="1" t="n">
        <v>0</v>
      </c>
      <c r="E2211" s="1" t="n">
        <v>0</v>
      </c>
      <c r="F2211" s="1" t="n">
        <v>687</v>
      </c>
      <c r="G2211" s="1" t="n">
        <v>0</v>
      </c>
      <c r="H2211" s="1" t="n">
        <v>0</v>
      </c>
      <c r="I2211" s="1" t="n">
        <v>0</v>
      </c>
      <c r="J2211" s="1" t="n">
        <v>0</v>
      </c>
    </row>
    <row r="2212" customFormat="false" ht="16.5" hidden="false" customHeight="false" outlineLevel="0" collapsed="false">
      <c r="A2212" s="1" t="s">
        <v>2092</v>
      </c>
      <c r="B2212" s="1" t="n">
        <v>0</v>
      </c>
      <c r="C2212" s="1" t="n">
        <v>100</v>
      </c>
      <c r="D2212" s="1" t="n">
        <v>0</v>
      </c>
      <c r="E2212" s="1" t="n">
        <v>0</v>
      </c>
      <c r="F2212" s="1" t="n">
        <v>0</v>
      </c>
      <c r="G2212" s="1" t="n">
        <v>0</v>
      </c>
      <c r="H2212" s="1" t="n">
        <v>0</v>
      </c>
      <c r="I2212" s="1" t="n">
        <v>0</v>
      </c>
      <c r="J2212" s="1" t="n">
        <v>0</v>
      </c>
    </row>
    <row r="2213" customFormat="false" ht="16.5" hidden="false" customHeight="false" outlineLevel="0" collapsed="false">
      <c r="A2213" s="1" t="s">
        <v>2093</v>
      </c>
      <c r="B2213" s="1" t="n">
        <v>0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0</v>
      </c>
      <c r="H2213" s="1" t="n">
        <v>0</v>
      </c>
      <c r="I2213" s="1" t="n">
        <v>0</v>
      </c>
      <c r="J2213" s="1" t="n">
        <v>0</v>
      </c>
    </row>
    <row r="2214" customFormat="false" ht="16.5" hidden="false" customHeight="false" outlineLevel="0" collapsed="false">
      <c r="A2214" s="1" t="s">
        <v>2094</v>
      </c>
      <c r="B2214" s="1" t="n">
        <v>0</v>
      </c>
      <c r="C2214" s="1" t="n">
        <v>0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</row>
    <row r="2215" customFormat="false" ht="16.5" hidden="false" customHeight="false" outlineLevel="0" collapsed="false">
      <c r="A2215" s="1" t="s">
        <v>2095</v>
      </c>
      <c r="B2215" s="1" t="n">
        <v>0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0</v>
      </c>
      <c r="H2215" s="1" t="n">
        <v>0</v>
      </c>
      <c r="I2215" s="1" t="n">
        <v>0</v>
      </c>
      <c r="J2215" s="1" t="n">
        <v>0</v>
      </c>
    </row>
    <row r="2216" customFormat="false" ht="16.5" hidden="false" customHeight="false" outlineLevel="0" collapsed="false">
      <c r="A2216" s="1" t="s">
        <v>2096</v>
      </c>
      <c r="B2216" s="1" t="n">
        <v>0</v>
      </c>
      <c r="C2216" s="1" t="n">
        <v>0</v>
      </c>
      <c r="D2216" s="1" t="n">
        <v>0</v>
      </c>
      <c r="E2216" s="1" t="n">
        <v>0</v>
      </c>
      <c r="F2216" s="1" t="n">
        <v>0</v>
      </c>
      <c r="G2216" s="1" t="n">
        <v>0</v>
      </c>
      <c r="H2216" s="1" t="n">
        <v>0</v>
      </c>
      <c r="I2216" s="1" t="n">
        <v>0</v>
      </c>
      <c r="J2216" s="1" t="n">
        <v>0</v>
      </c>
    </row>
    <row r="2217" customFormat="false" ht="16.5" hidden="false" customHeight="false" outlineLevel="0" collapsed="false">
      <c r="A2217" s="1" t="s">
        <v>2097</v>
      </c>
      <c r="B2217" s="1" t="n">
        <v>0</v>
      </c>
      <c r="C2217" s="1" t="n">
        <v>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</row>
    <row r="2218" customFormat="false" ht="16.5" hidden="false" customHeight="false" outlineLevel="0" collapsed="false">
      <c r="A2218" s="1" t="s">
        <v>2098</v>
      </c>
      <c r="B2218" s="1" t="n">
        <v>0</v>
      </c>
      <c r="C2218" s="1" t="n">
        <v>0</v>
      </c>
      <c r="D2218" s="1" t="n">
        <v>0</v>
      </c>
      <c r="E2218" s="1" t="n">
        <v>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</row>
    <row r="2219" customFormat="false" ht="16.5" hidden="false" customHeight="false" outlineLevel="0" collapsed="false">
      <c r="A2219" s="1" t="s">
        <v>2099</v>
      </c>
      <c r="B2219" s="1" t="n">
        <v>0</v>
      </c>
      <c r="C2219" s="1" t="n">
        <v>0</v>
      </c>
      <c r="D2219" s="1" t="n">
        <v>0</v>
      </c>
      <c r="E2219" s="1" t="n">
        <v>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</row>
    <row r="2220" customFormat="false" ht="16.5" hidden="false" customHeight="false" outlineLevel="0" collapsed="false">
      <c r="A2220" s="1" t="s">
        <v>2100</v>
      </c>
      <c r="B2220" s="1" t="n">
        <v>0</v>
      </c>
      <c r="C2220" s="1" t="n">
        <v>0</v>
      </c>
      <c r="D2220" s="1" t="n">
        <v>144</v>
      </c>
      <c r="E2220" s="1" t="n">
        <v>144</v>
      </c>
      <c r="F2220" s="1" t="n">
        <v>144</v>
      </c>
      <c r="G2220" s="1" t="n">
        <v>144</v>
      </c>
      <c r="H2220" s="1" t="n">
        <v>144</v>
      </c>
      <c r="I2220" s="1" t="n">
        <v>144</v>
      </c>
      <c r="J2220" s="1" t="n">
        <v>144</v>
      </c>
    </row>
    <row r="2221" customFormat="false" ht="16.5" hidden="false" customHeight="false" outlineLevel="0" collapsed="false">
      <c r="A2221" s="1" t="s">
        <v>2101</v>
      </c>
      <c r="B2221" s="1" t="n">
        <v>0</v>
      </c>
      <c r="C2221" s="1" t="n">
        <v>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</row>
    <row r="2222" customFormat="false" ht="16.5" hidden="false" customHeight="false" outlineLevel="0" collapsed="false">
      <c r="A2222" s="1" t="s">
        <v>2102</v>
      </c>
      <c r="B2222" s="1" t="n">
        <v>0</v>
      </c>
      <c r="C2222" s="1" t="n">
        <v>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</row>
    <row r="2223" customFormat="false" ht="16.5" hidden="false" customHeight="false" outlineLevel="0" collapsed="false">
      <c r="A2223" s="1" t="s">
        <v>2103</v>
      </c>
      <c r="B2223" s="1" t="n">
        <v>0</v>
      </c>
      <c r="C2223" s="1" t="n">
        <v>0</v>
      </c>
      <c r="D2223" s="1" t="n">
        <v>0</v>
      </c>
      <c r="E2223" s="1" t="n">
        <v>0</v>
      </c>
      <c r="F2223" s="1" t="n">
        <v>0</v>
      </c>
      <c r="G2223" s="1" t="n">
        <v>0</v>
      </c>
      <c r="H2223" s="1" t="n">
        <v>0</v>
      </c>
      <c r="I2223" s="1" t="n">
        <v>0</v>
      </c>
      <c r="J2223" s="1" t="n">
        <v>0</v>
      </c>
    </row>
    <row r="2224" customFormat="false" ht="16.5" hidden="false" customHeight="false" outlineLevel="0" collapsed="false">
      <c r="A2224" s="1" t="s">
        <v>2104</v>
      </c>
      <c r="B2224" s="1" t="n">
        <v>0</v>
      </c>
      <c r="C2224" s="1" t="n">
        <v>0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</row>
    <row r="2225" customFormat="false" ht="16.5" hidden="false" customHeight="false" outlineLevel="0" collapsed="false">
      <c r="A2225" s="1" t="s">
        <v>2105</v>
      </c>
      <c r="B2225" s="1" t="n">
        <v>0</v>
      </c>
      <c r="C2225" s="1" t="n">
        <v>0</v>
      </c>
      <c r="D2225" s="1" t="n">
        <v>0</v>
      </c>
      <c r="E2225" s="1" t="n">
        <v>0</v>
      </c>
      <c r="F2225" s="1" t="n">
        <v>0</v>
      </c>
      <c r="G2225" s="1" t="n">
        <v>0</v>
      </c>
      <c r="H2225" s="1" t="n">
        <v>0</v>
      </c>
      <c r="I2225" s="1" t="n">
        <v>0</v>
      </c>
      <c r="J2225" s="1" t="n">
        <v>0</v>
      </c>
    </row>
    <row r="2226" customFormat="false" ht="16.5" hidden="false" customHeight="false" outlineLevel="0" collapsed="false">
      <c r="A2226" s="1" t="s">
        <v>2106</v>
      </c>
      <c r="B2226" s="1" t="n">
        <v>0</v>
      </c>
      <c r="C2226" s="1" t="n">
        <v>0</v>
      </c>
      <c r="D2226" s="1" t="n">
        <v>0</v>
      </c>
      <c r="E2226" s="1" t="n">
        <v>0</v>
      </c>
      <c r="F2226" s="1" t="n">
        <v>0</v>
      </c>
      <c r="G2226" s="1" t="n">
        <v>0</v>
      </c>
      <c r="H2226" s="1" t="n">
        <v>0</v>
      </c>
      <c r="I2226" s="1" t="n">
        <v>0</v>
      </c>
      <c r="J2226" s="1" t="n">
        <v>0</v>
      </c>
    </row>
    <row r="2227" customFormat="false" ht="16.5" hidden="false" customHeight="false" outlineLevel="0" collapsed="false">
      <c r="A2227" s="1" t="s">
        <v>2107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0</v>
      </c>
      <c r="H2227" s="1" t="n">
        <v>0</v>
      </c>
      <c r="I2227" s="1" t="n">
        <v>0</v>
      </c>
      <c r="J2227" s="1" t="n">
        <v>0</v>
      </c>
    </row>
    <row r="2228" customFormat="false" ht="16.5" hidden="false" customHeight="false" outlineLevel="0" collapsed="false">
      <c r="A2228" s="1" t="s">
        <v>2108</v>
      </c>
      <c r="B2228" s="1" t="n">
        <v>550</v>
      </c>
      <c r="C2228" s="1" t="n">
        <v>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</row>
    <row r="2229" customFormat="false" ht="16.5" hidden="false" customHeight="false" outlineLevel="0" collapsed="false">
      <c r="A2229" s="1" t="s">
        <v>2109</v>
      </c>
      <c r="B2229" s="1" t="n">
        <v>0</v>
      </c>
      <c r="C2229" s="1" t="n">
        <v>0</v>
      </c>
      <c r="D2229" s="1" t="n">
        <v>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</row>
    <row r="2230" customFormat="false" ht="16.5" hidden="false" customHeight="false" outlineLevel="0" collapsed="false">
      <c r="A2230" s="1" t="s">
        <v>2110</v>
      </c>
      <c r="B2230" s="1" t="n">
        <v>0</v>
      </c>
      <c r="C2230" s="1" t="n">
        <v>0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</row>
    <row r="2231" customFormat="false" ht="16.5" hidden="false" customHeight="false" outlineLevel="0" collapsed="false">
      <c r="A2231" s="1" t="s">
        <v>2111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0</v>
      </c>
      <c r="G2231" s="1" t="n">
        <v>0</v>
      </c>
      <c r="H2231" s="1" t="n">
        <v>0</v>
      </c>
      <c r="I2231" s="1" t="n">
        <v>0</v>
      </c>
      <c r="J2231" s="1" t="n">
        <v>0</v>
      </c>
    </row>
    <row r="2232" customFormat="false" ht="16.5" hidden="false" customHeight="false" outlineLevel="0" collapsed="false">
      <c r="A2232" s="1" t="s">
        <v>2112</v>
      </c>
      <c r="B2232" s="1" t="n">
        <v>0</v>
      </c>
      <c r="C2232" s="1" t="n">
        <v>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</row>
    <row r="2233" customFormat="false" ht="16.5" hidden="false" customHeight="false" outlineLevel="0" collapsed="false">
      <c r="A2233" s="1" t="s">
        <v>2113</v>
      </c>
      <c r="B2233" s="1" t="n">
        <v>193</v>
      </c>
      <c r="C2233" s="1" t="n">
        <v>0</v>
      </c>
      <c r="D2233" s="1" t="n">
        <v>0</v>
      </c>
      <c r="E2233" s="1" t="n">
        <v>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</row>
    <row r="2234" customFormat="false" ht="16.5" hidden="false" customHeight="false" outlineLevel="0" collapsed="false">
      <c r="A2234" s="1" t="s">
        <v>2114</v>
      </c>
      <c r="B2234" s="1" t="n">
        <v>200</v>
      </c>
      <c r="C2234" s="1" t="n">
        <v>0</v>
      </c>
      <c r="D2234" s="1" t="n">
        <v>0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</row>
    <row r="2235" customFormat="false" ht="16.5" hidden="false" customHeight="false" outlineLevel="0" collapsed="false">
      <c r="A2235" s="1" t="s">
        <v>2115</v>
      </c>
      <c r="B2235" s="1" t="n">
        <v>0</v>
      </c>
      <c r="C2235" s="1" t="n">
        <v>0</v>
      </c>
      <c r="D2235" s="1" t="n">
        <v>0</v>
      </c>
      <c r="E2235" s="1" t="n">
        <v>0</v>
      </c>
      <c r="F2235" s="1" t="n">
        <v>0</v>
      </c>
      <c r="G2235" s="1" t="n">
        <v>0</v>
      </c>
      <c r="H2235" s="1" t="n">
        <v>0</v>
      </c>
      <c r="I2235" s="1" t="n">
        <v>0</v>
      </c>
      <c r="J2235" s="1" t="n">
        <v>0</v>
      </c>
    </row>
    <row r="2236" customFormat="false" ht="16.5" hidden="false" customHeight="false" outlineLevel="0" collapsed="false">
      <c r="A2236" s="1" t="s">
        <v>2116</v>
      </c>
      <c r="B2236" s="1" t="n">
        <v>0</v>
      </c>
      <c r="C2236" s="1" t="n">
        <v>0</v>
      </c>
      <c r="D2236" s="1" t="n">
        <v>0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</row>
    <row r="2237" customFormat="false" ht="16.5" hidden="false" customHeight="false" outlineLevel="0" collapsed="false">
      <c r="A2237" s="1" t="s">
        <v>2117</v>
      </c>
      <c r="B2237" s="1" t="n">
        <v>0</v>
      </c>
      <c r="C2237" s="1" t="n">
        <v>0</v>
      </c>
      <c r="D2237" s="1" t="n">
        <v>0</v>
      </c>
      <c r="E2237" s="1" t="n">
        <v>0</v>
      </c>
      <c r="F2237" s="1" t="n">
        <v>0</v>
      </c>
      <c r="G2237" s="1" t="n">
        <v>0</v>
      </c>
      <c r="H2237" s="1" t="n">
        <v>0</v>
      </c>
      <c r="I2237" s="1" t="n">
        <v>0</v>
      </c>
      <c r="J2237" s="1" t="n">
        <v>0</v>
      </c>
    </row>
    <row r="2238" customFormat="false" ht="16.5" hidden="false" customHeight="false" outlineLevel="0" collapsed="false">
      <c r="A2238" s="1" t="s">
        <v>2118</v>
      </c>
      <c r="B2238" s="1" t="n">
        <v>0</v>
      </c>
      <c r="C2238" s="1" t="n">
        <v>0</v>
      </c>
      <c r="D2238" s="1" t="n">
        <v>0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</row>
    <row r="2239" customFormat="false" ht="16.5" hidden="false" customHeight="false" outlineLevel="0" collapsed="false">
      <c r="A2239" s="1" t="s">
        <v>2119</v>
      </c>
      <c r="B2239" s="1" t="n">
        <v>0</v>
      </c>
      <c r="C2239" s="1" t="n">
        <v>0</v>
      </c>
      <c r="D2239" s="1" t="n">
        <v>2030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</row>
    <row r="2240" customFormat="false" ht="16.5" hidden="false" customHeight="false" outlineLevel="0" collapsed="false">
      <c r="A2240" s="1" t="s">
        <v>2120</v>
      </c>
      <c r="B2240" s="1" t="n">
        <v>0</v>
      </c>
      <c r="C2240" s="1" t="n">
        <v>0</v>
      </c>
      <c r="D2240" s="1" t="n">
        <v>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</row>
    <row r="2241" customFormat="false" ht="16.5" hidden="false" customHeight="false" outlineLevel="0" collapsed="false">
      <c r="A2241" s="1" t="s">
        <v>2121</v>
      </c>
      <c r="B2241" s="1" t="n">
        <v>0</v>
      </c>
      <c r="C2241" s="1" t="n">
        <v>0</v>
      </c>
      <c r="D2241" s="1" t="n">
        <v>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</row>
    <row r="2242" customFormat="false" ht="16.5" hidden="false" customHeight="false" outlineLevel="0" collapsed="false">
      <c r="A2242" s="1" t="s">
        <v>2122</v>
      </c>
      <c r="B2242" s="1" t="n">
        <v>0</v>
      </c>
      <c r="C2242" s="1" t="n">
        <v>0</v>
      </c>
      <c r="D2242" s="1" t="n">
        <v>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</row>
    <row r="2243" customFormat="false" ht="16.5" hidden="false" customHeight="false" outlineLevel="0" collapsed="false">
      <c r="A2243" s="1" t="s">
        <v>2123</v>
      </c>
      <c r="B2243" s="1" t="n">
        <v>0</v>
      </c>
      <c r="C2243" s="1" t="n">
        <v>0</v>
      </c>
      <c r="D2243" s="1" t="n">
        <v>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</row>
    <row r="2244" customFormat="false" ht="16.5" hidden="false" customHeight="false" outlineLevel="0" collapsed="false">
      <c r="A2244" s="1" t="s">
        <v>2124</v>
      </c>
      <c r="B2244" s="1" t="n">
        <v>0</v>
      </c>
      <c r="C2244" s="1" t="n">
        <v>0</v>
      </c>
      <c r="D2244" s="1" t="n">
        <v>0</v>
      </c>
      <c r="E2244" s="1" t="n">
        <v>0</v>
      </c>
      <c r="F2244" s="1" t="n">
        <v>0</v>
      </c>
      <c r="G2244" s="1" t="n">
        <v>0</v>
      </c>
      <c r="H2244" s="1" t="n">
        <v>0</v>
      </c>
      <c r="I2244" s="1" t="n">
        <v>0</v>
      </c>
      <c r="J2244" s="1" t="n">
        <v>0</v>
      </c>
    </row>
    <row r="2245" customFormat="false" ht="16.5" hidden="false" customHeight="false" outlineLevel="0" collapsed="false">
      <c r="A2245" s="1" t="s">
        <v>2125</v>
      </c>
      <c r="B2245" s="1" t="n">
        <v>0</v>
      </c>
      <c r="C2245" s="1" t="n">
        <v>0</v>
      </c>
      <c r="D2245" s="1" t="n">
        <v>0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</row>
    <row r="2246" customFormat="false" ht="16.5" hidden="false" customHeight="false" outlineLevel="0" collapsed="false">
      <c r="A2246" s="1" t="s">
        <v>2126</v>
      </c>
      <c r="B2246" s="1" t="n">
        <v>0</v>
      </c>
      <c r="C2246" s="1" t="n">
        <v>0</v>
      </c>
      <c r="D2246" s="1" t="n">
        <v>0</v>
      </c>
      <c r="E2246" s="1" t="n">
        <v>21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</row>
    <row r="2247" customFormat="false" ht="16.5" hidden="false" customHeight="false" outlineLevel="0" collapsed="false">
      <c r="A2247" s="1" t="s">
        <v>2127</v>
      </c>
      <c r="B2247" s="1" t="n">
        <v>0</v>
      </c>
      <c r="C2247" s="1" t="n">
        <v>0</v>
      </c>
      <c r="D2247" s="1" t="n">
        <v>0</v>
      </c>
      <c r="E2247" s="1" t="n">
        <v>0</v>
      </c>
      <c r="F2247" s="1" t="n">
        <v>0</v>
      </c>
      <c r="G2247" s="1" t="n">
        <v>0</v>
      </c>
      <c r="H2247" s="1" t="n">
        <v>0</v>
      </c>
      <c r="I2247" s="1" t="n">
        <v>0</v>
      </c>
      <c r="J2247" s="1" t="n">
        <v>0</v>
      </c>
    </row>
    <row r="2248" customFormat="false" ht="16.5" hidden="false" customHeight="false" outlineLevel="0" collapsed="false">
      <c r="A2248" s="1" t="s">
        <v>2128</v>
      </c>
      <c r="B2248" s="1" t="n">
        <v>0</v>
      </c>
      <c r="C2248" s="1" t="n">
        <v>0</v>
      </c>
      <c r="D2248" s="1" t="n">
        <v>314</v>
      </c>
      <c r="E2248" s="1" t="n">
        <v>314</v>
      </c>
      <c r="F2248" s="1" t="n">
        <v>314</v>
      </c>
      <c r="G2248" s="1" t="n">
        <v>0</v>
      </c>
      <c r="H2248" s="1" t="n">
        <v>0</v>
      </c>
      <c r="I2248" s="1" t="n">
        <v>0</v>
      </c>
      <c r="J2248" s="1" t="n">
        <v>0</v>
      </c>
    </row>
    <row r="2249" customFormat="false" ht="16.5" hidden="false" customHeight="false" outlineLevel="0" collapsed="false">
      <c r="A2249" s="1" t="s">
        <v>2129</v>
      </c>
      <c r="B2249" s="1" t="n">
        <v>0</v>
      </c>
      <c r="C2249" s="1" t="n">
        <v>500</v>
      </c>
      <c r="D2249" s="1" t="n">
        <v>0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</row>
    <row r="2250" customFormat="false" ht="16.5" hidden="false" customHeight="false" outlineLevel="0" collapsed="false">
      <c r="A2250" s="1" t="s">
        <v>2130</v>
      </c>
      <c r="B2250" s="1" t="n">
        <v>0</v>
      </c>
      <c r="C2250" s="1" t="n">
        <v>0</v>
      </c>
      <c r="D2250" s="1" t="n">
        <v>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</row>
    <row r="2251" customFormat="false" ht="16.5" hidden="false" customHeight="false" outlineLevel="0" collapsed="false">
      <c r="A2251" s="1" t="s">
        <v>2131</v>
      </c>
      <c r="B2251" s="1" t="n">
        <v>0</v>
      </c>
      <c r="C2251" s="1" t="n">
        <v>0</v>
      </c>
      <c r="D2251" s="1" t="n">
        <v>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</row>
    <row r="2252" customFormat="false" ht="16.5" hidden="false" customHeight="false" outlineLevel="0" collapsed="false">
      <c r="A2252" s="1" t="s">
        <v>2132</v>
      </c>
      <c r="B2252" s="1" t="n">
        <v>0</v>
      </c>
      <c r="C2252" s="1" t="n">
        <v>100</v>
      </c>
      <c r="D2252" s="1" t="n">
        <v>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</row>
    <row r="2253" customFormat="false" ht="16.5" hidden="false" customHeight="false" outlineLevel="0" collapsed="false">
      <c r="A2253" s="1" t="s">
        <v>2133</v>
      </c>
      <c r="B2253" s="1" t="n">
        <v>0</v>
      </c>
      <c r="C2253" s="1" t="n">
        <v>0</v>
      </c>
      <c r="D2253" s="1" t="n">
        <v>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</row>
    <row r="2254" customFormat="false" ht="16.5" hidden="false" customHeight="false" outlineLevel="0" collapsed="false">
      <c r="A2254" s="1" t="s">
        <v>2134</v>
      </c>
      <c r="B2254" s="1" t="n">
        <v>0</v>
      </c>
      <c r="C2254" s="1" t="n">
        <v>0</v>
      </c>
      <c r="D2254" s="1" t="n">
        <v>0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</row>
    <row r="2255" customFormat="false" ht="16.5" hidden="false" customHeight="false" outlineLevel="0" collapsed="false">
      <c r="A2255" s="1" t="s">
        <v>2135</v>
      </c>
      <c r="B2255" s="1" t="n">
        <v>0</v>
      </c>
      <c r="C2255" s="1" t="n">
        <v>0</v>
      </c>
      <c r="D2255" s="1" t="n">
        <v>0</v>
      </c>
      <c r="E2255" s="1" t="n">
        <v>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</row>
    <row r="2256" customFormat="false" ht="16.5" hidden="false" customHeight="false" outlineLevel="0" collapsed="false">
      <c r="A2256" s="1" t="s">
        <v>2136</v>
      </c>
      <c r="B2256" s="1" t="n">
        <v>0</v>
      </c>
      <c r="C2256" s="1" t="n">
        <v>0</v>
      </c>
      <c r="D2256" s="1" t="n">
        <v>0</v>
      </c>
      <c r="E2256" s="1" t="n">
        <v>0</v>
      </c>
      <c r="F2256" s="1" t="n">
        <v>0</v>
      </c>
      <c r="G2256" s="1" t="n">
        <v>0</v>
      </c>
      <c r="H2256" s="1" t="n">
        <v>0</v>
      </c>
      <c r="I2256" s="1" t="n">
        <v>0</v>
      </c>
      <c r="J2256" s="1" t="n">
        <v>0</v>
      </c>
    </row>
    <row r="2257" customFormat="false" ht="16.5" hidden="false" customHeight="false" outlineLevel="0" collapsed="false">
      <c r="A2257" s="1" t="s">
        <v>2137</v>
      </c>
      <c r="B2257" s="1" t="n">
        <v>0</v>
      </c>
      <c r="C2257" s="1" t="n">
        <v>0</v>
      </c>
      <c r="D2257" s="1" t="n">
        <v>0</v>
      </c>
      <c r="E2257" s="1" t="n">
        <v>0</v>
      </c>
      <c r="F2257" s="1" t="n">
        <v>0</v>
      </c>
      <c r="G2257" s="1" t="n">
        <v>0</v>
      </c>
      <c r="H2257" s="1" t="n">
        <v>0</v>
      </c>
      <c r="I2257" s="1" t="n">
        <v>0</v>
      </c>
      <c r="J2257" s="1" t="n">
        <v>0</v>
      </c>
    </row>
    <row r="2258" customFormat="false" ht="16.5" hidden="false" customHeight="false" outlineLevel="0" collapsed="false">
      <c r="A2258" s="1" t="s">
        <v>2138</v>
      </c>
      <c r="B2258" s="1" t="n">
        <v>0</v>
      </c>
      <c r="C2258" s="1" t="n">
        <v>0</v>
      </c>
      <c r="D2258" s="1" t="n">
        <v>0</v>
      </c>
      <c r="E2258" s="1" t="n">
        <v>0</v>
      </c>
      <c r="F2258" s="1" t="n">
        <v>0</v>
      </c>
      <c r="G2258" s="1" t="n">
        <v>0</v>
      </c>
      <c r="H2258" s="1" t="n">
        <v>0</v>
      </c>
      <c r="I2258" s="1" t="n">
        <v>0</v>
      </c>
      <c r="J2258" s="1" t="n">
        <v>0</v>
      </c>
    </row>
    <row r="2259" customFormat="false" ht="16.5" hidden="false" customHeight="false" outlineLevel="0" collapsed="false">
      <c r="A2259" s="1" t="s">
        <v>2139</v>
      </c>
      <c r="B2259" s="1" t="n">
        <v>0</v>
      </c>
      <c r="C2259" s="1" t="n">
        <v>0</v>
      </c>
      <c r="D2259" s="1" t="n">
        <v>0</v>
      </c>
      <c r="E2259" s="1" t="n">
        <v>0</v>
      </c>
      <c r="F2259" s="1" t="n">
        <v>0</v>
      </c>
      <c r="G2259" s="1" t="n">
        <v>0</v>
      </c>
      <c r="H2259" s="1" t="n">
        <v>0</v>
      </c>
      <c r="I2259" s="1" t="n">
        <v>0</v>
      </c>
      <c r="J2259" s="1" t="n">
        <v>0</v>
      </c>
    </row>
    <row r="2260" customFormat="false" ht="16.5" hidden="false" customHeight="false" outlineLevel="0" collapsed="false">
      <c r="A2260" s="1" t="s">
        <v>2140</v>
      </c>
      <c r="B2260" s="1" t="n">
        <v>0</v>
      </c>
      <c r="C2260" s="1" t="n">
        <v>100</v>
      </c>
      <c r="D2260" s="1" t="n">
        <v>0</v>
      </c>
      <c r="E2260" s="1" t="n">
        <v>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</row>
    <row r="2261" customFormat="false" ht="16.5" hidden="false" customHeight="false" outlineLevel="0" collapsed="false">
      <c r="A2261" s="1" t="s">
        <v>2141</v>
      </c>
      <c r="B2261" s="1" t="n">
        <v>0</v>
      </c>
      <c r="C2261" s="1" t="n">
        <v>0</v>
      </c>
      <c r="D2261" s="1" t="n">
        <v>0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</row>
    <row r="2262" customFormat="false" ht="16.5" hidden="false" customHeight="false" outlineLevel="0" collapsed="false">
      <c r="A2262" s="1" t="s">
        <v>2142</v>
      </c>
      <c r="B2262" s="1" t="n">
        <v>0</v>
      </c>
      <c r="C2262" s="1" t="n">
        <v>0</v>
      </c>
      <c r="D2262" s="1" t="n">
        <v>0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</row>
    <row r="2263" customFormat="false" ht="16.5" hidden="false" customHeight="false" outlineLevel="0" collapsed="false">
      <c r="A2263" s="1" t="s">
        <v>2143</v>
      </c>
      <c r="B2263" s="1" t="n">
        <v>0</v>
      </c>
      <c r="C2263" s="1" t="n">
        <v>0</v>
      </c>
      <c r="D2263" s="1" t="n">
        <v>0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</row>
    <row r="2264" customFormat="false" ht="16.5" hidden="false" customHeight="false" outlineLevel="0" collapsed="false">
      <c r="A2264" s="1" t="s">
        <v>2144</v>
      </c>
      <c r="B2264" s="1" t="n">
        <v>0</v>
      </c>
      <c r="C2264" s="1" t="n">
        <v>0</v>
      </c>
      <c r="D2264" s="1" t="n">
        <v>0</v>
      </c>
      <c r="E2264" s="1" t="n">
        <v>0</v>
      </c>
      <c r="F2264" s="1" t="n">
        <v>0</v>
      </c>
      <c r="G2264" s="1" t="n">
        <v>0</v>
      </c>
      <c r="H2264" s="1" t="n">
        <v>0</v>
      </c>
      <c r="I2264" s="1" t="n">
        <v>0</v>
      </c>
      <c r="J2264" s="1" t="n">
        <v>0</v>
      </c>
    </row>
    <row r="2265" customFormat="false" ht="16.5" hidden="false" customHeight="false" outlineLevel="0" collapsed="false">
      <c r="A2265" s="1" t="s">
        <v>2145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0</v>
      </c>
      <c r="G2265" s="1" t="n">
        <v>0</v>
      </c>
      <c r="H2265" s="1" t="n">
        <v>0</v>
      </c>
      <c r="I2265" s="1" t="n">
        <v>0</v>
      </c>
      <c r="J2265" s="1" t="n">
        <v>0</v>
      </c>
    </row>
    <row r="2266" customFormat="false" ht="16.5" hidden="false" customHeight="false" outlineLevel="0" collapsed="false">
      <c r="A2266" s="1" t="s">
        <v>2146</v>
      </c>
      <c r="B2266" s="1" t="n">
        <v>0</v>
      </c>
      <c r="C2266" s="1" t="n">
        <v>0</v>
      </c>
      <c r="D2266" s="1" t="n">
        <v>0</v>
      </c>
      <c r="E2266" s="1" t="n">
        <v>0</v>
      </c>
      <c r="F2266" s="1" t="n">
        <v>0</v>
      </c>
      <c r="G2266" s="1" t="n">
        <v>0</v>
      </c>
      <c r="H2266" s="1" t="n">
        <v>0</v>
      </c>
      <c r="I2266" s="1" t="n">
        <v>0</v>
      </c>
      <c r="J2266" s="1" t="n">
        <v>0</v>
      </c>
    </row>
    <row r="2267" customFormat="false" ht="16.5" hidden="false" customHeight="false" outlineLevel="0" collapsed="false">
      <c r="A2267" s="1" t="s">
        <v>2147</v>
      </c>
      <c r="B2267" s="1" t="n">
        <v>0</v>
      </c>
      <c r="C2267" s="1" t="n">
        <v>0</v>
      </c>
      <c r="D2267" s="1" t="n">
        <v>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</row>
    <row r="2268" customFormat="false" ht="16.5" hidden="false" customHeight="false" outlineLevel="0" collapsed="false">
      <c r="A2268" s="1" t="s">
        <v>2148</v>
      </c>
      <c r="B2268" s="1" t="n">
        <v>0</v>
      </c>
      <c r="C2268" s="1" t="n">
        <v>0</v>
      </c>
      <c r="D2268" s="1" t="n">
        <v>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</row>
    <row r="2269" customFormat="false" ht="16.5" hidden="false" customHeight="false" outlineLevel="0" collapsed="false">
      <c r="A2269" s="1" t="s">
        <v>2149</v>
      </c>
      <c r="B2269" s="1" t="n">
        <v>0</v>
      </c>
      <c r="C2269" s="1" t="n">
        <v>0</v>
      </c>
      <c r="D2269" s="1" t="n">
        <v>0</v>
      </c>
      <c r="E2269" s="1" t="n">
        <v>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</row>
    <row r="2270" customFormat="false" ht="16.5" hidden="false" customHeight="false" outlineLevel="0" collapsed="false">
      <c r="A2270" s="1" t="s">
        <v>2150</v>
      </c>
      <c r="B2270" s="1" t="n">
        <v>0</v>
      </c>
      <c r="C2270" s="1" t="n">
        <v>0</v>
      </c>
      <c r="D2270" s="1" t="n">
        <v>0</v>
      </c>
      <c r="E2270" s="1" t="n">
        <v>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</row>
    <row r="2271" customFormat="false" ht="16.5" hidden="false" customHeight="false" outlineLevel="0" collapsed="false">
      <c r="A2271" s="1" t="s">
        <v>2151</v>
      </c>
      <c r="B2271" s="1" t="n">
        <v>0</v>
      </c>
      <c r="C2271" s="1" t="n">
        <v>0</v>
      </c>
      <c r="D2271" s="1" t="n">
        <v>0</v>
      </c>
      <c r="E2271" s="1" t="n">
        <v>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</row>
    <row r="2272" customFormat="false" ht="16.5" hidden="false" customHeight="false" outlineLevel="0" collapsed="false">
      <c r="A2272" s="1" t="s">
        <v>2152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0</v>
      </c>
      <c r="G2272" s="1" t="n">
        <v>0</v>
      </c>
      <c r="H2272" s="1" t="n">
        <v>0</v>
      </c>
      <c r="I2272" s="1" t="n">
        <v>0</v>
      </c>
      <c r="J2272" s="1" t="n">
        <v>0</v>
      </c>
    </row>
    <row r="2273" customFormat="false" ht="16.5" hidden="false" customHeight="false" outlineLevel="0" collapsed="false">
      <c r="A2273" s="1" t="s">
        <v>2153</v>
      </c>
      <c r="B2273" s="1" t="n">
        <v>0</v>
      </c>
      <c r="C2273" s="1" t="n">
        <v>0</v>
      </c>
      <c r="D2273" s="1" t="n">
        <v>0</v>
      </c>
      <c r="E2273" s="1" t="n">
        <v>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</row>
    <row r="2274" customFormat="false" ht="16.5" hidden="false" customHeight="false" outlineLevel="0" collapsed="false">
      <c r="A2274" s="1" t="s">
        <v>2154</v>
      </c>
      <c r="B2274" s="1" t="n">
        <v>0</v>
      </c>
      <c r="C2274" s="1" t="n">
        <v>0</v>
      </c>
      <c r="D2274" s="1" t="n">
        <v>0</v>
      </c>
      <c r="E2274" s="1" t="n">
        <v>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</row>
    <row r="2275" customFormat="false" ht="16.5" hidden="false" customHeight="false" outlineLevel="0" collapsed="false">
      <c r="A2275" s="1" t="s">
        <v>2155</v>
      </c>
      <c r="B2275" s="1" t="n">
        <v>0</v>
      </c>
      <c r="C2275" s="1" t="n">
        <v>0</v>
      </c>
      <c r="D2275" s="1" t="n">
        <v>0</v>
      </c>
      <c r="E2275" s="1" t="n">
        <v>0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</row>
    <row r="2276" customFormat="false" ht="16.5" hidden="false" customHeight="false" outlineLevel="0" collapsed="false">
      <c r="A2276" s="1" t="s">
        <v>2156</v>
      </c>
      <c r="B2276" s="1" t="n">
        <v>0</v>
      </c>
      <c r="C2276" s="1" t="n">
        <v>0</v>
      </c>
      <c r="D2276" s="1" t="n">
        <v>0</v>
      </c>
      <c r="E2276" s="1" t="n">
        <v>0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</row>
    <row r="2277" customFormat="false" ht="16.5" hidden="false" customHeight="false" outlineLevel="0" collapsed="false">
      <c r="A2277" s="1" t="s">
        <v>2157</v>
      </c>
      <c r="B2277" s="1" t="n">
        <v>0</v>
      </c>
      <c r="C2277" s="1" t="n">
        <v>0</v>
      </c>
      <c r="D2277" s="1" t="n">
        <v>0</v>
      </c>
      <c r="E2277" s="1" t="n">
        <v>0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</row>
    <row r="2278" customFormat="false" ht="16.5" hidden="false" customHeight="false" outlineLevel="0" collapsed="false">
      <c r="A2278" s="1" t="s">
        <v>2158</v>
      </c>
      <c r="B2278" s="1" t="n">
        <v>0</v>
      </c>
      <c r="C2278" s="1" t="n">
        <v>0</v>
      </c>
      <c r="D2278" s="1" t="n">
        <v>0</v>
      </c>
      <c r="E2278" s="1" t="n">
        <v>0</v>
      </c>
      <c r="F2278" s="1" t="n">
        <v>0</v>
      </c>
      <c r="G2278" s="1" t="n">
        <v>0</v>
      </c>
      <c r="H2278" s="1" t="n">
        <v>0</v>
      </c>
      <c r="I2278" s="1" t="n">
        <v>0</v>
      </c>
      <c r="J2278" s="1" t="n">
        <v>0</v>
      </c>
    </row>
    <row r="2279" customFormat="false" ht="16.5" hidden="false" customHeight="false" outlineLevel="0" collapsed="false">
      <c r="A2279" s="1" t="s">
        <v>2159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0</v>
      </c>
      <c r="G2279" s="1" t="n">
        <v>360</v>
      </c>
      <c r="H2279" s="1" t="n">
        <v>0</v>
      </c>
      <c r="I2279" s="1" t="n">
        <v>0</v>
      </c>
      <c r="J2279" s="1" t="n">
        <v>0</v>
      </c>
    </row>
    <row r="2280" customFormat="false" ht="16.5" hidden="false" customHeight="false" outlineLevel="0" collapsed="false">
      <c r="A2280" s="1" t="s">
        <v>2160</v>
      </c>
      <c r="B2280" s="1" t="n">
        <v>0</v>
      </c>
      <c r="C2280" s="1" t="n">
        <v>0</v>
      </c>
      <c r="D2280" s="1" t="n">
        <v>0</v>
      </c>
      <c r="E2280" s="1" t="n">
        <v>0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</row>
    <row r="2281" customFormat="false" ht="16.5" hidden="false" customHeight="false" outlineLevel="0" collapsed="false">
      <c r="A2281" s="1" t="s">
        <v>2161</v>
      </c>
      <c r="B2281" s="1" t="n">
        <v>0</v>
      </c>
      <c r="C2281" s="1" t="n">
        <v>0</v>
      </c>
      <c r="D2281" s="1" t="n">
        <v>0</v>
      </c>
      <c r="E2281" s="1" t="n">
        <v>0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</row>
    <row r="2282" customFormat="false" ht="16.5" hidden="false" customHeight="false" outlineLevel="0" collapsed="false">
      <c r="A2282" s="1" t="s">
        <v>2162</v>
      </c>
      <c r="B2282" s="1" t="n">
        <v>0</v>
      </c>
      <c r="C2282" s="1" t="n">
        <v>0</v>
      </c>
      <c r="D2282" s="1" t="n">
        <v>0</v>
      </c>
      <c r="E2282" s="1" t="n">
        <v>0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</row>
    <row r="2283" customFormat="false" ht="16.5" hidden="false" customHeight="false" outlineLevel="0" collapsed="false">
      <c r="A2283" s="1" t="s">
        <v>2163</v>
      </c>
      <c r="B2283" s="1" t="n">
        <v>0</v>
      </c>
      <c r="C2283" s="1" t="n">
        <v>0</v>
      </c>
      <c r="D2283" s="1" t="n">
        <v>0</v>
      </c>
      <c r="E2283" s="1" t="n">
        <v>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</row>
    <row r="2284" customFormat="false" ht="16.5" hidden="false" customHeight="false" outlineLevel="0" collapsed="false">
      <c r="A2284" s="1" t="s">
        <v>2164</v>
      </c>
      <c r="B2284" s="1" t="n">
        <v>0</v>
      </c>
      <c r="C2284" s="1" t="n">
        <v>0</v>
      </c>
      <c r="D2284" s="1" t="n">
        <v>0</v>
      </c>
      <c r="E2284" s="1" t="n">
        <v>0</v>
      </c>
      <c r="F2284" s="1" t="n">
        <v>0</v>
      </c>
      <c r="G2284" s="1" t="n">
        <v>0</v>
      </c>
      <c r="H2284" s="1" t="n">
        <v>0</v>
      </c>
      <c r="I2284" s="1" t="n">
        <v>0</v>
      </c>
      <c r="J2284" s="1" t="n">
        <v>0</v>
      </c>
    </row>
    <row r="2285" customFormat="false" ht="16.5" hidden="false" customHeight="false" outlineLevel="0" collapsed="false">
      <c r="A2285" s="1" t="s">
        <v>2165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0</v>
      </c>
      <c r="G2285" s="1" t="n">
        <v>0</v>
      </c>
      <c r="H2285" s="1" t="n">
        <v>0</v>
      </c>
      <c r="I2285" s="1" t="n">
        <v>0</v>
      </c>
      <c r="J2285" s="1" t="n">
        <v>0</v>
      </c>
    </row>
    <row r="2286" customFormat="false" ht="16.5" hidden="false" customHeight="false" outlineLevel="0" collapsed="false">
      <c r="A2286" s="1" t="s">
        <v>2166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0</v>
      </c>
      <c r="G2286" s="1" t="n">
        <v>0</v>
      </c>
      <c r="H2286" s="1" t="n">
        <v>0</v>
      </c>
      <c r="I2286" s="1" t="n">
        <v>0</v>
      </c>
      <c r="J2286" s="1" t="n">
        <v>0</v>
      </c>
    </row>
    <row r="2287" customFormat="false" ht="16.5" hidden="false" customHeight="false" outlineLevel="0" collapsed="false">
      <c r="A2287" s="1" t="s">
        <v>2167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0</v>
      </c>
      <c r="G2287" s="1" t="n">
        <v>0</v>
      </c>
      <c r="H2287" s="1" t="n">
        <v>0</v>
      </c>
      <c r="I2287" s="1" t="n">
        <v>0</v>
      </c>
      <c r="J2287" s="1" t="n">
        <v>0</v>
      </c>
    </row>
    <row r="2288" customFormat="false" ht="16.5" hidden="false" customHeight="false" outlineLevel="0" collapsed="false">
      <c r="A2288" s="1" t="s">
        <v>2168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0</v>
      </c>
      <c r="G2288" s="1" t="n">
        <v>0</v>
      </c>
      <c r="H2288" s="1" t="n">
        <v>0</v>
      </c>
      <c r="I2288" s="1" t="n">
        <v>0</v>
      </c>
      <c r="J2288" s="1" t="n">
        <v>0</v>
      </c>
    </row>
    <row r="2289" customFormat="false" ht="16.5" hidden="false" customHeight="false" outlineLevel="0" collapsed="false">
      <c r="A2289" s="1" t="s">
        <v>2169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0</v>
      </c>
      <c r="G2289" s="1" t="n">
        <v>0</v>
      </c>
      <c r="H2289" s="1" t="n">
        <v>0</v>
      </c>
      <c r="I2289" s="1" t="n">
        <v>0</v>
      </c>
      <c r="J2289" s="1" t="n">
        <v>0</v>
      </c>
    </row>
    <row r="2290" customFormat="false" ht="16.5" hidden="false" customHeight="false" outlineLevel="0" collapsed="false">
      <c r="A2290" s="1" t="s">
        <v>2170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0</v>
      </c>
      <c r="G2290" s="1" t="n">
        <v>0</v>
      </c>
      <c r="H2290" s="1" t="n">
        <v>0</v>
      </c>
      <c r="I2290" s="1" t="n">
        <v>0</v>
      </c>
      <c r="J2290" s="1" t="n">
        <v>0</v>
      </c>
    </row>
    <row r="2291" customFormat="false" ht="16.5" hidden="false" customHeight="false" outlineLevel="0" collapsed="false">
      <c r="A2291" s="1" t="s">
        <v>2171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0</v>
      </c>
      <c r="G2291" s="1" t="n">
        <v>0</v>
      </c>
      <c r="H2291" s="1" t="n">
        <v>0</v>
      </c>
      <c r="I2291" s="1" t="n">
        <v>0</v>
      </c>
      <c r="J2291" s="1" t="n">
        <v>0</v>
      </c>
    </row>
    <row r="2292" customFormat="false" ht="16.5" hidden="false" customHeight="false" outlineLevel="0" collapsed="false">
      <c r="A2292" s="1" t="s">
        <v>2172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0</v>
      </c>
      <c r="G2292" s="1" t="n">
        <v>0</v>
      </c>
      <c r="H2292" s="1" t="n">
        <v>0</v>
      </c>
      <c r="I2292" s="1" t="n">
        <v>0</v>
      </c>
      <c r="J2292" s="1" t="n">
        <v>0</v>
      </c>
    </row>
    <row r="2293" customFormat="false" ht="16.5" hidden="false" customHeight="false" outlineLevel="0" collapsed="false">
      <c r="A2293" s="1" t="s">
        <v>2173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0</v>
      </c>
      <c r="G2293" s="1" t="n">
        <v>0</v>
      </c>
      <c r="H2293" s="1" t="n">
        <v>0</v>
      </c>
      <c r="I2293" s="1" t="n">
        <v>0</v>
      </c>
      <c r="J2293" s="1" t="n">
        <v>0</v>
      </c>
    </row>
    <row r="2294" customFormat="false" ht="16.5" hidden="false" customHeight="false" outlineLevel="0" collapsed="false">
      <c r="A2294" s="1" t="s">
        <v>2174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0</v>
      </c>
      <c r="G2294" s="1" t="n">
        <v>0</v>
      </c>
      <c r="H2294" s="1" t="n">
        <v>0</v>
      </c>
      <c r="I2294" s="1" t="n">
        <v>0</v>
      </c>
      <c r="J2294" s="1" t="n">
        <v>0</v>
      </c>
    </row>
    <row r="2295" customFormat="false" ht="16.5" hidden="false" customHeight="false" outlineLevel="0" collapsed="false">
      <c r="A2295" s="1" t="s">
        <v>2175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0</v>
      </c>
      <c r="G2295" s="1" t="n">
        <v>0</v>
      </c>
      <c r="H2295" s="1" t="n">
        <v>0</v>
      </c>
      <c r="I2295" s="1" t="n">
        <v>0</v>
      </c>
      <c r="J2295" s="1" t="n">
        <v>0</v>
      </c>
    </row>
    <row r="2296" customFormat="false" ht="16.5" hidden="false" customHeight="false" outlineLevel="0" collapsed="false">
      <c r="A2296" s="1" t="s">
        <v>2176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0</v>
      </c>
      <c r="G2296" s="1" t="n">
        <v>0</v>
      </c>
      <c r="H2296" s="1" t="n">
        <v>0</v>
      </c>
      <c r="I2296" s="1" t="n">
        <v>0</v>
      </c>
      <c r="J2296" s="1" t="n">
        <v>0</v>
      </c>
    </row>
    <row r="2297" customFormat="false" ht="16.5" hidden="false" customHeight="false" outlineLevel="0" collapsed="false">
      <c r="A2297" s="1" t="s">
        <v>2177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0</v>
      </c>
      <c r="G2297" s="1" t="n">
        <v>0</v>
      </c>
      <c r="H2297" s="1" t="n">
        <v>0</v>
      </c>
      <c r="I2297" s="1" t="n">
        <v>0</v>
      </c>
      <c r="J2297" s="1" t="n">
        <v>0</v>
      </c>
    </row>
    <row r="2298" customFormat="false" ht="16.5" hidden="false" customHeight="false" outlineLevel="0" collapsed="false">
      <c r="A2298" s="1" t="s">
        <v>2178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0</v>
      </c>
      <c r="G2298" s="1" t="n">
        <v>0</v>
      </c>
      <c r="H2298" s="1" t="n">
        <v>0</v>
      </c>
      <c r="I2298" s="1" t="n">
        <v>0</v>
      </c>
      <c r="J2298" s="1" t="n">
        <v>0</v>
      </c>
    </row>
    <row r="2299" customFormat="false" ht="16.5" hidden="false" customHeight="false" outlineLevel="0" collapsed="false">
      <c r="A2299" s="1" t="s">
        <v>2179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0</v>
      </c>
      <c r="G2299" s="1" t="n">
        <v>0</v>
      </c>
      <c r="H2299" s="1" t="n">
        <v>0</v>
      </c>
      <c r="I2299" s="1" t="n">
        <v>0</v>
      </c>
      <c r="J2299" s="1" t="n">
        <v>0</v>
      </c>
    </row>
    <row r="2300" customFormat="false" ht="16.5" hidden="false" customHeight="false" outlineLevel="0" collapsed="false">
      <c r="A2300" s="1" t="s">
        <v>2180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0</v>
      </c>
      <c r="G2300" s="1" t="n">
        <v>0</v>
      </c>
      <c r="H2300" s="1" t="n">
        <v>0</v>
      </c>
      <c r="I2300" s="1" t="n">
        <v>0</v>
      </c>
      <c r="J2300" s="1" t="n">
        <v>0</v>
      </c>
    </row>
    <row r="2301" customFormat="false" ht="16.5" hidden="false" customHeight="false" outlineLevel="0" collapsed="false">
      <c r="A2301" s="1" t="s">
        <v>2181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0</v>
      </c>
      <c r="G2301" s="1" t="n">
        <v>200</v>
      </c>
      <c r="H2301" s="1" t="n">
        <v>0</v>
      </c>
      <c r="I2301" s="1" t="n">
        <v>0</v>
      </c>
      <c r="J2301" s="1" t="n">
        <v>0</v>
      </c>
    </row>
    <row r="2302" customFormat="false" ht="16.5" hidden="false" customHeight="false" outlineLevel="0" collapsed="false">
      <c r="A2302" s="1" t="s">
        <v>2182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0</v>
      </c>
      <c r="G2302" s="1" t="n">
        <v>0</v>
      </c>
      <c r="H2302" s="1" t="n">
        <v>0</v>
      </c>
      <c r="I2302" s="1" t="n">
        <v>0</v>
      </c>
      <c r="J2302" s="1" t="n">
        <v>0</v>
      </c>
    </row>
    <row r="2303" customFormat="false" ht="16.5" hidden="false" customHeight="false" outlineLevel="0" collapsed="false">
      <c r="A2303" s="1" t="s">
        <v>2183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0</v>
      </c>
      <c r="G2303" s="1" t="n">
        <v>0</v>
      </c>
      <c r="H2303" s="1" t="n">
        <v>0</v>
      </c>
      <c r="I2303" s="1" t="n">
        <v>0</v>
      </c>
      <c r="J2303" s="1" t="n">
        <v>0</v>
      </c>
    </row>
    <row r="2304" customFormat="false" ht="16.5" hidden="false" customHeight="false" outlineLevel="0" collapsed="false">
      <c r="A2304" s="1" t="s">
        <v>2184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0</v>
      </c>
      <c r="G2304" s="1" t="n">
        <v>0</v>
      </c>
      <c r="H2304" s="1" t="n">
        <v>0</v>
      </c>
      <c r="I2304" s="1" t="n">
        <v>0</v>
      </c>
      <c r="J2304" s="1" t="n">
        <v>0</v>
      </c>
    </row>
    <row r="2305" customFormat="false" ht="16.5" hidden="false" customHeight="false" outlineLevel="0" collapsed="false">
      <c r="A2305" s="1" t="s">
        <v>2185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0</v>
      </c>
      <c r="G2305" s="1" t="n">
        <v>0</v>
      </c>
      <c r="H2305" s="1" t="n">
        <v>0</v>
      </c>
      <c r="I2305" s="1" t="n">
        <v>0</v>
      </c>
      <c r="J2305" s="1" t="n">
        <v>0</v>
      </c>
    </row>
    <row r="2306" customFormat="false" ht="16.5" hidden="false" customHeight="false" outlineLevel="0" collapsed="false">
      <c r="A2306" s="1" t="s">
        <v>2186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0</v>
      </c>
      <c r="H2306" s="1" t="n">
        <v>0</v>
      </c>
      <c r="I2306" s="1" t="n">
        <v>0</v>
      </c>
      <c r="J2306" s="1" t="n">
        <v>0</v>
      </c>
    </row>
    <row r="2307" customFormat="false" ht="16.5" hidden="false" customHeight="false" outlineLevel="0" collapsed="false">
      <c r="A2307" s="1" t="s">
        <v>2187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0</v>
      </c>
      <c r="H2307" s="1" t="n">
        <v>0</v>
      </c>
      <c r="I2307" s="1" t="n">
        <v>0</v>
      </c>
      <c r="J2307" s="1" t="n">
        <v>0</v>
      </c>
    </row>
    <row r="2308" customFormat="false" ht="16.5" hidden="false" customHeight="false" outlineLevel="0" collapsed="false">
      <c r="A2308" s="1" t="s">
        <v>2188</v>
      </c>
      <c r="B2308" s="1" t="n">
        <v>0</v>
      </c>
      <c r="C2308" s="1" t="n">
        <v>0</v>
      </c>
      <c r="D2308" s="1" t="n">
        <v>0</v>
      </c>
      <c r="E2308" s="1" t="n">
        <v>1000</v>
      </c>
      <c r="F2308" s="1" t="n">
        <v>0</v>
      </c>
      <c r="G2308" s="1" t="n">
        <v>0</v>
      </c>
      <c r="H2308" s="1" t="n">
        <v>0</v>
      </c>
      <c r="I2308" s="1" t="n">
        <v>0</v>
      </c>
      <c r="J2308" s="1" t="n">
        <v>0</v>
      </c>
    </row>
    <row r="2309" customFormat="false" ht="16.5" hidden="false" customHeight="false" outlineLevel="0" collapsed="false">
      <c r="A2309" s="1" t="s">
        <v>2189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0</v>
      </c>
      <c r="H2309" s="1" t="n">
        <v>0</v>
      </c>
      <c r="I2309" s="1" t="n">
        <v>0</v>
      </c>
      <c r="J2309" s="1" t="n">
        <v>0</v>
      </c>
    </row>
    <row r="2310" customFormat="false" ht="16.5" hidden="false" customHeight="false" outlineLevel="0" collapsed="false">
      <c r="A2310" s="1" t="s">
        <v>2190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0</v>
      </c>
      <c r="H2310" s="1" t="n">
        <v>0</v>
      </c>
      <c r="I2310" s="1" t="n">
        <v>0</v>
      </c>
      <c r="J2310" s="1" t="n">
        <v>0</v>
      </c>
    </row>
    <row r="2311" customFormat="false" ht="16.5" hidden="false" customHeight="false" outlineLevel="0" collapsed="false">
      <c r="A2311" s="1" t="s">
        <v>2191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0</v>
      </c>
      <c r="H2311" s="1" t="n">
        <v>0</v>
      </c>
      <c r="I2311" s="1" t="n">
        <v>0</v>
      </c>
      <c r="J2311" s="1" t="n">
        <v>0</v>
      </c>
    </row>
    <row r="2312" customFormat="false" ht="16.5" hidden="false" customHeight="false" outlineLevel="0" collapsed="false">
      <c r="A2312" s="1" t="s">
        <v>2192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0</v>
      </c>
      <c r="H2312" s="1" t="n">
        <v>0</v>
      </c>
      <c r="I2312" s="1" t="n">
        <v>0</v>
      </c>
      <c r="J2312" s="1" t="n">
        <v>0</v>
      </c>
    </row>
    <row r="2313" customFormat="false" ht="16.5" hidden="false" customHeight="false" outlineLevel="0" collapsed="false">
      <c r="A2313" s="1" t="s">
        <v>2193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0</v>
      </c>
      <c r="H2313" s="1" t="n">
        <v>0</v>
      </c>
      <c r="I2313" s="1" t="n">
        <v>0</v>
      </c>
      <c r="J2313" s="1" t="n">
        <v>0</v>
      </c>
    </row>
    <row r="2314" customFormat="false" ht="16.5" hidden="false" customHeight="false" outlineLevel="0" collapsed="false">
      <c r="A2314" s="1" t="s">
        <v>2194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0</v>
      </c>
      <c r="H2314" s="1" t="n">
        <v>0</v>
      </c>
      <c r="I2314" s="1" t="n">
        <v>0</v>
      </c>
      <c r="J2314" s="1" t="n">
        <v>0</v>
      </c>
    </row>
    <row r="2315" customFormat="false" ht="16.5" hidden="false" customHeight="false" outlineLevel="0" collapsed="false">
      <c r="A2315" s="1" t="s">
        <v>2195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0</v>
      </c>
      <c r="H2315" s="1" t="n">
        <v>0</v>
      </c>
      <c r="I2315" s="1" t="n">
        <v>0</v>
      </c>
      <c r="J2315" s="1" t="n">
        <v>0</v>
      </c>
    </row>
    <row r="2316" customFormat="false" ht="16.5" hidden="false" customHeight="false" outlineLevel="0" collapsed="false">
      <c r="A2316" s="1" t="s">
        <v>2196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0</v>
      </c>
      <c r="H2316" s="1" t="n">
        <v>0</v>
      </c>
      <c r="I2316" s="1" t="n">
        <v>0</v>
      </c>
      <c r="J2316" s="1" t="n">
        <v>0</v>
      </c>
    </row>
    <row r="2317" customFormat="false" ht="16.5" hidden="false" customHeight="false" outlineLevel="0" collapsed="false">
      <c r="A2317" s="1" t="s">
        <v>2197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0</v>
      </c>
      <c r="H2317" s="1" t="n">
        <v>0</v>
      </c>
      <c r="I2317" s="1" t="n">
        <v>0</v>
      </c>
      <c r="J2317" s="1" t="n">
        <v>0</v>
      </c>
    </row>
    <row r="2318" customFormat="false" ht="16.5" hidden="false" customHeight="false" outlineLevel="0" collapsed="false">
      <c r="A2318" s="1" t="s">
        <v>2198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0</v>
      </c>
      <c r="H2318" s="1" t="n">
        <v>0</v>
      </c>
      <c r="I2318" s="1" t="n">
        <v>0</v>
      </c>
      <c r="J2318" s="1" t="n">
        <v>0</v>
      </c>
    </row>
    <row r="2319" customFormat="false" ht="16.5" hidden="false" customHeight="false" outlineLevel="0" collapsed="false">
      <c r="A2319" s="1" t="s">
        <v>2199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0</v>
      </c>
      <c r="H2319" s="1" t="n">
        <v>0</v>
      </c>
      <c r="I2319" s="1" t="n">
        <v>0</v>
      </c>
      <c r="J2319" s="1" t="n">
        <v>0</v>
      </c>
    </row>
    <row r="2320" customFormat="false" ht="16.5" hidden="false" customHeight="false" outlineLevel="0" collapsed="false">
      <c r="A2320" s="1" t="s">
        <v>2200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0</v>
      </c>
      <c r="H2320" s="1" t="n">
        <v>0</v>
      </c>
      <c r="I2320" s="1" t="n">
        <v>0</v>
      </c>
      <c r="J2320" s="1" t="n">
        <v>0</v>
      </c>
    </row>
    <row r="2321" customFormat="false" ht="16.5" hidden="false" customHeight="false" outlineLevel="0" collapsed="false">
      <c r="A2321" s="1" t="s">
        <v>2201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0</v>
      </c>
      <c r="H2321" s="1" t="n">
        <v>0</v>
      </c>
      <c r="I2321" s="1" t="n">
        <v>0</v>
      </c>
      <c r="J2321" s="1" t="n">
        <v>0</v>
      </c>
    </row>
    <row r="2322" customFormat="false" ht="16.5" hidden="false" customHeight="false" outlineLevel="0" collapsed="false">
      <c r="A2322" s="1" t="s">
        <v>2202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0</v>
      </c>
      <c r="H2322" s="1" t="n">
        <v>0</v>
      </c>
      <c r="I2322" s="1" t="n">
        <v>0</v>
      </c>
      <c r="J2322" s="1" t="n">
        <v>0</v>
      </c>
    </row>
    <row r="2323" customFormat="false" ht="16.5" hidden="false" customHeight="false" outlineLevel="0" collapsed="false">
      <c r="A2323" s="1" t="s">
        <v>2203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0</v>
      </c>
      <c r="H2323" s="1" t="n">
        <v>0</v>
      </c>
      <c r="I2323" s="1" t="n">
        <v>0</v>
      </c>
      <c r="J2323" s="1" t="n">
        <v>0</v>
      </c>
    </row>
    <row r="2324" customFormat="false" ht="16.5" hidden="false" customHeight="false" outlineLevel="0" collapsed="false">
      <c r="A2324" s="1" t="s">
        <v>2204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0</v>
      </c>
      <c r="H2324" s="1" t="n">
        <v>0</v>
      </c>
      <c r="I2324" s="1" t="n">
        <v>0</v>
      </c>
      <c r="J2324" s="1" t="n">
        <v>0</v>
      </c>
    </row>
    <row r="2325" customFormat="false" ht="16.5" hidden="false" customHeight="false" outlineLevel="0" collapsed="false">
      <c r="A2325" s="1" t="s">
        <v>2205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0</v>
      </c>
      <c r="H2325" s="1" t="n">
        <v>0</v>
      </c>
      <c r="I2325" s="1" t="n">
        <v>0</v>
      </c>
      <c r="J2325" s="1" t="n">
        <v>0</v>
      </c>
    </row>
    <row r="2326" customFormat="false" ht="16.5" hidden="false" customHeight="false" outlineLevel="0" collapsed="false">
      <c r="A2326" s="1" t="s">
        <v>2206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0</v>
      </c>
      <c r="H2326" s="1" t="n">
        <v>0</v>
      </c>
      <c r="I2326" s="1" t="n">
        <v>0</v>
      </c>
      <c r="J2326" s="1" t="n">
        <v>0</v>
      </c>
    </row>
    <row r="2327" customFormat="false" ht="16.5" hidden="false" customHeight="false" outlineLevel="0" collapsed="false">
      <c r="A2327" s="1" t="s">
        <v>2207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0</v>
      </c>
      <c r="I2327" s="1" t="n">
        <v>0</v>
      </c>
      <c r="J2327" s="1" t="n">
        <v>0</v>
      </c>
    </row>
    <row r="2328" customFormat="false" ht="16.5" hidden="false" customHeight="false" outlineLevel="0" collapsed="false">
      <c r="A2328" s="1" t="s">
        <v>2208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0</v>
      </c>
      <c r="I2328" s="1" t="n">
        <v>0</v>
      </c>
      <c r="J2328" s="1" t="n">
        <v>0</v>
      </c>
    </row>
    <row r="2329" customFormat="false" ht="16.5" hidden="false" customHeight="false" outlineLevel="0" collapsed="false">
      <c r="A2329" s="1" t="s">
        <v>2209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0</v>
      </c>
      <c r="H2329" s="1" t="n">
        <v>0</v>
      </c>
      <c r="I2329" s="1" t="n">
        <v>0</v>
      </c>
      <c r="J2329" s="1" t="n">
        <v>0</v>
      </c>
    </row>
    <row r="2330" customFormat="false" ht="16.5" hidden="false" customHeight="false" outlineLevel="0" collapsed="false">
      <c r="A2330" s="1" t="s">
        <v>2210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</row>
    <row r="2331" customFormat="false" ht="16.5" hidden="false" customHeight="false" outlineLevel="0" collapsed="false">
      <c r="A2331" s="1" t="s">
        <v>2211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</row>
    <row r="2332" customFormat="false" ht="16.5" hidden="false" customHeight="false" outlineLevel="0" collapsed="false">
      <c r="A2332" s="1" t="s">
        <v>2212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</row>
    <row r="2333" customFormat="false" ht="16.5" hidden="false" customHeight="false" outlineLevel="0" collapsed="false">
      <c r="A2333" s="1" t="s">
        <v>2213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</row>
    <row r="2334" customFormat="false" ht="16.5" hidden="false" customHeight="false" outlineLevel="0" collapsed="false">
      <c r="A2334" s="1" t="s">
        <v>2214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</row>
    <row r="2335" customFormat="false" ht="16.5" hidden="false" customHeight="false" outlineLevel="0" collapsed="false">
      <c r="A2335" s="1" t="s">
        <v>2215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</row>
    <row r="2336" customFormat="false" ht="16.5" hidden="false" customHeight="false" outlineLevel="0" collapsed="false">
      <c r="A2336" s="1" t="s">
        <v>2216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</row>
    <row r="2337" customFormat="false" ht="16.5" hidden="false" customHeight="false" outlineLevel="0" collapsed="false">
      <c r="A2337" s="1" t="s">
        <v>2217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</row>
    <row r="2338" customFormat="false" ht="16.5" hidden="false" customHeight="false" outlineLevel="0" collapsed="false">
      <c r="A2338" s="1" t="s">
        <v>2218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</row>
    <row r="2339" customFormat="false" ht="16.5" hidden="false" customHeight="false" outlineLevel="0" collapsed="false">
      <c r="A2339" s="1" t="s">
        <v>2219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</row>
    <row r="2340" customFormat="false" ht="16.5" hidden="false" customHeight="false" outlineLevel="0" collapsed="false">
      <c r="A2340" s="1" t="s">
        <v>2220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</row>
    <row r="2341" customFormat="false" ht="16.5" hidden="false" customHeight="false" outlineLevel="0" collapsed="false">
      <c r="A2341" s="1" t="s">
        <v>2221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</row>
    <row r="2342" customFormat="false" ht="16.5" hidden="false" customHeight="false" outlineLevel="0" collapsed="false">
      <c r="A2342" s="1" t="s">
        <v>2222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</row>
    <row r="2343" customFormat="false" ht="16.5" hidden="false" customHeight="false" outlineLevel="0" collapsed="false">
      <c r="A2343" s="1" t="s">
        <v>2223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</row>
    <row r="2344" customFormat="false" ht="16.5" hidden="false" customHeight="false" outlineLevel="0" collapsed="false">
      <c r="A2344" s="1" t="s">
        <v>2224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</row>
    <row r="2345" customFormat="false" ht="16.5" hidden="false" customHeight="false" outlineLevel="0" collapsed="false">
      <c r="A2345" s="1" t="s">
        <v>2225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</row>
    <row r="2346" customFormat="false" ht="16.5" hidden="false" customHeight="false" outlineLevel="0" collapsed="false">
      <c r="A2346" s="1" t="s">
        <v>2226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</row>
    <row r="2347" customFormat="false" ht="16.5" hidden="false" customHeight="false" outlineLevel="0" collapsed="false">
      <c r="A2347" s="1" t="s">
        <v>2227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</row>
    <row r="2348" customFormat="false" ht="16.5" hidden="false" customHeight="false" outlineLevel="0" collapsed="false">
      <c r="A2348" s="1" t="s">
        <v>2228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</row>
    <row r="2349" customFormat="false" ht="16.5" hidden="false" customHeight="false" outlineLevel="0" collapsed="false">
      <c r="A2349" s="1" t="s">
        <v>2229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</row>
    <row r="2350" customFormat="false" ht="16.5" hidden="false" customHeight="false" outlineLevel="0" collapsed="false">
      <c r="A2350" s="1" t="s">
        <v>2230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</row>
    <row r="2351" customFormat="false" ht="16.5" hidden="false" customHeight="false" outlineLevel="0" collapsed="false">
      <c r="A2351" s="1" t="s">
        <v>2231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</row>
    <row r="2352" customFormat="false" ht="16.5" hidden="false" customHeight="false" outlineLevel="0" collapsed="false">
      <c r="A2352" s="1" t="s">
        <v>2232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</row>
    <row r="2353" customFormat="false" ht="16.5" hidden="false" customHeight="false" outlineLevel="0" collapsed="false">
      <c r="A2353" s="1" t="s">
        <v>2233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</row>
    <row r="2354" customFormat="false" ht="16.5" hidden="false" customHeight="false" outlineLevel="0" collapsed="false">
      <c r="A2354" s="1" t="s">
        <v>2234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</row>
    <row r="2355" customFormat="false" ht="16.5" hidden="false" customHeight="false" outlineLevel="0" collapsed="false">
      <c r="A2355" s="1" t="s">
        <v>2235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</row>
    <row r="2356" customFormat="false" ht="16.5" hidden="false" customHeight="false" outlineLevel="0" collapsed="false">
      <c r="A2356" s="1" t="s">
        <v>2236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</row>
    <row r="2357" customFormat="false" ht="16.5" hidden="false" customHeight="false" outlineLevel="0" collapsed="false">
      <c r="A2357" s="1" t="s">
        <v>2237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</row>
    <row r="2358" customFormat="false" ht="16.5" hidden="false" customHeight="false" outlineLevel="0" collapsed="false">
      <c r="A2358" s="1" t="s">
        <v>2238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</row>
    <row r="2359" customFormat="false" ht="16.5" hidden="false" customHeight="false" outlineLevel="0" collapsed="false">
      <c r="A2359" s="1" t="s">
        <v>2239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</row>
    <row r="2360" customFormat="false" ht="16.5" hidden="false" customHeight="false" outlineLevel="0" collapsed="false">
      <c r="A2360" s="1" t="s">
        <v>2240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</row>
    <row r="2361" customFormat="false" ht="16.5" hidden="false" customHeight="false" outlineLevel="0" collapsed="false">
      <c r="A2361" s="1" t="s">
        <v>2241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</row>
    <row r="2362" customFormat="false" ht="16.5" hidden="false" customHeight="false" outlineLevel="0" collapsed="false">
      <c r="A2362" s="1" t="s">
        <v>2242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</row>
    <row r="2363" customFormat="false" ht="16.5" hidden="false" customHeight="false" outlineLevel="0" collapsed="false">
      <c r="A2363" s="1" t="s">
        <v>2243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</row>
    <row r="2364" customFormat="false" ht="16.5" hidden="false" customHeight="false" outlineLevel="0" collapsed="false">
      <c r="A2364" s="1" t="s">
        <v>2244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</row>
    <row r="2365" customFormat="false" ht="16.5" hidden="false" customHeight="false" outlineLevel="0" collapsed="false">
      <c r="A2365" s="1" t="s">
        <v>2245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</row>
    <row r="2366" customFormat="false" ht="16.5" hidden="false" customHeight="false" outlineLevel="0" collapsed="false">
      <c r="A2366" s="1" t="s">
        <v>2246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</row>
    <row r="2367" customFormat="false" ht="16.5" hidden="false" customHeight="false" outlineLevel="0" collapsed="false">
      <c r="A2367" s="1" t="s">
        <v>2247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</row>
    <row r="2368" customFormat="false" ht="16.5" hidden="false" customHeight="false" outlineLevel="0" collapsed="false">
      <c r="A2368" s="1" t="s">
        <v>2248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</row>
    <row r="2369" customFormat="false" ht="16.5" hidden="false" customHeight="false" outlineLevel="0" collapsed="false">
      <c r="A2369" s="1" t="s">
        <v>2249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</row>
    <row r="2370" customFormat="false" ht="16.5" hidden="false" customHeight="false" outlineLevel="0" collapsed="false">
      <c r="A2370" s="1" t="s">
        <v>2250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</row>
    <row r="2371" customFormat="false" ht="16.5" hidden="false" customHeight="false" outlineLevel="0" collapsed="false">
      <c r="A2371" s="1" t="s">
        <v>2251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</row>
    <row r="2372" customFormat="false" ht="16.5" hidden="false" customHeight="false" outlineLevel="0" collapsed="false">
      <c r="A2372" s="1" t="s">
        <v>2252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</row>
    <row r="2373" customFormat="false" ht="16.5" hidden="false" customHeight="false" outlineLevel="0" collapsed="false">
      <c r="A2373" s="1" t="s">
        <v>2253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</row>
    <row r="2374" customFormat="false" ht="16.5" hidden="false" customHeight="false" outlineLevel="0" collapsed="false">
      <c r="A2374" s="1" t="s">
        <v>2254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</row>
    <row r="2375" customFormat="false" ht="16.5" hidden="false" customHeight="false" outlineLevel="0" collapsed="false">
      <c r="A2375" s="1" t="s">
        <v>2255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</row>
    <row r="2376" customFormat="false" ht="16.5" hidden="false" customHeight="false" outlineLevel="0" collapsed="false">
      <c r="A2376" s="1" t="s">
        <v>2256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</row>
    <row r="2377" customFormat="false" ht="16.5" hidden="false" customHeight="false" outlineLevel="0" collapsed="false">
      <c r="A2377" s="1" t="s">
        <v>2257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</row>
    <row r="2378" customFormat="false" ht="16.5" hidden="false" customHeight="false" outlineLevel="0" collapsed="false">
      <c r="A2378" s="1" t="s">
        <v>2258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</row>
    <row r="2379" customFormat="false" ht="16.5" hidden="false" customHeight="false" outlineLevel="0" collapsed="false">
      <c r="A2379" s="1" t="s">
        <v>2259</v>
      </c>
      <c r="B2379" s="1" t="n">
        <v>0</v>
      </c>
      <c r="C2379" s="1" t="n">
        <v>0</v>
      </c>
      <c r="D2379" s="1" t="n">
        <v>0</v>
      </c>
      <c r="E2379" s="1" t="n">
        <v>0</v>
      </c>
      <c r="F2379" s="1" t="n">
        <v>0</v>
      </c>
      <c r="G2379" s="1" t="n">
        <v>0</v>
      </c>
      <c r="H2379" s="1" t="n">
        <v>0</v>
      </c>
      <c r="I2379" s="1" t="n">
        <v>0</v>
      </c>
      <c r="J2379" s="1" t="n">
        <v>0</v>
      </c>
    </row>
    <row r="2380" customFormat="false" ht="16.5" hidden="false" customHeight="false" outlineLevel="0" collapsed="false">
      <c r="A2380" s="1" t="s">
        <v>2260</v>
      </c>
      <c r="B2380" s="1" t="n">
        <v>0</v>
      </c>
      <c r="C2380" s="1" t="n">
        <v>0</v>
      </c>
      <c r="D2380" s="1" t="n">
        <v>0</v>
      </c>
      <c r="E2380" s="1" t="n">
        <v>0</v>
      </c>
      <c r="F2380" s="1" t="n">
        <v>0</v>
      </c>
      <c r="G2380" s="1" t="n">
        <v>0</v>
      </c>
      <c r="H2380" s="1" t="n">
        <v>0</v>
      </c>
      <c r="I2380" s="1" t="n">
        <v>0</v>
      </c>
      <c r="J2380" s="1" t="n">
        <v>0</v>
      </c>
    </row>
    <row r="2381" customFormat="false" ht="16.5" hidden="false" customHeight="false" outlineLevel="0" collapsed="false">
      <c r="A2381" s="1" t="s">
        <v>2261</v>
      </c>
      <c r="B2381" s="1" t="n">
        <v>0</v>
      </c>
      <c r="C2381" s="1" t="n">
        <v>0</v>
      </c>
      <c r="D2381" s="1" t="n">
        <v>0</v>
      </c>
      <c r="E2381" s="1" t="n">
        <v>0</v>
      </c>
      <c r="F2381" s="1" t="n">
        <v>0</v>
      </c>
      <c r="G2381" s="1" t="n">
        <v>0</v>
      </c>
      <c r="H2381" s="1" t="n">
        <v>0</v>
      </c>
      <c r="I2381" s="1" t="n">
        <v>0</v>
      </c>
      <c r="J2381" s="1" t="n">
        <v>0</v>
      </c>
    </row>
    <row r="2382" customFormat="false" ht="16.5" hidden="false" customHeight="false" outlineLevel="0" collapsed="false">
      <c r="A2382" s="1" t="s">
        <v>2262</v>
      </c>
      <c r="B2382" s="1" t="n">
        <v>0</v>
      </c>
      <c r="C2382" s="1" t="n">
        <v>0</v>
      </c>
      <c r="D2382" s="1" t="n">
        <v>0</v>
      </c>
      <c r="E2382" s="1" t="n">
        <v>0</v>
      </c>
      <c r="F2382" s="1" t="n">
        <v>0</v>
      </c>
      <c r="G2382" s="1" t="n">
        <v>0</v>
      </c>
      <c r="H2382" s="1" t="n">
        <v>0</v>
      </c>
      <c r="I2382" s="1" t="n">
        <v>0</v>
      </c>
      <c r="J2382" s="1" t="n">
        <v>0</v>
      </c>
    </row>
    <row r="2383" customFormat="false" ht="16.5" hidden="false" customHeight="false" outlineLevel="0" collapsed="false">
      <c r="A2383" s="1" t="s">
        <v>2263</v>
      </c>
      <c r="B2383" s="1" t="n">
        <v>0</v>
      </c>
      <c r="C2383" s="1" t="n">
        <v>0</v>
      </c>
      <c r="D2383" s="1" t="n">
        <v>0</v>
      </c>
      <c r="E2383" s="1" t="n">
        <v>0</v>
      </c>
      <c r="F2383" s="1" t="n">
        <v>0</v>
      </c>
      <c r="G2383" s="1" t="n">
        <v>0</v>
      </c>
      <c r="H2383" s="1" t="n">
        <v>0</v>
      </c>
      <c r="I2383" s="1" t="n">
        <v>0</v>
      </c>
      <c r="J2383" s="1" t="n">
        <v>0</v>
      </c>
    </row>
    <row r="2384" customFormat="false" ht="16.5" hidden="false" customHeight="false" outlineLevel="0" collapsed="false">
      <c r="A2384" s="1" t="s">
        <v>2264</v>
      </c>
      <c r="B2384" s="1" t="n">
        <v>0</v>
      </c>
      <c r="C2384" s="1" t="n">
        <v>0</v>
      </c>
      <c r="D2384" s="1" t="n">
        <v>0</v>
      </c>
      <c r="E2384" s="1" t="n">
        <v>0</v>
      </c>
      <c r="F2384" s="1" t="n">
        <v>0</v>
      </c>
      <c r="G2384" s="1" t="n">
        <v>0</v>
      </c>
      <c r="H2384" s="1" t="n">
        <v>0</v>
      </c>
      <c r="I2384" s="1" t="n">
        <v>0</v>
      </c>
      <c r="J2384" s="1" t="n">
        <v>0</v>
      </c>
    </row>
    <row r="2385" customFormat="false" ht="16.5" hidden="false" customHeight="false" outlineLevel="0" collapsed="false">
      <c r="A2385" s="1" t="s">
        <v>2265</v>
      </c>
      <c r="B2385" s="1" t="n">
        <v>0</v>
      </c>
      <c r="C2385" s="1" t="n">
        <v>0</v>
      </c>
      <c r="D2385" s="1" t="n">
        <v>0</v>
      </c>
      <c r="E2385" s="1" t="n">
        <v>0</v>
      </c>
      <c r="F2385" s="1" t="n">
        <v>0</v>
      </c>
      <c r="G2385" s="1" t="n">
        <v>0</v>
      </c>
      <c r="H2385" s="1" t="n">
        <v>0</v>
      </c>
      <c r="I2385" s="1" t="n">
        <v>0</v>
      </c>
      <c r="J2385" s="1" t="n">
        <v>0</v>
      </c>
    </row>
    <row r="2386" customFormat="false" ht="16.5" hidden="false" customHeight="false" outlineLevel="0" collapsed="false">
      <c r="A2386" s="1" t="s">
        <v>2266</v>
      </c>
      <c r="B2386" s="1" t="n">
        <v>0</v>
      </c>
      <c r="C2386" s="1" t="n">
        <v>0</v>
      </c>
      <c r="D2386" s="1" t="n">
        <v>0</v>
      </c>
      <c r="E2386" s="1" t="n">
        <v>0</v>
      </c>
      <c r="F2386" s="1" t="n">
        <v>0</v>
      </c>
      <c r="G2386" s="1" t="n">
        <v>0</v>
      </c>
      <c r="H2386" s="1" t="n">
        <v>0</v>
      </c>
      <c r="I2386" s="1" t="n">
        <v>0</v>
      </c>
      <c r="J2386" s="1" t="n">
        <v>0</v>
      </c>
    </row>
    <row r="2387" customFormat="false" ht="16.5" hidden="false" customHeight="false" outlineLevel="0" collapsed="false">
      <c r="A2387" s="1" t="s">
        <v>2267</v>
      </c>
      <c r="B2387" s="1" t="n">
        <v>0</v>
      </c>
      <c r="C2387" s="1" t="n">
        <v>0</v>
      </c>
      <c r="D2387" s="1" t="n">
        <v>0</v>
      </c>
      <c r="E2387" s="1" t="n">
        <v>0</v>
      </c>
      <c r="F2387" s="1" t="n">
        <v>0</v>
      </c>
      <c r="G2387" s="1" t="n">
        <v>0</v>
      </c>
      <c r="H2387" s="1" t="n">
        <v>0</v>
      </c>
      <c r="I2387" s="1" t="n">
        <v>0</v>
      </c>
      <c r="J2387" s="1" t="n">
        <v>0</v>
      </c>
    </row>
    <row r="2388" customFormat="false" ht="16.5" hidden="false" customHeight="false" outlineLevel="0" collapsed="false">
      <c r="A2388" s="1" t="s">
        <v>2268</v>
      </c>
      <c r="B2388" s="1" t="n">
        <v>0</v>
      </c>
      <c r="C2388" s="1" t="n">
        <v>0</v>
      </c>
      <c r="D2388" s="1" t="n">
        <v>0</v>
      </c>
      <c r="E2388" s="1" t="n">
        <v>0</v>
      </c>
      <c r="F2388" s="1" t="n">
        <v>0</v>
      </c>
      <c r="G2388" s="1" t="n">
        <v>0</v>
      </c>
      <c r="H2388" s="1" t="n">
        <v>0</v>
      </c>
      <c r="I2388" s="1" t="n">
        <v>0</v>
      </c>
      <c r="J2388" s="1" t="n">
        <v>0</v>
      </c>
    </row>
    <row r="2389" customFormat="false" ht="16.5" hidden="false" customHeight="false" outlineLevel="0" collapsed="false">
      <c r="A2389" s="1" t="s">
        <v>2269</v>
      </c>
      <c r="B2389" s="1" t="n">
        <v>0</v>
      </c>
      <c r="C2389" s="1" t="n">
        <v>0</v>
      </c>
      <c r="D2389" s="1" t="n">
        <v>0</v>
      </c>
      <c r="E2389" s="1" t="n">
        <v>0</v>
      </c>
      <c r="F2389" s="1" t="n">
        <v>0</v>
      </c>
      <c r="G2389" s="1" t="n">
        <v>0</v>
      </c>
      <c r="H2389" s="1" t="n">
        <v>0</v>
      </c>
      <c r="I2389" s="1" t="n">
        <v>0</v>
      </c>
      <c r="J2389" s="1" t="n">
        <v>0</v>
      </c>
    </row>
    <row r="2390" customFormat="false" ht="16.5" hidden="false" customHeight="false" outlineLevel="0" collapsed="false">
      <c r="A2390" s="1" t="s">
        <v>2270</v>
      </c>
      <c r="B2390" s="1" t="n">
        <v>0</v>
      </c>
      <c r="C2390" s="1" t="n">
        <v>0</v>
      </c>
      <c r="D2390" s="1" t="n">
        <v>0</v>
      </c>
      <c r="E2390" s="1" t="n">
        <v>0</v>
      </c>
      <c r="F2390" s="1" t="n">
        <v>0</v>
      </c>
      <c r="G2390" s="1" t="n">
        <v>0</v>
      </c>
      <c r="H2390" s="1" t="n">
        <v>0</v>
      </c>
      <c r="I2390" s="1" t="n">
        <v>0</v>
      </c>
      <c r="J2390" s="1" t="n">
        <v>0</v>
      </c>
    </row>
    <row r="2391" customFormat="false" ht="16.5" hidden="false" customHeight="false" outlineLevel="0" collapsed="false">
      <c r="A2391" s="1" t="s">
        <v>2271</v>
      </c>
      <c r="B2391" s="1" t="n">
        <v>0</v>
      </c>
      <c r="C2391" s="1" t="n">
        <v>0</v>
      </c>
      <c r="D2391" s="1" t="n">
        <v>0</v>
      </c>
      <c r="E2391" s="1" t="n">
        <v>0</v>
      </c>
      <c r="F2391" s="1" t="n">
        <v>0</v>
      </c>
      <c r="G2391" s="1" t="n">
        <v>0</v>
      </c>
      <c r="H2391" s="1" t="n">
        <v>0</v>
      </c>
      <c r="I2391" s="1" t="n">
        <v>0</v>
      </c>
      <c r="J2391" s="1" t="n">
        <v>0</v>
      </c>
    </row>
    <row r="2392" customFormat="false" ht="16.5" hidden="false" customHeight="false" outlineLevel="0" collapsed="false">
      <c r="A2392" s="1" t="s">
        <v>2272</v>
      </c>
      <c r="B2392" s="1" t="n">
        <v>0</v>
      </c>
      <c r="C2392" s="1" t="n">
        <v>0</v>
      </c>
      <c r="D2392" s="1" t="n">
        <v>0</v>
      </c>
      <c r="E2392" s="1" t="n">
        <v>0</v>
      </c>
      <c r="F2392" s="1" t="n">
        <v>0</v>
      </c>
      <c r="G2392" s="1" t="n">
        <v>0</v>
      </c>
      <c r="H2392" s="1" t="n">
        <v>0</v>
      </c>
      <c r="I2392" s="1" t="n">
        <v>0</v>
      </c>
      <c r="J2392" s="1" t="n">
        <v>0</v>
      </c>
    </row>
    <row r="2393" customFormat="false" ht="16.5" hidden="false" customHeight="false" outlineLevel="0" collapsed="false">
      <c r="A2393" s="1" t="s">
        <v>2273</v>
      </c>
      <c r="B2393" s="1" t="n">
        <v>0</v>
      </c>
      <c r="C2393" s="1" t="n">
        <v>0</v>
      </c>
      <c r="D2393" s="1" t="n">
        <v>0</v>
      </c>
      <c r="E2393" s="1" t="n">
        <v>0</v>
      </c>
      <c r="F2393" s="1" t="n">
        <v>0</v>
      </c>
      <c r="G2393" s="1" t="n">
        <v>0</v>
      </c>
      <c r="H2393" s="1" t="n">
        <v>0</v>
      </c>
      <c r="I2393" s="1" t="n">
        <v>0</v>
      </c>
      <c r="J2393" s="1" t="n">
        <v>0</v>
      </c>
    </row>
    <row r="2394" customFormat="false" ht="16.5" hidden="false" customHeight="false" outlineLevel="0" collapsed="false">
      <c r="A2394" s="1" t="s">
        <v>2274</v>
      </c>
      <c r="B2394" s="1" t="n">
        <v>0</v>
      </c>
      <c r="C2394" s="1" t="n">
        <v>0</v>
      </c>
      <c r="D2394" s="1" t="n">
        <v>0</v>
      </c>
      <c r="E2394" s="1" t="n">
        <v>0</v>
      </c>
      <c r="F2394" s="1" t="n">
        <v>0</v>
      </c>
      <c r="G2394" s="1" t="n">
        <v>0</v>
      </c>
      <c r="H2394" s="1" t="n">
        <v>0</v>
      </c>
      <c r="I2394" s="1" t="n">
        <v>0</v>
      </c>
      <c r="J2394" s="1" t="n">
        <v>0</v>
      </c>
    </row>
    <row r="2395" customFormat="false" ht="16.5" hidden="false" customHeight="false" outlineLevel="0" collapsed="false">
      <c r="A2395" s="1" t="s">
        <v>2275</v>
      </c>
      <c r="B2395" s="1" t="n">
        <v>0</v>
      </c>
      <c r="C2395" s="1" t="n">
        <v>0</v>
      </c>
      <c r="D2395" s="1" t="n">
        <v>0</v>
      </c>
      <c r="E2395" s="1" t="n">
        <v>0</v>
      </c>
      <c r="F2395" s="1" t="n">
        <v>0</v>
      </c>
      <c r="G2395" s="1" t="n">
        <v>0</v>
      </c>
      <c r="H2395" s="1" t="n">
        <v>0</v>
      </c>
      <c r="I2395" s="1" t="n">
        <v>0</v>
      </c>
      <c r="J2395" s="1" t="n">
        <v>0</v>
      </c>
    </row>
    <row r="2396" customFormat="false" ht="16.5" hidden="false" customHeight="false" outlineLevel="0" collapsed="false">
      <c r="A2396" s="1" t="s">
        <v>2276</v>
      </c>
      <c r="B2396" s="1" t="n">
        <v>0</v>
      </c>
      <c r="C2396" s="1" t="n">
        <v>0</v>
      </c>
      <c r="D2396" s="1" t="n">
        <v>0</v>
      </c>
      <c r="E2396" s="1" t="n">
        <v>0</v>
      </c>
      <c r="F2396" s="1" t="n">
        <v>0</v>
      </c>
      <c r="G2396" s="1" t="n">
        <v>0</v>
      </c>
      <c r="H2396" s="1" t="n">
        <v>0</v>
      </c>
      <c r="I2396" s="1" t="n">
        <v>0</v>
      </c>
      <c r="J2396" s="1" t="n">
        <v>0</v>
      </c>
    </row>
    <row r="2397" customFormat="false" ht="16.5" hidden="false" customHeight="false" outlineLevel="0" collapsed="false">
      <c r="A2397" s="1" t="s">
        <v>2277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0</v>
      </c>
    </row>
    <row r="2398" customFormat="false" ht="16.5" hidden="false" customHeight="false" outlineLevel="0" collapsed="false">
      <c r="A2398" s="1" t="s">
        <v>2278</v>
      </c>
      <c r="B2398" s="1" t="n">
        <v>0</v>
      </c>
      <c r="C2398" s="1" t="n">
        <v>0</v>
      </c>
      <c r="D2398" s="1" t="n">
        <v>0</v>
      </c>
      <c r="E2398" s="1" t="n">
        <v>0</v>
      </c>
      <c r="F2398" s="1" t="n">
        <v>0</v>
      </c>
      <c r="G2398" s="1" t="n">
        <v>0</v>
      </c>
      <c r="H2398" s="1" t="n">
        <v>0</v>
      </c>
      <c r="I2398" s="1" t="n">
        <v>0</v>
      </c>
      <c r="J2398" s="1" t="n">
        <v>0</v>
      </c>
    </row>
    <row r="2399" customFormat="false" ht="16.5" hidden="false" customHeight="false" outlineLevel="0" collapsed="false">
      <c r="A2399" s="1" t="s">
        <v>2279</v>
      </c>
      <c r="B2399" s="1" t="n">
        <v>0</v>
      </c>
      <c r="C2399" s="1" t="n">
        <v>0</v>
      </c>
      <c r="D2399" s="1" t="n">
        <v>0</v>
      </c>
      <c r="E2399" s="1" t="n">
        <v>0</v>
      </c>
      <c r="F2399" s="1" t="n">
        <v>0</v>
      </c>
      <c r="G2399" s="1" t="n">
        <v>0</v>
      </c>
      <c r="H2399" s="1" t="n">
        <v>0</v>
      </c>
      <c r="I2399" s="1" t="n">
        <v>0</v>
      </c>
      <c r="J2399" s="1" t="n">
        <v>0</v>
      </c>
    </row>
    <row r="2400" customFormat="false" ht="16.5" hidden="false" customHeight="false" outlineLevel="0" collapsed="false">
      <c r="A2400" s="1" t="s">
        <v>2280</v>
      </c>
      <c r="B2400" s="1" t="n">
        <v>0</v>
      </c>
      <c r="C2400" s="1" t="n">
        <v>0</v>
      </c>
      <c r="D2400" s="1" t="n">
        <v>0</v>
      </c>
      <c r="E2400" s="1" t="n">
        <v>0</v>
      </c>
      <c r="F2400" s="1" t="n">
        <v>0</v>
      </c>
      <c r="G2400" s="1" t="n">
        <v>0</v>
      </c>
      <c r="H2400" s="1" t="n">
        <v>0</v>
      </c>
      <c r="I2400" s="1" t="n">
        <v>0</v>
      </c>
      <c r="J2400" s="1" t="n">
        <v>0</v>
      </c>
    </row>
    <row r="2401" customFormat="false" ht="16.5" hidden="false" customHeight="false" outlineLevel="0" collapsed="false">
      <c r="A2401" s="1" t="s">
        <v>2281</v>
      </c>
      <c r="B2401" s="1" t="n">
        <v>0</v>
      </c>
      <c r="C2401" s="1" t="n">
        <v>0</v>
      </c>
      <c r="D2401" s="1" t="n">
        <v>0</v>
      </c>
      <c r="E2401" s="1" t="n">
        <v>0</v>
      </c>
      <c r="F2401" s="1" t="n">
        <v>0</v>
      </c>
      <c r="G2401" s="1" t="n">
        <v>0</v>
      </c>
      <c r="H2401" s="1" t="n">
        <v>0</v>
      </c>
      <c r="I2401" s="1" t="n">
        <v>0</v>
      </c>
      <c r="J2401" s="1" t="n">
        <v>0</v>
      </c>
    </row>
    <row r="2402" customFormat="false" ht="16.5" hidden="false" customHeight="false" outlineLevel="0" collapsed="false">
      <c r="A2402" s="1" t="s">
        <v>2282</v>
      </c>
      <c r="B2402" s="1" t="n">
        <v>0</v>
      </c>
      <c r="C2402" s="1" t="n">
        <v>0</v>
      </c>
      <c r="D2402" s="1" t="n">
        <v>0</v>
      </c>
      <c r="E2402" s="1" t="n">
        <v>0</v>
      </c>
      <c r="F2402" s="1" t="n">
        <v>0</v>
      </c>
      <c r="G2402" s="1" t="n">
        <v>0</v>
      </c>
      <c r="H2402" s="1" t="n">
        <v>0</v>
      </c>
      <c r="I2402" s="1" t="n">
        <v>0</v>
      </c>
      <c r="J2402" s="1" t="n">
        <v>0</v>
      </c>
    </row>
    <row r="2403" customFormat="false" ht="16.5" hidden="false" customHeight="false" outlineLevel="0" collapsed="false">
      <c r="A2403" s="1" t="s">
        <v>2283</v>
      </c>
      <c r="B2403" s="1" t="n">
        <v>0</v>
      </c>
      <c r="C2403" s="1" t="n">
        <v>0</v>
      </c>
      <c r="D2403" s="1" t="n">
        <v>0</v>
      </c>
      <c r="E2403" s="1" t="n">
        <v>0</v>
      </c>
      <c r="F2403" s="1" t="n">
        <v>0</v>
      </c>
      <c r="G2403" s="1" t="n">
        <v>0</v>
      </c>
      <c r="H2403" s="1" t="n">
        <v>0</v>
      </c>
      <c r="I2403" s="1" t="n">
        <v>0</v>
      </c>
      <c r="J2403" s="1" t="n">
        <v>0</v>
      </c>
    </row>
    <row r="2404" customFormat="false" ht="16.5" hidden="false" customHeight="false" outlineLevel="0" collapsed="false">
      <c r="A2404" s="1" t="s">
        <v>2284</v>
      </c>
      <c r="B2404" s="1" t="n">
        <v>60</v>
      </c>
      <c r="C2404" s="1" t="n">
        <v>25</v>
      </c>
      <c r="D2404" s="1" t="n">
        <v>155</v>
      </c>
      <c r="E2404" s="1" t="n">
        <v>300</v>
      </c>
      <c r="F2404" s="1" t="n">
        <v>675</v>
      </c>
      <c r="G2404" s="1" t="n">
        <v>30</v>
      </c>
      <c r="H2404" s="1" t="n">
        <v>150</v>
      </c>
      <c r="I2404" s="1" t="n">
        <v>105</v>
      </c>
      <c r="J2404" s="1" t="n">
        <v>265</v>
      </c>
    </row>
    <row r="2405" customFormat="false" ht="16.5" hidden="false" customHeight="false" outlineLevel="0" collapsed="false">
      <c r="A2405" s="1" t="s">
        <v>2285</v>
      </c>
      <c r="B2405" s="1" t="n">
        <v>1230</v>
      </c>
      <c r="C2405" s="1" t="n">
        <v>590</v>
      </c>
      <c r="D2405" s="1" t="n">
        <v>400</v>
      </c>
      <c r="E2405" s="1" t="n">
        <v>510</v>
      </c>
      <c r="F2405" s="1" t="n">
        <v>790</v>
      </c>
      <c r="G2405" s="1" t="n">
        <v>790</v>
      </c>
      <c r="H2405" s="1" t="n">
        <v>790</v>
      </c>
      <c r="I2405" s="1" t="n">
        <v>790</v>
      </c>
      <c r="J2405" s="1" t="n">
        <v>770</v>
      </c>
    </row>
    <row r="2406" customFormat="false" ht="16.5" hidden="false" customHeight="false" outlineLevel="0" collapsed="false">
      <c r="A2406" s="1" t="s">
        <v>2286</v>
      </c>
      <c r="B2406" s="1" t="n">
        <v>640</v>
      </c>
      <c r="C2406" s="1" t="n">
        <v>600</v>
      </c>
      <c r="D2406" s="1" t="n">
        <v>620</v>
      </c>
      <c r="E2406" s="1" t="n">
        <v>1100</v>
      </c>
      <c r="F2406" s="1" t="n">
        <v>620</v>
      </c>
      <c r="G2406" s="1" t="n">
        <v>880</v>
      </c>
      <c r="H2406" s="1" t="n">
        <v>1060</v>
      </c>
      <c r="I2406" s="1" t="n">
        <v>822</v>
      </c>
      <c r="J2406" s="1" t="n">
        <v>240</v>
      </c>
    </row>
    <row r="2407" customFormat="false" ht="16.5" hidden="false" customHeight="false" outlineLevel="0" collapsed="false">
      <c r="A2407" s="1" t="s">
        <v>2287</v>
      </c>
      <c r="B2407" s="1" t="n">
        <v>255</v>
      </c>
      <c r="C2407" s="1" t="n">
        <v>180</v>
      </c>
      <c r="D2407" s="1" t="n">
        <v>80</v>
      </c>
      <c r="E2407" s="1" t="n">
        <v>160</v>
      </c>
      <c r="F2407" s="1" t="n">
        <v>245</v>
      </c>
      <c r="G2407" s="1" t="n">
        <v>120</v>
      </c>
      <c r="H2407" s="1" t="n">
        <v>335</v>
      </c>
      <c r="I2407" s="1" t="n">
        <v>300</v>
      </c>
      <c r="J2407" s="1" t="n">
        <v>0</v>
      </c>
    </row>
    <row r="2408" customFormat="false" ht="16.5" hidden="false" customHeight="false" outlineLevel="0" collapsed="false">
      <c r="A2408" s="1" t="s">
        <v>2288</v>
      </c>
      <c r="B2408" s="1" t="n">
        <v>50</v>
      </c>
      <c r="C2408" s="1" t="n">
        <v>70</v>
      </c>
      <c r="D2408" s="1" t="n">
        <v>70</v>
      </c>
      <c r="E2408" s="1" t="n">
        <v>10</v>
      </c>
      <c r="F2408" s="1" t="n">
        <v>310</v>
      </c>
      <c r="G2408" s="1" t="n">
        <v>200</v>
      </c>
      <c r="H2408" s="1" t="n">
        <v>290</v>
      </c>
      <c r="I2408" s="1" t="n">
        <v>1310</v>
      </c>
      <c r="J2408" s="1" t="n">
        <v>440</v>
      </c>
    </row>
    <row r="2409" customFormat="false" ht="16.5" hidden="false" customHeight="false" outlineLevel="0" collapsed="false">
      <c r="A2409" s="1" t="s">
        <v>2289</v>
      </c>
      <c r="B2409" s="1" t="n">
        <v>0</v>
      </c>
      <c r="C2409" s="1" t="n">
        <v>0</v>
      </c>
      <c r="D2409" s="1" t="n">
        <v>0</v>
      </c>
      <c r="E2409" s="1" t="n">
        <v>0</v>
      </c>
      <c r="F2409" s="1" t="n">
        <v>0</v>
      </c>
      <c r="G2409" s="1" t="n">
        <v>0</v>
      </c>
      <c r="H2409" s="1" t="n">
        <v>0</v>
      </c>
      <c r="I2409" s="1" t="n">
        <v>20</v>
      </c>
      <c r="J2409" s="1" t="n">
        <v>20</v>
      </c>
    </row>
    <row r="2410" customFormat="false" ht="16.5" hidden="false" customHeight="false" outlineLevel="0" collapsed="false">
      <c r="A2410" s="1" t="s">
        <v>2290</v>
      </c>
      <c r="B2410" s="1" t="n">
        <v>192</v>
      </c>
      <c r="C2410" s="1" t="n">
        <v>124</v>
      </c>
      <c r="D2410" s="1" t="n">
        <v>211</v>
      </c>
      <c r="E2410" s="1" t="n">
        <v>199</v>
      </c>
      <c r="F2410" s="1" t="n">
        <v>107</v>
      </c>
      <c r="G2410" s="1" t="n">
        <v>49</v>
      </c>
      <c r="H2410" s="1" t="n">
        <v>147</v>
      </c>
      <c r="I2410" s="1" t="n">
        <v>351</v>
      </c>
      <c r="J2410" s="1" t="n">
        <v>236</v>
      </c>
    </row>
    <row r="2411" customFormat="false" ht="16.5" hidden="false" customHeight="false" outlineLevel="0" collapsed="false">
      <c r="A2411" s="1" t="s">
        <v>2291</v>
      </c>
      <c r="B2411" s="1" t="n">
        <v>2053</v>
      </c>
      <c r="C2411" s="1" t="n">
        <v>1424</v>
      </c>
      <c r="D2411" s="1" t="n">
        <v>2324</v>
      </c>
      <c r="E2411" s="1" t="n">
        <v>4084</v>
      </c>
      <c r="F2411" s="1" t="n">
        <v>1049</v>
      </c>
      <c r="G2411" s="1" t="n">
        <v>3048</v>
      </c>
      <c r="H2411" s="1" t="n">
        <v>1155</v>
      </c>
      <c r="I2411" s="1" t="n">
        <v>2511</v>
      </c>
      <c r="J2411" s="1" t="n">
        <v>5517</v>
      </c>
    </row>
    <row r="2412" customFormat="false" ht="16.5" hidden="false" customHeight="false" outlineLevel="0" collapsed="false">
      <c r="A2412" s="1" t="s">
        <v>2292</v>
      </c>
      <c r="B2412" s="1" t="n">
        <v>6</v>
      </c>
      <c r="C2412" s="1" t="n">
        <v>76</v>
      </c>
      <c r="D2412" s="1" t="n">
        <v>34</v>
      </c>
      <c r="E2412" s="1" t="n">
        <v>4</v>
      </c>
      <c r="F2412" s="1" t="n">
        <v>96</v>
      </c>
      <c r="G2412" s="1" t="n">
        <v>76</v>
      </c>
      <c r="H2412" s="1" t="n">
        <v>65</v>
      </c>
      <c r="I2412" s="1" t="n">
        <v>65</v>
      </c>
      <c r="J2412" s="1" t="n">
        <v>65</v>
      </c>
    </row>
    <row r="2413" customFormat="false" ht="16.5" hidden="false" customHeight="false" outlineLevel="0" collapsed="false">
      <c r="A2413" s="1" t="s">
        <v>2293</v>
      </c>
      <c r="B2413" s="1" t="n">
        <v>880</v>
      </c>
      <c r="C2413" s="1" t="n">
        <v>400</v>
      </c>
      <c r="D2413" s="1" t="n">
        <v>2040</v>
      </c>
      <c r="E2413" s="1" t="n">
        <v>1470</v>
      </c>
      <c r="F2413" s="1" t="n">
        <v>570</v>
      </c>
      <c r="G2413" s="1" t="n">
        <v>2670</v>
      </c>
      <c r="H2413" s="1" t="n">
        <v>360</v>
      </c>
      <c r="I2413" s="1" t="n">
        <v>0</v>
      </c>
      <c r="J2413" s="1" t="n">
        <v>990</v>
      </c>
    </row>
    <row r="2414" customFormat="false" ht="16.5" hidden="false" customHeight="false" outlineLevel="0" collapsed="false">
      <c r="A2414" s="1" t="s">
        <v>2294</v>
      </c>
      <c r="B2414" s="1" t="n">
        <v>80</v>
      </c>
      <c r="C2414" s="1" t="n">
        <v>140</v>
      </c>
      <c r="D2414" s="1" t="n">
        <v>140</v>
      </c>
      <c r="E2414" s="1" t="n">
        <v>90</v>
      </c>
      <c r="F2414" s="1" t="n">
        <v>180</v>
      </c>
      <c r="G2414" s="1" t="n">
        <v>90</v>
      </c>
      <c r="H2414" s="1" t="n">
        <v>0</v>
      </c>
      <c r="I2414" s="1" t="n">
        <v>0</v>
      </c>
      <c r="J2414" s="1" t="n">
        <v>120</v>
      </c>
    </row>
    <row r="2415" customFormat="false" ht="16.5" hidden="false" customHeight="false" outlineLevel="0" collapsed="false">
      <c r="A2415" s="1" t="s">
        <v>2295</v>
      </c>
      <c r="B2415" s="1" t="n">
        <v>0</v>
      </c>
      <c r="C2415" s="1" t="n">
        <v>30</v>
      </c>
      <c r="D2415" s="1" t="n">
        <v>610</v>
      </c>
      <c r="E2415" s="1" t="n">
        <v>410</v>
      </c>
      <c r="F2415" s="1" t="n">
        <v>580</v>
      </c>
      <c r="G2415" s="1" t="n">
        <v>470</v>
      </c>
      <c r="H2415" s="1" t="n">
        <v>160</v>
      </c>
      <c r="I2415" s="1" t="n">
        <v>160</v>
      </c>
      <c r="J2415" s="1" t="n">
        <v>160</v>
      </c>
    </row>
    <row r="2416" customFormat="false" ht="16.5" hidden="false" customHeight="false" outlineLevel="0" collapsed="false">
      <c r="A2416" s="1" t="s">
        <v>2296</v>
      </c>
      <c r="B2416" s="1" t="n">
        <v>194</v>
      </c>
      <c r="C2416" s="1" t="n">
        <v>108</v>
      </c>
      <c r="D2416" s="1" t="n">
        <v>180</v>
      </c>
      <c r="E2416" s="1" t="n">
        <v>160</v>
      </c>
      <c r="F2416" s="1" t="n">
        <v>88</v>
      </c>
      <c r="G2416" s="1" t="n">
        <v>238</v>
      </c>
      <c r="H2416" s="1" t="n">
        <v>64</v>
      </c>
      <c r="I2416" s="1" t="n">
        <v>54</v>
      </c>
      <c r="J2416" s="1" t="n">
        <v>202</v>
      </c>
    </row>
    <row r="2417" customFormat="false" ht="16.5" hidden="false" customHeight="false" outlineLevel="0" collapsed="false">
      <c r="A2417" s="1" t="s">
        <v>2297</v>
      </c>
      <c r="B2417" s="1" t="n">
        <v>634</v>
      </c>
      <c r="C2417" s="1" t="n">
        <v>131</v>
      </c>
      <c r="D2417" s="1" t="n">
        <v>510</v>
      </c>
      <c r="E2417" s="1" t="n">
        <v>642</v>
      </c>
      <c r="F2417" s="1" t="n">
        <v>521</v>
      </c>
      <c r="G2417" s="1" t="n">
        <v>495</v>
      </c>
      <c r="H2417" s="1" t="n">
        <v>558</v>
      </c>
      <c r="I2417" s="1" t="n">
        <v>215</v>
      </c>
      <c r="J2417" s="1" t="n">
        <v>477</v>
      </c>
    </row>
    <row r="2418" customFormat="false" ht="16.5" hidden="false" customHeight="false" outlineLevel="0" collapsed="false">
      <c r="A2418" s="1" t="s">
        <v>2298</v>
      </c>
      <c r="B2418" s="1" t="n">
        <v>733</v>
      </c>
      <c r="C2418" s="1" t="n">
        <v>216</v>
      </c>
      <c r="D2418" s="1" t="n">
        <v>714</v>
      </c>
      <c r="E2418" s="1" t="n">
        <v>450</v>
      </c>
      <c r="F2418" s="1" t="n">
        <v>449</v>
      </c>
      <c r="G2418" s="1" t="n">
        <v>882</v>
      </c>
      <c r="H2418" s="1" t="n">
        <v>212</v>
      </c>
      <c r="I2418" s="1" t="n">
        <v>82</v>
      </c>
      <c r="J2418" s="1" t="n">
        <v>253</v>
      </c>
    </row>
    <row r="2419" customFormat="false" ht="16.5" hidden="false" customHeight="false" outlineLevel="0" collapsed="false">
      <c r="A2419" s="1" t="s">
        <v>2299</v>
      </c>
      <c r="B2419" s="1" t="n">
        <v>19</v>
      </c>
      <c r="C2419" s="1" t="n">
        <v>22</v>
      </c>
      <c r="D2419" s="1" t="n">
        <v>10</v>
      </c>
      <c r="E2419" s="1" t="n">
        <v>10</v>
      </c>
      <c r="F2419" s="1" t="n">
        <v>4</v>
      </c>
      <c r="G2419" s="1" t="n">
        <v>15</v>
      </c>
      <c r="H2419" s="1" t="n">
        <v>3</v>
      </c>
      <c r="I2419" s="1" t="n">
        <v>24</v>
      </c>
      <c r="J2419" s="1" t="n">
        <v>47</v>
      </c>
    </row>
    <row r="2420" customFormat="false" ht="16.5" hidden="false" customHeight="false" outlineLevel="0" collapsed="false">
      <c r="A2420" s="1" t="s">
        <v>2300</v>
      </c>
      <c r="B2420" s="1" t="n">
        <v>246</v>
      </c>
      <c r="C2420" s="1" t="n">
        <v>590</v>
      </c>
      <c r="D2420" s="1" t="n">
        <v>395</v>
      </c>
      <c r="E2420" s="1" t="n">
        <v>293</v>
      </c>
      <c r="F2420" s="1" t="n">
        <v>338</v>
      </c>
      <c r="G2420" s="1" t="n">
        <v>544</v>
      </c>
      <c r="H2420" s="1" t="n">
        <v>34</v>
      </c>
      <c r="I2420" s="1" t="n">
        <v>6</v>
      </c>
      <c r="J2420" s="1" t="n">
        <v>116</v>
      </c>
    </row>
    <row r="2421" customFormat="false" ht="16.5" hidden="false" customHeight="false" outlineLevel="0" collapsed="false">
      <c r="A2421" s="1" t="s">
        <v>2301</v>
      </c>
      <c r="B2421" s="1" t="n">
        <v>140</v>
      </c>
      <c r="C2421" s="1" t="n">
        <v>140</v>
      </c>
      <c r="D2421" s="1" t="n">
        <v>140</v>
      </c>
      <c r="E2421" s="1" t="n">
        <v>140</v>
      </c>
      <c r="F2421" s="1" t="n">
        <v>140</v>
      </c>
      <c r="G2421" s="1" t="n">
        <v>140</v>
      </c>
      <c r="H2421" s="1" t="n">
        <v>140</v>
      </c>
      <c r="I2421" s="1" t="n">
        <v>140</v>
      </c>
      <c r="J2421" s="1" t="n">
        <v>140</v>
      </c>
    </row>
    <row r="2422" customFormat="false" ht="16.5" hidden="false" customHeight="false" outlineLevel="0" collapsed="false">
      <c r="A2422" s="1" t="s">
        <v>2302</v>
      </c>
      <c r="B2422" s="1" t="n">
        <v>60</v>
      </c>
      <c r="C2422" s="1" t="n">
        <v>60</v>
      </c>
      <c r="D2422" s="1" t="n">
        <v>60</v>
      </c>
      <c r="E2422" s="1" t="n">
        <v>60</v>
      </c>
      <c r="F2422" s="1" t="n">
        <v>60</v>
      </c>
      <c r="G2422" s="1" t="n">
        <v>60</v>
      </c>
      <c r="H2422" s="1" t="n">
        <v>60</v>
      </c>
      <c r="I2422" s="1" t="n">
        <v>60</v>
      </c>
      <c r="J2422" s="1" t="n">
        <v>30</v>
      </c>
    </row>
    <row r="2423" customFormat="false" ht="16.5" hidden="false" customHeight="false" outlineLevel="0" collapsed="false">
      <c r="A2423" s="1" t="s">
        <v>2303</v>
      </c>
      <c r="B2423" s="1" t="n">
        <v>462</v>
      </c>
      <c r="C2423" s="1" t="n">
        <v>274</v>
      </c>
      <c r="D2423" s="1" t="n">
        <v>52</v>
      </c>
      <c r="E2423" s="1" t="n">
        <v>406</v>
      </c>
      <c r="F2423" s="1" t="n">
        <v>410</v>
      </c>
      <c r="G2423" s="1" t="n">
        <v>305</v>
      </c>
      <c r="H2423" s="1" t="n">
        <v>419</v>
      </c>
      <c r="I2423" s="1" t="n">
        <v>419</v>
      </c>
      <c r="J2423" s="1" t="n">
        <v>303</v>
      </c>
    </row>
    <row r="2424" customFormat="false" ht="16.5" hidden="false" customHeight="false" outlineLevel="0" collapsed="false">
      <c r="A2424" s="1" t="s">
        <v>2304</v>
      </c>
      <c r="B2424" s="1" t="n">
        <v>0</v>
      </c>
      <c r="C2424" s="1" t="n">
        <v>0</v>
      </c>
      <c r="D2424" s="1" t="n">
        <v>0</v>
      </c>
      <c r="E2424" s="1" t="n">
        <v>200</v>
      </c>
      <c r="F2424" s="1" t="n">
        <v>0</v>
      </c>
      <c r="G2424" s="1" t="n">
        <v>0</v>
      </c>
      <c r="H2424" s="1" t="n">
        <v>0</v>
      </c>
      <c r="I2424" s="1" t="n">
        <v>0</v>
      </c>
      <c r="J2424" s="1" t="n">
        <v>0</v>
      </c>
    </row>
    <row r="2425" customFormat="false" ht="16.5" hidden="false" customHeight="false" outlineLevel="0" collapsed="false">
      <c r="A2425" s="1" t="s">
        <v>2305</v>
      </c>
      <c r="B2425" s="1" t="n">
        <v>20</v>
      </c>
      <c r="C2425" s="1" t="n">
        <v>20</v>
      </c>
      <c r="D2425" s="1" t="n">
        <v>70</v>
      </c>
      <c r="E2425" s="1" t="n">
        <v>70</v>
      </c>
      <c r="F2425" s="1" t="n">
        <v>70</v>
      </c>
      <c r="G2425" s="1" t="n">
        <v>170</v>
      </c>
      <c r="H2425" s="1" t="n">
        <v>170</v>
      </c>
      <c r="I2425" s="1" t="n">
        <v>170</v>
      </c>
      <c r="J2425" s="1" t="n">
        <v>0</v>
      </c>
    </row>
    <row r="2426" customFormat="false" ht="16.5" hidden="false" customHeight="false" outlineLevel="0" collapsed="false">
      <c r="A2426" s="1" t="s">
        <v>2306</v>
      </c>
      <c r="B2426" s="1" t="n">
        <v>0</v>
      </c>
      <c r="C2426" s="1" t="n">
        <v>0</v>
      </c>
      <c r="D2426" s="1" t="n">
        <v>0</v>
      </c>
      <c r="E2426" s="1" t="n">
        <v>0</v>
      </c>
      <c r="F2426" s="1" t="n">
        <v>0</v>
      </c>
      <c r="G2426" s="1" t="n">
        <v>0</v>
      </c>
      <c r="H2426" s="1" t="n">
        <v>0</v>
      </c>
      <c r="I2426" s="1" t="n">
        <v>0</v>
      </c>
      <c r="J2426" s="1" t="n">
        <v>0</v>
      </c>
    </row>
    <row r="2427" customFormat="false" ht="16.5" hidden="false" customHeight="false" outlineLevel="0" collapsed="false">
      <c r="A2427" s="1" t="s">
        <v>2307</v>
      </c>
      <c r="B2427" s="1" t="n">
        <v>860</v>
      </c>
      <c r="C2427" s="1" t="n">
        <v>2660</v>
      </c>
      <c r="D2427" s="1" t="n">
        <v>2080</v>
      </c>
      <c r="E2427" s="1" t="n">
        <v>860</v>
      </c>
      <c r="F2427" s="1" t="n">
        <v>540</v>
      </c>
      <c r="G2427" s="1" t="n">
        <v>1990</v>
      </c>
      <c r="H2427" s="1" t="n">
        <v>0</v>
      </c>
      <c r="I2427" s="1" t="n">
        <v>0</v>
      </c>
      <c r="J2427" s="1" t="n">
        <v>0</v>
      </c>
    </row>
    <row r="2428" customFormat="false" ht="16.5" hidden="false" customHeight="false" outlineLevel="0" collapsed="false">
      <c r="A2428" s="1" t="s">
        <v>2308</v>
      </c>
      <c r="B2428" s="1" t="n">
        <v>45</v>
      </c>
      <c r="C2428" s="1" t="n">
        <v>6</v>
      </c>
      <c r="D2428" s="1" t="n">
        <v>6</v>
      </c>
      <c r="E2428" s="1" t="n">
        <v>6</v>
      </c>
      <c r="F2428" s="1" t="n">
        <v>6</v>
      </c>
      <c r="G2428" s="1" t="n">
        <v>0</v>
      </c>
      <c r="H2428" s="1" t="n">
        <v>25</v>
      </c>
      <c r="I2428" s="1" t="n">
        <v>25</v>
      </c>
      <c r="J2428" s="1" t="n">
        <v>13</v>
      </c>
    </row>
    <row r="2429" customFormat="false" ht="16.5" hidden="false" customHeight="false" outlineLevel="0" collapsed="false">
      <c r="A2429" s="1" t="s">
        <v>2309</v>
      </c>
      <c r="B2429" s="1" t="n">
        <v>8</v>
      </c>
      <c r="C2429" s="1" t="n">
        <v>24</v>
      </c>
      <c r="D2429" s="1" t="n">
        <v>24</v>
      </c>
      <c r="E2429" s="1" t="n">
        <v>24</v>
      </c>
      <c r="F2429" s="1" t="n">
        <v>24</v>
      </c>
      <c r="G2429" s="1" t="n">
        <v>4</v>
      </c>
      <c r="H2429" s="1" t="n">
        <v>29</v>
      </c>
      <c r="I2429" s="1" t="n">
        <v>29</v>
      </c>
      <c r="J2429" s="1" t="n">
        <v>15</v>
      </c>
    </row>
    <row r="2430" customFormat="false" ht="16.5" hidden="false" customHeight="false" outlineLevel="0" collapsed="false">
      <c r="A2430" s="1" t="s">
        <v>2310</v>
      </c>
      <c r="B2430" s="1" t="n">
        <v>460</v>
      </c>
      <c r="C2430" s="1" t="n">
        <v>770</v>
      </c>
      <c r="D2430" s="1" t="n">
        <v>60</v>
      </c>
      <c r="E2430" s="1" t="n">
        <v>620</v>
      </c>
      <c r="F2430" s="1" t="n">
        <v>230</v>
      </c>
      <c r="G2430" s="1" t="n">
        <v>460</v>
      </c>
      <c r="H2430" s="1" t="n">
        <v>760</v>
      </c>
      <c r="I2430" s="1" t="n">
        <v>160</v>
      </c>
      <c r="J2430" s="1" t="n">
        <v>410</v>
      </c>
    </row>
    <row r="2431" customFormat="false" ht="16.5" hidden="false" customHeight="false" outlineLevel="0" collapsed="false">
      <c r="A2431" s="1" t="s">
        <v>2311</v>
      </c>
      <c r="B2431" s="1" t="n">
        <v>1070</v>
      </c>
      <c r="C2431" s="1" t="n">
        <v>5480</v>
      </c>
      <c r="D2431" s="1" t="n">
        <v>3350</v>
      </c>
      <c r="E2431" s="1" t="n">
        <v>820</v>
      </c>
      <c r="F2431" s="1" t="n">
        <v>5610</v>
      </c>
      <c r="G2431" s="1" t="n">
        <v>1400</v>
      </c>
      <c r="H2431" s="1" t="n">
        <v>2920</v>
      </c>
      <c r="I2431" s="1" t="n">
        <v>120</v>
      </c>
      <c r="J2431" s="1" t="n">
        <v>800</v>
      </c>
    </row>
    <row r="2432" customFormat="false" ht="16.5" hidden="false" customHeight="false" outlineLevel="0" collapsed="false">
      <c r="A2432" s="1" t="s">
        <v>2312</v>
      </c>
      <c r="B2432" s="1" t="n">
        <v>296</v>
      </c>
      <c r="C2432" s="1" t="n">
        <v>172</v>
      </c>
      <c r="D2432" s="1" t="n">
        <v>450</v>
      </c>
      <c r="E2432" s="1" t="n">
        <v>362</v>
      </c>
      <c r="F2432" s="1" t="n">
        <v>268</v>
      </c>
      <c r="G2432" s="1" t="n">
        <v>194</v>
      </c>
      <c r="H2432" s="1" t="n">
        <v>534</v>
      </c>
      <c r="I2432" s="1" t="n">
        <v>424</v>
      </c>
      <c r="J2432" s="1" t="n">
        <v>396</v>
      </c>
    </row>
    <row r="2433" customFormat="false" ht="16.5" hidden="false" customHeight="false" outlineLevel="0" collapsed="false">
      <c r="A2433" s="1" t="s">
        <v>2313</v>
      </c>
      <c r="B2433" s="1" t="n">
        <v>1545</v>
      </c>
      <c r="C2433" s="1" t="n">
        <v>1000</v>
      </c>
      <c r="D2433" s="1" t="n">
        <v>1575</v>
      </c>
      <c r="E2433" s="1" t="n">
        <v>980</v>
      </c>
      <c r="F2433" s="1" t="n">
        <v>1055</v>
      </c>
      <c r="G2433" s="1" t="n">
        <v>2937</v>
      </c>
      <c r="H2433" s="1" t="n">
        <v>3597</v>
      </c>
      <c r="I2433" s="1" t="n">
        <v>2522</v>
      </c>
      <c r="J2433" s="1" t="n">
        <v>726</v>
      </c>
    </row>
    <row r="2434" customFormat="false" ht="16.5" hidden="false" customHeight="false" outlineLevel="0" collapsed="false">
      <c r="A2434" s="1" t="s">
        <v>2314</v>
      </c>
      <c r="B2434" s="1" t="n">
        <v>134</v>
      </c>
      <c r="C2434" s="1" t="n">
        <v>277</v>
      </c>
      <c r="D2434" s="1" t="n">
        <v>72</v>
      </c>
      <c r="E2434" s="1" t="n">
        <v>254</v>
      </c>
      <c r="F2434" s="1" t="n">
        <v>393</v>
      </c>
      <c r="G2434" s="1" t="n">
        <v>200</v>
      </c>
      <c r="H2434" s="1" t="n">
        <v>135</v>
      </c>
      <c r="I2434" s="1" t="n">
        <v>89</v>
      </c>
      <c r="J2434" s="1" t="n">
        <v>109</v>
      </c>
    </row>
    <row r="2435" customFormat="false" ht="16.5" hidden="false" customHeight="false" outlineLevel="0" collapsed="false">
      <c r="A2435" s="1" t="s">
        <v>2315</v>
      </c>
      <c r="B2435" s="1" t="n">
        <v>40</v>
      </c>
      <c r="C2435" s="1" t="n">
        <v>40</v>
      </c>
      <c r="D2435" s="1" t="n">
        <v>40</v>
      </c>
      <c r="E2435" s="1" t="n">
        <v>40</v>
      </c>
      <c r="F2435" s="1" t="n">
        <v>40</v>
      </c>
      <c r="G2435" s="1" t="n">
        <v>40</v>
      </c>
      <c r="H2435" s="1" t="n">
        <v>0</v>
      </c>
      <c r="I2435" s="1" t="n">
        <v>0</v>
      </c>
      <c r="J2435" s="1" t="n">
        <v>60</v>
      </c>
    </row>
    <row r="2436" customFormat="false" ht="16.5" hidden="false" customHeight="false" outlineLevel="0" collapsed="false">
      <c r="A2436" s="1" t="s">
        <v>2316</v>
      </c>
      <c r="B2436" s="1" t="n">
        <v>0</v>
      </c>
      <c r="C2436" s="1" t="n">
        <v>0</v>
      </c>
      <c r="D2436" s="1" t="n">
        <v>0</v>
      </c>
      <c r="E2436" s="1" t="n">
        <v>0</v>
      </c>
      <c r="F2436" s="1" t="n">
        <v>255</v>
      </c>
      <c r="G2436" s="1" t="n">
        <v>0</v>
      </c>
      <c r="H2436" s="1" t="n">
        <v>0</v>
      </c>
      <c r="I2436" s="1" t="n">
        <v>0</v>
      </c>
      <c r="J2436" s="1" t="n">
        <v>250</v>
      </c>
    </row>
    <row r="2437" customFormat="false" ht="16.5" hidden="false" customHeight="false" outlineLevel="0" collapsed="false">
      <c r="A2437" s="1" t="s">
        <v>2317</v>
      </c>
      <c r="B2437" s="1" t="n">
        <v>174</v>
      </c>
      <c r="C2437" s="1" t="n">
        <v>227</v>
      </c>
      <c r="D2437" s="1" t="n">
        <v>205</v>
      </c>
      <c r="E2437" s="1" t="n">
        <v>187</v>
      </c>
      <c r="F2437" s="1" t="n">
        <v>58</v>
      </c>
      <c r="G2437" s="1" t="n">
        <v>39</v>
      </c>
      <c r="H2437" s="1" t="n">
        <v>2</v>
      </c>
      <c r="I2437" s="1" t="n">
        <v>197</v>
      </c>
      <c r="J2437" s="1" t="n">
        <v>160</v>
      </c>
    </row>
    <row r="2438" customFormat="false" ht="16.5" hidden="false" customHeight="false" outlineLevel="0" collapsed="false">
      <c r="A2438" s="1" t="s">
        <v>2318</v>
      </c>
      <c r="B2438" s="1" t="n">
        <v>3610</v>
      </c>
      <c r="C2438" s="1" t="n">
        <v>4130</v>
      </c>
      <c r="D2438" s="1" t="n">
        <v>3180</v>
      </c>
      <c r="E2438" s="1" t="n">
        <v>2410</v>
      </c>
      <c r="F2438" s="1" t="n">
        <v>4030</v>
      </c>
      <c r="G2438" s="1" t="n">
        <v>950</v>
      </c>
      <c r="H2438" s="1" t="n">
        <v>4290</v>
      </c>
      <c r="I2438" s="1" t="n">
        <v>1780</v>
      </c>
      <c r="J2438" s="1" t="n">
        <v>5990</v>
      </c>
    </row>
    <row r="2439" customFormat="false" ht="16.5" hidden="false" customHeight="false" outlineLevel="0" collapsed="false">
      <c r="A2439" s="1" t="s">
        <v>2319</v>
      </c>
      <c r="B2439" s="1" t="n">
        <v>48</v>
      </c>
      <c r="C2439" s="1" t="n">
        <v>15</v>
      </c>
      <c r="D2439" s="1" t="n">
        <v>79</v>
      </c>
      <c r="E2439" s="1" t="n">
        <v>75</v>
      </c>
      <c r="F2439" s="1" t="n">
        <v>47</v>
      </c>
      <c r="G2439" s="1" t="n">
        <v>167</v>
      </c>
      <c r="H2439" s="1" t="n">
        <v>19</v>
      </c>
      <c r="I2439" s="1" t="n">
        <v>17</v>
      </c>
      <c r="J2439" s="1" t="n">
        <v>150</v>
      </c>
    </row>
    <row r="2440" customFormat="false" ht="16.5" hidden="false" customHeight="false" outlineLevel="0" collapsed="false">
      <c r="A2440" s="1" t="s">
        <v>2320</v>
      </c>
      <c r="B2440" s="1" t="n">
        <v>0</v>
      </c>
      <c r="C2440" s="1" t="n">
        <v>0</v>
      </c>
      <c r="D2440" s="1" t="n">
        <v>0</v>
      </c>
      <c r="E2440" s="1" t="n">
        <v>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</row>
    <row r="2441" customFormat="false" ht="16.5" hidden="false" customHeight="false" outlineLevel="0" collapsed="false">
      <c r="A2441" s="1" t="s">
        <v>2321</v>
      </c>
      <c r="B2441" s="1" t="n">
        <v>64</v>
      </c>
      <c r="C2441" s="1" t="n">
        <v>72</v>
      </c>
      <c r="D2441" s="1" t="n">
        <v>72</v>
      </c>
      <c r="E2441" s="1" t="n">
        <v>28</v>
      </c>
      <c r="F2441" s="1" t="n">
        <v>4</v>
      </c>
      <c r="G2441" s="1" t="n">
        <v>0</v>
      </c>
      <c r="H2441" s="1" t="n">
        <v>0</v>
      </c>
      <c r="I2441" s="1" t="n">
        <v>0</v>
      </c>
      <c r="J2441" s="1" t="n">
        <v>0</v>
      </c>
    </row>
    <row r="2442" customFormat="false" ht="16.5" hidden="false" customHeight="false" outlineLevel="0" collapsed="false">
      <c r="A2442" s="1" t="s">
        <v>2322</v>
      </c>
      <c r="B2442" s="1" t="n">
        <v>80</v>
      </c>
      <c r="C2442" s="1" t="n">
        <v>180</v>
      </c>
      <c r="D2442" s="1" t="n">
        <v>20</v>
      </c>
      <c r="E2442" s="1" t="n">
        <v>40</v>
      </c>
      <c r="F2442" s="1" t="n">
        <v>440</v>
      </c>
      <c r="G2442" s="1" t="n">
        <v>260</v>
      </c>
      <c r="H2442" s="1" t="n">
        <v>540</v>
      </c>
      <c r="I2442" s="1" t="n">
        <v>540</v>
      </c>
      <c r="J2442" s="1" t="n">
        <v>300</v>
      </c>
    </row>
    <row r="2443" customFormat="false" ht="16.5" hidden="false" customHeight="false" outlineLevel="0" collapsed="false">
      <c r="A2443" s="1" t="s">
        <v>2323</v>
      </c>
      <c r="B2443" s="1" t="n">
        <v>5180</v>
      </c>
      <c r="C2443" s="1" t="n">
        <v>3580</v>
      </c>
      <c r="D2443" s="1" t="n">
        <v>6240</v>
      </c>
      <c r="E2443" s="1" t="n">
        <v>1560</v>
      </c>
      <c r="F2443" s="1" t="n">
        <v>1770</v>
      </c>
      <c r="G2443" s="1" t="n">
        <v>7570</v>
      </c>
      <c r="H2443" s="1" t="n">
        <v>4300</v>
      </c>
      <c r="I2443" s="1" t="n">
        <v>2840</v>
      </c>
      <c r="J2443" s="1" t="n">
        <v>2560</v>
      </c>
    </row>
    <row r="2444" customFormat="false" ht="16.5" hidden="false" customHeight="false" outlineLevel="0" collapsed="false">
      <c r="A2444" s="1" t="s">
        <v>2324</v>
      </c>
      <c r="B2444" s="1" t="n">
        <v>80</v>
      </c>
      <c r="C2444" s="1" t="n">
        <v>80</v>
      </c>
      <c r="D2444" s="1" t="n">
        <v>202</v>
      </c>
      <c r="E2444" s="1" t="n">
        <v>102</v>
      </c>
      <c r="F2444" s="1" t="n">
        <v>0</v>
      </c>
      <c r="G2444" s="1" t="n">
        <v>104</v>
      </c>
      <c r="H2444" s="1" t="n">
        <v>128</v>
      </c>
      <c r="I2444" s="1" t="n">
        <v>128</v>
      </c>
      <c r="J2444" s="1" t="n">
        <v>126</v>
      </c>
    </row>
    <row r="2445" customFormat="false" ht="16.5" hidden="false" customHeight="false" outlineLevel="0" collapsed="false">
      <c r="A2445" s="1" t="s">
        <v>2325</v>
      </c>
      <c r="B2445" s="1" t="n">
        <v>10</v>
      </c>
      <c r="C2445" s="1" t="n">
        <v>67</v>
      </c>
      <c r="D2445" s="1" t="n">
        <v>224</v>
      </c>
      <c r="E2445" s="1" t="n">
        <v>260</v>
      </c>
      <c r="F2445" s="1" t="n">
        <v>106</v>
      </c>
      <c r="G2445" s="1" t="n">
        <v>200</v>
      </c>
      <c r="H2445" s="1" t="n">
        <v>271</v>
      </c>
      <c r="I2445" s="1" t="n">
        <v>251</v>
      </c>
      <c r="J2445" s="1" t="n">
        <v>279</v>
      </c>
    </row>
    <row r="2446" customFormat="false" ht="16.5" hidden="false" customHeight="false" outlineLevel="0" collapsed="false">
      <c r="A2446" s="1" t="s">
        <v>2326</v>
      </c>
      <c r="B2446" s="1" t="n">
        <v>810</v>
      </c>
      <c r="C2446" s="1" t="n">
        <v>340</v>
      </c>
      <c r="D2446" s="1" t="n">
        <v>780</v>
      </c>
      <c r="E2446" s="1" t="n">
        <v>840</v>
      </c>
      <c r="F2446" s="1" t="n">
        <v>800</v>
      </c>
      <c r="G2446" s="1" t="n">
        <v>120</v>
      </c>
      <c r="H2446" s="1" t="n">
        <v>260</v>
      </c>
      <c r="I2446" s="1" t="n">
        <v>60</v>
      </c>
      <c r="J2446" s="1" t="n">
        <v>1020</v>
      </c>
    </row>
    <row r="2447" customFormat="false" ht="16.5" hidden="false" customHeight="false" outlineLevel="0" collapsed="false">
      <c r="A2447" s="1" t="s">
        <v>2327</v>
      </c>
      <c r="B2447" s="1" t="n">
        <v>3050</v>
      </c>
      <c r="C2447" s="1" t="n">
        <v>1730</v>
      </c>
      <c r="D2447" s="1" t="n">
        <v>1612</v>
      </c>
      <c r="E2447" s="1" t="n">
        <v>1130</v>
      </c>
      <c r="F2447" s="1" t="n">
        <v>8160</v>
      </c>
      <c r="G2447" s="1" t="n">
        <v>2800</v>
      </c>
      <c r="H2447" s="1" t="n">
        <v>2760</v>
      </c>
      <c r="I2447" s="1" t="n">
        <v>2790</v>
      </c>
      <c r="J2447" s="1" t="n">
        <v>6270</v>
      </c>
    </row>
    <row r="2448" customFormat="false" ht="16.5" hidden="false" customHeight="false" outlineLevel="0" collapsed="false">
      <c r="A2448" s="1" t="s">
        <v>2328</v>
      </c>
      <c r="B2448" s="1" t="n">
        <v>0</v>
      </c>
      <c r="C2448" s="1" t="n">
        <v>0</v>
      </c>
      <c r="D2448" s="1" t="n">
        <v>0</v>
      </c>
      <c r="E2448" s="1" t="n">
        <v>0</v>
      </c>
      <c r="F2448" s="1" t="n">
        <v>0</v>
      </c>
      <c r="G2448" s="1" t="n">
        <v>0</v>
      </c>
      <c r="H2448" s="1" t="n">
        <v>0</v>
      </c>
      <c r="I2448" s="1" t="n">
        <v>0</v>
      </c>
      <c r="J2448" s="1" t="n">
        <v>0</v>
      </c>
    </row>
    <row r="2449" customFormat="false" ht="16.5" hidden="false" customHeight="false" outlineLevel="0" collapsed="false">
      <c r="A2449" s="1" t="s">
        <v>2329</v>
      </c>
      <c r="B2449" s="1" t="n">
        <v>464</v>
      </c>
      <c r="C2449" s="1" t="n">
        <v>1512</v>
      </c>
      <c r="D2449" s="1" t="n">
        <v>1220</v>
      </c>
      <c r="E2449" s="1" t="n">
        <v>290</v>
      </c>
      <c r="F2449" s="1" t="n">
        <v>2220</v>
      </c>
      <c r="G2449" s="1" t="n">
        <v>2960</v>
      </c>
      <c r="H2449" s="1" t="n">
        <v>430</v>
      </c>
      <c r="I2449" s="1" t="n">
        <v>0</v>
      </c>
      <c r="J2449" s="1" t="n">
        <v>0</v>
      </c>
    </row>
    <row r="2450" customFormat="false" ht="16.5" hidden="false" customHeight="false" outlineLevel="0" collapsed="false">
      <c r="A2450" s="1" t="s">
        <v>2330</v>
      </c>
      <c r="B2450" s="1" t="n">
        <v>0</v>
      </c>
      <c r="C2450" s="1" t="n">
        <v>0</v>
      </c>
      <c r="D2450" s="1" t="n">
        <v>0</v>
      </c>
      <c r="E2450" s="1" t="n">
        <v>0</v>
      </c>
      <c r="F2450" s="1" t="n">
        <v>1200</v>
      </c>
      <c r="G2450" s="1" t="n">
        <v>0</v>
      </c>
      <c r="H2450" s="1" t="n">
        <v>0</v>
      </c>
      <c r="I2450" s="1" t="n">
        <v>0</v>
      </c>
      <c r="J2450" s="1" t="n">
        <v>0</v>
      </c>
    </row>
    <row r="2451" customFormat="false" ht="16.5" hidden="false" customHeight="false" outlineLevel="0" collapsed="false">
      <c r="A2451" s="1" t="s">
        <v>2331</v>
      </c>
      <c r="B2451" s="1" t="n">
        <v>0</v>
      </c>
      <c r="C2451" s="1" t="n">
        <v>0</v>
      </c>
      <c r="D2451" s="1" t="n">
        <v>0</v>
      </c>
      <c r="E2451" s="1" t="n">
        <v>0</v>
      </c>
      <c r="F2451" s="1" t="n">
        <v>0</v>
      </c>
      <c r="G2451" s="1" t="n">
        <v>0</v>
      </c>
      <c r="H2451" s="1" t="n">
        <v>24</v>
      </c>
      <c r="I2451" s="1" t="n">
        <v>0</v>
      </c>
      <c r="J2451" s="1" t="n">
        <v>0</v>
      </c>
    </row>
    <row r="2452" customFormat="false" ht="16.5" hidden="false" customHeight="false" outlineLevel="0" collapsed="false">
      <c r="A2452" s="1" t="s">
        <v>2332</v>
      </c>
      <c r="B2452" s="1" t="n">
        <v>104</v>
      </c>
      <c r="C2452" s="1" t="n">
        <v>80</v>
      </c>
      <c r="D2452" s="1" t="n">
        <v>24</v>
      </c>
      <c r="E2452" s="1" t="n">
        <v>504</v>
      </c>
      <c r="F2452" s="1" t="n">
        <v>56</v>
      </c>
      <c r="G2452" s="1" t="n">
        <v>380</v>
      </c>
      <c r="H2452" s="1" t="n">
        <v>236</v>
      </c>
      <c r="I2452" s="1" t="n">
        <v>16</v>
      </c>
      <c r="J2452" s="1" t="n">
        <v>360</v>
      </c>
    </row>
    <row r="2453" customFormat="false" ht="16.5" hidden="false" customHeight="false" outlineLevel="0" collapsed="false">
      <c r="A2453" s="1" t="s">
        <v>2333</v>
      </c>
      <c r="B2453" s="1" t="n">
        <v>30</v>
      </c>
      <c r="C2453" s="1" t="n">
        <v>30</v>
      </c>
      <c r="D2453" s="1" t="n">
        <v>30</v>
      </c>
      <c r="E2453" s="1" t="n">
        <v>30</v>
      </c>
      <c r="F2453" s="1" t="n">
        <v>30</v>
      </c>
      <c r="G2453" s="1" t="n">
        <v>30</v>
      </c>
      <c r="H2453" s="1" t="n">
        <v>30</v>
      </c>
      <c r="I2453" s="1" t="n">
        <v>30</v>
      </c>
      <c r="J2453" s="1" t="n">
        <v>30</v>
      </c>
    </row>
    <row r="2454" customFormat="false" ht="16.5" hidden="false" customHeight="false" outlineLevel="0" collapsed="false">
      <c r="A2454" s="1" t="s">
        <v>2334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</row>
    <row r="2455" customFormat="false" ht="16.5" hidden="false" customHeight="false" outlineLevel="0" collapsed="false">
      <c r="A2455" s="1" t="s">
        <v>2335</v>
      </c>
      <c r="B2455" s="1" t="n">
        <v>72</v>
      </c>
      <c r="C2455" s="1" t="n">
        <v>72</v>
      </c>
      <c r="D2455" s="1" t="n">
        <v>492</v>
      </c>
      <c r="E2455" s="1" t="n">
        <v>252</v>
      </c>
      <c r="F2455" s="1" t="n">
        <v>32</v>
      </c>
      <c r="G2455" s="1" t="n">
        <v>52</v>
      </c>
      <c r="H2455" s="1" t="n">
        <v>116</v>
      </c>
      <c r="I2455" s="1" t="n">
        <v>116</v>
      </c>
      <c r="J2455" s="1" t="n">
        <v>116</v>
      </c>
    </row>
    <row r="2456" customFormat="false" ht="16.5" hidden="false" customHeight="false" outlineLevel="0" collapsed="false">
      <c r="A2456" s="1" t="s">
        <v>2336</v>
      </c>
      <c r="B2456" s="1" t="n">
        <v>187</v>
      </c>
      <c r="C2456" s="1" t="n">
        <v>155</v>
      </c>
      <c r="D2456" s="1" t="n">
        <v>274</v>
      </c>
      <c r="E2456" s="1" t="n">
        <v>194</v>
      </c>
      <c r="F2456" s="1" t="n">
        <v>3</v>
      </c>
      <c r="G2456" s="1" t="n">
        <v>188</v>
      </c>
      <c r="H2456" s="1" t="n">
        <v>119</v>
      </c>
      <c r="I2456" s="1" t="n">
        <v>119</v>
      </c>
      <c r="J2456" s="1" t="n">
        <v>79</v>
      </c>
    </row>
    <row r="2457" customFormat="false" ht="16.5" hidden="false" customHeight="false" outlineLevel="0" collapsed="false">
      <c r="A2457" s="1" t="s">
        <v>2337</v>
      </c>
      <c r="B2457" s="1" t="n">
        <v>1384</v>
      </c>
      <c r="C2457" s="1" t="n">
        <v>632</v>
      </c>
      <c r="D2457" s="1" t="n">
        <v>4176</v>
      </c>
      <c r="E2457" s="1" t="n">
        <v>1102</v>
      </c>
      <c r="F2457" s="1" t="n">
        <v>1644</v>
      </c>
      <c r="G2457" s="1" t="n">
        <v>6094</v>
      </c>
      <c r="H2457" s="1" t="n">
        <v>3492</v>
      </c>
      <c r="I2457" s="1" t="n">
        <v>1020</v>
      </c>
      <c r="J2457" s="1" t="n">
        <v>4378</v>
      </c>
    </row>
    <row r="2458" customFormat="false" ht="16.5" hidden="false" customHeight="false" outlineLevel="0" collapsed="false">
      <c r="A2458" s="1" t="s">
        <v>2338</v>
      </c>
      <c r="B2458" s="1" t="n">
        <v>30</v>
      </c>
      <c r="C2458" s="1" t="n">
        <v>30</v>
      </c>
      <c r="D2458" s="1" t="n">
        <v>30</v>
      </c>
      <c r="E2458" s="1" t="n">
        <v>30</v>
      </c>
      <c r="F2458" s="1" t="n">
        <v>30</v>
      </c>
      <c r="G2458" s="1" t="n">
        <v>30</v>
      </c>
      <c r="H2458" s="1" t="n">
        <v>10</v>
      </c>
      <c r="I2458" s="1" t="n">
        <v>10</v>
      </c>
      <c r="J2458" s="1" t="n">
        <v>10</v>
      </c>
    </row>
    <row r="2459" customFormat="false" ht="16.5" hidden="false" customHeight="false" outlineLevel="0" collapsed="false">
      <c r="A2459" s="1" t="s">
        <v>2339</v>
      </c>
      <c r="B2459" s="1" t="n">
        <v>110</v>
      </c>
      <c r="C2459" s="1" t="n">
        <v>90</v>
      </c>
      <c r="D2459" s="1" t="n">
        <v>430</v>
      </c>
      <c r="E2459" s="1" t="n">
        <v>270</v>
      </c>
      <c r="F2459" s="1" t="n">
        <v>410</v>
      </c>
      <c r="G2459" s="1" t="n">
        <v>78</v>
      </c>
      <c r="H2459" s="1" t="n">
        <v>438</v>
      </c>
      <c r="I2459" s="1" t="n">
        <v>294</v>
      </c>
      <c r="J2459" s="1" t="n">
        <v>44</v>
      </c>
    </row>
    <row r="2460" customFormat="false" ht="16.5" hidden="false" customHeight="false" outlineLevel="0" collapsed="false">
      <c r="A2460" s="1" t="s">
        <v>2340</v>
      </c>
      <c r="B2460" s="1" t="n">
        <v>0</v>
      </c>
      <c r="C2460" s="1" t="n">
        <v>0</v>
      </c>
      <c r="D2460" s="1" t="n">
        <v>0</v>
      </c>
      <c r="E2460" s="1" t="n">
        <v>100</v>
      </c>
      <c r="F2460" s="1" t="n">
        <v>500</v>
      </c>
      <c r="G2460" s="1" t="n">
        <v>0</v>
      </c>
      <c r="H2460" s="1" t="n">
        <v>0</v>
      </c>
      <c r="I2460" s="1" t="n">
        <v>0</v>
      </c>
      <c r="J2460" s="1" t="n">
        <v>130</v>
      </c>
    </row>
    <row r="2461" customFormat="false" ht="16.5" hidden="false" customHeight="false" outlineLevel="0" collapsed="false">
      <c r="A2461" s="1" t="s">
        <v>2341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0</v>
      </c>
      <c r="J2461" s="1" t="n">
        <v>0</v>
      </c>
    </row>
    <row r="2462" customFormat="false" ht="16.5" hidden="false" customHeight="false" outlineLevel="0" collapsed="false">
      <c r="A2462" s="1" t="s">
        <v>2342</v>
      </c>
      <c r="B2462" s="1" t="n">
        <v>2766</v>
      </c>
      <c r="C2462" s="1" t="n">
        <v>2004</v>
      </c>
      <c r="D2462" s="1" t="n">
        <v>1654</v>
      </c>
      <c r="E2462" s="1" t="n">
        <v>1512</v>
      </c>
      <c r="F2462" s="1" t="n">
        <v>2120</v>
      </c>
      <c r="G2462" s="1" t="n">
        <v>2238</v>
      </c>
      <c r="H2462" s="1" t="n">
        <v>738</v>
      </c>
      <c r="I2462" s="1" t="n">
        <v>438</v>
      </c>
      <c r="J2462" s="1" t="n">
        <v>1918</v>
      </c>
    </row>
    <row r="2463" customFormat="false" ht="16.5" hidden="false" customHeight="false" outlineLevel="0" collapsed="false">
      <c r="A2463" s="1" t="s">
        <v>2343</v>
      </c>
      <c r="B2463" s="1" t="n">
        <v>45</v>
      </c>
      <c r="C2463" s="1" t="n">
        <v>145</v>
      </c>
      <c r="D2463" s="1" t="n">
        <v>160</v>
      </c>
      <c r="E2463" s="1" t="n">
        <v>106</v>
      </c>
      <c r="F2463" s="1" t="n">
        <v>215</v>
      </c>
      <c r="G2463" s="1" t="n">
        <v>135</v>
      </c>
      <c r="H2463" s="1" t="n">
        <v>60</v>
      </c>
      <c r="I2463" s="1" t="n">
        <v>10</v>
      </c>
      <c r="J2463" s="1" t="n">
        <v>90</v>
      </c>
    </row>
    <row r="2464" customFormat="false" ht="16.5" hidden="false" customHeight="false" outlineLevel="0" collapsed="false">
      <c r="A2464" s="1" t="s">
        <v>2344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</row>
    <row r="2465" customFormat="false" ht="16.5" hidden="false" customHeight="false" outlineLevel="0" collapsed="false">
      <c r="A2465" s="1" t="s">
        <v>2345</v>
      </c>
      <c r="B2465" s="1" t="n">
        <v>1663</v>
      </c>
      <c r="C2465" s="1" t="n">
        <v>1219</v>
      </c>
      <c r="D2465" s="1" t="n">
        <v>2124</v>
      </c>
      <c r="E2465" s="1" t="n">
        <v>2482</v>
      </c>
      <c r="F2465" s="1" t="n">
        <v>2657</v>
      </c>
      <c r="G2465" s="1" t="n">
        <v>1608</v>
      </c>
      <c r="H2465" s="1" t="n">
        <v>1041</v>
      </c>
      <c r="I2465" s="1" t="n">
        <v>2997</v>
      </c>
      <c r="J2465" s="1" t="n">
        <v>3669</v>
      </c>
    </row>
    <row r="2466" customFormat="false" ht="16.5" hidden="false" customHeight="false" outlineLevel="0" collapsed="false">
      <c r="A2466" s="1" t="s">
        <v>2346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</row>
    <row r="2467" customFormat="false" ht="16.5" hidden="false" customHeight="false" outlineLevel="0" collapsed="false">
      <c r="A2467" s="1" t="s">
        <v>2347</v>
      </c>
      <c r="B2467" s="1" t="n">
        <v>120</v>
      </c>
      <c r="C2467" s="1" t="n">
        <v>160</v>
      </c>
      <c r="D2467" s="1" t="n">
        <v>400</v>
      </c>
      <c r="E2467" s="1" t="n">
        <v>230</v>
      </c>
      <c r="F2467" s="1" t="n">
        <v>230</v>
      </c>
      <c r="G2467" s="1" t="n">
        <v>230</v>
      </c>
      <c r="H2467" s="1" t="n">
        <v>230</v>
      </c>
      <c r="I2467" s="1" t="n">
        <v>230</v>
      </c>
      <c r="J2467" s="1" t="n">
        <v>230</v>
      </c>
    </row>
    <row r="2468" customFormat="false" ht="16.5" hidden="false" customHeight="false" outlineLevel="0" collapsed="false">
      <c r="A2468" s="1" t="s">
        <v>2348</v>
      </c>
      <c r="B2468" s="1" t="n">
        <v>0</v>
      </c>
      <c r="C2468" s="1" t="n">
        <v>0</v>
      </c>
      <c r="D2468" s="1" t="n">
        <v>0</v>
      </c>
      <c r="E2468" s="1" t="n">
        <v>0</v>
      </c>
      <c r="F2468" s="1" t="n">
        <v>0</v>
      </c>
      <c r="G2468" s="1" t="n">
        <v>0</v>
      </c>
      <c r="H2468" s="1" t="n">
        <v>0</v>
      </c>
      <c r="I2468" s="1" t="n">
        <v>0</v>
      </c>
      <c r="J2468" s="1" t="n">
        <v>0</v>
      </c>
    </row>
    <row r="2469" customFormat="false" ht="16.5" hidden="false" customHeight="false" outlineLevel="0" collapsed="false">
      <c r="A2469" s="1" t="s">
        <v>2349</v>
      </c>
      <c r="B2469" s="1" t="n">
        <v>40</v>
      </c>
      <c r="C2469" s="1" t="n">
        <v>140</v>
      </c>
      <c r="D2469" s="1" t="n">
        <v>80</v>
      </c>
      <c r="E2469" s="1" t="n">
        <v>80</v>
      </c>
      <c r="F2469" s="1" t="n">
        <v>140</v>
      </c>
      <c r="G2469" s="1" t="n">
        <v>140</v>
      </c>
      <c r="H2469" s="1" t="n">
        <v>80</v>
      </c>
      <c r="I2469" s="1" t="n">
        <v>80</v>
      </c>
      <c r="J2469" s="1" t="n">
        <v>140</v>
      </c>
    </row>
    <row r="2470" customFormat="false" ht="16.5" hidden="false" customHeight="false" outlineLevel="0" collapsed="false">
      <c r="A2470" s="1" t="s">
        <v>2350</v>
      </c>
      <c r="B2470" s="1" t="n">
        <v>210</v>
      </c>
      <c r="C2470" s="1" t="n">
        <v>480</v>
      </c>
      <c r="D2470" s="1" t="n">
        <v>740</v>
      </c>
      <c r="E2470" s="1" t="n">
        <v>600</v>
      </c>
      <c r="F2470" s="1" t="n">
        <v>180</v>
      </c>
      <c r="G2470" s="1" t="n">
        <v>490</v>
      </c>
      <c r="H2470" s="1" t="n">
        <v>390</v>
      </c>
      <c r="I2470" s="1" t="n">
        <v>240</v>
      </c>
      <c r="J2470" s="1" t="n">
        <v>110</v>
      </c>
    </row>
    <row r="2471" customFormat="false" ht="16.5" hidden="false" customHeight="false" outlineLevel="0" collapsed="false">
      <c r="A2471" s="1" t="s">
        <v>2351</v>
      </c>
      <c r="B2471" s="1" t="n">
        <v>16</v>
      </c>
      <c r="C2471" s="1" t="n">
        <v>298</v>
      </c>
      <c r="D2471" s="1" t="n">
        <v>164</v>
      </c>
      <c r="E2471" s="1" t="n">
        <v>268</v>
      </c>
      <c r="F2471" s="1" t="n">
        <v>28</v>
      </c>
      <c r="G2471" s="1" t="n">
        <v>257</v>
      </c>
      <c r="H2471" s="1" t="n">
        <v>215</v>
      </c>
      <c r="I2471" s="1" t="n">
        <v>25</v>
      </c>
      <c r="J2471" s="1" t="n">
        <v>351</v>
      </c>
    </row>
    <row r="2472" customFormat="false" ht="16.5" hidden="false" customHeight="false" outlineLevel="0" collapsed="false">
      <c r="A2472" s="1" t="s">
        <v>2352</v>
      </c>
      <c r="B2472" s="1" t="n">
        <v>3800</v>
      </c>
      <c r="C2472" s="1" t="n">
        <v>2630</v>
      </c>
      <c r="D2472" s="1" t="n">
        <v>1990</v>
      </c>
      <c r="E2472" s="1" t="n">
        <v>2340</v>
      </c>
      <c r="F2472" s="1" t="n">
        <v>3590</v>
      </c>
      <c r="G2472" s="1" t="n">
        <v>1270</v>
      </c>
      <c r="H2472" s="1" t="n">
        <v>1930</v>
      </c>
      <c r="I2472" s="1" t="n">
        <v>1630</v>
      </c>
      <c r="J2472" s="1" t="n">
        <v>1780</v>
      </c>
    </row>
    <row r="2473" customFormat="false" ht="16.5" hidden="false" customHeight="false" outlineLevel="0" collapsed="false">
      <c r="A2473" s="1" t="s">
        <v>2353</v>
      </c>
      <c r="B2473" s="1" t="n">
        <v>0</v>
      </c>
      <c r="C2473" s="1" t="n">
        <v>0</v>
      </c>
      <c r="D2473" s="1" t="n">
        <v>0</v>
      </c>
      <c r="E2473" s="1" t="n">
        <v>0</v>
      </c>
      <c r="F2473" s="1" t="n">
        <v>0</v>
      </c>
      <c r="G2473" s="1" t="n">
        <v>0</v>
      </c>
      <c r="H2473" s="1" t="n">
        <v>0</v>
      </c>
      <c r="I2473" s="1" t="n">
        <v>0</v>
      </c>
      <c r="J2473" s="1" t="n">
        <v>0</v>
      </c>
    </row>
    <row r="2474" customFormat="false" ht="16.5" hidden="false" customHeight="false" outlineLevel="0" collapsed="false">
      <c r="A2474" s="1" t="s">
        <v>2354</v>
      </c>
      <c r="B2474" s="1" t="n">
        <v>90</v>
      </c>
      <c r="C2474" s="1" t="n">
        <v>870</v>
      </c>
      <c r="D2474" s="1" t="n">
        <v>160</v>
      </c>
      <c r="E2474" s="1" t="n">
        <v>620</v>
      </c>
      <c r="F2474" s="1" t="n">
        <v>1970</v>
      </c>
      <c r="G2474" s="1" t="n">
        <v>820</v>
      </c>
      <c r="H2474" s="1" t="n">
        <v>760</v>
      </c>
      <c r="I2474" s="1" t="n">
        <v>760</v>
      </c>
      <c r="J2474" s="1" t="n">
        <v>590</v>
      </c>
    </row>
    <row r="2475" customFormat="false" ht="16.5" hidden="false" customHeight="false" outlineLevel="0" collapsed="false">
      <c r="A2475" s="1" t="s">
        <v>2355</v>
      </c>
      <c r="B2475" s="1" t="n">
        <v>395</v>
      </c>
      <c r="C2475" s="1" t="n">
        <v>395</v>
      </c>
      <c r="D2475" s="1" t="n">
        <v>170</v>
      </c>
      <c r="E2475" s="1" t="n">
        <v>1405</v>
      </c>
      <c r="F2475" s="1" t="n">
        <v>70</v>
      </c>
      <c r="G2475" s="1" t="n">
        <v>35</v>
      </c>
      <c r="H2475" s="1" t="n">
        <v>0</v>
      </c>
      <c r="I2475" s="1" t="n">
        <v>0</v>
      </c>
      <c r="J2475" s="1" t="n">
        <v>25</v>
      </c>
    </row>
    <row r="2476" customFormat="false" ht="16.5" hidden="false" customHeight="false" outlineLevel="0" collapsed="false">
      <c r="A2476" s="1" t="s">
        <v>2356</v>
      </c>
      <c r="B2476" s="1" t="n">
        <v>844</v>
      </c>
      <c r="C2476" s="1" t="n">
        <v>1454</v>
      </c>
      <c r="D2476" s="1" t="n">
        <v>774</v>
      </c>
      <c r="E2476" s="1" t="n">
        <v>724</v>
      </c>
      <c r="F2476" s="1" t="n">
        <v>984</v>
      </c>
      <c r="G2476" s="1" t="n">
        <v>1706</v>
      </c>
      <c r="H2476" s="1" t="n">
        <v>1652</v>
      </c>
      <c r="I2476" s="1" t="n">
        <v>1904</v>
      </c>
      <c r="J2476" s="1" t="n">
        <v>1668</v>
      </c>
    </row>
    <row r="2477" customFormat="false" ht="16.5" hidden="false" customHeight="false" outlineLevel="0" collapsed="false">
      <c r="A2477" s="1" t="s">
        <v>2357</v>
      </c>
      <c r="B2477" s="1" t="n">
        <v>1620</v>
      </c>
      <c r="C2477" s="1" t="n">
        <v>820</v>
      </c>
      <c r="D2477" s="1" t="n">
        <v>582</v>
      </c>
      <c r="E2477" s="1" t="n">
        <v>100</v>
      </c>
      <c r="F2477" s="1" t="n">
        <v>390</v>
      </c>
      <c r="G2477" s="1" t="n">
        <v>680</v>
      </c>
      <c r="H2477" s="1" t="n">
        <v>540</v>
      </c>
      <c r="I2477" s="1" t="n">
        <v>1040</v>
      </c>
      <c r="J2477" s="1" t="n">
        <v>200</v>
      </c>
    </row>
    <row r="2478" customFormat="false" ht="16.5" hidden="false" customHeight="false" outlineLevel="0" collapsed="false">
      <c r="A2478" s="1" t="s">
        <v>2358</v>
      </c>
      <c r="B2478" s="1" t="n">
        <v>0</v>
      </c>
      <c r="C2478" s="1" t="n">
        <v>0</v>
      </c>
      <c r="D2478" s="1" t="n">
        <v>36</v>
      </c>
      <c r="E2478" s="1" t="n">
        <v>11</v>
      </c>
      <c r="F2478" s="1" t="n">
        <v>11</v>
      </c>
      <c r="G2478" s="1" t="n">
        <v>11</v>
      </c>
      <c r="H2478" s="1" t="n">
        <v>11</v>
      </c>
      <c r="I2478" s="1" t="n">
        <v>49</v>
      </c>
      <c r="J2478" s="1" t="n">
        <v>49</v>
      </c>
    </row>
    <row r="2479" customFormat="false" ht="16.5" hidden="false" customHeight="false" outlineLevel="0" collapsed="false">
      <c r="A2479" s="1" t="s">
        <v>2359</v>
      </c>
      <c r="B2479" s="1" t="n">
        <v>0</v>
      </c>
      <c r="C2479" s="1" t="n">
        <v>0</v>
      </c>
      <c r="D2479" s="1" t="n">
        <v>0</v>
      </c>
      <c r="E2479" s="1" t="n">
        <v>0</v>
      </c>
      <c r="F2479" s="1" t="n">
        <v>2500</v>
      </c>
      <c r="G2479" s="1" t="n">
        <v>200</v>
      </c>
      <c r="H2479" s="1" t="n">
        <v>4264</v>
      </c>
      <c r="I2479" s="1" t="n">
        <v>820</v>
      </c>
      <c r="J2479" s="1" t="n">
        <v>8810</v>
      </c>
    </row>
    <row r="2480" customFormat="false" ht="16.5" hidden="false" customHeight="false" outlineLevel="0" collapsed="false">
      <c r="A2480" s="1" t="s">
        <v>2360</v>
      </c>
      <c r="B2480" s="1" t="n">
        <v>0</v>
      </c>
      <c r="C2480" s="1" t="n">
        <v>0</v>
      </c>
      <c r="D2480" s="1" t="n">
        <v>0</v>
      </c>
      <c r="E2480" s="1" t="n">
        <v>0</v>
      </c>
      <c r="F2480" s="1" t="n">
        <v>0</v>
      </c>
      <c r="G2480" s="1" t="n">
        <v>104</v>
      </c>
      <c r="H2480" s="1" t="n">
        <v>142</v>
      </c>
      <c r="I2480" s="1" t="n">
        <v>132</v>
      </c>
      <c r="J2480" s="1" t="n">
        <v>56</v>
      </c>
    </row>
    <row r="2481" customFormat="false" ht="16.5" hidden="false" customHeight="false" outlineLevel="0" collapsed="false">
      <c r="A2481" s="1" t="s">
        <v>2361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</row>
    <row r="2482" customFormat="false" ht="16.5" hidden="false" customHeight="false" outlineLevel="0" collapsed="false">
      <c r="A2482" s="1" t="s">
        <v>2362</v>
      </c>
      <c r="B2482" s="1" t="n">
        <v>790</v>
      </c>
      <c r="C2482" s="1" t="n">
        <v>350</v>
      </c>
      <c r="D2482" s="1" t="n">
        <v>610</v>
      </c>
      <c r="E2482" s="1" t="n">
        <v>710</v>
      </c>
      <c r="F2482" s="1" t="n">
        <v>350</v>
      </c>
      <c r="G2482" s="1" t="n">
        <v>30</v>
      </c>
      <c r="H2482" s="1" t="n">
        <v>750</v>
      </c>
      <c r="I2482" s="1" t="n">
        <v>360</v>
      </c>
      <c r="J2482" s="1" t="n">
        <v>130</v>
      </c>
    </row>
    <row r="2483" customFormat="false" ht="16.5" hidden="false" customHeight="false" outlineLevel="0" collapsed="false">
      <c r="A2483" s="1" t="s">
        <v>2363</v>
      </c>
      <c r="B2483" s="1" t="n">
        <v>0</v>
      </c>
      <c r="C2483" s="1" t="n">
        <v>294</v>
      </c>
      <c r="D2483" s="1" t="n">
        <v>188</v>
      </c>
      <c r="E2483" s="1" t="n">
        <v>286</v>
      </c>
      <c r="F2483" s="1" t="n">
        <v>164</v>
      </c>
      <c r="G2483" s="1" t="n">
        <v>92</v>
      </c>
      <c r="H2483" s="1" t="n">
        <v>268</v>
      </c>
      <c r="I2483" s="1" t="n">
        <v>264</v>
      </c>
      <c r="J2483" s="1" t="n">
        <v>60</v>
      </c>
    </row>
    <row r="2484" customFormat="false" ht="16.5" hidden="false" customHeight="false" outlineLevel="0" collapsed="false">
      <c r="A2484" s="1" t="s">
        <v>2364</v>
      </c>
      <c r="B2484" s="1" t="n">
        <v>1990</v>
      </c>
      <c r="C2484" s="1" t="n">
        <v>1170</v>
      </c>
      <c r="D2484" s="1" t="n">
        <v>2880</v>
      </c>
      <c r="E2484" s="1" t="n">
        <v>3500</v>
      </c>
      <c r="F2484" s="1" t="n">
        <v>2070</v>
      </c>
      <c r="G2484" s="1" t="n">
        <v>2350</v>
      </c>
      <c r="H2484" s="1" t="n">
        <v>2710</v>
      </c>
      <c r="I2484" s="1" t="n">
        <v>1660</v>
      </c>
      <c r="J2484" s="1" t="n">
        <v>1410</v>
      </c>
    </row>
    <row r="2485" customFormat="false" ht="16.5" hidden="false" customHeight="false" outlineLevel="0" collapsed="false">
      <c r="A2485" s="1" t="s">
        <v>2365</v>
      </c>
      <c r="B2485" s="1" t="n">
        <v>0</v>
      </c>
      <c r="C2485" s="1" t="n">
        <v>0</v>
      </c>
      <c r="D2485" s="1" t="n">
        <v>0</v>
      </c>
      <c r="E2485" s="1" t="n">
        <v>0</v>
      </c>
      <c r="F2485" s="1" t="n">
        <v>0</v>
      </c>
      <c r="G2485" s="1" t="n">
        <v>0</v>
      </c>
      <c r="H2485" s="1" t="n">
        <v>2340</v>
      </c>
      <c r="I2485" s="1" t="n">
        <v>1694</v>
      </c>
      <c r="J2485" s="1" t="n">
        <v>2390</v>
      </c>
    </row>
    <row r="2486" customFormat="false" ht="16.5" hidden="false" customHeight="false" outlineLevel="0" collapsed="false">
      <c r="A2486" s="1" t="s">
        <v>2366</v>
      </c>
      <c r="B2486" s="1" t="n">
        <v>0</v>
      </c>
      <c r="C2486" s="1" t="n">
        <v>0</v>
      </c>
      <c r="D2486" s="1" t="n">
        <v>0</v>
      </c>
      <c r="E2486" s="1" t="n">
        <v>500</v>
      </c>
      <c r="F2486" s="1" t="n">
        <v>0</v>
      </c>
      <c r="G2486" s="1" t="n">
        <v>420</v>
      </c>
      <c r="H2486" s="1" t="n">
        <v>0</v>
      </c>
      <c r="I2486" s="1" t="n">
        <v>0</v>
      </c>
      <c r="J2486" s="1" t="n">
        <v>0</v>
      </c>
    </row>
    <row r="2487" customFormat="false" ht="16.5" hidden="false" customHeight="false" outlineLevel="0" collapsed="false">
      <c r="A2487" s="1" t="s">
        <v>2367</v>
      </c>
      <c r="B2487" s="1" t="n">
        <v>1772</v>
      </c>
      <c r="C2487" s="1" t="n">
        <v>386</v>
      </c>
      <c r="D2487" s="1" t="n">
        <v>906</v>
      </c>
      <c r="E2487" s="1" t="n">
        <v>126</v>
      </c>
      <c r="F2487" s="1" t="n">
        <v>932</v>
      </c>
      <c r="G2487" s="1" t="n">
        <v>12</v>
      </c>
      <c r="H2487" s="1" t="n">
        <v>798</v>
      </c>
      <c r="I2487" s="1" t="n">
        <v>1910</v>
      </c>
      <c r="J2487" s="1" t="n">
        <v>1160</v>
      </c>
    </row>
    <row r="2488" customFormat="false" ht="16.5" hidden="false" customHeight="false" outlineLevel="0" collapsed="false">
      <c r="A2488" s="1" t="s">
        <v>2368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0</v>
      </c>
      <c r="G2488" s="1" t="n">
        <v>0</v>
      </c>
      <c r="H2488" s="1" t="n">
        <v>290</v>
      </c>
      <c r="I2488" s="1" t="n">
        <v>0</v>
      </c>
      <c r="J2488" s="1" t="n">
        <v>220</v>
      </c>
    </row>
    <row r="2489" customFormat="false" ht="16.5" hidden="false" customHeight="false" outlineLevel="0" collapsed="false">
      <c r="A2489" s="1" t="s">
        <v>2369</v>
      </c>
      <c r="B2489" s="1" t="n">
        <v>0</v>
      </c>
      <c r="C2489" s="1" t="n">
        <v>0</v>
      </c>
      <c r="D2489" s="1" t="n">
        <v>0</v>
      </c>
      <c r="E2489" s="1" t="n">
        <v>0</v>
      </c>
      <c r="F2489" s="1" t="n">
        <v>0</v>
      </c>
      <c r="G2489" s="1" t="n">
        <v>0</v>
      </c>
      <c r="H2489" s="1" t="n">
        <v>0</v>
      </c>
      <c r="I2489" s="1" t="n">
        <v>0</v>
      </c>
      <c r="J2489" s="1" t="n">
        <v>0</v>
      </c>
    </row>
    <row r="2490" customFormat="false" ht="16.5" hidden="false" customHeight="false" outlineLevel="0" collapsed="false">
      <c r="A2490" s="1" t="s">
        <v>2370</v>
      </c>
      <c r="B2490" s="1" t="n">
        <v>0</v>
      </c>
      <c r="C2490" s="1" t="n">
        <v>0</v>
      </c>
      <c r="D2490" s="1" t="n">
        <v>0</v>
      </c>
      <c r="E2490" s="1" t="n">
        <v>0</v>
      </c>
      <c r="F2490" s="1" t="n">
        <v>0</v>
      </c>
      <c r="G2490" s="1" t="n">
        <v>0</v>
      </c>
      <c r="H2490" s="1" t="n">
        <v>0</v>
      </c>
      <c r="I2490" s="1" t="n">
        <v>0</v>
      </c>
      <c r="J2490" s="1" t="n">
        <v>0</v>
      </c>
    </row>
    <row r="2491" customFormat="false" ht="16.5" hidden="false" customHeight="false" outlineLevel="0" collapsed="false">
      <c r="A2491" s="1" t="s">
        <v>2371</v>
      </c>
      <c r="B2491" s="1" t="n">
        <v>0</v>
      </c>
      <c r="C2491" s="1" t="n">
        <v>0</v>
      </c>
      <c r="D2491" s="1" t="n">
        <v>0</v>
      </c>
      <c r="E2491" s="1" t="n">
        <v>0</v>
      </c>
      <c r="F2491" s="1" t="n">
        <v>0</v>
      </c>
      <c r="G2491" s="1" t="n">
        <v>0</v>
      </c>
      <c r="H2491" s="1" t="n">
        <v>0</v>
      </c>
      <c r="I2491" s="1" t="n">
        <v>0</v>
      </c>
      <c r="J2491" s="1" t="n">
        <v>0</v>
      </c>
    </row>
    <row r="2492" customFormat="false" ht="16.5" hidden="false" customHeight="false" outlineLevel="0" collapsed="false">
      <c r="A2492" s="1" t="s">
        <v>2372</v>
      </c>
      <c r="B2492" s="1" t="n">
        <v>0</v>
      </c>
      <c r="C2492" s="1" t="n">
        <v>0</v>
      </c>
      <c r="D2492" s="1" t="n">
        <v>0</v>
      </c>
      <c r="E2492" s="1" t="n">
        <v>0</v>
      </c>
      <c r="F2492" s="1" t="n">
        <v>0</v>
      </c>
      <c r="G2492" s="1" t="n">
        <v>0</v>
      </c>
      <c r="H2492" s="1" t="n">
        <v>0</v>
      </c>
      <c r="I2492" s="1" t="n">
        <v>0</v>
      </c>
      <c r="J2492" s="1" t="n">
        <v>0</v>
      </c>
    </row>
    <row r="2493" customFormat="false" ht="16.5" hidden="false" customHeight="false" outlineLevel="0" collapsed="false">
      <c r="A2493" s="1" t="s">
        <v>2373</v>
      </c>
      <c r="B2493" s="1" t="n">
        <v>0</v>
      </c>
      <c r="C2493" s="1" t="n">
        <v>0</v>
      </c>
      <c r="D2493" s="1" t="n">
        <v>0</v>
      </c>
      <c r="E2493" s="1" t="n">
        <v>0</v>
      </c>
      <c r="F2493" s="1" t="n">
        <v>0</v>
      </c>
      <c r="G2493" s="1" t="n">
        <v>0</v>
      </c>
      <c r="H2493" s="1" t="n">
        <v>0</v>
      </c>
      <c r="I2493" s="1" t="n">
        <v>0</v>
      </c>
      <c r="J2493" s="1" t="n">
        <v>0</v>
      </c>
    </row>
    <row r="2494" customFormat="false" ht="16.5" hidden="false" customHeight="false" outlineLevel="0" collapsed="false">
      <c r="A2494" s="1" t="s">
        <v>2374</v>
      </c>
      <c r="B2494" s="1" t="n">
        <v>530</v>
      </c>
      <c r="C2494" s="1" t="n">
        <v>400</v>
      </c>
      <c r="D2494" s="1" t="n">
        <v>350</v>
      </c>
      <c r="E2494" s="1" t="n">
        <v>650</v>
      </c>
      <c r="F2494" s="1" t="n">
        <v>540</v>
      </c>
      <c r="G2494" s="1" t="n">
        <v>20</v>
      </c>
      <c r="H2494" s="1" t="n">
        <v>1190</v>
      </c>
      <c r="I2494" s="1" t="n">
        <v>1190</v>
      </c>
      <c r="J2494" s="1" t="n">
        <v>10</v>
      </c>
    </row>
    <row r="2495" customFormat="false" ht="16.5" hidden="false" customHeight="false" outlineLevel="0" collapsed="false">
      <c r="A2495" s="1" t="s">
        <v>2375</v>
      </c>
      <c r="B2495" s="1" t="n">
        <v>1224</v>
      </c>
      <c r="C2495" s="1" t="n">
        <v>1388</v>
      </c>
      <c r="D2495" s="1" t="n">
        <v>500</v>
      </c>
      <c r="E2495" s="1" t="n">
        <v>1996</v>
      </c>
      <c r="F2495" s="1" t="n">
        <v>1268</v>
      </c>
      <c r="G2495" s="1" t="n">
        <v>2104</v>
      </c>
      <c r="H2495" s="1" t="n">
        <v>864</v>
      </c>
      <c r="I2495" s="1" t="n">
        <v>634</v>
      </c>
      <c r="J2495" s="1" t="n">
        <v>2006</v>
      </c>
    </row>
    <row r="2496" customFormat="false" ht="16.5" hidden="false" customHeight="false" outlineLevel="0" collapsed="false">
      <c r="A2496" s="1" t="s">
        <v>2376</v>
      </c>
      <c r="B2496" s="1" t="n">
        <v>50</v>
      </c>
      <c r="C2496" s="1" t="n">
        <v>980</v>
      </c>
      <c r="D2496" s="1" t="n">
        <v>1240</v>
      </c>
      <c r="E2496" s="1" t="n">
        <v>1070</v>
      </c>
      <c r="F2496" s="1" t="n">
        <v>80</v>
      </c>
      <c r="G2496" s="1" t="n">
        <v>1250</v>
      </c>
      <c r="H2496" s="1" t="n">
        <v>345</v>
      </c>
      <c r="I2496" s="1" t="n">
        <v>2175</v>
      </c>
      <c r="J2496" s="1" t="n">
        <v>1260</v>
      </c>
    </row>
    <row r="2497" customFormat="false" ht="16.5" hidden="false" customHeight="false" outlineLevel="0" collapsed="false">
      <c r="A2497" s="1" t="s">
        <v>2377</v>
      </c>
      <c r="B2497" s="1" t="n">
        <v>5482</v>
      </c>
      <c r="C2497" s="1" t="n">
        <v>6122</v>
      </c>
      <c r="D2497" s="1" t="n">
        <v>4882</v>
      </c>
      <c r="E2497" s="1" t="n">
        <v>4336</v>
      </c>
      <c r="F2497" s="1" t="n">
        <v>8788</v>
      </c>
      <c r="G2497" s="1" t="n">
        <v>5854</v>
      </c>
      <c r="H2497" s="1" t="n">
        <v>4974</v>
      </c>
      <c r="I2497" s="1" t="n">
        <v>5514</v>
      </c>
      <c r="J2497" s="1" t="n">
        <v>4204</v>
      </c>
    </row>
    <row r="2498" customFormat="false" ht="16.5" hidden="false" customHeight="false" outlineLevel="0" collapsed="false">
      <c r="A2498" s="1" t="s">
        <v>2378</v>
      </c>
      <c r="B2498" s="1" t="n">
        <v>240</v>
      </c>
      <c r="C2498" s="1" t="n">
        <v>90</v>
      </c>
      <c r="D2498" s="1" t="n">
        <v>270</v>
      </c>
      <c r="E2498" s="1" t="n">
        <v>210</v>
      </c>
      <c r="F2498" s="1" t="n">
        <v>10</v>
      </c>
      <c r="G2498" s="1" t="n">
        <v>240</v>
      </c>
      <c r="H2498" s="1" t="n">
        <v>140</v>
      </c>
      <c r="I2498" s="1" t="n">
        <v>120</v>
      </c>
      <c r="J2498" s="1" t="n">
        <v>10</v>
      </c>
    </row>
    <row r="2499" customFormat="false" ht="16.5" hidden="false" customHeight="false" outlineLevel="0" collapsed="false">
      <c r="A2499" s="1" t="s">
        <v>2379</v>
      </c>
      <c r="B2499" s="1" t="n">
        <v>860</v>
      </c>
      <c r="C2499" s="1" t="n">
        <v>1350</v>
      </c>
      <c r="D2499" s="1" t="n">
        <v>280</v>
      </c>
      <c r="E2499" s="1" t="n">
        <v>890</v>
      </c>
      <c r="F2499" s="1" t="n">
        <v>1130</v>
      </c>
      <c r="G2499" s="1" t="n">
        <v>840</v>
      </c>
      <c r="H2499" s="1" t="n">
        <v>780</v>
      </c>
      <c r="I2499" s="1" t="n">
        <v>650</v>
      </c>
      <c r="J2499" s="1" t="n">
        <v>900</v>
      </c>
    </row>
    <row r="2500" customFormat="false" ht="16.5" hidden="false" customHeight="false" outlineLevel="0" collapsed="false">
      <c r="A2500" s="1" t="s">
        <v>2380</v>
      </c>
      <c r="B2500" s="1" t="n">
        <v>1086</v>
      </c>
      <c r="C2500" s="1" t="n">
        <v>475</v>
      </c>
      <c r="D2500" s="1" t="n">
        <v>864</v>
      </c>
      <c r="E2500" s="1" t="n">
        <v>1104</v>
      </c>
      <c r="F2500" s="1" t="n">
        <v>1209</v>
      </c>
      <c r="G2500" s="1" t="n">
        <v>794</v>
      </c>
      <c r="H2500" s="1" t="n">
        <v>1494</v>
      </c>
      <c r="I2500" s="1" t="n">
        <v>1034</v>
      </c>
      <c r="J2500" s="1" t="n">
        <v>1028</v>
      </c>
    </row>
    <row r="2501" customFormat="false" ht="16.5" hidden="false" customHeight="false" outlineLevel="0" collapsed="false">
      <c r="A2501" s="1" t="s">
        <v>2381</v>
      </c>
      <c r="B2501" s="1" t="n">
        <v>10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180</v>
      </c>
      <c r="H2501" s="1" t="n">
        <v>0</v>
      </c>
      <c r="I2501" s="1" t="n">
        <v>0</v>
      </c>
      <c r="J2501" s="1" t="n">
        <v>0</v>
      </c>
    </row>
    <row r="2502" customFormat="false" ht="16.5" hidden="false" customHeight="false" outlineLevel="0" collapsed="false">
      <c r="A2502" s="1" t="s">
        <v>2382</v>
      </c>
      <c r="B2502" s="1" t="n">
        <v>200</v>
      </c>
      <c r="C2502" s="1" t="n">
        <v>300</v>
      </c>
      <c r="D2502" s="1" t="n">
        <v>200</v>
      </c>
      <c r="E2502" s="1" t="n">
        <v>130</v>
      </c>
      <c r="F2502" s="1" t="n">
        <v>170</v>
      </c>
      <c r="G2502" s="1" t="n">
        <v>80</v>
      </c>
      <c r="H2502" s="1" t="n">
        <v>230</v>
      </c>
      <c r="I2502" s="1" t="n">
        <v>230</v>
      </c>
      <c r="J2502" s="1" t="n">
        <v>220</v>
      </c>
    </row>
    <row r="2503" customFormat="false" ht="16.5" hidden="false" customHeight="false" outlineLevel="0" collapsed="false">
      <c r="A2503" s="1" t="s">
        <v>2383</v>
      </c>
      <c r="B2503" s="1" t="n">
        <v>1210</v>
      </c>
      <c r="C2503" s="1" t="n">
        <v>1710</v>
      </c>
      <c r="D2503" s="1" t="n">
        <v>1760</v>
      </c>
      <c r="E2503" s="1" t="n">
        <v>330</v>
      </c>
      <c r="F2503" s="1" t="n">
        <v>950</v>
      </c>
      <c r="G2503" s="1" t="n">
        <v>2560</v>
      </c>
      <c r="H2503" s="1" t="n">
        <v>760</v>
      </c>
      <c r="I2503" s="1" t="n">
        <v>360</v>
      </c>
      <c r="J2503" s="1" t="n">
        <v>480</v>
      </c>
    </row>
    <row r="2504" customFormat="false" ht="16.5" hidden="false" customHeight="false" outlineLevel="0" collapsed="false">
      <c r="A2504" s="1" t="s">
        <v>2384</v>
      </c>
      <c r="B2504" s="1" t="n">
        <v>4964</v>
      </c>
      <c r="C2504" s="1" t="n">
        <v>3282</v>
      </c>
      <c r="D2504" s="1" t="n">
        <v>7764</v>
      </c>
      <c r="E2504" s="1" t="n">
        <v>5062</v>
      </c>
      <c r="F2504" s="1" t="n">
        <v>4433</v>
      </c>
      <c r="G2504" s="1" t="n">
        <v>5821</v>
      </c>
      <c r="H2504" s="1" t="n">
        <v>3010</v>
      </c>
      <c r="I2504" s="1" t="n">
        <v>4487</v>
      </c>
      <c r="J2504" s="1" t="n">
        <v>4029</v>
      </c>
    </row>
    <row r="2505" customFormat="false" ht="16.5" hidden="false" customHeight="false" outlineLevel="0" collapsed="false">
      <c r="A2505" s="1" t="s">
        <v>2385</v>
      </c>
      <c r="B2505" s="1" t="n">
        <v>289</v>
      </c>
      <c r="C2505" s="1" t="n">
        <v>469</v>
      </c>
      <c r="D2505" s="1" t="n">
        <v>209</v>
      </c>
      <c r="E2505" s="1" t="n">
        <v>812</v>
      </c>
      <c r="F2505" s="1" t="n">
        <v>782</v>
      </c>
      <c r="G2505" s="1" t="n">
        <v>761</v>
      </c>
      <c r="H2505" s="1" t="n">
        <v>449</v>
      </c>
      <c r="I2505" s="1" t="n">
        <v>449</v>
      </c>
      <c r="J2505" s="1" t="n">
        <v>379</v>
      </c>
    </row>
    <row r="2506" customFormat="false" ht="16.5" hidden="false" customHeight="false" outlineLevel="0" collapsed="false">
      <c r="A2506" s="1" t="s">
        <v>2386</v>
      </c>
      <c r="B2506" s="1" t="n">
        <v>0</v>
      </c>
      <c r="C2506" s="1" t="n">
        <v>0</v>
      </c>
      <c r="D2506" s="1" t="n">
        <v>448</v>
      </c>
      <c r="E2506" s="1" t="n">
        <v>0</v>
      </c>
      <c r="F2506" s="1" t="n">
        <v>404</v>
      </c>
      <c r="G2506" s="1" t="n">
        <v>0</v>
      </c>
      <c r="H2506" s="1" t="n">
        <v>0</v>
      </c>
      <c r="I2506" s="1" t="n">
        <v>0</v>
      </c>
      <c r="J2506" s="1" t="n">
        <v>0</v>
      </c>
    </row>
    <row r="2507" customFormat="false" ht="16.5" hidden="false" customHeight="false" outlineLevel="0" collapsed="false">
      <c r="A2507" s="1" t="s">
        <v>2387</v>
      </c>
      <c r="B2507" s="1" t="n">
        <v>81</v>
      </c>
      <c r="C2507" s="1" t="n">
        <v>1</v>
      </c>
      <c r="D2507" s="1" t="n">
        <v>33</v>
      </c>
      <c r="E2507" s="1" t="n">
        <v>3</v>
      </c>
      <c r="F2507" s="1" t="n">
        <v>163</v>
      </c>
      <c r="G2507" s="1" t="n">
        <v>163</v>
      </c>
      <c r="H2507" s="1" t="n">
        <v>73</v>
      </c>
      <c r="I2507" s="1" t="n">
        <v>73</v>
      </c>
      <c r="J2507" s="1" t="n">
        <v>49</v>
      </c>
    </row>
    <row r="2508" customFormat="false" ht="16.5" hidden="false" customHeight="false" outlineLevel="0" collapsed="false">
      <c r="A2508" s="1" t="s">
        <v>2388</v>
      </c>
      <c r="B2508" s="1" t="n">
        <v>0</v>
      </c>
      <c r="C2508" s="1" t="n">
        <v>0</v>
      </c>
      <c r="D2508" s="1" t="n">
        <v>0</v>
      </c>
      <c r="E2508" s="1" t="n">
        <v>0</v>
      </c>
      <c r="F2508" s="1" t="n">
        <v>0</v>
      </c>
      <c r="G2508" s="1" t="n">
        <v>0</v>
      </c>
      <c r="H2508" s="1" t="n">
        <v>0</v>
      </c>
      <c r="I2508" s="1" t="n">
        <v>0</v>
      </c>
      <c r="J2508" s="1" t="n">
        <v>0</v>
      </c>
    </row>
    <row r="2509" customFormat="false" ht="16.5" hidden="false" customHeight="false" outlineLevel="0" collapsed="false">
      <c r="A2509" s="1" t="s">
        <v>2389</v>
      </c>
      <c r="B2509" s="1" t="n">
        <v>74</v>
      </c>
      <c r="C2509" s="1" t="n">
        <v>22</v>
      </c>
      <c r="D2509" s="1" t="n">
        <v>46</v>
      </c>
      <c r="E2509" s="1" t="n">
        <v>0</v>
      </c>
      <c r="F2509" s="1" t="n">
        <v>0</v>
      </c>
      <c r="G2509" s="1" t="n">
        <v>0</v>
      </c>
      <c r="H2509" s="1" t="n">
        <v>95</v>
      </c>
      <c r="I2509" s="1" t="n">
        <v>7</v>
      </c>
      <c r="J2509" s="1" t="n">
        <v>7</v>
      </c>
    </row>
    <row r="2510" customFormat="false" ht="16.5" hidden="false" customHeight="false" outlineLevel="0" collapsed="false">
      <c r="A2510" s="1" t="s">
        <v>2390</v>
      </c>
      <c r="B2510" s="1" t="n">
        <v>107</v>
      </c>
      <c r="C2510" s="1" t="n">
        <v>62</v>
      </c>
      <c r="D2510" s="1" t="n">
        <v>46</v>
      </c>
      <c r="E2510" s="1" t="n">
        <v>46</v>
      </c>
      <c r="F2510" s="1" t="n">
        <v>28</v>
      </c>
      <c r="G2510" s="1" t="n">
        <v>214</v>
      </c>
      <c r="H2510" s="1" t="n">
        <v>179</v>
      </c>
      <c r="I2510" s="1" t="n">
        <v>133</v>
      </c>
      <c r="J2510" s="1" t="n">
        <v>73</v>
      </c>
    </row>
    <row r="2511" customFormat="false" ht="16.5" hidden="false" customHeight="false" outlineLevel="0" collapsed="false">
      <c r="A2511" s="1" t="s">
        <v>2391</v>
      </c>
      <c r="B2511" s="1" t="n">
        <v>0</v>
      </c>
      <c r="C2511" s="1" t="n">
        <v>0</v>
      </c>
      <c r="D2511" s="1" t="n">
        <v>0</v>
      </c>
      <c r="E2511" s="1" t="n">
        <v>0</v>
      </c>
      <c r="F2511" s="1" t="n">
        <v>0</v>
      </c>
      <c r="G2511" s="1" t="n">
        <v>0</v>
      </c>
      <c r="H2511" s="1" t="n">
        <v>92</v>
      </c>
      <c r="I2511" s="1" t="n">
        <v>0</v>
      </c>
      <c r="J2511" s="1" t="n">
        <v>0</v>
      </c>
    </row>
    <row r="2512" customFormat="false" ht="16.5" hidden="false" customHeight="false" outlineLevel="0" collapsed="false">
      <c r="A2512" s="1" t="s">
        <v>2392</v>
      </c>
      <c r="B2512" s="1" t="n">
        <v>0</v>
      </c>
      <c r="C2512" s="1" t="n">
        <v>0</v>
      </c>
      <c r="D2512" s="1" t="n">
        <v>0</v>
      </c>
      <c r="E2512" s="1" t="n">
        <v>0</v>
      </c>
      <c r="F2512" s="1" t="n">
        <v>0</v>
      </c>
      <c r="G2512" s="1" t="n">
        <v>16</v>
      </c>
      <c r="H2512" s="1" t="n">
        <v>126</v>
      </c>
      <c r="I2512" s="1" t="n">
        <v>10</v>
      </c>
      <c r="J2512" s="1" t="n">
        <v>10</v>
      </c>
    </row>
    <row r="2513" customFormat="false" ht="16.5" hidden="false" customHeight="false" outlineLevel="0" collapsed="false">
      <c r="A2513" s="1" t="s">
        <v>2393</v>
      </c>
      <c r="B2513" s="1" t="n">
        <v>0</v>
      </c>
      <c r="C2513" s="1" t="n">
        <v>0</v>
      </c>
      <c r="D2513" s="1" t="n">
        <v>0</v>
      </c>
      <c r="E2513" s="1" t="n">
        <v>0</v>
      </c>
      <c r="F2513" s="1" t="n">
        <v>0</v>
      </c>
      <c r="G2513" s="1" t="n">
        <v>0</v>
      </c>
      <c r="H2513" s="1" t="n">
        <v>0</v>
      </c>
      <c r="I2513" s="1" t="n">
        <v>0</v>
      </c>
      <c r="J2513" s="1" t="n">
        <v>0</v>
      </c>
    </row>
    <row r="2514" customFormat="false" ht="16.5" hidden="false" customHeight="false" outlineLevel="0" collapsed="false">
      <c r="A2514" s="1" t="s">
        <v>2394</v>
      </c>
      <c r="B2514" s="1" t="n">
        <v>0</v>
      </c>
      <c r="C2514" s="1" t="n">
        <v>0</v>
      </c>
      <c r="D2514" s="1" t="n">
        <v>0</v>
      </c>
      <c r="E2514" s="1" t="n">
        <v>0</v>
      </c>
      <c r="F2514" s="1" t="n">
        <v>0</v>
      </c>
      <c r="G2514" s="1" t="n">
        <v>0</v>
      </c>
      <c r="H2514" s="1" t="n">
        <v>0</v>
      </c>
      <c r="I2514" s="1" t="n">
        <v>0</v>
      </c>
      <c r="J2514" s="1" t="n">
        <v>0</v>
      </c>
    </row>
    <row r="2515" customFormat="false" ht="16.5" hidden="false" customHeight="false" outlineLevel="0" collapsed="false">
      <c r="A2515" s="1" t="s">
        <v>2395</v>
      </c>
      <c r="B2515" s="1" t="n">
        <v>0</v>
      </c>
      <c r="C2515" s="1" t="n">
        <v>0</v>
      </c>
      <c r="D2515" s="1" t="n">
        <v>0</v>
      </c>
      <c r="E2515" s="1" t="n">
        <v>0</v>
      </c>
      <c r="F2515" s="1" t="n">
        <v>0</v>
      </c>
      <c r="G2515" s="1" t="n">
        <v>0</v>
      </c>
      <c r="H2515" s="1" t="n">
        <v>0</v>
      </c>
      <c r="I2515" s="1" t="n">
        <v>0</v>
      </c>
      <c r="J2515" s="1" t="n">
        <v>0</v>
      </c>
    </row>
    <row r="2516" customFormat="false" ht="16.5" hidden="false" customHeight="false" outlineLevel="0" collapsed="false">
      <c r="A2516" s="1" t="s">
        <v>2396</v>
      </c>
      <c r="B2516" s="1" t="n">
        <v>16</v>
      </c>
      <c r="C2516" s="1" t="n">
        <v>16</v>
      </c>
      <c r="D2516" s="1" t="n">
        <v>16</v>
      </c>
      <c r="E2516" s="1" t="n">
        <v>16</v>
      </c>
      <c r="F2516" s="1" t="n">
        <v>16</v>
      </c>
      <c r="G2516" s="1" t="n">
        <v>16</v>
      </c>
      <c r="H2516" s="1" t="n">
        <v>16</v>
      </c>
      <c r="I2516" s="1" t="n">
        <v>16</v>
      </c>
      <c r="J2516" s="1" t="n">
        <v>16</v>
      </c>
    </row>
    <row r="2517" customFormat="false" ht="16.5" hidden="false" customHeight="false" outlineLevel="0" collapsed="false">
      <c r="A2517" s="1" t="s">
        <v>2397</v>
      </c>
      <c r="B2517" s="1" t="n">
        <v>12</v>
      </c>
      <c r="C2517" s="1" t="n">
        <v>59</v>
      </c>
      <c r="D2517" s="1" t="n">
        <v>135</v>
      </c>
      <c r="E2517" s="1" t="n">
        <v>139</v>
      </c>
      <c r="F2517" s="1" t="n">
        <v>136</v>
      </c>
      <c r="G2517" s="1" t="n">
        <v>0</v>
      </c>
      <c r="H2517" s="1" t="n">
        <v>212</v>
      </c>
      <c r="I2517" s="1" t="n">
        <v>153</v>
      </c>
      <c r="J2517" s="1" t="n">
        <v>348</v>
      </c>
    </row>
    <row r="2518" customFormat="false" ht="16.5" hidden="false" customHeight="false" outlineLevel="0" collapsed="false">
      <c r="A2518" s="1" t="s">
        <v>2398</v>
      </c>
      <c r="B2518" s="1" t="n">
        <v>69</v>
      </c>
      <c r="C2518" s="1" t="n">
        <v>50</v>
      </c>
      <c r="D2518" s="1" t="n">
        <v>98</v>
      </c>
      <c r="E2518" s="1" t="n">
        <v>42</v>
      </c>
      <c r="F2518" s="1" t="n">
        <v>79</v>
      </c>
      <c r="G2518" s="1" t="n">
        <v>61</v>
      </c>
      <c r="H2518" s="1" t="n">
        <v>116</v>
      </c>
      <c r="I2518" s="1" t="n">
        <v>83</v>
      </c>
      <c r="J2518" s="1" t="n">
        <v>83</v>
      </c>
    </row>
    <row r="2519" customFormat="false" ht="16.5" hidden="false" customHeight="false" outlineLevel="0" collapsed="false">
      <c r="A2519" s="1" t="s">
        <v>2399</v>
      </c>
      <c r="B2519" s="1" t="n">
        <v>0</v>
      </c>
      <c r="C2519" s="1" t="n">
        <v>0</v>
      </c>
      <c r="D2519" s="1" t="n">
        <v>0</v>
      </c>
      <c r="E2519" s="1" t="n">
        <v>0</v>
      </c>
      <c r="F2519" s="1" t="n">
        <v>0</v>
      </c>
      <c r="G2519" s="1" t="n">
        <v>0</v>
      </c>
      <c r="H2519" s="1" t="n">
        <v>0</v>
      </c>
      <c r="I2519" s="1" t="n">
        <v>0</v>
      </c>
      <c r="J2519" s="1" t="n">
        <v>0</v>
      </c>
    </row>
    <row r="2520" customFormat="false" ht="16.5" hidden="false" customHeight="false" outlineLevel="0" collapsed="false">
      <c r="A2520" s="1" t="s">
        <v>2400</v>
      </c>
      <c r="B2520" s="1" t="n">
        <v>1110</v>
      </c>
      <c r="C2520" s="1" t="n">
        <v>581</v>
      </c>
      <c r="D2520" s="1" t="n">
        <v>1190</v>
      </c>
      <c r="E2520" s="1" t="n">
        <v>1494</v>
      </c>
      <c r="F2520" s="1" t="n">
        <v>828</v>
      </c>
      <c r="G2520" s="1" t="n">
        <v>1469</v>
      </c>
      <c r="H2520" s="1" t="n">
        <v>717</v>
      </c>
      <c r="I2520" s="1" t="n">
        <v>386</v>
      </c>
      <c r="J2520" s="1" t="n">
        <v>272</v>
      </c>
    </row>
    <row r="2521" customFormat="false" ht="16.5" hidden="false" customHeight="false" outlineLevel="0" collapsed="false">
      <c r="A2521" s="1" t="s">
        <v>2401</v>
      </c>
      <c r="B2521" s="1" t="n">
        <v>550</v>
      </c>
      <c r="C2521" s="1" t="n">
        <v>515</v>
      </c>
      <c r="D2521" s="1" t="n">
        <v>241</v>
      </c>
      <c r="E2521" s="1" t="n">
        <v>468</v>
      </c>
      <c r="F2521" s="1" t="n">
        <v>519</v>
      </c>
      <c r="G2521" s="1" t="n">
        <v>768</v>
      </c>
      <c r="H2521" s="1" t="n">
        <v>471</v>
      </c>
      <c r="I2521" s="1" t="n">
        <v>1503</v>
      </c>
      <c r="J2521" s="1" t="n">
        <v>1039</v>
      </c>
    </row>
    <row r="2522" customFormat="false" ht="16.5" hidden="false" customHeight="false" outlineLevel="0" collapsed="false">
      <c r="A2522" s="1" t="s">
        <v>2402</v>
      </c>
      <c r="B2522" s="1" t="n">
        <v>308</v>
      </c>
      <c r="C2522" s="1" t="n">
        <v>213</v>
      </c>
      <c r="D2522" s="1" t="n">
        <v>239</v>
      </c>
      <c r="E2522" s="1" t="n">
        <v>256</v>
      </c>
      <c r="F2522" s="1" t="n">
        <v>189</v>
      </c>
      <c r="G2522" s="1" t="n">
        <v>67</v>
      </c>
      <c r="H2522" s="1" t="n">
        <v>126</v>
      </c>
      <c r="I2522" s="1" t="n">
        <v>117</v>
      </c>
      <c r="J2522" s="1" t="n">
        <v>181</v>
      </c>
    </row>
    <row r="2523" customFormat="false" ht="16.5" hidden="false" customHeight="false" outlineLevel="0" collapsed="false">
      <c r="A2523" s="1" t="s">
        <v>2403</v>
      </c>
      <c r="B2523" s="1" t="n">
        <v>309</v>
      </c>
      <c r="C2523" s="1" t="n">
        <v>268</v>
      </c>
      <c r="D2523" s="1" t="n">
        <v>236</v>
      </c>
      <c r="E2523" s="1" t="n">
        <v>228</v>
      </c>
      <c r="F2523" s="1" t="n">
        <v>351</v>
      </c>
      <c r="G2523" s="1" t="n">
        <v>191</v>
      </c>
      <c r="H2523" s="1" t="n">
        <v>545</v>
      </c>
      <c r="I2523" s="1" t="n">
        <v>490</v>
      </c>
      <c r="J2523" s="1" t="n">
        <v>184</v>
      </c>
    </row>
    <row r="2524" customFormat="false" ht="16.5" hidden="false" customHeight="false" outlineLevel="0" collapsed="false">
      <c r="A2524" s="1" t="s">
        <v>2404</v>
      </c>
      <c r="B2524" s="1" t="n">
        <v>14</v>
      </c>
      <c r="C2524" s="1" t="n">
        <v>18</v>
      </c>
      <c r="D2524" s="1" t="n">
        <v>74</v>
      </c>
      <c r="E2524" s="1" t="n">
        <v>7</v>
      </c>
      <c r="F2524" s="1" t="n">
        <v>5</v>
      </c>
      <c r="G2524" s="1" t="n">
        <v>24</v>
      </c>
      <c r="H2524" s="1" t="n">
        <v>10</v>
      </c>
      <c r="I2524" s="1" t="n">
        <v>8</v>
      </c>
      <c r="J2524" s="1" t="n">
        <v>8</v>
      </c>
    </row>
    <row r="2525" customFormat="false" ht="16.5" hidden="false" customHeight="false" outlineLevel="0" collapsed="false">
      <c r="A2525" s="1" t="s">
        <v>2405</v>
      </c>
      <c r="B2525" s="1" t="n">
        <v>0</v>
      </c>
      <c r="C2525" s="1" t="n">
        <v>0</v>
      </c>
      <c r="D2525" s="1" t="n">
        <v>240</v>
      </c>
      <c r="E2525" s="1" t="n">
        <v>0</v>
      </c>
      <c r="F2525" s="1" t="n">
        <v>0</v>
      </c>
      <c r="G2525" s="1" t="n">
        <v>0</v>
      </c>
      <c r="H2525" s="1" t="n">
        <v>231</v>
      </c>
      <c r="I2525" s="1" t="n">
        <v>0</v>
      </c>
      <c r="J2525" s="1" t="n">
        <v>0</v>
      </c>
    </row>
    <row r="2526" customFormat="false" ht="16.5" hidden="false" customHeight="false" outlineLevel="0" collapsed="false">
      <c r="A2526" s="1" t="s">
        <v>2406</v>
      </c>
      <c r="B2526" s="1" t="n">
        <v>241</v>
      </c>
      <c r="C2526" s="1" t="n">
        <v>205</v>
      </c>
      <c r="D2526" s="1" t="n">
        <v>47</v>
      </c>
      <c r="E2526" s="1" t="n">
        <v>46</v>
      </c>
      <c r="F2526" s="1" t="n">
        <v>553</v>
      </c>
      <c r="G2526" s="1" t="n">
        <v>237</v>
      </c>
      <c r="H2526" s="1" t="n">
        <v>13</v>
      </c>
      <c r="I2526" s="1" t="n">
        <v>525</v>
      </c>
      <c r="J2526" s="1" t="n">
        <v>225</v>
      </c>
    </row>
    <row r="2527" customFormat="false" ht="16.5" hidden="false" customHeight="false" outlineLevel="0" collapsed="false">
      <c r="A2527" s="1" t="s">
        <v>2407</v>
      </c>
      <c r="B2527" s="1" t="n">
        <v>1619</v>
      </c>
      <c r="C2527" s="1" t="n">
        <v>1047</v>
      </c>
      <c r="D2527" s="1" t="n">
        <v>1201</v>
      </c>
      <c r="E2527" s="1" t="n">
        <v>2292</v>
      </c>
      <c r="F2527" s="1" t="n">
        <v>454</v>
      </c>
      <c r="G2527" s="1" t="n">
        <v>2057</v>
      </c>
      <c r="H2527" s="1" t="n">
        <v>2333</v>
      </c>
      <c r="I2527" s="1" t="n">
        <v>1851</v>
      </c>
      <c r="J2527" s="1" t="n">
        <v>2405</v>
      </c>
    </row>
    <row r="2528" customFormat="false" ht="16.5" hidden="false" customHeight="false" outlineLevel="0" collapsed="false">
      <c r="A2528" s="1" t="s">
        <v>2408</v>
      </c>
      <c r="B2528" s="1" t="n">
        <v>94</v>
      </c>
      <c r="C2528" s="1" t="n">
        <v>142</v>
      </c>
      <c r="D2528" s="1" t="n">
        <v>62</v>
      </c>
      <c r="E2528" s="1" t="n">
        <v>58</v>
      </c>
      <c r="F2528" s="1" t="n">
        <v>4</v>
      </c>
      <c r="G2528" s="1" t="n">
        <v>4</v>
      </c>
      <c r="H2528" s="1" t="n">
        <v>112</v>
      </c>
      <c r="I2528" s="1" t="n">
        <v>178</v>
      </c>
      <c r="J2528" s="1" t="n">
        <v>118</v>
      </c>
    </row>
    <row r="2529" customFormat="false" ht="16.5" hidden="false" customHeight="false" outlineLevel="0" collapsed="false">
      <c r="A2529" s="1" t="s">
        <v>2409</v>
      </c>
      <c r="B2529" s="1" t="n">
        <v>0</v>
      </c>
      <c r="C2529" s="1" t="n">
        <v>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</row>
    <row r="2530" customFormat="false" ht="16.5" hidden="false" customHeight="false" outlineLevel="0" collapsed="false">
      <c r="A2530" s="1" t="s">
        <v>2410</v>
      </c>
      <c r="B2530" s="1" t="n">
        <v>0</v>
      </c>
      <c r="C2530" s="1" t="n">
        <v>0</v>
      </c>
      <c r="D2530" s="1" t="n">
        <v>0</v>
      </c>
      <c r="E2530" s="1" t="n">
        <v>0</v>
      </c>
      <c r="F2530" s="1" t="n">
        <v>0</v>
      </c>
      <c r="G2530" s="1" t="n">
        <v>89</v>
      </c>
      <c r="H2530" s="1" t="n">
        <v>0</v>
      </c>
      <c r="I2530" s="1" t="n">
        <v>0</v>
      </c>
      <c r="J2530" s="1" t="n">
        <v>36</v>
      </c>
    </row>
    <row r="2531" customFormat="false" ht="16.5" hidden="false" customHeight="false" outlineLevel="0" collapsed="false">
      <c r="A2531" s="1" t="s">
        <v>2411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0</v>
      </c>
      <c r="I2531" s="1" t="n">
        <v>0</v>
      </c>
      <c r="J2531" s="1" t="n">
        <v>0</v>
      </c>
    </row>
    <row r="2532" customFormat="false" ht="16.5" hidden="false" customHeight="false" outlineLevel="0" collapsed="false">
      <c r="A2532" s="1" t="s">
        <v>2412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0</v>
      </c>
      <c r="G2532" s="1" t="n">
        <v>0</v>
      </c>
      <c r="H2532" s="1" t="n">
        <v>0</v>
      </c>
      <c r="I2532" s="1" t="n">
        <v>0</v>
      </c>
      <c r="J2532" s="1" t="n">
        <v>0</v>
      </c>
    </row>
    <row r="2533" customFormat="false" ht="16.5" hidden="false" customHeight="false" outlineLevel="0" collapsed="false">
      <c r="A2533" s="1" t="s">
        <v>2413</v>
      </c>
      <c r="B2533" s="1" t="n">
        <v>1521</v>
      </c>
      <c r="C2533" s="1" t="n">
        <v>2641</v>
      </c>
      <c r="D2533" s="1" t="n">
        <v>1265</v>
      </c>
      <c r="E2533" s="1" t="n">
        <v>85</v>
      </c>
      <c r="F2533" s="1" t="n">
        <v>851</v>
      </c>
      <c r="G2533" s="1" t="n">
        <v>907</v>
      </c>
      <c r="H2533" s="1" t="n">
        <v>1694</v>
      </c>
      <c r="I2533" s="1" t="n">
        <v>1148</v>
      </c>
      <c r="J2533" s="1" t="n">
        <v>49</v>
      </c>
    </row>
    <row r="2534" customFormat="false" ht="16.5" hidden="false" customHeight="false" outlineLevel="0" collapsed="false">
      <c r="A2534" s="1" t="s">
        <v>2414</v>
      </c>
      <c r="B2534" s="1" t="n">
        <v>241</v>
      </c>
      <c r="C2534" s="1" t="n">
        <v>1049</v>
      </c>
      <c r="D2534" s="1" t="n">
        <v>817</v>
      </c>
      <c r="E2534" s="1" t="n">
        <v>1329</v>
      </c>
      <c r="F2534" s="1" t="n">
        <v>485</v>
      </c>
      <c r="G2534" s="1" t="n">
        <v>1233</v>
      </c>
      <c r="H2534" s="1" t="n">
        <v>222</v>
      </c>
      <c r="I2534" s="1" t="n">
        <v>62</v>
      </c>
      <c r="J2534" s="1" t="n">
        <v>197</v>
      </c>
    </row>
    <row r="2535" customFormat="false" ht="16.5" hidden="false" customHeight="false" outlineLevel="0" collapsed="false">
      <c r="A2535" s="1" t="s">
        <v>2415</v>
      </c>
      <c r="B2535" s="1" t="n">
        <v>543</v>
      </c>
      <c r="C2535" s="1" t="n">
        <v>2518</v>
      </c>
      <c r="D2535" s="1" t="n">
        <v>2287</v>
      </c>
      <c r="E2535" s="1" t="n">
        <v>2605</v>
      </c>
      <c r="F2535" s="1" t="n">
        <v>3698</v>
      </c>
      <c r="G2535" s="1" t="n">
        <v>2594</v>
      </c>
      <c r="H2535" s="1" t="n">
        <v>1247</v>
      </c>
      <c r="I2535" s="1" t="n">
        <v>758</v>
      </c>
      <c r="J2535" s="1" t="n">
        <v>2911</v>
      </c>
    </row>
    <row r="2536" customFormat="false" ht="16.5" hidden="false" customHeight="false" outlineLevel="0" collapsed="false">
      <c r="A2536" s="1" t="s">
        <v>2416</v>
      </c>
      <c r="B2536" s="1" t="n">
        <v>475</v>
      </c>
      <c r="C2536" s="1" t="n">
        <v>475</v>
      </c>
      <c r="D2536" s="1" t="n">
        <v>149</v>
      </c>
      <c r="E2536" s="1" t="n">
        <v>229</v>
      </c>
      <c r="F2536" s="1" t="n">
        <v>117</v>
      </c>
      <c r="G2536" s="1" t="n">
        <v>566</v>
      </c>
      <c r="H2536" s="1" t="n">
        <v>398</v>
      </c>
      <c r="I2536" s="1" t="n">
        <v>230</v>
      </c>
      <c r="J2536" s="1" t="n">
        <v>230</v>
      </c>
    </row>
    <row r="2537" customFormat="false" ht="16.5" hidden="false" customHeight="false" outlineLevel="0" collapsed="false">
      <c r="A2537" s="1" t="s">
        <v>2417</v>
      </c>
      <c r="B2537" s="1" t="n">
        <v>321</v>
      </c>
      <c r="C2537" s="1" t="n">
        <v>365</v>
      </c>
      <c r="D2537" s="1" t="n">
        <v>238</v>
      </c>
      <c r="E2537" s="1" t="n">
        <v>214</v>
      </c>
      <c r="F2537" s="1" t="n">
        <v>628</v>
      </c>
      <c r="G2537" s="1" t="n">
        <v>550</v>
      </c>
      <c r="H2537" s="1" t="n">
        <v>388</v>
      </c>
      <c r="I2537" s="1" t="n">
        <v>388</v>
      </c>
      <c r="J2537" s="1" t="n">
        <v>379</v>
      </c>
    </row>
    <row r="2538" customFormat="false" ht="16.5" hidden="false" customHeight="false" outlineLevel="0" collapsed="false">
      <c r="A2538" s="1" t="s">
        <v>2418</v>
      </c>
      <c r="B2538" s="1" t="n">
        <v>589</v>
      </c>
      <c r="C2538" s="1" t="n">
        <v>133</v>
      </c>
      <c r="D2538" s="1" t="n">
        <v>613</v>
      </c>
      <c r="E2538" s="1" t="n">
        <v>421</v>
      </c>
      <c r="F2538" s="1" t="n">
        <v>373</v>
      </c>
      <c r="G2538" s="1" t="n">
        <v>373</v>
      </c>
      <c r="H2538" s="1" t="n">
        <v>373</v>
      </c>
      <c r="I2538" s="1" t="n">
        <v>373</v>
      </c>
      <c r="J2538" s="1" t="n">
        <v>61</v>
      </c>
    </row>
    <row r="2539" customFormat="false" ht="16.5" hidden="false" customHeight="false" outlineLevel="0" collapsed="false">
      <c r="A2539" s="1" t="s">
        <v>2419</v>
      </c>
      <c r="B2539" s="1" t="n">
        <v>855</v>
      </c>
      <c r="C2539" s="1" t="n">
        <v>133</v>
      </c>
      <c r="D2539" s="1" t="n">
        <v>131</v>
      </c>
      <c r="E2539" s="1" t="n">
        <v>115</v>
      </c>
      <c r="F2539" s="1" t="n">
        <v>957</v>
      </c>
      <c r="G2539" s="1" t="n">
        <v>249</v>
      </c>
      <c r="H2539" s="1" t="n">
        <v>112</v>
      </c>
      <c r="I2539" s="1" t="n">
        <v>52</v>
      </c>
      <c r="J2539" s="1" t="n">
        <v>512</v>
      </c>
    </row>
    <row r="2540" customFormat="false" ht="16.5" hidden="false" customHeight="false" outlineLevel="0" collapsed="false">
      <c r="A2540" s="1" t="s">
        <v>2420</v>
      </c>
      <c r="B2540" s="1" t="n">
        <v>436</v>
      </c>
      <c r="C2540" s="1" t="n">
        <v>252</v>
      </c>
      <c r="D2540" s="1" t="n">
        <v>211</v>
      </c>
      <c r="E2540" s="1" t="n">
        <v>1053</v>
      </c>
      <c r="F2540" s="1" t="n">
        <v>252</v>
      </c>
      <c r="G2540" s="1" t="n">
        <v>252</v>
      </c>
      <c r="H2540" s="1" t="n">
        <v>846</v>
      </c>
      <c r="I2540" s="1" t="n">
        <v>298</v>
      </c>
      <c r="J2540" s="1" t="n">
        <v>278</v>
      </c>
    </row>
    <row r="2541" customFormat="false" ht="16.5" hidden="false" customHeight="false" outlineLevel="0" collapsed="false">
      <c r="A2541" s="1" t="s">
        <v>2421</v>
      </c>
      <c r="B2541" s="1" t="n">
        <v>464</v>
      </c>
      <c r="C2541" s="1" t="n">
        <v>464</v>
      </c>
      <c r="D2541" s="1" t="n">
        <v>422</v>
      </c>
      <c r="E2541" s="1" t="n">
        <v>680</v>
      </c>
      <c r="F2541" s="1" t="n">
        <v>680</v>
      </c>
      <c r="G2541" s="1" t="n">
        <v>434</v>
      </c>
      <c r="H2541" s="1" t="n">
        <v>402</v>
      </c>
      <c r="I2541" s="1" t="n">
        <v>372</v>
      </c>
      <c r="J2541" s="1" t="n">
        <v>336</v>
      </c>
    </row>
    <row r="2542" customFormat="false" ht="16.5" hidden="false" customHeight="false" outlineLevel="0" collapsed="false">
      <c r="A2542" s="1" t="s">
        <v>2422</v>
      </c>
      <c r="B2542" s="1" t="n">
        <v>53</v>
      </c>
      <c r="C2542" s="1" t="n">
        <v>153</v>
      </c>
      <c r="D2542" s="1" t="n">
        <v>289</v>
      </c>
      <c r="E2542" s="1" t="n">
        <v>237</v>
      </c>
      <c r="F2542" s="1" t="n">
        <v>141</v>
      </c>
      <c r="G2542" s="1" t="n">
        <v>282</v>
      </c>
      <c r="H2542" s="1" t="n">
        <v>236</v>
      </c>
      <c r="I2542" s="1" t="n">
        <v>210</v>
      </c>
      <c r="J2542" s="1" t="n">
        <v>159</v>
      </c>
    </row>
    <row r="2543" customFormat="false" ht="16.5" hidden="false" customHeight="false" outlineLevel="0" collapsed="false">
      <c r="A2543" s="1" t="s">
        <v>2423</v>
      </c>
      <c r="B2543" s="1" t="n">
        <v>600</v>
      </c>
      <c r="C2543" s="1" t="n">
        <v>600</v>
      </c>
      <c r="D2543" s="1" t="n">
        <v>0</v>
      </c>
      <c r="E2543" s="1" t="n">
        <v>0</v>
      </c>
      <c r="F2543" s="1" t="n">
        <v>0</v>
      </c>
      <c r="G2543" s="1" t="n">
        <v>620</v>
      </c>
      <c r="H2543" s="1" t="n">
        <v>1240</v>
      </c>
      <c r="I2543" s="1" t="n">
        <v>640</v>
      </c>
      <c r="J2543" s="1" t="n">
        <v>600</v>
      </c>
    </row>
    <row r="2544" customFormat="false" ht="16.5" hidden="false" customHeight="false" outlineLevel="0" collapsed="false">
      <c r="A2544" s="1" t="s">
        <v>2424</v>
      </c>
      <c r="B2544" s="1" t="n">
        <v>0</v>
      </c>
      <c r="C2544" s="1" t="n">
        <v>0</v>
      </c>
      <c r="D2544" s="1" t="n">
        <v>5</v>
      </c>
      <c r="E2544" s="1" t="n">
        <v>5</v>
      </c>
      <c r="F2544" s="1" t="n">
        <v>5</v>
      </c>
      <c r="G2544" s="1" t="n">
        <v>5</v>
      </c>
      <c r="H2544" s="1" t="n">
        <v>5</v>
      </c>
      <c r="I2544" s="1" t="n">
        <v>5</v>
      </c>
      <c r="J2544" s="1" t="n">
        <v>5</v>
      </c>
    </row>
    <row r="2545" customFormat="false" ht="16.5" hidden="false" customHeight="false" outlineLevel="0" collapsed="false">
      <c r="A2545" s="1" t="s">
        <v>2425</v>
      </c>
      <c r="B2545" s="1" t="n">
        <v>0</v>
      </c>
      <c r="C2545" s="1" t="n">
        <v>200</v>
      </c>
      <c r="D2545" s="1" t="n">
        <v>0</v>
      </c>
      <c r="E2545" s="1" t="n">
        <v>188</v>
      </c>
      <c r="F2545" s="1" t="n">
        <v>184</v>
      </c>
      <c r="G2545" s="1" t="n">
        <v>24</v>
      </c>
      <c r="H2545" s="1" t="n">
        <v>76</v>
      </c>
      <c r="I2545" s="1" t="n">
        <v>76</v>
      </c>
      <c r="J2545" s="1" t="n">
        <v>0</v>
      </c>
    </row>
    <row r="2546" customFormat="false" ht="16.5" hidden="false" customHeight="false" outlineLevel="0" collapsed="false">
      <c r="A2546" s="1" t="s">
        <v>2426</v>
      </c>
      <c r="B2546" s="1" t="n">
        <v>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</row>
    <row r="2547" customFormat="false" ht="16.5" hidden="false" customHeight="false" outlineLevel="0" collapsed="false">
      <c r="A2547" s="1" t="s">
        <v>2427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0</v>
      </c>
      <c r="H2547" s="1" t="n">
        <v>840</v>
      </c>
      <c r="I2547" s="1" t="n">
        <v>0</v>
      </c>
      <c r="J2547" s="1" t="n">
        <v>0</v>
      </c>
    </row>
    <row r="2548" customFormat="false" ht="16.5" hidden="false" customHeight="false" outlineLevel="0" collapsed="false">
      <c r="A2548" s="1" t="s">
        <v>2428</v>
      </c>
      <c r="B2548" s="1" t="n">
        <v>0</v>
      </c>
      <c r="C2548" s="1" t="n">
        <v>0</v>
      </c>
      <c r="D2548" s="1" t="n">
        <v>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</row>
    <row r="2549" customFormat="false" ht="16.5" hidden="false" customHeight="false" outlineLevel="0" collapsed="false">
      <c r="A2549" s="1" t="s">
        <v>2429</v>
      </c>
      <c r="B2549" s="1" t="n">
        <v>0</v>
      </c>
      <c r="C2549" s="1" t="n">
        <v>0</v>
      </c>
      <c r="D2549" s="1" t="n">
        <v>0</v>
      </c>
      <c r="E2549" s="1" t="n">
        <v>0</v>
      </c>
      <c r="F2549" s="1" t="n">
        <v>0</v>
      </c>
      <c r="G2549" s="1" t="n">
        <v>0</v>
      </c>
      <c r="H2549" s="1" t="n">
        <v>6</v>
      </c>
      <c r="I2549" s="1" t="n">
        <v>6</v>
      </c>
      <c r="J2549" s="1" t="n">
        <v>77</v>
      </c>
    </row>
    <row r="2550" customFormat="false" ht="16.5" hidden="false" customHeight="false" outlineLevel="0" collapsed="false">
      <c r="A2550" s="1" t="s">
        <v>2430</v>
      </c>
      <c r="B2550" s="1" t="n">
        <v>0</v>
      </c>
      <c r="C2550" s="1" t="n">
        <v>0</v>
      </c>
      <c r="D2550" s="1" t="n">
        <v>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</row>
    <row r="2551" customFormat="false" ht="16.5" hidden="false" customHeight="false" outlineLevel="0" collapsed="false">
      <c r="A2551" s="1" t="s">
        <v>2431</v>
      </c>
      <c r="B2551" s="1" t="n">
        <v>646</v>
      </c>
      <c r="C2551" s="1" t="n">
        <v>1257</v>
      </c>
      <c r="D2551" s="1" t="n">
        <v>597</v>
      </c>
      <c r="E2551" s="1" t="n">
        <v>693</v>
      </c>
      <c r="F2551" s="1" t="n">
        <v>696</v>
      </c>
      <c r="G2551" s="1" t="n">
        <v>683</v>
      </c>
      <c r="H2551" s="1" t="n">
        <v>719</v>
      </c>
      <c r="I2551" s="1" t="n">
        <v>657</v>
      </c>
      <c r="J2551" s="1" t="n">
        <v>785</v>
      </c>
    </row>
    <row r="2552" customFormat="false" ht="16.5" hidden="false" customHeight="false" outlineLevel="0" collapsed="false">
      <c r="A2552" s="1" t="s">
        <v>2432</v>
      </c>
      <c r="B2552" s="1" t="n">
        <v>0</v>
      </c>
      <c r="C2552" s="1" t="n">
        <v>0</v>
      </c>
      <c r="D2552" s="1" t="n">
        <v>0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</row>
    <row r="2553" customFormat="false" ht="16.5" hidden="false" customHeight="false" outlineLevel="0" collapsed="false">
      <c r="A2553" s="1" t="s">
        <v>2433</v>
      </c>
      <c r="B2553" s="1" t="n">
        <v>0</v>
      </c>
      <c r="C2553" s="1" t="n">
        <v>0</v>
      </c>
      <c r="D2553" s="1" t="n">
        <v>0</v>
      </c>
      <c r="E2553" s="1" t="n">
        <v>0</v>
      </c>
      <c r="F2553" s="1" t="n">
        <v>0</v>
      </c>
      <c r="G2553" s="1" t="n">
        <v>0</v>
      </c>
      <c r="H2553" s="1" t="n">
        <v>0</v>
      </c>
      <c r="I2553" s="1" t="n">
        <v>0</v>
      </c>
      <c r="J2553" s="1" t="n">
        <v>0</v>
      </c>
    </row>
    <row r="2554" customFormat="false" ht="16.5" hidden="false" customHeight="false" outlineLevel="0" collapsed="false">
      <c r="A2554" s="1" t="s">
        <v>2434</v>
      </c>
      <c r="B2554" s="1" t="n">
        <v>0</v>
      </c>
      <c r="C2554" s="1" t="n">
        <v>0</v>
      </c>
      <c r="D2554" s="1" t="n">
        <v>10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</row>
    <row r="2555" customFormat="false" ht="16.5" hidden="false" customHeight="false" outlineLevel="0" collapsed="false">
      <c r="A2555" s="1" t="s">
        <v>2435</v>
      </c>
      <c r="B2555" s="1" t="n">
        <v>0</v>
      </c>
      <c r="C2555" s="1" t="n">
        <v>0</v>
      </c>
      <c r="D2555" s="1" t="n">
        <v>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</row>
    <row r="2556" customFormat="false" ht="16.5" hidden="false" customHeight="false" outlineLevel="0" collapsed="false">
      <c r="A2556" s="1" t="s">
        <v>2436</v>
      </c>
      <c r="B2556" s="1" t="n">
        <v>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</row>
    <row r="2557" customFormat="false" ht="16.5" hidden="false" customHeight="false" outlineLevel="0" collapsed="false">
      <c r="A2557" s="1" t="s">
        <v>2437</v>
      </c>
      <c r="B2557" s="1" t="n">
        <v>50</v>
      </c>
      <c r="C2557" s="1" t="n">
        <v>40</v>
      </c>
      <c r="D2557" s="1" t="n">
        <v>40</v>
      </c>
      <c r="E2557" s="1" t="n">
        <v>40</v>
      </c>
      <c r="F2557" s="1" t="n">
        <v>35</v>
      </c>
      <c r="G2557" s="1" t="n">
        <v>35</v>
      </c>
      <c r="H2557" s="1" t="n">
        <v>35</v>
      </c>
      <c r="I2557" s="1" t="n">
        <v>35</v>
      </c>
      <c r="J2557" s="1" t="n">
        <v>35</v>
      </c>
    </row>
    <row r="2558" customFormat="false" ht="16.5" hidden="false" customHeight="false" outlineLevel="0" collapsed="false">
      <c r="A2558" s="1" t="s">
        <v>2438</v>
      </c>
      <c r="B2558" s="1" t="n">
        <v>0</v>
      </c>
      <c r="C2558" s="1" t="n">
        <v>0</v>
      </c>
      <c r="D2558" s="1" t="n">
        <v>20</v>
      </c>
      <c r="E2558" s="1" t="n">
        <v>0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</row>
    <row r="2559" customFormat="false" ht="16.5" hidden="false" customHeight="false" outlineLevel="0" collapsed="false">
      <c r="A2559" s="1" t="s">
        <v>2439</v>
      </c>
      <c r="B2559" s="1" t="n">
        <v>10</v>
      </c>
      <c r="C2559" s="1" t="n">
        <v>10</v>
      </c>
      <c r="D2559" s="1" t="n">
        <v>10</v>
      </c>
      <c r="E2559" s="1" t="n">
        <v>10</v>
      </c>
      <c r="F2559" s="1" t="n">
        <v>10</v>
      </c>
      <c r="G2559" s="1" t="n">
        <v>10</v>
      </c>
      <c r="H2559" s="1" t="n">
        <v>0</v>
      </c>
      <c r="I2559" s="1" t="n">
        <v>0</v>
      </c>
      <c r="J2559" s="1" t="n">
        <v>0</v>
      </c>
    </row>
    <row r="2560" customFormat="false" ht="16.5" hidden="false" customHeight="false" outlineLevel="0" collapsed="false">
      <c r="A2560" s="1" t="s">
        <v>2440</v>
      </c>
      <c r="B2560" s="1" t="n">
        <v>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</row>
    <row r="2561" customFormat="false" ht="16.5" hidden="false" customHeight="false" outlineLevel="0" collapsed="false">
      <c r="A2561" s="1" t="s">
        <v>2441</v>
      </c>
      <c r="B2561" s="1" t="n">
        <v>0</v>
      </c>
      <c r="C2561" s="1" t="n">
        <v>0</v>
      </c>
      <c r="D2561" s="1" t="n">
        <v>0</v>
      </c>
      <c r="E2561" s="1" t="n">
        <v>0</v>
      </c>
      <c r="F2561" s="1" t="n">
        <v>0</v>
      </c>
      <c r="G2561" s="1" t="n">
        <v>0</v>
      </c>
      <c r="H2561" s="1" t="n">
        <v>0</v>
      </c>
      <c r="I2561" s="1" t="n">
        <v>0</v>
      </c>
      <c r="J2561" s="1" t="n">
        <v>0</v>
      </c>
    </row>
    <row r="2562" customFormat="false" ht="16.5" hidden="false" customHeight="false" outlineLevel="0" collapsed="false">
      <c r="A2562" s="1" t="s">
        <v>2442</v>
      </c>
      <c r="B2562" s="1" t="n">
        <v>21</v>
      </c>
      <c r="C2562" s="1" t="n">
        <v>39</v>
      </c>
      <c r="D2562" s="1" t="n">
        <v>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</row>
    <row r="2563" customFormat="false" ht="16.5" hidden="false" customHeight="false" outlineLevel="0" collapsed="false">
      <c r="A2563" s="1" t="s">
        <v>2443</v>
      </c>
      <c r="B2563" s="1" t="n">
        <v>0</v>
      </c>
      <c r="C2563" s="1" t="n">
        <v>0</v>
      </c>
      <c r="D2563" s="1" t="n">
        <v>900</v>
      </c>
      <c r="E2563" s="1" t="n">
        <v>0</v>
      </c>
      <c r="F2563" s="1" t="n">
        <v>0</v>
      </c>
      <c r="G2563" s="1" t="n">
        <v>0</v>
      </c>
      <c r="H2563" s="1" t="n">
        <v>0</v>
      </c>
      <c r="I2563" s="1" t="n">
        <v>0</v>
      </c>
      <c r="J2563" s="1" t="n">
        <v>0</v>
      </c>
    </row>
    <row r="2564" customFormat="false" ht="16.5" hidden="false" customHeight="false" outlineLevel="0" collapsed="false">
      <c r="A2564" s="1" t="s">
        <v>2444</v>
      </c>
      <c r="B2564" s="1" t="n">
        <v>0</v>
      </c>
      <c r="C2564" s="1" t="n">
        <v>0</v>
      </c>
      <c r="D2564" s="1" t="n">
        <v>0</v>
      </c>
      <c r="E2564" s="1" t="n">
        <v>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</row>
    <row r="2565" customFormat="false" ht="16.5" hidden="false" customHeight="false" outlineLevel="0" collapsed="false">
      <c r="A2565" s="1" t="s">
        <v>2445</v>
      </c>
      <c r="B2565" s="1" t="n">
        <v>0</v>
      </c>
      <c r="C2565" s="1" t="n">
        <v>0</v>
      </c>
      <c r="D2565" s="1" t="n">
        <v>0</v>
      </c>
      <c r="E2565" s="1" t="n">
        <v>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</row>
    <row r="2566" customFormat="false" ht="16.5" hidden="false" customHeight="false" outlineLevel="0" collapsed="false">
      <c r="A2566" s="1" t="s">
        <v>2446</v>
      </c>
      <c r="B2566" s="1" t="n">
        <v>0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</row>
    <row r="2567" customFormat="false" ht="16.5" hidden="false" customHeight="false" outlineLevel="0" collapsed="false">
      <c r="A2567" s="1" t="s">
        <v>2447</v>
      </c>
      <c r="B2567" s="1" t="n">
        <v>0</v>
      </c>
      <c r="C2567" s="1" t="n">
        <v>0</v>
      </c>
      <c r="D2567" s="1" t="n">
        <v>0</v>
      </c>
      <c r="E2567" s="1" t="n">
        <v>0</v>
      </c>
      <c r="F2567" s="1" t="n">
        <v>0</v>
      </c>
      <c r="G2567" s="1" t="n">
        <v>0</v>
      </c>
      <c r="H2567" s="1" t="n">
        <v>0</v>
      </c>
      <c r="I2567" s="1" t="n">
        <v>0</v>
      </c>
      <c r="J2567" s="1" t="n">
        <v>0</v>
      </c>
    </row>
    <row r="2568" customFormat="false" ht="16.5" hidden="false" customHeight="false" outlineLevel="0" collapsed="false">
      <c r="A2568" s="1" t="s">
        <v>2448</v>
      </c>
      <c r="B2568" s="1" t="n">
        <v>0</v>
      </c>
      <c r="C2568" s="1" t="n">
        <v>0</v>
      </c>
      <c r="D2568" s="1" t="n">
        <v>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</row>
    <row r="2569" customFormat="false" ht="16.5" hidden="false" customHeight="false" outlineLevel="0" collapsed="false">
      <c r="A2569" s="1" t="s">
        <v>2449</v>
      </c>
      <c r="B2569" s="1" t="n">
        <v>3</v>
      </c>
      <c r="C2569" s="1" t="n">
        <v>3</v>
      </c>
      <c r="D2569" s="1" t="n">
        <v>3</v>
      </c>
      <c r="E2569" s="1" t="n">
        <v>3</v>
      </c>
      <c r="F2569" s="1" t="n">
        <v>3</v>
      </c>
      <c r="G2569" s="1" t="n">
        <v>3</v>
      </c>
      <c r="H2569" s="1" t="n">
        <v>3</v>
      </c>
      <c r="I2569" s="1" t="n">
        <v>3</v>
      </c>
      <c r="J2569" s="1" t="n">
        <v>3</v>
      </c>
    </row>
    <row r="2570" customFormat="false" ht="16.5" hidden="false" customHeight="false" outlineLevel="0" collapsed="false">
      <c r="A2570" s="1" t="s">
        <v>2450</v>
      </c>
      <c r="B2570" s="1" t="n">
        <v>10</v>
      </c>
      <c r="C2570" s="1" t="n">
        <v>10</v>
      </c>
      <c r="D2570" s="1" t="n">
        <v>1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</row>
    <row r="2571" customFormat="false" ht="16.5" hidden="false" customHeight="false" outlineLevel="0" collapsed="false">
      <c r="A2571" s="1" t="s">
        <v>2451</v>
      </c>
      <c r="B2571" s="1" t="n">
        <v>15</v>
      </c>
      <c r="C2571" s="1" t="n">
        <v>15</v>
      </c>
      <c r="D2571" s="1" t="n">
        <v>15</v>
      </c>
      <c r="E2571" s="1" t="n">
        <v>15</v>
      </c>
      <c r="F2571" s="1" t="n">
        <v>15</v>
      </c>
      <c r="G2571" s="1" t="n">
        <v>15</v>
      </c>
      <c r="H2571" s="1" t="n">
        <v>15</v>
      </c>
      <c r="I2571" s="1" t="n">
        <v>15</v>
      </c>
      <c r="J2571" s="1" t="n">
        <v>15</v>
      </c>
    </row>
    <row r="2572" customFormat="false" ht="16.5" hidden="false" customHeight="false" outlineLevel="0" collapsed="false">
      <c r="A2572" s="1" t="s">
        <v>2452</v>
      </c>
      <c r="B2572" s="1" t="n">
        <v>0</v>
      </c>
      <c r="C2572" s="1" t="n">
        <v>0</v>
      </c>
      <c r="D2572" s="1" t="n">
        <v>0</v>
      </c>
      <c r="E2572" s="1" t="n">
        <v>456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</row>
    <row r="2573" customFormat="false" ht="16.5" hidden="false" customHeight="false" outlineLevel="0" collapsed="false">
      <c r="A2573" s="1" t="s">
        <v>2453</v>
      </c>
      <c r="B2573" s="1" t="n">
        <v>0</v>
      </c>
      <c r="C2573" s="1" t="n">
        <v>0</v>
      </c>
      <c r="D2573" s="1" t="n">
        <v>0</v>
      </c>
      <c r="E2573" s="1" t="n">
        <v>0</v>
      </c>
      <c r="F2573" s="1" t="n">
        <v>0</v>
      </c>
      <c r="G2573" s="1" t="n">
        <v>0</v>
      </c>
      <c r="H2573" s="1" t="n">
        <v>0</v>
      </c>
      <c r="I2573" s="1" t="n">
        <v>0</v>
      </c>
      <c r="J2573" s="1" t="n">
        <v>0</v>
      </c>
    </row>
    <row r="2574" customFormat="false" ht="16.5" hidden="false" customHeight="false" outlineLevel="0" collapsed="false">
      <c r="A2574" s="1" t="s">
        <v>2454</v>
      </c>
      <c r="B2574" s="1" t="n">
        <v>10</v>
      </c>
      <c r="C2574" s="1" t="n">
        <v>10</v>
      </c>
      <c r="D2574" s="1" t="n">
        <v>10</v>
      </c>
      <c r="E2574" s="1" t="n">
        <v>10</v>
      </c>
      <c r="F2574" s="1" t="n">
        <v>10</v>
      </c>
      <c r="G2574" s="1" t="n">
        <v>10</v>
      </c>
      <c r="H2574" s="1" t="n">
        <v>10</v>
      </c>
      <c r="I2574" s="1" t="n">
        <v>10</v>
      </c>
      <c r="J2574" s="1" t="n">
        <v>10</v>
      </c>
    </row>
    <row r="2575" customFormat="false" ht="16.5" hidden="false" customHeight="false" outlineLevel="0" collapsed="false">
      <c r="A2575" s="1" t="s">
        <v>2455</v>
      </c>
      <c r="B2575" s="1" t="n">
        <v>0</v>
      </c>
      <c r="C2575" s="1" t="n">
        <v>0</v>
      </c>
      <c r="D2575" s="1" t="n">
        <v>0</v>
      </c>
      <c r="E2575" s="1" t="n">
        <v>0</v>
      </c>
      <c r="F2575" s="1" t="n">
        <v>0</v>
      </c>
      <c r="G2575" s="1" t="n">
        <v>0</v>
      </c>
      <c r="H2575" s="1" t="n">
        <v>0</v>
      </c>
      <c r="I2575" s="1" t="n">
        <v>0</v>
      </c>
      <c r="J2575" s="1" t="n">
        <v>0</v>
      </c>
    </row>
    <row r="2576" customFormat="false" ht="16.5" hidden="false" customHeight="false" outlineLevel="0" collapsed="false">
      <c r="A2576" s="1" t="s">
        <v>2456</v>
      </c>
      <c r="B2576" s="1" t="n">
        <v>0</v>
      </c>
      <c r="C2576" s="1" t="n">
        <v>0</v>
      </c>
      <c r="D2576" s="1" t="n">
        <v>0</v>
      </c>
      <c r="E2576" s="1" t="n">
        <v>0</v>
      </c>
      <c r="F2576" s="1" t="n">
        <v>0</v>
      </c>
      <c r="G2576" s="1" t="n">
        <v>0</v>
      </c>
      <c r="H2576" s="1" t="n">
        <v>0</v>
      </c>
      <c r="I2576" s="1" t="n">
        <v>0</v>
      </c>
      <c r="J2576" s="1" t="n">
        <v>0</v>
      </c>
    </row>
    <row r="2577" customFormat="false" ht="16.5" hidden="false" customHeight="false" outlineLevel="0" collapsed="false">
      <c r="A2577" s="1" t="s">
        <v>2457</v>
      </c>
      <c r="B2577" s="1" t="n">
        <v>0</v>
      </c>
      <c r="C2577" s="1" t="n">
        <v>10</v>
      </c>
      <c r="D2577" s="1" t="n">
        <v>0</v>
      </c>
      <c r="E2577" s="1" t="n">
        <v>0</v>
      </c>
      <c r="F2577" s="1" t="n">
        <v>0</v>
      </c>
      <c r="G2577" s="1" t="n">
        <v>0</v>
      </c>
      <c r="H2577" s="1" t="n">
        <v>0</v>
      </c>
      <c r="I2577" s="1" t="n">
        <v>0</v>
      </c>
      <c r="J2577" s="1" t="n">
        <v>0</v>
      </c>
    </row>
    <row r="2578" customFormat="false" ht="16.5" hidden="false" customHeight="false" outlineLevel="0" collapsed="false">
      <c r="A2578" s="1" t="s">
        <v>2458</v>
      </c>
      <c r="B2578" s="1" t="n">
        <v>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</row>
    <row r="2579" customFormat="false" ht="16.5" hidden="false" customHeight="false" outlineLevel="0" collapsed="false">
      <c r="A2579" s="1" t="s">
        <v>2459</v>
      </c>
      <c r="B2579" s="1" t="n">
        <v>0</v>
      </c>
      <c r="C2579" s="1" t="n">
        <v>0</v>
      </c>
      <c r="D2579" s="1" t="n">
        <v>0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</row>
    <row r="2580" customFormat="false" ht="16.5" hidden="false" customHeight="false" outlineLevel="0" collapsed="false">
      <c r="A2580" s="1" t="s">
        <v>2460</v>
      </c>
      <c r="B2580" s="1" t="n">
        <v>27</v>
      </c>
      <c r="C2580" s="1" t="n">
        <v>27</v>
      </c>
      <c r="D2580" s="1" t="n">
        <v>27</v>
      </c>
      <c r="E2580" s="1" t="n">
        <v>27</v>
      </c>
      <c r="F2580" s="1" t="n">
        <v>27</v>
      </c>
      <c r="G2580" s="1" t="n">
        <v>44</v>
      </c>
      <c r="H2580" s="1" t="n">
        <v>44</v>
      </c>
      <c r="I2580" s="1" t="n">
        <v>44</v>
      </c>
      <c r="J2580" s="1" t="n">
        <v>44</v>
      </c>
    </row>
    <row r="2581" customFormat="false" ht="16.5" hidden="false" customHeight="false" outlineLevel="0" collapsed="false">
      <c r="A2581" s="1" t="s">
        <v>2461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0</v>
      </c>
      <c r="H2581" s="1" t="n">
        <v>0</v>
      </c>
      <c r="I2581" s="1" t="n">
        <v>0</v>
      </c>
      <c r="J2581" s="1" t="n">
        <v>0</v>
      </c>
    </row>
    <row r="2582" customFormat="false" ht="16.5" hidden="false" customHeight="false" outlineLevel="0" collapsed="false">
      <c r="A2582" s="1" t="s">
        <v>2462</v>
      </c>
      <c r="B2582" s="1" t="n">
        <v>0</v>
      </c>
      <c r="C2582" s="1" t="n">
        <v>0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</row>
    <row r="2583" customFormat="false" ht="16.5" hidden="false" customHeight="false" outlineLevel="0" collapsed="false">
      <c r="A2583" s="1" t="s">
        <v>2463</v>
      </c>
      <c r="B2583" s="1" t="n">
        <v>0</v>
      </c>
      <c r="C2583" s="1" t="n">
        <v>0</v>
      </c>
      <c r="D2583" s="1" t="n">
        <v>15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</row>
    <row r="2584" customFormat="false" ht="16.5" hidden="false" customHeight="false" outlineLevel="0" collapsed="false">
      <c r="A2584" s="1" t="s">
        <v>2464</v>
      </c>
      <c r="B2584" s="1" t="n">
        <v>122</v>
      </c>
      <c r="C2584" s="1" t="n">
        <v>122</v>
      </c>
      <c r="D2584" s="1" t="n">
        <v>122</v>
      </c>
      <c r="E2584" s="1" t="n">
        <v>122</v>
      </c>
      <c r="F2584" s="1" t="n">
        <v>122</v>
      </c>
      <c r="G2584" s="1" t="n">
        <v>122</v>
      </c>
      <c r="H2584" s="1" t="n">
        <v>122</v>
      </c>
      <c r="I2584" s="1" t="n">
        <v>122</v>
      </c>
      <c r="J2584" s="1" t="n">
        <v>122</v>
      </c>
    </row>
    <row r="2585" customFormat="false" ht="16.5" hidden="false" customHeight="false" outlineLevel="0" collapsed="false">
      <c r="A2585" s="1" t="s">
        <v>2465</v>
      </c>
      <c r="B2585" s="1" t="n">
        <v>0</v>
      </c>
      <c r="C2585" s="1" t="n">
        <v>0</v>
      </c>
      <c r="D2585" s="1" t="n">
        <v>0</v>
      </c>
      <c r="E2585" s="1" t="n">
        <v>0</v>
      </c>
      <c r="F2585" s="1" t="n">
        <v>0</v>
      </c>
      <c r="G2585" s="1" t="n">
        <v>0</v>
      </c>
      <c r="H2585" s="1" t="n">
        <v>0</v>
      </c>
      <c r="I2585" s="1" t="n">
        <v>0</v>
      </c>
      <c r="J2585" s="1" t="n">
        <v>0</v>
      </c>
    </row>
    <row r="2586" customFormat="false" ht="16.5" hidden="false" customHeight="false" outlineLevel="0" collapsed="false">
      <c r="A2586" s="1" t="s">
        <v>2466</v>
      </c>
      <c r="B2586" s="1" t="n">
        <v>0</v>
      </c>
      <c r="C2586" s="1" t="n">
        <v>26</v>
      </c>
      <c r="D2586" s="1" t="n">
        <v>0</v>
      </c>
      <c r="E2586" s="1" t="n">
        <v>0</v>
      </c>
      <c r="F2586" s="1" t="n">
        <v>0</v>
      </c>
      <c r="G2586" s="1" t="n">
        <v>0</v>
      </c>
      <c r="H2586" s="1" t="n">
        <v>0</v>
      </c>
      <c r="I2586" s="1" t="n">
        <v>0</v>
      </c>
      <c r="J2586" s="1" t="n">
        <v>0</v>
      </c>
    </row>
    <row r="2587" customFormat="false" ht="16.5" hidden="false" customHeight="false" outlineLevel="0" collapsed="false">
      <c r="A2587" s="1" t="s">
        <v>2467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0</v>
      </c>
      <c r="H2587" s="1" t="n">
        <v>0</v>
      </c>
      <c r="I2587" s="1" t="n">
        <v>0</v>
      </c>
      <c r="J2587" s="1" t="n">
        <v>0</v>
      </c>
    </row>
    <row r="2588" customFormat="false" ht="16.5" hidden="false" customHeight="false" outlineLevel="0" collapsed="false">
      <c r="A2588" s="1" t="s">
        <v>2468</v>
      </c>
      <c r="B2588" s="1" t="n">
        <v>0</v>
      </c>
      <c r="C2588" s="1" t="n">
        <v>0</v>
      </c>
      <c r="D2588" s="1" t="n">
        <v>0</v>
      </c>
      <c r="E2588" s="1" t="n">
        <v>0</v>
      </c>
      <c r="F2588" s="1" t="n">
        <v>0</v>
      </c>
      <c r="G2588" s="1" t="n">
        <v>0</v>
      </c>
      <c r="H2588" s="1" t="n">
        <v>0</v>
      </c>
      <c r="I2588" s="1" t="n">
        <v>0</v>
      </c>
      <c r="J2588" s="1" t="n">
        <v>0</v>
      </c>
    </row>
    <row r="2589" customFormat="false" ht="16.5" hidden="false" customHeight="false" outlineLevel="0" collapsed="false">
      <c r="A2589" s="1" t="s">
        <v>2469</v>
      </c>
      <c r="B2589" s="1" t="n">
        <v>0</v>
      </c>
      <c r="C2589" s="1" t="n">
        <v>100</v>
      </c>
      <c r="D2589" s="1" t="n">
        <v>0</v>
      </c>
      <c r="E2589" s="1" t="n">
        <v>0</v>
      </c>
      <c r="F2589" s="1" t="n">
        <v>0</v>
      </c>
      <c r="G2589" s="1" t="n">
        <v>0</v>
      </c>
      <c r="H2589" s="1" t="n">
        <v>0</v>
      </c>
      <c r="I2589" s="1" t="n">
        <v>0</v>
      </c>
      <c r="J2589" s="1" t="n">
        <v>0</v>
      </c>
    </row>
    <row r="2590" customFormat="false" ht="16.5" hidden="false" customHeight="false" outlineLevel="0" collapsed="false">
      <c r="A2590" s="1" t="s">
        <v>2470</v>
      </c>
      <c r="B2590" s="1" t="n">
        <v>0</v>
      </c>
      <c r="C2590" s="1" t="n">
        <v>0</v>
      </c>
      <c r="D2590" s="1" t="n">
        <v>0</v>
      </c>
      <c r="E2590" s="1" t="n">
        <v>0</v>
      </c>
      <c r="F2590" s="1" t="n">
        <v>0</v>
      </c>
      <c r="G2590" s="1" t="n">
        <v>0</v>
      </c>
      <c r="H2590" s="1" t="n">
        <v>0</v>
      </c>
      <c r="I2590" s="1" t="n">
        <v>0</v>
      </c>
      <c r="J2590" s="1" t="n">
        <v>0</v>
      </c>
    </row>
    <row r="2591" customFormat="false" ht="16.5" hidden="false" customHeight="false" outlineLevel="0" collapsed="false">
      <c r="A2591" s="1" t="s">
        <v>2471</v>
      </c>
      <c r="B2591" s="1" t="n">
        <v>0</v>
      </c>
      <c r="C2591" s="1" t="n">
        <v>0</v>
      </c>
      <c r="D2591" s="1" t="n">
        <v>0</v>
      </c>
      <c r="E2591" s="1" t="n">
        <v>0</v>
      </c>
      <c r="F2591" s="1" t="n">
        <v>0</v>
      </c>
      <c r="G2591" s="1" t="n">
        <v>440</v>
      </c>
      <c r="H2591" s="1" t="n">
        <v>0</v>
      </c>
      <c r="I2591" s="1" t="n">
        <v>0</v>
      </c>
      <c r="J2591" s="1" t="n">
        <v>0</v>
      </c>
    </row>
    <row r="2592" customFormat="false" ht="16.5" hidden="false" customHeight="false" outlineLevel="0" collapsed="false">
      <c r="A2592" s="1" t="s">
        <v>2472</v>
      </c>
      <c r="B2592" s="1" t="n">
        <v>0</v>
      </c>
      <c r="C2592" s="1" t="n">
        <v>0</v>
      </c>
      <c r="D2592" s="1" t="n">
        <v>0</v>
      </c>
      <c r="E2592" s="1" t="n">
        <v>0</v>
      </c>
      <c r="F2592" s="1" t="n">
        <v>0</v>
      </c>
      <c r="G2592" s="1" t="n">
        <v>0</v>
      </c>
      <c r="H2592" s="1" t="n">
        <v>0</v>
      </c>
      <c r="I2592" s="1" t="n">
        <v>0</v>
      </c>
      <c r="J2592" s="1" t="n">
        <v>0</v>
      </c>
    </row>
    <row r="2593" customFormat="false" ht="16.5" hidden="false" customHeight="false" outlineLevel="0" collapsed="false">
      <c r="A2593" s="1" t="s">
        <v>2473</v>
      </c>
      <c r="B2593" s="1" t="n">
        <v>0</v>
      </c>
      <c r="C2593" s="1" t="n">
        <v>200</v>
      </c>
      <c r="D2593" s="1" t="n">
        <v>0</v>
      </c>
      <c r="E2593" s="1" t="n">
        <v>0</v>
      </c>
      <c r="F2593" s="1" t="n">
        <v>409</v>
      </c>
      <c r="G2593" s="1" t="n">
        <v>209</v>
      </c>
      <c r="H2593" s="1" t="n">
        <v>209</v>
      </c>
      <c r="I2593" s="1" t="n">
        <v>209</v>
      </c>
      <c r="J2593" s="1" t="n">
        <v>209</v>
      </c>
    </row>
    <row r="2594" customFormat="false" ht="16.5" hidden="false" customHeight="false" outlineLevel="0" collapsed="false">
      <c r="A2594" s="1" t="s">
        <v>2474</v>
      </c>
      <c r="B2594" s="1" t="n">
        <v>0</v>
      </c>
      <c r="C2594" s="1" t="n">
        <v>0</v>
      </c>
      <c r="D2594" s="1" t="n">
        <v>0</v>
      </c>
      <c r="E2594" s="1" t="n">
        <v>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</row>
    <row r="2595" customFormat="false" ht="16.5" hidden="false" customHeight="false" outlineLevel="0" collapsed="false">
      <c r="A2595" s="1" t="s">
        <v>2475</v>
      </c>
      <c r="B2595" s="1" t="n">
        <v>0</v>
      </c>
      <c r="C2595" s="1" t="n">
        <v>0</v>
      </c>
      <c r="D2595" s="1" t="n">
        <v>0</v>
      </c>
      <c r="E2595" s="1" t="n">
        <v>0</v>
      </c>
      <c r="F2595" s="1" t="n">
        <v>0</v>
      </c>
      <c r="G2595" s="1" t="n">
        <v>0</v>
      </c>
      <c r="H2595" s="1" t="n">
        <v>0</v>
      </c>
      <c r="I2595" s="1" t="n">
        <v>0</v>
      </c>
      <c r="J2595" s="1" t="n">
        <v>0</v>
      </c>
    </row>
    <row r="2596" customFormat="false" ht="16.5" hidden="false" customHeight="false" outlineLevel="0" collapsed="false">
      <c r="A2596" s="1" t="s">
        <v>2476</v>
      </c>
      <c r="B2596" s="1" t="n">
        <v>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</row>
    <row r="2597" customFormat="false" ht="16.5" hidden="false" customHeight="false" outlineLevel="0" collapsed="false">
      <c r="A2597" s="1" t="s">
        <v>2477</v>
      </c>
      <c r="B2597" s="1" t="n">
        <v>42</v>
      </c>
      <c r="C2597" s="1" t="n">
        <v>42</v>
      </c>
      <c r="D2597" s="1" t="n">
        <v>42</v>
      </c>
      <c r="E2597" s="1" t="n">
        <v>42</v>
      </c>
      <c r="F2597" s="1" t="n">
        <v>42</v>
      </c>
      <c r="G2597" s="1" t="n">
        <v>40</v>
      </c>
      <c r="H2597" s="1" t="n">
        <v>40</v>
      </c>
      <c r="I2597" s="1" t="n">
        <v>40</v>
      </c>
      <c r="J2597" s="1" t="n">
        <v>40</v>
      </c>
    </row>
    <row r="2598" customFormat="false" ht="16.5" hidden="false" customHeight="false" outlineLevel="0" collapsed="false">
      <c r="A2598" s="1" t="s">
        <v>2478</v>
      </c>
      <c r="B2598" s="1" t="n">
        <v>260</v>
      </c>
      <c r="C2598" s="1" t="n">
        <v>260</v>
      </c>
      <c r="D2598" s="1" t="n">
        <v>0</v>
      </c>
      <c r="E2598" s="1" t="n">
        <v>0</v>
      </c>
      <c r="F2598" s="1" t="n">
        <v>0</v>
      </c>
      <c r="G2598" s="1" t="n">
        <v>0</v>
      </c>
      <c r="H2598" s="1" t="n">
        <v>0</v>
      </c>
      <c r="I2598" s="1" t="n">
        <v>0</v>
      </c>
      <c r="J2598" s="1" t="n">
        <v>0</v>
      </c>
    </row>
    <row r="2599" customFormat="false" ht="16.5" hidden="false" customHeight="false" outlineLevel="0" collapsed="false">
      <c r="A2599" s="1" t="s">
        <v>2479</v>
      </c>
      <c r="B2599" s="1" t="n">
        <v>0</v>
      </c>
      <c r="C2599" s="1" t="n">
        <v>0</v>
      </c>
      <c r="D2599" s="1" t="n">
        <v>0</v>
      </c>
      <c r="E2599" s="1" t="n">
        <v>0</v>
      </c>
      <c r="F2599" s="1" t="n">
        <v>0</v>
      </c>
      <c r="G2599" s="1" t="n">
        <v>0</v>
      </c>
      <c r="H2599" s="1" t="n">
        <v>0</v>
      </c>
      <c r="I2599" s="1" t="n">
        <v>0</v>
      </c>
      <c r="J2599" s="1" t="n">
        <v>0</v>
      </c>
    </row>
    <row r="2600" customFormat="false" ht="16.5" hidden="false" customHeight="false" outlineLevel="0" collapsed="false">
      <c r="A2600" s="1" t="s">
        <v>2480</v>
      </c>
      <c r="B2600" s="1" t="n">
        <v>2</v>
      </c>
      <c r="C2600" s="1" t="n">
        <v>2</v>
      </c>
      <c r="D2600" s="1" t="n">
        <v>2</v>
      </c>
      <c r="E2600" s="1" t="n">
        <v>2</v>
      </c>
      <c r="F2600" s="1" t="n">
        <v>2</v>
      </c>
      <c r="G2600" s="1" t="n">
        <v>2</v>
      </c>
      <c r="H2600" s="1" t="n">
        <v>2</v>
      </c>
      <c r="I2600" s="1" t="n">
        <v>2</v>
      </c>
      <c r="J2600" s="1" t="n">
        <v>2</v>
      </c>
    </row>
    <row r="2601" customFormat="false" ht="16.5" hidden="false" customHeight="false" outlineLevel="0" collapsed="false">
      <c r="A2601" s="1" t="s">
        <v>2481</v>
      </c>
      <c r="B2601" s="1" t="n">
        <v>0</v>
      </c>
      <c r="C2601" s="1" t="n">
        <v>0</v>
      </c>
      <c r="D2601" s="1" t="n">
        <v>0</v>
      </c>
      <c r="E2601" s="1" t="n">
        <v>0</v>
      </c>
      <c r="F2601" s="1" t="n">
        <v>0</v>
      </c>
      <c r="G2601" s="1" t="n">
        <v>0</v>
      </c>
      <c r="H2601" s="1" t="n">
        <v>0</v>
      </c>
      <c r="I2601" s="1" t="n">
        <v>0</v>
      </c>
      <c r="J2601" s="1" t="n">
        <v>0</v>
      </c>
    </row>
    <row r="2602" customFormat="false" ht="16.5" hidden="false" customHeight="false" outlineLevel="0" collapsed="false">
      <c r="A2602" s="1" t="s">
        <v>2482</v>
      </c>
      <c r="B2602" s="1" t="n">
        <v>0</v>
      </c>
      <c r="C2602" s="1" t="n">
        <v>0</v>
      </c>
      <c r="D2602" s="1" t="n">
        <v>0</v>
      </c>
      <c r="E2602" s="1" t="n">
        <v>0</v>
      </c>
      <c r="F2602" s="1" t="n">
        <v>0</v>
      </c>
      <c r="G2602" s="1" t="n">
        <v>0</v>
      </c>
      <c r="H2602" s="1" t="n">
        <v>0</v>
      </c>
      <c r="I2602" s="1" t="n">
        <v>0</v>
      </c>
      <c r="J2602" s="1" t="n">
        <v>0</v>
      </c>
    </row>
    <row r="2603" customFormat="false" ht="16.5" hidden="false" customHeight="false" outlineLevel="0" collapsed="false">
      <c r="A2603" s="1" t="s">
        <v>2483</v>
      </c>
      <c r="B2603" s="1" t="n">
        <v>0</v>
      </c>
      <c r="C2603" s="1" t="n">
        <v>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</row>
    <row r="2604" customFormat="false" ht="16.5" hidden="false" customHeight="false" outlineLevel="0" collapsed="false">
      <c r="A2604" s="1" t="s">
        <v>2484</v>
      </c>
      <c r="B2604" s="1" t="n">
        <v>0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</row>
    <row r="2605" customFormat="false" ht="16.5" hidden="false" customHeight="false" outlineLevel="0" collapsed="false">
      <c r="A2605" s="1" t="s">
        <v>2485</v>
      </c>
      <c r="B2605" s="1" t="n">
        <v>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</row>
    <row r="2606" customFormat="false" ht="16.5" hidden="false" customHeight="false" outlineLevel="0" collapsed="false">
      <c r="A2606" s="1" t="s">
        <v>2486</v>
      </c>
      <c r="B2606" s="1" t="n">
        <v>256</v>
      </c>
      <c r="C2606" s="1" t="n">
        <v>256</v>
      </c>
      <c r="D2606" s="1" t="n">
        <v>256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</row>
    <row r="2607" customFormat="false" ht="16.5" hidden="false" customHeight="false" outlineLevel="0" collapsed="false">
      <c r="A2607" s="1" t="s">
        <v>2487</v>
      </c>
      <c r="B2607" s="1" t="n">
        <v>1</v>
      </c>
      <c r="C2607" s="1" t="n">
        <v>1</v>
      </c>
      <c r="D2607" s="1" t="n">
        <v>1</v>
      </c>
      <c r="E2607" s="1" t="n">
        <v>0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</row>
    <row r="2608" customFormat="false" ht="16.5" hidden="false" customHeight="false" outlineLevel="0" collapsed="false">
      <c r="A2608" s="1" t="s">
        <v>2488</v>
      </c>
      <c r="B2608" s="1" t="n">
        <v>3</v>
      </c>
      <c r="C2608" s="1" t="n">
        <v>3</v>
      </c>
      <c r="D2608" s="1" t="n">
        <v>3</v>
      </c>
      <c r="E2608" s="1" t="n">
        <v>0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</row>
    <row r="2609" customFormat="false" ht="16.5" hidden="false" customHeight="false" outlineLevel="0" collapsed="false">
      <c r="A2609" s="1" t="s">
        <v>2489</v>
      </c>
      <c r="B2609" s="1" t="n">
        <v>60</v>
      </c>
      <c r="C2609" s="1" t="n">
        <v>180</v>
      </c>
      <c r="D2609" s="1" t="n">
        <v>0</v>
      </c>
      <c r="E2609" s="1" t="n">
        <v>0</v>
      </c>
      <c r="F2609" s="1" t="n">
        <v>0</v>
      </c>
      <c r="G2609" s="1" t="n">
        <v>0</v>
      </c>
      <c r="H2609" s="1" t="n">
        <v>0</v>
      </c>
      <c r="I2609" s="1" t="n">
        <v>0</v>
      </c>
      <c r="J2609" s="1" t="n">
        <v>0</v>
      </c>
    </row>
    <row r="2610" customFormat="false" ht="16.5" hidden="false" customHeight="false" outlineLevel="0" collapsed="false">
      <c r="A2610" s="1" t="s">
        <v>2490</v>
      </c>
      <c r="B2610" s="1" t="n">
        <v>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</row>
    <row r="2611" customFormat="false" ht="16.5" hidden="false" customHeight="false" outlineLevel="0" collapsed="false">
      <c r="A2611" s="1" t="s">
        <v>2491</v>
      </c>
      <c r="B2611" s="1" t="n">
        <v>0</v>
      </c>
      <c r="C2611" s="1" t="n">
        <v>52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</row>
    <row r="2612" customFormat="false" ht="16.5" hidden="false" customHeight="false" outlineLevel="0" collapsed="false">
      <c r="A2612" s="1" t="s">
        <v>2492</v>
      </c>
      <c r="B2612" s="1" t="n">
        <v>0</v>
      </c>
      <c r="C2612" s="1" t="n">
        <v>0</v>
      </c>
      <c r="D2612" s="1" t="n">
        <v>24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</row>
    <row r="2613" customFormat="false" ht="16.5" hidden="false" customHeight="false" outlineLevel="0" collapsed="false">
      <c r="A2613" s="1" t="s">
        <v>2493</v>
      </c>
      <c r="B2613" s="1" t="n">
        <v>0</v>
      </c>
      <c r="C2613" s="1" t="n">
        <v>0</v>
      </c>
      <c r="D2613" s="1" t="n">
        <v>0</v>
      </c>
      <c r="E2613" s="1" t="n">
        <v>48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</row>
    <row r="2614" customFormat="false" ht="16.5" hidden="false" customHeight="false" outlineLevel="0" collapsed="false">
      <c r="A2614" s="1" t="s">
        <v>2494</v>
      </c>
      <c r="B2614" s="1" t="n">
        <v>0</v>
      </c>
      <c r="C2614" s="1" t="n">
        <v>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</row>
    <row r="2615" customFormat="false" ht="16.5" hidden="false" customHeight="false" outlineLevel="0" collapsed="false">
      <c r="A2615" s="1" t="s">
        <v>2495</v>
      </c>
      <c r="B2615" s="1" t="n">
        <v>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</row>
    <row r="2616" customFormat="false" ht="16.5" hidden="false" customHeight="false" outlineLevel="0" collapsed="false">
      <c r="A2616" s="1" t="s">
        <v>2496</v>
      </c>
      <c r="B2616" s="1" t="n">
        <v>0</v>
      </c>
      <c r="C2616" s="1" t="n">
        <v>0</v>
      </c>
      <c r="D2616" s="1" t="n">
        <v>0</v>
      </c>
      <c r="E2616" s="1" t="n">
        <v>0</v>
      </c>
      <c r="F2616" s="1" t="n">
        <v>0</v>
      </c>
      <c r="G2616" s="1" t="n">
        <v>0</v>
      </c>
      <c r="H2616" s="1" t="n">
        <v>0</v>
      </c>
      <c r="I2616" s="1" t="n">
        <v>0</v>
      </c>
      <c r="J2616" s="1" t="n">
        <v>0</v>
      </c>
    </row>
    <row r="2617" customFormat="false" ht="16.5" hidden="false" customHeight="false" outlineLevel="0" collapsed="false">
      <c r="A2617" s="1" t="s">
        <v>2497</v>
      </c>
      <c r="B2617" s="1" t="n">
        <v>174</v>
      </c>
      <c r="C2617" s="1" t="n">
        <v>0</v>
      </c>
      <c r="D2617" s="1" t="n">
        <v>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</row>
    <row r="2618" customFormat="false" ht="16.5" hidden="false" customHeight="false" outlineLevel="0" collapsed="false">
      <c r="A2618" s="1" t="s">
        <v>2498</v>
      </c>
      <c r="B2618" s="1" t="n">
        <v>0</v>
      </c>
      <c r="C2618" s="1" t="n">
        <v>0</v>
      </c>
      <c r="D2618" s="1" t="n">
        <v>0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</row>
    <row r="2619" customFormat="false" ht="16.5" hidden="false" customHeight="false" outlineLevel="0" collapsed="false">
      <c r="A2619" s="1" t="s">
        <v>2499</v>
      </c>
      <c r="B2619" s="1" t="n">
        <v>0</v>
      </c>
      <c r="C2619" s="1" t="n">
        <v>0</v>
      </c>
      <c r="D2619" s="1" t="n">
        <v>0</v>
      </c>
      <c r="E2619" s="1" t="n">
        <v>60</v>
      </c>
      <c r="F2619" s="1" t="n">
        <v>60</v>
      </c>
      <c r="G2619" s="1" t="n">
        <v>60</v>
      </c>
      <c r="H2619" s="1" t="n">
        <v>60</v>
      </c>
      <c r="I2619" s="1" t="n">
        <v>60</v>
      </c>
      <c r="J2619" s="1" t="n">
        <v>60</v>
      </c>
    </row>
    <row r="2620" customFormat="false" ht="16.5" hidden="false" customHeight="false" outlineLevel="0" collapsed="false">
      <c r="A2620" s="1" t="s">
        <v>2500</v>
      </c>
      <c r="B2620" s="1" t="n">
        <v>0</v>
      </c>
      <c r="C2620" s="1" t="n">
        <v>0</v>
      </c>
      <c r="D2620" s="1" t="n">
        <v>0</v>
      </c>
      <c r="E2620" s="1" t="n">
        <v>0</v>
      </c>
      <c r="F2620" s="1" t="n">
        <v>0</v>
      </c>
      <c r="G2620" s="1" t="n">
        <v>0</v>
      </c>
      <c r="H2620" s="1" t="n">
        <v>0</v>
      </c>
      <c r="I2620" s="1" t="n">
        <v>0</v>
      </c>
      <c r="J2620" s="1" t="n">
        <v>0</v>
      </c>
    </row>
    <row r="2621" customFormat="false" ht="16.5" hidden="false" customHeight="false" outlineLevel="0" collapsed="false">
      <c r="A2621" s="1" t="s">
        <v>2501</v>
      </c>
      <c r="B2621" s="1" t="n">
        <v>0</v>
      </c>
      <c r="C2621" s="1" t="n">
        <v>0</v>
      </c>
      <c r="D2621" s="1" t="n">
        <v>255</v>
      </c>
      <c r="E2621" s="1" t="n">
        <v>0</v>
      </c>
      <c r="F2621" s="1" t="n">
        <v>1580</v>
      </c>
      <c r="G2621" s="1" t="n">
        <v>0</v>
      </c>
      <c r="H2621" s="1" t="n">
        <v>0</v>
      </c>
      <c r="I2621" s="1" t="n">
        <v>0</v>
      </c>
      <c r="J2621" s="1" t="n">
        <v>0</v>
      </c>
    </row>
    <row r="2622" customFormat="false" ht="16.5" hidden="false" customHeight="false" outlineLevel="0" collapsed="false">
      <c r="A2622" s="1" t="s">
        <v>2502</v>
      </c>
      <c r="B2622" s="1" t="n">
        <v>0</v>
      </c>
      <c r="C2622" s="1" t="n">
        <v>0</v>
      </c>
      <c r="D2622" s="1" t="n">
        <v>20</v>
      </c>
      <c r="E2622" s="1" t="n">
        <v>0</v>
      </c>
      <c r="F2622" s="1" t="n">
        <v>0</v>
      </c>
      <c r="G2622" s="1" t="n">
        <v>0</v>
      </c>
      <c r="H2622" s="1" t="n">
        <v>0</v>
      </c>
      <c r="I2622" s="1" t="n">
        <v>0</v>
      </c>
      <c r="J2622" s="1" t="n">
        <v>0</v>
      </c>
    </row>
    <row r="2623" customFormat="false" ht="16.5" hidden="false" customHeight="false" outlineLevel="0" collapsed="false">
      <c r="A2623" s="1" t="s">
        <v>2503</v>
      </c>
      <c r="B2623" s="1" t="n">
        <v>0</v>
      </c>
      <c r="C2623" s="1" t="n">
        <v>0</v>
      </c>
      <c r="D2623" s="1" t="n">
        <v>0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</row>
    <row r="2624" customFormat="false" ht="16.5" hidden="false" customHeight="false" outlineLevel="0" collapsed="false">
      <c r="A2624" s="1" t="s">
        <v>2504</v>
      </c>
      <c r="B2624" s="1" t="n">
        <v>0</v>
      </c>
      <c r="C2624" s="1" t="n">
        <v>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</row>
    <row r="2625" customFormat="false" ht="16.5" hidden="false" customHeight="false" outlineLevel="0" collapsed="false">
      <c r="A2625" s="1" t="s">
        <v>2505</v>
      </c>
      <c r="B2625" s="1" t="n">
        <v>0</v>
      </c>
      <c r="C2625" s="1" t="n">
        <v>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</row>
    <row r="2626" customFormat="false" ht="16.5" hidden="false" customHeight="false" outlineLevel="0" collapsed="false">
      <c r="A2626" s="1" t="s">
        <v>2506</v>
      </c>
      <c r="B2626" s="1" t="n">
        <v>0</v>
      </c>
      <c r="C2626" s="1" t="n">
        <v>0</v>
      </c>
      <c r="D2626" s="1" t="n">
        <v>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</row>
    <row r="2627" customFormat="false" ht="16.5" hidden="false" customHeight="false" outlineLevel="0" collapsed="false">
      <c r="A2627" s="1" t="s">
        <v>2507</v>
      </c>
      <c r="B2627" s="1" t="n">
        <v>20</v>
      </c>
      <c r="C2627" s="1" t="n">
        <v>20</v>
      </c>
      <c r="D2627" s="1" t="n">
        <v>20</v>
      </c>
      <c r="E2627" s="1" t="n">
        <v>0</v>
      </c>
      <c r="F2627" s="1" t="n">
        <v>740</v>
      </c>
      <c r="G2627" s="1" t="n">
        <v>0</v>
      </c>
      <c r="H2627" s="1" t="n">
        <v>0</v>
      </c>
      <c r="I2627" s="1" t="n">
        <v>0</v>
      </c>
      <c r="J2627" s="1" t="n">
        <v>0</v>
      </c>
    </row>
    <row r="2628" customFormat="false" ht="16.5" hidden="false" customHeight="false" outlineLevel="0" collapsed="false">
      <c r="A2628" s="1" t="s">
        <v>2508</v>
      </c>
      <c r="B2628" s="1" t="n">
        <v>2</v>
      </c>
      <c r="C2628" s="1" t="n">
        <v>14</v>
      </c>
      <c r="D2628" s="1" t="n">
        <v>116</v>
      </c>
      <c r="E2628" s="1" t="n">
        <v>40</v>
      </c>
      <c r="F2628" s="1" t="n">
        <v>187</v>
      </c>
      <c r="G2628" s="1" t="n">
        <v>125</v>
      </c>
      <c r="H2628" s="1" t="n">
        <v>76</v>
      </c>
      <c r="I2628" s="1" t="n">
        <v>70</v>
      </c>
      <c r="J2628" s="1" t="n">
        <v>15</v>
      </c>
    </row>
    <row r="2629" customFormat="false" ht="16.5" hidden="false" customHeight="false" outlineLevel="0" collapsed="false">
      <c r="A2629" s="1" t="s">
        <v>2509</v>
      </c>
      <c r="B2629" s="1" t="n">
        <v>2</v>
      </c>
      <c r="C2629" s="1" t="n">
        <v>26</v>
      </c>
      <c r="D2629" s="1" t="n">
        <v>50</v>
      </c>
      <c r="E2629" s="1" t="n">
        <v>8</v>
      </c>
      <c r="F2629" s="1" t="n">
        <v>192</v>
      </c>
      <c r="G2629" s="1" t="n">
        <v>0</v>
      </c>
      <c r="H2629" s="1" t="n">
        <v>0</v>
      </c>
      <c r="I2629" s="1" t="n">
        <v>0</v>
      </c>
      <c r="J2629" s="1" t="n">
        <v>0</v>
      </c>
    </row>
    <row r="2630" customFormat="false" ht="16.5" hidden="false" customHeight="false" outlineLevel="0" collapsed="false">
      <c r="A2630" s="1" t="s">
        <v>2510</v>
      </c>
      <c r="B2630" s="1" t="n">
        <v>0</v>
      </c>
      <c r="C2630" s="1" t="n">
        <v>0</v>
      </c>
      <c r="D2630" s="1" t="n">
        <v>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</row>
    <row r="2631" customFormat="false" ht="16.5" hidden="false" customHeight="false" outlineLevel="0" collapsed="false">
      <c r="A2631" s="1" t="s">
        <v>2511</v>
      </c>
      <c r="B2631" s="1" t="n">
        <v>0</v>
      </c>
      <c r="C2631" s="1" t="n">
        <v>0</v>
      </c>
      <c r="D2631" s="1" t="n">
        <v>0</v>
      </c>
      <c r="E2631" s="1" t="n">
        <v>0</v>
      </c>
      <c r="F2631" s="1" t="n">
        <v>0</v>
      </c>
      <c r="G2631" s="1" t="n">
        <v>0</v>
      </c>
      <c r="H2631" s="1" t="n">
        <v>0</v>
      </c>
      <c r="I2631" s="1" t="n">
        <v>0</v>
      </c>
      <c r="J2631" s="1" t="n">
        <v>0</v>
      </c>
    </row>
    <row r="2632" customFormat="false" ht="16.5" hidden="false" customHeight="false" outlineLevel="0" collapsed="false">
      <c r="A2632" s="1" t="s">
        <v>2512</v>
      </c>
      <c r="B2632" s="1" t="n">
        <v>0</v>
      </c>
      <c r="C2632" s="1" t="n">
        <v>0</v>
      </c>
      <c r="D2632" s="1" t="n">
        <v>300</v>
      </c>
      <c r="E2632" s="1" t="n">
        <v>0</v>
      </c>
      <c r="F2632" s="1" t="n">
        <v>0</v>
      </c>
      <c r="G2632" s="1" t="n">
        <v>0</v>
      </c>
      <c r="H2632" s="1" t="n">
        <v>0</v>
      </c>
      <c r="I2632" s="1" t="n">
        <v>0</v>
      </c>
      <c r="J2632" s="1" t="n">
        <v>0</v>
      </c>
    </row>
    <row r="2633" customFormat="false" ht="16.5" hidden="false" customHeight="false" outlineLevel="0" collapsed="false">
      <c r="A2633" s="1" t="s">
        <v>2513</v>
      </c>
      <c r="B2633" s="1" t="n">
        <v>0</v>
      </c>
      <c r="C2633" s="1" t="n">
        <v>0</v>
      </c>
      <c r="D2633" s="1" t="n">
        <v>0</v>
      </c>
      <c r="E2633" s="1" t="n">
        <v>0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</row>
    <row r="2634" customFormat="false" ht="16.5" hidden="false" customHeight="false" outlineLevel="0" collapsed="false">
      <c r="A2634" s="1" t="s">
        <v>2514</v>
      </c>
      <c r="B2634" s="1" t="n">
        <v>0</v>
      </c>
      <c r="C2634" s="1" t="n">
        <v>0</v>
      </c>
      <c r="D2634" s="1" t="n">
        <v>0</v>
      </c>
      <c r="E2634" s="1" t="n">
        <v>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</row>
    <row r="2635" customFormat="false" ht="16.5" hidden="false" customHeight="false" outlineLevel="0" collapsed="false">
      <c r="A2635" s="1" t="s">
        <v>2515</v>
      </c>
      <c r="B2635" s="1" t="n">
        <v>160</v>
      </c>
      <c r="C2635" s="1" t="n">
        <v>100</v>
      </c>
      <c r="D2635" s="1" t="n">
        <v>260</v>
      </c>
      <c r="E2635" s="1" t="n">
        <v>260</v>
      </c>
      <c r="F2635" s="1" t="n">
        <v>0</v>
      </c>
      <c r="G2635" s="1" t="n">
        <v>280</v>
      </c>
      <c r="H2635" s="1" t="n">
        <v>220</v>
      </c>
      <c r="I2635" s="1" t="n">
        <v>220</v>
      </c>
      <c r="J2635" s="1" t="n">
        <v>220</v>
      </c>
    </row>
    <row r="2636" customFormat="false" ht="16.5" hidden="false" customHeight="false" outlineLevel="0" collapsed="false">
      <c r="A2636" s="1" t="s">
        <v>2516</v>
      </c>
      <c r="B2636" s="1" t="n">
        <v>124</v>
      </c>
      <c r="C2636" s="1" t="n">
        <v>38</v>
      </c>
      <c r="D2636" s="1" t="n">
        <v>58</v>
      </c>
      <c r="E2636" s="1" t="n">
        <v>58</v>
      </c>
      <c r="F2636" s="1" t="n">
        <v>58</v>
      </c>
      <c r="G2636" s="1" t="n">
        <v>35</v>
      </c>
      <c r="H2636" s="1" t="n">
        <v>35</v>
      </c>
      <c r="I2636" s="1" t="n">
        <v>35</v>
      </c>
      <c r="J2636" s="1" t="n">
        <v>13</v>
      </c>
    </row>
    <row r="2637" customFormat="false" ht="16.5" hidden="false" customHeight="false" outlineLevel="0" collapsed="false">
      <c r="A2637" s="1" t="s">
        <v>2517</v>
      </c>
      <c r="B2637" s="1" t="n">
        <v>920</v>
      </c>
      <c r="C2637" s="1" t="n">
        <v>0</v>
      </c>
      <c r="D2637" s="1" t="n">
        <v>0</v>
      </c>
      <c r="E2637" s="1" t="n">
        <v>0</v>
      </c>
      <c r="F2637" s="1" t="n">
        <v>0</v>
      </c>
      <c r="G2637" s="1" t="n">
        <v>0</v>
      </c>
      <c r="H2637" s="1" t="n">
        <v>0</v>
      </c>
      <c r="I2637" s="1" t="n">
        <v>0</v>
      </c>
      <c r="J2637" s="1" t="n">
        <v>0</v>
      </c>
    </row>
    <row r="2638" customFormat="false" ht="16.5" hidden="false" customHeight="false" outlineLevel="0" collapsed="false">
      <c r="A2638" s="1" t="s">
        <v>2518</v>
      </c>
      <c r="B2638" s="1" t="n">
        <v>0</v>
      </c>
      <c r="C2638" s="1" t="n">
        <v>100</v>
      </c>
      <c r="D2638" s="1" t="n">
        <v>0</v>
      </c>
      <c r="E2638" s="1" t="n">
        <v>0</v>
      </c>
      <c r="F2638" s="1" t="n">
        <v>0</v>
      </c>
      <c r="G2638" s="1" t="n">
        <v>0</v>
      </c>
      <c r="H2638" s="1" t="n">
        <v>0</v>
      </c>
      <c r="I2638" s="1" t="n">
        <v>0</v>
      </c>
      <c r="J2638" s="1" t="n">
        <v>0</v>
      </c>
    </row>
    <row r="2639" customFormat="false" ht="16.5" hidden="false" customHeight="false" outlineLevel="0" collapsed="false">
      <c r="A2639" s="1" t="s">
        <v>2519</v>
      </c>
      <c r="B2639" s="1" t="n">
        <v>0</v>
      </c>
      <c r="C2639" s="1" t="n">
        <v>120</v>
      </c>
      <c r="D2639" s="1" t="n">
        <v>20</v>
      </c>
      <c r="E2639" s="1" t="n">
        <v>40</v>
      </c>
      <c r="F2639" s="1" t="n">
        <v>40</v>
      </c>
      <c r="G2639" s="1" t="n">
        <v>40</v>
      </c>
      <c r="H2639" s="1" t="n">
        <v>40</v>
      </c>
      <c r="I2639" s="1" t="n">
        <v>40</v>
      </c>
      <c r="J2639" s="1" t="n">
        <v>40</v>
      </c>
    </row>
    <row r="2640" customFormat="false" ht="16.5" hidden="false" customHeight="false" outlineLevel="0" collapsed="false">
      <c r="A2640" s="1" t="s">
        <v>2520</v>
      </c>
      <c r="B2640" s="1" t="n">
        <v>40</v>
      </c>
      <c r="C2640" s="1" t="n">
        <v>0</v>
      </c>
      <c r="D2640" s="1" t="n">
        <v>0</v>
      </c>
      <c r="E2640" s="1" t="n">
        <v>0</v>
      </c>
      <c r="F2640" s="1" t="n">
        <v>0</v>
      </c>
      <c r="G2640" s="1" t="n">
        <v>0</v>
      </c>
      <c r="H2640" s="1" t="n">
        <v>0</v>
      </c>
      <c r="I2640" s="1" t="n">
        <v>0</v>
      </c>
      <c r="J2640" s="1" t="n">
        <v>0</v>
      </c>
    </row>
    <row r="2641" customFormat="false" ht="16.5" hidden="false" customHeight="false" outlineLevel="0" collapsed="false">
      <c r="A2641" s="1" t="s">
        <v>2521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0</v>
      </c>
      <c r="G2641" s="1" t="n">
        <v>0</v>
      </c>
      <c r="H2641" s="1" t="n">
        <v>0</v>
      </c>
      <c r="I2641" s="1" t="n">
        <v>0</v>
      </c>
      <c r="J2641" s="1" t="n">
        <v>0</v>
      </c>
    </row>
    <row r="2642" customFormat="false" ht="16.5" hidden="false" customHeight="false" outlineLevel="0" collapsed="false">
      <c r="A2642" s="1" t="s">
        <v>2522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0</v>
      </c>
      <c r="G2642" s="1" t="n">
        <v>0</v>
      </c>
      <c r="H2642" s="1" t="n">
        <v>0</v>
      </c>
      <c r="I2642" s="1" t="n">
        <v>0</v>
      </c>
      <c r="J2642" s="1" t="n">
        <v>0</v>
      </c>
    </row>
    <row r="2643" customFormat="false" ht="16.5" hidden="false" customHeight="false" outlineLevel="0" collapsed="false">
      <c r="A2643" s="1" t="s">
        <v>2523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0</v>
      </c>
      <c r="G2643" s="1" t="n">
        <v>0</v>
      </c>
      <c r="H2643" s="1" t="n">
        <v>0</v>
      </c>
      <c r="I2643" s="1" t="n">
        <v>0</v>
      </c>
      <c r="J2643" s="1" t="n">
        <v>0</v>
      </c>
    </row>
    <row r="2644" customFormat="false" ht="16.5" hidden="false" customHeight="false" outlineLevel="0" collapsed="false">
      <c r="A2644" s="1" t="s">
        <v>2524</v>
      </c>
      <c r="B2644" s="1" t="n">
        <v>0</v>
      </c>
      <c r="C2644" s="1" t="n">
        <v>0</v>
      </c>
      <c r="D2644" s="1" t="n">
        <v>57</v>
      </c>
      <c r="E2644" s="1" t="n">
        <v>0</v>
      </c>
      <c r="F2644" s="1" t="n">
        <v>0</v>
      </c>
      <c r="G2644" s="1" t="n">
        <v>0</v>
      </c>
      <c r="H2644" s="1" t="n">
        <v>0</v>
      </c>
      <c r="I2644" s="1" t="n">
        <v>0</v>
      </c>
      <c r="J2644" s="1" t="n">
        <v>0</v>
      </c>
    </row>
    <row r="2645" customFormat="false" ht="16.5" hidden="false" customHeight="false" outlineLevel="0" collapsed="false">
      <c r="A2645" s="1" t="s">
        <v>2525</v>
      </c>
      <c r="B2645" s="1" t="n">
        <v>0</v>
      </c>
      <c r="C2645" s="1" t="n">
        <v>0</v>
      </c>
      <c r="D2645" s="1" t="n">
        <v>62</v>
      </c>
      <c r="E2645" s="1" t="n">
        <v>34</v>
      </c>
      <c r="F2645" s="1" t="n">
        <v>34</v>
      </c>
      <c r="G2645" s="1" t="n">
        <v>34</v>
      </c>
      <c r="H2645" s="1" t="n">
        <v>34</v>
      </c>
      <c r="I2645" s="1" t="n">
        <v>34</v>
      </c>
      <c r="J2645" s="1" t="n">
        <v>34</v>
      </c>
    </row>
    <row r="2646" customFormat="false" ht="16.5" hidden="false" customHeight="false" outlineLevel="0" collapsed="false">
      <c r="A2646" s="1" t="s">
        <v>2526</v>
      </c>
      <c r="B2646" s="1" t="n">
        <v>156</v>
      </c>
      <c r="C2646" s="1" t="n">
        <v>0</v>
      </c>
      <c r="D2646" s="1" t="n">
        <v>0</v>
      </c>
      <c r="E2646" s="1" t="n">
        <v>16</v>
      </c>
      <c r="F2646" s="1" t="n">
        <v>0</v>
      </c>
      <c r="G2646" s="1" t="n">
        <v>0</v>
      </c>
      <c r="H2646" s="1" t="n">
        <v>0</v>
      </c>
      <c r="I2646" s="1" t="n">
        <v>0</v>
      </c>
      <c r="J2646" s="1" t="n">
        <v>0</v>
      </c>
    </row>
    <row r="2647" customFormat="false" ht="16.5" hidden="false" customHeight="false" outlineLevel="0" collapsed="false">
      <c r="A2647" s="1" t="s">
        <v>2527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0</v>
      </c>
      <c r="G2647" s="1" t="n">
        <v>0</v>
      </c>
      <c r="H2647" s="1" t="n">
        <v>0</v>
      </c>
      <c r="I2647" s="1" t="n">
        <v>0</v>
      </c>
      <c r="J2647" s="1" t="n">
        <v>0</v>
      </c>
    </row>
    <row r="2648" customFormat="false" ht="16.5" hidden="false" customHeight="false" outlineLevel="0" collapsed="false">
      <c r="A2648" s="1" t="s">
        <v>2528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0</v>
      </c>
      <c r="G2648" s="1" t="n">
        <v>0</v>
      </c>
      <c r="H2648" s="1" t="n">
        <v>0</v>
      </c>
      <c r="I2648" s="1" t="n">
        <v>0</v>
      </c>
      <c r="J2648" s="1" t="n">
        <v>0</v>
      </c>
    </row>
    <row r="2649" customFormat="false" ht="16.5" hidden="false" customHeight="false" outlineLevel="0" collapsed="false">
      <c r="A2649" s="1" t="s">
        <v>2529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0</v>
      </c>
      <c r="I2649" s="1" t="n">
        <v>0</v>
      </c>
      <c r="J2649" s="1" t="n">
        <v>0</v>
      </c>
    </row>
    <row r="2650" customFormat="false" ht="16.5" hidden="false" customHeight="false" outlineLevel="0" collapsed="false">
      <c r="A2650" s="1" t="s">
        <v>2530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0</v>
      </c>
      <c r="G2650" s="1" t="n">
        <v>0</v>
      </c>
      <c r="H2650" s="1" t="n">
        <v>0</v>
      </c>
      <c r="I2650" s="1" t="n">
        <v>0</v>
      </c>
      <c r="J2650" s="1" t="n">
        <v>0</v>
      </c>
    </row>
    <row r="2651" customFormat="false" ht="16.5" hidden="false" customHeight="false" outlineLevel="0" collapsed="false">
      <c r="A2651" s="1" t="s">
        <v>2531</v>
      </c>
      <c r="B2651" s="1" t="n">
        <v>120</v>
      </c>
      <c r="C2651" s="1" t="n">
        <v>0</v>
      </c>
      <c r="D2651" s="1" t="n">
        <v>0</v>
      </c>
      <c r="E2651" s="1" t="n">
        <v>0</v>
      </c>
      <c r="F2651" s="1" t="n">
        <v>0</v>
      </c>
      <c r="G2651" s="1" t="n">
        <v>0</v>
      </c>
      <c r="H2651" s="1" t="n">
        <v>0</v>
      </c>
      <c r="I2651" s="1" t="n">
        <v>0</v>
      </c>
      <c r="J2651" s="1" t="n">
        <v>0</v>
      </c>
    </row>
    <row r="2652" customFormat="false" ht="16.5" hidden="false" customHeight="false" outlineLevel="0" collapsed="false">
      <c r="A2652" s="1" t="s">
        <v>2532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0</v>
      </c>
      <c r="G2652" s="1" t="n">
        <v>0</v>
      </c>
      <c r="H2652" s="1" t="n">
        <v>0</v>
      </c>
      <c r="I2652" s="1" t="n">
        <v>0</v>
      </c>
      <c r="J2652" s="1" t="n">
        <v>0</v>
      </c>
    </row>
    <row r="2653" customFormat="false" ht="16.5" hidden="false" customHeight="false" outlineLevel="0" collapsed="false">
      <c r="A2653" s="1" t="s">
        <v>2533</v>
      </c>
      <c r="B2653" s="1" t="n">
        <v>0</v>
      </c>
      <c r="C2653" s="1" t="n">
        <v>0</v>
      </c>
      <c r="D2653" s="1" t="n">
        <v>20</v>
      </c>
      <c r="E2653" s="1" t="n">
        <v>0</v>
      </c>
      <c r="F2653" s="1" t="n">
        <v>0</v>
      </c>
      <c r="G2653" s="1" t="n">
        <v>0</v>
      </c>
      <c r="H2653" s="1" t="n">
        <v>0</v>
      </c>
      <c r="I2653" s="1" t="n">
        <v>0</v>
      </c>
      <c r="J2653" s="1" t="n">
        <v>0</v>
      </c>
    </row>
    <row r="2654" customFormat="false" ht="16.5" hidden="false" customHeight="false" outlineLevel="0" collapsed="false">
      <c r="A2654" s="1" t="s">
        <v>2534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0</v>
      </c>
      <c r="G2654" s="1" t="n">
        <v>0</v>
      </c>
      <c r="H2654" s="1" t="n">
        <v>0</v>
      </c>
      <c r="I2654" s="1" t="n">
        <v>0</v>
      </c>
      <c r="J2654" s="1" t="n">
        <v>0</v>
      </c>
    </row>
    <row r="2655" customFormat="false" ht="16.5" hidden="false" customHeight="false" outlineLevel="0" collapsed="false">
      <c r="A2655" s="1" t="s">
        <v>2535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0</v>
      </c>
      <c r="H2655" s="1" t="n">
        <v>0</v>
      </c>
      <c r="I2655" s="1" t="n">
        <v>0</v>
      </c>
      <c r="J2655" s="1" t="n">
        <v>0</v>
      </c>
    </row>
    <row r="2656" customFormat="false" ht="16.5" hidden="false" customHeight="false" outlineLevel="0" collapsed="false">
      <c r="A2656" s="1" t="s">
        <v>2536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0</v>
      </c>
      <c r="G2656" s="1" t="n">
        <v>0</v>
      </c>
      <c r="H2656" s="1" t="n">
        <v>0</v>
      </c>
      <c r="I2656" s="1" t="n">
        <v>0</v>
      </c>
      <c r="J2656" s="1" t="n">
        <v>0</v>
      </c>
    </row>
    <row r="2657" customFormat="false" ht="16.5" hidden="false" customHeight="false" outlineLevel="0" collapsed="false">
      <c r="A2657" s="1" t="s">
        <v>2537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0</v>
      </c>
      <c r="H2657" s="1" t="n">
        <v>0</v>
      </c>
      <c r="I2657" s="1" t="n">
        <v>0</v>
      </c>
      <c r="J2657" s="1" t="n">
        <v>0</v>
      </c>
    </row>
    <row r="2658" customFormat="false" ht="16.5" hidden="false" customHeight="false" outlineLevel="0" collapsed="false">
      <c r="A2658" s="1" t="s">
        <v>2538</v>
      </c>
      <c r="B2658" s="1" t="n">
        <v>0</v>
      </c>
      <c r="C2658" s="1" t="n">
        <v>0</v>
      </c>
      <c r="D2658" s="1" t="n">
        <v>0</v>
      </c>
      <c r="E2658" s="1" t="n">
        <v>20</v>
      </c>
      <c r="F2658" s="1" t="n">
        <v>0</v>
      </c>
      <c r="G2658" s="1" t="n">
        <v>0</v>
      </c>
      <c r="H2658" s="1" t="n">
        <v>0</v>
      </c>
      <c r="I2658" s="1" t="n">
        <v>0</v>
      </c>
      <c r="J2658" s="1" t="n">
        <v>0</v>
      </c>
    </row>
    <row r="2659" customFormat="false" ht="16.5" hidden="false" customHeight="false" outlineLevel="0" collapsed="false">
      <c r="A2659" s="1" t="s">
        <v>2539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0</v>
      </c>
      <c r="H2659" s="1" t="n">
        <v>0</v>
      </c>
      <c r="I2659" s="1" t="n">
        <v>0</v>
      </c>
      <c r="J2659" s="1" t="n">
        <v>0</v>
      </c>
    </row>
    <row r="2660" customFormat="false" ht="16.5" hidden="false" customHeight="false" outlineLevel="0" collapsed="false">
      <c r="A2660" s="1" t="s">
        <v>2540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0</v>
      </c>
      <c r="H2660" s="1" t="n">
        <v>0</v>
      </c>
      <c r="I2660" s="1" t="n">
        <v>0</v>
      </c>
      <c r="J2660" s="1" t="n">
        <v>0</v>
      </c>
    </row>
    <row r="2661" customFormat="false" ht="16.5" hidden="false" customHeight="false" outlineLevel="0" collapsed="false">
      <c r="A2661" s="1" t="s">
        <v>2541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0</v>
      </c>
      <c r="H2661" s="1" t="n">
        <v>0</v>
      </c>
      <c r="I2661" s="1" t="n">
        <v>0</v>
      </c>
      <c r="J2661" s="1" t="n">
        <v>0</v>
      </c>
    </row>
    <row r="2662" customFormat="false" ht="16.5" hidden="false" customHeight="false" outlineLevel="0" collapsed="false">
      <c r="A2662" s="1" t="s">
        <v>2542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0</v>
      </c>
      <c r="H2662" s="1" t="n">
        <v>0</v>
      </c>
      <c r="I2662" s="1" t="n">
        <v>0</v>
      </c>
      <c r="J2662" s="1" t="n">
        <v>0</v>
      </c>
    </row>
    <row r="2663" customFormat="false" ht="16.5" hidden="false" customHeight="false" outlineLevel="0" collapsed="false">
      <c r="A2663" s="1" t="s">
        <v>2543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0</v>
      </c>
      <c r="H2663" s="1" t="n">
        <v>0</v>
      </c>
      <c r="I2663" s="1" t="n">
        <v>0</v>
      </c>
      <c r="J2663" s="1" t="n">
        <v>0</v>
      </c>
    </row>
    <row r="2664" customFormat="false" ht="16.5" hidden="false" customHeight="false" outlineLevel="0" collapsed="false">
      <c r="A2664" s="1" t="s">
        <v>2544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0</v>
      </c>
      <c r="G2664" s="1" t="n">
        <v>0</v>
      </c>
      <c r="H2664" s="1" t="n">
        <v>0</v>
      </c>
      <c r="I2664" s="1" t="n">
        <v>0</v>
      </c>
      <c r="J2664" s="1" t="n">
        <v>0</v>
      </c>
    </row>
    <row r="2665" customFormat="false" ht="16.5" hidden="false" customHeight="false" outlineLevel="0" collapsed="false">
      <c r="A2665" s="1" t="s">
        <v>2545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0</v>
      </c>
      <c r="H2665" s="1" t="n">
        <v>0</v>
      </c>
      <c r="I2665" s="1" t="n">
        <v>0</v>
      </c>
      <c r="J2665" s="1" t="n">
        <v>0</v>
      </c>
    </row>
    <row r="2666" customFormat="false" ht="16.5" hidden="false" customHeight="false" outlineLevel="0" collapsed="false">
      <c r="A2666" s="1" t="s">
        <v>2546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0</v>
      </c>
      <c r="H2666" s="1" t="n">
        <v>0</v>
      </c>
      <c r="I2666" s="1" t="n">
        <v>0</v>
      </c>
      <c r="J2666" s="1" t="n">
        <v>0</v>
      </c>
    </row>
    <row r="2667" customFormat="false" ht="16.5" hidden="false" customHeight="false" outlineLevel="0" collapsed="false">
      <c r="A2667" s="1" t="s">
        <v>2547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0</v>
      </c>
      <c r="H2667" s="1" t="n">
        <v>0</v>
      </c>
      <c r="I2667" s="1" t="n">
        <v>0</v>
      </c>
      <c r="J2667" s="1" t="n">
        <v>0</v>
      </c>
    </row>
    <row r="2668" customFormat="false" ht="16.5" hidden="false" customHeight="false" outlineLevel="0" collapsed="false">
      <c r="A2668" s="1" t="s">
        <v>2548</v>
      </c>
      <c r="B2668" s="1" t="n">
        <v>0</v>
      </c>
      <c r="C2668" s="1" t="n">
        <v>0</v>
      </c>
      <c r="D2668" s="1" t="n">
        <v>0</v>
      </c>
      <c r="E2668" s="1" t="n">
        <v>0</v>
      </c>
      <c r="F2668" s="1" t="n">
        <v>0</v>
      </c>
      <c r="G2668" s="1" t="n">
        <v>0</v>
      </c>
      <c r="H2668" s="1" t="n">
        <v>0</v>
      </c>
      <c r="I2668" s="1" t="n">
        <v>0</v>
      </c>
      <c r="J2668" s="1" t="n">
        <v>0</v>
      </c>
    </row>
    <row r="2669" customFormat="false" ht="16.5" hidden="false" customHeight="false" outlineLevel="0" collapsed="false">
      <c r="A2669" s="1" t="s">
        <v>2549</v>
      </c>
      <c r="B2669" s="1" t="n">
        <v>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</row>
    <row r="2670" customFormat="false" ht="16.5" hidden="false" customHeight="false" outlineLevel="0" collapsed="false">
      <c r="A2670" s="1" t="s">
        <v>2550</v>
      </c>
      <c r="B2670" s="1" t="n">
        <v>0</v>
      </c>
      <c r="C2670" s="1" t="n">
        <v>0</v>
      </c>
      <c r="D2670" s="1" t="n">
        <v>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</row>
    <row r="2671" customFormat="false" ht="16.5" hidden="false" customHeight="false" outlineLevel="0" collapsed="false">
      <c r="A2671" s="1" t="s">
        <v>2551</v>
      </c>
      <c r="B2671" s="1" t="n">
        <v>0</v>
      </c>
      <c r="C2671" s="1" t="n">
        <v>0</v>
      </c>
      <c r="D2671" s="1" t="n">
        <v>100</v>
      </c>
      <c r="E2671" s="1" t="n">
        <v>0</v>
      </c>
      <c r="F2671" s="1" t="n">
        <v>0</v>
      </c>
      <c r="G2671" s="1" t="n">
        <v>0</v>
      </c>
      <c r="H2671" s="1" t="n">
        <v>0</v>
      </c>
      <c r="I2671" s="1" t="n">
        <v>0</v>
      </c>
      <c r="J2671" s="1" t="n">
        <v>0</v>
      </c>
    </row>
    <row r="2672" customFormat="false" ht="16.5" hidden="false" customHeight="false" outlineLevel="0" collapsed="false">
      <c r="A2672" s="1" t="s">
        <v>2552</v>
      </c>
      <c r="B2672" s="1" t="n">
        <v>0</v>
      </c>
      <c r="C2672" s="1" t="n">
        <v>0</v>
      </c>
      <c r="D2672" s="1" t="n">
        <v>0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</row>
    <row r="2673" customFormat="false" ht="16.5" hidden="false" customHeight="false" outlineLevel="0" collapsed="false">
      <c r="A2673" s="1" t="s">
        <v>2553</v>
      </c>
      <c r="B2673" s="1" t="n">
        <v>0</v>
      </c>
      <c r="C2673" s="1" t="n">
        <v>0</v>
      </c>
      <c r="D2673" s="1" t="n">
        <v>0</v>
      </c>
      <c r="E2673" s="1" t="n">
        <v>190</v>
      </c>
      <c r="F2673" s="1" t="n">
        <v>190</v>
      </c>
      <c r="G2673" s="1" t="n">
        <v>190</v>
      </c>
      <c r="H2673" s="1" t="n">
        <v>190</v>
      </c>
      <c r="I2673" s="1" t="n">
        <v>190</v>
      </c>
      <c r="J2673" s="1" t="n">
        <v>190</v>
      </c>
    </row>
    <row r="2674" customFormat="false" ht="16.5" hidden="false" customHeight="false" outlineLevel="0" collapsed="false">
      <c r="A2674" s="1" t="s">
        <v>2554</v>
      </c>
      <c r="B2674" s="1" t="n">
        <v>0</v>
      </c>
      <c r="C2674" s="1" t="n">
        <v>0</v>
      </c>
      <c r="D2674" s="1" t="n">
        <v>146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</row>
    <row r="2675" customFormat="false" ht="16.5" hidden="false" customHeight="false" outlineLevel="0" collapsed="false">
      <c r="A2675" s="1" t="s">
        <v>2555</v>
      </c>
      <c r="B2675" s="1" t="n">
        <v>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</row>
    <row r="2676" customFormat="false" ht="16.5" hidden="false" customHeight="false" outlineLevel="0" collapsed="false">
      <c r="A2676" s="1" t="s">
        <v>2556</v>
      </c>
      <c r="B2676" s="1" t="n">
        <v>0</v>
      </c>
      <c r="C2676" s="1" t="n">
        <v>0</v>
      </c>
      <c r="D2676" s="1" t="n">
        <v>0</v>
      </c>
      <c r="E2676" s="1" t="n">
        <v>0</v>
      </c>
      <c r="F2676" s="1" t="n">
        <v>380</v>
      </c>
      <c r="G2676" s="1" t="n">
        <v>0</v>
      </c>
      <c r="H2676" s="1" t="n">
        <v>0</v>
      </c>
      <c r="I2676" s="1" t="n">
        <v>0</v>
      </c>
      <c r="J2676" s="1" t="n">
        <v>0</v>
      </c>
    </row>
    <row r="2677" customFormat="false" ht="16.5" hidden="false" customHeight="false" outlineLevel="0" collapsed="false">
      <c r="A2677" s="1" t="s">
        <v>2557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60</v>
      </c>
      <c r="G2677" s="1" t="n">
        <v>400</v>
      </c>
      <c r="H2677" s="1" t="n">
        <v>80</v>
      </c>
      <c r="I2677" s="1" t="n">
        <v>80</v>
      </c>
      <c r="J2677" s="1" t="n">
        <v>0</v>
      </c>
    </row>
    <row r="2678" customFormat="false" ht="16.5" hidden="false" customHeight="false" outlineLevel="0" collapsed="false">
      <c r="A2678" s="1" t="s">
        <v>2558</v>
      </c>
      <c r="B2678" s="1" t="n">
        <v>0</v>
      </c>
      <c r="C2678" s="1" t="n">
        <v>0</v>
      </c>
      <c r="D2678" s="1" t="n">
        <v>0</v>
      </c>
      <c r="E2678" s="1" t="n">
        <v>0</v>
      </c>
      <c r="F2678" s="1" t="n">
        <v>0</v>
      </c>
      <c r="G2678" s="1" t="n">
        <v>20</v>
      </c>
      <c r="H2678" s="1" t="n">
        <v>380</v>
      </c>
      <c r="I2678" s="1" t="n">
        <v>380</v>
      </c>
      <c r="J2678" s="1" t="n">
        <v>0</v>
      </c>
    </row>
    <row r="2679" customFormat="false" ht="16.5" hidden="false" customHeight="false" outlineLevel="0" collapsed="false">
      <c r="A2679" s="1" t="s">
        <v>2559</v>
      </c>
      <c r="B2679" s="1" t="n">
        <v>0</v>
      </c>
      <c r="C2679" s="1" t="n">
        <v>0</v>
      </c>
      <c r="D2679" s="1" t="n">
        <v>0</v>
      </c>
      <c r="E2679" s="1" t="n">
        <v>0</v>
      </c>
      <c r="F2679" s="1" t="n">
        <v>0</v>
      </c>
      <c r="G2679" s="1" t="n">
        <v>420</v>
      </c>
      <c r="H2679" s="1" t="n">
        <v>380</v>
      </c>
      <c r="I2679" s="1" t="n">
        <v>380</v>
      </c>
      <c r="J2679" s="1" t="n">
        <v>280</v>
      </c>
    </row>
    <row r="2680" customFormat="false" ht="16.5" hidden="false" customHeight="false" outlineLevel="0" collapsed="false">
      <c r="A2680" s="1" t="s">
        <v>2560</v>
      </c>
      <c r="B2680" s="1" t="n">
        <v>0</v>
      </c>
      <c r="C2680" s="1" t="n">
        <v>0</v>
      </c>
      <c r="D2680" s="1" t="n">
        <v>0</v>
      </c>
      <c r="E2680" s="1" t="n">
        <v>0</v>
      </c>
      <c r="F2680" s="1" t="n">
        <v>870</v>
      </c>
      <c r="G2680" s="1" t="n">
        <v>320</v>
      </c>
      <c r="H2680" s="1" t="n">
        <v>0</v>
      </c>
      <c r="I2680" s="1" t="n">
        <v>0</v>
      </c>
      <c r="J2680" s="1" t="n">
        <v>0</v>
      </c>
    </row>
    <row r="2681" customFormat="false" ht="16.5" hidden="false" customHeight="false" outlineLevel="0" collapsed="false">
      <c r="A2681" s="1" t="s">
        <v>2561</v>
      </c>
      <c r="B2681" s="1" t="n">
        <v>0</v>
      </c>
      <c r="C2681" s="1" t="n">
        <v>0</v>
      </c>
      <c r="D2681" s="1" t="n">
        <v>0</v>
      </c>
      <c r="E2681" s="1" t="n">
        <v>0</v>
      </c>
      <c r="F2681" s="1" t="n">
        <v>2500</v>
      </c>
      <c r="G2681" s="1" t="n">
        <v>0</v>
      </c>
      <c r="H2681" s="1" t="n">
        <v>0</v>
      </c>
      <c r="I2681" s="1" t="n">
        <v>0</v>
      </c>
      <c r="J2681" s="1" t="n">
        <v>0</v>
      </c>
    </row>
    <row r="2682" customFormat="false" ht="16.5" hidden="false" customHeight="false" outlineLevel="0" collapsed="false">
      <c r="A2682" s="1" t="s">
        <v>2562</v>
      </c>
      <c r="B2682" s="1" t="n">
        <v>0</v>
      </c>
      <c r="C2682" s="1" t="n">
        <v>0</v>
      </c>
      <c r="D2682" s="1" t="n">
        <v>0</v>
      </c>
      <c r="E2682" s="1" t="n">
        <v>0</v>
      </c>
      <c r="F2682" s="1" t="n">
        <v>1210</v>
      </c>
      <c r="G2682" s="1" t="n">
        <v>50</v>
      </c>
      <c r="H2682" s="1" t="n">
        <v>50</v>
      </c>
      <c r="I2682" s="1" t="n">
        <v>50</v>
      </c>
      <c r="J2682" s="1" t="n">
        <v>50</v>
      </c>
    </row>
    <row r="2683" customFormat="false" ht="16.5" hidden="false" customHeight="false" outlineLevel="0" collapsed="false">
      <c r="A2683" s="1" t="s">
        <v>2563</v>
      </c>
      <c r="B2683" s="1" t="n">
        <v>0</v>
      </c>
      <c r="C2683" s="1" t="n">
        <v>0</v>
      </c>
      <c r="D2683" s="1" t="n">
        <v>0</v>
      </c>
      <c r="E2683" s="1" t="n">
        <v>0</v>
      </c>
      <c r="F2683" s="1" t="n">
        <v>1053</v>
      </c>
      <c r="G2683" s="1" t="n">
        <v>0</v>
      </c>
      <c r="H2683" s="1" t="n">
        <v>0</v>
      </c>
      <c r="I2683" s="1" t="n">
        <v>0</v>
      </c>
      <c r="J2683" s="1" t="n">
        <v>0</v>
      </c>
    </row>
    <row r="2684" customFormat="false" ht="16.5" hidden="false" customHeight="false" outlineLevel="0" collapsed="false">
      <c r="A2684" s="1" t="s">
        <v>2564</v>
      </c>
      <c r="B2684" s="1" t="n">
        <v>0</v>
      </c>
      <c r="C2684" s="1" t="n">
        <v>0</v>
      </c>
      <c r="D2684" s="1" t="n">
        <v>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</row>
    <row r="2685" customFormat="false" ht="16.5" hidden="false" customHeight="false" outlineLevel="0" collapsed="false">
      <c r="A2685" s="1" t="s">
        <v>2565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0</v>
      </c>
      <c r="G2685" s="1" t="n">
        <v>0</v>
      </c>
      <c r="H2685" s="1" t="n">
        <v>0</v>
      </c>
      <c r="I2685" s="1" t="n">
        <v>0</v>
      </c>
      <c r="J2685" s="1" t="n">
        <v>0</v>
      </c>
    </row>
    <row r="2686" customFormat="false" ht="16.5" hidden="false" customHeight="false" outlineLevel="0" collapsed="false">
      <c r="A2686" s="1" t="s">
        <v>2566</v>
      </c>
      <c r="B2686" s="1" t="n">
        <v>0</v>
      </c>
      <c r="C2686" s="1" t="n">
        <v>0</v>
      </c>
      <c r="D2686" s="1" t="n">
        <v>0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</row>
    <row r="2687" customFormat="false" ht="16.5" hidden="false" customHeight="false" outlineLevel="0" collapsed="false">
      <c r="A2687" s="1" t="s">
        <v>2567</v>
      </c>
      <c r="B2687" s="1" t="n">
        <v>0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</row>
    <row r="2688" customFormat="false" ht="16.5" hidden="false" customHeight="false" outlineLevel="0" collapsed="false">
      <c r="A2688" s="1" t="s">
        <v>2568</v>
      </c>
      <c r="B2688" s="1" t="n">
        <v>0</v>
      </c>
      <c r="C2688" s="1" t="n">
        <v>0</v>
      </c>
      <c r="D2688" s="1" t="n">
        <v>0</v>
      </c>
      <c r="E2688" s="1" t="n">
        <v>0</v>
      </c>
      <c r="F2688" s="1" t="n">
        <v>20</v>
      </c>
      <c r="G2688" s="1" t="n">
        <v>0</v>
      </c>
      <c r="H2688" s="1" t="n">
        <v>0</v>
      </c>
      <c r="I2688" s="1" t="n">
        <v>0</v>
      </c>
      <c r="J2688" s="1" t="n">
        <v>0</v>
      </c>
    </row>
    <row r="2689" customFormat="false" ht="16.5" hidden="false" customHeight="false" outlineLevel="0" collapsed="false">
      <c r="A2689" s="1" t="s">
        <v>2569</v>
      </c>
      <c r="B2689" s="1" t="n">
        <v>0</v>
      </c>
      <c r="C2689" s="1" t="n">
        <v>0</v>
      </c>
      <c r="D2689" s="1" t="n">
        <v>0</v>
      </c>
      <c r="E2689" s="1" t="n">
        <v>0</v>
      </c>
      <c r="F2689" s="1" t="n">
        <v>0</v>
      </c>
      <c r="G2689" s="1" t="n">
        <v>0</v>
      </c>
      <c r="H2689" s="1" t="n">
        <v>0</v>
      </c>
      <c r="I2689" s="1" t="n">
        <v>0</v>
      </c>
      <c r="J2689" s="1" t="n">
        <v>0</v>
      </c>
    </row>
    <row r="2690" customFormat="false" ht="16.5" hidden="false" customHeight="false" outlineLevel="0" collapsed="false">
      <c r="A2690" s="1" t="s">
        <v>2570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0</v>
      </c>
      <c r="H2690" s="1" t="n">
        <v>0</v>
      </c>
      <c r="I2690" s="1" t="n">
        <v>0</v>
      </c>
      <c r="J2690" s="1" t="n">
        <v>0</v>
      </c>
    </row>
    <row r="2691" customFormat="false" ht="16.5" hidden="false" customHeight="false" outlineLevel="0" collapsed="false">
      <c r="A2691" s="1" t="s">
        <v>2571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0</v>
      </c>
      <c r="G2691" s="1" t="n">
        <v>0</v>
      </c>
      <c r="H2691" s="1" t="n">
        <v>0</v>
      </c>
      <c r="I2691" s="1" t="n">
        <v>0</v>
      </c>
      <c r="J2691" s="1" t="n">
        <v>0</v>
      </c>
    </row>
    <row r="2692" customFormat="false" ht="16.5" hidden="false" customHeight="false" outlineLevel="0" collapsed="false">
      <c r="A2692" s="1" t="s">
        <v>2572</v>
      </c>
      <c r="B2692" s="1" t="n">
        <v>0</v>
      </c>
      <c r="C2692" s="1" t="n">
        <v>0</v>
      </c>
      <c r="D2692" s="1" t="n">
        <v>0</v>
      </c>
      <c r="E2692" s="1" t="n">
        <v>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</row>
    <row r="2693" customFormat="false" ht="16.5" hidden="false" customHeight="false" outlineLevel="0" collapsed="false">
      <c r="A2693" s="1" t="s">
        <v>2573</v>
      </c>
      <c r="B2693" s="1" t="n">
        <v>0</v>
      </c>
      <c r="C2693" s="1" t="n">
        <v>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</row>
    <row r="2694" customFormat="false" ht="16.5" hidden="false" customHeight="false" outlineLevel="0" collapsed="false">
      <c r="A2694" s="1" t="s">
        <v>2574</v>
      </c>
      <c r="B2694" s="1" t="n">
        <v>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</row>
    <row r="2695" customFormat="false" ht="16.5" hidden="false" customHeight="false" outlineLevel="0" collapsed="false">
      <c r="A2695" s="1" t="s">
        <v>2575</v>
      </c>
      <c r="B2695" s="1" t="n">
        <v>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113</v>
      </c>
      <c r="H2695" s="1" t="n">
        <v>0</v>
      </c>
      <c r="I2695" s="1" t="n">
        <v>0</v>
      </c>
      <c r="J2695" s="1" t="n">
        <v>0</v>
      </c>
    </row>
    <row r="2696" customFormat="false" ht="16.5" hidden="false" customHeight="false" outlineLevel="0" collapsed="false">
      <c r="A2696" s="1" t="s">
        <v>2576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0</v>
      </c>
      <c r="H2696" s="1" t="n">
        <v>0</v>
      </c>
      <c r="I2696" s="1" t="n">
        <v>0</v>
      </c>
      <c r="J2696" s="1" t="n">
        <v>0</v>
      </c>
    </row>
    <row r="2697" customFormat="false" ht="16.5" hidden="false" customHeight="false" outlineLevel="0" collapsed="false">
      <c r="A2697" s="1" t="s">
        <v>2577</v>
      </c>
      <c r="B2697" s="1" t="n">
        <v>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</row>
    <row r="2698" customFormat="false" ht="16.5" hidden="false" customHeight="false" outlineLevel="0" collapsed="false">
      <c r="A2698" s="1" t="s">
        <v>2578</v>
      </c>
      <c r="B2698" s="1" t="n">
        <v>0</v>
      </c>
      <c r="C2698" s="1" t="n">
        <v>0</v>
      </c>
      <c r="D2698" s="1" t="n">
        <v>0</v>
      </c>
      <c r="E2698" s="1" t="n">
        <v>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</row>
    <row r="2699" customFormat="false" ht="16.5" hidden="false" customHeight="false" outlineLevel="0" collapsed="false">
      <c r="A2699" s="1" t="s">
        <v>2579</v>
      </c>
      <c r="B2699" s="1" t="n">
        <v>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</row>
    <row r="2700" customFormat="false" ht="16.5" hidden="false" customHeight="false" outlineLevel="0" collapsed="false">
      <c r="A2700" s="1" t="s">
        <v>2580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0</v>
      </c>
      <c r="G2700" s="1" t="n">
        <v>0</v>
      </c>
      <c r="H2700" s="1" t="n">
        <v>0</v>
      </c>
      <c r="I2700" s="1" t="n">
        <v>0</v>
      </c>
      <c r="J2700" s="1" t="n">
        <v>0</v>
      </c>
    </row>
    <row r="2701" customFormat="false" ht="16.5" hidden="false" customHeight="false" outlineLevel="0" collapsed="false">
      <c r="A2701" s="1" t="s">
        <v>2581</v>
      </c>
      <c r="B2701" s="1" t="n">
        <v>0</v>
      </c>
      <c r="C2701" s="1" t="n">
        <v>0</v>
      </c>
      <c r="D2701" s="1" t="n">
        <v>0</v>
      </c>
      <c r="E2701" s="1" t="n">
        <v>0</v>
      </c>
      <c r="F2701" s="1" t="n">
        <v>0</v>
      </c>
      <c r="G2701" s="1" t="n">
        <v>0</v>
      </c>
      <c r="H2701" s="1" t="n">
        <v>0</v>
      </c>
      <c r="I2701" s="1" t="n">
        <v>0</v>
      </c>
      <c r="J2701" s="1" t="n">
        <v>0</v>
      </c>
    </row>
    <row r="2702" customFormat="false" ht="16.5" hidden="false" customHeight="false" outlineLevel="0" collapsed="false">
      <c r="A2702" s="1" t="s">
        <v>2582</v>
      </c>
      <c r="B2702" s="1" t="n">
        <v>0</v>
      </c>
      <c r="C2702" s="1" t="n">
        <v>0</v>
      </c>
      <c r="D2702" s="1" t="n">
        <v>0</v>
      </c>
      <c r="E2702" s="1" t="n">
        <v>0</v>
      </c>
      <c r="F2702" s="1" t="n">
        <v>0</v>
      </c>
      <c r="G2702" s="1" t="n">
        <v>0</v>
      </c>
      <c r="H2702" s="1" t="n">
        <v>0</v>
      </c>
      <c r="I2702" s="1" t="n">
        <v>0</v>
      </c>
      <c r="J2702" s="1" t="n">
        <v>0</v>
      </c>
    </row>
    <row r="2703" customFormat="false" ht="16.5" hidden="false" customHeight="false" outlineLevel="0" collapsed="false">
      <c r="A2703" s="1" t="s">
        <v>2583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0</v>
      </c>
      <c r="H2703" s="1" t="n">
        <v>0</v>
      </c>
      <c r="I2703" s="1" t="n">
        <v>0</v>
      </c>
      <c r="J2703" s="1" t="n">
        <v>0</v>
      </c>
    </row>
    <row r="2704" customFormat="false" ht="16.5" hidden="false" customHeight="false" outlineLevel="0" collapsed="false">
      <c r="A2704" s="1" t="s">
        <v>2584</v>
      </c>
      <c r="B2704" s="1" t="n">
        <v>0</v>
      </c>
      <c r="C2704" s="1" t="n">
        <v>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</row>
    <row r="2705" customFormat="false" ht="16.5" hidden="false" customHeight="false" outlineLevel="0" collapsed="false">
      <c r="A2705" s="1" t="s">
        <v>2585</v>
      </c>
      <c r="B2705" s="1" t="n">
        <v>0</v>
      </c>
      <c r="C2705" s="1" t="n">
        <v>0</v>
      </c>
      <c r="D2705" s="1" t="n">
        <v>0</v>
      </c>
      <c r="E2705" s="1" t="n">
        <v>17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</row>
    <row r="2706" customFormat="false" ht="16.5" hidden="false" customHeight="false" outlineLevel="0" collapsed="false">
      <c r="A2706" s="1" t="s">
        <v>2586</v>
      </c>
      <c r="B2706" s="1" t="n">
        <v>0</v>
      </c>
      <c r="C2706" s="1" t="n">
        <v>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</row>
    <row r="2707" customFormat="false" ht="16.5" hidden="false" customHeight="false" outlineLevel="0" collapsed="false">
      <c r="A2707" s="1" t="s">
        <v>2587</v>
      </c>
      <c r="B2707" s="1" t="n">
        <v>0</v>
      </c>
      <c r="C2707" s="1" t="n">
        <v>0</v>
      </c>
      <c r="D2707" s="1" t="n">
        <v>0</v>
      </c>
      <c r="E2707" s="1" t="n">
        <v>0</v>
      </c>
      <c r="F2707" s="1" t="n">
        <v>0</v>
      </c>
      <c r="G2707" s="1" t="n">
        <v>0</v>
      </c>
      <c r="H2707" s="1" t="n">
        <v>0</v>
      </c>
      <c r="I2707" s="1" t="n">
        <v>0</v>
      </c>
      <c r="J2707" s="1" t="n">
        <v>0</v>
      </c>
    </row>
    <row r="2708" customFormat="false" ht="16.5" hidden="false" customHeight="false" outlineLevel="0" collapsed="false">
      <c r="A2708" s="1" t="s">
        <v>2588</v>
      </c>
      <c r="B2708" s="1" t="n">
        <v>0</v>
      </c>
      <c r="C2708" s="1" t="n">
        <v>0</v>
      </c>
      <c r="D2708" s="1" t="n">
        <v>0</v>
      </c>
      <c r="E2708" s="1" t="n">
        <v>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</row>
    <row r="2709" customFormat="false" ht="16.5" hidden="false" customHeight="false" outlineLevel="0" collapsed="false">
      <c r="A2709" s="1" t="s">
        <v>2589</v>
      </c>
      <c r="B2709" s="1" t="n">
        <v>0</v>
      </c>
      <c r="C2709" s="1" t="n">
        <v>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</row>
    <row r="2710" customFormat="false" ht="16.5" hidden="false" customHeight="false" outlineLevel="0" collapsed="false">
      <c r="A2710" s="1" t="s">
        <v>2590</v>
      </c>
      <c r="B2710" s="1" t="n">
        <v>0</v>
      </c>
      <c r="C2710" s="1" t="n">
        <v>0</v>
      </c>
      <c r="D2710" s="1" t="n">
        <v>0</v>
      </c>
      <c r="E2710" s="1" t="n">
        <v>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</row>
    <row r="2711" customFormat="false" ht="16.5" hidden="false" customHeight="false" outlineLevel="0" collapsed="false">
      <c r="A2711" s="1" t="s">
        <v>2591</v>
      </c>
      <c r="B2711" s="1" t="n">
        <v>0</v>
      </c>
      <c r="C2711" s="1" t="n">
        <v>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</row>
    <row r="2712" customFormat="false" ht="16.5" hidden="false" customHeight="false" outlineLevel="0" collapsed="false">
      <c r="A2712" s="1" t="s">
        <v>2592</v>
      </c>
      <c r="B2712" s="1" t="n">
        <v>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</row>
    <row r="2713" customFormat="false" ht="16.5" hidden="false" customHeight="false" outlineLevel="0" collapsed="false">
      <c r="A2713" s="1" t="s">
        <v>2593</v>
      </c>
      <c r="B2713" s="1" t="n">
        <v>0</v>
      </c>
      <c r="C2713" s="1" t="n">
        <v>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</row>
    <row r="2714" customFormat="false" ht="16.5" hidden="false" customHeight="false" outlineLevel="0" collapsed="false">
      <c r="A2714" s="1" t="s">
        <v>2594</v>
      </c>
      <c r="B2714" s="1" t="n">
        <v>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</row>
    <row r="2715" customFormat="false" ht="16.5" hidden="false" customHeight="false" outlineLevel="0" collapsed="false">
      <c r="A2715" s="1" t="s">
        <v>2595</v>
      </c>
      <c r="B2715" s="1" t="n">
        <v>0</v>
      </c>
      <c r="C2715" s="1" t="n">
        <v>0</v>
      </c>
      <c r="D2715" s="1" t="n">
        <v>0</v>
      </c>
      <c r="E2715" s="1" t="n">
        <v>0</v>
      </c>
      <c r="F2715" s="1" t="n">
        <v>0</v>
      </c>
      <c r="G2715" s="1" t="n">
        <v>0</v>
      </c>
      <c r="H2715" s="1" t="n">
        <v>0</v>
      </c>
      <c r="I2715" s="1" t="n">
        <v>0</v>
      </c>
      <c r="J2715" s="1" t="n">
        <v>0</v>
      </c>
    </row>
    <row r="2716" customFormat="false" ht="16.5" hidden="false" customHeight="false" outlineLevel="0" collapsed="false">
      <c r="A2716" s="1" t="s">
        <v>2596</v>
      </c>
      <c r="B2716" s="1" t="n">
        <v>2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</row>
    <row r="2717" customFormat="false" ht="16.5" hidden="false" customHeight="false" outlineLevel="0" collapsed="false">
      <c r="A2717" s="1" t="s">
        <v>2597</v>
      </c>
      <c r="B2717" s="1" t="n">
        <v>0</v>
      </c>
      <c r="C2717" s="1" t="n">
        <v>0</v>
      </c>
      <c r="D2717" s="1" t="n">
        <v>0</v>
      </c>
      <c r="E2717" s="1" t="n">
        <v>0</v>
      </c>
      <c r="F2717" s="1" t="n">
        <v>0</v>
      </c>
      <c r="G2717" s="1" t="n">
        <v>0</v>
      </c>
      <c r="H2717" s="1" t="n">
        <v>0</v>
      </c>
      <c r="I2717" s="1" t="n">
        <v>0</v>
      </c>
      <c r="J2717" s="1" t="n">
        <v>0</v>
      </c>
    </row>
    <row r="2718" customFormat="false" ht="16.5" hidden="false" customHeight="false" outlineLevel="0" collapsed="false">
      <c r="A2718" s="1" t="s">
        <v>2598</v>
      </c>
      <c r="B2718" s="1" t="n">
        <v>0</v>
      </c>
      <c r="C2718" s="1" t="n">
        <v>0</v>
      </c>
      <c r="D2718" s="1" t="n">
        <v>0</v>
      </c>
      <c r="E2718" s="1" t="n">
        <v>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</row>
    <row r="2719" customFormat="false" ht="16.5" hidden="false" customHeight="false" outlineLevel="0" collapsed="false">
      <c r="A2719" s="1" t="s">
        <v>2599</v>
      </c>
      <c r="B2719" s="1" t="n">
        <v>0</v>
      </c>
      <c r="C2719" s="1" t="n">
        <v>0</v>
      </c>
      <c r="D2719" s="1" t="n">
        <v>0</v>
      </c>
      <c r="E2719" s="1" t="n">
        <v>0</v>
      </c>
      <c r="F2719" s="1" t="n">
        <v>0</v>
      </c>
      <c r="G2719" s="1" t="n">
        <v>0</v>
      </c>
      <c r="H2719" s="1" t="n">
        <v>0</v>
      </c>
      <c r="I2719" s="1" t="n">
        <v>0</v>
      </c>
      <c r="J2719" s="1" t="n">
        <v>0</v>
      </c>
    </row>
    <row r="2720" customFormat="false" ht="16.5" hidden="false" customHeight="false" outlineLevel="0" collapsed="false">
      <c r="A2720" s="1" t="s">
        <v>2600</v>
      </c>
      <c r="B2720" s="1" t="n">
        <v>0</v>
      </c>
      <c r="C2720" s="1" t="n">
        <v>0</v>
      </c>
      <c r="D2720" s="1" t="n">
        <v>0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</row>
    <row r="2721" customFormat="false" ht="16.5" hidden="false" customHeight="false" outlineLevel="0" collapsed="false">
      <c r="A2721" s="1" t="s">
        <v>2601</v>
      </c>
      <c r="B2721" s="1" t="n">
        <v>0</v>
      </c>
      <c r="C2721" s="1" t="n">
        <v>0</v>
      </c>
      <c r="D2721" s="1" t="n">
        <v>0</v>
      </c>
      <c r="E2721" s="1" t="n">
        <v>0</v>
      </c>
      <c r="F2721" s="1" t="n">
        <v>0</v>
      </c>
      <c r="G2721" s="1" t="n">
        <v>0</v>
      </c>
      <c r="H2721" s="1" t="n">
        <v>0</v>
      </c>
      <c r="I2721" s="1" t="n">
        <v>0</v>
      </c>
      <c r="J2721" s="1" t="n">
        <v>0</v>
      </c>
    </row>
    <row r="2722" customFormat="false" ht="16.5" hidden="false" customHeight="false" outlineLevel="0" collapsed="false">
      <c r="A2722" s="1" t="s">
        <v>2602</v>
      </c>
      <c r="B2722" s="1" t="n">
        <v>0</v>
      </c>
      <c r="C2722" s="1" t="n">
        <v>0</v>
      </c>
      <c r="D2722" s="1" t="n">
        <v>0</v>
      </c>
      <c r="E2722" s="1" t="n">
        <v>0</v>
      </c>
      <c r="F2722" s="1" t="n">
        <v>0</v>
      </c>
      <c r="G2722" s="1" t="n">
        <v>0</v>
      </c>
      <c r="H2722" s="1" t="n">
        <v>0</v>
      </c>
      <c r="I2722" s="1" t="n">
        <v>0</v>
      </c>
      <c r="J2722" s="1" t="n">
        <v>0</v>
      </c>
    </row>
    <row r="2723" customFormat="false" ht="16.5" hidden="false" customHeight="false" outlineLevel="0" collapsed="false">
      <c r="A2723" s="1" t="s">
        <v>2603</v>
      </c>
      <c r="B2723" s="1" t="n">
        <v>0</v>
      </c>
      <c r="C2723" s="1" t="n">
        <v>0</v>
      </c>
      <c r="D2723" s="1" t="n">
        <v>0</v>
      </c>
      <c r="E2723" s="1" t="n">
        <v>0</v>
      </c>
      <c r="F2723" s="1" t="n">
        <v>0</v>
      </c>
      <c r="G2723" s="1" t="n">
        <v>0</v>
      </c>
      <c r="H2723" s="1" t="n">
        <v>0</v>
      </c>
      <c r="I2723" s="1" t="n">
        <v>0</v>
      </c>
      <c r="J2723" s="1" t="n">
        <v>0</v>
      </c>
    </row>
    <row r="2724" customFormat="false" ht="16.5" hidden="false" customHeight="false" outlineLevel="0" collapsed="false">
      <c r="A2724" s="1" t="s">
        <v>2604</v>
      </c>
      <c r="B2724" s="1" t="n">
        <v>0</v>
      </c>
      <c r="C2724" s="1" t="n">
        <v>0</v>
      </c>
      <c r="D2724" s="1" t="n">
        <v>0</v>
      </c>
      <c r="E2724" s="1" t="n">
        <v>0</v>
      </c>
      <c r="F2724" s="1" t="n">
        <v>0</v>
      </c>
      <c r="G2724" s="1" t="n">
        <v>0</v>
      </c>
      <c r="H2724" s="1" t="n">
        <v>0</v>
      </c>
      <c r="I2724" s="1" t="n">
        <v>0</v>
      </c>
      <c r="J2724" s="1" t="n">
        <v>0</v>
      </c>
    </row>
    <row r="2725" customFormat="false" ht="16.5" hidden="false" customHeight="false" outlineLevel="0" collapsed="false">
      <c r="A2725" s="1" t="s">
        <v>2605</v>
      </c>
      <c r="B2725" s="1" t="n">
        <v>0</v>
      </c>
      <c r="C2725" s="1" t="n">
        <v>0</v>
      </c>
      <c r="D2725" s="1" t="n">
        <v>0</v>
      </c>
      <c r="E2725" s="1" t="n">
        <v>0</v>
      </c>
      <c r="F2725" s="1" t="n">
        <v>0</v>
      </c>
      <c r="G2725" s="1" t="n">
        <v>0</v>
      </c>
      <c r="H2725" s="1" t="n">
        <v>0</v>
      </c>
      <c r="I2725" s="1" t="n">
        <v>0</v>
      </c>
      <c r="J2725" s="1" t="n">
        <v>0</v>
      </c>
    </row>
    <row r="2726" customFormat="false" ht="16.5" hidden="false" customHeight="false" outlineLevel="0" collapsed="false">
      <c r="A2726" s="1" t="s">
        <v>2606</v>
      </c>
      <c r="B2726" s="1" t="n">
        <v>0</v>
      </c>
      <c r="C2726" s="1" t="n">
        <v>0</v>
      </c>
      <c r="D2726" s="1" t="n">
        <v>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</row>
    <row r="2727" customFormat="false" ht="16.5" hidden="false" customHeight="false" outlineLevel="0" collapsed="false">
      <c r="A2727" s="1" t="s">
        <v>2607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0</v>
      </c>
      <c r="G2727" s="1" t="n">
        <v>0</v>
      </c>
      <c r="H2727" s="1" t="n">
        <v>0</v>
      </c>
      <c r="I2727" s="1" t="n">
        <v>0</v>
      </c>
      <c r="J2727" s="1" t="n">
        <v>0</v>
      </c>
    </row>
    <row r="2728" customFormat="false" ht="16.5" hidden="false" customHeight="false" outlineLevel="0" collapsed="false">
      <c r="A2728" s="1" t="s">
        <v>2608</v>
      </c>
      <c r="B2728" s="1" t="n">
        <v>0</v>
      </c>
      <c r="C2728" s="1" t="n">
        <v>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</row>
    <row r="2729" customFormat="false" ht="16.5" hidden="false" customHeight="false" outlineLevel="0" collapsed="false">
      <c r="A2729" s="1" t="s">
        <v>2609</v>
      </c>
      <c r="B2729" s="1" t="n">
        <v>0</v>
      </c>
      <c r="C2729" s="1" t="n">
        <v>0</v>
      </c>
      <c r="D2729" s="1" t="n">
        <v>40</v>
      </c>
      <c r="E2729" s="1" t="n">
        <v>0</v>
      </c>
      <c r="F2729" s="1" t="n">
        <v>0</v>
      </c>
      <c r="G2729" s="1" t="n">
        <v>0</v>
      </c>
      <c r="H2729" s="1" t="n">
        <v>0</v>
      </c>
      <c r="I2729" s="1" t="n">
        <v>0</v>
      </c>
      <c r="J2729" s="1" t="n">
        <v>0</v>
      </c>
    </row>
    <row r="2730" customFormat="false" ht="16.5" hidden="false" customHeight="false" outlineLevel="0" collapsed="false">
      <c r="A2730" s="1" t="s">
        <v>2610</v>
      </c>
      <c r="B2730" s="1" t="n">
        <v>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</row>
    <row r="2731" customFormat="false" ht="16.5" hidden="false" customHeight="false" outlineLevel="0" collapsed="false">
      <c r="A2731" s="1" t="s">
        <v>2611</v>
      </c>
      <c r="B2731" s="1" t="n">
        <v>0</v>
      </c>
      <c r="C2731" s="1" t="n">
        <v>0</v>
      </c>
      <c r="D2731" s="1" t="n">
        <v>0</v>
      </c>
      <c r="E2731" s="1" t="n">
        <v>0</v>
      </c>
      <c r="F2731" s="1" t="n">
        <v>0</v>
      </c>
      <c r="G2731" s="1" t="n">
        <v>0</v>
      </c>
      <c r="H2731" s="1" t="n">
        <v>0</v>
      </c>
      <c r="I2731" s="1" t="n">
        <v>0</v>
      </c>
      <c r="J2731" s="1" t="n">
        <v>0</v>
      </c>
    </row>
    <row r="2732" customFormat="false" ht="16.5" hidden="false" customHeight="false" outlineLevel="0" collapsed="false">
      <c r="A2732" s="1" t="s">
        <v>2612</v>
      </c>
      <c r="B2732" s="1" t="n">
        <v>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</row>
    <row r="2733" customFormat="false" ht="16.5" hidden="false" customHeight="false" outlineLevel="0" collapsed="false">
      <c r="A2733" s="1" t="s">
        <v>2613</v>
      </c>
      <c r="B2733" s="1" t="n">
        <v>0</v>
      </c>
      <c r="C2733" s="1" t="n">
        <v>0</v>
      </c>
      <c r="D2733" s="1" t="n">
        <v>0</v>
      </c>
      <c r="E2733" s="1" t="n">
        <v>0</v>
      </c>
      <c r="F2733" s="1" t="n">
        <v>0</v>
      </c>
      <c r="G2733" s="1" t="n">
        <v>0</v>
      </c>
      <c r="H2733" s="1" t="n">
        <v>0</v>
      </c>
      <c r="I2733" s="1" t="n">
        <v>0</v>
      </c>
      <c r="J2733" s="1" t="n">
        <v>0</v>
      </c>
    </row>
    <row r="2734" customFormat="false" ht="16.5" hidden="false" customHeight="false" outlineLevel="0" collapsed="false">
      <c r="A2734" s="1" t="s">
        <v>2614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0</v>
      </c>
      <c r="G2734" s="1" t="n">
        <v>0</v>
      </c>
      <c r="H2734" s="1" t="n">
        <v>0</v>
      </c>
      <c r="I2734" s="1" t="n">
        <v>0</v>
      </c>
      <c r="J2734" s="1" t="n">
        <v>0</v>
      </c>
    </row>
    <row r="2735" customFormat="false" ht="16.5" hidden="false" customHeight="false" outlineLevel="0" collapsed="false">
      <c r="A2735" s="1" t="s">
        <v>2615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0</v>
      </c>
      <c r="G2735" s="1" t="n">
        <v>0</v>
      </c>
      <c r="H2735" s="1" t="n">
        <v>0</v>
      </c>
      <c r="I2735" s="1" t="n">
        <v>0</v>
      </c>
      <c r="J2735" s="1" t="n">
        <v>0</v>
      </c>
    </row>
    <row r="2736" customFormat="false" ht="16.5" hidden="false" customHeight="false" outlineLevel="0" collapsed="false">
      <c r="A2736" s="1" t="s">
        <v>2616</v>
      </c>
      <c r="B2736" s="1" t="n">
        <v>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</row>
    <row r="2737" customFormat="false" ht="16.5" hidden="false" customHeight="false" outlineLevel="0" collapsed="false">
      <c r="A2737" s="1" t="s">
        <v>2617</v>
      </c>
      <c r="B2737" s="1" t="n">
        <v>0</v>
      </c>
      <c r="C2737" s="1" t="n">
        <v>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</row>
    <row r="2738" customFormat="false" ht="16.5" hidden="false" customHeight="false" outlineLevel="0" collapsed="false">
      <c r="A2738" s="1" t="s">
        <v>2618</v>
      </c>
      <c r="B2738" s="1" t="n">
        <v>0</v>
      </c>
      <c r="C2738" s="1" t="n">
        <v>6</v>
      </c>
      <c r="D2738" s="1" t="n">
        <v>7</v>
      </c>
      <c r="E2738" s="1" t="n">
        <v>0</v>
      </c>
      <c r="F2738" s="1" t="n">
        <v>40</v>
      </c>
      <c r="G2738" s="1" t="n">
        <v>25</v>
      </c>
      <c r="H2738" s="1" t="n">
        <v>5</v>
      </c>
      <c r="I2738" s="1" t="n">
        <v>5</v>
      </c>
      <c r="J2738" s="1" t="n">
        <v>25</v>
      </c>
    </row>
    <row r="2739" customFormat="false" ht="16.5" hidden="false" customHeight="false" outlineLevel="0" collapsed="false">
      <c r="A2739" s="1" t="s">
        <v>2619</v>
      </c>
      <c r="B2739" s="1" t="n">
        <v>0</v>
      </c>
      <c r="C2739" s="1" t="n">
        <v>420</v>
      </c>
      <c r="D2739" s="1" t="n">
        <v>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</row>
    <row r="2740" customFormat="false" ht="16.5" hidden="false" customHeight="false" outlineLevel="0" collapsed="false">
      <c r="A2740" s="1" t="s">
        <v>2620</v>
      </c>
      <c r="B2740" s="1" t="n">
        <v>0</v>
      </c>
      <c r="C2740" s="1" t="n">
        <v>0</v>
      </c>
      <c r="D2740" s="1" t="n">
        <v>0</v>
      </c>
      <c r="E2740" s="1" t="n">
        <v>0</v>
      </c>
      <c r="F2740" s="1" t="n">
        <v>0</v>
      </c>
      <c r="G2740" s="1" t="n">
        <v>0</v>
      </c>
      <c r="H2740" s="1" t="n">
        <v>0</v>
      </c>
      <c r="I2740" s="1" t="n">
        <v>0</v>
      </c>
      <c r="J2740" s="1" t="n">
        <v>0</v>
      </c>
    </row>
    <row r="2741" customFormat="false" ht="16.5" hidden="false" customHeight="false" outlineLevel="0" collapsed="false">
      <c r="A2741" s="1" t="s">
        <v>2621</v>
      </c>
      <c r="B2741" s="1" t="n">
        <v>0</v>
      </c>
      <c r="C2741" s="1" t="n">
        <v>0</v>
      </c>
      <c r="D2741" s="1" t="n">
        <v>0</v>
      </c>
      <c r="E2741" s="1" t="n">
        <v>0</v>
      </c>
      <c r="F2741" s="1" t="n">
        <v>0</v>
      </c>
      <c r="G2741" s="1" t="n">
        <v>0</v>
      </c>
      <c r="H2741" s="1" t="n">
        <v>0</v>
      </c>
      <c r="I2741" s="1" t="n">
        <v>0</v>
      </c>
      <c r="J2741" s="1" t="n">
        <v>0</v>
      </c>
    </row>
    <row r="2742" customFormat="false" ht="16.5" hidden="false" customHeight="false" outlineLevel="0" collapsed="false">
      <c r="A2742" s="1" t="s">
        <v>2622</v>
      </c>
      <c r="B2742" s="1" t="n">
        <v>0</v>
      </c>
      <c r="C2742" s="1" t="n">
        <v>0</v>
      </c>
      <c r="D2742" s="1" t="n">
        <v>0</v>
      </c>
      <c r="E2742" s="1" t="n">
        <v>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</row>
    <row r="2743" customFormat="false" ht="16.5" hidden="false" customHeight="false" outlineLevel="0" collapsed="false">
      <c r="A2743" s="1" t="s">
        <v>2623</v>
      </c>
      <c r="B2743" s="1" t="n">
        <v>0</v>
      </c>
      <c r="C2743" s="1" t="n">
        <v>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</row>
    <row r="2744" customFormat="false" ht="16.5" hidden="false" customHeight="false" outlineLevel="0" collapsed="false">
      <c r="A2744" s="1" t="s">
        <v>2624</v>
      </c>
      <c r="B2744" s="1" t="n">
        <v>0</v>
      </c>
      <c r="C2744" s="1" t="n">
        <v>0</v>
      </c>
      <c r="D2744" s="1" t="n">
        <v>0</v>
      </c>
      <c r="E2744" s="1" t="n">
        <v>0</v>
      </c>
      <c r="F2744" s="1" t="n">
        <v>100</v>
      </c>
      <c r="G2744" s="1" t="n">
        <v>0</v>
      </c>
      <c r="H2744" s="1" t="n">
        <v>0</v>
      </c>
      <c r="I2744" s="1" t="n">
        <v>0</v>
      </c>
      <c r="J2744" s="1" t="n">
        <v>0</v>
      </c>
    </row>
    <row r="2745" customFormat="false" ht="16.5" hidden="false" customHeight="false" outlineLevel="0" collapsed="false">
      <c r="A2745" s="1" t="s">
        <v>2625</v>
      </c>
      <c r="B2745" s="1" t="n">
        <v>0</v>
      </c>
      <c r="C2745" s="1" t="n">
        <v>0</v>
      </c>
      <c r="D2745" s="1" t="n">
        <v>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</row>
    <row r="2746" customFormat="false" ht="16.5" hidden="false" customHeight="false" outlineLevel="0" collapsed="false">
      <c r="A2746" s="1" t="s">
        <v>2626</v>
      </c>
      <c r="B2746" s="1" t="n">
        <v>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</row>
    <row r="2747" customFormat="false" ht="16.5" hidden="false" customHeight="false" outlineLevel="0" collapsed="false">
      <c r="A2747" s="1" t="s">
        <v>2627</v>
      </c>
      <c r="B2747" s="1" t="n">
        <v>0</v>
      </c>
      <c r="C2747" s="1" t="n">
        <v>0</v>
      </c>
      <c r="D2747" s="1" t="n">
        <v>0</v>
      </c>
      <c r="E2747" s="1" t="n">
        <v>0</v>
      </c>
      <c r="F2747" s="1" t="n">
        <v>0</v>
      </c>
      <c r="G2747" s="1" t="n">
        <v>0</v>
      </c>
      <c r="H2747" s="1" t="n">
        <v>0</v>
      </c>
      <c r="I2747" s="1" t="n">
        <v>0</v>
      </c>
      <c r="J2747" s="1" t="n">
        <v>0</v>
      </c>
    </row>
    <row r="2748" customFormat="false" ht="16.5" hidden="false" customHeight="false" outlineLevel="0" collapsed="false">
      <c r="A2748" s="1" t="s">
        <v>2628</v>
      </c>
      <c r="B2748" s="1" t="n">
        <v>0</v>
      </c>
      <c r="C2748" s="1" t="n">
        <v>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</row>
    <row r="2749" customFormat="false" ht="16.5" hidden="false" customHeight="false" outlineLevel="0" collapsed="false">
      <c r="A2749" s="1" t="s">
        <v>2629</v>
      </c>
      <c r="B2749" s="1" t="n">
        <v>0</v>
      </c>
      <c r="C2749" s="1" t="n">
        <v>0</v>
      </c>
      <c r="D2749" s="1" t="n">
        <v>0</v>
      </c>
      <c r="E2749" s="1" t="n">
        <v>0</v>
      </c>
      <c r="F2749" s="1" t="n">
        <v>0</v>
      </c>
      <c r="G2749" s="1" t="n">
        <v>0</v>
      </c>
      <c r="H2749" s="1" t="n">
        <v>0</v>
      </c>
      <c r="I2749" s="1" t="n">
        <v>0</v>
      </c>
      <c r="J2749" s="1" t="n">
        <v>0</v>
      </c>
    </row>
    <row r="2750" customFormat="false" ht="16.5" hidden="false" customHeight="false" outlineLevel="0" collapsed="false">
      <c r="A2750" s="1" t="s">
        <v>2630</v>
      </c>
      <c r="B2750" s="1" t="n">
        <v>0</v>
      </c>
      <c r="C2750" s="1" t="n">
        <v>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</row>
    <row r="2751" customFormat="false" ht="16.5" hidden="false" customHeight="false" outlineLevel="0" collapsed="false">
      <c r="A2751" s="1" t="s">
        <v>2631</v>
      </c>
      <c r="B2751" s="1" t="n">
        <v>0</v>
      </c>
      <c r="C2751" s="1" t="n">
        <v>0</v>
      </c>
      <c r="D2751" s="1" t="n">
        <v>0</v>
      </c>
      <c r="E2751" s="1" t="n">
        <v>0</v>
      </c>
      <c r="F2751" s="1" t="n">
        <v>0</v>
      </c>
      <c r="G2751" s="1" t="n">
        <v>0</v>
      </c>
      <c r="H2751" s="1" t="n">
        <v>0</v>
      </c>
      <c r="I2751" s="1" t="n">
        <v>0</v>
      </c>
      <c r="J2751" s="1" t="n">
        <v>0</v>
      </c>
    </row>
    <row r="2752" customFormat="false" ht="16.5" hidden="false" customHeight="false" outlineLevel="0" collapsed="false">
      <c r="A2752" s="1" t="s">
        <v>2632</v>
      </c>
      <c r="B2752" s="1" t="n">
        <v>0</v>
      </c>
      <c r="C2752" s="1" t="n">
        <v>0</v>
      </c>
      <c r="D2752" s="1" t="n">
        <v>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</row>
    <row r="2753" customFormat="false" ht="16.5" hidden="false" customHeight="false" outlineLevel="0" collapsed="false">
      <c r="A2753" s="1" t="s">
        <v>2633</v>
      </c>
      <c r="B2753" s="1" t="n">
        <v>0</v>
      </c>
      <c r="C2753" s="1" t="n">
        <v>0</v>
      </c>
      <c r="D2753" s="1" t="n">
        <v>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</row>
    <row r="2754" customFormat="false" ht="16.5" hidden="false" customHeight="false" outlineLevel="0" collapsed="false">
      <c r="A2754" s="1" t="s">
        <v>2634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0</v>
      </c>
      <c r="H2754" s="1" t="n">
        <v>0</v>
      </c>
      <c r="I2754" s="1" t="n">
        <v>0</v>
      </c>
      <c r="J2754" s="1" t="n">
        <v>0</v>
      </c>
    </row>
    <row r="2755" customFormat="false" ht="16.5" hidden="false" customHeight="false" outlineLevel="0" collapsed="false">
      <c r="A2755" s="1" t="s">
        <v>2635</v>
      </c>
      <c r="B2755" s="1" t="n">
        <v>0</v>
      </c>
      <c r="C2755" s="1" t="n">
        <v>0</v>
      </c>
      <c r="D2755" s="1" t="n">
        <v>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</row>
    <row r="2756" customFormat="false" ht="16.5" hidden="false" customHeight="false" outlineLevel="0" collapsed="false">
      <c r="A2756" s="1" t="s">
        <v>2636</v>
      </c>
      <c r="B2756" s="1" t="n">
        <v>20</v>
      </c>
      <c r="C2756" s="1" t="n">
        <v>20</v>
      </c>
      <c r="D2756" s="1" t="n">
        <v>20</v>
      </c>
      <c r="E2756" s="1" t="n">
        <v>20</v>
      </c>
      <c r="F2756" s="1" t="n">
        <v>19</v>
      </c>
      <c r="G2756" s="1" t="n">
        <v>19</v>
      </c>
      <c r="H2756" s="1" t="n">
        <v>19</v>
      </c>
      <c r="I2756" s="1" t="n">
        <v>19</v>
      </c>
      <c r="J2756" s="1" t="n">
        <v>19</v>
      </c>
    </row>
    <row r="2757" customFormat="false" ht="16.5" hidden="false" customHeight="false" outlineLevel="0" collapsed="false">
      <c r="A2757" s="1" t="s">
        <v>2637</v>
      </c>
      <c r="B2757" s="1" t="n">
        <v>6</v>
      </c>
      <c r="C2757" s="1" t="n">
        <v>6</v>
      </c>
      <c r="D2757" s="1" t="n">
        <v>5</v>
      </c>
      <c r="E2757" s="1" t="n">
        <v>5</v>
      </c>
      <c r="F2757" s="1" t="n">
        <v>5</v>
      </c>
      <c r="G2757" s="1" t="n">
        <v>5</v>
      </c>
      <c r="H2757" s="1" t="n">
        <v>5</v>
      </c>
      <c r="I2757" s="1" t="n">
        <v>5</v>
      </c>
      <c r="J2757" s="1" t="n">
        <v>5</v>
      </c>
    </row>
    <row r="2758" customFormat="false" ht="16.5" hidden="false" customHeight="false" outlineLevel="0" collapsed="false">
      <c r="A2758" s="1" t="s">
        <v>2638</v>
      </c>
      <c r="B2758" s="1" t="n">
        <v>12</v>
      </c>
      <c r="C2758" s="1" t="n">
        <v>7</v>
      </c>
      <c r="D2758" s="1" t="n">
        <v>6</v>
      </c>
      <c r="E2758" s="1" t="n">
        <v>6</v>
      </c>
      <c r="F2758" s="1" t="n">
        <v>39</v>
      </c>
      <c r="G2758" s="1" t="n">
        <v>34</v>
      </c>
      <c r="H2758" s="1" t="n">
        <v>34</v>
      </c>
      <c r="I2758" s="1" t="n">
        <v>34</v>
      </c>
      <c r="J2758" s="1" t="n">
        <v>33</v>
      </c>
    </row>
    <row r="2759" customFormat="false" ht="16.5" hidden="false" customHeight="false" outlineLevel="0" collapsed="false">
      <c r="A2759" s="1" t="s">
        <v>2639</v>
      </c>
      <c r="B2759" s="1" t="n">
        <v>0</v>
      </c>
      <c r="C2759" s="1" t="n">
        <v>25</v>
      </c>
      <c r="D2759" s="1" t="n">
        <v>25</v>
      </c>
      <c r="E2759" s="1" t="n">
        <v>25</v>
      </c>
      <c r="F2759" s="1" t="n">
        <v>25</v>
      </c>
      <c r="G2759" s="1" t="n">
        <v>25</v>
      </c>
      <c r="H2759" s="1" t="n">
        <v>25</v>
      </c>
      <c r="I2759" s="1" t="n">
        <v>25</v>
      </c>
      <c r="J2759" s="1" t="n">
        <v>25</v>
      </c>
    </row>
    <row r="2760" customFormat="false" ht="16.5" hidden="false" customHeight="false" outlineLevel="0" collapsed="false">
      <c r="A2760" s="1" t="s">
        <v>2640</v>
      </c>
      <c r="B2760" s="1" t="n">
        <v>10</v>
      </c>
      <c r="C2760" s="1" t="n">
        <v>10</v>
      </c>
      <c r="D2760" s="1" t="n">
        <v>8</v>
      </c>
      <c r="E2760" s="1" t="n">
        <v>8</v>
      </c>
      <c r="F2760" s="1" t="n">
        <v>40</v>
      </c>
      <c r="G2760" s="1" t="n">
        <v>40</v>
      </c>
      <c r="H2760" s="1" t="n">
        <v>40</v>
      </c>
      <c r="I2760" s="1" t="n">
        <v>40</v>
      </c>
      <c r="J2760" s="1" t="n">
        <v>40</v>
      </c>
    </row>
    <row r="2761" customFormat="false" ht="16.5" hidden="false" customHeight="false" outlineLevel="0" collapsed="false">
      <c r="A2761" s="1" t="s">
        <v>2641</v>
      </c>
      <c r="B2761" s="1" t="n">
        <v>19</v>
      </c>
      <c r="C2761" s="1" t="n">
        <v>19</v>
      </c>
      <c r="D2761" s="1" t="n">
        <v>19</v>
      </c>
      <c r="E2761" s="1" t="n">
        <v>19</v>
      </c>
      <c r="F2761" s="1" t="n">
        <v>9</v>
      </c>
      <c r="G2761" s="1" t="n">
        <v>9</v>
      </c>
      <c r="H2761" s="1" t="n">
        <v>9</v>
      </c>
      <c r="I2761" s="1" t="n">
        <v>9</v>
      </c>
      <c r="J2761" s="1" t="n">
        <v>9</v>
      </c>
    </row>
    <row r="2762" customFormat="false" ht="16.5" hidden="false" customHeight="false" outlineLevel="0" collapsed="false">
      <c r="A2762" s="1" t="s">
        <v>2642</v>
      </c>
      <c r="B2762" s="1" t="n">
        <v>18</v>
      </c>
      <c r="C2762" s="1" t="n">
        <v>13</v>
      </c>
      <c r="D2762" s="1" t="n">
        <v>13</v>
      </c>
      <c r="E2762" s="1" t="n">
        <v>11</v>
      </c>
      <c r="F2762" s="1" t="n">
        <v>31</v>
      </c>
      <c r="G2762" s="1" t="n">
        <v>11</v>
      </c>
      <c r="H2762" s="1" t="n">
        <v>11</v>
      </c>
      <c r="I2762" s="1" t="n">
        <v>11</v>
      </c>
      <c r="J2762" s="1" t="n">
        <v>11</v>
      </c>
    </row>
    <row r="2763" customFormat="false" ht="16.5" hidden="false" customHeight="false" outlineLevel="0" collapsed="false">
      <c r="A2763" s="1" t="s">
        <v>2643</v>
      </c>
      <c r="B2763" s="1" t="n">
        <v>0</v>
      </c>
      <c r="C2763" s="1" t="n">
        <v>1040</v>
      </c>
      <c r="D2763" s="1" t="n">
        <v>0</v>
      </c>
      <c r="E2763" s="1" t="n">
        <v>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</row>
    <row r="2764" customFormat="false" ht="16.5" hidden="false" customHeight="false" outlineLevel="0" collapsed="false">
      <c r="A2764" s="1" t="s">
        <v>2644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0</v>
      </c>
      <c r="G2764" s="1" t="n">
        <v>0</v>
      </c>
      <c r="H2764" s="1" t="n">
        <v>0</v>
      </c>
      <c r="I2764" s="1" t="n">
        <v>0</v>
      </c>
      <c r="J2764" s="1" t="n">
        <v>0</v>
      </c>
    </row>
    <row r="2765" customFormat="false" ht="16.5" hidden="false" customHeight="false" outlineLevel="0" collapsed="false">
      <c r="A2765" s="1" t="s">
        <v>2645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0</v>
      </c>
      <c r="G2765" s="1" t="n">
        <v>0</v>
      </c>
      <c r="H2765" s="1" t="n">
        <v>0</v>
      </c>
      <c r="I2765" s="1" t="n">
        <v>0</v>
      </c>
      <c r="J2765" s="1" t="n">
        <v>0</v>
      </c>
    </row>
    <row r="2766" customFormat="false" ht="16.5" hidden="false" customHeight="false" outlineLevel="0" collapsed="false">
      <c r="A2766" s="1" t="s">
        <v>2646</v>
      </c>
      <c r="B2766" s="1" t="n">
        <v>0</v>
      </c>
      <c r="C2766" s="1" t="n">
        <v>0</v>
      </c>
      <c r="D2766" s="1" t="n">
        <v>0</v>
      </c>
      <c r="E2766" s="1" t="n">
        <v>0</v>
      </c>
      <c r="F2766" s="1" t="n">
        <v>0</v>
      </c>
      <c r="G2766" s="1" t="n">
        <v>0</v>
      </c>
      <c r="H2766" s="1" t="n">
        <v>0</v>
      </c>
      <c r="I2766" s="1" t="n">
        <v>0</v>
      </c>
      <c r="J2766" s="1" t="n">
        <v>0</v>
      </c>
    </row>
    <row r="2767" customFormat="false" ht="16.5" hidden="false" customHeight="false" outlineLevel="0" collapsed="false">
      <c r="A2767" s="1" t="s">
        <v>2647</v>
      </c>
      <c r="B2767" s="1" t="n">
        <v>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0</v>
      </c>
      <c r="H2767" s="1" t="n">
        <v>0</v>
      </c>
      <c r="I2767" s="1" t="n">
        <v>0</v>
      </c>
      <c r="J2767" s="1" t="n">
        <v>0</v>
      </c>
    </row>
    <row r="2768" customFormat="false" ht="16.5" hidden="false" customHeight="false" outlineLevel="0" collapsed="false">
      <c r="A2768" s="1" t="s">
        <v>2648</v>
      </c>
      <c r="B2768" s="1" t="n">
        <v>0</v>
      </c>
      <c r="C2768" s="1" t="n">
        <v>0</v>
      </c>
      <c r="D2768" s="1" t="n">
        <v>0</v>
      </c>
      <c r="E2768" s="1" t="n">
        <v>0</v>
      </c>
      <c r="F2768" s="1" t="n">
        <v>0</v>
      </c>
      <c r="G2768" s="1" t="n">
        <v>0</v>
      </c>
      <c r="H2768" s="1" t="n">
        <v>0</v>
      </c>
      <c r="I2768" s="1" t="n">
        <v>0</v>
      </c>
      <c r="J2768" s="1" t="n">
        <v>0</v>
      </c>
    </row>
    <row r="2769" customFormat="false" ht="16.5" hidden="false" customHeight="false" outlineLevel="0" collapsed="false">
      <c r="A2769" s="1" t="s">
        <v>2649</v>
      </c>
      <c r="B2769" s="1" t="n">
        <v>0</v>
      </c>
      <c r="C2769" s="1" t="n">
        <v>0</v>
      </c>
      <c r="D2769" s="1" t="n">
        <v>0</v>
      </c>
      <c r="E2769" s="1" t="n">
        <v>0</v>
      </c>
      <c r="F2769" s="1" t="n">
        <v>0</v>
      </c>
      <c r="G2769" s="1" t="n">
        <v>0</v>
      </c>
      <c r="H2769" s="1" t="n">
        <v>0</v>
      </c>
      <c r="I2769" s="1" t="n">
        <v>0</v>
      </c>
      <c r="J2769" s="1" t="n">
        <v>0</v>
      </c>
    </row>
    <row r="2770" customFormat="false" ht="16.5" hidden="false" customHeight="false" outlineLevel="0" collapsed="false">
      <c r="A2770" s="1" t="s">
        <v>2650</v>
      </c>
      <c r="B2770" s="1" t="n">
        <v>0</v>
      </c>
      <c r="C2770" s="1" t="n">
        <v>0</v>
      </c>
      <c r="D2770" s="1" t="n">
        <v>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</row>
    <row r="2771" customFormat="false" ht="16.5" hidden="false" customHeight="false" outlineLevel="0" collapsed="false">
      <c r="A2771" s="1" t="s">
        <v>2651</v>
      </c>
      <c r="B2771" s="1" t="n">
        <v>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</row>
    <row r="2772" customFormat="false" ht="16.5" hidden="false" customHeight="false" outlineLevel="0" collapsed="false">
      <c r="A2772" s="1" t="s">
        <v>2652</v>
      </c>
      <c r="B2772" s="1" t="n">
        <v>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</row>
    <row r="2773" customFormat="false" ht="16.5" hidden="false" customHeight="false" outlineLevel="0" collapsed="false">
      <c r="A2773" s="1" t="s">
        <v>2653</v>
      </c>
      <c r="B2773" s="1" t="n">
        <v>0</v>
      </c>
      <c r="C2773" s="1" t="n">
        <v>0</v>
      </c>
      <c r="D2773" s="1" t="n">
        <v>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</row>
    <row r="2774" customFormat="false" ht="16.5" hidden="false" customHeight="false" outlineLevel="0" collapsed="false">
      <c r="A2774" s="1" t="s">
        <v>2654</v>
      </c>
      <c r="B2774" s="1" t="n">
        <v>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</row>
    <row r="2775" customFormat="false" ht="16.5" hidden="false" customHeight="false" outlineLevel="0" collapsed="false">
      <c r="A2775" s="1" t="s">
        <v>2655</v>
      </c>
      <c r="B2775" s="1" t="n">
        <v>0</v>
      </c>
      <c r="C2775" s="1" t="n">
        <v>0</v>
      </c>
      <c r="D2775" s="1" t="n">
        <v>0</v>
      </c>
      <c r="E2775" s="1" t="n">
        <v>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</row>
    <row r="2776" customFormat="false" ht="16.5" hidden="false" customHeight="false" outlineLevel="0" collapsed="false">
      <c r="A2776" s="1" t="s">
        <v>2656</v>
      </c>
      <c r="B2776" s="1" t="n">
        <v>0</v>
      </c>
      <c r="C2776" s="1" t="n">
        <v>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</row>
    <row r="2777" customFormat="false" ht="16.5" hidden="false" customHeight="false" outlineLevel="0" collapsed="false">
      <c r="A2777" s="1" t="s">
        <v>2657</v>
      </c>
      <c r="B2777" s="1" t="n">
        <v>0</v>
      </c>
      <c r="C2777" s="1" t="n">
        <v>0</v>
      </c>
      <c r="D2777" s="1" t="n">
        <v>0</v>
      </c>
      <c r="E2777" s="1" t="n">
        <v>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</row>
    <row r="2778" customFormat="false" ht="16.5" hidden="false" customHeight="false" outlineLevel="0" collapsed="false">
      <c r="A2778" s="1" t="s">
        <v>2658</v>
      </c>
      <c r="B2778" s="1" t="n">
        <v>0</v>
      </c>
      <c r="C2778" s="1" t="n">
        <v>0</v>
      </c>
      <c r="D2778" s="1" t="n">
        <v>0</v>
      </c>
      <c r="E2778" s="1" t="n">
        <v>0</v>
      </c>
      <c r="F2778" s="1" t="n">
        <v>0</v>
      </c>
      <c r="G2778" s="1" t="n">
        <v>0</v>
      </c>
      <c r="H2778" s="1" t="n">
        <v>0</v>
      </c>
      <c r="I2778" s="1" t="n">
        <v>0</v>
      </c>
      <c r="J2778" s="1" t="n">
        <v>0</v>
      </c>
    </row>
    <row r="2779" customFormat="false" ht="16.5" hidden="false" customHeight="false" outlineLevel="0" collapsed="false">
      <c r="A2779" s="1" t="s">
        <v>2659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0</v>
      </c>
      <c r="G2779" s="1" t="n">
        <v>0</v>
      </c>
      <c r="H2779" s="1" t="n">
        <v>0</v>
      </c>
      <c r="I2779" s="1" t="n">
        <v>0</v>
      </c>
      <c r="J2779" s="1" t="n">
        <v>0</v>
      </c>
    </row>
    <row r="2780" customFormat="false" ht="16.5" hidden="false" customHeight="false" outlineLevel="0" collapsed="false">
      <c r="A2780" s="1" t="s">
        <v>2660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0</v>
      </c>
      <c r="I2780" s="1" t="n">
        <v>0</v>
      </c>
      <c r="J2780" s="1" t="n">
        <v>0</v>
      </c>
    </row>
    <row r="2781" customFormat="false" ht="16.5" hidden="false" customHeight="false" outlineLevel="0" collapsed="false">
      <c r="A2781" s="1" t="s">
        <v>2661</v>
      </c>
      <c r="B2781" s="1" t="n">
        <v>0</v>
      </c>
      <c r="C2781" s="1" t="n">
        <v>0</v>
      </c>
      <c r="D2781" s="1" t="n">
        <v>5</v>
      </c>
      <c r="E2781" s="1" t="n">
        <v>5</v>
      </c>
      <c r="F2781" s="1" t="n">
        <v>5</v>
      </c>
      <c r="G2781" s="1" t="n">
        <v>5</v>
      </c>
      <c r="H2781" s="1" t="n">
        <v>5</v>
      </c>
      <c r="I2781" s="1" t="n">
        <v>5</v>
      </c>
      <c r="J2781" s="1" t="n">
        <v>5</v>
      </c>
    </row>
    <row r="2782" customFormat="false" ht="16.5" hidden="false" customHeight="false" outlineLevel="0" collapsed="false">
      <c r="A2782" s="1" t="s">
        <v>2662</v>
      </c>
      <c r="B2782" s="1" t="n">
        <v>0</v>
      </c>
      <c r="C2782" s="1" t="n">
        <v>100</v>
      </c>
      <c r="D2782" s="1" t="n">
        <v>0</v>
      </c>
      <c r="E2782" s="1" t="n">
        <v>0</v>
      </c>
      <c r="F2782" s="1" t="n">
        <v>0</v>
      </c>
      <c r="G2782" s="1" t="n">
        <v>0</v>
      </c>
      <c r="H2782" s="1" t="n">
        <v>0</v>
      </c>
      <c r="I2782" s="1" t="n">
        <v>0</v>
      </c>
      <c r="J2782" s="1" t="n">
        <v>0</v>
      </c>
    </row>
    <row r="2783" customFormat="false" ht="16.5" hidden="false" customHeight="false" outlineLevel="0" collapsed="false">
      <c r="A2783" s="1" t="s">
        <v>2663</v>
      </c>
      <c r="B2783" s="1" t="n">
        <v>0</v>
      </c>
      <c r="C2783" s="1" t="n">
        <v>0</v>
      </c>
      <c r="D2783" s="1" t="n">
        <v>0</v>
      </c>
      <c r="E2783" s="1" t="n">
        <v>0</v>
      </c>
      <c r="F2783" s="1" t="n">
        <v>0</v>
      </c>
      <c r="G2783" s="1" t="n">
        <v>0</v>
      </c>
      <c r="H2783" s="1" t="n">
        <v>0</v>
      </c>
      <c r="I2783" s="1" t="n">
        <v>0</v>
      </c>
      <c r="J2783" s="1" t="n">
        <v>0</v>
      </c>
    </row>
    <row r="2784" customFormat="false" ht="16.5" hidden="false" customHeight="false" outlineLevel="0" collapsed="false">
      <c r="A2784" s="1" t="s">
        <v>2664</v>
      </c>
      <c r="B2784" s="1" t="n">
        <v>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</row>
    <row r="2785" customFormat="false" ht="16.5" hidden="false" customHeight="false" outlineLevel="0" collapsed="false">
      <c r="A2785" s="1" t="s">
        <v>2665</v>
      </c>
      <c r="B2785" s="1" t="n">
        <v>6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</row>
    <row r="2786" customFormat="false" ht="16.5" hidden="false" customHeight="false" outlineLevel="0" collapsed="false">
      <c r="A2786" s="1" t="s">
        <v>2666</v>
      </c>
      <c r="B2786" s="1" t="n">
        <v>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</row>
    <row r="2787" customFormat="false" ht="16.5" hidden="false" customHeight="false" outlineLevel="0" collapsed="false">
      <c r="A2787" s="1" t="s">
        <v>2667</v>
      </c>
      <c r="B2787" s="1" t="n">
        <v>20</v>
      </c>
      <c r="C2787" s="1" t="n">
        <v>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</row>
    <row r="2788" customFormat="false" ht="16.5" hidden="false" customHeight="false" outlineLevel="0" collapsed="false">
      <c r="A2788" s="1" t="s">
        <v>2668</v>
      </c>
      <c r="B2788" s="1" t="n">
        <v>0</v>
      </c>
      <c r="C2788" s="1" t="n">
        <v>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</row>
    <row r="2789" customFormat="false" ht="16.5" hidden="false" customHeight="false" outlineLevel="0" collapsed="false">
      <c r="A2789" s="1" t="s">
        <v>2669</v>
      </c>
      <c r="B2789" s="1" t="n">
        <v>0</v>
      </c>
      <c r="C2789" s="1" t="n">
        <v>0</v>
      </c>
      <c r="D2789" s="1" t="n">
        <v>0</v>
      </c>
      <c r="E2789" s="1" t="n">
        <v>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</row>
    <row r="2790" customFormat="false" ht="16.5" hidden="false" customHeight="false" outlineLevel="0" collapsed="false">
      <c r="A2790" s="1" t="s">
        <v>2670</v>
      </c>
      <c r="B2790" s="1" t="n">
        <v>0</v>
      </c>
      <c r="C2790" s="1" t="n">
        <v>0</v>
      </c>
      <c r="D2790" s="1" t="n">
        <v>0</v>
      </c>
      <c r="E2790" s="1" t="n">
        <v>0</v>
      </c>
      <c r="F2790" s="1" t="n">
        <v>0</v>
      </c>
      <c r="G2790" s="1" t="n">
        <v>0</v>
      </c>
      <c r="H2790" s="1" t="n">
        <v>0</v>
      </c>
      <c r="I2790" s="1" t="n">
        <v>0</v>
      </c>
      <c r="J2790" s="1" t="n">
        <v>0</v>
      </c>
    </row>
    <row r="2791" customFormat="false" ht="16.5" hidden="false" customHeight="false" outlineLevel="0" collapsed="false">
      <c r="A2791" s="1" t="s">
        <v>2671</v>
      </c>
      <c r="B2791" s="1" t="n">
        <v>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</row>
    <row r="2792" customFormat="false" ht="16.5" hidden="false" customHeight="false" outlineLevel="0" collapsed="false">
      <c r="A2792" s="1" t="s">
        <v>2672</v>
      </c>
      <c r="B2792" s="1" t="n">
        <v>0</v>
      </c>
      <c r="C2792" s="1" t="n">
        <v>0</v>
      </c>
      <c r="D2792" s="1" t="n">
        <v>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</row>
    <row r="2793" customFormat="false" ht="16.5" hidden="false" customHeight="false" outlineLevel="0" collapsed="false">
      <c r="A2793" s="1" t="s">
        <v>2673</v>
      </c>
      <c r="B2793" s="1" t="n">
        <v>0</v>
      </c>
      <c r="C2793" s="1" t="n">
        <v>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</row>
    <row r="2794" customFormat="false" ht="16.5" hidden="false" customHeight="false" outlineLevel="0" collapsed="false">
      <c r="A2794" s="1" t="s">
        <v>2674</v>
      </c>
      <c r="B2794" s="1" t="n">
        <v>0</v>
      </c>
      <c r="C2794" s="1" t="n">
        <v>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</row>
    <row r="2795" customFormat="false" ht="16.5" hidden="false" customHeight="false" outlineLevel="0" collapsed="false">
      <c r="A2795" s="1" t="s">
        <v>2675</v>
      </c>
      <c r="B2795" s="1" t="n">
        <v>0</v>
      </c>
      <c r="C2795" s="1" t="n">
        <v>0</v>
      </c>
      <c r="D2795" s="1" t="n">
        <v>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</row>
    <row r="2796" customFormat="false" ht="16.5" hidden="false" customHeight="false" outlineLevel="0" collapsed="false">
      <c r="A2796" s="1" t="s">
        <v>2676</v>
      </c>
      <c r="B2796" s="1" t="n">
        <v>0</v>
      </c>
      <c r="C2796" s="1" t="n">
        <v>0</v>
      </c>
      <c r="D2796" s="1" t="n">
        <v>0</v>
      </c>
      <c r="E2796" s="1" t="n">
        <v>0</v>
      </c>
      <c r="F2796" s="1" t="n">
        <v>0</v>
      </c>
      <c r="G2796" s="1" t="n">
        <v>0</v>
      </c>
      <c r="H2796" s="1" t="n">
        <v>0</v>
      </c>
      <c r="I2796" s="1" t="n">
        <v>0</v>
      </c>
      <c r="J2796" s="1" t="n">
        <v>0</v>
      </c>
    </row>
    <row r="2797" customFormat="false" ht="16.5" hidden="false" customHeight="false" outlineLevel="0" collapsed="false">
      <c r="A2797" s="1" t="s">
        <v>2677</v>
      </c>
      <c r="B2797" s="1" t="n">
        <v>0</v>
      </c>
      <c r="C2797" s="1" t="n">
        <v>0</v>
      </c>
      <c r="D2797" s="1" t="n">
        <v>0</v>
      </c>
      <c r="E2797" s="1" t="n">
        <v>0</v>
      </c>
      <c r="F2797" s="1" t="n">
        <v>0</v>
      </c>
      <c r="G2797" s="1" t="n">
        <v>0</v>
      </c>
      <c r="H2797" s="1" t="n">
        <v>0</v>
      </c>
      <c r="I2797" s="1" t="n">
        <v>0</v>
      </c>
      <c r="J2797" s="1" t="n">
        <v>0</v>
      </c>
    </row>
    <row r="2798" customFormat="false" ht="16.5" hidden="false" customHeight="false" outlineLevel="0" collapsed="false">
      <c r="A2798" s="1" t="s">
        <v>2678</v>
      </c>
      <c r="B2798" s="1" t="n">
        <v>0</v>
      </c>
      <c r="C2798" s="1" t="n">
        <v>0</v>
      </c>
      <c r="D2798" s="1" t="n">
        <v>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</row>
    <row r="2799" customFormat="false" ht="16.5" hidden="false" customHeight="false" outlineLevel="0" collapsed="false">
      <c r="A2799" s="1" t="s">
        <v>2679</v>
      </c>
      <c r="B2799" s="1" t="n">
        <v>0</v>
      </c>
      <c r="C2799" s="1" t="n">
        <v>0</v>
      </c>
      <c r="D2799" s="1" t="n">
        <v>0</v>
      </c>
      <c r="E2799" s="1" t="n">
        <v>0</v>
      </c>
      <c r="F2799" s="1" t="n">
        <v>0</v>
      </c>
      <c r="G2799" s="1" t="n">
        <v>0</v>
      </c>
      <c r="H2799" s="1" t="n">
        <v>0</v>
      </c>
      <c r="I2799" s="1" t="n">
        <v>0</v>
      </c>
      <c r="J2799" s="1" t="n">
        <v>0</v>
      </c>
    </row>
    <row r="2800" customFormat="false" ht="16.5" hidden="false" customHeight="false" outlineLevel="0" collapsed="false">
      <c r="A2800" s="1" t="s">
        <v>2680</v>
      </c>
      <c r="B2800" s="1" t="n">
        <v>0</v>
      </c>
      <c r="C2800" s="1" t="n">
        <v>0</v>
      </c>
      <c r="D2800" s="1" t="n">
        <v>0</v>
      </c>
      <c r="E2800" s="1" t="n">
        <v>0</v>
      </c>
      <c r="F2800" s="1" t="n">
        <v>0</v>
      </c>
      <c r="G2800" s="1" t="n">
        <v>0</v>
      </c>
      <c r="H2800" s="1" t="n">
        <v>0</v>
      </c>
      <c r="I2800" s="1" t="n">
        <v>0</v>
      </c>
      <c r="J2800" s="1" t="n">
        <v>0</v>
      </c>
    </row>
    <row r="2801" customFormat="false" ht="16.5" hidden="false" customHeight="false" outlineLevel="0" collapsed="false">
      <c r="A2801" s="1" t="s">
        <v>2681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0</v>
      </c>
      <c r="G2801" s="1" t="n">
        <v>0</v>
      </c>
      <c r="H2801" s="1" t="n">
        <v>0</v>
      </c>
      <c r="I2801" s="1" t="n">
        <v>0</v>
      </c>
      <c r="J2801" s="1" t="n">
        <v>0</v>
      </c>
    </row>
    <row r="2802" customFormat="false" ht="16.5" hidden="false" customHeight="false" outlineLevel="0" collapsed="false">
      <c r="A2802" s="1" t="s">
        <v>2682</v>
      </c>
      <c r="B2802" s="1" t="n">
        <v>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</row>
    <row r="2803" customFormat="false" ht="16.5" hidden="false" customHeight="false" outlineLevel="0" collapsed="false">
      <c r="A2803" s="1" t="s">
        <v>2683</v>
      </c>
      <c r="B2803" s="1" t="n">
        <v>0</v>
      </c>
      <c r="C2803" s="1" t="n">
        <v>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</row>
    <row r="2804" customFormat="false" ht="16.5" hidden="false" customHeight="false" outlineLevel="0" collapsed="false">
      <c r="A2804" s="1" t="s">
        <v>2684</v>
      </c>
      <c r="B2804" s="1" t="n">
        <v>0</v>
      </c>
      <c r="C2804" s="1" t="n">
        <v>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</row>
    <row r="2805" customFormat="false" ht="16.5" hidden="false" customHeight="false" outlineLevel="0" collapsed="false">
      <c r="A2805" s="1" t="s">
        <v>2685</v>
      </c>
      <c r="B2805" s="1" t="n">
        <v>60</v>
      </c>
      <c r="C2805" s="1" t="n">
        <v>0</v>
      </c>
      <c r="D2805" s="1" t="n">
        <v>0</v>
      </c>
      <c r="E2805" s="1" t="n">
        <v>0</v>
      </c>
      <c r="F2805" s="1" t="n">
        <v>0</v>
      </c>
      <c r="G2805" s="1" t="n">
        <v>0</v>
      </c>
      <c r="H2805" s="1" t="n">
        <v>0</v>
      </c>
      <c r="I2805" s="1" t="n">
        <v>0</v>
      </c>
      <c r="J2805" s="1" t="n">
        <v>0</v>
      </c>
    </row>
    <row r="2806" customFormat="false" ht="16.5" hidden="false" customHeight="false" outlineLevel="0" collapsed="false">
      <c r="A2806" s="1" t="s">
        <v>2686</v>
      </c>
      <c r="B2806" s="1" t="n">
        <v>40</v>
      </c>
      <c r="C2806" s="1" t="n">
        <v>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</row>
    <row r="2807" customFormat="false" ht="16.5" hidden="false" customHeight="false" outlineLevel="0" collapsed="false">
      <c r="A2807" s="1" t="s">
        <v>2687</v>
      </c>
      <c r="B2807" s="1" t="n">
        <v>0</v>
      </c>
      <c r="C2807" s="1" t="n">
        <v>520</v>
      </c>
      <c r="D2807" s="1" t="n">
        <v>0</v>
      </c>
      <c r="E2807" s="1" t="n">
        <v>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</row>
    <row r="2808" customFormat="false" ht="16.5" hidden="false" customHeight="false" outlineLevel="0" collapsed="false">
      <c r="A2808" s="1" t="s">
        <v>2688</v>
      </c>
      <c r="B2808" s="1" t="n">
        <v>0</v>
      </c>
      <c r="C2808" s="1" t="n">
        <v>0</v>
      </c>
      <c r="D2808" s="1" t="n">
        <v>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</row>
    <row r="2809" customFormat="false" ht="16.5" hidden="false" customHeight="false" outlineLevel="0" collapsed="false">
      <c r="A2809" s="1" t="s">
        <v>2689</v>
      </c>
      <c r="B2809" s="1" t="n">
        <v>0</v>
      </c>
      <c r="C2809" s="1" t="n">
        <v>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</row>
    <row r="2810" customFormat="false" ht="16.5" hidden="false" customHeight="false" outlineLevel="0" collapsed="false">
      <c r="A2810" s="1" t="s">
        <v>2690</v>
      </c>
      <c r="B2810" s="1" t="n">
        <v>0</v>
      </c>
      <c r="C2810" s="1" t="n">
        <v>0</v>
      </c>
      <c r="D2810" s="1" t="n">
        <v>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</row>
    <row r="2811" customFormat="false" ht="16.5" hidden="false" customHeight="false" outlineLevel="0" collapsed="false">
      <c r="A2811" s="1" t="s">
        <v>2691</v>
      </c>
      <c r="B2811" s="1" t="n">
        <v>0</v>
      </c>
      <c r="C2811" s="1" t="n">
        <v>0</v>
      </c>
      <c r="D2811" s="1" t="n">
        <v>0</v>
      </c>
      <c r="E2811" s="1" t="n">
        <v>0</v>
      </c>
      <c r="F2811" s="1" t="n">
        <v>0</v>
      </c>
      <c r="G2811" s="1" t="n">
        <v>0</v>
      </c>
      <c r="H2811" s="1" t="n">
        <v>0</v>
      </c>
      <c r="I2811" s="1" t="n">
        <v>0</v>
      </c>
      <c r="J2811" s="1" t="n">
        <v>0</v>
      </c>
    </row>
    <row r="2812" customFormat="false" ht="16.5" hidden="false" customHeight="false" outlineLevel="0" collapsed="false">
      <c r="A2812" s="1" t="s">
        <v>2692</v>
      </c>
      <c r="B2812" s="1" t="n">
        <v>0</v>
      </c>
      <c r="C2812" s="1" t="n">
        <v>0</v>
      </c>
      <c r="D2812" s="1" t="n">
        <v>6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</row>
    <row r="2813" customFormat="false" ht="16.5" hidden="false" customHeight="false" outlineLevel="0" collapsed="false">
      <c r="A2813" s="1" t="s">
        <v>2693</v>
      </c>
      <c r="B2813" s="1" t="n">
        <v>40</v>
      </c>
      <c r="C2813" s="1" t="n">
        <v>0</v>
      </c>
      <c r="D2813" s="1" t="n">
        <v>0</v>
      </c>
      <c r="E2813" s="1" t="n">
        <v>0</v>
      </c>
      <c r="F2813" s="1" t="n">
        <v>0</v>
      </c>
      <c r="G2813" s="1" t="n">
        <v>0</v>
      </c>
      <c r="H2813" s="1" t="n">
        <v>0</v>
      </c>
      <c r="I2813" s="1" t="n">
        <v>0</v>
      </c>
      <c r="J2813" s="1" t="n">
        <v>0</v>
      </c>
    </row>
    <row r="2814" customFormat="false" ht="16.5" hidden="false" customHeight="false" outlineLevel="0" collapsed="false">
      <c r="A2814" s="1" t="s">
        <v>2694</v>
      </c>
      <c r="B2814" s="1" t="n">
        <v>0</v>
      </c>
      <c r="C2814" s="1" t="n">
        <v>0</v>
      </c>
      <c r="D2814" s="1" t="n">
        <v>40</v>
      </c>
      <c r="E2814" s="1" t="n">
        <v>0</v>
      </c>
      <c r="F2814" s="1" t="n">
        <v>0</v>
      </c>
      <c r="G2814" s="1" t="n">
        <v>0</v>
      </c>
      <c r="H2814" s="1" t="n">
        <v>0</v>
      </c>
      <c r="I2814" s="1" t="n">
        <v>0</v>
      </c>
      <c r="J2814" s="1" t="n">
        <v>0</v>
      </c>
    </row>
    <row r="2815" customFormat="false" ht="16.5" hidden="false" customHeight="false" outlineLevel="0" collapsed="false">
      <c r="A2815" s="1" t="s">
        <v>2695</v>
      </c>
      <c r="B2815" s="1" t="n">
        <v>300</v>
      </c>
      <c r="C2815" s="1" t="n">
        <v>0</v>
      </c>
      <c r="D2815" s="1" t="n">
        <v>0</v>
      </c>
      <c r="E2815" s="1" t="n">
        <v>0</v>
      </c>
      <c r="F2815" s="1" t="n">
        <v>0</v>
      </c>
      <c r="G2815" s="1" t="n">
        <v>0</v>
      </c>
      <c r="H2815" s="1" t="n">
        <v>0</v>
      </c>
      <c r="I2815" s="1" t="n">
        <v>0</v>
      </c>
      <c r="J2815" s="1" t="n">
        <v>0</v>
      </c>
    </row>
    <row r="2816" customFormat="false" ht="16.5" hidden="false" customHeight="false" outlineLevel="0" collapsed="false">
      <c r="A2816" s="1" t="s">
        <v>2696</v>
      </c>
      <c r="B2816" s="1" t="n">
        <v>0</v>
      </c>
      <c r="C2816" s="1" t="n">
        <v>0</v>
      </c>
      <c r="D2816" s="1" t="n">
        <v>0</v>
      </c>
      <c r="E2816" s="1" t="n">
        <v>0</v>
      </c>
      <c r="F2816" s="1" t="n">
        <v>0</v>
      </c>
      <c r="G2816" s="1" t="n">
        <v>0</v>
      </c>
      <c r="H2816" s="1" t="n">
        <v>0</v>
      </c>
      <c r="I2816" s="1" t="n">
        <v>0</v>
      </c>
      <c r="J2816" s="1" t="n">
        <v>0</v>
      </c>
    </row>
    <row r="2817" customFormat="false" ht="16.5" hidden="false" customHeight="false" outlineLevel="0" collapsed="false">
      <c r="A2817" s="1" t="s">
        <v>2697</v>
      </c>
      <c r="B2817" s="1" t="n">
        <v>0</v>
      </c>
      <c r="C2817" s="1" t="n">
        <v>0</v>
      </c>
      <c r="D2817" s="1" t="n">
        <v>0</v>
      </c>
      <c r="E2817" s="1" t="n">
        <v>0</v>
      </c>
      <c r="F2817" s="1" t="n">
        <v>0</v>
      </c>
      <c r="G2817" s="1" t="n">
        <v>100</v>
      </c>
      <c r="H2817" s="1" t="n">
        <v>0</v>
      </c>
      <c r="I2817" s="1" t="n">
        <v>0</v>
      </c>
      <c r="J2817" s="1" t="n">
        <v>0</v>
      </c>
    </row>
    <row r="2818" customFormat="false" ht="16.5" hidden="false" customHeight="false" outlineLevel="0" collapsed="false">
      <c r="A2818" s="1" t="s">
        <v>2698</v>
      </c>
      <c r="B2818" s="1" t="n">
        <v>0</v>
      </c>
      <c r="C2818" s="1" t="n">
        <v>0</v>
      </c>
      <c r="D2818" s="1" t="n">
        <v>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</row>
    <row r="2819" customFormat="false" ht="16.5" hidden="false" customHeight="false" outlineLevel="0" collapsed="false">
      <c r="A2819" s="1" t="s">
        <v>2699</v>
      </c>
      <c r="B2819" s="1" t="n">
        <v>0</v>
      </c>
      <c r="C2819" s="1" t="n">
        <v>0</v>
      </c>
      <c r="D2819" s="1" t="n">
        <v>0</v>
      </c>
      <c r="E2819" s="1" t="n">
        <v>0</v>
      </c>
      <c r="F2819" s="1" t="n">
        <v>0</v>
      </c>
      <c r="G2819" s="1" t="n">
        <v>0</v>
      </c>
      <c r="H2819" s="1" t="n">
        <v>0</v>
      </c>
      <c r="I2819" s="1" t="n">
        <v>0</v>
      </c>
      <c r="J2819" s="1" t="n">
        <v>0</v>
      </c>
    </row>
    <row r="2820" customFormat="false" ht="16.5" hidden="false" customHeight="false" outlineLevel="0" collapsed="false">
      <c r="A2820" s="1" t="s">
        <v>2700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0</v>
      </c>
      <c r="G2820" s="1" t="n">
        <v>40</v>
      </c>
      <c r="H2820" s="1" t="n">
        <v>0</v>
      </c>
      <c r="I2820" s="1" t="n">
        <v>0</v>
      </c>
      <c r="J2820" s="1" t="n">
        <v>0</v>
      </c>
    </row>
    <row r="2821" customFormat="false" ht="16.5" hidden="false" customHeight="false" outlineLevel="0" collapsed="false">
      <c r="A2821" s="1" t="s">
        <v>2701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0</v>
      </c>
      <c r="G2821" s="1" t="n">
        <v>0</v>
      </c>
      <c r="H2821" s="1" t="n">
        <v>0</v>
      </c>
      <c r="I2821" s="1" t="n">
        <v>0</v>
      </c>
      <c r="J2821" s="1" t="n">
        <v>0</v>
      </c>
    </row>
    <row r="2822" customFormat="false" ht="16.5" hidden="false" customHeight="false" outlineLevel="0" collapsed="false">
      <c r="A2822" s="1" t="s">
        <v>2702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0</v>
      </c>
      <c r="H2822" s="1" t="n">
        <v>0</v>
      </c>
      <c r="I2822" s="1" t="n">
        <v>0</v>
      </c>
      <c r="J2822" s="1" t="n">
        <v>0</v>
      </c>
    </row>
    <row r="2823" customFormat="false" ht="16.5" hidden="false" customHeight="false" outlineLevel="0" collapsed="false">
      <c r="A2823" s="1" t="s">
        <v>2703</v>
      </c>
      <c r="B2823" s="1" t="n">
        <v>0</v>
      </c>
      <c r="C2823" s="1" t="n">
        <v>0</v>
      </c>
      <c r="D2823" s="1" t="n">
        <v>0</v>
      </c>
      <c r="E2823" s="1" t="n">
        <v>0</v>
      </c>
      <c r="F2823" s="1" t="n">
        <v>0</v>
      </c>
      <c r="G2823" s="1" t="n">
        <v>0</v>
      </c>
      <c r="H2823" s="1" t="n">
        <v>0</v>
      </c>
      <c r="I2823" s="1" t="n">
        <v>0</v>
      </c>
      <c r="J2823" s="1" t="n">
        <v>0</v>
      </c>
    </row>
    <row r="2824" customFormat="false" ht="16.5" hidden="false" customHeight="false" outlineLevel="0" collapsed="false">
      <c r="A2824" s="1" t="s">
        <v>2704</v>
      </c>
      <c r="B2824" s="1" t="n">
        <v>0</v>
      </c>
      <c r="C2824" s="1" t="n">
        <v>0</v>
      </c>
      <c r="D2824" s="1" t="n">
        <v>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</row>
    <row r="2825" customFormat="false" ht="16.5" hidden="false" customHeight="false" outlineLevel="0" collapsed="false">
      <c r="A2825" s="1" t="s">
        <v>2705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0</v>
      </c>
      <c r="G2825" s="1" t="n">
        <v>0</v>
      </c>
      <c r="H2825" s="1" t="n">
        <v>0</v>
      </c>
      <c r="I2825" s="1" t="n">
        <v>0</v>
      </c>
      <c r="J2825" s="1" t="n">
        <v>0</v>
      </c>
    </row>
    <row r="2826" customFormat="false" ht="16.5" hidden="false" customHeight="false" outlineLevel="0" collapsed="false">
      <c r="A2826" s="1" t="s">
        <v>2706</v>
      </c>
      <c r="B2826" s="1" t="n">
        <v>0</v>
      </c>
      <c r="C2826" s="1" t="n">
        <v>0</v>
      </c>
      <c r="D2826" s="1" t="n">
        <v>40</v>
      </c>
      <c r="E2826" s="1" t="n">
        <v>0</v>
      </c>
      <c r="F2826" s="1" t="n">
        <v>0</v>
      </c>
      <c r="G2826" s="1" t="n">
        <v>0</v>
      </c>
      <c r="H2826" s="1" t="n">
        <v>0</v>
      </c>
      <c r="I2826" s="1" t="n">
        <v>0</v>
      </c>
      <c r="J2826" s="1" t="n">
        <v>0</v>
      </c>
    </row>
    <row r="2827" customFormat="false" ht="16.5" hidden="false" customHeight="false" outlineLevel="0" collapsed="false">
      <c r="A2827" s="1" t="s">
        <v>2707</v>
      </c>
      <c r="B2827" s="1" t="n">
        <v>0</v>
      </c>
      <c r="C2827" s="1" t="n">
        <v>0</v>
      </c>
      <c r="D2827" s="1" t="n">
        <v>0</v>
      </c>
      <c r="E2827" s="1" t="n">
        <v>0</v>
      </c>
      <c r="F2827" s="1" t="n">
        <v>0</v>
      </c>
      <c r="G2827" s="1" t="n">
        <v>0</v>
      </c>
      <c r="H2827" s="1" t="n">
        <v>0</v>
      </c>
      <c r="I2827" s="1" t="n">
        <v>0</v>
      </c>
      <c r="J2827" s="1" t="n">
        <v>0</v>
      </c>
    </row>
    <row r="2828" customFormat="false" ht="16.5" hidden="false" customHeight="false" outlineLevel="0" collapsed="false">
      <c r="A2828" s="1" t="s">
        <v>2708</v>
      </c>
      <c r="B2828" s="1" t="n">
        <v>0</v>
      </c>
      <c r="C2828" s="1" t="n">
        <v>0</v>
      </c>
      <c r="D2828" s="1" t="n">
        <v>0</v>
      </c>
      <c r="E2828" s="1" t="n">
        <v>0</v>
      </c>
      <c r="F2828" s="1" t="n">
        <v>0</v>
      </c>
      <c r="G2828" s="1" t="n">
        <v>0</v>
      </c>
      <c r="H2828" s="1" t="n">
        <v>0</v>
      </c>
      <c r="I2828" s="1" t="n">
        <v>0</v>
      </c>
      <c r="J2828" s="1" t="n">
        <v>0</v>
      </c>
    </row>
    <row r="2829" customFormat="false" ht="16.5" hidden="false" customHeight="false" outlineLevel="0" collapsed="false">
      <c r="A2829" s="1" t="s">
        <v>2709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0</v>
      </c>
      <c r="G2829" s="1" t="n">
        <v>0</v>
      </c>
      <c r="H2829" s="1" t="n">
        <v>0</v>
      </c>
      <c r="I2829" s="1" t="n">
        <v>0</v>
      </c>
      <c r="J2829" s="1" t="n">
        <v>0</v>
      </c>
    </row>
    <row r="2830" customFormat="false" ht="16.5" hidden="false" customHeight="false" outlineLevel="0" collapsed="false">
      <c r="A2830" s="1" t="s">
        <v>2710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0</v>
      </c>
      <c r="G2830" s="1" t="n">
        <v>0</v>
      </c>
      <c r="H2830" s="1" t="n">
        <v>0</v>
      </c>
      <c r="I2830" s="1" t="n">
        <v>0</v>
      </c>
      <c r="J2830" s="1" t="n">
        <v>0</v>
      </c>
    </row>
    <row r="2831" customFormat="false" ht="16.5" hidden="false" customHeight="false" outlineLevel="0" collapsed="false">
      <c r="A2831" s="1" t="s">
        <v>2711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0</v>
      </c>
      <c r="G2831" s="1" t="n">
        <v>0</v>
      </c>
      <c r="H2831" s="1" t="n">
        <v>0</v>
      </c>
      <c r="I2831" s="1" t="n">
        <v>0</v>
      </c>
      <c r="J2831" s="1" t="n">
        <v>0</v>
      </c>
    </row>
    <row r="2832" customFormat="false" ht="16.5" hidden="false" customHeight="false" outlineLevel="0" collapsed="false">
      <c r="A2832" s="1" t="s">
        <v>2712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0</v>
      </c>
      <c r="H2832" s="1" t="n">
        <v>0</v>
      </c>
      <c r="I2832" s="1" t="n">
        <v>0</v>
      </c>
      <c r="J2832" s="1" t="n">
        <v>0</v>
      </c>
    </row>
    <row r="2833" customFormat="false" ht="16.5" hidden="false" customHeight="false" outlineLevel="0" collapsed="false">
      <c r="A2833" s="1" t="s">
        <v>2713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0</v>
      </c>
      <c r="H2833" s="1" t="n">
        <v>0</v>
      </c>
      <c r="I2833" s="1" t="n">
        <v>0</v>
      </c>
      <c r="J2833" s="1" t="n">
        <v>0</v>
      </c>
    </row>
    <row r="2834" customFormat="false" ht="16.5" hidden="false" customHeight="false" outlineLevel="0" collapsed="false">
      <c r="A2834" s="1" t="s">
        <v>2714</v>
      </c>
      <c r="B2834" s="1" t="n">
        <v>0</v>
      </c>
      <c r="C2834" s="1" t="n">
        <v>0</v>
      </c>
      <c r="D2834" s="1" t="n">
        <v>0</v>
      </c>
      <c r="E2834" s="1" t="n">
        <v>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</row>
    <row r="2835" customFormat="false" ht="16.5" hidden="false" customHeight="false" outlineLevel="0" collapsed="false">
      <c r="A2835" s="1" t="s">
        <v>2715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0</v>
      </c>
      <c r="G2835" s="1" t="n">
        <v>0</v>
      </c>
      <c r="H2835" s="1" t="n">
        <v>0</v>
      </c>
      <c r="I2835" s="1" t="n">
        <v>0</v>
      </c>
      <c r="J2835" s="1" t="n">
        <v>0</v>
      </c>
    </row>
    <row r="2836" customFormat="false" ht="16.5" hidden="false" customHeight="false" outlineLevel="0" collapsed="false">
      <c r="A2836" s="1" t="s">
        <v>2716</v>
      </c>
      <c r="B2836" s="1" t="n">
        <v>100</v>
      </c>
      <c r="C2836" s="1" t="n">
        <v>0</v>
      </c>
      <c r="D2836" s="1" t="n">
        <v>0</v>
      </c>
      <c r="E2836" s="1" t="n">
        <v>100</v>
      </c>
      <c r="F2836" s="1" t="n">
        <v>100</v>
      </c>
      <c r="G2836" s="1" t="n">
        <v>0</v>
      </c>
      <c r="H2836" s="1" t="n">
        <v>0</v>
      </c>
      <c r="I2836" s="1" t="n">
        <v>0</v>
      </c>
      <c r="J2836" s="1" t="n">
        <v>0</v>
      </c>
    </row>
    <row r="2837" customFormat="false" ht="16.5" hidden="false" customHeight="false" outlineLevel="0" collapsed="false">
      <c r="A2837" s="1" t="s">
        <v>2717</v>
      </c>
      <c r="B2837" s="1" t="n">
        <v>100</v>
      </c>
      <c r="C2837" s="1" t="n">
        <v>0</v>
      </c>
      <c r="D2837" s="1" t="n">
        <v>0</v>
      </c>
      <c r="E2837" s="1" t="n">
        <v>100</v>
      </c>
      <c r="F2837" s="1" t="n">
        <v>100</v>
      </c>
      <c r="G2837" s="1" t="n">
        <v>0</v>
      </c>
      <c r="H2837" s="1" t="n">
        <v>0</v>
      </c>
      <c r="I2837" s="1" t="n">
        <v>0</v>
      </c>
      <c r="J2837" s="1" t="n">
        <v>0</v>
      </c>
    </row>
    <row r="2838" customFormat="false" ht="16.5" hidden="false" customHeight="false" outlineLevel="0" collapsed="false">
      <c r="A2838" s="1" t="s">
        <v>2718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0</v>
      </c>
      <c r="G2838" s="1" t="n">
        <v>0</v>
      </c>
      <c r="H2838" s="1" t="n">
        <v>0</v>
      </c>
      <c r="I2838" s="1" t="n">
        <v>0</v>
      </c>
      <c r="J2838" s="1" t="n">
        <v>0</v>
      </c>
    </row>
    <row r="2839" customFormat="false" ht="16.5" hidden="false" customHeight="false" outlineLevel="0" collapsed="false">
      <c r="A2839" s="1" t="s">
        <v>2719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0</v>
      </c>
      <c r="G2839" s="1" t="n">
        <v>0</v>
      </c>
      <c r="H2839" s="1" t="n">
        <v>0</v>
      </c>
      <c r="I2839" s="1" t="n">
        <v>0</v>
      </c>
      <c r="J2839" s="1" t="n">
        <v>0</v>
      </c>
    </row>
    <row r="2840" customFormat="false" ht="16.5" hidden="false" customHeight="false" outlineLevel="0" collapsed="false">
      <c r="A2840" s="1" t="s">
        <v>2720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0</v>
      </c>
      <c r="G2840" s="1" t="n">
        <v>0</v>
      </c>
      <c r="H2840" s="1" t="n">
        <v>0</v>
      </c>
      <c r="I2840" s="1" t="n">
        <v>0</v>
      </c>
      <c r="J2840" s="1" t="n">
        <v>0</v>
      </c>
    </row>
    <row r="2841" customFormat="false" ht="16.5" hidden="false" customHeight="false" outlineLevel="0" collapsed="false">
      <c r="A2841" s="1" t="s">
        <v>2721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0</v>
      </c>
      <c r="H2841" s="1" t="n">
        <v>0</v>
      </c>
      <c r="I2841" s="1" t="n">
        <v>0</v>
      </c>
      <c r="J2841" s="1" t="n">
        <v>0</v>
      </c>
    </row>
    <row r="2842" customFormat="false" ht="16.5" hidden="false" customHeight="false" outlineLevel="0" collapsed="false">
      <c r="A2842" s="1" t="s">
        <v>2722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0</v>
      </c>
      <c r="H2842" s="1" t="n">
        <v>0</v>
      </c>
      <c r="I2842" s="1" t="n">
        <v>0</v>
      </c>
      <c r="J2842" s="1" t="n">
        <v>0</v>
      </c>
    </row>
    <row r="2843" customFormat="false" ht="16.5" hidden="false" customHeight="false" outlineLevel="0" collapsed="false">
      <c r="A2843" s="1" t="s">
        <v>2723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0</v>
      </c>
      <c r="G2843" s="1" t="n">
        <v>0</v>
      </c>
      <c r="H2843" s="1" t="n">
        <v>0</v>
      </c>
      <c r="I2843" s="1" t="n">
        <v>0</v>
      </c>
      <c r="J2843" s="1" t="n">
        <v>0</v>
      </c>
    </row>
    <row r="2844" customFormat="false" ht="16.5" hidden="false" customHeight="false" outlineLevel="0" collapsed="false">
      <c r="A2844" s="1" t="s">
        <v>2724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0</v>
      </c>
      <c r="G2844" s="1" t="n">
        <v>0</v>
      </c>
      <c r="H2844" s="1" t="n">
        <v>0</v>
      </c>
      <c r="I2844" s="1" t="n">
        <v>0</v>
      </c>
      <c r="J2844" s="1" t="n">
        <v>0</v>
      </c>
    </row>
    <row r="2845" customFormat="false" ht="16.5" hidden="false" customHeight="false" outlineLevel="0" collapsed="false">
      <c r="A2845" s="1" t="s">
        <v>2725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0</v>
      </c>
      <c r="G2845" s="1" t="n">
        <v>0</v>
      </c>
      <c r="H2845" s="1" t="n">
        <v>0</v>
      </c>
      <c r="I2845" s="1" t="n">
        <v>0</v>
      </c>
      <c r="J2845" s="1" t="n">
        <v>0</v>
      </c>
    </row>
    <row r="2846" customFormat="false" ht="16.5" hidden="false" customHeight="false" outlineLevel="0" collapsed="false">
      <c r="A2846" s="1" t="s">
        <v>2726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0</v>
      </c>
      <c r="G2846" s="1" t="n">
        <v>0</v>
      </c>
      <c r="H2846" s="1" t="n">
        <v>0</v>
      </c>
      <c r="I2846" s="1" t="n">
        <v>0</v>
      </c>
      <c r="J2846" s="1" t="n">
        <v>0</v>
      </c>
    </row>
    <row r="2847" customFormat="false" ht="16.5" hidden="false" customHeight="false" outlineLevel="0" collapsed="false">
      <c r="A2847" s="1" t="s">
        <v>2727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0</v>
      </c>
      <c r="G2847" s="1" t="n">
        <v>0</v>
      </c>
      <c r="H2847" s="1" t="n">
        <v>0</v>
      </c>
      <c r="I2847" s="1" t="n">
        <v>0</v>
      </c>
      <c r="J2847" s="1" t="n">
        <v>0</v>
      </c>
    </row>
    <row r="2848" customFormat="false" ht="16.5" hidden="false" customHeight="false" outlineLevel="0" collapsed="false">
      <c r="A2848" s="1" t="s">
        <v>2728</v>
      </c>
      <c r="B2848" s="1" t="n">
        <v>0</v>
      </c>
      <c r="C2848" s="1" t="n">
        <v>620</v>
      </c>
      <c r="D2848" s="1" t="n">
        <v>0</v>
      </c>
      <c r="E2848" s="1" t="n">
        <v>0</v>
      </c>
      <c r="F2848" s="1" t="n">
        <v>0</v>
      </c>
      <c r="G2848" s="1" t="n">
        <v>0</v>
      </c>
      <c r="H2848" s="1" t="n">
        <v>0</v>
      </c>
      <c r="I2848" s="1" t="n">
        <v>0</v>
      </c>
      <c r="J2848" s="1" t="n">
        <v>0</v>
      </c>
    </row>
    <row r="2849" customFormat="false" ht="16.5" hidden="false" customHeight="false" outlineLevel="0" collapsed="false">
      <c r="A2849" s="1" t="s">
        <v>2729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0</v>
      </c>
      <c r="H2849" s="1" t="n">
        <v>0</v>
      </c>
      <c r="I2849" s="1" t="n">
        <v>0</v>
      </c>
      <c r="J2849" s="1" t="n">
        <v>0</v>
      </c>
    </row>
    <row r="2850" customFormat="false" ht="16.5" hidden="false" customHeight="false" outlineLevel="0" collapsed="false">
      <c r="A2850" s="1" t="s">
        <v>2730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0</v>
      </c>
      <c r="H2850" s="1" t="n">
        <v>0</v>
      </c>
      <c r="I2850" s="1" t="n">
        <v>0</v>
      </c>
      <c r="J2850" s="1" t="n">
        <v>0</v>
      </c>
    </row>
    <row r="2851" customFormat="false" ht="16.5" hidden="false" customHeight="false" outlineLevel="0" collapsed="false">
      <c r="A2851" s="1" t="s">
        <v>2731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0</v>
      </c>
      <c r="G2851" s="1" t="n">
        <v>0</v>
      </c>
      <c r="H2851" s="1" t="n">
        <v>0</v>
      </c>
      <c r="I2851" s="1" t="n">
        <v>0</v>
      </c>
      <c r="J2851" s="1" t="n">
        <v>0</v>
      </c>
    </row>
    <row r="2852" customFormat="false" ht="16.5" hidden="false" customHeight="false" outlineLevel="0" collapsed="false">
      <c r="A2852" s="1" t="s">
        <v>2732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0</v>
      </c>
      <c r="H2852" s="1" t="n">
        <v>0</v>
      </c>
      <c r="I2852" s="1" t="n">
        <v>0</v>
      </c>
      <c r="J2852" s="1" t="n">
        <v>0</v>
      </c>
    </row>
    <row r="2853" customFormat="false" ht="16.5" hidden="false" customHeight="false" outlineLevel="0" collapsed="false">
      <c r="A2853" s="1" t="s">
        <v>2733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0</v>
      </c>
      <c r="H2853" s="1" t="n">
        <v>0</v>
      </c>
      <c r="I2853" s="1" t="n">
        <v>0</v>
      </c>
      <c r="J2853" s="1" t="n">
        <v>0</v>
      </c>
    </row>
    <row r="2854" customFormat="false" ht="16.5" hidden="false" customHeight="false" outlineLevel="0" collapsed="false">
      <c r="A2854" s="1" t="s">
        <v>2734</v>
      </c>
      <c r="B2854" s="1" t="n">
        <v>0</v>
      </c>
      <c r="C2854" s="1" t="n">
        <v>0</v>
      </c>
      <c r="D2854" s="1" t="n">
        <v>120</v>
      </c>
      <c r="E2854" s="1" t="n">
        <v>0</v>
      </c>
      <c r="F2854" s="1" t="n">
        <v>100</v>
      </c>
      <c r="G2854" s="1" t="n">
        <v>0</v>
      </c>
      <c r="H2854" s="1" t="n">
        <v>0</v>
      </c>
      <c r="I2854" s="1" t="n">
        <v>0</v>
      </c>
      <c r="J2854" s="1" t="n">
        <v>0</v>
      </c>
    </row>
    <row r="2855" customFormat="false" ht="16.5" hidden="false" customHeight="false" outlineLevel="0" collapsed="false">
      <c r="A2855" s="1" t="s">
        <v>2735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0</v>
      </c>
      <c r="G2855" s="1" t="n">
        <v>0</v>
      </c>
      <c r="H2855" s="1" t="n">
        <v>0</v>
      </c>
      <c r="I2855" s="1" t="n">
        <v>0</v>
      </c>
      <c r="J2855" s="1" t="n">
        <v>0</v>
      </c>
    </row>
    <row r="2856" customFormat="false" ht="16.5" hidden="false" customHeight="false" outlineLevel="0" collapsed="false">
      <c r="A2856" s="1" t="s">
        <v>2736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0</v>
      </c>
      <c r="G2856" s="1" t="n">
        <v>0</v>
      </c>
      <c r="H2856" s="1" t="n">
        <v>0</v>
      </c>
      <c r="I2856" s="1" t="n">
        <v>0</v>
      </c>
      <c r="J2856" s="1" t="n">
        <v>0</v>
      </c>
    </row>
    <row r="2857" customFormat="false" ht="16.5" hidden="false" customHeight="false" outlineLevel="0" collapsed="false">
      <c r="A2857" s="1" t="s">
        <v>2737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0</v>
      </c>
      <c r="H2857" s="1" t="n">
        <v>0</v>
      </c>
      <c r="I2857" s="1" t="n">
        <v>0</v>
      </c>
      <c r="J2857" s="1" t="n">
        <v>0</v>
      </c>
    </row>
    <row r="2858" customFormat="false" ht="16.5" hidden="false" customHeight="false" outlineLevel="0" collapsed="false">
      <c r="A2858" s="1" t="s">
        <v>2738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0</v>
      </c>
      <c r="H2858" s="1" t="n">
        <v>0</v>
      </c>
      <c r="I2858" s="1" t="n">
        <v>0</v>
      </c>
      <c r="J2858" s="1" t="n">
        <v>0</v>
      </c>
    </row>
    <row r="2859" customFormat="false" ht="16.5" hidden="false" customHeight="false" outlineLevel="0" collapsed="false">
      <c r="A2859" s="1" t="s">
        <v>2739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50</v>
      </c>
      <c r="G2859" s="1" t="n">
        <v>0</v>
      </c>
      <c r="H2859" s="1" t="n">
        <v>0</v>
      </c>
      <c r="I2859" s="1" t="n">
        <v>0</v>
      </c>
      <c r="J2859" s="1" t="n">
        <v>0</v>
      </c>
    </row>
    <row r="2860" customFormat="false" ht="16.5" hidden="false" customHeight="false" outlineLevel="0" collapsed="false">
      <c r="A2860" s="1" t="s">
        <v>2740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0</v>
      </c>
      <c r="H2860" s="1" t="n">
        <v>0</v>
      </c>
      <c r="I2860" s="1" t="n">
        <v>0</v>
      </c>
      <c r="J2860" s="1" t="n">
        <v>0</v>
      </c>
    </row>
    <row r="2861" customFormat="false" ht="16.5" hidden="false" customHeight="false" outlineLevel="0" collapsed="false">
      <c r="A2861" s="1" t="s">
        <v>2741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0</v>
      </c>
      <c r="H2861" s="1" t="n">
        <v>0</v>
      </c>
      <c r="I2861" s="1" t="n">
        <v>0</v>
      </c>
      <c r="J2861" s="1" t="n">
        <v>0</v>
      </c>
    </row>
    <row r="2862" customFormat="false" ht="16.5" hidden="false" customHeight="false" outlineLevel="0" collapsed="false">
      <c r="A2862" s="1" t="s">
        <v>2742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0</v>
      </c>
      <c r="H2862" s="1" t="n">
        <v>0</v>
      </c>
      <c r="I2862" s="1" t="n">
        <v>0</v>
      </c>
      <c r="J2862" s="1" t="n">
        <v>0</v>
      </c>
    </row>
    <row r="2863" customFormat="false" ht="16.5" hidden="false" customHeight="false" outlineLevel="0" collapsed="false">
      <c r="A2863" s="1" t="s">
        <v>2743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0</v>
      </c>
      <c r="H2863" s="1" t="n">
        <v>0</v>
      </c>
      <c r="I2863" s="1" t="n">
        <v>0</v>
      </c>
      <c r="J2863" s="1" t="n">
        <v>0</v>
      </c>
    </row>
    <row r="2864" customFormat="false" ht="16.5" hidden="false" customHeight="false" outlineLevel="0" collapsed="false">
      <c r="A2864" s="1" t="s">
        <v>2744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0</v>
      </c>
      <c r="H2864" s="1" t="n">
        <v>0</v>
      </c>
      <c r="I2864" s="1" t="n">
        <v>0</v>
      </c>
      <c r="J2864" s="1" t="n">
        <v>0</v>
      </c>
    </row>
    <row r="2865" customFormat="false" ht="16.5" hidden="false" customHeight="false" outlineLevel="0" collapsed="false">
      <c r="A2865" s="1" t="s">
        <v>2745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0</v>
      </c>
      <c r="H2865" s="1" t="n">
        <v>0</v>
      </c>
      <c r="I2865" s="1" t="n">
        <v>0</v>
      </c>
      <c r="J2865" s="1" t="n">
        <v>0</v>
      </c>
    </row>
    <row r="2866" customFormat="false" ht="16.5" hidden="false" customHeight="false" outlineLevel="0" collapsed="false">
      <c r="A2866" s="1" t="s">
        <v>2746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0</v>
      </c>
      <c r="H2866" s="1" t="n">
        <v>0</v>
      </c>
      <c r="I2866" s="1" t="n">
        <v>0</v>
      </c>
      <c r="J2866" s="1" t="n">
        <v>0</v>
      </c>
    </row>
    <row r="2867" customFormat="false" ht="16.5" hidden="false" customHeight="false" outlineLevel="0" collapsed="false">
      <c r="A2867" s="1" t="s">
        <v>2747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</row>
    <row r="2868" customFormat="false" ht="16.5" hidden="false" customHeight="false" outlineLevel="0" collapsed="false">
      <c r="A2868" s="1" t="s">
        <v>2748</v>
      </c>
      <c r="B2868" s="1" t="n">
        <v>0</v>
      </c>
      <c r="C2868" s="1" t="n">
        <v>0</v>
      </c>
      <c r="D2868" s="1" t="n">
        <v>0</v>
      </c>
      <c r="E2868" s="1" t="n">
        <v>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</row>
    <row r="2869" customFormat="false" ht="16.5" hidden="false" customHeight="false" outlineLevel="0" collapsed="false">
      <c r="A2869" s="1" t="s">
        <v>2749</v>
      </c>
      <c r="B2869" s="1" t="n">
        <v>0</v>
      </c>
      <c r="C2869" s="1" t="n">
        <v>0</v>
      </c>
      <c r="D2869" s="1" t="n">
        <v>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</row>
    <row r="2870" customFormat="false" ht="16.5" hidden="false" customHeight="false" outlineLevel="0" collapsed="false">
      <c r="A2870" s="1" t="s">
        <v>2750</v>
      </c>
      <c r="B2870" s="1" t="n">
        <v>0</v>
      </c>
      <c r="C2870" s="1" t="n">
        <v>0</v>
      </c>
      <c r="D2870" s="1" t="n">
        <v>0</v>
      </c>
      <c r="E2870" s="1" t="n">
        <v>0</v>
      </c>
      <c r="F2870" s="1" t="n">
        <v>10</v>
      </c>
      <c r="G2870" s="1" t="n">
        <v>0</v>
      </c>
      <c r="H2870" s="1" t="n">
        <v>0</v>
      </c>
      <c r="I2870" s="1" t="n">
        <v>0</v>
      </c>
      <c r="J2870" s="1" t="n">
        <v>0</v>
      </c>
    </row>
    <row r="2871" customFormat="false" ht="16.5" hidden="false" customHeight="false" outlineLevel="0" collapsed="false">
      <c r="A2871" s="1" t="s">
        <v>2751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0</v>
      </c>
      <c r="H2871" s="1" t="n">
        <v>0</v>
      </c>
      <c r="I2871" s="1" t="n">
        <v>0</v>
      </c>
      <c r="J2871" s="1" t="n">
        <v>0</v>
      </c>
    </row>
    <row r="2872" customFormat="false" ht="16.5" hidden="false" customHeight="false" outlineLevel="0" collapsed="false">
      <c r="A2872" s="1" t="s">
        <v>2752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0</v>
      </c>
      <c r="G2872" s="1" t="n">
        <v>0</v>
      </c>
      <c r="H2872" s="1" t="n">
        <v>0</v>
      </c>
      <c r="I2872" s="1" t="n">
        <v>0</v>
      </c>
      <c r="J2872" s="1" t="n">
        <v>0</v>
      </c>
    </row>
    <row r="2873" customFormat="false" ht="16.5" hidden="false" customHeight="false" outlineLevel="0" collapsed="false">
      <c r="A2873" s="1" t="s">
        <v>2753</v>
      </c>
      <c r="B2873" s="1" t="n">
        <v>0</v>
      </c>
      <c r="C2873" s="1" t="n">
        <v>0</v>
      </c>
      <c r="D2873" s="1" t="n">
        <v>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</row>
    <row r="2874" customFormat="false" ht="16.5" hidden="false" customHeight="false" outlineLevel="0" collapsed="false">
      <c r="A2874" s="1" t="s">
        <v>2754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0</v>
      </c>
      <c r="G2874" s="1" t="n">
        <v>0</v>
      </c>
      <c r="H2874" s="1" t="n">
        <v>0</v>
      </c>
      <c r="I2874" s="1" t="n">
        <v>0</v>
      </c>
      <c r="J2874" s="1" t="n">
        <v>0</v>
      </c>
    </row>
    <row r="2875" customFormat="false" ht="16.5" hidden="false" customHeight="false" outlineLevel="0" collapsed="false">
      <c r="A2875" s="1" t="s">
        <v>2755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0</v>
      </c>
      <c r="I2875" s="1" t="n">
        <v>0</v>
      </c>
      <c r="J2875" s="1" t="n">
        <v>0</v>
      </c>
    </row>
    <row r="2876" customFormat="false" ht="16.5" hidden="false" customHeight="false" outlineLevel="0" collapsed="false">
      <c r="A2876" s="1" t="s">
        <v>2756</v>
      </c>
      <c r="B2876" s="1" t="n">
        <v>0</v>
      </c>
      <c r="C2876" s="1" t="n">
        <v>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</row>
    <row r="2877" customFormat="false" ht="16.5" hidden="false" customHeight="false" outlineLevel="0" collapsed="false">
      <c r="A2877" s="1" t="s">
        <v>2757</v>
      </c>
      <c r="B2877" s="1" t="n">
        <v>0</v>
      </c>
      <c r="C2877" s="1" t="n">
        <v>0</v>
      </c>
      <c r="D2877" s="1" t="n">
        <v>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</row>
    <row r="2878" customFormat="false" ht="16.5" hidden="false" customHeight="false" outlineLevel="0" collapsed="false">
      <c r="A2878" s="1" t="s">
        <v>2758</v>
      </c>
      <c r="B2878" s="1" t="n">
        <v>0</v>
      </c>
      <c r="C2878" s="1" t="n">
        <v>0</v>
      </c>
      <c r="D2878" s="1" t="n">
        <v>0</v>
      </c>
      <c r="E2878" s="1" t="n">
        <v>0</v>
      </c>
      <c r="F2878" s="1" t="n">
        <v>0</v>
      </c>
      <c r="G2878" s="1" t="n">
        <v>0</v>
      </c>
      <c r="H2878" s="1" t="n">
        <v>0</v>
      </c>
      <c r="I2878" s="1" t="n">
        <v>0</v>
      </c>
      <c r="J2878" s="1" t="n">
        <v>0</v>
      </c>
    </row>
    <row r="2879" customFormat="false" ht="16.5" hidden="false" customHeight="false" outlineLevel="0" collapsed="false">
      <c r="A2879" s="1" t="s">
        <v>2759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100</v>
      </c>
      <c r="G2879" s="1" t="n">
        <v>0</v>
      </c>
      <c r="H2879" s="1" t="n">
        <v>0</v>
      </c>
      <c r="I2879" s="1" t="n">
        <v>0</v>
      </c>
      <c r="J2879" s="1" t="n">
        <v>0</v>
      </c>
    </row>
    <row r="2880" customFormat="false" ht="16.5" hidden="false" customHeight="false" outlineLevel="0" collapsed="false">
      <c r="A2880" s="1" t="s">
        <v>2760</v>
      </c>
      <c r="B2880" s="1" t="n">
        <v>0</v>
      </c>
      <c r="C2880" s="1" t="n">
        <v>0</v>
      </c>
      <c r="D2880" s="1" t="n">
        <v>0</v>
      </c>
      <c r="E2880" s="1" t="n">
        <v>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</row>
    <row r="2881" customFormat="false" ht="16.5" hidden="false" customHeight="false" outlineLevel="0" collapsed="false">
      <c r="A2881" s="1" t="s">
        <v>2761</v>
      </c>
      <c r="B2881" s="1" t="n">
        <v>0</v>
      </c>
      <c r="C2881" s="1" t="n">
        <v>0</v>
      </c>
      <c r="D2881" s="1" t="n">
        <v>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</row>
    <row r="2882" customFormat="false" ht="16.5" hidden="false" customHeight="false" outlineLevel="0" collapsed="false">
      <c r="A2882" s="1" t="s">
        <v>2762</v>
      </c>
      <c r="B2882" s="1" t="n">
        <v>0</v>
      </c>
      <c r="C2882" s="1" t="n">
        <v>0</v>
      </c>
      <c r="D2882" s="1" t="n">
        <v>0</v>
      </c>
      <c r="E2882" s="1" t="n">
        <v>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</row>
    <row r="2883" customFormat="false" ht="16.5" hidden="false" customHeight="false" outlineLevel="0" collapsed="false">
      <c r="A2883" s="1" t="s">
        <v>2763</v>
      </c>
      <c r="B2883" s="1" t="n">
        <v>0</v>
      </c>
      <c r="C2883" s="1" t="n">
        <v>0</v>
      </c>
      <c r="D2883" s="1" t="n">
        <v>0</v>
      </c>
      <c r="E2883" s="1" t="n">
        <v>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</row>
    <row r="2884" customFormat="false" ht="16.5" hidden="false" customHeight="false" outlineLevel="0" collapsed="false">
      <c r="A2884" s="1" t="s">
        <v>2764</v>
      </c>
      <c r="B2884" s="1" t="n">
        <v>0</v>
      </c>
      <c r="C2884" s="1" t="n">
        <v>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</row>
    <row r="2885" customFormat="false" ht="16.5" hidden="false" customHeight="false" outlineLevel="0" collapsed="false">
      <c r="A2885" s="1" t="s">
        <v>2765</v>
      </c>
      <c r="B2885" s="1" t="n">
        <v>0</v>
      </c>
      <c r="C2885" s="1" t="n">
        <v>0</v>
      </c>
      <c r="D2885" s="1" t="n">
        <v>0</v>
      </c>
      <c r="E2885" s="1" t="n">
        <v>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</row>
    <row r="2886" customFormat="false" ht="16.5" hidden="false" customHeight="false" outlineLevel="0" collapsed="false">
      <c r="A2886" s="1" t="s">
        <v>2766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0</v>
      </c>
      <c r="G2886" s="1" t="n">
        <v>0</v>
      </c>
      <c r="H2886" s="1" t="n">
        <v>0</v>
      </c>
      <c r="I2886" s="1" t="n">
        <v>0</v>
      </c>
      <c r="J2886" s="1" t="n">
        <v>0</v>
      </c>
    </row>
    <row r="2887" customFormat="false" ht="16.5" hidden="false" customHeight="false" outlineLevel="0" collapsed="false">
      <c r="A2887" s="1" t="s">
        <v>2767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0</v>
      </c>
      <c r="G2887" s="1" t="n">
        <v>0</v>
      </c>
      <c r="H2887" s="1" t="n">
        <v>0</v>
      </c>
      <c r="I2887" s="1" t="n">
        <v>0</v>
      </c>
      <c r="J2887" s="1" t="n">
        <v>0</v>
      </c>
    </row>
    <row r="2888" customFormat="false" ht="16.5" hidden="false" customHeight="false" outlineLevel="0" collapsed="false">
      <c r="A2888" s="1" t="s">
        <v>2768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0</v>
      </c>
      <c r="H2888" s="1" t="n">
        <v>0</v>
      </c>
      <c r="I2888" s="1" t="n">
        <v>0</v>
      </c>
      <c r="J2888" s="1" t="n">
        <v>0</v>
      </c>
    </row>
    <row r="2889" customFormat="false" ht="16.5" hidden="false" customHeight="false" outlineLevel="0" collapsed="false">
      <c r="A2889" s="1" t="s">
        <v>2769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200</v>
      </c>
      <c r="G2889" s="1" t="n">
        <v>0</v>
      </c>
      <c r="H2889" s="1" t="n">
        <v>0</v>
      </c>
      <c r="I2889" s="1" t="n">
        <v>0</v>
      </c>
      <c r="J2889" s="1" t="n">
        <v>0</v>
      </c>
    </row>
    <row r="2890" customFormat="false" ht="16.5" hidden="false" customHeight="false" outlineLevel="0" collapsed="false">
      <c r="A2890" s="1" t="s">
        <v>2770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0</v>
      </c>
      <c r="G2890" s="1" t="n">
        <v>0</v>
      </c>
      <c r="H2890" s="1" t="n">
        <v>0</v>
      </c>
      <c r="I2890" s="1" t="n">
        <v>0</v>
      </c>
      <c r="J2890" s="1" t="n">
        <v>0</v>
      </c>
    </row>
    <row r="2891" customFormat="false" ht="16.5" hidden="false" customHeight="false" outlineLevel="0" collapsed="false">
      <c r="A2891" s="1" t="s">
        <v>2771</v>
      </c>
      <c r="B2891" s="1" t="n">
        <v>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</row>
    <row r="2892" customFormat="false" ht="16.5" hidden="false" customHeight="false" outlineLevel="0" collapsed="false">
      <c r="A2892" s="1" t="s">
        <v>2772</v>
      </c>
      <c r="B2892" s="1" t="n">
        <v>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</row>
    <row r="2893" customFormat="false" ht="16.5" hidden="false" customHeight="false" outlineLevel="0" collapsed="false">
      <c r="A2893" s="1" t="s">
        <v>2773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0</v>
      </c>
      <c r="G2893" s="1" t="n">
        <v>0</v>
      </c>
      <c r="H2893" s="1" t="n">
        <v>0</v>
      </c>
      <c r="I2893" s="1" t="n">
        <v>0</v>
      </c>
      <c r="J2893" s="1" t="n">
        <v>0</v>
      </c>
    </row>
    <row r="2894" customFormat="false" ht="16.5" hidden="false" customHeight="false" outlineLevel="0" collapsed="false">
      <c r="A2894" s="1" t="s">
        <v>2774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100</v>
      </c>
      <c r="G2894" s="1" t="n">
        <v>0</v>
      </c>
      <c r="H2894" s="1" t="n">
        <v>0</v>
      </c>
      <c r="I2894" s="1" t="n">
        <v>0</v>
      </c>
      <c r="J2894" s="1" t="n">
        <v>0</v>
      </c>
    </row>
    <row r="2895" customFormat="false" ht="16.5" hidden="false" customHeight="false" outlineLevel="0" collapsed="false">
      <c r="A2895" s="1" t="s">
        <v>2775</v>
      </c>
      <c r="B2895" s="1" t="n">
        <v>0</v>
      </c>
      <c r="C2895" s="1" t="n">
        <v>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</row>
    <row r="2896" customFormat="false" ht="16.5" hidden="false" customHeight="false" outlineLevel="0" collapsed="false">
      <c r="A2896" s="1" t="s">
        <v>2776</v>
      </c>
      <c r="B2896" s="1" t="n">
        <v>0</v>
      </c>
      <c r="C2896" s="1" t="n">
        <v>0</v>
      </c>
      <c r="D2896" s="1" t="n">
        <v>0</v>
      </c>
      <c r="E2896" s="1" t="n">
        <v>0</v>
      </c>
      <c r="F2896" s="1" t="n">
        <v>0</v>
      </c>
      <c r="G2896" s="1" t="n">
        <v>0</v>
      </c>
      <c r="H2896" s="1" t="n">
        <v>0</v>
      </c>
      <c r="I2896" s="1" t="n">
        <v>0</v>
      </c>
      <c r="J2896" s="1" t="n">
        <v>0</v>
      </c>
    </row>
    <row r="2897" customFormat="false" ht="16.5" hidden="false" customHeight="false" outlineLevel="0" collapsed="false">
      <c r="A2897" s="1" t="s">
        <v>2777</v>
      </c>
      <c r="B2897" s="1" t="n">
        <v>0</v>
      </c>
      <c r="C2897" s="1" t="n">
        <v>0</v>
      </c>
      <c r="D2897" s="1" t="n">
        <v>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</row>
    <row r="2898" customFormat="false" ht="16.5" hidden="false" customHeight="false" outlineLevel="0" collapsed="false">
      <c r="A2898" s="1" t="s">
        <v>2778</v>
      </c>
      <c r="B2898" s="1" t="n">
        <v>0</v>
      </c>
      <c r="C2898" s="1" t="n">
        <v>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</row>
    <row r="2899" customFormat="false" ht="16.5" hidden="false" customHeight="false" outlineLevel="0" collapsed="false">
      <c r="A2899" s="1" t="s">
        <v>2779</v>
      </c>
      <c r="B2899" s="1" t="n">
        <v>0</v>
      </c>
      <c r="C2899" s="1" t="n">
        <v>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</row>
    <row r="2900" customFormat="false" ht="16.5" hidden="false" customHeight="false" outlineLevel="0" collapsed="false">
      <c r="A2900" s="1" t="s">
        <v>2780</v>
      </c>
      <c r="B2900" s="1" t="n">
        <v>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</row>
    <row r="2901" customFormat="false" ht="16.5" hidden="false" customHeight="false" outlineLevel="0" collapsed="false">
      <c r="A2901" s="1" t="s">
        <v>2781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0</v>
      </c>
      <c r="H2901" s="1" t="n">
        <v>0</v>
      </c>
      <c r="I2901" s="1" t="n">
        <v>0</v>
      </c>
      <c r="J2901" s="1" t="n">
        <v>0</v>
      </c>
    </row>
    <row r="2902" customFormat="false" ht="16.5" hidden="false" customHeight="false" outlineLevel="0" collapsed="false">
      <c r="A2902" s="1" t="s">
        <v>2782</v>
      </c>
      <c r="B2902" s="1" t="n">
        <v>0</v>
      </c>
      <c r="C2902" s="1" t="n">
        <v>0</v>
      </c>
      <c r="D2902" s="1" t="n">
        <v>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</row>
    <row r="2903" customFormat="false" ht="16.5" hidden="false" customHeight="false" outlineLevel="0" collapsed="false">
      <c r="A2903" s="1" t="s">
        <v>2783</v>
      </c>
      <c r="B2903" s="1" t="n">
        <v>0</v>
      </c>
      <c r="C2903" s="1" t="n">
        <v>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</row>
    <row r="2904" customFormat="false" ht="16.5" hidden="false" customHeight="false" outlineLevel="0" collapsed="false">
      <c r="A2904" s="1" t="s">
        <v>2784</v>
      </c>
      <c r="B2904" s="1" t="n">
        <v>0</v>
      </c>
      <c r="C2904" s="1" t="n">
        <v>0</v>
      </c>
      <c r="D2904" s="1" t="n">
        <v>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</row>
    <row r="2905" customFormat="false" ht="16.5" hidden="false" customHeight="false" outlineLevel="0" collapsed="false">
      <c r="A2905" s="1" t="s">
        <v>2785</v>
      </c>
      <c r="B2905" s="1" t="n">
        <v>0</v>
      </c>
      <c r="C2905" s="1" t="n">
        <v>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</row>
    <row r="2906" customFormat="false" ht="16.5" hidden="false" customHeight="false" outlineLevel="0" collapsed="false">
      <c r="A2906" s="1" t="s">
        <v>2786</v>
      </c>
      <c r="B2906" s="1" t="n">
        <v>0</v>
      </c>
      <c r="C2906" s="1" t="n">
        <v>0</v>
      </c>
      <c r="D2906" s="1" t="n">
        <v>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</row>
    <row r="2907" customFormat="false" ht="16.5" hidden="false" customHeight="false" outlineLevel="0" collapsed="false">
      <c r="A2907" s="1" t="s">
        <v>2787</v>
      </c>
      <c r="B2907" s="1" t="n">
        <v>0</v>
      </c>
      <c r="C2907" s="1" t="n">
        <v>0</v>
      </c>
      <c r="D2907" s="1" t="n">
        <v>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</row>
    <row r="2908" customFormat="false" ht="16.5" hidden="false" customHeight="false" outlineLevel="0" collapsed="false">
      <c r="A2908" s="1" t="s">
        <v>2788</v>
      </c>
      <c r="B2908" s="1" t="n">
        <v>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</row>
    <row r="2909" customFormat="false" ht="16.5" hidden="false" customHeight="false" outlineLevel="0" collapsed="false">
      <c r="A2909" s="1" t="s">
        <v>2789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0</v>
      </c>
      <c r="H2909" s="1" t="n">
        <v>0</v>
      </c>
      <c r="I2909" s="1" t="n">
        <v>0</v>
      </c>
      <c r="J2909" s="1" t="n">
        <v>0</v>
      </c>
    </row>
    <row r="2910" customFormat="false" ht="16.5" hidden="false" customHeight="false" outlineLevel="0" collapsed="false">
      <c r="A2910" s="1" t="s">
        <v>2790</v>
      </c>
      <c r="B2910" s="1" t="n">
        <v>0</v>
      </c>
      <c r="C2910" s="1" t="n">
        <v>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</row>
    <row r="2911" customFormat="false" ht="16.5" hidden="false" customHeight="false" outlineLevel="0" collapsed="false">
      <c r="A2911" s="1" t="s">
        <v>2791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0</v>
      </c>
      <c r="H2911" s="1" t="n">
        <v>0</v>
      </c>
      <c r="I2911" s="1" t="n">
        <v>0</v>
      </c>
      <c r="J2911" s="1" t="n">
        <v>0</v>
      </c>
    </row>
    <row r="2912" customFormat="false" ht="16.5" hidden="false" customHeight="false" outlineLevel="0" collapsed="false">
      <c r="A2912" s="1" t="s">
        <v>2792</v>
      </c>
      <c r="B2912" s="1" t="n">
        <v>0</v>
      </c>
      <c r="C2912" s="1" t="n">
        <v>0</v>
      </c>
      <c r="D2912" s="1" t="n">
        <v>0</v>
      </c>
      <c r="E2912" s="1" t="n">
        <v>0</v>
      </c>
      <c r="F2912" s="1" t="n">
        <v>0</v>
      </c>
      <c r="G2912" s="1" t="n">
        <v>0</v>
      </c>
      <c r="H2912" s="1" t="n">
        <v>20</v>
      </c>
      <c r="I2912" s="1" t="n">
        <v>20</v>
      </c>
      <c r="J2912" s="1" t="n">
        <v>20</v>
      </c>
    </row>
    <row r="2913" customFormat="false" ht="16.5" hidden="false" customHeight="false" outlineLevel="0" collapsed="false">
      <c r="A2913" s="1" t="s">
        <v>2793</v>
      </c>
      <c r="B2913" s="1" t="n">
        <v>0</v>
      </c>
      <c r="C2913" s="1" t="n">
        <v>0</v>
      </c>
      <c r="D2913" s="1" t="n">
        <v>0</v>
      </c>
      <c r="E2913" s="1" t="n">
        <v>0</v>
      </c>
      <c r="F2913" s="1" t="n">
        <v>0</v>
      </c>
      <c r="G2913" s="1" t="n">
        <v>0</v>
      </c>
      <c r="H2913" s="1" t="n">
        <v>0</v>
      </c>
      <c r="I2913" s="1" t="n">
        <v>0</v>
      </c>
      <c r="J2913" s="1" t="n">
        <v>0</v>
      </c>
    </row>
    <row r="2914" customFormat="false" ht="16.5" hidden="false" customHeight="false" outlineLevel="0" collapsed="false">
      <c r="A2914" s="1" t="s">
        <v>2794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0</v>
      </c>
      <c r="H2914" s="1" t="n">
        <v>0</v>
      </c>
      <c r="I2914" s="1" t="n">
        <v>0</v>
      </c>
      <c r="J2914" s="1" t="n">
        <v>0</v>
      </c>
    </row>
    <row r="2915" customFormat="false" ht="16.5" hidden="false" customHeight="false" outlineLevel="0" collapsed="false">
      <c r="A2915" s="1" t="s">
        <v>2795</v>
      </c>
      <c r="B2915" s="1" t="n">
        <v>0</v>
      </c>
      <c r="C2915" s="1" t="n">
        <v>0</v>
      </c>
      <c r="D2915" s="1" t="n">
        <v>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</row>
    <row r="2916" customFormat="false" ht="16.5" hidden="false" customHeight="false" outlineLevel="0" collapsed="false">
      <c r="A2916" s="1" t="s">
        <v>2796</v>
      </c>
      <c r="B2916" s="1" t="n">
        <v>0</v>
      </c>
      <c r="C2916" s="1" t="n">
        <v>0</v>
      </c>
      <c r="D2916" s="1" t="n">
        <v>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</row>
    <row r="2917" customFormat="false" ht="16.5" hidden="false" customHeight="false" outlineLevel="0" collapsed="false">
      <c r="A2917" s="1" t="s">
        <v>2797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0</v>
      </c>
      <c r="I2917" s="1" t="n">
        <v>0</v>
      </c>
      <c r="J2917" s="1" t="n">
        <v>0</v>
      </c>
    </row>
    <row r="2918" customFormat="false" ht="16.5" hidden="false" customHeight="false" outlineLevel="0" collapsed="false">
      <c r="A2918" s="1" t="s">
        <v>2798</v>
      </c>
      <c r="B2918" s="1" t="n">
        <v>0</v>
      </c>
      <c r="C2918" s="1" t="n">
        <v>60</v>
      </c>
      <c r="D2918" s="1" t="n">
        <v>0</v>
      </c>
      <c r="E2918" s="1" t="n">
        <v>0</v>
      </c>
      <c r="F2918" s="1" t="n">
        <v>0</v>
      </c>
      <c r="G2918" s="1" t="n">
        <v>0</v>
      </c>
      <c r="H2918" s="1" t="n">
        <v>0</v>
      </c>
      <c r="I2918" s="1" t="n">
        <v>0</v>
      </c>
      <c r="J2918" s="1" t="n">
        <v>0</v>
      </c>
    </row>
    <row r="2919" customFormat="false" ht="16.5" hidden="false" customHeight="false" outlineLevel="0" collapsed="false">
      <c r="A2919" s="1" t="s">
        <v>2799</v>
      </c>
      <c r="B2919" s="1" t="n">
        <v>0</v>
      </c>
      <c r="C2919" s="1" t="n">
        <v>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</row>
    <row r="2920" customFormat="false" ht="16.5" hidden="false" customHeight="false" outlineLevel="0" collapsed="false">
      <c r="A2920" s="1" t="s">
        <v>2800</v>
      </c>
      <c r="B2920" s="1" t="n">
        <v>0</v>
      </c>
      <c r="C2920" s="1" t="n">
        <v>0</v>
      </c>
      <c r="D2920" s="1" t="n">
        <v>0</v>
      </c>
      <c r="E2920" s="1" t="n">
        <v>0</v>
      </c>
      <c r="F2920" s="1" t="n">
        <v>0</v>
      </c>
      <c r="G2920" s="1" t="n">
        <v>0</v>
      </c>
      <c r="H2920" s="1" t="n">
        <v>0</v>
      </c>
      <c r="I2920" s="1" t="n">
        <v>0</v>
      </c>
      <c r="J2920" s="1" t="n">
        <v>0</v>
      </c>
    </row>
    <row r="2921" customFormat="false" ht="16.5" hidden="false" customHeight="false" outlineLevel="0" collapsed="false">
      <c r="A2921" s="1" t="s">
        <v>2801</v>
      </c>
      <c r="B2921" s="1" t="n">
        <v>0</v>
      </c>
      <c r="C2921" s="1" t="n">
        <v>0</v>
      </c>
      <c r="D2921" s="1" t="n">
        <v>0</v>
      </c>
      <c r="E2921" s="1" t="n">
        <v>0</v>
      </c>
      <c r="F2921" s="1" t="n">
        <v>0</v>
      </c>
      <c r="G2921" s="1" t="n">
        <v>0</v>
      </c>
      <c r="H2921" s="1" t="n">
        <v>0</v>
      </c>
      <c r="I2921" s="1" t="n">
        <v>0</v>
      </c>
      <c r="J2921" s="1" t="n">
        <v>0</v>
      </c>
    </row>
    <row r="2922" customFormat="false" ht="16.5" hidden="false" customHeight="false" outlineLevel="0" collapsed="false">
      <c r="A2922" s="1" t="s">
        <v>2802</v>
      </c>
      <c r="B2922" s="1" t="n">
        <v>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</row>
    <row r="2923" customFormat="false" ht="16.5" hidden="false" customHeight="false" outlineLevel="0" collapsed="false">
      <c r="A2923" s="1" t="s">
        <v>2803</v>
      </c>
      <c r="B2923" s="1" t="n">
        <v>0</v>
      </c>
      <c r="C2923" s="1" t="n">
        <v>0</v>
      </c>
      <c r="D2923" s="1" t="n">
        <v>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</row>
    <row r="2924" customFormat="false" ht="16.5" hidden="false" customHeight="false" outlineLevel="0" collapsed="false">
      <c r="A2924" s="1" t="s">
        <v>2804</v>
      </c>
      <c r="B2924" s="1" t="n">
        <v>0</v>
      </c>
      <c r="C2924" s="1" t="n">
        <v>0</v>
      </c>
      <c r="D2924" s="1" t="n">
        <v>0</v>
      </c>
      <c r="E2924" s="1" t="n">
        <v>2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</row>
    <row r="2925" customFormat="false" ht="16.5" hidden="false" customHeight="false" outlineLevel="0" collapsed="false">
      <c r="A2925" s="1" t="s">
        <v>280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0</v>
      </c>
      <c r="G2925" s="1" t="n">
        <v>0</v>
      </c>
      <c r="H2925" s="1" t="n">
        <v>0</v>
      </c>
      <c r="I2925" s="1" t="n">
        <v>0</v>
      </c>
      <c r="J2925" s="1" t="n">
        <v>0</v>
      </c>
    </row>
    <row r="2926" customFormat="false" ht="16.5" hidden="false" customHeight="false" outlineLevel="0" collapsed="false">
      <c r="A2926" s="1" t="s">
        <v>2806</v>
      </c>
      <c r="B2926" s="1" t="n">
        <v>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</row>
    <row r="2927" customFormat="false" ht="16.5" hidden="false" customHeight="false" outlineLevel="0" collapsed="false">
      <c r="A2927" s="1" t="s">
        <v>2807</v>
      </c>
      <c r="B2927" s="1" t="n">
        <v>0</v>
      </c>
      <c r="C2927" s="1" t="n">
        <v>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</row>
    <row r="2928" customFormat="false" ht="16.5" hidden="false" customHeight="false" outlineLevel="0" collapsed="false">
      <c r="A2928" s="1" t="s">
        <v>2808</v>
      </c>
      <c r="B2928" s="1" t="n">
        <v>0</v>
      </c>
      <c r="C2928" s="1" t="n">
        <v>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</row>
    <row r="2929" customFormat="false" ht="16.5" hidden="false" customHeight="false" outlineLevel="0" collapsed="false">
      <c r="A2929" s="1" t="s">
        <v>2809</v>
      </c>
      <c r="B2929" s="1" t="n">
        <v>0</v>
      </c>
      <c r="C2929" s="1" t="n">
        <v>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</row>
    <row r="2930" customFormat="false" ht="16.5" hidden="false" customHeight="false" outlineLevel="0" collapsed="false">
      <c r="A2930" s="1" t="s">
        <v>2810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0</v>
      </c>
      <c r="I2930" s="1" t="n">
        <v>0</v>
      </c>
      <c r="J2930" s="1" t="n">
        <v>0</v>
      </c>
    </row>
    <row r="2931" customFormat="false" ht="16.5" hidden="false" customHeight="false" outlineLevel="0" collapsed="false">
      <c r="A2931" s="1" t="s">
        <v>2811</v>
      </c>
      <c r="B2931" s="1" t="n">
        <v>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</row>
    <row r="2932" customFormat="false" ht="16.5" hidden="false" customHeight="false" outlineLevel="0" collapsed="false">
      <c r="A2932" s="1" t="s">
        <v>2812</v>
      </c>
      <c r="B2932" s="1" t="n">
        <v>22</v>
      </c>
      <c r="C2932" s="1" t="n">
        <v>12</v>
      </c>
      <c r="D2932" s="1" t="n">
        <v>12</v>
      </c>
      <c r="E2932" s="1" t="n">
        <v>12</v>
      </c>
      <c r="F2932" s="1" t="n">
        <v>12</v>
      </c>
      <c r="G2932" s="1" t="n">
        <v>12</v>
      </c>
      <c r="H2932" s="1" t="n">
        <v>12</v>
      </c>
      <c r="I2932" s="1" t="n">
        <v>12</v>
      </c>
      <c r="J2932" s="1" t="n">
        <v>12</v>
      </c>
    </row>
    <row r="2933" customFormat="false" ht="16.5" hidden="false" customHeight="false" outlineLevel="0" collapsed="false">
      <c r="A2933" s="1" t="s">
        <v>2813</v>
      </c>
      <c r="B2933" s="1" t="n">
        <v>0</v>
      </c>
      <c r="C2933" s="1" t="n">
        <v>0</v>
      </c>
      <c r="D2933" s="1" t="n">
        <v>60</v>
      </c>
      <c r="E2933" s="1" t="n">
        <v>0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</row>
    <row r="2934" customFormat="false" ht="16.5" hidden="false" customHeight="false" outlineLevel="0" collapsed="false">
      <c r="A2934" s="1" t="s">
        <v>2814</v>
      </c>
      <c r="B2934" s="1" t="n">
        <v>0</v>
      </c>
      <c r="C2934" s="1" t="n">
        <v>0</v>
      </c>
      <c r="D2934" s="1" t="n">
        <v>0</v>
      </c>
      <c r="E2934" s="1" t="n">
        <v>0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</row>
    <row r="2935" customFormat="false" ht="16.5" hidden="false" customHeight="false" outlineLevel="0" collapsed="false">
      <c r="A2935" s="1" t="s">
        <v>2815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0</v>
      </c>
      <c r="H2935" s="1" t="n">
        <v>0</v>
      </c>
      <c r="I2935" s="1" t="n">
        <v>0</v>
      </c>
      <c r="J2935" s="1" t="n">
        <v>0</v>
      </c>
    </row>
    <row r="2936" customFormat="false" ht="16.5" hidden="false" customHeight="false" outlineLevel="0" collapsed="false">
      <c r="A2936" s="1" t="s">
        <v>2816</v>
      </c>
      <c r="B2936" s="1" t="n">
        <v>0</v>
      </c>
      <c r="C2936" s="1" t="n">
        <v>0</v>
      </c>
      <c r="D2936" s="1" t="n">
        <v>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</row>
    <row r="2937" customFormat="false" ht="16.5" hidden="false" customHeight="false" outlineLevel="0" collapsed="false">
      <c r="A2937" s="1" t="s">
        <v>2817</v>
      </c>
      <c r="B2937" s="1" t="n">
        <v>0</v>
      </c>
      <c r="C2937" s="1" t="n">
        <v>0</v>
      </c>
      <c r="D2937" s="1" t="n">
        <v>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</row>
    <row r="2938" customFormat="false" ht="16.5" hidden="false" customHeight="false" outlineLevel="0" collapsed="false">
      <c r="A2938" s="1" t="s">
        <v>2818</v>
      </c>
      <c r="B2938" s="1" t="n">
        <v>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</row>
    <row r="2939" customFormat="false" ht="16.5" hidden="false" customHeight="false" outlineLevel="0" collapsed="false">
      <c r="A2939" s="1" t="s">
        <v>2819</v>
      </c>
      <c r="B2939" s="1" t="n">
        <v>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</row>
    <row r="2940" customFormat="false" ht="16.5" hidden="false" customHeight="false" outlineLevel="0" collapsed="false">
      <c r="A2940" s="1" t="s">
        <v>2820</v>
      </c>
      <c r="B2940" s="1" t="n">
        <v>0</v>
      </c>
      <c r="C2940" s="1" t="n">
        <v>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</row>
    <row r="2941" customFormat="false" ht="16.5" hidden="false" customHeight="false" outlineLevel="0" collapsed="false">
      <c r="A2941" s="1" t="s">
        <v>2821</v>
      </c>
      <c r="B2941" s="1" t="n">
        <v>0</v>
      </c>
      <c r="C2941" s="1" t="n">
        <v>0</v>
      </c>
      <c r="D2941" s="1" t="n">
        <v>0</v>
      </c>
      <c r="E2941" s="1" t="n">
        <v>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</row>
    <row r="2942" customFormat="false" ht="16.5" hidden="false" customHeight="false" outlineLevel="0" collapsed="false">
      <c r="A2942" s="1" t="s">
        <v>2822</v>
      </c>
      <c r="B2942" s="1" t="n">
        <v>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</row>
    <row r="2943" customFormat="false" ht="16.5" hidden="false" customHeight="false" outlineLevel="0" collapsed="false">
      <c r="A2943" s="1" t="s">
        <v>2823</v>
      </c>
      <c r="B2943" s="1" t="n">
        <v>0</v>
      </c>
      <c r="C2943" s="1" t="n">
        <v>0</v>
      </c>
      <c r="D2943" s="1" t="n">
        <v>0</v>
      </c>
      <c r="E2943" s="1" t="n">
        <v>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</row>
    <row r="2944" customFormat="false" ht="16.5" hidden="false" customHeight="false" outlineLevel="0" collapsed="false">
      <c r="A2944" s="1" t="s">
        <v>2824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0</v>
      </c>
      <c r="H2944" s="1" t="n">
        <v>0</v>
      </c>
      <c r="I2944" s="1" t="n">
        <v>0</v>
      </c>
      <c r="J2944" s="1" t="n">
        <v>0</v>
      </c>
    </row>
    <row r="2945" customFormat="false" ht="16.5" hidden="false" customHeight="false" outlineLevel="0" collapsed="false">
      <c r="A2945" s="1" t="s">
        <v>2825</v>
      </c>
      <c r="B2945" s="1" t="n">
        <v>0</v>
      </c>
      <c r="C2945" s="1" t="n">
        <v>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</row>
    <row r="2946" customFormat="false" ht="16.5" hidden="false" customHeight="false" outlineLevel="0" collapsed="false">
      <c r="A2946" s="1" t="s">
        <v>2826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0</v>
      </c>
      <c r="H2946" s="1" t="n">
        <v>0</v>
      </c>
      <c r="I2946" s="1" t="n">
        <v>0</v>
      </c>
      <c r="J2946" s="1" t="n">
        <v>0</v>
      </c>
    </row>
    <row r="2947" customFormat="false" ht="16.5" hidden="false" customHeight="false" outlineLevel="0" collapsed="false">
      <c r="A2947" s="1" t="s">
        <v>2827</v>
      </c>
      <c r="B2947" s="1" t="n">
        <v>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</row>
    <row r="2948" customFormat="false" ht="16.5" hidden="false" customHeight="false" outlineLevel="0" collapsed="false">
      <c r="A2948" s="1" t="s">
        <v>2828</v>
      </c>
      <c r="B2948" s="1" t="n">
        <v>0</v>
      </c>
      <c r="C2948" s="1" t="n">
        <v>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</row>
    <row r="2949" customFormat="false" ht="16.5" hidden="false" customHeight="false" outlineLevel="0" collapsed="false">
      <c r="A2949" s="1" t="s">
        <v>2829</v>
      </c>
      <c r="B2949" s="1" t="n">
        <v>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</row>
    <row r="2950" customFormat="false" ht="16.5" hidden="false" customHeight="false" outlineLevel="0" collapsed="false">
      <c r="A2950" s="1" t="s">
        <v>2830</v>
      </c>
      <c r="B2950" s="1" t="n">
        <v>4</v>
      </c>
      <c r="C2950" s="1" t="n">
        <v>0</v>
      </c>
      <c r="D2950" s="1" t="n">
        <v>35</v>
      </c>
      <c r="E2950" s="1" t="n">
        <v>33</v>
      </c>
      <c r="F2950" s="1" t="n">
        <v>27</v>
      </c>
      <c r="G2950" s="1" t="n">
        <v>27</v>
      </c>
      <c r="H2950" s="1" t="n">
        <v>27</v>
      </c>
      <c r="I2950" s="1" t="n">
        <v>27</v>
      </c>
      <c r="J2950" s="1" t="n">
        <v>27</v>
      </c>
    </row>
    <row r="2951" customFormat="false" ht="16.5" hidden="false" customHeight="false" outlineLevel="0" collapsed="false">
      <c r="A2951" s="1" t="s">
        <v>2831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0</v>
      </c>
      <c r="G2951" s="1" t="n">
        <v>0</v>
      </c>
      <c r="H2951" s="1" t="n">
        <v>0</v>
      </c>
      <c r="I2951" s="1" t="n">
        <v>0</v>
      </c>
      <c r="J2951" s="1" t="n">
        <v>0</v>
      </c>
    </row>
    <row r="2952" customFormat="false" ht="16.5" hidden="false" customHeight="false" outlineLevel="0" collapsed="false">
      <c r="A2952" s="1" t="s">
        <v>2832</v>
      </c>
      <c r="B2952" s="1" t="n">
        <v>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</row>
    <row r="2953" customFormat="false" ht="16.5" hidden="false" customHeight="false" outlineLevel="0" collapsed="false">
      <c r="A2953" s="1" t="s">
        <v>2833</v>
      </c>
      <c r="B2953" s="1" t="n">
        <v>0</v>
      </c>
      <c r="C2953" s="1" t="n">
        <v>0</v>
      </c>
      <c r="D2953" s="1" t="n">
        <v>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</row>
    <row r="2954" customFormat="false" ht="16.5" hidden="false" customHeight="false" outlineLevel="0" collapsed="false">
      <c r="A2954" s="1" t="s">
        <v>2834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0</v>
      </c>
      <c r="G2954" s="1" t="n">
        <v>0</v>
      </c>
      <c r="H2954" s="1" t="n">
        <v>0</v>
      </c>
      <c r="I2954" s="1" t="n">
        <v>0</v>
      </c>
      <c r="J2954" s="1" t="n">
        <v>0</v>
      </c>
    </row>
    <row r="2955" customFormat="false" ht="16.5" hidden="false" customHeight="false" outlineLevel="0" collapsed="false">
      <c r="A2955" s="1" t="s">
        <v>2835</v>
      </c>
      <c r="B2955" s="1" t="n">
        <v>0</v>
      </c>
      <c r="C2955" s="1" t="n">
        <v>0</v>
      </c>
      <c r="D2955" s="1" t="n">
        <v>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</row>
    <row r="2956" customFormat="false" ht="16.5" hidden="false" customHeight="false" outlineLevel="0" collapsed="false">
      <c r="A2956" s="1" t="s">
        <v>2836</v>
      </c>
      <c r="B2956" s="1" t="n">
        <v>0</v>
      </c>
      <c r="C2956" s="1" t="n">
        <v>0</v>
      </c>
      <c r="D2956" s="1" t="n">
        <v>0</v>
      </c>
      <c r="E2956" s="1" t="n">
        <v>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</row>
    <row r="2957" customFormat="false" ht="16.5" hidden="false" customHeight="false" outlineLevel="0" collapsed="false">
      <c r="A2957" s="1" t="s">
        <v>2837</v>
      </c>
      <c r="B2957" s="1" t="n">
        <v>0</v>
      </c>
      <c r="C2957" s="1" t="n">
        <v>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</row>
    <row r="2958" customFormat="false" ht="16.5" hidden="false" customHeight="false" outlineLevel="0" collapsed="false">
      <c r="A2958" s="1" t="s">
        <v>2838</v>
      </c>
      <c r="B2958" s="1" t="n">
        <v>0</v>
      </c>
      <c r="C2958" s="1" t="n">
        <v>0</v>
      </c>
      <c r="D2958" s="1" t="n">
        <v>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</row>
    <row r="2959" customFormat="false" ht="16.5" hidden="false" customHeight="false" outlineLevel="0" collapsed="false">
      <c r="A2959" s="1" t="s">
        <v>2839</v>
      </c>
      <c r="B2959" s="1" t="n">
        <v>0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</row>
    <row r="2960" customFormat="false" ht="16.5" hidden="false" customHeight="false" outlineLevel="0" collapsed="false">
      <c r="A2960" s="1" t="s">
        <v>2840</v>
      </c>
      <c r="B2960" s="1" t="n">
        <v>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</row>
    <row r="2961" customFormat="false" ht="16.5" hidden="false" customHeight="false" outlineLevel="0" collapsed="false">
      <c r="A2961" s="1" t="s">
        <v>2841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0</v>
      </c>
      <c r="H2961" s="1" t="n">
        <v>0</v>
      </c>
      <c r="I2961" s="1" t="n">
        <v>0</v>
      </c>
      <c r="J2961" s="1" t="n">
        <v>0</v>
      </c>
    </row>
    <row r="2962" customFormat="false" ht="16.5" hidden="false" customHeight="false" outlineLevel="0" collapsed="false">
      <c r="A2962" s="1" t="s">
        <v>2842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0</v>
      </c>
      <c r="G2962" s="1" t="n">
        <v>0</v>
      </c>
      <c r="H2962" s="1" t="n">
        <v>0</v>
      </c>
      <c r="I2962" s="1" t="n">
        <v>0</v>
      </c>
      <c r="J2962" s="1" t="n">
        <v>0</v>
      </c>
    </row>
    <row r="2963" customFormat="false" ht="16.5" hidden="false" customHeight="false" outlineLevel="0" collapsed="false">
      <c r="A2963" s="1" t="s">
        <v>2843</v>
      </c>
      <c r="B2963" s="1" t="n">
        <v>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</row>
    <row r="2964" customFormat="false" ht="16.5" hidden="false" customHeight="false" outlineLevel="0" collapsed="false">
      <c r="A2964" s="1" t="s">
        <v>2844</v>
      </c>
      <c r="B2964" s="1" t="n">
        <v>0</v>
      </c>
      <c r="C2964" s="1" t="n">
        <v>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</row>
    <row r="2965" customFormat="false" ht="16.5" hidden="false" customHeight="false" outlineLevel="0" collapsed="false">
      <c r="A2965" s="1" t="s">
        <v>2845</v>
      </c>
      <c r="B2965" s="1" t="n">
        <v>0</v>
      </c>
      <c r="C2965" s="1" t="n">
        <v>0</v>
      </c>
      <c r="D2965" s="1" t="n">
        <v>0</v>
      </c>
      <c r="E2965" s="1" t="n">
        <v>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</row>
    <row r="2966" customFormat="false" ht="16.5" hidden="false" customHeight="false" outlineLevel="0" collapsed="false">
      <c r="A2966" s="1" t="s">
        <v>2846</v>
      </c>
      <c r="B2966" s="1" t="n">
        <v>0</v>
      </c>
      <c r="C2966" s="1" t="n">
        <v>0</v>
      </c>
      <c r="D2966" s="1" t="n">
        <v>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</row>
    <row r="2967" customFormat="false" ht="16.5" hidden="false" customHeight="false" outlineLevel="0" collapsed="false">
      <c r="A2967" s="1" t="s">
        <v>2847</v>
      </c>
      <c r="B2967" s="1" t="n">
        <v>1</v>
      </c>
      <c r="C2967" s="1" t="n">
        <v>1</v>
      </c>
      <c r="D2967" s="1" t="n">
        <v>1</v>
      </c>
      <c r="E2967" s="1" t="n">
        <v>1</v>
      </c>
      <c r="F2967" s="1" t="n">
        <v>1</v>
      </c>
      <c r="G2967" s="1" t="n">
        <v>41</v>
      </c>
      <c r="H2967" s="1" t="n">
        <v>1</v>
      </c>
      <c r="I2967" s="1" t="n">
        <v>1</v>
      </c>
      <c r="J2967" s="1" t="n">
        <v>1</v>
      </c>
    </row>
    <row r="2968" customFormat="false" ht="16.5" hidden="false" customHeight="false" outlineLevel="0" collapsed="false">
      <c r="A2968" s="1" t="s">
        <v>2848</v>
      </c>
      <c r="B2968" s="1" t="n">
        <v>0</v>
      </c>
      <c r="C2968" s="1" t="n">
        <v>0</v>
      </c>
      <c r="D2968" s="1" t="n">
        <v>0</v>
      </c>
      <c r="E2968" s="1" t="n">
        <v>0</v>
      </c>
      <c r="F2968" s="1" t="n">
        <v>0</v>
      </c>
      <c r="G2968" s="1" t="n">
        <v>0</v>
      </c>
      <c r="H2968" s="1" t="n">
        <v>0</v>
      </c>
      <c r="I2968" s="1" t="n">
        <v>0</v>
      </c>
      <c r="J2968" s="1" t="n">
        <v>0</v>
      </c>
    </row>
    <row r="2969" customFormat="false" ht="16.5" hidden="false" customHeight="false" outlineLevel="0" collapsed="false">
      <c r="A2969" s="1" t="s">
        <v>2849</v>
      </c>
      <c r="B2969" s="1" t="n">
        <v>0</v>
      </c>
      <c r="C2969" s="1" t="n">
        <v>0</v>
      </c>
      <c r="D2969" s="1" t="n">
        <v>0</v>
      </c>
      <c r="E2969" s="1" t="n">
        <v>0</v>
      </c>
      <c r="F2969" s="1" t="n">
        <v>0</v>
      </c>
      <c r="G2969" s="1" t="n">
        <v>0</v>
      </c>
      <c r="H2969" s="1" t="n">
        <v>0</v>
      </c>
      <c r="I2969" s="1" t="n">
        <v>0</v>
      </c>
      <c r="J2969" s="1" t="n">
        <v>0</v>
      </c>
    </row>
    <row r="2970" customFormat="false" ht="16.5" hidden="false" customHeight="false" outlineLevel="0" collapsed="false">
      <c r="A2970" s="1" t="s">
        <v>2850</v>
      </c>
      <c r="B2970" s="1" t="n">
        <v>0</v>
      </c>
      <c r="C2970" s="1" t="n">
        <v>0</v>
      </c>
      <c r="D2970" s="1" t="n">
        <v>0</v>
      </c>
      <c r="E2970" s="1" t="n">
        <v>0</v>
      </c>
      <c r="F2970" s="1" t="n">
        <v>0</v>
      </c>
      <c r="G2970" s="1" t="n">
        <v>0</v>
      </c>
      <c r="H2970" s="1" t="n">
        <v>0</v>
      </c>
      <c r="I2970" s="1" t="n">
        <v>0</v>
      </c>
      <c r="J2970" s="1" t="n">
        <v>0</v>
      </c>
    </row>
    <row r="2971" customFormat="false" ht="16.5" hidden="false" customHeight="false" outlineLevel="0" collapsed="false">
      <c r="A2971" s="1" t="s">
        <v>2851</v>
      </c>
      <c r="B2971" s="1" t="n">
        <v>0</v>
      </c>
      <c r="C2971" s="1" t="n">
        <v>0</v>
      </c>
      <c r="D2971" s="1" t="n">
        <v>0</v>
      </c>
      <c r="E2971" s="1" t="n">
        <v>0</v>
      </c>
      <c r="F2971" s="1" t="n">
        <v>0</v>
      </c>
      <c r="G2971" s="1" t="n">
        <v>0</v>
      </c>
      <c r="H2971" s="1" t="n">
        <v>0</v>
      </c>
      <c r="I2971" s="1" t="n">
        <v>0</v>
      </c>
      <c r="J2971" s="1" t="n">
        <v>0</v>
      </c>
    </row>
    <row r="2972" customFormat="false" ht="16.5" hidden="false" customHeight="false" outlineLevel="0" collapsed="false">
      <c r="A2972" s="1" t="s">
        <v>2852</v>
      </c>
      <c r="B2972" s="1" t="n">
        <v>0</v>
      </c>
      <c r="C2972" s="1" t="n">
        <v>0</v>
      </c>
      <c r="D2972" s="1" t="n">
        <v>0</v>
      </c>
      <c r="E2972" s="1" t="n">
        <v>0</v>
      </c>
      <c r="F2972" s="1" t="n">
        <v>0</v>
      </c>
      <c r="G2972" s="1" t="n">
        <v>0</v>
      </c>
      <c r="H2972" s="1" t="n">
        <v>0</v>
      </c>
      <c r="I2972" s="1" t="n">
        <v>0</v>
      </c>
      <c r="J2972" s="1" t="n">
        <v>0</v>
      </c>
    </row>
    <row r="2973" customFormat="false" ht="16.5" hidden="false" customHeight="false" outlineLevel="0" collapsed="false">
      <c r="A2973" s="1" t="s">
        <v>2853</v>
      </c>
      <c r="B2973" s="1" t="n">
        <v>0</v>
      </c>
      <c r="C2973" s="1" t="n">
        <v>0</v>
      </c>
      <c r="D2973" s="1" t="n">
        <v>0</v>
      </c>
      <c r="E2973" s="1" t="n">
        <v>0</v>
      </c>
      <c r="F2973" s="1" t="n">
        <v>0</v>
      </c>
      <c r="G2973" s="1" t="n">
        <v>0</v>
      </c>
      <c r="H2973" s="1" t="n">
        <v>0</v>
      </c>
      <c r="I2973" s="1" t="n">
        <v>0</v>
      </c>
      <c r="J2973" s="1" t="n">
        <v>0</v>
      </c>
    </row>
    <row r="2974" customFormat="false" ht="16.5" hidden="false" customHeight="false" outlineLevel="0" collapsed="false">
      <c r="A2974" s="1" t="s">
        <v>2854</v>
      </c>
      <c r="B2974" s="1" t="n">
        <v>0</v>
      </c>
      <c r="C2974" s="1" t="n">
        <v>0</v>
      </c>
      <c r="D2974" s="1" t="n">
        <v>0</v>
      </c>
      <c r="E2974" s="1" t="n">
        <v>0</v>
      </c>
      <c r="F2974" s="1" t="n">
        <v>0</v>
      </c>
      <c r="G2974" s="1" t="n">
        <v>0</v>
      </c>
      <c r="H2974" s="1" t="n">
        <v>0</v>
      </c>
      <c r="I2974" s="1" t="n">
        <v>0</v>
      </c>
      <c r="J2974" s="1" t="n">
        <v>0</v>
      </c>
    </row>
    <row r="2975" customFormat="false" ht="16.5" hidden="false" customHeight="false" outlineLevel="0" collapsed="false">
      <c r="A2975" s="1" t="s">
        <v>2855</v>
      </c>
      <c r="B2975" s="1" t="n">
        <v>0</v>
      </c>
      <c r="C2975" s="1" t="n">
        <v>0</v>
      </c>
      <c r="D2975" s="1" t="n">
        <v>0</v>
      </c>
      <c r="E2975" s="1" t="n">
        <v>0</v>
      </c>
      <c r="F2975" s="1" t="n">
        <v>0</v>
      </c>
      <c r="G2975" s="1" t="n">
        <v>0</v>
      </c>
      <c r="H2975" s="1" t="n">
        <v>0</v>
      </c>
      <c r="I2975" s="1" t="n">
        <v>0</v>
      </c>
      <c r="J2975" s="1" t="n">
        <v>0</v>
      </c>
    </row>
    <row r="2976" customFormat="false" ht="16.5" hidden="false" customHeight="false" outlineLevel="0" collapsed="false">
      <c r="A2976" s="1" t="s">
        <v>2856</v>
      </c>
      <c r="B2976" s="1" t="n">
        <v>0</v>
      </c>
      <c r="C2976" s="1" t="n">
        <v>0</v>
      </c>
      <c r="D2976" s="1" t="n">
        <v>0</v>
      </c>
      <c r="E2976" s="1" t="n">
        <v>0</v>
      </c>
      <c r="F2976" s="1" t="n">
        <v>0</v>
      </c>
      <c r="G2976" s="1" t="n">
        <v>0</v>
      </c>
      <c r="H2976" s="1" t="n">
        <v>0</v>
      </c>
      <c r="I2976" s="1" t="n">
        <v>0</v>
      </c>
      <c r="J2976" s="1" t="n">
        <v>0</v>
      </c>
    </row>
    <row r="2977" customFormat="false" ht="16.5" hidden="false" customHeight="false" outlineLevel="0" collapsed="false">
      <c r="A2977" s="1" t="s">
        <v>2857</v>
      </c>
      <c r="B2977" s="1" t="n">
        <v>0</v>
      </c>
      <c r="C2977" s="1" t="n">
        <v>0</v>
      </c>
      <c r="D2977" s="1" t="n">
        <v>0</v>
      </c>
      <c r="E2977" s="1" t="n">
        <v>0</v>
      </c>
      <c r="F2977" s="1" t="n">
        <v>0</v>
      </c>
      <c r="G2977" s="1" t="n">
        <v>0</v>
      </c>
      <c r="H2977" s="1" t="n">
        <v>0</v>
      </c>
      <c r="I2977" s="1" t="n">
        <v>0</v>
      </c>
      <c r="J2977" s="1" t="n">
        <v>0</v>
      </c>
    </row>
    <row r="2978" customFormat="false" ht="16.5" hidden="false" customHeight="false" outlineLevel="0" collapsed="false">
      <c r="A2978" s="1" t="s">
        <v>2858</v>
      </c>
      <c r="B2978" s="1" t="n">
        <v>0</v>
      </c>
      <c r="C2978" s="1" t="n">
        <v>0</v>
      </c>
      <c r="D2978" s="1" t="n">
        <v>0</v>
      </c>
      <c r="E2978" s="1" t="n">
        <v>0</v>
      </c>
      <c r="F2978" s="1" t="n">
        <v>0</v>
      </c>
      <c r="G2978" s="1" t="n">
        <v>0</v>
      </c>
      <c r="H2978" s="1" t="n">
        <v>0</v>
      </c>
      <c r="I2978" s="1" t="n">
        <v>0</v>
      </c>
      <c r="J2978" s="1" t="n">
        <v>0</v>
      </c>
    </row>
    <row r="2979" customFormat="false" ht="16.5" hidden="false" customHeight="false" outlineLevel="0" collapsed="false">
      <c r="A2979" s="1" t="s">
        <v>2859</v>
      </c>
      <c r="B2979" s="1" t="n">
        <v>0</v>
      </c>
      <c r="C2979" s="1" t="n">
        <v>0</v>
      </c>
      <c r="D2979" s="1" t="n">
        <v>0</v>
      </c>
      <c r="E2979" s="1" t="n">
        <v>0</v>
      </c>
      <c r="F2979" s="1" t="n">
        <v>0</v>
      </c>
      <c r="G2979" s="1" t="n">
        <v>0</v>
      </c>
      <c r="H2979" s="1" t="n">
        <v>0</v>
      </c>
      <c r="I2979" s="1" t="n">
        <v>0</v>
      </c>
      <c r="J2979" s="1" t="n">
        <v>0</v>
      </c>
    </row>
    <row r="2980" customFormat="false" ht="16.5" hidden="false" customHeight="false" outlineLevel="0" collapsed="false">
      <c r="A2980" s="1" t="s">
        <v>2860</v>
      </c>
      <c r="B2980" s="1" t="n">
        <v>0</v>
      </c>
      <c r="C2980" s="1" t="n">
        <v>0</v>
      </c>
      <c r="D2980" s="1" t="n">
        <v>0</v>
      </c>
      <c r="E2980" s="1" t="n">
        <v>0</v>
      </c>
      <c r="F2980" s="1" t="n">
        <v>0</v>
      </c>
      <c r="G2980" s="1" t="n">
        <v>0</v>
      </c>
      <c r="H2980" s="1" t="n">
        <v>0</v>
      </c>
      <c r="I2980" s="1" t="n">
        <v>0</v>
      </c>
      <c r="J2980" s="1" t="n">
        <v>0</v>
      </c>
    </row>
    <row r="2981" customFormat="false" ht="16.5" hidden="false" customHeight="false" outlineLevel="0" collapsed="false">
      <c r="A2981" s="1" t="s">
        <v>2861</v>
      </c>
      <c r="B2981" s="1" t="n">
        <v>0</v>
      </c>
      <c r="C2981" s="1" t="n">
        <v>0</v>
      </c>
      <c r="D2981" s="1" t="n">
        <v>0</v>
      </c>
      <c r="E2981" s="1" t="n">
        <v>0</v>
      </c>
      <c r="F2981" s="1" t="n">
        <v>0</v>
      </c>
      <c r="G2981" s="1" t="n">
        <v>0</v>
      </c>
      <c r="H2981" s="1" t="n">
        <v>0</v>
      </c>
      <c r="I2981" s="1" t="n">
        <v>0</v>
      </c>
      <c r="J2981" s="1" t="n">
        <v>0</v>
      </c>
    </row>
    <row r="2982" customFormat="false" ht="16.5" hidden="false" customHeight="false" outlineLevel="0" collapsed="false">
      <c r="A2982" s="1" t="s">
        <v>2862</v>
      </c>
      <c r="B2982" s="1" t="n">
        <v>120</v>
      </c>
      <c r="C2982" s="1" t="n">
        <v>0</v>
      </c>
      <c r="D2982" s="1" t="n">
        <v>0</v>
      </c>
      <c r="E2982" s="1" t="n">
        <v>0</v>
      </c>
      <c r="F2982" s="1" t="n">
        <v>0</v>
      </c>
      <c r="G2982" s="1" t="n">
        <v>0</v>
      </c>
      <c r="H2982" s="1" t="n">
        <v>0</v>
      </c>
      <c r="I2982" s="1" t="n">
        <v>0</v>
      </c>
      <c r="J2982" s="1" t="n">
        <v>0</v>
      </c>
    </row>
    <row r="2983" customFormat="false" ht="16.5" hidden="false" customHeight="false" outlineLevel="0" collapsed="false">
      <c r="A2983" s="1" t="s">
        <v>2863</v>
      </c>
      <c r="B2983" s="1" t="n">
        <v>0</v>
      </c>
      <c r="C2983" s="1" t="n">
        <v>0</v>
      </c>
      <c r="D2983" s="1" t="n">
        <v>0</v>
      </c>
      <c r="E2983" s="1" t="n">
        <v>0</v>
      </c>
      <c r="F2983" s="1" t="n">
        <v>0</v>
      </c>
      <c r="G2983" s="1" t="n">
        <v>0</v>
      </c>
      <c r="H2983" s="1" t="n">
        <v>0</v>
      </c>
      <c r="I2983" s="1" t="n">
        <v>0</v>
      </c>
      <c r="J2983" s="1" t="n">
        <v>0</v>
      </c>
    </row>
    <row r="2984" customFormat="false" ht="16.5" hidden="false" customHeight="false" outlineLevel="0" collapsed="false">
      <c r="A2984" s="1" t="s">
        <v>2864</v>
      </c>
      <c r="B2984" s="1" t="n">
        <v>0</v>
      </c>
      <c r="C2984" s="1" t="n">
        <v>0</v>
      </c>
      <c r="D2984" s="1" t="n">
        <v>0</v>
      </c>
      <c r="E2984" s="1" t="n">
        <v>0</v>
      </c>
      <c r="F2984" s="1" t="n">
        <v>0</v>
      </c>
      <c r="G2984" s="1" t="n">
        <v>2</v>
      </c>
      <c r="H2984" s="1" t="n">
        <v>0</v>
      </c>
      <c r="I2984" s="1" t="n">
        <v>0</v>
      </c>
      <c r="J2984" s="1" t="n">
        <v>0</v>
      </c>
    </row>
    <row r="2985" customFormat="false" ht="16.5" hidden="false" customHeight="false" outlineLevel="0" collapsed="false">
      <c r="A2985" s="1" t="s">
        <v>2865</v>
      </c>
      <c r="B2985" s="1" t="n">
        <v>0</v>
      </c>
      <c r="C2985" s="1" t="n">
        <v>0</v>
      </c>
      <c r="D2985" s="1" t="n">
        <v>0</v>
      </c>
      <c r="E2985" s="1" t="n">
        <v>0</v>
      </c>
      <c r="F2985" s="1" t="n">
        <v>0</v>
      </c>
      <c r="G2985" s="1" t="n">
        <v>0</v>
      </c>
      <c r="H2985" s="1" t="n">
        <v>0</v>
      </c>
      <c r="I2985" s="1" t="n">
        <v>0</v>
      </c>
      <c r="J2985" s="1" t="n">
        <v>0</v>
      </c>
    </row>
    <row r="2986" customFormat="false" ht="16.5" hidden="false" customHeight="false" outlineLevel="0" collapsed="false">
      <c r="A2986" s="1" t="s">
        <v>2866</v>
      </c>
      <c r="B2986" s="1" t="n">
        <v>0</v>
      </c>
      <c r="C2986" s="1" t="n">
        <v>0</v>
      </c>
      <c r="D2986" s="1" t="n">
        <v>0</v>
      </c>
      <c r="E2986" s="1" t="n">
        <v>0</v>
      </c>
      <c r="F2986" s="1" t="n">
        <v>0</v>
      </c>
      <c r="G2986" s="1" t="n">
        <v>0</v>
      </c>
      <c r="H2986" s="1" t="n">
        <v>0</v>
      </c>
      <c r="I2986" s="1" t="n">
        <v>0</v>
      </c>
      <c r="J2986" s="1" t="n">
        <v>0</v>
      </c>
    </row>
    <row r="2987" customFormat="false" ht="16.5" hidden="false" customHeight="false" outlineLevel="0" collapsed="false">
      <c r="A2987" s="1" t="s">
        <v>2867</v>
      </c>
      <c r="B2987" s="1" t="n">
        <v>0</v>
      </c>
      <c r="C2987" s="1" t="n">
        <v>0</v>
      </c>
      <c r="D2987" s="1" t="n">
        <v>0</v>
      </c>
      <c r="E2987" s="1" t="n">
        <v>0</v>
      </c>
      <c r="F2987" s="1" t="n">
        <v>0</v>
      </c>
      <c r="G2987" s="1" t="n">
        <v>0</v>
      </c>
      <c r="H2987" s="1" t="n">
        <v>0</v>
      </c>
      <c r="I2987" s="1" t="n">
        <v>0</v>
      </c>
      <c r="J2987" s="1" t="n">
        <v>0</v>
      </c>
    </row>
    <row r="2988" customFormat="false" ht="16.5" hidden="false" customHeight="false" outlineLevel="0" collapsed="false">
      <c r="A2988" s="1" t="s">
        <v>2868</v>
      </c>
      <c r="B2988" s="1" t="n">
        <v>0</v>
      </c>
      <c r="C2988" s="1" t="n">
        <v>0</v>
      </c>
      <c r="D2988" s="1" t="n">
        <v>0</v>
      </c>
      <c r="E2988" s="1" t="n">
        <v>0</v>
      </c>
      <c r="F2988" s="1" t="n">
        <v>0</v>
      </c>
      <c r="G2988" s="1" t="n">
        <v>0</v>
      </c>
      <c r="H2988" s="1" t="n">
        <v>0</v>
      </c>
      <c r="I2988" s="1" t="n">
        <v>0</v>
      </c>
      <c r="J2988" s="1" t="n">
        <v>0</v>
      </c>
    </row>
    <row r="2989" customFormat="false" ht="16.5" hidden="false" customHeight="false" outlineLevel="0" collapsed="false">
      <c r="A2989" s="1" t="s">
        <v>2869</v>
      </c>
      <c r="B2989" s="1" t="n">
        <v>0</v>
      </c>
      <c r="C2989" s="1" t="n">
        <v>0</v>
      </c>
      <c r="D2989" s="1" t="n">
        <v>0</v>
      </c>
      <c r="E2989" s="1" t="n">
        <v>0</v>
      </c>
      <c r="F2989" s="1" t="n">
        <v>0</v>
      </c>
      <c r="G2989" s="1" t="n">
        <v>0</v>
      </c>
      <c r="H2989" s="1" t="n">
        <v>0</v>
      </c>
      <c r="I2989" s="1" t="n">
        <v>0</v>
      </c>
      <c r="J2989" s="1" t="n">
        <v>0</v>
      </c>
    </row>
    <row r="2990" customFormat="false" ht="16.5" hidden="false" customHeight="false" outlineLevel="0" collapsed="false">
      <c r="A2990" s="1" t="s">
        <v>2870</v>
      </c>
      <c r="B2990" s="1" t="n">
        <v>0</v>
      </c>
      <c r="C2990" s="1" t="n">
        <v>0</v>
      </c>
      <c r="D2990" s="1" t="n">
        <v>0</v>
      </c>
      <c r="E2990" s="1" t="n">
        <v>0</v>
      </c>
      <c r="F2990" s="1" t="n">
        <v>0</v>
      </c>
      <c r="G2990" s="1" t="n">
        <v>0</v>
      </c>
      <c r="H2990" s="1" t="n">
        <v>0</v>
      </c>
      <c r="I2990" s="1" t="n">
        <v>0</v>
      </c>
      <c r="J2990" s="1" t="n">
        <v>0</v>
      </c>
    </row>
    <row r="2991" customFormat="false" ht="16.5" hidden="false" customHeight="false" outlineLevel="0" collapsed="false">
      <c r="A2991" s="1" t="s">
        <v>2871</v>
      </c>
      <c r="B2991" s="1" t="n">
        <v>0</v>
      </c>
      <c r="C2991" s="1" t="n">
        <v>0</v>
      </c>
      <c r="D2991" s="1" t="n">
        <v>0</v>
      </c>
      <c r="E2991" s="1" t="n">
        <v>0</v>
      </c>
      <c r="F2991" s="1" t="n">
        <v>0</v>
      </c>
      <c r="G2991" s="1" t="n">
        <v>0</v>
      </c>
      <c r="H2991" s="1" t="n">
        <v>0</v>
      </c>
      <c r="I2991" s="1" t="n">
        <v>0</v>
      </c>
      <c r="J2991" s="1" t="n">
        <v>0</v>
      </c>
    </row>
    <row r="2992" customFormat="false" ht="16.5" hidden="false" customHeight="false" outlineLevel="0" collapsed="false">
      <c r="A2992" s="1" t="s">
        <v>2872</v>
      </c>
      <c r="B2992" s="1" t="n">
        <v>0</v>
      </c>
      <c r="C2992" s="1" t="n">
        <v>0</v>
      </c>
      <c r="D2992" s="1" t="n">
        <v>0</v>
      </c>
      <c r="E2992" s="1" t="n">
        <v>0</v>
      </c>
      <c r="F2992" s="1" t="n">
        <v>0</v>
      </c>
      <c r="G2992" s="1" t="n">
        <v>0</v>
      </c>
      <c r="H2992" s="1" t="n">
        <v>0</v>
      </c>
      <c r="I2992" s="1" t="n">
        <v>0</v>
      </c>
      <c r="J2992" s="1" t="n">
        <v>0</v>
      </c>
    </row>
    <row r="2993" customFormat="false" ht="16.5" hidden="false" customHeight="false" outlineLevel="0" collapsed="false">
      <c r="A2993" s="1" t="s">
        <v>2873</v>
      </c>
      <c r="B2993" s="1" t="n">
        <v>0</v>
      </c>
      <c r="C2993" s="1" t="n">
        <v>0</v>
      </c>
      <c r="D2993" s="1" t="n">
        <v>0</v>
      </c>
      <c r="E2993" s="1" t="n">
        <v>0</v>
      </c>
      <c r="F2993" s="1" t="n">
        <v>0</v>
      </c>
      <c r="G2993" s="1" t="n">
        <v>0</v>
      </c>
      <c r="H2993" s="1" t="n">
        <v>0</v>
      </c>
      <c r="I2993" s="1" t="n">
        <v>0</v>
      </c>
      <c r="J2993" s="1" t="n">
        <v>0</v>
      </c>
    </row>
    <row r="2994" customFormat="false" ht="16.5" hidden="false" customHeight="false" outlineLevel="0" collapsed="false">
      <c r="A2994" s="1" t="s">
        <v>2874</v>
      </c>
      <c r="B2994" s="1" t="n">
        <v>0</v>
      </c>
      <c r="C2994" s="1" t="n">
        <v>0</v>
      </c>
      <c r="D2994" s="1" t="n">
        <v>0</v>
      </c>
      <c r="E2994" s="1" t="n">
        <v>0</v>
      </c>
      <c r="F2994" s="1" t="n">
        <v>0</v>
      </c>
      <c r="G2994" s="1" t="n">
        <v>0</v>
      </c>
      <c r="H2994" s="1" t="n">
        <v>0</v>
      </c>
      <c r="I2994" s="1" t="n">
        <v>0</v>
      </c>
      <c r="J2994" s="1" t="n">
        <v>0</v>
      </c>
    </row>
    <row r="2995" customFormat="false" ht="16.5" hidden="false" customHeight="false" outlineLevel="0" collapsed="false">
      <c r="A2995" s="1" t="s">
        <v>2875</v>
      </c>
      <c r="B2995" s="1" t="n">
        <v>0</v>
      </c>
      <c r="C2995" s="1" t="n">
        <v>0</v>
      </c>
      <c r="D2995" s="1" t="n">
        <v>0</v>
      </c>
      <c r="E2995" s="1" t="n">
        <v>0</v>
      </c>
      <c r="F2995" s="1" t="n">
        <v>0</v>
      </c>
      <c r="G2995" s="1" t="n">
        <v>0</v>
      </c>
      <c r="H2995" s="1" t="n">
        <v>0</v>
      </c>
      <c r="I2995" s="1" t="n">
        <v>0</v>
      </c>
      <c r="J2995" s="1" t="n">
        <v>0</v>
      </c>
    </row>
    <row r="2996" customFormat="false" ht="16.5" hidden="false" customHeight="false" outlineLevel="0" collapsed="false">
      <c r="A2996" s="1" t="s">
        <v>2876</v>
      </c>
      <c r="B2996" s="1" t="n">
        <v>0</v>
      </c>
      <c r="C2996" s="1" t="n">
        <v>0</v>
      </c>
      <c r="D2996" s="1" t="n">
        <v>0</v>
      </c>
      <c r="E2996" s="1" t="n">
        <v>0</v>
      </c>
      <c r="F2996" s="1" t="n">
        <v>0</v>
      </c>
      <c r="G2996" s="1" t="n">
        <v>0</v>
      </c>
      <c r="H2996" s="1" t="n">
        <v>0</v>
      </c>
      <c r="I2996" s="1" t="n">
        <v>0</v>
      </c>
      <c r="J2996" s="1" t="n">
        <v>0</v>
      </c>
    </row>
    <row r="2997" customFormat="false" ht="16.5" hidden="false" customHeight="false" outlineLevel="0" collapsed="false">
      <c r="A2997" s="1" t="s">
        <v>2877</v>
      </c>
      <c r="B2997" s="1" t="n">
        <v>0</v>
      </c>
      <c r="C2997" s="1" t="n">
        <v>0</v>
      </c>
      <c r="D2997" s="1" t="n">
        <v>0</v>
      </c>
      <c r="E2997" s="1" t="n">
        <v>0</v>
      </c>
      <c r="F2997" s="1" t="n">
        <v>0</v>
      </c>
      <c r="G2997" s="1" t="n">
        <v>0</v>
      </c>
      <c r="H2997" s="1" t="n">
        <v>0</v>
      </c>
      <c r="I2997" s="1" t="n">
        <v>0</v>
      </c>
      <c r="J2997" s="1" t="n">
        <v>0</v>
      </c>
    </row>
    <row r="2998" customFormat="false" ht="16.5" hidden="false" customHeight="false" outlineLevel="0" collapsed="false">
      <c r="A2998" s="1" t="s">
        <v>2878</v>
      </c>
      <c r="B2998" s="1" t="n">
        <v>0</v>
      </c>
      <c r="C2998" s="1" t="n">
        <v>0</v>
      </c>
      <c r="D2998" s="1" t="n">
        <v>0</v>
      </c>
      <c r="E2998" s="1" t="n">
        <v>0</v>
      </c>
      <c r="F2998" s="1" t="n">
        <v>0</v>
      </c>
      <c r="G2998" s="1" t="n">
        <v>0</v>
      </c>
      <c r="H2998" s="1" t="n">
        <v>0</v>
      </c>
      <c r="I2998" s="1" t="n">
        <v>0</v>
      </c>
      <c r="J2998" s="1" t="n">
        <v>0</v>
      </c>
    </row>
    <row r="2999" customFormat="false" ht="16.5" hidden="false" customHeight="false" outlineLevel="0" collapsed="false">
      <c r="A2999" s="1" t="s">
        <v>2879</v>
      </c>
      <c r="B2999" s="1" t="n">
        <v>0</v>
      </c>
      <c r="C2999" s="1" t="n">
        <v>0</v>
      </c>
      <c r="D2999" s="1" t="n">
        <v>0</v>
      </c>
      <c r="E2999" s="1" t="n">
        <v>0</v>
      </c>
      <c r="F2999" s="1" t="n">
        <v>0</v>
      </c>
      <c r="G2999" s="1" t="n">
        <v>0</v>
      </c>
      <c r="H2999" s="1" t="n">
        <v>0</v>
      </c>
      <c r="I2999" s="1" t="n">
        <v>0</v>
      </c>
      <c r="J2999" s="1" t="n">
        <v>0</v>
      </c>
    </row>
    <row r="3000" customFormat="false" ht="16.5" hidden="false" customHeight="false" outlineLevel="0" collapsed="false">
      <c r="A3000" s="1" t="s">
        <v>2880</v>
      </c>
      <c r="B3000" s="1" t="n">
        <v>0</v>
      </c>
      <c r="C3000" s="1" t="n">
        <v>0</v>
      </c>
      <c r="D3000" s="1" t="n">
        <v>0</v>
      </c>
      <c r="E3000" s="1" t="n">
        <v>0</v>
      </c>
      <c r="F3000" s="1" t="n">
        <v>0</v>
      </c>
      <c r="G3000" s="1" t="n">
        <v>0</v>
      </c>
      <c r="H3000" s="1" t="n">
        <v>0</v>
      </c>
      <c r="I3000" s="1" t="n">
        <v>0</v>
      </c>
      <c r="J3000" s="1" t="n">
        <v>0</v>
      </c>
    </row>
    <row r="3001" customFormat="false" ht="16.5" hidden="false" customHeight="false" outlineLevel="0" collapsed="false">
      <c r="A3001" s="1" t="s">
        <v>2881</v>
      </c>
      <c r="B3001" s="1" t="n">
        <v>0</v>
      </c>
      <c r="C3001" s="1" t="n">
        <v>0</v>
      </c>
      <c r="D3001" s="1" t="n">
        <v>0</v>
      </c>
      <c r="E3001" s="1" t="n">
        <v>0</v>
      </c>
      <c r="F3001" s="1" t="n">
        <v>0</v>
      </c>
      <c r="G3001" s="1" t="n">
        <v>0</v>
      </c>
      <c r="H3001" s="1" t="n">
        <v>0</v>
      </c>
      <c r="I3001" s="1" t="n">
        <v>0</v>
      </c>
      <c r="J3001" s="1" t="n">
        <v>0</v>
      </c>
    </row>
    <row r="3002" customFormat="false" ht="16.5" hidden="false" customHeight="false" outlineLevel="0" collapsed="false">
      <c r="A3002" s="1" t="s">
        <v>2882</v>
      </c>
      <c r="B3002" s="1" t="n">
        <v>0</v>
      </c>
      <c r="C3002" s="1" t="n">
        <v>0</v>
      </c>
      <c r="D3002" s="1" t="n">
        <v>0</v>
      </c>
      <c r="E3002" s="1" t="n">
        <v>0</v>
      </c>
      <c r="F3002" s="1" t="n">
        <v>0</v>
      </c>
      <c r="G3002" s="1" t="n">
        <v>0</v>
      </c>
      <c r="H3002" s="1" t="n">
        <v>0</v>
      </c>
      <c r="I3002" s="1" t="n">
        <v>0</v>
      </c>
      <c r="J3002" s="1" t="n">
        <v>0</v>
      </c>
    </row>
    <row r="3003" customFormat="false" ht="16.5" hidden="false" customHeight="false" outlineLevel="0" collapsed="false">
      <c r="A3003" s="1" t="s">
        <v>2883</v>
      </c>
      <c r="B3003" s="1" t="n">
        <v>0</v>
      </c>
      <c r="C3003" s="1" t="n">
        <v>60</v>
      </c>
      <c r="D3003" s="1" t="n">
        <v>0</v>
      </c>
      <c r="E3003" s="1" t="n">
        <v>0</v>
      </c>
      <c r="F3003" s="1" t="n">
        <v>0</v>
      </c>
      <c r="G3003" s="1" t="n">
        <v>0</v>
      </c>
      <c r="H3003" s="1" t="n">
        <v>0</v>
      </c>
      <c r="I3003" s="1" t="n">
        <v>0</v>
      </c>
      <c r="J3003" s="1" t="n">
        <v>0</v>
      </c>
    </row>
    <row r="3004" customFormat="false" ht="16.5" hidden="false" customHeight="false" outlineLevel="0" collapsed="false">
      <c r="A3004" s="1" t="s">
        <v>2884</v>
      </c>
      <c r="B3004" s="1" t="n">
        <v>0</v>
      </c>
      <c r="C3004" s="1" t="n">
        <v>0</v>
      </c>
      <c r="D3004" s="1" t="n">
        <v>0</v>
      </c>
      <c r="E3004" s="1" t="n">
        <v>0</v>
      </c>
      <c r="F3004" s="1" t="n">
        <v>0</v>
      </c>
      <c r="G3004" s="1" t="n">
        <v>0</v>
      </c>
      <c r="H3004" s="1" t="n">
        <v>0</v>
      </c>
      <c r="I3004" s="1" t="n">
        <v>0</v>
      </c>
      <c r="J3004" s="1" t="n">
        <v>0</v>
      </c>
    </row>
    <row r="3005" customFormat="false" ht="16.5" hidden="false" customHeight="false" outlineLevel="0" collapsed="false">
      <c r="A3005" s="1" t="s">
        <v>2885</v>
      </c>
      <c r="B3005" s="1" t="n">
        <v>0</v>
      </c>
      <c r="C3005" s="1" t="n">
        <v>134</v>
      </c>
      <c r="D3005" s="1" t="n">
        <v>277</v>
      </c>
      <c r="E3005" s="1" t="n">
        <v>150</v>
      </c>
      <c r="F3005" s="1" t="n">
        <v>83</v>
      </c>
      <c r="G3005" s="1" t="n">
        <v>178</v>
      </c>
      <c r="H3005" s="1" t="n">
        <v>176</v>
      </c>
      <c r="I3005" s="1" t="n">
        <v>176</v>
      </c>
      <c r="J3005" s="1" t="n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2886</v>
      </c>
      <c r="C1" s="3" t="s">
        <v>2887</v>
      </c>
      <c r="D1" s="3" t="s">
        <v>2888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</row>
    <row r="2" customFormat="false" ht="16.5" hidden="false" customHeight="false" outlineLevel="0" collapsed="false">
      <c r="A2" s="1" t="s">
        <v>10</v>
      </c>
      <c r="B2" s="1" t="n">
        <v>200</v>
      </c>
      <c r="C2" s="1" t="n">
        <v>2740</v>
      </c>
      <c r="D2" s="1" t="n">
        <v>1000</v>
      </c>
      <c r="E2" s="1" t="n">
        <v>2640</v>
      </c>
      <c r="F2" s="1" t="n">
        <v>940</v>
      </c>
      <c r="G2" s="1" t="n">
        <v>1400</v>
      </c>
      <c r="H2" s="1" t="n">
        <v>2700</v>
      </c>
      <c r="I2" s="1" t="n">
        <v>0</v>
      </c>
      <c r="J2" s="1" t="n">
        <v>4400</v>
      </c>
      <c r="K2" s="1" t="n">
        <v>2000</v>
      </c>
      <c r="L2" s="1" t="n">
        <v>340</v>
      </c>
      <c r="M2" s="1" t="n">
        <v>1440</v>
      </c>
    </row>
    <row r="3" customFormat="false" ht="16.5" hidden="false" customHeight="false" outlineLevel="0" collapsed="false">
      <c r="A3" s="1" t="s">
        <v>11</v>
      </c>
      <c r="B3" s="1" t="n">
        <v>560</v>
      </c>
      <c r="C3" s="1" t="n">
        <v>320</v>
      </c>
      <c r="D3" s="1" t="n">
        <v>200</v>
      </c>
      <c r="E3" s="1" t="n">
        <v>260</v>
      </c>
      <c r="F3" s="1" t="n">
        <v>620</v>
      </c>
      <c r="G3" s="1" t="n">
        <v>400</v>
      </c>
      <c r="H3" s="1" t="n">
        <v>140</v>
      </c>
      <c r="I3" s="1" t="n">
        <v>560</v>
      </c>
      <c r="J3" s="1" t="n">
        <v>200</v>
      </c>
      <c r="K3" s="1" t="n">
        <v>180</v>
      </c>
      <c r="L3" s="1" t="n">
        <v>140</v>
      </c>
      <c r="M3" s="1" t="n">
        <v>380</v>
      </c>
    </row>
    <row r="4" customFormat="false" ht="16.5" hidden="false" customHeight="false" outlineLevel="0" collapsed="false">
      <c r="A4" s="1" t="s">
        <v>12</v>
      </c>
      <c r="B4" s="1" t="n">
        <v>2980</v>
      </c>
      <c r="C4" s="1" t="n">
        <v>3104</v>
      </c>
      <c r="D4" s="1" t="n">
        <v>2304</v>
      </c>
      <c r="E4" s="1" t="n">
        <v>3256</v>
      </c>
      <c r="F4" s="1" t="n">
        <v>4500</v>
      </c>
      <c r="G4" s="1" t="n">
        <v>1860</v>
      </c>
      <c r="H4" s="1" t="n">
        <v>8440</v>
      </c>
      <c r="I4" s="1" t="n">
        <v>364</v>
      </c>
      <c r="J4" s="1" t="n">
        <v>5110</v>
      </c>
      <c r="K4" s="1" t="n">
        <v>6012</v>
      </c>
      <c r="L4" s="1" t="n">
        <v>5292</v>
      </c>
      <c r="M4" s="1" t="n">
        <v>2780</v>
      </c>
    </row>
    <row r="5" customFormat="false" ht="16.5" hidden="false" customHeight="false" outlineLevel="0" collapsed="false">
      <c r="A5" s="1" t="s">
        <v>13</v>
      </c>
      <c r="B5" s="1" t="n">
        <v>160</v>
      </c>
      <c r="C5" s="1" t="n">
        <v>380</v>
      </c>
      <c r="D5" s="1" t="n">
        <v>220</v>
      </c>
      <c r="E5" s="1" t="n">
        <v>0</v>
      </c>
      <c r="F5" s="1" t="n">
        <v>240</v>
      </c>
      <c r="G5" s="1" t="n">
        <v>0</v>
      </c>
      <c r="H5" s="1" t="n">
        <v>180</v>
      </c>
      <c r="I5" s="1" t="n">
        <v>0</v>
      </c>
      <c r="J5" s="1" t="n">
        <v>40</v>
      </c>
      <c r="K5" s="1" t="n">
        <v>120</v>
      </c>
      <c r="L5" s="1" t="n">
        <v>0</v>
      </c>
      <c r="M5" s="1" t="n">
        <v>180</v>
      </c>
    </row>
    <row r="6" customFormat="false" ht="16.5" hidden="false" customHeight="false" outlineLevel="0" collapsed="false">
      <c r="A6" s="1" t="s">
        <v>14</v>
      </c>
      <c r="B6" s="1" t="n">
        <v>200</v>
      </c>
      <c r="C6" s="1" t="n">
        <v>0</v>
      </c>
      <c r="D6" s="1" t="n">
        <v>200</v>
      </c>
      <c r="E6" s="1" t="n">
        <v>180</v>
      </c>
      <c r="F6" s="1" t="n">
        <v>0</v>
      </c>
      <c r="G6" s="1" t="n">
        <v>200</v>
      </c>
      <c r="H6" s="1" t="n">
        <v>1240</v>
      </c>
      <c r="I6" s="1" t="n">
        <v>0</v>
      </c>
      <c r="J6" s="1" t="n">
        <v>0</v>
      </c>
      <c r="K6" s="1" t="n">
        <v>200</v>
      </c>
      <c r="L6" s="1" t="n">
        <v>340</v>
      </c>
      <c r="M6" s="1" t="n">
        <v>0</v>
      </c>
    </row>
    <row r="7" customFormat="false" ht="16.5" hidden="false" customHeight="false" outlineLevel="0" collapsed="false">
      <c r="A7" s="1" t="s">
        <v>15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240</v>
      </c>
      <c r="K7" s="1" t="n">
        <v>215</v>
      </c>
      <c r="L7" s="1" t="n">
        <v>0</v>
      </c>
      <c r="M7" s="1" t="n">
        <v>0</v>
      </c>
    </row>
    <row r="8" customFormat="false" ht="16.5" hidden="false" customHeight="false" outlineLevel="0" collapsed="false">
      <c r="A8" s="1" t="s">
        <v>16</v>
      </c>
      <c r="B8" s="1" t="n">
        <v>0</v>
      </c>
      <c r="C8" s="1" t="n">
        <v>0</v>
      </c>
      <c r="D8" s="1" t="n">
        <v>0</v>
      </c>
      <c r="E8" s="1" t="n">
        <v>560</v>
      </c>
      <c r="F8" s="1" t="n">
        <v>580</v>
      </c>
      <c r="G8" s="1" t="n">
        <v>560</v>
      </c>
      <c r="H8" s="1" t="n">
        <v>1000</v>
      </c>
      <c r="I8" s="1" t="n">
        <v>0</v>
      </c>
      <c r="J8" s="1" t="n">
        <v>0</v>
      </c>
      <c r="K8" s="1" t="n">
        <v>1080</v>
      </c>
      <c r="L8" s="1" t="n">
        <v>0</v>
      </c>
      <c r="M8" s="1" t="n">
        <v>0</v>
      </c>
    </row>
    <row r="9" customFormat="false" ht="16.5" hidden="false" customHeight="false" outlineLevel="0" collapsed="false">
      <c r="A9" s="1" t="s">
        <v>17</v>
      </c>
      <c r="B9" s="1" t="n">
        <v>800</v>
      </c>
      <c r="C9" s="1" t="n">
        <v>440</v>
      </c>
      <c r="D9" s="1" t="n">
        <v>620</v>
      </c>
      <c r="E9" s="1" t="n">
        <v>320</v>
      </c>
      <c r="F9" s="1" t="n">
        <v>460</v>
      </c>
      <c r="G9" s="1" t="n">
        <v>180</v>
      </c>
      <c r="H9" s="1" t="n">
        <v>160</v>
      </c>
      <c r="I9" s="1" t="n">
        <v>0</v>
      </c>
      <c r="J9" s="1" t="n">
        <v>400</v>
      </c>
      <c r="K9" s="1" t="n">
        <v>600</v>
      </c>
      <c r="L9" s="1" t="n">
        <v>400</v>
      </c>
      <c r="M9" s="1" t="n">
        <v>440</v>
      </c>
    </row>
    <row r="10" customFormat="false" ht="16.5" hidden="false" customHeight="false" outlineLevel="0" collapsed="false">
      <c r="A10" s="1" t="s">
        <v>18</v>
      </c>
      <c r="B10" s="1" t="n">
        <v>733</v>
      </c>
      <c r="C10" s="1" t="n">
        <v>621</v>
      </c>
      <c r="D10" s="1" t="n">
        <v>861</v>
      </c>
      <c r="E10" s="1" t="n">
        <v>830</v>
      </c>
      <c r="F10" s="1" t="n">
        <v>810</v>
      </c>
      <c r="G10" s="1" t="n">
        <v>515</v>
      </c>
      <c r="H10" s="1" t="n">
        <v>2380</v>
      </c>
      <c r="I10" s="1" t="n">
        <v>640</v>
      </c>
      <c r="J10" s="1" t="n">
        <v>626</v>
      </c>
      <c r="K10" s="1" t="n">
        <v>751</v>
      </c>
      <c r="L10" s="1" t="n">
        <v>741</v>
      </c>
      <c r="M10" s="1" t="n">
        <v>187</v>
      </c>
    </row>
    <row r="11" customFormat="false" ht="16.5" hidden="false" customHeight="false" outlineLevel="0" collapsed="false">
      <c r="A11" s="1" t="s">
        <v>19</v>
      </c>
      <c r="B11" s="1" t="n">
        <v>824</v>
      </c>
      <c r="C11" s="1" t="n">
        <v>940</v>
      </c>
      <c r="D11" s="1" t="n">
        <v>748</v>
      </c>
      <c r="E11" s="1" t="n">
        <v>1920</v>
      </c>
      <c r="F11" s="1" t="n">
        <v>1280</v>
      </c>
      <c r="G11" s="1" t="n">
        <v>841</v>
      </c>
      <c r="H11" s="1" t="n">
        <v>1800</v>
      </c>
      <c r="I11" s="1" t="n">
        <v>0</v>
      </c>
      <c r="J11" s="1" t="n">
        <v>1960</v>
      </c>
      <c r="K11" s="1" t="n">
        <v>500</v>
      </c>
      <c r="L11" s="1" t="n">
        <v>3808</v>
      </c>
      <c r="M11" s="1" t="n">
        <v>420</v>
      </c>
    </row>
    <row r="12" customFormat="false" ht="16.5" hidden="false" customHeight="false" outlineLevel="0" collapsed="false">
      <c r="A12" s="1" t="s">
        <v>20</v>
      </c>
      <c r="B12" s="1" t="n">
        <v>400</v>
      </c>
      <c r="C12" s="1" t="n">
        <v>400</v>
      </c>
      <c r="D12" s="1" t="n">
        <v>240</v>
      </c>
      <c r="E12" s="1" t="n">
        <v>0</v>
      </c>
      <c r="F12" s="1" t="n">
        <v>120</v>
      </c>
      <c r="G12" s="1" t="n">
        <v>258</v>
      </c>
      <c r="H12" s="1" t="n">
        <v>240</v>
      </c>
      <c r="I12" s="1" t="n">
        <v>100</v>
      </c>
      <c r="J12" s="1" t="n">
        <v>120</v>
      </c>
      <c r="K12" s="1" t="n">
        <v>200</v>
      </c>
      <c r="L12" s="1" t="n">
        <v>447</v>
      </c>
      <c r="M12" s="1" t="n">
        <v>0</v>
      </c>
    </row>
    <row r="13" customFormat="false" ht="16.5" hidden="false" customHeight="false" outlineLevel="0" collapsed="false">
      <c r="A13" s="1" t="s">
        <v>21</v>
      </c>
      <c r="B13" s="1" t="n">
        <v>640</v>
      </c>
      <c r="C13" s="1" t="n">
        <v>650</v>
      </c>
      <c r="D13" s="1" t="n">
        <v>858</v>
      </c>
      <c r="E13" s="1" t="n">
        <v>0</v>
      </c>
      <c r="F13" s="1" t="n">
        <v>620</v>
      </c>
      <c r="G13" s="1" t="n">
        <v>660</v>
      </c>
      <c r="H13" s="1" t="n">
        <v>0</v>
      </c>
      <c r="I13" s="1" t="n">
        <v>0</v>
      </c>
      <c r="J13" s="1" t="n">
        <v>900</v>
      </c>
      <c r="K13" s="1" t="n">
        <v>660</v>
      </c>
      <c r="L13" s="1" t="n">
        <v>840</v>
      </c>
      <c r="M13" s="1" t="n">
        <v>0</v>
      </c>
    </row>
    <row r="14" customFormat="false" ht="16.5" hidden="false" customHeight="false" outlineLevel="0" collapsed="false">
      <c r="A14" s="1" t="s">
        <v>22</v>
      </c>
      <c r="B14" s="1" t="n">
        <v>500</v>
      </c>
      <c r="C14" s="1" t="n">
        <v>40</v>
      </c>
      <c r="D14" s="1" t="n">
        <v>300</v>
      </c>
      <c r="E14" s="1" t="n">
        <v>200</v>
      </c>
      <c r="F14" s="1" t="n">
        <v>1300</v>
      </c>
      <c r="G14" s="1" t="n">
        <v>0</v>
      </c>
      <c r="H14" s="1" t="n">
        <v>1880</v>
      </c>
      <c r="I14" s="1" t="n">
        <v>200</v>
      </c>
      <c r="J14" s="1" t="n">
        <v>1300</v>
      </c>
      <c r="K14" s="1" t="n">
        <v>3200</v>
      </c>
      <c r="L14" s="1" t="n">
        <v>680</v>
      </c>
      <c r="M14" s="1" t="n">
        <v>1260</v>
      </c>
    </row>
    <row r="15" customFormat="false" ht="16.5" hidden="false" customHeight="false" outlineLevel="0" collapsed="false">
      <c r="A15" s="1" t="s">
        <v>23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80</v>
      </c>
      <c r="K15" s="1" t="n">
        <v>0</v>
      </c>
      <c r="L15" s="1" t="n">
        <v>0</v>
      </c>
      <c r="M15" s="1" t="n">
        <v>0</v>
      </c>
    </row>
    <row r="16" customFormat="false" ht="16.5" hidden="false" customHeight="false" outlineLevel="0" collapsed="false">
      <c r="A16" s="1" t="s">
        <v>24</v>
      </c>
      <c r="B16" s="1" t="n">
        <v>7763</v>
      </c>
      <c r="C16" s="1" t="n">
        <v>7260</v>
      </c>
      <c r="D16" s="1" t="n">
        <v>10026</v>
      </c>
      <c r="E16" s="1" t="n">
        <v>4960</v>
      </c>
      <c r="F16" s="1" t="n">
        <v>11220</v>
      </c>
      <c r="G16" s="1" t="n">
        <v>8266</v>
      </c>
      <c r="H16" s="1" t="n">
        <v>12180</v>
      </c>
      <c r="I16" s="1" t="n">
        <v>2950</v>
      </c>
      <c r="J16" s="1" t="n">
        <v>10108</v>
      </c>
      <c r="K16" s="1" t="n">
        <v>8726</v>
      </c>
      <c r="L16" s="1" t="n">
        <v>6980</v>
      </c>
      <c r="M16" s="1" t="n">
        <v>4600</v>
      </c>
    </row>
    <row r="17" customFormat="false" ht="16.5" hidden="false" customHeight="false" outlineLevel="0" collapsed="false">
      <c r="A17" s="1" t="s">
        <v>25</v>
      </c>
      <c r="B17" s="1" t="n">
        <v>420</v>
      </c>
      <c r="C17" s="1" t="n">
        <v>400</v>
      </c>
      <c r="D17" s="1" t="n">
        <v>420</v>
      </c>
      <c r="E17" s="1" t="n">
        <v>400</v>
      </c>
      <c r="F17" s="1" t="n">
        <v>380</v>
      </c>
      <c r="G17" s="1" t="n">
        <v>500</v>
      </c>
      <c r="H17" s="1" t="n">
        <v>960</v>
      </c>
      <c r="I17" s="1" t="n">
        <v>0</v>
      </c>
      <c r="J17" s="1" t="n">
        <v>0</v>
      </c>
      <c r="K17" s="1" t="n">
        <v>480</v>
      </c>
      <c r="L17" s="1" t="n">
        <v>520</v>
      </c>
      <c r="M17" s="1" t="n">
        <v>0</v>
      </c>
    </row>
    <row r="18" customFormat="false" ht="16.5" hidden="false" customHeight="false" outlineLevel="0" collapsed="false">
      <c r="A18" s="1" t="s">
        <v>26</v>
      </c>
      <c r="B18" s="1" t="n">
        <v>622</v>
      </c>
      <c r="C18" s="1" t="n">
        <v>600</v>
      </c>
      <c r="D18" s="1" t="n">
        <v>1200</v>
      </c>
      <c r="E18" s="1" t="n">
        <v>320</v>
      </c>
      <c r="F18" s="1" t="n">
        <v>180</v>
      </c>
      <c r="G18" s="1" t="n">
        <v>360</v>
      </c>
      <c r="H18" s="1" t="n">
        <v>1100</v>
      </c>
      <c r="I18" s="1" t="n">
        <v>20</v>
      </c>
      <c r="J18" s="1" t="n">
        <v>520</v>
      </c>
      <c r="K18" s="1" t="n">
        <v>380</v>
      </c>
      <c r="L18" s="1" t="n">
        <v>100</v>
      </c>
      <c r="M18" s="1" t="n">
        <v>140</v>
      </c>
    </row>
    <row r="19" customFormat="false" ht="16.5" hidden="false" customHeight="false" outlineLevel="0" collapsed="false">
      <c r="A19" s="1" t="s">
        <v>27</v>
      </c>
      <c r="B19" s="1" t="n">
        <v>2040</v>
      </c>
      <c r="C19" s="1" t="n">
        <v>2200</v>
      </c>
      <c r="D19" s="1" t="n">
        <v>2800</v>
      </c>
      <c r="E19" s="1" t="n">
        <v>2200</v>
      </c>
      <c r="F19" s="1" t="n">
        <v>3320</v>
      </c>
      <c r="G19" s="1" t="n">
        <v>3060</v>
      </c>
      <c r="H19" s="1" t="n">
        <v>3120</v>
      </c>
      <c r="I19" s="1" t="n">
        <v>420</v>
      </c>
      <c r="J19" s="1" t="n">
        <v>4180</v>
      </c>
      <c r="K19" s="1" t="n">
        <v>1360</v>
      </c>
      <c r="L19" s="1" t="n">
        <v>2700</v>
      </c>
      <c r="M19" s="1" t="n">
        <v>1440</v>
      </c>
    </row>
    <row r="20" customFormat="false" ht="16.5" hidden="false" customHeight="false" outlineLevel="0" collapsed="false">
      <c r="A20" s="1" t="s">
        <v>28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0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6.5" hidden="false" customHeight="false" outlineLevel="0" collapsed="false">
      <c r="A21" s="1" t="s">
        <v>29</v>
      </c>
      <c r="B21" s="1" t="n">
        <v>0</v>
      </c>
      <c r="C21" s="1" t="n">
        <v>840</v>
      </c>
      <c r="D21" s="1" t="n">
        <v>1067</v>
      </c>
      <c r="E21" s="1" t="n">
        <v>0</v>
      </c>
      <c r="F21" s="1" t="n">
        <v>1570</v>
      </c>
      <c r="G21" s="1" t="n">
        <v>0</v>
      </c>
      <c r="H21" s="1" t="n">
        <v>3100</v>
      </c>
      <c r="I21" s="1" t="n">
        <v>0</v>
      </c>
      <c r="J21" s="1" t="n">
        <v>0</v>
      </c>
      <c r="K21" s="1" t="n">
        <v>0</v>
      </c>
      <c r="L21" s="1" t="n">
        <v>1089</v>
      </c>
      <c r="M21" s="1" t="n">
        <v>0</v>
      </c>
    </row>
    <row r="22" customFormat="false" ht="16.5" hidden="false" customHeight="false" outlineLevel="0" collapsed="false">
      <c r="A22" s="1" t="s">
        <v>3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529</v>
      </c>
    </row>
    <row r="23" customFormat="false" ht="16.5" hidden="false" customHeight="false" outlineLevel="0" collapsed="false">
      <c r="A23" s="1" t="s">
        <v>31</v>
      </c>
      <c r="B23" s="1" t="n">
        <v>140</v>
      </c>
      <c r="C23" s="1" t="n">
        <v>180</v>
      </c>
      <c r="D23" s="1" t="n">
        <v>0</v>
      </c>
      <c r="E23" s="1" t="n">
        <v>100</v>
      </c>
      <c r="F23" s="1" t="n">
        <v>100</v>
      </c>
      <c r="G23" s="1" t="n">
        <v>140</v>
      </c>
      <c r="H23" s="1" t="n">
        <v>240</v>
      </c>
      <c r="I23" s="1" t="n">
        <v>0</v>
      </c>
      <c r="J23" s="1" t="n">
        <v>120</v>
      </c>
      <c r="K23" s="1" t="n">
        <v>140</v>
      </c>
      <c r="L23" s="1" t="n">
        <v>180</v>
      </c>
      <c r="M23" s="1" t="n">
        <v>0</v>
      </c>
    </row>
    <row r="24" customFormat="false" ht="16.5" hidden="false" customHeight="false" outlineLevel="0" collapsed="false">
      <c r="A24" s="1" t="s">
        <v>32</v>
      </c>
      <c r="B24" s="1" t="n">
        <v>880</v>
      </c>
      <c r="C24" s="1" t="n">
        <v>1900</v>
      </c>
      <c r="D24" s="1" t="n">
        <v>1040</v>
      </c>
      <c r="E24" s="1" t="n">
        <v>400</v>
      </c>
      <c r="F24" s="1" t="n">
        <v>660</v>
      </c>
      <c r="G24" s="1" t="n">
        <v>220</v>
      </c>
      <c r="H24" s="1" t="n">
        <v>620</v>
      </c>
      <c r="I24" s="1" t="n">
        <v>0</v>
      </c>
      <c r="J24" s="1" t="n">
        <v>0</v>
      </c>
      <c r="K24" s="1" t="n">
        <v>0</v>
      </c>
      <c r="L24" s="1" t="n">
        <v>740</v>
      </c>
      <c r="M24" s="1" t="n">
        <v>420</v>
      </c>
    </row>
    <row r="25" customFormat="false" ht="16.5" hidden="false" customHeight="false" outlineLevel="0" collapsed="false">
      <c r="A25" s="1" t="s">
        <v>33</v>
      </c>
      <c r="B25" s="1" t="n">
        <v>1487</v>
      </c>
      <c r="C25" s="1" t="n">
        <v>1163</v>
      </c>
      <c r="D25" s="1" t="n">
        <v>1680</v>
      </c>
      <c r="E25" s="1" t="n">
        <v>1005</v>
      </c>
      <c r="F25" s="1" t="n">
        <v>1269</v>
      </c>
      <c r="G25" s="1" t="n">
        <v>1327</v>
      </c>
      <c r="H25" s="1" t="n">
        <v>1533</v>
      </c>
      <c r="I25" s="1" t="n">
        <v>690</v>
      </c>
      <c r="J25" s="1" t="n">
        <v>924</v>
      </c>
      <c r="K25" s="1" t="n">
        <v>1482</v>
      </c>
      <c r="L25" s="1" t="n">
        <v>1299</v>
      </c>
      <c r="M25" s="1" t="n">
        <v>884</v>
      </c>
    </row>
    <row r="26" customFormat="false" ht="16.5" hidden="false" customHeight="false" outlineLevel="0" collapsed="false">
      <c r="A26" s="1" t="s">
        <v>34</v>
      </c>
      <c r="B26" s="1" t="n">
        <v>2490</v>
      </c>
      <c r="C26" s="1" t="n">
        <v>3635</v>
      </c>
      <c r="D26" s="1" t="n">
        <v>3601</v>
      </c>
      <c r="E26" s="1" t="n">
        <v>2893</v>
      </c>
      <c r="F26" s="1" t="n">
        <v>3736</v>
      </c>
      <c r="G26" s="1" t="n">
        <v>3055</v>
      </c>
      <c r="H26" s="1" t="n">
        <v>5036</v>
      </c>
      <c r="I26" s="1" t="n">
        <v>382</v>
      </c>
      <c r="J26" s="1" t="n">
        <v>2011</v>
      </c>
      <c r="K26" s="1" t="n">
        <v>3459</v>
      </c>
      <c r="L26" s="1" t="n">
        <v>2996</v>
      </c>
      <c r="M26" s="1" t="n">
        <v>2591</v>
      </c>
    </row>
    <row r="27" customFormat="false" ht="16.5" hidden="false" customHeight="false" outlineLevel="0" collapsed="false">
      <c r="A27" s="1" t="s">
        <v>35</v>
      </c>
      <c r="B27" s="1" t="n">
        <v>2362</v>
      </c>
      <c r="C27" s="1" t="n">
        <v>1526</v>
      </c>
      <c r="D27" s="1" t="n">
        <v>2212</v>
      </c>
      <c r="E27" s="1" t="n">
        <v>2172</v>
      </c>
      <c r="F27" s="1" t="n">
        <v>2480</v>
      </c>
      <c r="G27" s="1" t="n">
        <v>1514</v>
      </c>
      <c r="H27" s="1" t="n">
        <v>5286</v>
      </c>
      <c r="I27" s="1" t="n">
        <v>1212</v>
      </c>
      <c r="J27" s="1" t="n">
        <v>1900</v>
      </c>
      <c r="K27" s="1" t="n">
        <v>2334</v>
      </c>
      <c r="L27" s="1" t="n">
        <v>2098</v>
      </c>
      <c r="M27" s="1" t="n">
        <v>1436</v>
      </c>
    </row>
    <row r="28" customFormat="false" ht="16.5" hidden="false" customHeight="false" outlineLevel="0" collapsed="false">
      <c r="A28" s="1" t="s">
        <v>36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0</v>
      </c>
      <c r="L28" s="1" t="n">
        <v>0</v>
      </c>
      <c r="M28" s="1" t="n">
        <v>0</v>
      </c>
    </row>
    <row r="29" customFormat="false" ht="16.5" hidden="false" customHeight="false" outlineLevel="0" collapsed="false">
      <c r="A29" s="1" t="s">
        <v>37</v>
      </c>
      <c r="B29" s="1" t="n">
        <v>1044</v>
      </c>
      <c r="C29" s="1" t="n">
        <v>1044</v>
      </c>
      <c r="D29" s="1" t="n">
        <v>2094</v>
      </c>
      <c r="E29" s="1" t="n">
        <v>1000</v>
      </c>
      <c r="F29" s="1" t="n">
        <v>1200</v>
      </c>
      <c r="G29" s="1" t="n">
        <v>1138</v>
      </c>
      <c r="H29" s="1" t="n">
        <v>2114</v>
      </c>
      <c r="I29" s="1" t="n">
        <v>1050</v>
      </c>
      <c r="J29" s="1" t="n">
        <v>1275</v>
      </c>
      <c r="K29" s="1" t="n">
        <v>2385</v>
      </c>
      <c r="L29" s="1" t="n">
        <v>2025</v>
      </c>
      <c r="M29" s="1" t="n">
        <v>1375</v>
      </c>
    </row>
    <row r="30" customFormat="false" ht="16.5" hidden="false" customHeight="false" outlineLevel="0" collapsed="false">
      <c r="A30" s="1" t="s">
        <v>38</v>
      </c>
      <c r="B30" s="1" t="n">
        <v>75</v>
      </c>
      <c r="C30" s="1" t="n">
        <v>50</v>
      </c>
      <c r="D30" s="1" t="n">
        <v>0</v>
      </c>
      <c r="E30" s="1" t="n">
        <v>0</v>
      </c>
      <c r="F30" s="1" t="n">
        <v>150</v>
      </c>
      <c r="G30" s="1" t="n">
        <v>200</v>
      </c>
      <c r="H30" s="1" t="n">
        <v>0</v>
      </c>
      <c r="I30" s="1" t="n">
        <v>0</v>
      </c>
      <c r="J30" s="1" t="n">
        <v>440</v>
      </c>
      <c r="K30" s="1" t="n">
        <v>20</v>
      </c>
      <c r="L30" s="1" t="n">
        <v>20</v>
      </c>
      <c r="M30" s="1" t="n">
        <v>300</v>
      </c>
    </row>
    <row r="31" customFormat="false" ht="16.5" hidden="false" customHeight="false" outlineLevel="0" collapsed="false">
      <c r="A31" s="1" t="s">
        <v>39</v>
      </c>
      <c r="B31" s="1" t="n">
        <v>2880</v>
      </c>
      <c r="C31" s="1" t="n">
        <v>1680</v>
      </c>
      <c r="D31" s="1" t="n">
        <v>3660</v>
      </c>
      <c r="E31" s="1" t="n">
        <v>2660</v>
      </c>
      <c r="F31" s="1" t="n">
        <v>1720</v>
      </c>
      <c r="G31" s="1" t="n">
        <v>2820</v>
      </c>
      <c r="H31" s="1" t="n">
        <v>3560</v>
      </c>
      <c r="I31" s="1" t="n">
        <v>940</v>
      </c>
      <c r="J31" s="1" t="n">
        <v>3900</v>
      </c>
      <c r="K31" s="1" t="n">
        <v>2680</v>
      </c>
      <c r="L31" s="1" t="n">
        <v>1800</v>
      </c>
      <c r="M31" s="1" t="n">
        <v>1720</v>
      </c>
    </row>
    <row r="32" customFormat="false" ht="16.5" hidden="false" customHeight="false" outlineLevel="0" collapsed="false">
      <c r="A32" s="1" t="s">
        <v>40</v>
      </c>
      <c r="B32" s="1" t="n">
        <v>4280</v>
      </c>
      <c r="C32" s="1" t="n">
        <v>1864</v>
      </c>
      <c r="D32" s="1" t="n">
        <v>4600</v>
      </c>
      <c r="E32" s="1" t="n">
        <v>1860</v>
      </c>
      <c r="F32" s="1" t="n">
        <v>3460</v>
      </c>
      <c r="G32" s="1" t="n">
        <v>4260</v>
      </c>
      <c r="H32" s="1" t="n">
        <v>4840</v>
      </c>
      <c r="I32" s="1" t="n">
        <v>1120</v>
      </c>
      <c r="J32" s="1" t="n">
        <v>3420</v>
      </c>
      <c r="K32" s="1" t="n">
        <v>3868</v>
      </c>
      <c r="L32" s="1" t="n">
        <v>4130</v>
      </c>
      <c r="M32" s="1" t="n">
        <v>1942</v>
      </c>
    </row>
    <row r="33" customFormat="false" ht="16.5" hidden="false" customHeight="false" outlineLevel="0" collapsed="false">
      <c r="A33" s="1" t="s">
        <v>41</v>
      </c>
      <c r="B33" s="1" t="n">
        <v>200</v>
      </c>
      <c r="C33" s="1" t="n">
        <v>211</v>
      </c>
      <c r="D33" s="1" t="n">
        <v>680</v>
      </c>
      <c r="E33" s="1" t="n">
        <v>0</v>
      </c>
      <c r="F33" s="1" t="n">
        <v>0</v>
      </c>
      <c r="G33" s="1" t="n">
        <v>635</v>
      </c>
      <c r="H33" s="1" t="n">
        <v>6233</v>
      </c>
      <c r="I33" s="1" t="n">
        <v>0</v>
      </c>
      <c r="J33" s="1" t="n">
        <v>260</v>
      </c>
      <c r="K33" s="1" t="n">
        <v>500</v>
      </c>
      <c r="L33" s="1" t="n">
        <v>340</v>
      </c>
      <c r="M33" s="1" t="n">
        <v>660</v>
      </c>
    </row>
    <row r="34" customFormat="false" ht="16.5" hidden="false" customHeight="false" outlineLevel="0" collapsed="false">
      <c r="A34" s="1" t="s">
        <v>42</v>
      </c>
      <c r="B34" s="1" t="n">
        <v>1529</v>
      </c>
      <c r="C34" s="1" t="n">
        <v>1736</v>
      </c>
      <c r="D34" s="1" t="n">
        <v>2185</v>
      </c>
      <c r="E34" s="1" t="n">
        <v>1948</v>
      </c>
      <c r="F34" s="1" t="n">
        <v>1326</v>
      </c>
      <c r="G34" s="1" t="n">
        <v>1180</v>
      </c>
      <c r="H34" s="1" t="n">
        <v>3716</v>
      </c>
      <c r="I34" s="1" t="n">
        <v>486</v>
      </c>
      <c r="J34" s="1" t="n">
        <v>3965</v>
      </c>
      <c r="K34" s="1" t="n">
        <v>2095</v>
      </c>
      <c r="L34" s="1" t="n">
        <v>1224</v>
      </c>
      <c r="M34" s="1" t="n">
        <v>456</v>
      </c>
    </row>
    <row r="35" customFormat="false" ht="16.5" hidden="false" customHeight="false" outlineLevel="0" collapsed="false">
      <c r="A35" s="1" t="s">
        <v>43</v>
      </c>
      <c r="B35" s="1" t="n">
        <v>0</v>
      </c>
      <c r="C35" s="1" t="n">
        <v>600</v>
      </c>
      <c r="D35" s="1" t="n">
        <v>1000</v>
      </c>
      <c r="E35" s="1" t="n">
        <v>0</v>
      </c>
      <c r="F35" s="1" t="n">
        <v>400</v>
      </c>
      <c r="G35" s="1" t="n">
        <v>0</v>
      </c>
      <c r="H35" s="1" t="n">
        <v>1000</v>
      </c>
      <c r="I35" s="1" t="n">
        <v>0</v>
      </c>
      <c r="J35" s="1" t="n">
        <v>0</v>
      </c>
      <c r="K35" s="1" t="n">
        <v>1080</v>
      </c>
      <c r="L35" s="1" t="n">
        <v>0</v>
      </c>
      <c r="M35" s="1" t="n">
        <v>0</v>
      </c>
    </row>
    <row r="36" customFormat="false" ht="16.5" hidden="false" customHeight="false" outlineLevel="0" collapsed="false">
      <c r="A36" s="1" t="s">
        <v>44</v>
      </c>
      <c r="B36" s="1" t="n">
        <v>81</v>
      </c>
      <c r="C36" s="1" t="n">
        <v>25</v>
      </c>
      <c r="D36" s="1" t="n">
        <v>137</v>
      </c>
      <c r="E36" s="1" t="n">
        <v>54</v>
      </c>
      <c r="F36" s="1" t="n">
        <v>94</v>
      </c>
      <c r="G36" s="1" t="n">
        <v>78</v>
      </c>
      <c r="H36" s="1" t="n">
        <v>145</v>
      </c>
      <c r="I36" s="1" t="n">
        <v>56</v>
      </c>
      <c r="J36" s="1" t="n">
        <v>47</v>
      </c>
      <c r="K36" s="1" t="n">
        <v>77</v>
      </c>
      <c r="L36" s="1" t="n">
        <v>44</v>
      </c>
      <c r="M36" s="1" t="n">
        <v>20</v>
      </c>
    </row>
    <row r="37" customFormat="false" ht="16.5" hidden="false" customHeight="false" outlineLevel="0" collapsed="false">
      <c r="A37" s="1" t="s">
        <v>45</v>
      </c>
      <c r="B37" s="1" t="n">
        <v>28</v>
      </c>
      <c r="C37" s="1" t="n">
        <v>10</v>
      </c>
      <c r="D37" s="1" t="n">
        <v>34</v>
      </c>
      <c r="E37" s="1" t="n">
        <v>1</v>
      </c>
      <c r="F37" s="1" t="n">
        <v>12</v>
      </c>
      <c r="G37" s="1" t="n">
        <v>10</v>
      </c>
      <c r="H37" s="1" t="n">
        <v>42</v>
      </c>
      <c r="I37" s="1" t="n">
        <v>0</v>
      </c>
      <c r="J37" s="1" t="n">
        <v>30</v>
      </c>
      <c r="K37" s="1" t="n">
        <v>0</v>
      </c>
      <c r="L37" s="1" t="n">
        <v>37</v>
      </c>
      <c r="M37" s="1" t="n">
        <v>5</v>
      </c>
    </row>
    <row r="38" customFormat="false" ht="16.5" hidden="false" customHeight="false" outlineLevel="0" collapsed="false">
      <c r="A38" s="1" t="s">
        <v>46</v>
      </c>
      <c r="B38" s="1" t="n">
        <v>29</v>
      </c>
      <c r="C38" s="1" t="n">
        <v>83</v>
      </c>
      <c r="D38" s="1" t="n">
        <v>159</v>
      </c>
      <c r="E38" s="1" t="n">
        <v>3</v>
      </c>
      <c r="F38" s="1" t="n">
        <v>171</v>
      </c>
      <c r="G38" s="1" t="n">
        <v>55</v>
      </c>
      <c r="H38" s="1" t="n">
        <v>8</v>
      </c>
      <c r="I38" s="1" t="n">
        <v>15</v>
      </c>
      <c r="J38" s="1" t="n">
        <v>267</v>
      </c>
      <c r="K38" s="1" t="n">
        <v>118</v>
      </c>
      <c r="L38" s="1" t="n">
        <v>109</v>
      </c>
      <c r="M38" s="1" t="n">
        <v>15</v>
      </c>
    </row>
    <row r="39" customFormat="false" ht="16.5" hidden="false" customHeight="false" outlineLevel="0" collapsed="false">
      <c r="A39" s="1" t="s">
        <v>47</v>
      </c>
      <c r="B39" s="1" t="n">
        <v>102</v>
      </c>
      <c r="C39" s="1" t="n">
        <v>110</v>
      </c>
      <c r="D39" s="1" t="n">
        <v>101</v>
      </c>
      <c r="E39" s="1" t="n">
        <v>39</v>
      </c>
      <c r="F39" s="1" t="n">
        <v>102</v>
      </c>
      <c r="G39" s="1" t="n">
        <v>155</v>
      </c>
      <c r="H39" s="1" t="n">
        <v>183</v>
      </c>
      <c r="I39" s="1" t="n">
        <v>77</v>
      </c>
      <c r="J39" s="1" t="n">
        <v>128</v>
      </c>
      <c r="K39" s="1" t="n">
        <v>70</v>
      </c>
      <c r="L39" s="1" t="n">
        <v>121</v>
      </c>
      <c r="M39" s="1" t="n">
        <v>37</v>
      </c>
    </row>
    <row r="40" customFormat="false" ht="16.5" hidden="false" customHeight="false" outlineLevel="0" collapsed="false">
      <c r="A40" s="1" t="s">
        <v>48</v>
      </c>
      <c r="B40" s="1" t="n">
        <v>324</v>
      </c>
      <c r="C40" s="1" t="n">
        <v>163</v>
      </c>
      <c r="D40" s="1" t="n">
        <v>261</v>
      </c>
      <c r="E40" s="1" t="n">
        <v>142</v>
      </c>
      <c r="F40" s="1" t="n">
        <v>144</v>
      </c>
      <c r="G40" s="1" t="n">
        <v>158</v>
      </c>
      <c r="H40" s="1" t="n">
        <v>403</v>
      </c>
      <c r="I40" s="1" t="n">
        <v>31</v>
      </c>
      <c r="J40" s="1" t="n">
        <v>70</v>
      </c>
      <c r="K40" s="1" t="n">
        <v>178</v>
      </c>
      <c r="L40" s="1" t="n">
        <v>422</v>
      </c>
      <c r="M40" s="1" t="n">
        <v>179</v>
      </c>
    </row>
    <row r="41" customFormat="false" ht="16.5" hidden="false" customHeight="false" outlineLevel="0" collapsed="false">
      <c r="A41" s="1" t="s">
        <v>49</v>
      </c>
      <c r="B41" s="1" t="n">
        <v>83</v>
      </c>
      <c r="C41" s="1" t="n">
        <v>75</v>
      </c>
      <c r="D41" s="1" t="n">
        <v>120</v>
      </c>
      <c r="E41" s="1" t="n">
        <v>34</v>
      </c>
      <c r="F41" s="1" t="n">
        <v>59</v>
      </c>
      <c r="G41" s="1" t="n">
        <v>54</v>
      </c>
      <c r="H41" s="1" t="n">
        <v>156</v>
      </c>
      <c r="I41" s="1" t="n">
        <v>0</v>
      </c>
      <c r="J41" s="1" t="n">
        <v>53</v>
      </c>
      <c r="K41" s="1" t="n">
        <v>46</v>
      </c>
      <c r="L41" s="1" t="n">
        <v>110</v>
      </c>
      <c r="M41" s="1" t="n">
        <v>6</v>
      </c>
    </row>
    <row r="42" customFormat="false" ht="16.5" hidden="false" customHeight="false" outlineLevel="0" collapsed="false">
      <c r="A42" s="1" t="s">
        <v>50</v>
      </c>
      <c r="B42" s="1" t="n">
        <v>84</v>
      </c>
      <c r="C42" s="1" t="n">
        <v>44</v>
      </c>
      <c r="D42" s="1" t="n">
        <v>162</v>
      </c>
      <c r="E42" s="1" t="n">
        <v>27</v>
      </c>
      <c r="F42" s="1" t="n">
        <v>78</v>
      </c>
      <c r="G42" s="1" t="n">
        <v>60</v>
      </c>
      <c r="H42" s="1" t="n">
        <v>121</v>
      </c>
      <c r="I42" s="1" t="n">
        <v>77</v>
      </c>
      <c r="J42" s="1" t="n">
        <v>53</v>
      </c>
      <c r="K42" s="1" t="n">
        <v>37</v>
      </c>
      <c r="L42" s="1" t="n">
        <v>93</v>
      </c>
      <c r="M42" s="1" t="n">
        <v>39</v>
      </c>
    </row>
    <row r="43" customFormat="false" ht="16.5" hidden="false" customHeight="false" outlineLevel="0" collapsed="false">
      <c r="A43" s="1" t="s">
        <v>51</v>
      </c>
      <c r="B43" s="1" t="n">
        <v>51</v>
      </c>
      <c r="C43" s="1" t="n">
        <v>7</v>
      </c>
      <c r="D43" s="1" t="n">
        <v>20</v>
      </c>
      <c r="E43" s="1" t="n">
        <v>24</v>
      </c>
      <c r="F43" s="1" t="n">
        <v>70</v>
      </c>
      <c r="G43" s="1" t="n">
        <v>18</v>
      </c>
      <c r="H43" s="1" t="n">
        <v>70</v>
      </c>
      <c r="I43" s="1" t="n">
        <v>0</v>
      </c>
      <c r="J43" s="1" t="n">
        <v>22</v>
      </c>
      <c r="K43" s="1" t="n">
        <v>10</v>
      </c>
      <c r="L43" s="1" t="n">
        <v>5</v>
      </c>
      <c r="M43" s="1" t="n">
        <v>6</v>
      </c>
    </row>
    <row r="44" customFormat="false" ht="16.5" hidden="false" customHeight="false" outlineLevel="0" collapsed="false">
      <c r="A44" s="1" t="s">
        <v>52</v>
      </c>
      <c r="B44" s="1" t="n">
        <v>205</v>
      </c>
      <c r="C44" s="1" t="n">
        <v>193</v>
      </c>
      <c r="D44" s="1" t="n">
        <v>336</v>
      </c>
      <c r="E44" s="1" t="n">
        <v>366</v>
      </c>
      <c r="F44" s="1" t="n">
        <v>261</v>
      </c>
      <c r="G44" s="1" t="n">
        <v>239</v>
      </c>
      <c r="H44" s="1" t="n">
        <v>407</v>
      </c>
      <c r="I44" s="1" t="n">
        <v>53</v>
      </c>
      <c r="J44" s="1" t="n">
        <v>454</v>
      </c>
      <c r="K44" s="1" t="n">
        <v>345</v>
      </c>
      <c r="L44" s="1" t="n">
        <v>370</v>
      </c>
      <c r="M44" s="1" t="n">
        <v>252</v>
      </c>
    </row>
    <row r="45" customFormat="false" ht="16.5" hidden="false" customHeight="false" outlineLevel="0" collapsed="false">
      <c r="A45" s="1" t="s">
        <v>53</v>
      </c>
      <c r="B45" s="1" t="n">
        <v>200</v>
      </c>
      <c r="C45" s="1" t="n">
        <v>200</v>
      </c>
      <c r="D45" s="1" t="n">
        <v>0</v>
      </c>
      <c r="E45" s="1" t="n">
        <v>200</v>
      </c>
      <c r="F45" s="1" t="n">
        <v>0</v>
      </c>
      <c r="G45" s="1" t="n">
        <v>200</v>
      </c>
      <c r="H45" s="1" t="n">
        <v>0</v>
      </c>
      <c r="I45" s="1" t="n">
        <v>180</v>
      </c>
      <c r="J45" s="1" t="n">
        <v>0</v>
      </c>
      <c r="K45" s="1" t="n">
        <v>0</v>
      </c>
      <c r="L45" s="1" t="n">
        <v>180</v>
      </c>
      <c r="M45" s="1" t="n">
        <v>200</v>
      </c>
    </row>
    <row r="46" customFormat="false" ht="16.5" hidden="false" customHeight="false" outlineLevel="0" collapsed="false">
      <c r="A46" s="1" t="s">
        <v>54</v>
      </c>
      <c r="B46" s="1" t="n">
        <v>2228</v>
      </c>
      <c r="C46" s="1" t="n">
        <v>2896</v>
      </c>
      <c r="D46" s="1" t="n">
        <v>2032</v>
      </c>
      <c r="E46" s="1" t="n">
        <v>1400</v>
      </c>
      <c r="F46" s="1" t="n">
        <v>2500</v>
      </c>
      <c r="G46" s="1" t="n">
        <v>2140</v>
      </c>
      <c r="H46" s="1" t="n">
        <v>2328</v>
      </c>
      <c r="I46" s="1" t="n">
        <v>1100</v>
      </c>
      <c r="J46" s="1" t="n">
        <v>3300</v>
      </c>
      <c r="K46" s="1" t="n">
        <v>2988</v>
      </c>
      <c r="L46" s="1" t="n">
        <v>1412</v>
      </c>
      <c r="M46" s="1" t="n">
        <v>544</v>
      </c>
    </row>
    <row r="47" customFormat="false" ht="16.5" hidden="false" customHeight="false" outlineLevel="0" collapsed="false">
      <c r="A47" s="1" t="s">
        <v>55</v>
      </c>
      <c r="B47" s="1" t="n">
        <v>0</v>
      </c>
      <c r="C47" s="1" t="n">
        <v>0</v>
      </c>
      <c r="D47" s="1" t="n">
        <v>997</v>
      </c>
      <c r="E47" s="1" t="n">
        <v>0</v>
      </c>
      <c r="F47" s="1" t="n">
        <v>0</v>
      </c>
      <c r="G47" s="1" t="n">
        <v>999</v>
      </c>
      <c r="H47" s="1" t="n">
        <v>0</v>
      </c>
      <c r="I47" s="1" t="n">
        <v>0</v>
      </c>
      <c r="J47" s="1" t="n">
        <v>1000</v>
      </c>
      <c r="K47" s="1" t="n">
        <v>0</v>
      </c>
      <c r="L47" s="1" t="n">
        <v>1000</v>
      </c>
      <c r="M47" s="1" t="n">
        <v>0</v>
      </c>
    </row>
    <row r="48" customFormat="false" ht="16.5" hidden="false" customHeight="false" outlineLevel="0" collapsed="false">
      <c r="A48" s="1" t="s">
        <v>56</v>
      </c>
      <c r="B48" s="1" t="n">
        <v>0</v>
      </c>
      <c r="C48" s="1" t="n">
        <v>120</v>
      </c>
      <c r="D48" s="1" t="n">
        <v>20</v>
      </c>
      <c r="E48" s="1" t="n">
        <v>0</v>
      </c>
      <c r="F48" s="1" t="n">
        <v>120</v>
      </c>
      <c r="G48" s="1" t="n">
        <v>0</v>
      </c>
      <c r="H48" s="1" t="n">
        <v>0</v>
      </c>
      <c r="I48" s="1" t="n">
        <v>0</v>
      </c>
      <c r="J48" s="1" t="n">
        <v>120</v>
      </c>
      <c r="K48" s="1" t="n">
        <v>0</v>
      </c>
      <c r="L48" s="1" t="n">
        <v>0</v>
      </c>
      <c r="M48" s="1" t="n">
        <v>0</v>
      </c>
    </row>
    <row r="49" customFormat="false" ht="16.5" hidden="false" customHeight="false" outlineLevel="0" collapsed="false">
      <c r="A49" s="1" t="s">
        <v>57</v>
      </c>
      <c r="B49" s="1" t="n">
        <v>0</v>
      </c>
      <c r="C49" s="1" t="n">
        <v>759</v>
      </c>
      <c r="D49" s="1" t="n">
        <v>0</v>
      </c>
      <c r="E49" s="1" t="n">
        <v>0</v>
      </c>
      <c r="F49" s="1" t="n">
        <v>0</v>
      </c>
      <c r="G49" s="1" t="n">
        <v>591</v>
      </c>
      <c r="H49" s="1" t="n">
        <v>520</v>
      </c>
      <c r="I49" s="1" t="n">
        <v>0</v>
      </c>
      <c r="J49" s="1" t="n">
        <v>440</v>
      </c>
      <c r="K49" s="1" t="n">
        <v>0</v>
      </c>
      <c r="L49" s="1" t="n">
        <v>0</v>
      </c>
      <c r="M49" s="1" t="n">
        <v>0</v>
      </c>
    </row>
    <row r="50" customFormat="false" ht="16.5" hidden="false" customHeight="false" outlineLevel="0" collapsed="false">
      <c r="A50" s="1" t="s">
        <v>58</v>
      </c>
      <c r="B50" s="1" t="n">
        <v>1600</v>
      </c>
      <c r="C50" s="1" t="n">
        <v>1840</v>
      </c>
      <c r="D50" s="1" t="n">
        <v>1600</v>
      </c>
      <c r="E50" s="1" t="n">
        <v>600</v>
      </c>
      <c r="F50" s="1" t="n">
        <v>800</v>
      </c>
      <c r="G50" s="1" t="n">
        <v>1200</v>
      </c>
      <c r="H50" s="1" t="n">
        <v>2080</v>
      </c>
      <c r="I50" s="1" t="n">
        <v>800</v>
      </c>
      <c r="J50" s="1" t="n">
        <v>6200</v>
      </c>
      <c r="K50" s="1" t="n">
        <v>800</v>
      </c>
      <c r="L50" s="1" t="n">
        <v>600</v>
      </c>
      <c r="M50" s="1" t="n">
        <v>960</v>
      </c>
    </row>
    <row r="51" customFormat="false" ht="16.5" hidden="false" customHeight="false" outlineLevel="0" collapsed="false">
      <c r="A51" s="1" t="s">
        <v>59</v>
      </c>
      <c r="B51" s="1" t="n">
        <v>1602</v>
      </c>
      <c r="C51" s="1" t="n">
        <v>3200</v>
      </c>
      <c r="D51" s="1" t="n">
        <v>2288</v>
      </c>
      <c r="E51" s="1" t="n">
        <v>4220</v>
      </c>
      <c r="F51" s="1" t="n">
        <v>2500</v>
      </c>
      <c r="G51" s="1" t="n">
        <v>2904</v>
      </c>
      <c r="H51" s="1" t="n">
        <v>6760</v>
      </c>
      <c r="I51" s="1" t="n">
        <v>3300</v>
      </c>
      <c r="J51" s="1" t="n">
        <v>3660</v>
      </c>
      <c r="K51" s="1" t="n">
        <v>4700</v>
      </c>
      <c r="L51" s="1" t="n">
        <v>400</v>
      </c>
      <c r="M51" s="1" t="n">
        <v>960</v>
      </c>
    </row>
    <row r="52" customFormat="false" ht="16.5" hidden="false" customHeight="false" outlineLevel="0" collapsed="false">
      <c r="A52" s="1" t="s">
        <v>60</v>
      </c>
      <c r="B52" s="1" t="n">
        <v>0</v>
      </c>
      <c r="C52" s="1" t="n">
        <v>0</v>
      </c>
      <c r="D52" s="1" t="n">
        <v>33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6.5" hidden="false" customHeight="false" outlineLevel="0" collapsed="false">
      <c r="A53" s="1" t="s">
        <v>61</v>
      </c>
      <c r="B53" s="1" t="n">
        <v>0</v>
      </c>
      <c r="C53" s="1" t="n">
        <v>0</v>
      </c>
      <c r="D53" s="1" t="n">
        <v>400</v>
      </c>
      <c r="E53" s="1" t="n">
        <v>0</v>
      </c>
      <c r="F53" s="1" t="n">
        <v>0</v>
      </c>
      <c r="G53" s="1" t="n">
        <v>400</v>
      </c>
      <c r="H53" s="1" t="n">
        <v>280</v>
      </c>
      <c r="I53" s="1" t="n">
        <v>0</v>
      </c>
      <c r="J53" s="1" t="n">
        <v>0</v>
      </c>
      <c r="K53" s="1" t="n">
        <v>400</v>
      </c>
      <c r="L53" s="1" t="n">
        <v>0</v>
      </c>
      <c r="M53" s="1" t="n">
        <v>240</v>
      </c>
    </row>
    <row r="54" customFormat="false" ht="16.5" hidden="false" customHeight="false" outlineLevel="0" collapsed="false">
      <c r="A54" s="1" t="s">
        <v>62</v>
      </c>
      <c r="B54" s="1" t="n">
        <v>640</v>
      </c>
      <c r="C54" s="1" t="n">
        <v>372</v>
      </c>
      <c r="D54" s="1" t="n">
        <v>924</v>
      </c>
      <c r="E54" s="1" t="n">
        <v>360</v>
      </c>
      <c r="F54" s="1" t="n">
        <v>619</v>
      </c>
      <c r="G54" s="1" t="n">
        <v>744</v>
      </c>
      <c r="H54" s="1" t="n">
        <v>1244</v>
      </c>
      <c r="I54" s="1" t="n">
        <v>0</v>
      </c>
      <c r="J54" s="1" t="n">
        <v>1080</v>
      </c>
      <c r="K54" s="1" t="n">
        <v>464</v>
      </c>
      <c r="L54" s="1" t="n">
        <v>760</v>
      </c>
      <c r="M54" s="1" t="n">
        <v>368</v>
      </c>
    </row>
    <row r="55" customFormat="false" ht="16.5" hidden="false" customHeight="false" outlineLevel="0" collapsed="false">
      <c r="A55" s="1" t="s">
        <v>63</v>
      </c>
      <c r="B55" s="1" t="n">
        <v>415</v>
      </c>
      <c r="C55" s="1" t="n">
        <v>0</v>
      </c>
      <c r="D55" s="1" t="n">
        <v>240</v>
      </c>
      <c r="E55" s="1" t="n">
        <v>360</v>
      </c>
      <c r="F55" s="1" t="n">
        <v>0</v>
      </c>
      <c r="G55" s="1" t="n">
        <v>0</v>
      </c>
      <c r="H55" s="1" t="n">
        <v>0</v>
      </c>
      <c r="I55" s="1" t="n">
        <v>280</v>
      </c>
      <c r="J55" s="1" t="n">
        <v>300</v>
      </c>
      <c r="K55" s="1" t="n">
        <v>0</v>
      </c>
      <c r="L55" s="1" t="n">
        <v>0</v>
      </c>
      <c r="M55" s="1" t="n">
        <v>0</v>
      </c>
    </row>
    <row r="56" customFormat="false" ht="16.5" hidden="false" customHeight="false" outlineLevel="0" collapsed="false">
      <c r="A56" s="1" t="s">
        <v>64</v>
      </c>
      <c r="B56" s="1" t="n">
        <v>500</v>
      </c>
      <c r="C56" s="1" t="n">
        <v>200</v>
      </c>
      <c r="D56" s="1" t="n">
        <v>615</v>
      </c>
      <c r="E56" s="1" t="n">
        <v>0</v>
      </c>
      <c r="F56" s="1" t="n">
        <v>597</v>
      </c>
      <c r="G56" s="1" t="n">
        <v>0</v>
      </c>
      <c r="H56" s="1" t="n">
        <v>400</v>
      </c>
      <c r="I56" s="1" t="n">
        <v>0</v>
      </c>
      <c r="J56" s="1" t="n">
        <v>434</v>
      </c>
      <c r="K56" s="1" t="n">
        <v>620</v>
      </c>
      <c r="L56" s="1" t="n">
        <v>0</v>
      </c>
      <c r="M56" s="1" t="n">
        <v>0</v>
      </c>
    </row>
    <row r="57" customFormat="false" ht="16.5" hidden="false" customHeight="false" outlineLevel="0" collapsed="false">
      <c r="A57" s="1" t="s">
        <v>65</v>
      </c>
      <c r="B57" s="1" t="n">
        <v>202</v>
      </c>
      <c r="C57" s="1" t="n">
        <v>320</v>
      </c>
      <c r="D57" s="1" t="n">
        <v>0</v>
      </c>
      <c r="E57" s="1" t="n">
        <v>0</v>
      </c>
      <c r="F57" s="1" t="n">
        <v>200</v>
      </c>
      <c r="G57" s="1" t="n">
        <v>0</v>
      </c>
      <c r="H57" s="1" t="n">
        <v>180</v>
      </c>
      <c r="I57" s="1" t="n">
        <v>0</v>
      </c>
      <c r="J57" s="1" t="n">
        <v>180</v>
      </c>
      <c r="K57" s="1" t="n">
        <v>0</v>
      </c>
      <c r="L57" s="1" t="n">
        <v>200</v>
      </c>
      <c r="M57" s="1" t="n">
        <v>0</v>
      </c>
    </row>
    <row r="58" customFormat="false" ht="16.5" hidden="false" customHeight="false" outlineLevel="0" collapsed="false">
      <c r="A58" s="1" t="s">
        <v>66</v>
      </c>
      <c r="B58" s="1" t="n">
        <v>20</v>
      </c>
      <c r="C58" s="1" t="n">
        <v>660</v>
      </c>
      <c r="D58" s="1" t="n">
        <v>220</v>
      </c>
      <c r="E58" s="1" t="n">
        <v>100</v>
      </c>
      <c r="F58" s="1" t="n">
        <v>560</v>
      </c>
      <c r="G58" s="1" t="n">
        <v>200</v>
      </c>
      <c r="H58" s="1" t="n">
        <v>200</v>
      </c>
      <c r="I58" s="1" t="n">
        <v>40</v>
      </c>
      <c r="J58" s="1" t="n">
        <v>560</v>
      </c>
      <c r="K58" s="1" t="n">
        <v>160</v>
      </c>
      <c r="L58" s="1" t="n">
        <v>840</v>
      </c>
      <c r="M58" s="1" t="n">
        <v>80</v>
      </c>
    </row>
    <row r="59" customFormat="false" ht="16.5" hidden="false" customHeight="false" outlineLevel="0" collapsed="false">
      <c r="A59" s="1" t="s">
        <v>67</v>
      </c>
      <c r="B59" s="1" t="n">
        <v>1480</v>
      </c>
      <c r="C59" s="1" t="n">
        <v>540</v>
      </c>
      <c r="D59" s="1" t="n">
        <v>780</v>
      </c>
      <c r="E59" s="1" t="n">
        <v>957</v>
      </c>
      <c r="F59" s="1" t="n">
        <v>0</v>
      </c>
      <c r="G59" s="1" t="n">
        <v>380</v>
      </c>
      <c r="H59" s="1" t="n">
        <v>3012</v>
      </c>
      <c r="I59" s="1" t="n">
        <v>0</v>
      </c>
      <c r="J59" s="1" t="n">
        <v>1100</v>
      </c>
      <c r="K59" s="1" t="n">
        <v>0</v>
      </c>
      <c r="L59" s="1" t="n">
        <v>3600</v>
      </c>
      <c r="M59" s="1" t="n">
        <v>1640</v>
      </c>
    </row>
    <row r="60" customFormat="false" ht="16.5" hidden="false" customHeight="false" outlineLevel="0" collapsed="false">
      <c r="A60" s="1" t="s">
        <v>68</v>
      </c>
      <c r="B60" s="1" t="n">
        <v>16620</v>
      </c>
      <c r="C60" s="1" t="n">
        <v>11520</v>
      </c>
      <c r="D60" s="1" t="n">
        <v>14700</v>
      </c>
      <c r="E60" s="1" t="n">
        <v>13800</v>
      </c>
      <c r="F60" s="1" t="n">
        <v>17460</v>
      </c>
      <c r="G60" s="1" t="n">
        <v>17904</v>
      </c>
      <c r="H60" s="1" t="n">
        <v>16540</v>
      </c>
      <c r="I60" s="1" t="n">
        <v>5120</v>
      </c>
      <c r="J60" s="1" t="n">
        <v>15540</v>
      </c>
      <c r="K60" s="1" t="n">
        <v>10020</v>
      </c>
      <c r="L60" s="1" t="n">
        <v>9940</v>
      </c>
      <c r="M60" s="1" t="n">
        <v>3960</v>
      </c>
    </row>
    <row r="61" customFormat="false" ht="16.5" hidden="false" customHeight="false" outlineLevel="0" collapsed="false">
      <c r="A61" s="1" t="s">
        <v>69</v>
      </c>
      <c r="B61" s="1" t="n">
        <v>1200</v>
      </c>
      <c r="C61" s="1" t="n">
        <v>420</v>
      </c>
      <c r="D61" s="1" t="n">
        <v>500</v>
      </c>
      <c r="E61" s="1" t="n">
        <v>1020</v>
      </c>
      <c r="F61" s="1" t="n">
        <v>1220</v>
      </c>
      <c r="G61" s="1" t="n">
        <v>1900</v>
      </c>
      <c r="H61" s="1" t="n">
        <v>1900</v>
      </c>
      <c r="I61" s="1" t="n">
        <v>2720</v>
      </c>
      <c r="J61" s="1" t="n">
        <v>1080</v>
      </c>
      <c r="K61" s="1" t="n">
        <v>720</v>
      </c>
      <c r="L61" s="1" t="n">
        <v>500</v>
      </c>
      <c r="M61" s="1" t="n">
        <v>400</v>
      </c>
    </row>
    <row r="62" customFormat="false" ht="16.5" hidden="false" customHeight="false" outlineLevel="0" collapsed="false">
      <c r="A62" s="1" t="s">
        <v>70</v>
      </c>
      <c r="B62" s="1" t="n">
        <v>20044</v>
      </c>
      <c r="C62" s="1" t="n">
        <v>15464</v>
      </c>
      <c r="D62" s="1" t="n">
        <v>22440</v>
      </c>
      <c r="E62" s="1" t="n">
        <v>13940</v>
      </c>
      <c r="F62" s="1" t="n">
        <v>22380</v>
      </c>
      <c r="G62" s="1" t="n">
        <v>11944</v>
      </c>
      <c r="H62" s="1" t="n">
        <v>20420</v>
      </c>
      <c r="I62" s="1" t="n">
        <v>2920</v>
      </c>
      <c r="J62" s="1" t="n">
        <v>12980</v>
      </c>
      <c r="K62" s="1" t="n">
        <v>8180</v>
      </c>
      <c r="L62" s="1" t="n">
        <v>12820</v>
      </c>
      <c r="M62" s="1" t="n">
        <v>5280</v>
      </c>
    </row>
    <row r="63" customFormat="false" ht="16.5" hidden="false" customHeight="false" outlineLevel="0" collapsed="false">
      <c r="A63" s="1" t="s">
        <v>71</v>
      </c>
      <c r="B63" s="1" t="n">
        <v>0</v>
      </c>
      <c r="C63" s="1" t="n">
        <v>0</v>
      </c>
      <c r="D63" s="1" t="n">
        <v>0</v>
      </c>
      <c r="E63" s="1" t="n">
        <v>200</v>
      </c>
      <c r="F63" s="1" t="n">
        <v>0</v>
      </c>
      <c r="G63" s="1" t="n">
        <v>0</v>
      </c>
      <c r="H63" s="1" t="n">
        <v>209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6.5" hidden="false" customHeight="false" outlineLevel="0" collapsed="false">
      <c r="A64" s="1" t="s">
        <v>72</v>
      </c>
      <c r="B64" s="1" t="n">
        <v>400</v>
      </c>
      <c r="C64" s="1" t="n">
        <v>200</v>
      </c>
      <c r="D64" s="1" t="n">
        <v>200</v>
      </c>
      <c r="E64" s="1" t="n">
        <v>0</v>
      </c>
      <c r="F64" s="1" t="n">
        <v>0</v>
      </c>
      <c r="G64" s="1" t="n">
        <v>220</v>
      </c>
      <c r="H64" s="1" t="n">
        <v>20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16.5" hidden="false" customHeight="false" outlineLevel="0" collapsed="false">
      <c r="A65" s="1" t="s">
        <v>73</v>
      </c>
      <c r="B65" s="1" t="n">
        <v>0</v>
      </c>
      <c r="C65" s="1" t="n">
        <v>30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</row>
    <row r="66" customFormat="false" ht="16.5" hidden="false" customHeight="false" outlineLevel="0" collapsed="false">
      <c r="A66" s="1" t="s">
        <v>74</v>
      </c>
      <c r="B66" s="1" t="n">
        <v>64</v>
      </c>
      <c r="C66" s="1" t="n">
        <v>0</v>
      </c>
      <c r="D66" s="1" t="n">
        <v>160</v>
      </c>
      <c r="E66" s="1" t="n">
        <v>128</v>
      </c>
      <c r="F66" s="1" t="n">
        <v>254</v>
      </c>
      <c r="G66" s="1" t="n">
        <v>500</v>
      </c>
      <c r="H66" s="1" t="n">
        <v>0</v>
      </c>
      <c r="I66" s="1" t="n">
        <v>0</v>
      </c>
      <c r="J66" s="1" t="n">
        <v>200</v>
      </c>
      <c r="K66" s="1" t="n">
        <v>88</v>
      </c>
      <c r="L66" s="1" t="n">
        <v>100</v>
      </c>
      <c r="M66" s="1" t="n">
        <v>80</v>
      </c>
    </row>
    <row r="67" customFormat="false" ht="16.5" hidden="false" customHeight="false" outlineLevel="0" collapsed="false">
      <c r="A67" s="1" t="s">
        <v>75</v>
      </c>
      <c r="B67" s="1" t="n">
        <v>3720</v>
      </c>
      <c r="C67" s="1" t="n">
        <v>6144</v>
      </c>
      <c r="D67" s="1" t="n">
        <v>1520</v>
      </c>
      <c r="E67" s="1" t="n">
        <v>3360</v>
      </c>
      <c r="F67" s="1" t="n">
        <v>1720</v>
      </c>
      <c r="G67" s="1" t="n">
        <v>2000</v>
      </c>
      <c r="H67" s="1" t="n">
        <v>2860</v>
      </c>
      <c r="I67" s="1" t="n">
        <v>400</v>
      </c>
      <c r="J67" s="1" t="n">
        <v>3280</v>
      </c>
      <c r="K67" s="1" t="n">
        <v>3760</v>
      </c>
      <c r="L67" s="1" t="n">
        <v>2500</v>
      </c>
      <c r="M67" s="1" t="n">
        <v>7700</v>
      </c>
    </row>
    <row r="68" customFormat="false" ht="16.5" hidden="false" customHeight="false" outlineLevel="0" collapsed="false">
      <c r="A68" s="1" t="s">
        <v>76</v>
      </c>
      <c r="B68" s="1" t="n">
        <v>600</v>
      </c>
      <c r="C68" s="1" t="n">
        <v>300</v>
      </c>
      <c r="D68" s="1" t="n">
        <v>120</v>
      </c>
      <c r="E68" s="1" t="n">
        <v>600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</row>
    <row r="69" customFormat="false" ht="16.5" hidden="false" customHeight="false" outlineLevel="0" collapsed="false">
      <c r="A69" s="1" t="s">
        <v>77</v>
      </c>
      <c r="B69" s="1" t="n">
        <v>6180</v>
      </c>
      <c r="C69" s="1" t="n">
        <v>8740</v>
      </c>
      <c r="D69" s="1" t="n">
        <v>13460</v>
      </c>
      <c r="E69" s="1" t="n">
        <v>16764</v>
      </c>
      <c r="F69" s="1" t="n">
        <v>18880</v>
      </c>
      <c r="G69" s="1" t="n">
        <v>22040</v>
      </c>
      <c r="H69" s="1" t="n">
        <v>13860</v>
      </c>
      <c r="I69" s="1" t="n">
        <v>10500</v>
      </c>
      <c r="J69" s="1" t="n">
        <v>15740</v>
      </c>
      <c r="K69" s="1" t="n">
        <v>16592</v>
      </c>
      <c r="L69" s="1" t="n">
        <v>16680</v>
      </c>
      <c r="M69" s="1" t="n">
        <v>19108</v>
      </c>
    </row>
    <row r="70" customFormat="false" ht="16.5" hidden="false" customHeight="false" outlineLevel="0" collapsed="false">
      <c r="A70" s="1" t="s">
        <v>78</v>
      </c>
      <c r="B70" s="1" t="n">
        <v>2439</v>
      </c>
      <c r="C70" s="1" t="n">
        <v>1590</v>
      </c>
      <c r="D70" s="1" t="n">
        <v>1113</v>
      </c>
      <c r="E70" s="1" t="n">
        <v>2975</v>
      </c>
      <c r="F70" s="1" t="n">
        <v>2250</v>
      </c>
      <c r="G70" s="1" t="n">
        <v>1450</v>
      </c>
      <c r="H70" s="1" t="n">
        <v>0</v>
      </c>
      <c r="I70" s="1" t="n">
        <v>0</v>
      </c>
      <c r="J70" s="1" t="n">
        <v>400</v>
      </c>
      <c r="K70" s="1" t="n">
        <v>0</v>
      </c>
      <c r="L70" s="1" t="n">
        <v>3768</v>
      </c>
      <c r="M70" s="1" t="n">
        <v>3090</v>
      </c>
    </row>
    <row r="71" customFormat="false" ht="16.5" hidden="false" customHeight="false" outlineLevel="0" collapsed="false">
      <c r="A71" s="1" t="s">
        <v>79</v>
      </c>
      <c r="B71" s="1" t="n">
        <v>1960</v>
      </c>
      <c r="C71" s="1" t="n">
        <v>540</v>
      </c>
      <c r="D71" s="1" t="n">
        <v>1173</v>
      </c>
      <c r="E71" s="1" t="n">
        <v>1448</v>
      </c>
      <c r="F71" s="1" t="n">
        <v>1514</v>
      </c>
      <c r="G71" s="1" t="n">
        <v>1834</v>
      </c>
      <c r="H71" s="1" t="n">
        <v>3080</v>
      </c>
      <c r="I71" s="1" t="n">
        <v>200</v>
      </c>
      <c r="J71" s="1" t="n">
        <v>1480</v>
      </c>
      <c r="K71" s="1" t="n">
        <v>1280</v>
      </c>
      <c r="L71" s="1" t="n">
        <v>2800</v>
      </c>
      <c r="M71" s="1" t="n">
        <v>740</v>
      </c>
    </row>
    <row r="72" customFormat="false" ht="16.5" hidden="false" customHeight="false" outlineLevel="0" collapsed="false">
      <c r="A72" s="1" t="s">
        <v>80</v>
      </c>
      <c r="B72" s="1" t="n">
        <v>5000</v>
      </c>
      <c r="C72" s="1" t="n">
        <v>0</v>
      </c>
      <c r="D72" s="1" t="n">
        <v>3200</v>
      </c>
      <c r="E72" s="1" t="n">
        <v>1500</v>
      </c>
      <c r="F72" s="1" t="n">
        <v>0</v>
      </c>
      <c r="G72" s="1" t="n">
        <v>240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</row>
    <row r="73" customFormat="false" ht="16.5" hidden="false" customHeight="false" outlineLevel="0" collapsed="false">
      <c r="A73" s="1" t="s">
        <v>81</v>
      </c>
      <c r="B73" s="1" t="n">
        <v>0</v>
      </c>
      <c r="C73" s="1" t="n">
        <v>0</v>
      </c>
      <c r="D73" s="1" t="n">
        <v>0</v>
      </c>
      <c r="E73" s="1" t="n">
        <v>59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3</v>
      </c>
      <c r="K73" s="1" t="n">
        <v>0</v>
      </c>
      <c r="L73" s="1" t="n">
        <v>1</v>
      </c>
      <c r="M73" s="1" t="n">
        <v>0</v>
      </c>
    </row>
    <row r="74" customFormat="false" ht="16.5" hidden="false" customHeight="false" outlineLevel="0" collapsed="false">
      <c r="A74" s="1" t="s">
        <v>82</v>
      </c>
      <c r="B74" s="1" t="n">
        <v>1053</v>
      </c>
      <c r="C74" s="1" t="n">
        <v>1015</v>
      </c>
      <c r="D74" s="1" t="n">
        <v>0</v>
      </c>
      <c r="E74" s="1" t="n">
        <v>0</v>
      </c>
      <c r="F74" s="1" t="n">
        <v>2060</v>
      </c>
      <c r="G74" s="1" t="n">
        <v>1030</v>
      </c>
      <c r="H74" s="1" t="n">
        <v>1015</v>
      </c>
      <c r="I74" s="1" t="n">
        <v>0</v>
      </c>
      <c r="J74" s="1" t="n">
        <v>1052</v>
      </c>
      <c r="K74" s="1" t="n">
        <v>1560</v>
      </c>
      <c r="L74" s="1" t="n">
        <v>0</v>
      </c>
      <c r="M74" s="1" t="n">
        <v>0</v>
      </c>
    </row>
    <row r="75" customFormat="false" ht="16.5" hidden="false" customHeight="false" outlineLevel="0" collapsed="false">
      <c r="A75" s="1" t="s">
        <v>83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60</v>
      </c>
      <c r="H75" s="1" t="n">
        <v>0</v>
      </c>
      <c r="I75" s="1" t="n">
        <v>0</v>
      </c>
      <c r="J75" s="1" t="n">
        <v>60</v>
      </c>
      <c r="K75" s="1" t="n">
        <v>40</v>
      </c>
      <c r="L75" s="1" t="n">
        <v>0</v>
      </c>
      <c r="M75" s="1" t="n">
        <v>0</v>
      </c>
    </row>
    <row r="76" customFormat="false" ht="16.5" hidden="false" customHeight="false" outlineLevel="0" collapsed="false">
      <c r="A76" s="1" t="s">
        <v>84</v>
      </c>
      <c r="B76" s="1" t="n">
        <v>2150</v>
      </c>
      <c r="C76" s="1" t="n">
        <v>1120</v>
      </c>
      <c r="D76" s="1" t="n">
        <v>1120</v>
      </c>
      <c r="E76" s="1" t="n">
        <v>1795</v>
      </c>
      <c r="F76" s="1" t="n">
        <v>0</v>
      </c>
      <c r="G76" s="1" t="n">
        <v>1114</v>
      </c>
      <c r="H76" s="1" t="n">
        <v>1158</v>
      </c>
      <c r="I76" s="1" t="n">
        <v>0</v>
      </c>
      <c r="J76" s="1" t="n">
        <v>2180</v>
      </c>
      <c r="K76" s="1" t="n">
        <v>1080</v>
      </c>
      <c r="L76" s="1" t="n">
        <v>1080</v>
      </c>
      <c r="M76" s="1" t="n">
        <v>0</v>
      </c>
    </row>
    <row r="77" customFormat="false" ht="16.5" hidden="false" customHeight="false" outlineLevel="0" collapsed="false">
      <c r="A77" s="1" t="s">
        <v>85</v>
      </c>
      <c r="B77" s="1" t="n">
        <v>6140</v>
      </c>
      <c r="C77" s="1" t="n">
        <v>440</v>
      </c>
      <c r="D77" s="1" t="n">
        <v>3959</v>
      </c>
      <c r="E77" s="1" t="n">
        <v>2000</v>
      </c>
      <c r="F77" s="1" t="n">
        <v>3060</v>
      </c>
      <c r="G77" s="1" t="n">
        <v>4240</v>
      </c>
      <c r="H77" s="1" t="n">
        <v>10620</v>
      </c>
      <c r="I77" s="1" t="n">
        <v>0</v>
      </c>
      <c r="J77" s="1" t="n">
        <v>500</v>
      </c>
      <c r="K77" s="1" t="n">
        <v>2700</v>
      </c>
      <c r="L77" s="1" t="n">
        <v>3000</v>
      </c>
      <c r="M77" s="1" t="n">
        <v>860</v>
      </c>
    </row>
    <row r="78" customFormat="false" ht="16.5" hidden="false" customHeight="false" outlineLevel="0" collapsed="false">
      <c r="A78" s="1" t="s">
        <v>86</v>
      </c>
      <c r="B78" s="1" t="n">
        <v>5320</v>
      </c>
      <c r="C78" s="1" t="n">
        <v>218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4314</v>
      </c>
      <c r="I78" s="1" t="n">
        <v>0</v>
      </c>
      <c r="J78" s="1" t="n">
        <v>2220</v>
      </c>
      <c r="K78" s="1" t="n">
        <v>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87</v>
      </c>
      <c r="B79" s="1" t="n">
        <v>0</v>
      </c>
      <c r="C79" s="1" t="n">
        <v>0</v>
      </c>
      <c r="D79" s="1" t="n">
        <v>180</v>
      </c>
      <c r="E79" s="1" t="n">
        <v>0</v>
      </c>
      <c r="F79" s="1" t="n">
        <v>0</v>
      </c>
      <c r="G79" s="1" t="n">
        <v>0</v>
      </c>
      <c r="H79" s="1" t="n">
        <v>9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93</v>
      </c>
    </row>
    <row r="80" customFormat="false" ht="16.5" hidden="false" customHeight="false" outlineLevel="0" collapsed="false">
      <c r="A80" s="1" t="s">
        <v>88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3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</row>
    <row r="81" customFormat="false" ht="16.5" hidden="false" customHeight="false" outlineLevel="0" collapsed="false">
      <c r="A81" s="1" t="s">
        <v>89</v>
      </c>
      <c r="B81" s="1" t="n">
        <v>0</v>
      </c>
      <c r="C81" s="1" t="n">
        <v>189</v>
      </c>
      <c r="D81" s="1" t="n">
        <v>1291</v>
      </c>
      <c r="E81" s="1" t="n">
        <v>0</v>
      </c>
      <c r="F81" s="1" t="n">
        <v>479</v>
      </c>
      <c r="G81" s="1" t="n">
        <v>320</v>
      </c>
      <c r="H81" s="1" t="n">
        <v>860</v>
      </c>
      <c r="I81" s="1" t="n">
        <v>0</v>
      </c>
      <c r="J81" s="1" t="n">
        <v>296</v>
      </c>
      <c r="K81" s="1" t="n">
        <v>598</v>
      </c>
      <c r="L81" s="1" t="n">
        <v>260</v>
      </c>
      <c r="M81" s="1" t="n">
        <v>290</v>
      </c>
    </row>
    <row r="82" customFormat="false" ht="16.5" hidden="false" customHeight="false" outlineLevel="0" collapsed="false">
      <c r="A82" s="1" t="s">
        <v>90</v>
      </c>
      <c r="B82" s="1" t="n">
        <v>2075</v>
      </c>
      <c r="C82" s="1" t="n">
        <v>2018</v>
      </c>
      <c r="D82" s="1" t="n">
        <v>2077</v>
      </c>
      <c r="E82" s="1" t="n">
        <v>2060</v>
      </c>
      <c r="F82" s="1" t="n">
        <v>3099</v>
      </c>
      <c r="G82" s="1" t="n">
        <v>2110</v>
      </c>
      <c r="H82" s="1" t="n">
        <v>3112</v>
      </c>
      <c r="I82" s="1" t="n">
        <v>1040</v>
      </c>
      <c r="J82" s="1" t="n">
        <v>4240</v>
      </c>
      <c r="K82" s="1" t="n">
        <v>0</v>
      </c>
      <c r="L82" s="1" t="n">
        <v>2072</v>
      </c>
      <c r="M82" s="1" t="n">
        <v>2100</v>
      </c>
    </row>
    <row r="83" customFormat="false" ht="16.5" hidden="false" customHeight="false" outlineLevel="0" collapsed="false">
      <c r="A83" s="1" t="s">
        <v>91</v>
      </c>
      <c r="B83" s="1" t="n">
        <v>40</v>
      </c>
      <c r="C83" s="1" t="n">
        <v>0</v>
      </c>
      <c r="D83" s="1" t="n">
        <v>0</v>
      </c>
      <c r="E83" s="1" t="n">
        <v>0</v>
      </c>
      <c r="F83" s="1" t="n">
        <v>42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</row>
    <row r="84" customFormat="false" ht="16.5" hidden="false" customHeight="false" outlineLevel="0" collapsed="false">
      <c r="A84" s="1" t="s">
        <v>92</v>
      </c>
      <c r="B84" s="1" t="n">
        <v>0</v>
      </c>
      <c r="C84" s="1" t="n">
        <v>0</v>
      </c>
      <c r="D84" s="1" t="n">
        <v>552</v>
      </c>
      <c r="E84" s="1" t="n">
        <v>0</v>
      </c>
      <c r="F84" s="1" t="n">
        <v>0</v>
      </c>
      <c r="G84" s="1" t="n">
        <v>5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</row>
    <row r="85" customFormat="false" ht="16.5" hidden="false" customHeight="false" outlineLevel="0" collapsed="false">
      <c r="A85" s="1" t="s">
        <v>93</v>
      </c>
      <c r="B85" s="1" t="n">
        <v>1580</v>
      </c>
      <c r="C85" s="1" t="n">
        <v>0</v>
      </c>
      <c r="D85" s="1" t="n">
        <v>1160</v>
      </c>
      <c r="E85" s="1" t="n">
        <v>600</v>
      </c>
      <c r="F85" s="1" t="n">
        <v>600</v>
      </c>
      <c r="G85" s="1" t="n">
        <v>640</v>
      </c>
      <c r="H85" s="1" t="n">
        <v>580</v>
      </c>
      <c r="I85" s="1" t="n">
        <v>0</v>
      </c>
      <c r="J85" s="1" t="n">
        <v>580</v>
      </c>
      <c r="K85" s="1" t="n">
        <v>580</v>
      </c>
      <c r="L85" s="1" t="n">
        <v>500</v>
      </c>
      <c r="M85" s="1" t="n">
        <v>520</v>
      </c>
    </row>
    <row r="86" customFormat="false" ht="16.5" hidden="false" customHeight="false" outlineLevel="0" collapsed="false">
      <c r="A86" s="1" t="s">
        <v>94</v>
      </c>
      <c r="B86" s="1" t="n">
        <v>400</v>
      </c>
      <c r="C86" s="1" t="n">
        <v>200</v>
      </c>
      <c r="D86" s="1" t="n">
        <v>300</v>
      </c>
      <c r="E86" s="1" t="n">
        <v>0</v>
      </c>
      <c r="F86" s="1" t="n">
        <v>800</v>
      </c>
      <c r="G86" s="1" t="n">
        <v>0</v>
      </c>
      <c r="H86" s="1" t="n">
        <v>0</v>
      </c>
      <c r="I86" s="1" t="n">
        <v>0</v>
      </c>
      <c r="J86" s="1" t="n">
        <v>580</v>
      </c>
      <c r="K86" s="1" t="n">
        <v>80</v>
      </c>
      <c r="L86" s="1" t="n">
        <v>0</v>
      </c>
      <c r="M86" s="1" t="n">
        <v>520</v>
      </c>
    </row>
    <row r="87" customFormat="false" ht="16.5" hidden="false" customHeight="false" outlineLevel="0" collapsed="false">
      <c r="A87" s="1" t="s">
        <v>95</v>
      </c>
      <c r="B87" s="1" t="n">
        <v>400</v>
      </c>
      <c r="C87" s="1" t="n">
        <v>0</v>
      </c>
      <c r="D87" s="1" t="n">
        <v>200</v>
      </c>
      <c r="E87" s="1" t="n">
        <v>0</v>
      </c>
      <c r="F87" s="1" t="n">
        <v>400</v>
      </c>
      <c r="G87" s="1" t="n">
        <v>320</v>
      </c>
      <c r="H87" s="1" t="n">
        <v>320</v>
      </c>
      <c r="I87" s="1" t="n">
        <v>0</v>
      </c>
      <c r="J87" s="1" t="n">
        <v>200</v>
      </c>
      <c r="K87" s="1" t="n">
        <v>280</v>
      </c>
      <c r="L87" s="1" t="n">
        <v>200</v>
      </c>
      <c r="M87" s="1" t="n">
        <v>200</v>
      </c>
    </row>
    <row r="88" customFormat="false" ht="16.5" hidden="false" customHeight="false" outlineLevel="0" collapsed="false">
      <c r="A88" s="1" t="s">
        <v>96</v>
      </c>
      <c r="B88" s="1" t="n">
        <v>20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19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16.5" hidden="false" customHeight="false" outlineLevel="0" collapsed="false">
      <c r="A89" s="1" t="s">
        <v>97</v>
      </c>
      <c r="B89" s="1" t="n">
        <v>1209</v>
      </c>
      <c r="C89" s="1" t="n">
        <v>577</v>
      </c>
      <c r="D89" s="1" t="n">
        <v>953</v>
      </c>
      <c r="E89" s="1" t="n">
        <v>500</v>
      </c>
      <c r="F89" s="1" t="n">
        <v>200</v>
      </c>
      <c r="G89" s="1" t="n">
        <v>0</v>
      </c>
      <c r="H89" s="1" t="n">
        <v>28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16.5" hidden="false" customHeight="false" outlineLevel="0" collapsed="false">
      <c r="A90" s="1" t="s">
        <v>9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8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</row>
    <row r="91" customFormat="false" ht="16.5" hidden="false" customHeight="false" outlineLevel="0" collapsed="false">
      <c r="A91" s="1" t="s">
        <v>99</v>
      </c>
      <c r="B91" s="1" t="n">
        <v>520</v>
      </c>
      <c r="C91" s="1" t="n">
        <v>0</v>
      </c>
      <c r="D91" s="1" t="n">
        <v>0</v>
      </c>
      <c r="E91" s="1" t="n">
        <v>0</v>
      </c>
      <c r="F91" s="1" t="n">
        <v>200</v>
      </c>
      <c r="G91" s="1" t="n">
        <v>30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</row>
    <row r="92" customFormat="false" ht="16.5" hidden="false" customHeight="false" outlineLevel="0" collapsed="false">
      <c r="A92" s="1" t="s">
        <v>100</v>
      </c>
      <c r="B92" s="1" t="n">
        <v>960</v>
      </c>
      <c r="C92" s="1" t="n">
        <v>1029</v>
      </c>
      <c r="D92" s="1" t="n">
        <v>1633</v>
      </c>
      <c r="E92" s="1" t="n">
        <v>980</v>
      </c>
      <c r="F92" s="1" t="n">
        <v>0</v>
      </c>
      <c r="G92" s="1" t="n">
        <v>0</v>
      </c>
      <c r="H92" s="1" t="n">
        <v>316</v>
      </c>
      <c r="I92" s="1" t="n">
        <v>929</v>
      </c>
      <c r="J92" s="1" t="n">
        <v>1020</v>
      </c>
      <c r="K92" s="1" t="n">
        <v>1016</v>
      </c>
      <c r="L92" s="1" t="n">
        <v>0</v>
      </c>
      <c r="M92" s="1" t="n">
        <v>890</v>
      </c>
    </row>
    <row r="93" customFormat="false" ht="16.5" hidden="false" customHeight="false" outlineLevel="0" collapsed="false">
      <c r="A93" s="1" t="s">
        <v>101</v>
      </c>
      <c r="B93" s="1" t="n">
        <v>1080</v>
      </c>
      <c r="C93" s="1" t="n">
        <v>2440</v>
      </c>
      <c r="D93" s="1" t="n">
        <v>4360</v>
      </c>
      <c r="E93" s="1" t="n">
        <v>2280</v>
      </c>
      <c r="F93" s="1" t="n">
        <v>620</v>
      </c>
      <c r="G93" s="1" t="n">
        <v>2300</v>
      </c>
      <c r="H93" s="1" t="n">
        <v>120</v>
      </c>
      <c r="I93" s="1" t="n">
        <v>0</v>
      </c>
      <c r="J93" s="1" t="n">
        <v>4100</v>
      </c>
      <c r="K93" s="1" t="n">
        <v>100</v>
      </c>
      <c r="L93" s="1" t="n">
        <v>2160</v>
      </c>
      <c r="M93" s="1" t="n">
        <v>500</v>
      </c>
    </row>
    <row r="94" customFormat="false" ht="16.5" hidden="false" customHeight="false" outlineLevel="0" collapsed="false">
      <c r="A94" s="1" t="s">
        <v>102</v>
      </c>
      <c r="B94" s="1" t="n">
        <v>217</v>
      </c>
      <c r="C94" s="1" t="n">
        <v>0</v>
      </c>
      <c r="D94" s="1" t="n">
        <v>433</v>
      </c>
      <c r="E94" s="1" t="n">
        <v>480</v>
      </c>
      <c r="F94" s="1" t="n">
        <v>430</v>
      </c>
      <c r="G94" s="1" t="n">
        <v>0</v>
      </c>
      <c r="H94" s="1" t="n">
        <v>0</v>
      </c>
      <c r="I94" s="1" t="n">
        <v>713</v>
      </c>
      <c r="J94" s="1" t="n">
        <v>433</v>
      </c>
      <c r="K94" s="1" t="n">
        <v>0</v>
      </c>
      <c r="L94" s="1" t="n">
        <v>655</v>
      </c>
      <c r="M94" s="1" t="n">
        <v>0</v>
      </c>
    </row>
    <row r="95" customFormat="false" ht="16.5" hidden="false" customHeight="false" outlineLevel="0" collapsed="false">
      <c r="A95" s="1" t="s">
        <v>103</v>
      </c>
      <c r="B95" s="1" t="n">
        <v>0</v>
      </c>
      <c r="C95" s="1" t="n">
        <v>0</v>
      </c>
      <c r="D95" s="1" t="n">
        <v>119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100</v>
      </c>
      <c r="K95" s="1" t="n">
        <v>0</v>
      </c>
      <c r="L95" s="1" t="n">
        <v>0</v>
      </c>
      <c r="M95" s="1" t="n">
        <v>0</v>
      </c>
    </row>
    <row r="96" customFormat="false" ht="16.5" hidden="false" customHeight="false" outlineLevel="0" collapsed="false">
      <c r="A96" s="1" t="s">
        <v>104</v>
      </c>
      <c r="B96" s="1" t="n">
        <v>3000</v>
      </c>
      <c r="C96" s="1" t="n">
        <v>0</v>
      </c>
      <c r="D96" s="1" t="n">
        <v>6000</v>
      </c>
      <c r="E96" s="1" t="n">
        <v>0</v>
      </c>
      <c r="F96" s="1" t="n">
        <v>11840</v>
      </c>
      <c r="G96" s="1" t="n">
        <v>1740</v>
      </c>
      <c r="H96" s="1" t="n">
        <v>9360</v>
      </c>
      <c r="I96" s="1" t="n">
        <v>0</v>
      </c>
      <c r="J96" s="1" t="n">
        <v>2180</v>
      </c>
      <c r="K96" s="1" t="n">
        <v>0</v>
      </c>
      <c r="L96" s="1" t="n">
        <v>0</v>
      </c>
      <c r="M96" s="1" t="n">
        <v>1980</v>
      </c>
    </row>
    <row r="97" customFormat="false" ht="16.5" hidden="false" customHeight="false" outlineLevel="0" collapsed="false">
      <c r="A97" s="1" t="s">
        <v>105</v>
      </c>
      <c r="B97" s="1" t="n">
        <v>1860</v>
      </c>
      <c r="C97" s="1" t="n">
        <v>3679</v>
      </c>
      <c r="D97" s="1" t="n">
        <v>3795</v>
      </c>
      <c r="E97" s="1" t="n">
        <v>0</v>
      </c>
      <c r="F97" s="1" t="n">
        <v>4720</v>
      </c>
      <c r="G97" s="1" t="n">
        <v>3832</v>
      </c>
      <c r="H97" s="1" t="n">
        <v>7848</v>
      </c>
      <c r="I97" s="1" t="n">
        <v>7872</v>
      </c>
      <c r="J97" s="1" t="n">
        <v>536</v>
      </c>
      <c r="K97" s="1" t="n">
        <v>2020</v>
      </c>
      <c r="L97" s="1" t="n">
        <v>3887</v>
      </c>
      <c r="M97" s="1" t="n">
        <v>6045</v>
      </c>
    </row>
    <row r="98" customFormat="false" ht="16.5" hidden="false" customHeight="false" outlineLevel="0" collapsed="false">
      <c r="A98" s="1" t="s">
        <v>106</v>
      </c>
      <c r="B98" s="1" t="n">
        <v>0</v>
      </c>
      <c r="C98" s="1" t="n">
        <v>0</v>
      </c>
      <c r="D98" s="1" t="n">
        <v>940</v>
      </c>
      <c r="E98" s="1" t="n">
        <v>0</v>
      </c>
      <c r="F98" s="1" t="n">
        <v>0</v>
      </c>
      <c r="G98" s="1" t="n">
        <v>960</v>
      </c>
      <c r="H98" s="1" t="n">
        <v>1880</v>
      </c>
      <c r="I98" s="1" t="n">
        <v>180</v>
      </c>
      <c r="J98" s="1" t="n">
        <v>920</v>
      </c>
      <c r="K98" s="1" t="n">
        <v>0</v>
      </c>
      <c r="L98" s="1" t="n">
        <v>880</v>
      </c>
      <c r="M98" s="1" t="n">
        <v>0</v>
      </c>
    </row>
    <row r="99" customFormat="false" ht="16.5" hidden="false" customHeight="false" outlineLevel="0" collapsed="false">
      <c r="A99" s="1" t="s">
        <v>107</v>
      </c>
      <c r="B99" s="1" t="n">
        <v>0</v>
      </c>
      <c r="C99" s="1" t="n">
        <v>0</v>
      </c>
      <c r="D99" s="1" t="n">
        <v>56</v>
      </c>
      <c r="E99" s="1" t="n">
        <v>0</v>
      </c>
      <c r="F99" s="1" t="n">
        <v>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55</v>
      </c>
    </row>
    <row r="100" customFormat="false" ht="16.5" hidden="false" customHeight="false" outlineLevel="0" collapsed="false">
      <c r="A100" s="1" t="s">
        <v>108</v>
      </c>
      <c r="B100" s="1" t="n">
        <v>0</v>
      </c>
      <c r="C100" s="1" t="n">
        <v>0</v>
      </c>
      <c r="D100" s="1" t="n">
        <v>0</v>
      </c>
      <c r="E100" s="1" t="n">
        <v>198</v>
      </c>
      <c r="F100" s="1" t="n">
        <v>18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194</v>
      </c>
      <c r="M100" s="1" t="n">
        <v>0</v>
      </c>
    </row>
    <row r="101" customFormat="false" ht="16.5" hidden="false" customHeight="false" outlineLevel="0" collapsed="false">
      <c r="A101" s="1" t="s">
        <v>109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213</v>
      </c>
      <c r="I101" s="1" t="n">
        <v>0</v>
      </c>
      <c r="J101" s="1" t="n">
        <v>1540</v>
      </c>
      <c r="K101" s="1" t="n">
        <v>0</v>
      </c>
      <c r="L101" s="1" t="n">
        <v>1000</v>
      </c>
      <c r="M101" s="1" t="n">
        <v>98</v>
      </c>
    </row>
    <row r="102" customFormat="false" ht="16.5" hidden="false" customHeight="false" outlineLevel="0" collapsed="false">
      <c r="A102" s="1" t="s">
        <v>110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200</v>
      </c>
      <c r="G102" s="1" t="n">
        <v>14680</v>
      </c>
      <c r="H102" s="1" t="n">
        <v>30700</v>
      </c>
      <c r="I102" s="1" t="n">
        <v>6688</v>
      </c>
      <c r="J102" s="1" t="n">
        <v>20820</v>
      </c>
      <c r="K102" s="1" t="n">
        <v>38580</v>
      </c>
      <c r="L102" s="1" t="n">
        <v>37160</v>
      </c>
      <c r="M102" s="1" t="n">
        <v>17220</v>
      </c>
    </row>
    <row r="103" customFormat="false" ht="16.5" hidden="false" customHeight="false" outlineLevel="0" collapsed="false">
      <c r="A103" s="1" t="s">
        <v>11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740</v>
      </c>
      <c r="I103" s="1" t="n">
        <v>40</v>
      </c>
      <c r="J103" s="1" t="n">
        <v>740</v>
      </c>
      <c r="K103" s="1" t="n">
        <v>1180</v>
      </c>
      <c r="L103" s="1" t="n">
        <v>1060</v>
      </c>
      <c r="M103" s="1" t="n">
        <v>760</v>
      </c>
    </row>
    <row r="104" customFormat="false" ht="16.5" hidden="false" customHeight="false" outlineLevel="0" collapsed="false">
      <c r="A104" s="1" t="s">
        <v>112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20</v>
      </c>
    </row>
    <row r="105" customFormat="false" ht="16.5" hidden="false" customHeight="false" outlineLevel="0" collapsed="false">
      <c r="A105" s="1" t="s">
        <v>113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2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6.5" hidden="false" customHeight="false" outlineLevel="0" collapsed="false">
      <c r="A106" s="1" t="s">
        <v>114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16.5" hidden="false" customHeight="false" outlineLevel="0" collapsed="false">
      <c r="A107" s="1" t="s">
        <v>115</v>
      </c>
      <c r="B107" s="1" t="n">
        <v>1740</v>
      </c>
      <c r="C107" s="1" t="n">
        <v>0</v>
      </c>
      <c r="D107" s="1" t="n">
        <v>840</v>
      </c>
      <c r="E107" s="1" t="n">
        <v>300</v>
      </c>
      <c r="F107" s="1" t="n">
        <v>1520</v>
      </c>
      <c r="G107" s="1" t="n">
        <v>40</v>
      </c>
      <c r="H107" s="1" t="n">
        <v>680</v>
      </c>
      <c r="I107" s="1" t="n">
        <v>0</v>
      </c>
      <c r="J107" s="1" t="n">
        <v>540</v>
      </c>
      <c r="K107" s="1" t="n">
        <v>1340</v>
      </c>
      <c r="L107" s="1" t="n">
        <v>480</v>
      </c>
      <c r="M107" s="1" t="n">
        <v>340</v>
      </c>
    </row>
    <row r="108" customFormat="false" ht="16.5" hidden="false" customHeight="false" outlineLevel="0" collapsed="false">
      <c r="A108" s="1" t="s">
        <v>116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0</v>
      </c>
      <c r="L108" s="1" t="n">
        <v>0</v>
      </c>
      <c r="M108" s="1" t="n">
        <v>0</v>
      </c>
    </row>
    <row r="109" customFormat="false" ht="16.5" hidden="false" customHeight="false" outlineLevel="0" collapsed="false">
      <c r="A109" s="1" t="s">
        <v>11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44</v>
      </c>
      <c r="K109" s="1" t="n">
        <v>0</v>
      </c>
      <c r="L109" s="1" t="n">
        <v>0</v>
      </c>
      <c r="M109" s="1" t="n">
        <v>0</v>
      </c>
    </row>
    <row r="110" customFormat="false" ht="16.5" hidden="false" customHeight="false" outlineLevel="0" collapsed="false">
      <c r="A110" s="1" t="s">
        <v>11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488</v>
      </c>
      <c r="K110" s="1" t="n">
        <v>180</v>
      </c>
      <c r="L110" s="1" t="n">
        <v>0</v>
      </c>
      <c r="M110" s="1" t="n">
        <v>0</v>
      </c>
    </row>
    <row r="111" customFormat="false" ht="16.5" hidden="false" customHeight="false" outlineLevel="0" collapsed="false">
      <c r="A111" s="1" t="s">
        <v>120</v>
      </c>
      <c r="B111" s="1" t="n">
        <v>1040</v>
      </c>
      <c r="C111" s="1" t="n">
        <v>880</v>
      </c>
      <c r="D111" s="1" t="n">
        <v>800</v>
      </c>
      <c r="E111" s="1" t="n">
        <v>1720</v>
      </c>
      <c r="F111" s="1" t="n">
        <v>4080</v>
      </c>
      <c r="G111" s="1" t="n">
        <v>2000</v>
      </c>
      <c r="H111" s="1" t="n">
        <v>2800</v>
      </c>
      <c r="I111" s="1" t="n">
        <v>0</v>
      </c>
      <c r="J111" s="1" t="n">
        <v>2680</v>
      </c>
      <c r="K111" s="1" t="n">
        <v>2060</v>
      </c>
      <c r="L111" s="1" t="n">
        <v>2480</v>
      </c>
      <c r="M111" s="1" t="n">
        <v>0</v>
      </c>
    </row>
    <row r="112" customFormat="false" ht="16.5" hidden="false" customHeight="false" outlineLevel="0" collapsed="false">
      <c r="A112" s="1" t="s">
        <v>12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292</v>
      </c>
      <c r="L112" s="1" t="n">
        <v>233</v>
      </c>
      <c r="M112" s="1" t="n">
        <v>0</v>
      </c>
    </row>
    <row r="113" customFormat="false" ht="16.5" hidden="false" customHeight="false" outlineLevel="0" collapsed="false">
      <c r="A113" s="1" t="s">
        <v>12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38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6.5" hidden="false" customHeight="false" outlineLevel="0" collapsed="false">
      <c r="A114" s="1" t="s">
        <v>12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333</v>
      </c>
      <c r="I114" s="1" t="n">
        <v>0</v>
      </c>
      <c r="J114" s="1" t="n">
        <v>433</v>
      </c>
      <c r="K114" s="1" t="n">
        <v>454</v>
      </c>
      <c r="L114" s="1" t="n">
        <v>904</v>
      </c>
      <c r="M114" s="1" t="n">
        <v>0</v>
      </c>
    </row>
    <row r="115" customFormat="false" ht="16.5" hidden="false" customHeight="false" outlineLevel="0" collapsed="false">
      <c r="A115" s="1" t="s">
        <v>12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312</v>
      </c>
      <c r="I115" s="1" t="n">
        <v>0</v>
      </c>
      <c r="J115" s="1" t="n">
        <v>420</v>
      </c>
      <c r="K115" s="1" t="n">
        <v>1289</v>
      </c>
      <c r="L115" s="1" t="n">
        <v>0</v>
      </c>
      <c r="M115" s="1" t="n">
        <v>0</v>
      </c>
    </row>
    <row r="116" customFormat="false" ht="16.5" hidden="false" customHeight="false" outlineLevel="0" collapsed="false">
      <c r="A116" s="1" t="s">
        <v>12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360</v>
      </c>
      <c r="I116" s="1" t="n">
        <v>0</v>
      </c>
      <c r="J116" s="1" t="n">
        <v>900</v>
      </c>
      <c r="K116" s="1" t="n">
        <v>0</v>
      </c>
      <c r="L116" s="1" t="n">
        <v>0</v>
      </c>
      <c r="M116" s="1" t="n">
        <v>0</v>
      </c>
    </row>
    <row r="117" customFormat="false" ht="16.5" hidden="false" customHeight="false" outlineLevel="0" collapsed="false">
      <c r="A117" s="1" t="s">
        <v>12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1000</v>
      </c>
      <c r="L117" s="1" t="n">
        <v>600</v>
      </c>
      <c r="M117" s="1" t="n">
        <v>0</v>
      </c>
    </row>
    <row r="118" customFormat="false" ht="16.5" hidden="false" customHeight="false" outlineLevel="0" collapsed="false">
      <c r="A118" s="1" t="s">
        <v>12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100</v>
      </c>
      <c r="J118" s="1" t="n">
        <v>0</v>
      </c>
      <c r="K118" s="1" t="n">
        <v>0</v>
      </c>
      <c r="L118" s="1" t="n">
        <v>100</v>
      </c>
      <c r="M118" s="1" t="n">
        <v>0</v>
      </c>
    </row>
    <row r="119" customFormat="false" ht="16.5" hidden="false" customHeight="false" outlineLevel="0" collapsed="false">
      <c r="A119" s="1" t="s">
        <v>12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220</v>
      </c>
      <c r="K119" s="1" t="n">
        <v>0</v>
      </c>
      <c r="L119" s="1" t="n">
        <v>0</v>
      </c>
      <c r="M119" s="1" t="n">
        <v>0</v>
      </c>
    </row>
    <row r="120" customFormat="false" ht="16.5" hidden="false" customHeight="false" outlineLevel="0" collapsed="false">
      <c r="A120" s="1" t="s">
        <v>12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280</v>
      </c>
      <c r="K120" s="1" t="n">
        <v>0</v>
      </c>
      <c r="L120" s="1" t="n">
        <v>0</v>
      </c>
      <c r="M120" s="1" t="n">
        <v>440</v>
      </c>
    </row>
    <row r="121" customFormat="false" ht="16.5" hidden="false" customHeight="false" outlineLevel="0" collapsed="false">
      <c r="A121" s="1" t="s">
        <v>130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520</v>
      </c>
      <c r="K121" s="1" t="n">
        <v>970</v>
      </c>
      <c r="L121" s="1" t="n">
        <v>0</v>
      </c>
      <c r="M121" s="1" t="n">
        <v>0</v>
      </c>
    </row>
    <row r="122" customFormat="false" ht="16.5" hidden="false" customHeight="false" outlineLevel="0" collapsed="false">
      <c r="A122" s="1" t="s">
        <v>13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856</v>
      </c>
      <c r="M122" s="1" t="n">
        <v>0</v>
      </c>
    </row>
    <row r="123" customFormat="false" ht="16.5" hidden="false" customHeight="false" outlineLevel="0" collapsed="false">
      <c r="A123" s="1" t="s">
        <v>13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540</v>
      </c>
      <c r="L123" s="1" t="n">
        <v>0</v>
      </c>
      <c r="M123" s="1" t="n">
        <v>0</v>
      </c>
    </row>
    <row r="124" customFormat="false" ht="16.5" hidden="false" customHeight="false" outlineLevel="0" collapsed="false">
      <c r="A124" s="1" t="s">
        <v>13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635</v>
      </c>
      <c r="L124" s="1" t="n">
        <v>6411</v>
      </c>
      <c r="M124" s="1" t="n">
        <v>0</v>
      </c>
    </row>
    <row r="125" customFormat="false" ht="16.5" hidden="false" customHeight="false" outlineLevel="0" collapsed="false">
      <c r="A125" s="1" t="s">
        <v>13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280</v>
      </c>
      <c r="L125" s="1" t="n">
        <v>0</v>
      </c>
      <c r="M125" s="1" t="n">
        <v>0</v>
      </c>
    </row>
    <row r="126" customFormat="false" ht="16.5" hidden="false" customHeight="false" outlineLevel="0" collapsed="false">
      <c r="A126" s="1" t="s">
        <v>13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85</v>
      </c>
      <c r="M126" s="1" t="n">
        <v>0</v>
      </c>
    </row>
    <row r="127" customFormat="false" ht="16.5" hidden="false" customHeight="false" outlineLevel="0" collapsed="false">
      <c r="A127" s="1" t="s">
        <v>13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52</v>
      </c>
      <c r="M127" s="1" t="n">
        <v>0</v>
      </c>
    </row>
    <row r="128" customFormat="false" ht="16.5" hidden="false" customHeight="false" outlineLevel="0" collapsed="false">
      <c r="A128" s="1" t="s">
        <v>13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232</v>
      </c>
      <c r="M128" s="1" t="n">
        <v>0</v>
      </c>
    </row>
    <row r="129" customFormat="false" ht="16.5" hidden="false" customHeight="false" outlineLevel="0" collapsed="false">
      <c r="A129" s="1" t="s">
        <v>13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960</v>
      </c>
      <c r="M129" s="1" t="n">
        <v>5169</v>
      </c>
    </row>
    <row r="130" customFormat="false" ht="16.5" hidden="false" customHeight="false" outlineLevel="0" collapsed="false">
      <c r="A130" s="1" t="s">
        <v>13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215</v>
      </c>
      <c r="M130" s="1" t="n">
        <v>0</v>
      </c>
    </row>
    <row r="131" customFormat="false" ht="16.5" hidden="false" customHeight="false" outlineLevel="0" collapsed="false">
      <c r="A131" s="1" t="s">
        <v>140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451</v>
      </c>
    </row>
    <row r="132" customFormat="false" ht="16.5" hidden="false" customHeight="false" outlineLevel="0" collapsed="false">
      <c r="A132" s="1" t="s">
        <v>141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00</v>
      </c>
      <c r="M132" s="1" t="n">
        <v>0</v>
      </c>
    </row>
    <row r="133" customFormat="false" ht="16.5" hidden="false" customHeight="false" outlineLevel="0" collapsed="false">
      <c r="A133" s="1" t="s">
        <v>142</v>
      </c>
      <c r="B133" s="1" t="n">
        <v>320</v>
      </c>
      <c r="C133" s="1" t="n">
        <v>660</v>
      </c>
      <c r="D133" s="1" t="n">
        <v>660</v>
      </c>
      <c r="E133" s="1" t="n">
        <v>460</v>
      </c>
      <c r="F133" s="1" t="n">
        <v>600</v>
      </c>
      <c r="G133" s="1" t="n">
        <v>380</v>
      </c>
      <c r="H133" s="1" t="n">
        <v>200</v>
      </c>
      <c r="I133" s="1" t="n">
        <v>0</v>
      </c>
      <c r="J133" s="1" t="n">
        <v>1588</v>
      </c>
      <c r="K133" s="1" t="n">
        <v>360</v>
      </c>
      <c r="L133" s="1" t="n">
        <v>600</v>
      </c>
      <c r="M133" s="1" t="n">
        <v>200</v>
      </c>
    </row>
    <row r="134" customFormat="false" ht="16.5" hidden="false" customHeight="false" outlineLevel="0" collapsed="false">
      <c r="A134" s="1" t="s">
        <v>143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</v>
      </c>
    </row>
    <row r="135" customFormat="false" ht="16.5" hidden="false" customHeight="false" outlineLevel="0" collapsed="false">
      <c r="A135" s="1" t="s">
        <v>144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80</v>
      </c>
    </row>
    <row r="136" customFormat="false" ht="16.5" hidden="false" customHeight="false" outlineLevel="0" collapsed="false">
      <c r="A136" s="1" t="s">
        <v>145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20</v>
      </c>
    </row>
    <row r="137" customFormat="false" ht="16.5" hidden="false" customHeight="false" outlineLevel="0" collapsed="false">
      <c r="A137" s="1" t="s">
        <v>146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60</v>
      </c>
    </row>
    <row r="138" customFormat="false" ht="16.5" hidden="false" customHeight="false" outlineLevel="0" collapsed="false">
      <c r="A138" s="1" t="s">
        <v>147</v>
      </c>
      <c r="B138" s="1" t="n">
        <v>5740</v>
      </c>
      <c r="C138" s="1" t="n">
        <v>5780</v>
      </c>
      <c r="D138" s="1" t="n">
        <v>4660</v>
      </c>
      <c r="E138" s="1" t="n">
        <v>3260</v>
      </c>
      <c r="F138" s="1" t="n">
        <v>5640</v>
      </c>
      <c r="G138" s="1" t="n">
        <v>3640</v>
      </c>
      <c r="H138" s="1" t="n">
        <v>9660</v>
      </c>
      <c r="I138" s="1" t="n">
        <v>900</v>
      </c>
      <c r="J138" s="1" t="n">
        <v>4340</v>
      </c>
      <c r="K138" s="1" t="n">
        <v>5460</v>
      </c>
      <c r="L138" s="1" t="n">
        <v>6060</v>
      </c>
      <c r="M138" s="1" t="n">
        <v>4560</v>
      </c>
    </row>
    <row r="139" customFormat="false" ht="16.5" hidden="false" customHeight="false" outlineLevel="0" collapsed="false">
      <c r="A139" s="1" t="s">
        <v>149</v>
      </c>
      <c r="B139" s="1" t="n">
        <v>620</v>
      </c>
      <c r="C139" s="1" t="n">
        <v>880</v>
      </c>
      <c r="D139" s="1" t="n">
        <v>1060</v>
      </c>
      <c r="E139" s="1" t="n">
        <v>1220</v>
      </c>
      <c r="F139" s="1" t="n">
        <v>720</v>
      </c>
      <c r="G139" s="1" t="n">
        <v>600</v>
      </c>
      <c r="H139" s="1" t="n">
        <v>960</v>
      </c>
      <c r="I139" s="1" t="n">
        <v>780</v>
      </c>
      <c r="J139" s="1" t="n">
        <v>620</v>
      </c>
      <c r="K139" s="1" t="n">
        <v>1060</v>
      </c>
      <c r="L139" s="1" t="n">
        <v>360</v>
      </c>
      <c r="M139" s="1" t="n">
        <v>460</v>
      </c>
    </row>
    <row r="140" customFormat="false" ht="16.5" hidden="false" customHeight="false" outlineLevel="0" collapsed="false">
      <c r="A140" s="1" t="s">
        <v>150</v>
      </c>
      <c r="B140" s="1" t="n">
        <v>800</v>
      </c>
      <c r="C140" s="1" t="n">
        <v>1700</v>
      </c>
      <c r="D140" s="1" t="n">
        <v>3800</v>
      </c>
      <c r="E140" s="1" t="n">
        <v>1120</v>
      </c>
      <c r="F140" s="1" t="n">
        <v>3100</v>
      </c>
      <c r="G140" s="1" t="n">
        <v>5340</v>
      </c>
      <c r="H140" s="1" t="n">
        <v>2840</v>
      </c>
      <c r="I140" s="1" t="n">
        <v>1040</v>
      </c>
      <c r="J140" s="1" t="n">
        <v>4540</v>
      </c>
      <c r="K140" s="1" t="n">
        <v>2220</v>
      </c>
      <c r="L140" s="1" t="n">
        <v>3160</v>
      </c>
      <c r="M140" s="1" t="n">
        <v>1660</v>
      </c>
    </row>
    <row r="141" customFormat="false" ht="16.5" hidden="false" customHeight="false" outlineLevel="0" collapsed="false">
      <c r="A141" s="1" t="s">
        <v>151</v>
      </c>
      <c r="B141" s="1" t="n">
        <v>1320</v>
      </c>
      <c r="C141" s="1" t="n">
        <v>740</v>
      </c>
      <c r="D141" s="1" t="n">
        <v>1280</v>
      </c>
      <c r="E141" s="1" t="n">
        <v>1780</v>
      </c>
      <c r="F141" s="1" t="n">
        <v>1100</v>
      </c>
      <c r="G141" s="1" t="n">
        <v>1100</v>
      </c>
      <c r="H141" s="1" t="n">
        <v>1700</v>
      </c>
      <c r="I141" s="1" t="n">
        <v>880</v>
      </c>
      <c r="J141" s="1" t="n">
        <v>740</v>
      </c>
      <c r="K141" s="1" t="n">
        <v>580</v>
      </c>
      <c r="L141" s="1" t="n">
        <v>1440</v>
      </c>
      <c r="M141" s="1" t="n">
        <v>480</v>
      </c>
    </row>
    <row r="142" customFormat="false" ht="16.5" hidden="false" customHeight="false" outlineLevel="0" collapsed="false">
      <c r="A142" s="1" t="s">
        <v>152</v>
      </c>
      <c r="B142" s="1" t="n">
        <v>5320</v>
      </c>
      <c r="C142" s="1" t="n">
        <v>2380</v>
      </c>
      <c r="D142" s="1" t="n">
        <v>5920</v>
      </c>
      <c r="E142" s="1" t="n">
        <v>4540</v>
      </c>
      <c r="F142" s="1" t="n">
        <v>3580</v>
      </c>
      <c r="G142" s="1" t="n">
        <v>4680</v>
      </c>
      <c r="H142" s="1" t="n">
        <v>4500</v>
      </c>
      <c r="I142" s="1" t="n">
        <v>600</v>
      </c>
      <c r="J142" s="1" t="n">
        <v>5920</v>
      </c>
      <c r="K142" s="1" t="n">
        <v>4020</v>
      </c>
      <c r="L142" s="1" t="n">
        <v>6520</v>
      </c>
      <c r="M142" s="1" t="n">
        <v>1200</v>
      </c>
    </row>
    <row r="143" customFormat="false" ht="16.5" hidden="false" customHeight="false" outlineLevel="0" collapsed="false">
      <c r="A143" s="1" t="s">
        <v>153</v>
      </c>
      <c r="B143" s="1" t="n">
        <v>500</v>
      </c>
      <c r="C143" s="1" t="n">
        <v>1540</v>
      </c>
      <c r="D143" s="1" t="n">
        <v>480</v>
      </c>
      <c r="E143" s="1" t="n">
        <v>60</v>
      </c>
      <c r="F143" s="1" t="n">
        <v>80</v>
      </c>
      <c r="G143" s="1" t="n">
        <v>500</v>
      </c>
      <c r="H143" s="1" t="n">
        <v>0</v>
      </c>
      <c r="I143" s="1" t="n">
        <v>200</v>
      </c>
      <c r="J143" s="1" t="n">
        <v>400</v>
      </c>
      <c r="K143" s="1" t="n">
        <v>240</v>
      </c>
      <c r="L143" s="1" t="n">
        <v>80</v>
      </c>
      <c r="M143" s="1" t="n">
        <v>220</v>
      </c>
    </row>
    <row r="144" customFormat="false" ht="16.5" hidden="false" customHeight="false" outlineLevel="0" collapsed="false">
      <c r="A144" s="1" t="s">
        <v>154</v>
      </c>
      <c r="B144" s="1" t="n">
        <v>25688</v>
      </c>
      <c r="C144" s="1" t="n">
        <v>41740</v>
      </c>
      <c r="D144" s="1" t="n">
        <v>43552</v>
      </c>
      <c r="E144" s="1" t="n">
        <v>29780</v>
      </c>
      <c r="F144" s="1" t="n">
        <v>39324</v>
      </c>
      <c r="G144" s="1" t="n">
        <v>33588</v>
      </c>
      <c r="H144" s="1" t="n">
        <v>49430</v>
      </c>
      <c r="I144" s="1" t="n">
        <v>11280</v>
      </c>
      <c r="J144" s="1" t="n">
        <v>40588</v>
      </c>
      <c r="K144" s="1" t="n">
        <v>30592</v>
      </c>
      <c r="L144" s="1" t="n">
        <v>42380</v>
      </c>
      <c r="M144" s="1" t="n">
        <v>45404</v>
      </c>
    </row>
    <row r="145" customFormat="false" ht="16.5" hidden="false" customHeight="false" outlineLevel="0" collapsed="false">
      <c r="A145" s="1" t="s">
        <v>155</v>
      </c>
      <c r="B145" s="1" t="n">
        <v>380</v>
      </c>
      <c r="C145" s="1" t="n">
        <v>280</v>
      </c>
      <c r="D145" s="1" t="n">
        <v>680</v>
      </c>
      <c r="E145" s="1" t="n">
        <v>220</v>
      </c>
      <c r="F145" s="1" t="n">
        <v>280</v>
      </c>
      <c r="G145" s="1" t="n">
        <v>100</v>
      </c>
      <c r="H145" s="1" t="n">
        <v>200</v>
      </c>
      <c r="I145" s="1" t="n">
        <v>0</v>
      </c>
      <c r="J145" s="1" t="n">
        <v>180</v>
      </c>
      <c r="K145" s="1" t="n">
        <v>280</v>
      </c>
      <c r="L145" s="1" t="n">
        <v>240</v>
      </c>
      <c r="M145" s="1" t="n">
        <v>0</v>
      </c>
    </row>
    <row r="146" customFormat="false" ht="16.5" hidden="false" customHeight="false" outlineLevel="0" collapsed="false">
      <c r="A146" s="1" t="s">
        <v>156</v>
      </c>
      <c r="B146" s="1" t="n">
        <v>0</v>
      </c>
      <c r="C146" s="1" t="n">
        <v>260</v>
      </c>
      <c r="D146" s="1" t="n">
        <v>160</v>
      </c>
      <c r="E146" s="1" t="n">
        <v>120</v>
      </c>
      <c r="F146" s="1" t="n">
        <v>420</v>
      </c>
      <c r="G146" s="1" t="n">
        <v>80</v>
      </c>
      <c r="H146" s="1" t="n">
        <v>240</v>
      </c>
      <c r="I146" s="1" t="n">
        <v>40</v>
      </c>
      <c r="J146" s="1" t="n">
        <v>240</v>
      </c>
      <c r="K146" s="1" t="n">
        <v>40</v>
      </c>
      <c r="L146" s="1" t="n">
        <v>140</v>
      </c>
      <c r="M146" s="1" t="n">
        <v>100</v>
      </c>
    </row>
    <row r="147" customFormat="false" ht="16.5" hidden="false" customHeight="false" outlineLevel="0" collapsed="false">
      <c r="A147" s="1" t="s">
        <v>157</v>
      </c>
      <c r="B147" s="1" t="n">
        <v>15668</v>
      </c>
      <c r="C147" s="1" t="n">
        <v>12740</v>
      </c>
      <c r="D147" s="1" t="n">
        <v>14348</v>
      </c>
      <c r="E147" s="1" t="n">
        <v>12952</v>
      </c>
      <c r="F147" s="1" t="n">
        <v>17028</v>
      </c>
      <c r="G147" s="1" t="n">
        <v>15888</v>
      </c>
      <c r="H147" s="1" t="n">
        <v>34500</v>
      </c>
      <c r="I147" s="1" t="n">
        <v>5860</v>
      </c>
      <c r="J147" s="1" t="n">
        <v>20776</v>
      </c>
      <c r="K147" s="1" t="n">
        <v>11240</v>
      </c>
      <c r="L147" s="1" t="n">
        <v>20880</v>
      </c>
      <c r="M147" s="1" t="n">
        <v>9698</v>
      </c>
    </row>
    <row r="148" customFormat="false" ht="16.5" hidden="false" customHeight="false" outlineLevel="0" collapsed="false">
      <c r="A148" s="1" t="s">
        <v>158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</row>
    <row r="149" customFormat="false" ht="16.5" hidden="false" customHeight="false" outlineLevel="0" collapsed="false">
      <c r="A149" s="1" t="s">
        <v>159</v>
      </c>
      <c r="B149" s="1" t="n">
        <v>701</v>
      </c>
      <c r="C149" s="1" t="n">
        <v>382</v>
      </c>
      <c r="D149" s="1" t="n">
        <v>286</v>
      </c>
      <c r="E149" s="1" t="n">
        <v>401</v>
      </c>
      <c r="F149" s="1" t="n">
        <v>265</v>
      </c>
      <c r="G149" s="1" t="n">
        <v>689</v>
      </c>
      <c r="H149" s="1" t="n">
        <v>735</v>
      </c>
      <c r="I149" s="1" t="n">
        <v>249</v>
      </c>
      <c r="J149" s="1" t="n">
        <v>244</v>
      </c>
      <c r="K149" s="1" t="n">
        <v>125</v>
      </c>
      <c r="L149" s="1" t="n">
        <v>306</v>
      </c>
      <c r="M149" s="1" t="n">
        <v>395</v>
      </c>
    </row>
    <row r="150" customFormat="false" ht="16.5" hidden="false" customHeight="false" outlineLevel="0" collapsed="false">
      <c r="A150" s="1" t="s">
        <v>160</v>
      </c>
      <c r="B150" s="1" t="n">
        <v>44</v>
      </c>
      <c r="C150" s="1" t="n">
        <v>96</v>
      </c>
      <c r="D150" s="1" t="n">
        <v>316</v>
      </c>
      <c r="E150" s="1" t="n">
        <v>145</v>
      </c>
      <c r="F150" s="1" t="n">
        <v>137</v>
      </c>
      <c r="G150" s="1" t="n">
        <v>273</v>
      </c>
      <c r="H150" s="1" t="n">
        <v>170</v>
      </c>
      <c r="I150" s="1" t="n">
        <v>26</v>
      </c>
      <c r="J150" s="1" t="n">
        <v>90</v>
      </c>
      <c r="K150" s="1" t="n">
        <v>270</v>
      </c>
      <c r="L150" s="1" t="n">
        <v>191</v>
      </c>
      <c r="M150" s="1" t="n">
        <v>190</v>
      </c>
    </row>
    <row r="151" customFormat="false" ht="16.5" hidden="false" customHeight="false" outlineLevel="0" collapsed="false">
      <c r="A151" s="1" t="s">
        <v>161</v>
      </c>
      <c r="B151" s="1" t="n">
        <v>0</v>
      </c>
      <c r="C151" s="1" t="n">
        <v>0</v>
      </c>
      <c r="D151" s="1" t="n">
        <v>0</v>
      </c>
      <c r="E151" s="1" t="n">
        <v>40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200</v>
      </c>
      <c r="K151" s="1" t="n">
        <v>0</v>
      </c>
      <c r="L151" s="1" t="n">
        <v>0</v>
      </c>
      <c r="M151" s="1" t="n">
        <v>200</v>
      </c>
    </row>
    <row r="152" customFormat="false" ht="16.5" hidden="false" customHeight="false" outlineLevel="0" collapsed="false">
      <c r="A152" s="1" t="s">
        <v>162</v>
      </c>
      <c r="B152" s="1" t="n">
        <v>285</v>
      </c>
      <c r="C152" s="1" t="n">
        <v>186</v>
      </c>
      <c r="D152" s="1" t="n">
        <v>64</v>
      </c>
      <c r="E152" s="1" t="n">
        <v>56</v>
      </c>
      <c r="F152" s="1" t="n">
        <v>28</v>
      </c>
      <c r="G152" s="1" t="n">
        <v>74</v>
      </c>
      <c r="H152" s="1" t="n">
        <v>227</v>
      </c>
      <c r="I152" s="1" t="n">
        <v>32</v>
      </c>
      <c r="J152" s="1" t="n">
        <v>125</v>
      </c>
      <c r="K152" s="1" t="n">
        <v>106</v>
      </c>
      <c r="L152" s="1" t="n">
        <v>202</v>
      </c>
      <c r="M152" s="1" t="n">
        <v>6</v>
      </c>
    </row>
    <row r="153" customFormat="false" ht="16.5" hidden="false" customHeight="false" outlineLevel="0" collapsed="false">
      <c r="A153" s="1" t="s">
        <v>163</v>
      </c>
      <c r="B153" s="1" t="n">
        <v>1261</v>
      </c>
      <c r="C153" s="1" t="n">
        <v>775</v>
      </c>
      <c r="D153" s="1" t="n">
        <v>1118</v>
      </c>
      <c r="E153" s="1" t="n">
        <v>252</v>
      </c>
      <c r="F153" s="1" t="n">
        <v>959</v>
      </c>
      <c r="G153" s="1" t="n">
        <v>380</v>
      </c>
      <c r="H153" s="1" t="n">
        <v>1551</v>
      </c>
      <c r="I153" s="1" t="n">
        <v>440</v>
      </c>
      <c r="J153" s="1" t="n">
        <v>828</v>
      </c>
      <c r="K153" s="1" t="n">
        <v>1055</v>
      </c>
      <c r="L153" s="1" t="n">
        <v>1282</v>
      </c>
      <c r="M153" s="1" t="n">
        <v>400</v>
      </c>
    </row>
    <row r="154" customFormat="false" ht="16.5" hidden="false" customHeight="false" outlineLevel="0" collapsed="false">
      <c r="A154" s="1" t="s">
        <v>164</v>
      </c>
      <c r="B154" s="1" t="n">
        <v>175</v>
      </c>
      <c r="C154" s="1" t="n">
        <v>209</v>
      </c>
      <c r="D154" s="1" t="n">
        <v>16</v>
      </c>
      <c r="E154" s="1" t="n">
        <v>5</v>
      </c>
      <c r="F154" s="1" t="n">
        <v>118</v>
      </c>
      <c r="G154" s="1" t="n">
        <v>60</v>
      </c>
      <c r="H154" s="1" t="n">
        <v>572</v>
      </c>
      <c r="I154" s="1" t="n">
        <v>42</v>
      </c>
      <c r="J154" s="1" t="n">
        <v>188</v>
      </c>
      <c r="K154" s="1" t="n">
        <v>64</v>
      </c>
      <c r="L154" s="1" t="n">
        <v>75</v>
      </c>
      <c r="M154" s="1" t="n">
        <v>14</v>
      </c>
    </row>
    <row r="155" customFormat="false" ht="16.5" hidden="false" customHeight="false" outlineLevel="0" collapsed="false">
      <c r="A155" s="1" t="s">
        <v>165</v>
      </c>
      <c r="B155" s="1" t="n">
        <v>635</v>
      </c>
      <c r="C155" s="1" t="n">
        <v>448</v>
      </c>
      <c r="D155" s="1" t="n">
        <v>261</v>
      </c>
      <c r="E155" s="1" t="n">
        <v>195</v>
      </c>
      <c r="F155" s="1" t="n">
        <v>563</v>
      </c>
      <c r="G155" s="1" t="n">
        <v>453</v>
      </c>
      <c r="H155" s="1" t="n">
        <v>678</v>
      </c>
      <c r="I155" s="1" t="n">
        <v>213</v>
      </c>
      <c r="J155" s="1" t="n">
        <v>388</v>
      </c>
      <c r="K155" s="1" t="n">
        <v>537</v>
      </c>
      <c r="L155" s="1" t="n">
        <v>187</v>
      </c>
      <c r="M155" s="1" t="n">
        <v>52</v>
      </c>
    </row>
    <row r="156" customFormat="false" ht="16.5" hidden="false" customHeight="false" outlineLevel="0" collapsed="false">
      <c r="A156" s="1" t="s">
        <v>166</v>
      </c>
      <c r="B156" s="1" t="n">
        <v>690</v>
      </c>
      <c r="C156" s="1" t="n">
        <v>290</v>
      </c>
      <c r="D156" s="1" t="n">
        <v>775</v>
      </c>
      <c r="E156" s="1" t="n">
        <v>125</v>
      </c>
      <c r="F156" s="1" t="n">
        <v>1000</v>
      </c>
      <c r="G156" s="1" t="n">
        <v>340</v>
      </c>
      <c r="H156" s="1" t="n">
        <v>960</v>
      </c>
      <c r="I156" s="1" t="n">
        <v>620</v>
      </c>
      <c r="J156" s="1" t="n">
        <v>250</v>
      </c>
      <c r="K156" s="1" t="n">
        <v>345</v>
      </c>
      <c r="L156" s="1" t="n">
        <v>725</v>
      </c>
      <c r="M156" s="1" t="n">
        <v>750</v>
      </c>
    </row>
    <row r="157" customFormat="false" ht="16.5" hidden="false" customHeight="false" outlineLevel="0" collapsed="false">
      <c r="A157" s="1" t="s">
        <v>167</v>
      </c>
      <c r="B157" s="1" t="n">
        <v>555</v>
      </c>
      <c r="C157" s="1" t="n">
        <v>625</v>
      </c>
      <c r="D157" s="1" t="n">
        <v>160</v>
      </c>
      <c r="E157" s="1" t="n">
        <v>565</v>
      </c>
      <c r="F157" s="1" t="n">
        <v>1275</v>
      </c>
      <c r="G157" s="1" t="n">
        <v>960</v>
      </c>
      <c r="H157" s="1" t="n">
        <v>2920</v>
      </c>
      <c r="I157" s="1" t="n">
        <v>150</v>
      </c>
      <c r="J157" s="1" t="n">
        <v>2430</v>
      </c>
      <c r="K157" s="1" t="n">
        <v>680</v>
      </c>
      <c r="L157" s="1" t="n">
        <v>1325</v>
      </c>
      <c r="M157" s="1" t="n">
        <v>495</v>
      </c>
    </row>
    <row r="158" customFormat="false" ht="16.5" hidden="false" customHeight="false" outlineLevel="0" collapsed="false">
      <c r="A158" s="1" t="s">
        <v>168</v>
      </c>
      <c r="B158" s="1" t="n">
        <v>248</v>
      </c>
      <c r="C158" s="1" t="n">
        <v>13</v>
      </c>
      <c r="D158" s="1" t="n">
        <v>325</v>
      </c>
      <c r="E158" s="1" t="n">
        <v>1035</v>
      </c>
      <c r="F158" s="1" t="n">
        <v>263</v>
      </c>
      <c r="G158" s="1" t="n">
        <v>114</v>
      </c>
      <c r="H158" s="1" t="n">
        <v>276</v>
      </c>
      <c r="I158" s="1" t="n">
        <v>300</v>
      </c>
      <c r="J158" s="1" t="n">
        <v>2028</v>
      </c>
      <c r="K158" s="1" t="n">
        <v>45</v>
      </c>
      <c r="L158" s="1" t="n">
        <v>36</v>
      </c>
      <c r="M158" s="1" t="n">
        <v>189</v>
      </c>
    </row>
    <row r="159" customFormat="false" ht="16.5" hidden="false" customHeight="false" outlineLevel="0" collapsed="false">
      <c r="A159" s="1" t="s">
        <v>169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200</v>
      </c>
    </row>
    <row r="160" customFormat="false" ht="16.5" hidden="false" customHeight="false" outlineLevel="0" collapsed="false">
      <c r="A160" s="1" t="s">
        <v>170</v>
      </c>
      <c r="B160" s="1" t="n">
        <v>44</v>
      </c>
      <c r="C160" s="1" t="n">
        <v>4</v>
      </c>
      <c r="D160" s="1" t="n">
        <v>132</v>
      </c>
      <c r="E160" s="1" t="n">
        <v>0</v>
      </c>
      <c r="F160" s="1" t="n">
        <v>89</v>
      </c>
      <c r="G160" s="1" t="n">
        <v>49</v>
      </c>
      <c r="H160" s="1" t="n">
        <v>64</v>
      </c>
      <c r="I160" s="1" t="n">
        <v>0</v>
      </c>
      <c r="J160" s="1" t="n">
        <v>64</v>
      </c>
      <c r="K160" s="1" t="n">
        <v>48</v>
      </c>
      <c r="L160" s="1" t="n">
        <v>16</v>
      </c>
      <c r="M160" s="1" t="n">
        <v>48</v>
      </c>
    </row>
    <row r="161" customFormat="false" ht="16.5" hidden="false" customHeight="false" outlineLevel="0" collapsed="false">
      <c r="A161" s="1" t="s">
        <v>171</v>
      </c>
      <c r="B161" s="1" t="n">
        <v>258</v>
      </c>
      <c r="C161" s="1" t="n">
        <v>200</v>
      </c>
      <c r="D161" s="1" t="n">
        <v>270</v>
      </c>
      <c r="E161" s="1" t="n">
        <v>20</v>
      </c>
      <c r="F161" s="1" t="n">
        <v>271</v>
      </c>
      <c r="G161" s="1" t="n">
        <v>84</v>
      </c>
      <c r="H161" s="1" t="n">
        <v>150</v>
      </c>
      <c r="I161" s="1" t="n">
        <v>148</v>
      </c>
      <c r="J161" s="1" t="n">
        <v>215</v>
      </c>
      <c r="K161" s="1" t="n">
        <v>71</v>
      </c>
      <c r="L161" s="1" t="n">
        <v>348</v>
      </c>
      <c r="M161" s="1" t="n">
        <v>68</v>
      </c>
    </row>
    <row r="162" customFormat="false" ht="16.5" hidden="false" customHeight="false" outlineLevel="0" collapsed="false">
      <c r="A162" s="1" t="s">
        <v>172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225</v>
      </c>
      <c r="K162" s="1" t="n">
        <v>0</v>
      </c>
      <c r="L162" s="1" t="n">
        <v>0</v>
      </c>
      <c r="M162" s="1" t="n">
        <v>0</v>
      </c>
    </row>
    <row r="163" customFormat="false" ht="16.5" hidden="false" customHeight="false" outlineLevel="0" collapsed="false">
      <c r="A163" s="1" t="s">
        <v>173</v>
      </c>
      <c r="B163" s="1" t="n">
        <v>40</v>
      </c>
      <c r="C163" s="1" t="n">
        <v>0</v>
      </c>
      <c r="D163" s="1" t="n">
        <v>120</v>
      </c>
      <c r="E163" s="1" t="n">
        <v>0</v>
      </c>
      <c r="F163" s="1" t="n">
        <v>20</v>
      </c>
      <c r="G163" s="1" t="n">
        <v>250</v>
      </c>
      <c r="H163" s="1" t="n">
        <v>80</v>
      </c>
      <c r="I163" s="1" t="n">
        <v>250</v>
      </c>
      <c r="J163" s="1" t="n">
        <v>10</v>
      </c>
      <c r="K163" s="1" t="n">
        <v>0</v>
      </c>
      <c r="L163" s="1" t="n">
        <v>0</v>
      </c>
      <c r="M163" s="1" t="n">
        <v>40</v>
      </c>
    </row>
    <row r="164" customFormat="false" ht="16.5" hidden="false" customHeight="false" outlineLevel="0" collapsed="false">
      <c r="A164" s="1" t="s">
        <v>174</v>
      </c>
      <c r="B164" s="1" t="n">
        <v>660</v>
      </c>
      <c r="C164" s="1" t="n">
        <v>180</v>
      </c>
      <c r="D164" s="1" t="n">
        <v>190</v>
      </c>
      <c r="E164" s="1" t="n">
        <v>395</v>
      </c>
      <c r="F164" s="1" t="n">
        <v>260</v>
      </c>
      <c r="G164" s="1" t="n">
        <v>0</v>
      </c>
      <c r="H164" s="1" t="n">
        <v>518</v>
      </c>
      <c r="I164" s="1" t="n">
        <v>179</v>
      </c>
      <c r="J164" s="1" t="n">
        <v>60</v>
      </c>
      <c r="K164" s="1" t="n">
        <v>200</v>
      </c>
      <c r="L164" s="1" t="n">
        <v>644</v>
      </c>
      <c r="M164" s="1" t="n">
        <v>80</v>
      </c>
    </row>
    <row r="165" customFormat="false" ht="16.5" hidden="false" customHeight="false" outlineLevel="0" collapsed="false">
      <c r="A165" s="1" t="s">
        <v>175</v>
      </c>
      <c r="B165" s="1" t="n">
        <v>9256</v>
      </c>
      <c r="C165" s="1" t="n">
        <v>7708</v>
      </c>
      <c r="D165" s="1" t="n">
        <v>11012</v>
      </c>
      <c r="E165" s="1" t="n">
        <v>6996</v>
      </c>
      <c r="F165" s="1" t="n">
        <v>11604</v>
      </c>
      <c r="G165" s="1" t="n">
        <v>8092</v>
      </c>
      <c r="H165" s="1" t="n">
        <v>6976</v>
      </c>
      <c r="I165" s="1" t="n">
        <v>1760</v>
      </c>
      <c r="J165" s="1" t="n">
        <v>8776</v>
      </c>
      <c r="K165" s="1" t="n">
        <v>13312</v>
      </c>
      <c r="L165" s="1" t="n">
        <v>5988</v>
      </c>
      <c r="M165" s="1" t="n">
        <v>4868</v>
      </c>
    </row>
    <row r="166" customFormat="false" ht="16.5" hidden="false" customHeight="false" outlineLevel="0" collapsed="false">
      <c r="A166" s="1" t="s">
        <v>176</v>
      </c>
      <c r="B166" s="1" t="n">
        <v>252</v>
      </c>
      <c r="C166" s="1" t="n">
        <v>400</v>
      </c>
      <c r="D166" s="1" t="n">
        <v>796</v>
      </c>
      <c r="E166" s="1" t="n">
        <v>504</v>
      </c>
      <c r="F166" s="1" t="n">
        <v>156</v>
      </c>
      <c r="G166" s="1" t="n">
        <v>560</v>
      </c>
      <c r="H166" s="1" t="n">
        <v>1304</v>
      </c>
      <c r="I166" s="1" t="n">
        <v>100</v>
      </c>
      <c r="J166" s="1" t="n">
        <v>0</v>
      </c>
      <c r="K166" s="1" t="n">
        <v>92</v>
      </c>
      <c r="L166" s="1" t="n">
        <v>812</v>
      </c>
      <c r="M166" s="1" t="n">
        <v>120</v>
      </c>
    </row>
    <row r="167" customFormat="false" ht="16.5" hidden="false" customHeight="false" outlineLevel="0" collapsed="false">
      <c r="A167" s="1" t="s">
        <v>177</v>
      </c>
      <c r="B167" s="1" t="n">
        <v>1188</v>
      </c>
      <c r="C167" s="1" t="n">
        <v>2544</v>
      </c>
      <c r="D167" s="1" t="n">
        <v>1532</v>
      </c>
      <c r="E167" s="1" t="n">
        <v>1368</v>
      </c>
      <c r="F167" s="1" t="n">
        <v>1828</v>
      </c>
      <c r="G167" s="1" t="n">
        <v>1852</v>
      </c>
      <c r="H167" s="1" t="n">
        <v>1656</v>
      </c>
      <c r="I167" s="1" t="n">
        <v>828</v>
      </c>
      <c r="J167" s="1" t="n">
        <v>2184</v>
      </c>
      <c r="K167" s="1" t="n">
        <v>2336</v>
      </c>
      <c r="L167" s="1" t="n">
        <v>2664</v>
      </c>
      <c r="M167" s="1" t="n">
        <v>312</v>
      </c>
    </row>
    <row r="168" customFormat="false" ht="16.5" hidden="false" customHeight="false" outlineLevel="0" collapsed="false">
      <c r="A168" s="1" t="s">
        <v>178</v>
      </c>
      <c r="B168" s="1" t="n">
        <v>476</v>
      </c>
      <c r="C168" s="1" t="n">
        <v>224</v>
      </c>
      <c r="D168" s="1" t="n">
        <v>148</v>
      </c>
      <c r="E168" s="1" t="n">
        <v>615</v>
      </c>
      <c r="F168" s="1" t="n">
        <v>420</v>
      </c>
      <c r="G168" s="1" t="n">
        <v>472</v>
      </c>
      <c r="H168" s="1" t="n">
        <v>288</v>
      </c>
      <c r="I168" s="1" t="n">
        <v>84</v>
      </c>
      <c r="J168" s="1" t="n">
        <v>600</v>
      </c>
      <c r="K168" s="1" t="n">
        <v>380</v>
      </c>
      <c r="L168" s="1" t="n">
        <v>24</v>
      </c>
      <c r="M168" s="1" t="n">
        <v>332</v>
      </c>
    </row>
    <row r="169" customFormat="false" ht="16.5" hidden="false" customHeight="false" outlineLevel="0" collapsed="false">
      <c r="A169" s="1" t="s">
        <v>179</v>
      </c>
      <c r="B169" s="1" t="n">
        <v>232</v>
      </c>
      <c r="C169" s="1" t="n">
        <v>208</v>
      </c>
      <c r="D169" s="1" t="n">
        <v>340</v>
      </c>
      <c r="E169" s="1" t="n">
        <v>188</v>
      </c>
      <c r="F169" s="1" t="n">
        <v>3228</v>
      </c>
      <c r="G169" s="1" t="n">
        <v>4221</v>
      </c>
      <c r="H169" s="1" t="n">
        <v>3374</v>
      </c>
      <c r="I169" s="1" t="n">
        <v>148</v>
      </c>
      <c r="J169" s="1" t="n">
        <v>124</v>
      </c>
      <c r="K169" s="1" t="n">
        <v>372</v>
      </c>
      <c r="L169" s="1" t="n">
        <v>544</v>
      </c>
      <c r="M169" s="1" t="n">
        <v>88</v>
      </c>
    </row>
    <row r="170" customFormat="false" ht="16.5" hidden="false" customHeight="false" outlineLevel="0" collapsed="false">
      <c r="A170" s="1" t="s">
        <v>180</v>
      </c>
      <c r="B170" s="1" t="n">
        <v>288</v>
      </c>
      <c r="C170" s="1" t="n">
        <v>188</v>
      </c>
      <c r="D170" s="1" t="n">
        <v>204</v>
      </c>
      <c r="E170" s="1" t="n">
        <v>160</v>
      </c>
      <c r="F170" s="1" t="n">
        <v>142</v>
      </c>
      <c r="G170" s="1" t="n">
        <v>76</v>
      </c>
      <c r="H170" s="1" t="n">
        <v>408</v>
      </c>
      <c r="I170" s="1" t="n">
        <v>36</v>
      </c>
      <c r="J170" s="1" t="n">
        <v>197</v>
      </c>
      <c r="K170" s="1" t="n">
        <v>224</v>
      </c>
      <c r="L170" s="1" t="n">
        <v>284</v>
      </c>
      <c r="M170" s="1" t="n">
        <v>56</v>
      </c>
    </row>
    <row r="171" customFormat="false" ht="16.5" hidden="false" customHeight="false" outlineLevel="0" collapsed="false">
      <c r="A171" s="1" t="s">
        <v>181</v>
      </c>
      <c r="B171" s="1" t="n">
        <v>0</v>
      </c>
      <c r="C171" s="1" t="n">
        <v>0</v>
      </c>
      <c r="D171" s="1" t="n">
        <v>0</v>
      </c>
      <c r="E171" s="1" t="n">
        <v>80</v>
      </c>
      <c r="F171" s="1" t="n">
        <v>0</v>
      </c>
      <c r="G171" s="1" t="n">
        <v>119</v>
      </c>
      <c r="H171" s="1" t="n">
        <v>0</v>
      </c>
      <c r="I171" s="1" t="n">
        <v>0</v>
      </c>
      <c r="J171" s="1" t="n">
        <v>100</v>
      </c>
      <c r="K171" s="1" t="n">
        <v>100</v>
      </c>
      <c r="L171" s="1" t="n">
        <v>100</v>
      </c>
      <c r="M171" s="1" t="n">
        <v>0</v>
      </c>
    </row>
    <row r="172" customFormat="false" ht="16.5" hidden="false" customHeight="false" outlineLevel="0" collapsed="false">
      <c r="A172" s="1" t="s">
        <v>182</v>
      </c>
      <c r="B172" s="1" t="n">
        <v>320</v>
      </c>
      <c r="C172" s="1" t="n">
        <v>0</v>
      </c>
      <c r="D172" s="1" t="n">
        <v>260</v>
      </c>
      <c r="E172" s="1" t="n">
        <v>560</v>
      </c>
      <c r="F172" s="1" t="n">
        <v>316</v>
      </c>
      <c r="G172" s="1" t="n">
        <v>896</v>
      </c>
      <c r="H172" s="1" t="n">
        <v>824</v>
      </c>
      <c r="I172" s="1" t="n">
        <v>280</v>
      </c>
      <c r="J172" s="1" t="n">
        <v>420</v>
      </c>
      <c r="K172" s="1" t="n">
        <v>116</v>
      </c>
      <c r="L172" s="1" t="n">
        <v>40</v>
      </c>
      <c r="M172" s="1" t="n">
        <v>60</v>
      </c>
    </row>
    <row r="173" customFormat="false" ht="16.5" hidden="false" customHeight="false" outlineLevel="0" collapsed="false">
      <c r="A173" s="1" t="s">
        <v>183</v>
      </c>
      <c r="B173" s="1" t="n">
        <v>0</v>
      </c>
      <c r="C173" s="1" t="n">
        <v>21</v>
      </c>
      <c r="D173" s="1" t="n">
        <v>0</v>
      </c>
      <c r="E173" s="1" t="n">
        <v>0</v>
      </c>
      <c r="F173" s="1" t="n">
        <v>0</v>
      </c>
      <c r="G173" s="1" t="n">
        <v>2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</row>
    <row r="174" customFormat="false" ht="16.5" hidden="false" customHeight="false" outlineLevel="0" collapsed="false">
      <c r="A174" s="1" t="s">
        <v>184</v>
      </c>
      <c r="B174" s="1" t="n">
        <v>2070</v>
      </c>
      <c r="C174" s="1" t="n">
        <v>1800</v>
      </c>
      <c r="D174" s="1" t="n">
        <v>2520</v>
      </c>
      <c r="E174" s="1" t="n">
        <v>3300</v>
      </c>
      <c r="F174" s="1" t="n">
        <v>1260</v>
      </c>
      <c r="G174" s="1" t="n">
        <v>300</v>
      </c>
      <c r="H174" s="1" t="n">
        <v>300</v>
      </c>
      <c r="I174" s="1" t="n">
        <v>0</v>
      </c>
      <c r="J174" s="1" t="n">
        <v>795</v>
      </c>
      <c r="K174" s="1" t="n">
        <v>0</v>
      </c>
      <c r="L174" s="1" t="n">
        <v>596</v>
      </c>
      <c r="M174" s="1" t="n">
        <v>0</v>
      </c>
    </row>
    <row r="175" customFormat="false" ht="16.5" hidden="false" customHeight="false" outlineLevel="0" collapsed="false">
      <c r="A175" s="1" t="s">
        <v>185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312</v>
      </c>
      <c r="H175" s="1" t="n">
        <v>0</v>
      </c>
      <c r="I175" s="1" t="n">
        <v>0</v>
      </c>
      <c r="J175" s="1" t="n">
        <v>0</v>
      </c>
      <c r="K175" s="1" t="n">
        <v>200</v>
      </c>
      <c r="L175" s="1" t="n">
        <v>0</v>
      </c>
      <c r="M175" s="1" t="n">
        <v>0</v>
      </c>
    </row>
    <row r="176" customFormat="false" ht="16.5" hidden="false" customHeight="false" outlineLevel="0" collapsed="false">
      <c r="A176" s="1" t="s">
        <v>186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10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</row>
    <row r="177" customFormat="false" ht="16.5" hidden="false" customHeight="false" outlineLevel="0" collapsed="false">
      <c r="A177" s="1" t="s">
        <v>187</v>
      </c>
      <c r="B177" s="1" t="n">
        <v>6764</v>
      </c>
      <c r="C177" s="1" t="n">
        <v>5124</v>
      </c>
      <c r="D177" s="1" t="n">
        <v>4024</v>
      </c>
      <c r="E177" s="1" t="n">
        <v>3941</v>
      </c>
      <c r="F177" s="1" t="n">
        <v>4952</v>
      </c>
      <c r="G177" s="1" t="n">
        <v>4828</v>
      </c>
      <c r="H177" s="1" t="n">
        <v>3064</v>
      </c>
      <c r="I177" s="1" t="n">
        <v>1440</v>
      </c>
      <c r="J177" s="1" t="n">
        <v>3368</v>
      </c>
      <c r="K177" s="1" t="n">
        <v>2188</v>
      </c>
      <c r="L177" s="1" t="n">
        <v>4068</v>
      </c>
      <c r="M177" s="1" t="n">
        <v>1772</v>
      </c>
    </row>
    <row r="178" customFormat="false" ht="16.5" hidden="false" customHeight="false" outlineLevel="0" collapsed="false">
      <c r="A178" s="1" t="s">
        <v>188</v>
      </c>
      <c r="B178" s="1" t="n">
        <v>399</v>
      </c>
      <c r="C178" s="1" t="n">
        <v>433</v>
      </c>
      <c r="D178" s="1" t="n">
        <v>0</v>
      </c>
      <c r="E178" s="1" t="n">
        <v>103</v>
      </c>
      <c r="F178" s="1" t="n">
        <v>308</v>
      </c>
      <c r="G178" s="1" t="n">
        <v>1163</v>
      </c>
      <c r="H178" s="1" t="n">
        <v>274</v>
      </c>
      <c r="I178" s="1" t="n">
        <v>23</v>
      </c>
      <c r="J178" s="1" t="n">
        <v>11</v>
      </c>
      <c r="K178" s="1" t="n">
        <v>205</v>
      </c>
      <c r="L178" s="1" t="n">
        <v>182</v>
      </c>
      <c r="M178" s="1" t="n">
        <v>0</v>
      </c>
    </row>
    <row r="179" customFormat="false" ht="16.5" hidden="false" customHeight="false" outlineLevel="0" collapsed="false">
      <c r="A179" s="1" t="s">
        <v>189</v>
      </c>
      <c r="B179" s="1" t="n">
        <v>2075</v>
      </c>
      <c r="C179" s="1" t="n">
        <v>0</v>
      </c>
      <c r="D179" s="1" t="n">
        <v>3075</v>
      </c>
      <c r="E179" s="1" t="n">
        <v>0</v>
      </c>
      <c r="F179" s="1" t="n">
        <v>2600</v>
      </c>
      <c r="G179" s="1" t="n">
        <v>0</v>
      </c>
      <c r="H179" s="1" t="n">
        <v>0</v>
      </c>
      <c r="I179" s="1" t="n">
        <v>2025</v>
      </c>
      <c r="J179" s="1" t="n">
        <v>0</v>
      </c>
      <c r="K179" s="1" t="n">
        <v>2050</v>
      </c>
      <c r="L179" s="1" t="n">
        <v>2050</v>
      </c>
      <c r="M179" s="1" t="n">
        <v>0</v>
      </c>
    </row>
    <row r="180" customFormat="false" ht="16.5" hidden="false" customHeight="false" outlineLevel="0" collapsed="false">
      <c r="A180" s="1" t="s">
        <v>190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109</v>
      </c>
      <c r="J180" s="1" t="n">
        <v>0</v>
      </c>
      <c r="K180" s="1" t="n">
        <v>0</v>
      </c>
      <c r="L180" s="1" t="n">
        <v>0</v>
      </c>
      <c r="M180" s="1" t="n">
        <v>0</v>
      </c>
    </row>
    <row r="181" customFormat="false" ht="16.5" hidden="false" customHeight="false" outlineLevel="0" collapsed="false">
      <c r="A181" s="1" t="s">
        <v>191</v>
      </c>
      <c r="B181" s="1" t="n">
        <v>4500</v>
      </c>
      <c r="C181" s="1" t="n">
        <v>300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2400</v>
      </c>
      <c r="I181" s="1" t="n">
        <v>0</v>
      </c>
      <c r="J181" s="1" t="n">
        <v>0</v>
      </c>
      <c r="K181" s="1" t="n">
        <v>3600</v>
      </c>
      <c r="L181" s="1" t="n">
        <v>0</v>
      </c>
      <c r="M181" s="1" t="n">
        <v>0</v>
      </c>
    </row>
    <row r="182" customFormat="false" ht="16.5" hidden="false" customHeight="false" outlineLevel="0" collapsed="false">
      <c r="A182" s="1" t="s">
        <v>192</v>
      </c>
      <c r="B182" s="1" t="n">
        <v>0</v>
      </c>
      <c r="C182" s="1" t="n">
        <v>100</v>
      </c>
      <c r="D182" s="1" t="n">
        <v>0</v>
      </c>
      <c r="E182" s="1" t="n">
        <v>0</v>
      </c>
      <c r="F182" s="1" t="n">
        <v>10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</row>
    <row r="183" customFormat="false" ht="16.5" hidden="false" customHeight="false" outlineLevel="0" collapsed="false">
      <c r="A183" s="1" t="s">
        <v>193</v>
      </c>
      <c r="B183" s="1" t="n">
        <v>0</v>
      </c>
      <c r="C183" s="1" t="n">
        <v>358</v>
      </c>
      <c r="D183" s="1" t="n">
        <v>359</v>
      </c>
      <c r="E183" s="1" t="n">
        <v>0</v>
      </c>
      <c r="F183" s="1" t="n">
        <v>270</v>
      </c>
      <c r="G183" s="1" t="n">
        <v>100</v>
      </c>
      <c r="H183" s="1" t="n">
        <v>360</v>
      </c>
      <c r="I183" s="1" t="n">
        <v>0</v>
      </c>
      <c r="J183" s="1" t="n">
        <v>0</v>
      </c>
      <c r="K183" s="1" t="n">
        <v>275</v>
      </c>
      <c r="L183" s="1" t="n">
        <v>150</v>
      </c>
      <c r="M183" s="1" t="n">
        <v>0</v>
      </c>
    </row>
    <row r="184" customFormat="false" ht="16.5" hidden="false" customHeight="false" outlineLevel="0" collapsed="false">
      <c r="A184" s="1" t="s">
        <v>194</v>
      </c>
      <c r="B184" s="1" t="n">
        <v>376</v>
      </c>
      <c r="C184" s="1" t="n">
        <v>0</v>
      </c>
      <c r="D184" s="1" t="n">
        <v>2400</v>
      </c>
      <c r="E184" s="1" t="n">
        <v>0</v>
      </c>
      <c r="F184" s="1" t="n">
        <v>0</v>
      </c>
      <c r="G184" s="1" t="n">
        <v>200</v>
      </c>
      <c r="H184" s="1" t="n">
        <v>1398</v>
      </c>
      <c r="I184" s="1" t="n">
        <v>0</v>
      </c>
      <c r="J184" s="1" t="n">
        <v>600</v>
      </c>
      <c r="K184" s="1" t="n">
        <v>0</v>
      </c>
      <c r="L184" s="1" t="n">
        <v>1247</v>
      </c>
      <c r="M184" s="1" t="n">
        <v>200</v>
      </c>
    </row>
    <row r="185" customFormat="false" ht="16.5" hidden="false" customHeight="false" outlineLevel="0" collapsed="false">
      <c r="A185" s="1" t="s">
        <v>195</v>
      </c>
      <c r="B185" s="1" t="n">
        <v>300</v>
      </c>
      <c r="C185" s="1" t="n">
        <v>0</v>
      </c>
      <c r="D185" s="1" t="n">
        <v>30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</row>
    <row r="186" customFormat="false" ht="16.5" hidden="false" customHeight="false" outlineLevel="0" collapsed="false">
      <c r="A186" s="1" t="s">
        <v>196</v>
      </c>
      <c r="B186" s="1" t="n">
        <v>0</v>
      </c>
      <c r="C186" s="1" t="n">
        <v>0</v>
      </c>
      <c r="D186" s="1" t="n">
        <v>5000</v>
      </c>
      <c r="E186" s="1" t="n">
        <v>0</v>
      </c>
      <c r="F186" s="1" t="n">
        <v>5000</v>
      </c>
      <c r="G186" s="1" t="n">
        <v>550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200</v>
      </c>
    </row>
    <row r="187" customFormat="false" ht="16.5" hidden="false" customHeight="false" outlineLevel="0" collapsed="false">
      <c r="A187" s="1" t="s">
        <v>197</v>
      </c>
      <c r="B187" s="1" t="n">
        <v>200</v>
      </c>
      <c r="C187" s="1" t="n">
        <v>160</v>
      </c>
      <c r="D187" s="1" t="n">
        <v>195</v>
      </c>
      <c r="E187" s="1" t="n">
        <v>0</v>
      </c>
      <c r="F187" s="1" t="n">
        <v>300</v>
      </c>
      <c r="G187" s="1" t="n">
        <v>186</v>
      </c>
      <c r="H187" s="1" t="n">
        <v>0</v>
      </c>
      <c r="I187" s="1" t="n">
        <v>0</v>
      </c>
      <c r="J187" s="1" t="n">
        <v>300</v>
      </c>
      <c r="K187" s="1" t="n">
        <v>0</v>
      </c>
      <c r="L187" s="1" t="n">
        <v>0</v>
      </c>
      <c r="M187" s="1" t="n">
        <v>296</v>
      </c>
    </row>
    <row r="188" customFormat="false" ht="16.5" hidden="false" customHeight="false" outlineLevel="0" collapsed="false">
      <c r="A188" s="1" t="s">
        <v>198</v>
      </c>
      <c r="B188" s="1" t="n">
        <v>0</v>
      </c>
      <c r="C188" s="1" t="n">
        <v>20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20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</row>
    <row r="189" customFormat="false" ht="16.5" hidden="false" customHeight="false" outlineLevel="0" collapsed="false">
      <c r="A189" s="1" t="s">
        <v>199</v>
      </c>
      <c r="B189" s="1" t="n">
        <v>0</v>
      </c>
      <c r="C189" s="1" t="n">
        <v>358</v>
      </c>
      <c r="D189" s="1" t="n">
        <v>0</v>
      </c>
      <c r="E189" s="1" t="n">
        <v>0</v>
      </c>
      <c r="F189" s="1" t="n">
        <v>200</v>
      </c>
      <c r="G189" s="1" t="n">
        <v>0</v>
      </c>
      <c r="H189" s="1" t="n">
        <v>0</v>
      </c>
      <c r="I189" s="1" t="n">
        <v>0</v>
      </c>
      <c r="J189" s="1" t="n">
        <v>300</v>
      </c>
      <c r="K189" s="1" t="n">
        <v>0</v>
      </c>
      <c r="L189" s="1" t="n">
        <v>0</v>
      </c>
      <c r="M189" s="1" t="n">
        <v>0</v>
      </c>
    </row>
    <row r="190" customFormat="false" ht="16.5" hidden="false" customHeight="false" outlineLevel="0" collapsed="false">
      <c r="A190" s="1" t="s">
        <v>200</v>
      </c>
      <c r="B190" s="1" t="n">
        <v>0</v>
      </c>
      <c r="C190" s="1" t="n">
        <v>260</v>
      </c>
      <c r="D190" s="1" t="n">
        <v>256</v>
      </c>
      <c r="E190" s="1" t="n">
        <v>0</v>
      </c>
      <c r="F190" s="1" t="n">
        <v>22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</row>
    <row r="191" customFormat="false" ht="16.5" hidden="false" customHeight="false" outlineLevel="0" collapsed="false">
      <c r="A191" s="1" t="s">
        <v>201</v>
      </c>
      <c r="B191" s="1" t="n">
        <v>96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98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</row>
    <row r="192" customFormat="false" ht="16.5" hidden="false" customHeight="false" outlineLevel="0" collapsed="false">
      <c r="A192" s="1" t="s">
        <v>202</v>
      </c>
      <c r="B192" s="1" t="n">
        <v>0</v>
      </c>
      <c r="C192" s="1" t="n">
        <v>0</v>
      </c>
      <c r="D192" s="1" t="n">
        <v>0</v>
      </c>
      <c r="E192" s="1" t="n">
        <v>1275</v>
      </c>
      <c r="F192" s="1" t="n">
        <v>590</v>
      </c>
      <c r="G192" s="1" t="n">
        <v>0</v>
      </c>
      <c r="H192" s="1" t="n">
        <v>1630</v>
      </c>
      <c r="I192" s="1" t="n">
        <v>600</v>
      </c>
      <c r="J192" s="1" t="n">
        <v>1350</v>
      </c>
      <c r="K192" s="1" t="n">
        <v>2000</v>
      </c>
      <c r="L192" s="1" t="n">
        <v>0</v>
      </c>
      <c r="M192" s="1" t="n">
        <v>0</v>
      </c>
    </row>
    <row r="193" customFormat="false" ht="16.5" hidden="false" customHeight="false" outlineLevel="0" collapsed="false">
      <c r="A193" s="1" t="s">
        <v>203</v>
      </c>
      <c r="B193" s="1" t="n">
        <v>0</v>
      </c>
      <c r="C193" s="1" t="n">
        <v>420</v>
      </c>
      <c r="D193" s="1" t="n">
        <v>0</v>
      </c>
      <c r="E193" s="1" t="n">
        <v>210</v>
      </c>
      <c r="F193" s="1" t="n">
        <v>34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</row>
    <row r="194" customFormat="false" ht="16.5" hidden="false" customHeight="false" outlineLevel="0" collapsed="false">
      <c r="A194" s="1" t="s">
        <v>204</v>
      </c>
      <c r="B194" s="1" t="n">
        <v>0</v>
      </c>
      <c r="C194" s="1" t="n">
        <v>200</v>
      </c>
      <c r="D194" s="1" t="n">
        <v>0</v>
      </c>
      <c r="E194" s="1" t="n">
        <v>0</v>
      </c>
      <c r="F194" s="1" t="n">
        <v>100</v>
      </c>
      <c r="G194" s="1" t="n">
        <v>4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320</v>
      </c>
      <c r="M194" s="1" t="n">
        <v>540</v>
      </c>
    </row>
    <row r="195" customFormat="false" ht="16.5" hidden="false" customHeight="false" outlineLevel="0" collapsed="false">
      <c r="A195" s="1" t="s">
        <v>205</v>
      </c>
      <c r="B195" s="1" t="n">
        <v>30</v>
      </c>
      <c r="C195" s="1" t="n">
        <v>0</v>
      </c>
      <c r="D195" s="1" t="n">
        <v>460</v>
      </c>
      <c r="E195" s="1" t="n">
        <v>400</v>
      </c>
      <c r="F195" s="1" t="n">
        <v>275</v>
      </c>
      <c r="G195" s="1" t="n">
        <v>190</v>
      </c>
      <c r="H195" s="1" t="n">
        <v>10</v>
      </c>
      <c r="I195" s="1" t="n">
        <v>0</v>
      </c>
      <c r="J195" s="1" t="n">
        <v>580</v>
      </c>
      <c r="K195" s="1" t="n">
        <v>50</v>
      </c>
      <c r="L195" s="1" t="n">
        <v>190</v>
      </c>
      <c r="M195" s="1" t="n">
        <v>90</v>
      </c>
    </row>
    <row r="196" customFormat="false" ht="16.5" hidden="false" customHeight="false" outlineLevel="0" collapsed="false">
      <c r="A196" s="1" t="s">
        <v>206</v>
      </c>
      <c r="B196" s="1" t="n">
        <v>432</v>
      </c>
      <c r="C196" s="1" t="n">
        <v>180</v>
      </c>
      <c r="D196" s="1" t="n">
        <v>352</v>
      </c>
      <c r="E196" s="1" t="n">
        <v>0</v>
      </c>
      <c r="F196" s="1" t="n">
        <v>116</v>
      </c>
      <c r="G196" s="1" t="n">
        <v>4</v>
      </c>
      <c r="H196" s="1" t="n">
        <v>148</v>
      </c>
      <c r="I196" s="1" t="n">
        <v>0</v>
      </c>
      <c r="J196" s="1" t="n">
        <v>180</v>
      </c>
      <c r="K196" s="1" t="n">
        <v>100</v>
      </c>
      <c r="L196" s="1" t="n">
        <v>0</v>
      </c>
      <c r="M196" s="1" t="n">
        <v>52</v>
      </c>
    </row>
    <row r="197" customFormat="false" ht="16.5" hidden="false" customHeight="false" outlineLevel="0" collapsed="false">
      <c r="A197" s="1" t="s">
        <v>207</v>
      </c>
      <c r="B197" s="1" t="n">
        <v>840</v>
      </c>
      <c r="C197" s="1" t="n">
        <v>0</v>
      </c>
      <c r="D197" s="1" t="n">
        <v>0</v>
      </c>
      <c r="E197" s="1" t="n">
        <v>5</v>
      </c>
      <c r="F197" s="1" t="n">
        <v>5100</v>
      </c>
      <c r="G197" s="1" t="n">
        <v>450</v>
      </c>
      <c r="H197" s="1" t="n">
        <v>95</v>
      </c>
      <c r="I197" s="1" t="n">
        <v>0</v>
      </c>
      <c r="J197" s="1" t="n">
        <v>660</v>
      </c>
      <c r="K197" s="1" t="n">
        <v>540</v>
      </c>
      <c r="L197" s="1" t="n">
        <v>0</v>
      </c>
      <c r="M197" s="1" t="n">
        <v>300</v>
      </c>
    </row>
    <row r="198" customFormat="false" ht="16.5" hidden="false" customHeight="false" outlineLevel="0" collapsed="false">
      <c r="A198" s="1" t="s">
        <v>208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40</v>
      </c>
      <c r="G198" s="1" t="n">
        <v>200</v>
      </c>
      <c r="H198" s="1" t="n">
        <v>0</v>
      </c>
      <c r="I198" s="1" t="n">
        <v>0</v>
      </c>
      <c r="J198" s="1" t="n">
        <v>220</v>
      </c>
      <c r="K198" s="1" t="n">
        <v>20</v>
      </c>
      <c r="L198" s="1" t="n">
        <v>1217</v>
      </c>
      <c r="M198" s="1" t="n">
        <v>0</v>
      </c>
    </row>
    <row r="199" customFormat="false" ht="16.5" hidden="false" customHeight="false" outlineLevel="0" collapsed="false">
      <c r="A199" s="1" t="s">
        <v>209</v>
      </c>
      <c r="B199" s="1" t="n">
        <v>3100</v>
      </c>
      <c r="C199" s="1" t="n">
        <v>0</v>
      </c>
      <c r="D199" s="1" t="n">
        <v>5000</v>
      </c>
      <c r="E199" s="1" t="n">
        <v>25</v>
      </c>
      <c r="F199" s="1" t="n">
        <v>125</v>
      </c>
      <c r="G199" s="1" t="n">
        <v>1000</v>
      </c>
      <c r="H199" s="1" t="n">
        <v>2000</v>
      </c>
      <c r="I199" s="1" t="n">
        <v>0</v>
      </c>
      <c r="J199" s="1" t="n">
        <v>0</v>
      </c>
      <c r="K199" s="1" t="n">
        <v>2075</v>
      </c>
      <c r="L199" s="1" t="n">
        <v>0</v>
      </c>
      <c r="M199" s="1" t="n">
        <v>1050</v>
      </c>
    </row>
    <row r="200" customFormat="false" ht="16.5" hidden="false" customHeight="false" outlineLevel="0" collapsed="false">
      <c r="A200" s="1" t="s">
        <v>210</v>
      </c>
      <c r="B200" s="1" t="n">
        <v>0</v>
      </c>
      <c r="C200" s="1" t="n">
        <v>0</v>
      </c>
      <c r="D200" s="1" t="n">
        <v>1025</v>
      </c>
      <c r="E200" s="1" t="n">
        <v>0</v>
      </c>
      <c r="F200" s="1" t="n">
        <v>500</v>
      </c>
      <c r="G200" s="1" t="n">
        <v>1025</v>
      </c>
      <c r="H200" s="1" t="n">
        <v>0</v>
      </c>
      <c r="I200" s="1" t="n">
        <v>0</v>
      </c>
      <c r="J200" s="1" t="n">
        <v>525</v>
      </c>
      <c r="K200" s="1" t="n">
        <v>1316</v>
      </c>
      <c r="L200" s="1" t="n">
        <v>0</v>
      </c>
      <c r="M200" s="1" t="n">
        <v>0</v>
      </c>
    </row>
    <row r="201" customFormat="false" ht="16.5" hidden="false" customHeight="false" outlineLevel="0" collapsed="false">
      <c r="A201" s="1" t="s">
        <v>211</v>
      </c>
      <c r="B201" s="1" t="n">
        <v>210</v>
      </c>
      <c r="C201" s="1" t="n">
        <v>720</v>
      </c>
      <c r="D201" s="1" t="n">
        <v>725</v>
      </c>
      <c r="E201" s="1" t="n">
        <v>1320</v>
      </c>
      <c r="F201" s="1" t="n">
        <v>500</v>
      </c>
      <c r="G201" s="1" t="n">
        <v>995</v>
      </c>
      <c r="H201" s="1" t="n">
        <v>400</v>
      </c>
      <c r="I201" s="1" t="n">
        <v>0</v>
      </c>
      <c r="J201" s="1" t="n">
        <v>625</v>
      </c>
      <c r="K201" s="1" t="n">
        <v>520</v>
      </c>
      <c r="L201" s="1" t="n">
        <v>1125</v>
      </c>
      <c r="M201" s="1" t="n">
        <v>1218</v>
      </c>
    </row>
    <row r="202" customFormat="false" ht="16.5" hidden="false" customHeight="false" outlineLevel="0" collapsed="false">
      <c r="A202" s="1" t="s">
        <v>212</v>
      </c>
      <c r="B202" s="1" t="n">
        <v>0</v>
      </c>
      <c r="C202" s="1" t="n">
        <v>370</v>
      </c>
      <c r="D202" s="1" t="n">
        <v>0</v>
      </c>
      <c r="E202" s="1" t="n">
        <v>370</v>
      </c>
      <c r="F202" s="1" t="n">
        <v>0</v>
      </c>
      <c r="G202" s="1" t="n">
        <v>366</v>
      </c>
      <c r="H202" s="1" t="n">
        <v>0</v>
      </c>
      <c r="I202" s="1" t="n">
        <v>0</v>
      </c>
      <c r="J202" s="1" t="n">
        <v>0</v>
      </c>
      <c r="K202" s="1" t="n">
        <v>270</v>
      </c>
      <c r="L202" s="1" t="n">
        <v>0</v>
      </c>
      <c r="M202" s="1" t="n">
        <v>0</v>
      </c>
    </row>
    <row r="203" customFormat="false" ht="16.5" hidden="false" customHeight="false" outlineLevel="0" collapsed="false">
      <c r="A203" s="1" t="s">
        <v>213</v>
      </c>
      <c r="B203" s="1" t="n">
        <v>500</v>
      </c>
      <c r="C203" s="1" t="n">
        <v>0</v>
      </c>
      <c r="D203" s="1" t="n">
        <v>475</v>
      </c>
      <c r="E203" s="1" t="n">
        <v>275</v>
      </c>
      <c r="F203" s="1" t="n">
        <v>0</v>
      </c>
      <c r="G203" s="1" t="n">
        <v>48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</row>
    <row r="204" customFormat="false" ht="16.5" hidden="false" customHeight="false" outlineLevel="0" collapsed="false">
      <c r="A204" s="1" t="s">
        <v>214</v>
      </c>
      <c r="B204" s="1" t="n">
        <v>0</v>
      </c>
      <c r="C204" s="1" t="n">
        <v>0</v>
      </c>
      <c r="D204" s="1" t="n">
        <v>20</v>
      </c>
      <c r="E204" s="1" t="n">
        <v>62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</row>
    <row r="205" customFormat="false" ht="16.5" hidden="false" customHeight="false" outlineLevel="0" collapsed="false">
      <c r="A205" s="1" t="s">
        <v>215</v>
      </c>
      <c r="B205" s="1" t="n">
        <v>0</v>
      </c>
      <c r="C205" s="1" t="n">
        <v>1365</v>
      </c>
      <c r="D205" s="1" t="n">
        <v>0</v>
      </c>
      <c r="E205" s="1" t="n">
        <v>0</v>
      </c>
      <c r="F205" s="1" t="n">
        <v>2842</v>
      </c>
      <c r="G205" s="1" t="n">
        <v>0</v>
      </c>
      <c r="H205" s="1" t="n">
        <v>4338</v>
      </c>
      <c r="I205" s="1" t="n">
        <v>0</v>
      </c>
      <c r="J205" s="1" t="n">
        <v>0</v>
      </c>
      <c r="K205" s="1" t="n">
        <v>0</v>
      </c>
      <c r="L205" s="1" t="n">
        <v>1500</v>
      </c>
      <c r="M205" s="1" t="n">
        <v>875</v>
      </c>
    </row>
    <row r="206" customFormat="false" ht="16.5" hidden="false" customHeight="false" outlineLevel="0" collapsed="false">
      <c r="A206" s="1" t="s">
        <v>216</v>
      </c>
      <c r="B206" s="1" t="n">
        <v>470</v>
      </c>
      <c r="C206" s="1" t="n">
        <v>802</v>
      </c>
      <c r="D206" s="1" t="n">
        <v>365</v>
      </c>
      <c r="E206" s="1" t="n">
        <v>126</v>
      </c>
      <c r="F206" s="1" t="n">
        <v>484</v>
      </c>
      <c r="G206" s="1" t="n">
        <v>0</v>
      </c>
      <c r="H206" s="1" t="n">
        <v>1202</v>
      </c>
      <c r="I206" s="1" t="n">
        <v>0</v>
      </c>
      <c r="J206" s="1" t="n">
        <v>339</v>
      </c>
      <c r="K206" s="1" t="n">
        <v>380</v>
      </c>
      <c r="L206" s="1" t="n">
        <v>817</v>
      </c>
      <c r="M206" s="1" t="n">
        <v>126</v>
      </c>
    </row>
    <row r="207" customFormat="false" ht="16.5" hidden="false" customHeight="false" outlineLevel="0" collapsed="false">
      <c r="A207" s="1" t="s">
        <v>217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499</v>
      </c>
      <c r="G207" s="1" t="n">
        <v>594</v>
      </c>
      <c r="H207" s="1" t="n">
        <v>1480</v>
      </c>
      <c r="I207" s="1" t="n">
        <v>0</v>
      </c>
      <c r="J207" s="1" t="n">
        <v>0</v>
      </c>
      <c r="K207" s="1" t="n">
        <v>0</v>
      </c>
      <c r="L207" s="1" t="n">
        <v>960</v>
      </c>
      <c r="M207" s="1" t="n">
        <v>0</v>
      </c>
    </row>
    <row r="208" customFormat="false" ht="16.5" hidden="false" customHeight="false" outlineLevel="0" collapsed="false">
      <c r="A208" s="1" t="s">
        <v>218</v>
      </c>
      <c r="B208" s="1" t="n">
        <v>0</v>
      </c>
      <c r="C208" s="1" t="n">
        <v>0</v>
      </c>
      <c r="D208" s="1" t="n">
        <v>525</v>
      </c>
      <c r="E208" s="1" t="n">
        <v>0</v>
      </c>
      <c r="F208" s="1" t="n">
        <v>400</v>
      </c>
      <c r="G208" s="1" t="n">
        <v>391</v>
      </c>
      <c r="H208" s="1" t="n">
        <v>900</v>
      </c>
      <c r="I208" s="1" t="n">
        <v>0</v>
      </c>
      <c r="J208" s="1" t="n">
        <v>650</v>
      </c>
      <c r="K208" s="1" t="n">
        <v>325</v>
      </c>
      <c r="L208" s="1" t="n">
        <v>125</v>
      </c>
      <c r="M208" s="1" t="n">
        <v>0</v>
      </c>
    </row>
    <row r="209" customFormat="false" ht="16.5" hidden="false" customHeight="false" outlineLevel="0" collapsed="false">
      <c r="A209" s="1" t="s">
        <v>219</v>
      </c>
      <c r="B209" s="1" t="n">
        <v>0</v>
      </c>
      <c r="C209" s="1" t="n">
        <v>0</v>
      </c>
      <c r="D209" s="1" t="n">
        <v>390</v>
      </c>
      <c r="E209" s="1" t="n">
        <v>20</v>
      </c>
      <c r="F209" s="1" t="n">
        <v>50</v>
      </c>
      <c r="G209" s="1" t="n">
        <v>250</v>
      </c>
      <c r="H209" s="1" t="n">
        <v>530</v>
      </c>
      <c r="I209" s="1" t="n">
        <v>125</v>
      </c>
      <c r="J209" s="1" t="n">
        <v>365</v>
      </c>
      <c r="K209" s="1" t="n">
        <v>250</v>
      </c>
      <c r="L209" s="1" t="n">
        <v>815</v>
      </c>
      <c r="M209" s="1" t="n">
        <v>150</v>
      </c>
    </row>
    <row r="210" customFormat="false" ht="16.5" hidden="false" customHeight="false" outlineLevel="0" collapsed="false">
      <c r="A210" s="1" t="s">
        <v>220</v>
      </c>
      <c r="B210" s="1" t="n">
        <v>0</v>
      </c>
      <c r="C210" s="1" t="n">
        <v>0</v>
      </c>
      <c r="D210" s="1" t="n">
        <v>140</v>
      </c>
      <c r="E210" s="1" t="n">
        <v>0</v>
      </c>
      <c r="F210" s="1" t="n">
        <v>75</v>
      </c>
      <c r="G210" s="1" t="n">
        <v>50</v>
      </c>
      <c r="H210" s="1" t="n">
        <v>125</v>
      </c>
      <c r="I210" s="1" t="n">
        <v>0</v>
      </c>
      <c r="J210" s="1" t="n">
        <v>115</v>
      </c>
      <c r="K210" s="1" t="n">
        <v>0</v>
      </c>
      <c r="L210" s="1" t="n">
        <v>5</v>
      </c>
      <c r="M210" s="1" t="n">
        <v>0</v>
      </c>
    </row>
    <row r="211" customFormat="false" ht="16.5" hidden="false" customHeight="false" outlineLevel="0" collapsed="false">
      <c r="A211" s="1" t="s">
        <v>221</v>
      </c>
      <c r="B211" s="1" t="n">
        <v>0</v>
      </c>
      <c r="C211" s="1" t="n">
        <v>0</v>
      </c>
      <c r="D211" s="1" t="n">
        <v>9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</row>
    <row r="212" customFormat="false" ht="16.5" hidden="false" customHeight="false" outlineLevel="0" collapsed="false">
      <c r="A212" s="1" t="s">
        <v>222</v>
      </c>
      <c r="B212" s="1" t="n">
        <v>0</v>
      </c>
      <c r="C212" s="1" t="n">
        <v>0</v>
      </c>
      <c r="D212" s="1" t="n">
        <v>40</v>
      </c>
      <c r="E212" s="1" t="n">
        <v>0</v>
      </c>
      <c r="F212" s="1" t="n">
        <v>50</v>
      </c>
      <c r="G212" s="1" t="n">
        <v>810</v>
      </c>
      <c r="H212" s="1" t="n">
        <v>40</v>
      </c>
      <c r="I212" s="1" t="n">
        <v>0</v>
      </c>
      <c r="J212" s="1" t="n">
        <v>175</v>
      </c>
      <c r="K212" s="1" t="n">
        <v>0</v>
      </c>
      <c r="L212" s="1" t="n">
        <v>0</v>
      </c>
      <c r="M212" s="1" t="n">
        <v>5</v>
      </c>
    </row>
    <row r="213" customFormat="false" ht="16.5" hidden="false" customHeight="false" outlineLevel="0" collapsed="false">
      <c r="A213" s="1" t="s">
        <v>223</v>
      </c>
      <c r="B213" s="1" t="n">
        <v>600</v>
      </c>
      <c r="C213" s="1" t="n">
        <v>0</v>
      </c>
      <c r="D213" s="1" t="n">
        <v>0</v>
      </c>
      <c r="E213" s="1" t="n">
        <v>400</v>
      </c>
      <c r="F213" s="1" t="n">
        <v>0</v>
      </c>
      <c r="G213" s="1" t="n">
        <v>92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</row>
    <row r="214" customFormat="false" ht="16.5" hidden="false" customHeight="false" outlineLevel="0" collapsed="false">
      <c r="A214" s="1" t="s">
        <v>224</v>
      </c>
      <c r="B214" s="1" t="n">
        <v>0</v>
      </c>
      <c r="C214" s="1" t="n">
        <v>200</v>
      </c>
      <c r="D214" s="1" t="n">
        <v>0</v>
      </c>
      <c r="E214" s="1" t="n">
        <v>0</v>
      </c>
      <c r="F214" s="1" t="n">
        <v>20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</row>
    <row r="215" customFormat="false" ht="16.5" hidden="false" customHeight="false" outlineLevel="0" collapsed="false">
      <c r="A215" s="1" t="s">
        <v>225</v>
      </c>
      <c r="B215" s="1" t="n">
        <v>250</v>
      </c>
      <c r="C215" s="1" t="n">
        <v>250</v>
      </c>
      <c r="D215" s="1" t="n">
        <v>0</v>
      </c>
      <c r="E215" s="1" t="n">
        <v>0</v>
      </c>
      <c r="F215" s="1" t="n">
        <v>27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525</v>
      </c>
      <c r="L215" s="1" t="n">
        <v>0</v>
      </c>
      <c r="M215" s="1" t="n">
        <v>0</v>
      </c>
    </row>
    <row r="216" customFormat="false" ht="16.5" hidden="false" customHeight="false" outlineLevel="0" collapsed="false">
      <c r="A216" s="1" t="s">
        <v>226</v>
      </c>
      <c r="B216" s="1" t="n">
        <v>1055</v>
      </c>
      <c r="C216" s="1" t="n">
        <v>2300</v>
      </c>
      <c r="D216" s="1" t="n">
        <v>1017</v>
      </c>
      <c r="E216" s="1" t="n">
        <v>1025</v>
      </c>
      <c r="F216" s="1" t="n">
        <v>0</v>
      </c>
      <c r="G216" s="1" t="n">
        <v>1044</v>
      </c>
      <c r="H216" s="1" t="n">
        <v>0</v>
      </c>
      <c r="I216" s="1" t="n">
        <v>2050</v>
      </c>
      <c r="J216" s="1" t="n">
        <v>1100</v>
      </c>
      <c r="K216" s="1" t="n">
        <v>7470</v>
      </c>
      <c r="L216" s="1" t="n">
        <v>0</v>
      </c>
      <c r="M216" s="1" t="n">
        <v>25</v>
      </c>
    </row>
    <row r="217" customFormat="false" ht="16.5" hidden="false" customHeight="false" outlineLevel="0" collapsed="false">
      <c r="A217" s="1" t="s">
        <v>227</v>
      </c>
      <c r="B217" s="1" t="n">
        <v>100</v>
      </c>
      <c r="C217" s="1" t="n">
        <v>135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</row>
    <row r="218" customFormat="false" ht="16.5" hidden="false" customHeight="false" outlineLevel="0" collapsed="false">
      <c r="A218" s="1" t="s">
        <v>228</v>
      </c>
      <c r="B218" s="1" t="n">
        <v>0</v>
      </c>
      <c r="C218" s="1" t="n">
        <v>0</v>
      </c>
      <c r="D218" s="1" t="n">
        <v>0</v>
      </c>
      <c r="E218" s="1" t="n">
        <v>655</v>
      </c>
      <c r="F218" s="1" t="n">
        <v>0</v>
      </c>
      <c r="G218" s="1" t="n">
        <v>940</v>
      </c>
      <c r="H218" s="1" t="n">
        <v>1125</v>
      </c>
      <c r="I218" s="1" t="n">
        <v>0</v>
      </c>
      <c r="J218" s="1" t="n">
        <v>0</v>
      </c>
      <c r="K218" s="1" t="n">
        <v>0</v>
      </c>
      <c r="L218" s="1" t="n">
        <v>100</v>
      </c>
      <c r="M218" s="1" t="n">
        <v>0</v>
      </c>
    </row>
    <row r="219" customFormat="false" ht="16.5" hidden="false" customHeight="false" outlineLevel="0" collapsed="false">
      <c r="A219" s="1" t="s">
        <v>229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160</v>
      </c>
      <c r="G219" s="1" t="n">
        <v>0</v>
      </c>
      <c r="H219" s="1" t="n">
        <v>320</v>
      </c>
      <c r="I219" s="1" t="n">
        <v>0</v>
      </c>
      <c r="J219" s="1" t="n">
        <v>240</v>
      </c>
      <c r="K219" s="1" t="n">
        <v>512</v>
      </c>
      <c r="L219" s="1" t="n">
        <v>158</v>
      </c>
      <c r="M219" s="1" t="n">
        <v>0</v>
      </c>
    </row>
    <row r="220" customFormat="false" ht="16.5" hidden="false" customHeight="false" outlineLevel="0" collapsed="false">
      <c r="A220" s="1" t="s">
        <v>23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2135</v>
      </c>
      <c r="L220" s="1" t="n">
        <v>0</v>
      </c>
      <c r="M220" s="1" t="n">
        <v>0</v>
      </c>
    </row>
    <row r="221" customFormat="false" ht="16.5" hidden="false" customHeight="false" outlineLevel="0" collapsed="false">
      <c r="A221" s="1" t="s">
        <v>231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770</v>
      </c>
      <c r="G221" s="1" t="n">
        <v>16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</row>
    <row r="222" customFormat="false" ht="16.5" hidden="false" customHeight="false" outlineLevel="0" collapsed="false">
      <c r="A222" s="1" t="s">
        <v>232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136</v>
      </c>
      <c r="I222" s="1" t="n">
        <v>184</v>
      </c>
      <c r="J222" s="1" t="n">
        <v>343</v>
      </c>
      <c r="K222" s="1" t="n">
        <v>220</v>
      </c>
      <c r="L222" s="1" t="n">
        <v>358</v>
      </c>
      <c r="M222" s="1" t="n">
        <v>892</v>
      </c>
    </row>
    <row r="223" customFormat="false" ht="16.5" hidden="false" customHeight="false" outlineLevel="0" collapsed="false">
      <c r="A223" s="1" t="s">
        <v>233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800</v>
      </c>
      <c r="I223" s="1" t="n">
        <v>0</v>
      </c>
      <c r="J223" s="1" t="n">
        <v>0</v>
      </c>
      <c r="K223" s="1" t="n">
        <v>400</v>
      </c>
      <c r="L223" s="1" t="n">
        <v>1100</v>
      </c>
      <c r="M223" s="1" t="n">
        <v>0</v>
      </c>
    </row>
    <row r="224" customFormat="false" ht="16.5" hidden="false" customHeight="false" outlineLevel="0" collapsed="false">
      <c r="A224" s="1" t="s">
        <v>234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1300</v>
      </c>
      <c r="I224" s="1" t="n">
        <v>0</v>
      </c>
      <c r="J224" s="1" t="n">
        <v>0</v>
      </c>
      <c r="K224" s="1" t="n">
        <v>300</v>
      </c>
      <c r="L224" s="1" t="n">
        <v>0</v>
      </c>
      <c r="M224" s="1" t="n">
        <v>600</v>
      </c>
    </row>
    <row r="225" customFormat="false" ht="16.5" hidden="false" customHeight="false" outlineLevel="0" collapsed="false">
      <c r="A225" s="1" t="s">
        <v>235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400</v>
      </c>
      <c r="I225" s="1" t="n">
        <v>400</v>
      </c>
      <c r="J225" s="1" t="n">
        <v>0</v>
      </c>
      <c r="K225" s="1" t="n">
        <v>0</v>
      </c>
      <c r="L225" s="1" t="n">
        <v>400</v>
      </c>
      <c r="M225" s="1" t="n">
        <v>300</v>
      </c>
    </row>
    <row r="226" customFormat="false" ht="16.5" hidden="false" customHeight="false" outlineLevel="0" collapsed="false">
      <c r="A226" s="1" t="s">
        <v>236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468</v>
      </c>
      <c r="I226" s="1" t="n">
        <v>0</v>
      </c>
      <c r="J226" s="1" t="n">
        <v>0</v>
      </c>
      <c r="K226" s="1" t="n">
        <v>0</v>
      </c>
      <c r="L226" s="1" t="n">
        <v>156</v>
      </c>
      <c r="M226" s="1" t="n">
        <v>152</v>
      </c>
    </row>
    <row r="227" customFormat="false" ht="16.5" hidden="false" customHeight="false" outlineLevel="0" collapsed="false">
      <c r="A227" s="1" t="s">
        <v>237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600</v>
      </c>
      <c r="I227" s="1" t="n">
        <v>0</v>
      </c>
      <c r="J227" s="1" t="n">
        <v>1940</v>
      </c>
      <c r="K227" s="1" t="n">
        <v>960</v>
      </c>
      <c r="L227" s="1" t="n">
        <v>160</v>
      </c>
      <c r="M227" s="1" t="n">
        <v>0</v>
      </c>
    </row>
    <row r="228" customFormat="false" ht="16.5" hidden="false" customHeight="false" outlineLevel="0" collapsed="false">
      <c r="A228" s="1" t="s">
        <v>238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360</v>
      </c>
      <c r="I228" s="1" t="n">
        <v>0</v>
      </c>
      <c r="J228" s="1" t="n">
        <v>80</v>
      </c>
      <c r="K228" s="1" t="n">
        <v>368</v>
      </c>
      <c r="L228" s="1" t="n">
        <v>0</v>
      </c>
      <c r="M228" s="1" t="n">
        <v>0</v>
      </c>
    </row>
    <row r="229" customFormat="false" ht="16.5" hidden="false" customHeight="false" outlineLevel="0" collapsed="false">
      <c r="A229" s="1" t="s">
        <v>239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260</v>
      </c>
      <c r="I229" s="1" t="n">
        <v>190</v>
      </c>
      <c r="J229" s="1" t="n">
        <v>0</v>
      </c>
      <c r="K229" s="1" t="n">
        <v>0</v>
      </c>
      <c r="L229" s="1" t="n">
        <v>0</v>
      </c>
      <c r="M229" s="1" t="n">
        <v>0</v>
      </c>
    </row>
    <row r="230" customFormat="false" ht="16.5" hidden="false" customHeight="false" outlineLevel="0" collapsed="false">
      <c r="A230" s="1" t="s">
        <v>24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218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</row>
    <row r="231" customFormat="false" ht="16.5" hidden="false" customHeight="false" outlineLevel="0" collapsed="false">
      <c r="A231" s="1" t="s">
        <v>241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20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</row>
    <row r="232" customFormat="false" ht="16.5" hidden="false" customHeight="false" outlineLevel="0" collapsed="false">
      <c r="A232" s="1" t="s">
        <v>242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192</v>
      </c>
      <c r="I232" s="1" t="n">
        <v>0</v>
      </c>
      <c r="J232" s="1" t="n">
        <v>100</v>
      </c>
      <c r="K232" s="1" t="n">
        <v>0</v>
      </c>
      <c r="L232" s="1" t="n">
        <v>0</v>
      </c>
      <c r="M232" s="1" t="n">
        <v>25</v>
      </c>
    </row>
    <row r="233" customFormat="false" ht="16.5" hidden="false" customHeight="false" outlineLevel="0" collapsed="false">
      <c r="A233" s="1" t="s">
        <v>243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91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16.5" hidden="false" customHeight="false" outlineLevel="0" collapsed="false">
      <c r="A234" s="1" t="s">
        <v>244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v>0</v>
      </c>
      <c r="K234" s="1" t="n">
        <v>550</v>
      </c>
      <c r="L234" s="1" t="n">
        <v>1700</v>
      </c>
      <c r="M234" s="1" t="n">
        <v>0</v>
      </c>
    </row>
    <row r="235" customFormat="false" ht="16.5" hidden="false" customHeight="false" outlineLevel="0" collapsed="false">
      <c r="A235" s="1" t="s">
        <v>245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190</v>
      </c>
      <c r="J235" s="1" t="n">
        <v>0</v>
      </c>
      <c r="K235" s="1" t="n">
        <v>260</v>
      </c>
      <c r="L235" s="1" t="n">
        <v>2524</v>
      </c>
      <c r="M235" s="1" t="n">
        <v>900</v>
      </c>
    </row>
    <row r="236" customFormat="false" ht="16.5" hidden="false" customHeight="false" outlineLevel="0" collapsed="false">
      <c r="A236" s="1" t="s">
        <v>246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1840</v>
      </c>
      <c r="I236" s="1" t="n">
        <v>0</v>
      </c>
      <c r="J236" s="1" t="n">
        <v>1895</v>
      </c>
      <c r="K236" s="1" t="n">
        <v>0</v>
      </c>
      <c r="L236" s="1" t="n">
        <v>1724</v>
      </c>
      <c r="M236" s="1" t="n">
        <v>1798</v>
      </c>
    </row>
    <row r="237" customFormat="false" ht="16.5" hidden="false" customHeight="false" outlineLevel="0" collapsed="false">
      <c r="A237" s="1" t="s">
        <v>247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20</v>
      </c>
      <c r="K237" s="1" t="n">
        <v>0</v>
      </c>
      <c r="L237" s="1" t="n">
        <v>0</v>
      </c>
      <c r="M237" s="1" t="n">
        <v>0</v>
      </c>
    </row>
    <row r="238" customFormat="false" ht="16.5" hidden="false" customHeight="false" outlineLevel="0" collapsed="false">
      <c r="A238" s="1" t="s">
        <v>248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20</v>
      </c>
      <c r="M238" s="1" t="n">
        <v>0</v>
      </c>
    </row>
    <row r="239" customFormat="false" ht="16.5" hidden="false" customHeight="false" outlineLevel="0" collapsed="false">
      <c r="A239" s="1" t="s">
        <v>249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196</v>
      </c>
      <c r="J239" s="1" t="n">
        <v>0</v>
      </c>
      <c r="K239" s="1" t="n">
        <v>0</v>
      </c>
      <c r="L239" s="1" t="n">
        <v>0</v>
      </c>
      <c r="M239" s="1" t="n">
        <v>0</v>
      </c>
    </row>
    <row r="240" customFormat="false" ht="16.5" hidden="false" customHeight="false" outlineLevel="0" collapsed="false">
      <c r="A240" s="1" t="s">
        <v>25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192</v>
      </c>
      <c r="J240" s="1" t="n">
        <v>0</v>
      </c>
      <c r="K240" s="1" t="n">
        <v>0</v>
      </c>
      <c r="L240" s="1" t="n">
        <v>0</v>
      </c>
      <c r="M240" s="1" t="n">
        <v>0</v>
      </c>
    </row>
    <row r="241" customFormat="false" ht="16.5" hidden="false" customHeight="false" outlineLevel="0" collapsed="false">
      <c r="A241" s="1" t="s">
        <v>251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265</v>
      </c>
      <c r="K241" s="1" t="n">
        <v>2565</v>
      </c>
      <c r="L241" s="1" t="n">
        <v>130</v>
      </c>
      <c r="M241" s="1" t="n">
        <v>1220</v>
      </c>
    </row>
    <row r="242" customFormat="false" ht="16.5" hidden="false" customHeight="false" outlineLevel="0" collapsed="false">
      <c r="A242" s="1" t="s">
        <v>252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271</v>
      </c>
      <c r="K242" s="1" t="n">
        <v>0</v>
      </c>
      <c r="L242" s="1" t="n">
        <v>0</v>
      </c>
      <c r="M242" s="1" t="n">
        <v>0</v>
      </c>
    </row>
    <row r="243" customFormat="false" ht="16.5" hidden="false" customHeight="false" outlineLevel="0" collapsed="false">
      <c r="A243" s="1" t="s">
        <v>253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525</v>
      </c>
      <c r="K243" s="1" t="n">
        <v>0</v>
      </c>
      <c r="L243" s="1" t="n">
        <v>0</v>
      </c>
      <c r="M243" s="1" t="n">
        <v>0</v>
      </c>
    </row>
    <row r="244" customFormat="false" ht="16.5" hidden="false" customHeight="false" outlineLevel="0" collapsed="false">
      <c r="A244" s="1" t="s">
        <v>254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1190</v>
      </c>
      <c r="K244" s="1" t="n">
        <v>0</v>
      </c>
      <c r="L244" s="1" t="n">
        <v>0</v>
      </c>
      <c r="M244" s="1" t="n">
        <v>0</v>
      </c>
    </row>
    <row r="245" customFormat="false" ht="16.5" hidden="false" customHeight="false" outlineLevel="0" collapsed="false">
      <c r="A245" s="1" t="s">
        <v>255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100</v>
      </c>
      <c r="L245" s="1" t="n">
        <v>0</v>
      </c>
      <c r="M245" s="1" t="n">
        <v>0</v>
      </c>
    </row>
    <row r="246" customFormat="false" ht="16.5" hidden="false" customHeight="false" outlineLevel="0" collapsed="false">
      <c r="A246" s="1" t="s">
        <v>256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1000</v>
      </c>
      <c r="K246" s="1" t="n">
        <v>4175</v>
      </c>
      <c r="L246" s="1" t="n">
        <v>1410</v>
      </c>
      <c r="M246" s="1" t="n">
        <v>195</v>
      </c>
    </row>
    <row r="247" customFormat="false" ht="16.5" hidden="false" customHeight="false" outlineLevel="0" collapsed="false">
      <c r="A247" s="1" t="s">
        <v>257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025</v>
      </c>
      <c r="K247" s="1" t="n">
        <v>1200</v>
      </c>
      <c r="L247" s="1" t="n">
        <v>0</v>
      </c>
      <c r="M247" s="1" t="n">
        <v>0</v>
      </c>
    </row>
    <row r="248" customFormat="false" ht="16.5" hidden="false" customHeight="false" outlineLevel="0" collapsed="false">
      <c r="A248" s="1" t="s">
        <v>258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525</v>
      </c>
      <c r="L248" s="1" t="n">
        <v>0</v>
      </c>
      <c r="M248" s="1" t="n">
        <v>0</v>
      </c>
    </row>
    <row r="249" customFormat="false" ht="16.5" hidden="false" customHeight="false" outlineLevel="0" collapsed="false">
      <c r="A249" s="1" t="s">
        <v>259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525</v>
      </c>
      <c r="K249" s="1" t="n">
        <v>1050</v>
      </c>
      <c r="L249" s="1" t="n">
        <v>0</v>
      </c>
      <c r="M249" s="1" t="n">
        <v>750</v>
      </c>
    </row>
    <row r="250" customFormat="false" ht="16.5" hidden="false" customHeight="false" outlineLevel="0" collapsed="false">
      <c r="A250" s="1" t="s">
        <v>26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275</v>
      </c>
      <c r="K250" s="1" t="n">
        <v>275</v>
      </c>
      <c r="L250" s="1" t="n">
        <v>0</v>
      </c>
      <c r="M250" s="1" t="n">
        <v>0</v>
      </c>
    </row>
    <row r="251" customFormat="false" ht="16.5" hidden="false" customHeight="false" outlineLevel="0" collapsed="false">
      <c r="A251" s="1" t="s">
        <v>261</v>
      </c>
      <c r="B251" s="1" t="n">
        <v>28</v>
      </c>
      <c r="C251" s="1" t="n">
        <v>105</v>
      </c>
      <c r="D251" s="1" t="n">
        <v>56</v>
      </c>
      <c r="E251" s="1" t="n">
        <v>0</v>
      </c>
      <c r="F251" s="1" t="n">
        <v>56</v>
      </c>
      <c r="G251" s="1" t="n">
        <v>0</v>
      </c>
      <c r="H251" s="1" t="n">
        <v>0</v>
      </c>
      <c r="I251" s="1" t="n">
        <v>7</v>
      </c>
      <c r="J251" s="1" t="n">
        <v>0</v>
      </c>
      <c r="K251" s="1" t="n">
        <v>105</v>
      </c>
      <c r="L251" s="1" t="n">
        <v>98</v>
      </c>
      <c r="M251" s="1" t="n">
        <v>0</v>
      </c>
    </row>
    <row r="252" customFormat="false" ht="16.5" hidden="false" customHeight="false" outlineLevel="0" collapsed="false">
      <c r="A252" s="1" t="s">
        <v>262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562</v>
      </c>
      <c r="K252" s="1" t="n">
        <v>1050</v>
      </c>
      <c r="L252" s="1" t="n">
        <v>0</v>
      </c>
      <c r="M252" s="1" t="n">
        <v>0</v>
      </c>
    </row>
    <row r="253" customFormat="false" ht="16.5" hidden="false" customHeight="false" outlineLevel="0" collapsed="false">
      <c r="A253" s="1" t="s">
        <v>263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3140</v>
      </c>
      <c r="K253" s="1" t="n">
        <v>500</v>
      </c>
      <c r="L253" s="1" t="n">
        <v>6560</v>
      </c>
      <c r="M253" s="1" t="n">
        <v>2860</v>
      </c>
    </row>
    <row r="254" customFormat="false" ht="16.5" hidden="false" customHeight="false" outlineLevel="0" collapsed="false">
      <c r="A254" s="1" t="s">
        <v>264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200</v>
      </c>
      <c r="L254" s="1" t="n">
        <v>0</v>
      </c>
      <c r="M254" s="1" t="n">
        <v>0</v>
      </c>
    </row>
    <row r="255" customFormat="false" ht="16.5" hidden="false" customHeight="false" outlineLevel="0" collapsed="false">
      <c r="A255" s="1" t="s">
        <v>265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100</v>
      </c>
      <c r="L255" s="1" t="n">
        <v>0</v>
      </c>
      <c r="M255" s="1" t="n">
        <v>185</v>
      </c>
    </row>
    <row r="256" customFormat="false" ht="16.5" hidden="false" customHeight="false" outlineLevel="0" collapsed="false">
      <c r="A256" s="1" t="s">
        <v>266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200</v>
      </c>
      <c r="L256" s="1" t="n">
        <v>0</v>
      </c>
      <c r="M256" s="1" t="n">
        <v>400</v>
      </c>
    </row>
    <row r="257" customFormat="false" ht="16.5" hidden="false" customHeight="false" outlineLevel="0" collapsed="false">
      <c r="A257" s="1" t="s">
        <v>267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3090</v>
      </c>
      <c r="M257" s="1" t="n">
        <v>0</v>
      </c>
    </row>
    <row r="258" customFormat="false" ht="16.5" hidden="false" customHeight="false" outlineLevel="0" collapsed="false">
      <c r="A258" s="1" t="s">
        <v>268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200</v>
      </c>
      <c r="M258" s="1" t="n">
        <v>0</v>
      </c>
    </row>
    <row r="259" customFormat="false" ht="16.5" hidden="false" customHeight="false" outlineLevel="0" collapsed="false">
      <c r="A259" s="1" t="s">
        <v>269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425</v>
      </c>
      <c r="M259" s="1" t="n">
        <v>0</v>
      </c>
    </row>
    <row r="260" customFormat="false" ht="16.5" hidden="false" customHeight="false" outlineLevel="0" collapsed="false">
      <c r="A260" s="1" t="s">
        <v>270</v>
      </c>
      <c r="B260" s="1" t="n">
        <v>884</v>
      </c>
      <c r="C260" s="1" t="n">
        <v>672</v>
      </c>
      <c r="D260" s="1" t="n">
        <v>1140</v>
      </c>
      <c r="E260" s="1" t="n">
        <v>728</v>
      </c>
      <c r="F260" s="1" t="n">
        <v>1428</v>
      </c>
      <c r="G260" s="1" t="n">
        <v>684</v>
      </c>
      <c r="H260" s="1" t="n">
        <v>1068</v>
      </c>
      <c r="I260" s="1" t="n">
        <v>148</v>
      </c>
      <c r="J260" s="1" t="n">
        <v>3216</v>
      </c>
      <c r="K260" s="1" t="n">
        <v>436</v>
      </c>
      <c r="L260" s="1" t="n">
        <v>728</v>
      </c>
      <c r="M260" s="1" t="n">
        <v>268</v>
      </c>
    </row>
    <row r="261" customFormat="false" ht="16.5" hidden="false" customHeight="false" outlineLevel="0" collapsed="false">
      <c r="A261" s="1" t="s">
        <v>271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11</v>
      </c>
      <c r="M261" s="1" t="n">
        <v>0</v>
      </c>
    </row>
    <row r="262" customFormat="false" ht="16.5" hidden="false" customHeight="false" outlineLevel="0" collapsed="false">
      <c r="A262" s="1" t="s">
        <v>272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4000</v>
      </c>
      <c r="M262" s="1" t="n">
        <v>0</v>
      </c>
    </row>
    <row r="263" customFormat="false" ht="16.5" hidden="false" customHeight="false" outlineLevel="0" collapsed="false">
      <c r="A263" s="1" t="s">
        <v>273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200</v>
      </c>
      <c r="M263" s="1" t="n">
        <v>0</v>
      </c>
    </row>
    <row r="264" customFormat="false" ht="16.5" hidden="false" customHeight="false" outlineLevel="0" collapsed="false">
      <c r="A264" s="1" t="s">
        <v>274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104</v>
      </c>
    </row>
    <row r="265" customFormat="false" ht="16.5" hidden="false" customHeight="false" outlineLevel="0" collapsed="false">
      <c r="A265" s="1" t="s">
        <v>275</v>
      </c>
      <c r="B265" s="1" t="n">
        <v>0</v>
      </c>
      <c r="C265" s="1" t="n">
        <v>0</v>
      </c>
      <c r="D265" s="1" t="n">
        <v>64</v>
      </c>
      <c r="E265" s="1" t="n">
        <v>16</v>
      </c>
      <c r="F265" s="1" t="n">
        <v>32</v>
      </c>
      <c r="G265" s="1" t="n">
        <v>256</v>
      </c>
      <c r="H265" s="1" t="n">
        <v>484</v>
      </c>
      <c r="I265" s="1" t="n">
        <v>48</v>
      </c>
      <c r="J265" s="1" t="n">
        <v>212</v>
      </c>
      <c r="K265" s="1" t="n">
        <v>512</v>
      </c>
      <c r="L265" s="1" t="n">
        <v>8</v>
      </c>
      <c r="M265" s="1" t="n">
        <v>80</v>
      </c>
    </row>
    <row r="266" customFormat="false" ht="16.5" hidden="false" customHeight="false" outlineLevel="0" collapsed="false">
      <c r="A266" s="1" t="s">
        <v>278</v>
      </c>
      <c r="B266" s="1" t="n">
        <v>156</v>
      </c>
      <c r="C266" s="1" t="n">
        <v>399</v>
      </c>
      <c r="D266" s="1" t="n">
        <v>384</v>
      </c>
      <c r="E266" s="1" t="n">
        <v>112</v>
      </c>
      <c r="F266" s="1" t="n">
        <v>382</v>
      </c>
      <c r="G266" s="1" t="n">
        <v>317</v>
      </c>
      <c r="H266" s="1" t="n">
        <v>384</v>
      </c>
      <c r="I266" s="1" t="n">
        <v>0</v>
      </c>
      <c r="J266" s="1" t="n">
        <v>197</v>
      </c>
      <c r="K266" s="1" t="n">
        <v>233</v>
      </c>
      <c r="L266" s="1" t="n">
        <v>269</v>
      </c>
      <c r="M266" s="1" t="n">
        <v>64</v>
      </c>
    </row>
    <row r="267" customFormat="false" ht="16.5" hidden="false" customHeight="false" outlineLevel="0" collapsed="false">
      <c r="A267" s="1" t="s">
        <v>279</v>
      </c>
      <c r="B267" s="1" t="n">
        <v>1422</v>
      </c>
      <c r="C267" s="1" t="n">
        <v>963</v>
      </c>
      <c r="D267" s="1" t="n">
        <v>1002</v>
      </c>
      <c r="E267" s="1" t="n">
        <v>453</v>
      </c>
      <c r="F267" s="1" t="n">
        <v>1090</v>
      </c>
      <c r="G267" s="1" t="n">
        <v>1009</v>
      </c>
      <c r="H267" s="1" t="n">
        <v>977</v>
      </c>
      <c r="I267" s="1" t="n">
        <v>45</v>
      </c>
      <c r="J267" s="1" t="n">
        <v>582</v>
      </c>
      <c r="K267" s="1" t="n">
        <v>1126</v>
      </c>
      <c r="L267" s="1" t="n">
        <v>787</v>
      </c>
      <c r="M267" s="1" t="n">
        <v>261</v>
      </c>
    </row>
    <row r="268" customFormat="false" ht="16.5" hidden="false" customHeight="false" outlineLevel="0" collapsed="false">
      <c r="A268" s="1" t="s">
        <v>280</v>
      </c>
      <c r="B268" s="1" t="n">
        <v>32</v>
      </c>
      <c r="C268" s="1" t="n">
        <v>0</v>
      </c>
      <c r="D268" s="1" t="n">
        <v>60</v>
      </c>
      <c r="E268" s="1" t="n">
        <v>24</v>
      </c>
      <c r="F268" s="1" t="n">
        <v>115</v>
      </c>
      <c r="G268" s="1" t="n">
        <v>70</v>
      </c>
      <c r="H268" s="1" t="n">
        <v>48</v>
      </c>
      <c r="I268" s="1" t="n">
        <v>8</v>
      </c>
      <c r="J268" s="1" t="n">
        <v>16</v>
      </c>
      <c r="K268" s="1" t="n">
        <v>84</v>
      </c>
      <c r="L268" s="1" t="n">
        <v>0</v>
      </c>
      <c r="M268" s="1" t="n">
        <v>91</v>
      </c>
    </row>
    <row r="269" customFormat="false" ht="16.5" hidden="false" customHeight="false" outlineLevel="0" collapsed="false">
      <c r="A269" s="1" t="s">
        <v>281</v>
      </c>
      <c r="B269" s="1" t="n">
        <v>1972</v>
      </c>
      <c r="C269" s="1" t="n">
        <v>1936</v>
      </c>
      <c r="D269" s="1" t="n">
        <v>2424</v>
      </c>
      <c r="E269" s="1" t="n">
        <v>2564</v>
      </c>
      <c r="F269" s="1" t="n">
        <v>4496</v>
      </c>
      <c r="G269" s="1" t="n">
        <v>3116</v>
      </c>
      <c r="H269" s="1" t="n">
        <v>4132</v>
      </c>
      <c r="I269" s="1" t="n">
        <v>504</v>
      </c>
      <c r="J269" s="1" t="n">
        <v>3396</v>
      </c>
      <c r="K269" s="1" t="n">
        <v>2608</v>
      </c>
      <c r="L269" s="1" t="n">
        <v>2200</v>
      </c>
      <c r="M269" s="1" t="n">
        <v>1056</v>
      </c>
    </row>
    <row r="270" customFormat="false" ht="16.5" hidden="false" customHeight="false" outlineLevel="0" collapsed="false">
      <c r="A270" s="1" t="s">
        <v>282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21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</row>
    <row r="271" customFormat="false" ht="16.5" hidden="false" customHeight="false" outlineLevel="0" collapsed="false">
      <c r="A271" s="1" t="s">
        <v>283</v>
      </c>
      <c r="B271" s="1" t="n">
        <v>0</v>
      </c>
      <c r="C271" s="1" t="n">
        <v>6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</row>
    <row r="272" customFormat="false" ht="16.5" hidden="false" customHeight="false" outlineLevel="0" collapsed="false">
      <c r="A272" s="1" t="s">
        <v>284</v>
      </c>
      <c r="B272" s="1" t="n">
        <v>0</v>
      </c>
      <c r="C272" s="1" t="n">
        <v>0</v>
      </c>
      <c r="D272" s="1" t="n">
        <v>180</v>
      </c>
      <c r="E272" s="1" t="n">
        <v>0</v>
      </c>
      <c r="F272" s="1" t="n">
        <v>0</v>
      </c>
      <c r="G272" s="1" t="n">
        <v>38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</row>
    <row r="273" customFormat="false" ht="16.5" hidden="false" customHeight="false" outlineLevel="0" collapsed="false">
      <c r="A273" s="1" t="s">
        <v>285</v>
      </c>
      <c r="B273" s="1" t="n">
        <v>19</v>
      </c>
      <c r="C273" s="1" t="n">
        <v>0</v>
      </c>
      <c r="D273" s="1" t="n">
        <v>36</v>
      </c>
      <c r="E273" s="1" t="n">
        <v>10</v>
      </c>
      <c r="F273" s="1" t="n">
        <v>11</v>
      </c>
      <c r="G273" s="1" t="n">
        <v>85</v>
      </c>
      <c r="H273" s="1" t="n">
        <v>8</v>
      </c>
      <c r="I273" s="1" t="n">
        <v>0</v>
      </c>
      <c r="J273" s="1" t="n">
        <v>6</v>
      </c>
      <c r="K273" s="1" t="n">
        <v>12</v>
      </c>
      <c r="L273" s="1" t="n">
        <v>0</v>
      </c>
      <c r="M273" s="1" t="n">
        <v>0</v>
      </c>
    </row>
    <row r="274" customFormat="false" ht="16.5" hidden="false" customHeight="false" outlineLevel="0" collapsed="false">
      <c r="A274" s="1" t="s">
        <v>286</v>
      </c>
      <c r="B274" s="1" t="n">
        <v>0</v>
      </c>
      <c r="C274" s="1" t="n">
        <v>24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200</v>
      </c>
      <c r="K274" s="1" t="n">
        <v>0</v>
      </c>
      <c r="L274" s="1" t="n">
        <v>0</v>
      </c>
      <c r="M274" s="1" t="n">
        <v>0</v>
      </c>
    </row>
    <row r="275" customFormat="false" ht="16.5" hidden="false" customHeight="false" outlineLevel="0" collapsed="false">
      <c r="A275" s="1" t="s">
        <v>287</v>
      </c>
      <c r="B275" s="1" t="n">
        <v>590</v>
      </c>
      <c r="C275" s="1" t="n">
        <v>904</v>
      </c>
      <c r="D275" s="1" t="n">
        <v>557</v>
      </c>
      <c r="E275" s="1" t="n">
        <v>204</v>
      </c>
      <c r="F275" s="1" t="n">
        <v>779</v>
      </c>
      <c r="G275" s="1" t="n">
        <v>591</v>
      </c>
      <c r="H275" s="1" t="n">
        <v>1029</v>
      </c>
      <c r="I275" s="1" t="n">
        <v>88</v>
      </c>
      <c r="J275" s="1" t="n">
        <v>994</v>
      </c>
      <c r="K275" s="1" t="n">
        <v>745</v>
      </c>
      <c r="L275" s="1" t="n">
        <v>869</v>
      </c>
      <c r="M275" s="1" t="n">
        <v>297</v>
      </c>
    </row>
    <row r="276" customFormat="false" ht="16.5" hidden="false" customHeight="false" outlineLevel="0" collapsed="false">
      <c r="A276" s="1" t="s">
        <v>288</v>
      </c>
      <c r="B276" s="1" t="n">
        <v>0</v>
      </c>
      <c r="C276" s="1" t="n">
        <v>2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</row>
    <row r="277" customFormat="false" ht="16.5" hidden="false" customHeight="false" outlineLevel="0" collapsed="false">
      <c r="A277" s="1" t="s">
        <v>289</v>
      </c>
      <c r="B277" s="1" t="n">
        <v>2077</v>
      </c>
      <c r="C277" s="1" t="n">
        <v>1811</v>
      </c>
      <c r="D277" s="1" t="n">
        <v>600</v>
      </c>
      <c r="E277" s="1" t="n">
        <v>1060</v>
      </c>
      <c r="F277" s="1" t="n">
        <v>2660</v>
      </c>
      <c r="G277" s="1" t="n">
        <v>1560</v>
      </c>
      <c r="H277" s="1" t="n">
        <v>3218</v>
      </c>
      <c r="I277" s="1" t="n">
        <v>280</v>
      </c>
      <c r="J277" s="1" t="n">
        <v>1815</v>
      </c>
      <c r="K277" s="1" t="n">
        <v>2097</v>
      </c>
      <c r="L277" s="1" t="n">
        <v>1060</v>
      </c>
      <c r="M277" s="1" t="n">
        <v>1620</v>
      </c>
    </row>
    <row r="278" customFormat="false" ht="16.5" hidden="false" customHeight="false" outlineLevel="0" collapsed="false">
      <c r="A278" s="1" t="s">
        <v>290</v>
      </c>
      <c r="B278" s="1" t="n">
        <v>986</v>
      </c>
      <c r="C278" s="1" t="n">
        <v>1310</v>
      </c>
      <c r="D278" s="1" t="n">
        <v>2772</v>
      </c>
      <c r="E278" s="1" t="n">
        <v>1260</v>
      </c>
      <c r="F278" s="1" t="n">
        <v>5498</v>
      </c>
      <c r="G278" s="1" t="n">
        <v>1800</v>
      </c>
      <c r="H278" s="1" t="n">
        <v>3648</v>
      </c>
      <c r="I278" s="1" t="n">
        <v>308</v>
      </c>
      <c r="J278" s="1" t="n">
        <v>2000</v>
      </c>
      <c r="K278" s="1" t="n">
        <v>4226</v>
      </c>
      <c r="L278" s="1" t="n">
        <v>1048</v>
      </c>
      <c r="M278" s="1" t="n">
        <v>2000</v>
      </c>
    </row>
    <row r="279" customFormat="false" ht="16.5" hidden="false" customHeight="false" outlineLevel="0" collapsed="false">
      <c r="A279" s="1" t="s">
        <v>291</v>
      </c>
      <c r="B279" s="1" t="n">
        <v>1</v>
      </c>
      <c r="C279" s="1" t="n">
        <v>16</v>
      </c>
      <c r="D279" s="1" t="n">
        <v>4</v>
      </c>
      <c r="E279" s="1" t="n">
        <v>8</v>
      </c>
      <c r="F279" s="1" t="n">
        <v>4</v>
      </c>
      <c r="G279" s="1" t="n">
        <v>8</v>
      </c>
      <c r="H279" s="1" t="n">
        <v>8</v>
      </c>
      <c r="I279" s="1" t="n">
        <v>0</v>
      </c>
      <c r="J279" s="1" t="n">
        <v>12</v>
      </c>
      <c r="K279" s="1" t="n">
        <v>0</v>
      </c>
      <c r="L279" s="1" t="n">
        <v>16</v>
      </c>
      <c r="M279" s="1" t="n">
        <v>0</v>
      </c>
    </row>
    <row r="280" customFormat="false" ht="16.5" hidden="false" customHeight="false" outlineLevel="0" collapsed="false">
      <c r="A280" s="1" t="s">
        <v>292</v>
      </c>
      <c r="B280" s="1" t="n">
        <v>1376</v>
      </c>
      <c r="C280" s="1" t="n">
        <v>3188</v>
      </c>
      <c r="D280" s="1" t="n">
        <v>3972</v>
      </c>
      <c r="E280" s="1" t="n">
        <v>2400</v>
      </c>
      <c r="F280" s="1" t="n">
        <v>2892</v>
      </c>
      <c r="G280" s="1" t="n">
        <v>2360</v>
      </c>
      <c r="H280" s="1" t="n">
        <v>4452</v>
      </c>
      <c r="I280" s="1" t="n">
        <v>2164</v>
      </c>
      <c r="J280" s="1" t="n">
        <v>2896</v>
      </c>
      <c r="K280" s="1" t="n">
        <v>2640</v>
      </c>
      <c r="L280" s="1" t="n">
        <v>3044</v>
      </c>
      <c r="M280" s="1" t="n">
        <v>1160</v>
      </c>
    </row>
    <row r="281" customFormat="false" ht="16.5" hidden="false" customHeight="false" outlineLevel="0" collapsed="false">
      <c r="A281" s="1" t="s">
        <v>293</v>
      </c>
      <c r="B281" s="1" t="n">
        <v>808</v>
      </c>
      <c r="C281" s="1" t="n">
        <v>1256</v>
      </c>
      <c r="D281" s="1" t="n">
        <v>1155</v>
      </c>
      <c r="E281" s="1" t="n">
        <v>718</v>
      </c>
      <c r="F281" s="1" t="n">
        <v>3308</v>
      </c>
      <c r="G281" s="1" t="n">
        <v>624</v>
      </c>
      <c r="H281" s="1" t="n">
        <v>1534</v>
      </c>
      <c r="I281" s="1" t="n">
        <v>598</v>
      </c>
      <c r="J281" s="1" t="n">
        <v>560</v>
      </c>
      <c r="K281" s="1" t="n">
        <v>848</v>
      </c>
      <c r="L281" s="1" t="n">
        <v>446</v>
      </c>
      <c r="M281" s="1" t="n">
        <v>1554</v>
      </c>
    </row>
    <row r="282" customFormat="false" ht="16.5" hidden="false" customHeight="false" outlineLevel="0" collapsed="false">
      <c r="A282" s="1" t="s">
        <v>294</v>
      </c>
      <c r="B282" s="1" t="n">
        <v>40</v>
      </c>
      <c r="C282" s="1" t="n">
        <v>480</v>
      </c>
      <c r="D282" s="1" t="n">
        <v>240</v>
      </c>
      <c r="E282" s="1" t="n">
        <v>200</v>
      </c>
      <c r="F282" s="1" t="n">
        <v>1256</v>
      </c>
      <c r="G282" s="1" t="n">
        <v>380</v>
      </c>
      <c r="H282" s="1" t="n">
        <v>100</v>
      </c>
      <c r="I282" s="1" t="n">
        <v>0</v>
      </c>
      <c r="J282" s="1" t="n">
        <v>80</v>
      </c>
      <c r="K282" s="1" t="n">
        <v>80</v>
      </c>
      <c r="L282" s="1" t="n">
        <v>220</v>
      </c>
      <c r="M282" s="1" t="n">
        <v>160</v>
      </c>
    </row>
    <row r="283" customFormat="false" ht="16.5" hidden="false" customHeight="false" outlineLevel="0" collapsed="false">
      <c r="A283" s="1" t="s">
        <v>295</v>
      </c>
      <c r="B283" s="1" t="n">
        <v>0</v>
      </c>
      <c r="C283" s="1" t="n">
        <v>0</v>
      </c>
      <c r="D283" s="1" t="n">
        <v>100</v>
      </c>
      <c r="E283" s="1" t="n">
        <v>0</v>
      </c>
      <c r="F283" s="1" t="n">
        <v>0</v>
      </c>
      <c r="G283" s="1" t="n">
        <v>0</v>
      </c>
      <c r="H283" s="1" t="n">
        <v>120</v>
      </c>
      <c r="I283" s="1" t="n">
        <v>0</v>
      </c>
      <c r="J283" s="1" t="n">
        <v>0</v>
      </c>
      <c r="K283" s="1" t="n">
        <v>0</v>
      </c>
      <c r="L283" s="1" t="n">
        <v>120</v>
      </c>
      <c r="M283" s="1" t="n">
        <v>0</v>
      </c>
    </row>
    <row r="284" customFormat="false" ht="16.5" hidden="false" customHeight="false" outlineLevel="0" collapsed="false">
      <c r="A284" s="1" t="s">
        <v>296</v>
      </c>
      <c r="B284" s="1" t="n">
        <v>170</v>
      </c>
      <c r="C284" s="1" t="n">
        <v>0</v>
      </c>
      <c r="D284" s="1" t="n">
        <v>420</v>
      </c>
      <c r="E284" s="1" t="n">
        <v>110</v>
      </c>
      <c r="F284" s="1" t="n">
        <v>76</v>
      </c>
      <c r="G284" s="1" t="n">
        <v>170</v>
      </c>
      <c r="H284" s="1" t="n">
        <v>150</v>
      </c>
      <c r="I284" s="1" t="n">
        <v>100</v>
      </c>
      <c r="J284" s="1" t="n">
        <v>160</v>
      </c>
      <c r="K284" s="1" t="n">
        <v>110</v>
      </c>
      <c r="L284" s="1" t="n">
        <v>350</v>
      </c>
      <c r="M284" s="1" t="n">
        <v>0</v>
      </c>
    </row>
    <row r="285" customFormat="false" ht="16.5" hidden="false" customHeight="false" outlineLevel="0" collapsed="false">
      <c r="A285" s="1" t="s">
        <v>297</v>
      </c>
      <c r="B285" s="1" t="n">
        <v>6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60</v>
      </c>
      <c r="I285" s="1" t="n">
        <v>20</v>
      </c>
      <c r="J285" s="1" t="n">
        <v>40</v>
      </c>
      <c r="K285" s="1" t="n">
        <v>0</v>
      </c>
      <c r="L285" s="1" t="n">
        <v>180</v>
      </c>
      <c r="M285" s="1" t="n">
        <v>20</v>
      </c>
    </row>
    <row r="286" customFormat="false" ht="16.5" hidden="false" customHeight="false" outlineLevel="0" collapsed="false">
      <c r="A286" s="1" t="s">
        <v>298</v>
      </c>
      <c r="B286" s="1" t="n">
        <v>36</v>
      </c>
      <c r="C286" s="1" t="n">
        <v>232</v>
      </c>
      <c r="D286" s="1" t="n">
        <v>116</v>
      </c>
      <c r="E286" s="1" t="n">
        <v>232</v>
      </c>
      <c r="F286" s="1" t="n">
        <v>28</v>
      </c>
      <c r="G286" s="1" t="n">
        <v>148</v>
      </c>
      <c r="H286" s="1" t="n">
        <v>360</v>
      </c>
      <c r="I286" s="1" t="n">
        <v>76</v>
      </c>
      <c r="J286" s="1" t="n">
        <v>300</v>
      </c>
      <c r="K286" s="1" t="n">
        <v>36</v>
      </c>
      <c r="L286" s="1" t="n">
        <v>44</v>
      </c>
      <c r="M286" s="1" t="n">
        <v>8</v>
      </c>
    </row>
    <row r="287" customFormat="false" ht="16.5" hidden="false" customHeight="false" outlineLevel="0" collapsed="false">
      <c r="A287" s="1" t="s">
        <v>299</v>
      </c>
      <c r="B287" s="1" t="n">
        <v>1422</v>
      </c>
      <c r="C287" s="1" t="n">
        <v>686</v>
      </c>
      <c r="D287" s="1" t="n">
        <v>1103</v>
      </c>
      <c r="E287" s="1" t="n">
        <v>896</v>
      </c>
      <c r="F287" s="1" t="n">
        <v>1940</v>
      </c>
      <c r="G287" s="1" t="n">
        <v>1531</v>
      </c>
      <c r="H287" s="1" t="n">
        <v>2013</v>
      </c>
      <c r="I287" s="1" t="n">
        <v>1528</v>
      </c>
      <c r="J287" s="1" t="n">
        <v>743</v>
      </c>
      <c r="K287" s="1" t="n">
        <v>1424</v>
      </c>
      <c r="L287" s="1" t="n">
        <v>1953</v>
      </c>
      <c r="M287" s="1" t="n">
        <v>1108</v>
      </c>
    </row>
    <row r="288" customFormat="false" ht="16.5" hidden="false" customHeight="false" outlineLevel="0" collapsed="false">
      <c r="A288" s="1" t="s">
        <v>300</v>
      </c>
      <c r="B288" s="1" t="n">
        <v>226</v>
      </c>
      <c r="C288" s="1" t="n">
        <v>80</v>
      </c>
      <c r="D288" s="1" t="n">
        <v>159</v>
      </c>
      <c r="E288" s="1" t="n">
        <v>132</v>
      </c>
      <c r="F288" s="1" t="n">
        <v>284</v>
      </c>
      <c r="G288" s="1" t="n">
        <v>195</v>
      </c>
      <c r="H288" s="1" t="n">
        <v>1006</v>
      </c>
      <c r="I288" s="1" t="n">
        <v>94</v>
      </c>
      <c r="J288" s="1" t="n">
        <v>144</v>
      </c>
      <c r="K288" s="1" t="n">
        <v>31</v>
      </c>
      <c r="L288" s="1" t="n">
        <v>624</v>
      </c>
      <c r="M288" s="1" t="n">
        <v>620</v>
      </c>
    </row>
    <row r="289" customFormat="false" ht="16.5" hidden="false" customHeight="false" outlineLevel="0" collapsed="false">
      <c r="A289" s="1" t="s">
        <v>301</v>
      </c>
      <c r="B289" s="1" t="n">
        <v>482</v>
      </c>
      <c r="C289" s="1" t="n">
        <v>709</v>
      </c>
      <c r="D289" s="1" t="n">
        <v>994</v>
      </c>
      <c r="E289" s="1" t="n">
        <v>764</v>
      </c>
      <c r="F289" s="1" t="n">
        <v>555</v>
      </c>
      <c r="G289" s="1" t="n">
        <v>507</v>
      </c>
      <c r="H289" s="1" t="n">
        <v>673</v>
      </c>
      <c r="I289" s="1" t="n">
        <v>207</v>
      </c>
      <c r="J289" s="1" t="n">
        <v>486</v>
      </c>
      <c r="K289" s="1" t="n">
        <v>187</v>
      </c>
      <c r="L289" s="1" t="n">
        <v>1626</v>
      </c>
      <c r="M289" s="1" t="n">
        <v>1413</v>
      </c>
    </row>
    <row r="290" customFormat="false" ht="16.5" hidden="false" customHeight="false" outlineLevel="0" collapsed="false">
      <c r="A290" s="1" t="s">
        <v>302</v>
      </c>
      <c r="B290" s="1" t="n">
        <v>296</v>
      </c>
      <c r="C290" s="1" t="n">
        <v>200</v>
      </c>
      <c r="D290" s="1" t="n">
        <v>683</v>
      </c>
      <c r="E290" s="1" t="n">
        <v>585</v>
      </c>
      <c r="F290" s="1" t="n">
        <v>631</v>
      </c>
      <c r="G290" s="1" t="n">
        <v>388</v>
      </c>
      <c r="H290" s="1" t="n">
        <v>1444</v>
      </c>
      <c r="I290" s="1" t="n">
        <v>395</v>
      </c>
      <c r="J290" s="1" t="n">
        <v>556</v>
      </c>
      <c r="K290" s="1" t="n">
        <v>485</v>
      </c>
      <c r="L290" s="1" t="n">
        <v>1333</v>
      </c>
      <c r="M290" s="1" t="n">
        <v>1392</v>
      </c>
    </row>
    <row r="291" customFormat="false" ht="16.5" hidden="false" customHeight="false" outlineLevel="0" collapsed="false">
      <c r="A291" s="1" t="s">
        <v>303</v>
      </c>
      <c r="B291" s="1" t="n">
        <v>292</v>
      </c>
      <c r="C291" s="1" t="n">
        <v>203</v>
      </c>
      <c r="D291" s="1" t="n">
        <v>377</v>
      </c>
      <c r="E291" s="1" t="n">
        <v>192</v>
      </c>
      <c r="F291" s="1" t="n">
        <v>408</v>
      </c>
      <c r="G291" s="1" t="n">
        <v>62</v>
      </c>
      <c r="H291" s="1" t="n">
        <v>1368</v>
      </c>
      <c r="I291" s="1" t="n">
        <v>38</v>
      </c>
      <c r="J291" s="1" t="n">
        <v>72</v>
      </c>
      <c r="K291" s="1" t="n">
        <v>350</v>
      </c>
      <c r="L291" s="1" t="n">
        <v>308</v>
      </c>
      <c r="M291" s="1" t="n">
        <v>54</v>
      </c>
    </row>
    <row r="292" customFormat="false" ht="16.5" hidden="false" customHeight="false" outlineLevel="0" collapsed="false">
      <c r="A292" s="1" t="s">
        <v>304</v>
      </c>
      <c r="B292" s="1" t="n">
        <v>0</v>
      </c>
      <c r="C292" s="1" t="n">
        <v>24</v>
      </c>
      <c r="D292" s="1" t="n">
        <v>4</v>
      </c>
      <c r="E292" s="1" t="n">
        <v>4</v>
      </c>
      <c r="F292" s="1" t="n">
        <v>56</v>
      </c>
      <c r="G292" s="1" t="n">
        <v>82</v>
      </c>
      <c r="H292" s="1" t="n">
        <v>96</v>
      </c>
      <c r="I292" s="1" t="n">
        <v>0</v>
      </c>
      <c r="J292" s="1" t="n">
        <v>32</v>
      </c>
      <c r="K292" s="1" t="n">
        <v>8</v>
      </c>
      <c r="L292" s="1" t="n">
        <v>4</v>
      </c>
      <c r="M292" s="1" t="n">
        <v>20</v>
      </c>
    </row>
    <row r="293" customFormat="false" ht="16.5" hidden="false" customHeight="false" outlineLevel="0" collapsed="false">
      <c r="A293" s="1" t="s">
        <v>305</v>
      </c>
      <c r="B293" s="1" t="n">
        <v>136</v>
      </c>
      <c r="C293" s="1" t="n">
        <v>40</v>
      </c>
      <c r="D293" s="1" t="n">
        <v>224</v>
      </c>
      <c r="E293" s="1" t="n">
        <v>4</v>
      </c>
      <c r="F293" s="1" t="n">
        <v>0</v>
      </c>
      <c r="G293" s="1" t="n">
        <v>80</v>
      </c>
      <c r="H293" s="1" t="n">
        <v>0</v>
      </c>
      <c r="I293" s="1" t="n">
        <v>0</v>
      </c>
      <c r="J293" s="1" t="n">
        <v>48</v>
      </c>
      <c r="K293" s="1" t="n">
        <v>0</v>
      </c>
      <c r="L293" s="1" t="n">
        <v>0</v>
      </c>
      <c r="M293" s="1" t="n">
        <v>0</v>
      </c>
    </row>
    <row r="294" customFormat="false" ht="16.5" hidden="false" customHeight="false" outlineLevel="0" collapsed="false">
      <c r="A294" s="1" t="s">
        <v>306</v>
      </c>
      <c r="B294" s="1" t="n">
        <v>1434</v>
      </c>
      <c r="C294" s="1" t="n">
        <v>864</v>
      </c>
      <c r="D294" s="1" t="n">
        <v>703</v>
      </c>
      <c r="E294" s="1" t="n">
        <v>666</v>
      </c>
      <c r="F294" s="1" t="n">
        <v>1176</v>
      </c>
      <c r="G294" s="1" t="n">
        <v>1707</v>
      </c>
      <c r="H294" s="1" t="n">
        <v>2870</v>
      </c>
      <c r="I294" s="1" t="n">
        <v>380</v>
      </c>
      <c r="J294" s="1" t="n">
        <v>686</v>
      </c>
      <c r="K294" s="1" t="n">
        <v>991</v>
      </c>
      <c r="L294" s="1" t="n">
        <v>1412</v>
      </c>
      <c r="M294" s="1" t="n">
        <v>670</v>
      </c>
    </row>
    <row r="295" customFormat="false" ht="16.5" hidden="false" customHeight="false" outlineLevel="0" collapsed="false">
      <c r="A295" s="1" t="s">
        <v>307</v>
      </c>
      <c r="B295" s="1" t="n">
        <v>474</v>
      </c>
      <c r="C295" s="1" t="n">
        <v>143</v>
      </c>
      <c r="D295" s="1" t="n">
        <v>164</v>
      </c>
      <c r="E295" s="1" t="n">
        <v>401</v>
      </c>
      <c r="F295" s="1" t="n">
        <v>365</v>
      </c>
      <c r="G295" s="1" t="n">
        <v>94</v>
      </c>
      <c r="H295" s="1" t="n">
        <v>1554</v>
      </c>
      <c r="I295" s="1" t="n">
        <v>30</v>
      </c>
      <c r="J295" s="1" t="n">
        <v>47</v>
      </c>
      <c r="K295" s="1" t="n">
        <v>38</v>
      </c>
      <c r="L295" s="1" t="n">
        <v>1190</v>
      </c>
      <c r="M295" s="1" t="n">
        <v>1139</v>
      </c>
    </row>
    <row r="296" customFormat="false" ht="16.5" hidden="false" customHeight="false" outlineLevel="0" collapsed="false">
      <c r="A296" s="1" t="s">
        <v>308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109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</row>
    <row r="297" customFormat="false" ht="16.5" hidden="false" customHeight="false" outlineLevel="0" collapsed="false">
      <c r="A297" s="1" t="s">
        <v>309</v>
      </c>
      <c r="B297" s="1" t="n">
        <v>15</v>
      </c>
      <c r="C297" s="1" t="n">
        <v>75</v>
      </c>
      <c r="D297" s="1" t="n">
        <v>8</v>
      </c>
      <c r="E297" s="1" t="n">
        <v>50</v>
      </c>
      <c r="F297" s="1" t="n">
        <v>51</v>
      </c>
      <c r="G297" s="1" t="n">
        <v>5</v>
      </c>
      <c r="H297" s="1" t="n">
        <v>6</v>
      </c>
      <c r="I297" s="1" t="n">
        <v>107</v>
      </c>
      <c r="J297" s="1" t="n">
        <v>2</v>
      </c>
      <c r="K297" s="1" t="n">
        <v>74</v>
      </c>
      <c r="L297" s="1" t="n">
        <v>0</v>
      </c>
      <c r="M297" s="1" t="n">
        <v>5</v>
      </c>
    </row>
    <row r="298" customFormat="false" ht="16.5" hidden="false" customHeight="false" outlineLevel="0" collapsed="false">
      <c r="A298" s="1" t="s">
        <v>310</v>
      </c>
      <c r="B298" s="1" t="n">
        <v>115</v>
      </c>
      <c r="C298" s="1" t="n">
        <v>20</v>
      </c>
      <c r="D298" s="1" t="n">
        <v>7</v>
      </c>
      <c r="E298" s="1" t="n">
        <v>0</v>
      </c>
      <c r="F298" s="1" t="n">
        <v>41</v>
      </c>
      <c r="G298" s="1" t="n">
        <v>0</v>
      </c>
      <c r="H298" s="1" t="n">
        <v>61</v>
      </c>
      <c r="I298" s="1" t="n">
        <v>32</v>
      </c>
      <c r="J298" s="1" t="n">
        <v>2</v>
      </c>
      <c r="K298" s="1" t="n">
        <v>49</v>
      </c>
      <c r="L298" s="1" t="n">
        <v>95</v>
      </c>
      <c r="M298" s="1" t="n">
        <v>0</v>
      </c>
    </row>
    <row r="299" customFormat="false" ht="16.5" hidden="false" customHeight="false" outlineLevel="0" collapsed="false">
      <c r="A299" s="1" t="s">
        <v>311</v>
      </c>
      <c r="B299" s="1" t="n">
        <v>575</v>
      </c>
      <c r="C299" s="1" t="n">
        <v>365</v>
      </c>
      <c r="D299" s="1" t="n">
        <v>395</v>
      </c>
      <c r="E299" s="1" t="n">
        <v>225</v>
      </c>
      <c r="F299" s="1" t="n">
        <v>2520</v>
      </c>
      <c r="G299" s="1" t="n">
        <v>385</v>
      </c>
      <c r="H299" s="1" t="n">
        <v>815</v>
      </c>
      <c r="I299" s="1" t="n">
        <v>325</v>
      </c>
      <c r="J299" s="1" t="n">
        <v>189</v>
      </c>
      <c r="K299" s="1" t="n">
        <v>940</v>
      </c>
      <c r="L299" s="1" t="n">
        <v>230</v>
      </c>
      <c r="M299" s="1" t="n">
        <v>25</v>
      </c>
    </row>
    <row r="300" customFormat="false" ht="16.5" hidden="false" customHeight="false" outlineLevel="0" collapsed="false">
      <c r="A300" s="1" t="s">
        <v>312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3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12</v>
      </c>
      <c r="M300" s="1" t="n">
        <v>0</v>
      </c>
    </row>
    <row r="301" customFormat="false" ht="16.5" hidden="false" customHeight="false" outlineLevel="0" collapsed="false">
      <c r="A301" s="1" t="s">
        <v>313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21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</row>
    <row r="302" customFormat="false" ht="16.5" hidden="false" customHeight="false" outlineLevel="0" collapsed="false">
      <c r="A302" s="1" t="s">
        <v>314</v>
      </c>
      <c r="B302" s="1" t="n">
        <v>2093</v>
      </c>
      <c r="C302" s="1" t="n">
        <v>1812</v>
      </c>
      <c r="D302" s="1" t="n">
        <v>2746</v>
      </c>
      <c r="E302" s="1" t="n">
        <v>2288</v>
      </c>
      <c r="F302" s="1" t="n">
        <v>4522</v>
      </c>
      <c r="G302" s="1" t="n">
        <v>3951</v>
      </c>
      <c r="H302" s="1" t="n">
        <v>6364</v>
      </c>
      <c r="I302" s="1" t="n">
        <v>2002</v>
      </c>
      <c r="J302" s="1" t="n">
        <v>4750</v>
      </c>
      <c r="K302" s="1" t="n">
        <v>3212</v>
      </c>
      <c r="L302" s="1" t="n">
        <v>5651</v>
      </c>
      <c r="M302" s="1" t="n">
        <v>1754</v>
      </c>
    </row>
    <row r="303" customFormat="false" ht="16.5" hidden="false" customHeight="false" outlineLevel="0" collapsed="false">
      <c r="A303" s="1" t="s">
        <v>315</v>
      </c>
      <c r="B303" s="1" t="n">
        <v>0</v>
      </c>
      <c r="C303" s="1" t="n">
        <v>20</v>
      </c>
      <c r="D303" s="1" t="n">
        <v>20</v>
      </c>
      <c r="E303" s="1" t="n">
        <v>0</v>
      </c>
      <c r="F303" s="1" t="n">
        <v>200</v>
      </c>
      <c r="G303" s="1" t="n">
        <v>20</v>
      </c>
      <c r="H303" s="1" t="n">
        <v>4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20</v>
      </c>
    </row>
    <row r="304" customFormat="false" ht="16.5" hidden="false" customHeight="false" outlineLevel="0" collapsed="false">
      <c r="A304" s="1" t="s">
        <v>316</v>
      </c>
      <c r="B304" s="1" t="n">
        <v>0</v>
      </c>
      <c r="C304" s="1" t="n">
        <v>0</v>
      </c>
      <c r="D304" s="1" t="n">
        <v>200</v>
      </c>
      <c r="E304" s="1" t="n">
        <v>0</v>
      </c>
      <c r="F304" s="1" t="n">
        <v>200</v>
      </c>
      <c r="G304" s="1" t="n">
        <v>0</v>
      </c>
      <c r="H304" s="1" t="n">
        <v>220</v>
      </c>
      <c r="I304" s="1" t="n">
        <v>0</v>
      </c>
      <c r="J304" s="1" t="n">
        <v>220</v>
      </c>
      <c r="K304" s="1" t="n">
        <v>0</v>
      </c>
      <c r="L304" s="1" t="n">
        <v>0</v>
      </c>
      <c r="M304" s="1" t="n">
        <v>240</v>
      </c>
    </row>
    <row r="305" customFormat="false" ht="16.5" hidden="false" customHeight="false" outlineLevel="0" collapsed="false">
      <c r="A305" s="1" t="s">
        <v>317</v>
      </c>
      <c r="B305" s="1" t="n">
        <v>0</v>
      </c>
      <c r="C305" s="1" t="n">
        <v>0</v>
      </c>
      <c r="D305" s="1" t="n">
        <v>0</v>
      </c>
      <c r="E305" s="1" t="n">
        <v>4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40</v>
      </c>
      <c r="L305" s="1" t="n">
        <v>0</v>
      </c>
      <c r="M305" s="1" t="n">
        <v>0</v>
      </c>
    </row>
    <row r="306" customFormat="false" ht="16.5" hidden="false" customHeight="false" outlineLevel="0" collapsed="false">
      <c r="A306" s="1" t="s">
        <v>318</v>
      </c>
      <c r="B306" s="1" t="n">
        <v>0</v>
      </c>
      <c r="C306" s="1" t="n">
        <v>92</v>
      </c>
      <c r="D306" s="1" t="n">
        <v>0</v>
      </c>
      <c r="E306" s="1" t="n">
        <v>184</v>
      </c>
      <c r="F306" s="1" t="n">
        <v>88</v>
      </c>
      <c r="G306" s="1" t="n">
        <v>260</v>
      </c>
      <c r="H306" s="1" t="n">
        <v>632</v>
      </c>
      <c r="I306" s="1" t="n">
        <v>24</v>
      </c>
      <c r="J306" s="1" t="n">
        <v>220</v>
      </c>
      <c r="K306" s="1" t="n">
        <v>128</v>
      </c>
      <c r="L306" s="1" t="n">
        <v>252</v>
      </c>
      <c r="M306" s="1" t="n">
        <v>100</v>
      </c>
    </row>
    <row r="307" customFormat="false" ht="16.5" hidden="false" customHeight="false" outlineLevel="0" collapsed="false">
      <c r="A307" s="1" t="s">
        <v>319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130</v>
      </c>
      <c r="H307" s="1" t="n">
        <v>100</v>
      </c>
      <c r="I307" s="1" t="n">
        <v>10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16.5" hidden="false" customHeight="false" outlineLevel="0" collapsed="false">
      <c r="A308" s="1" t="s">
        <v>320</v>
      </c>
      <c r="B308" s="1" t="n">
        <v>200</v>
      </c>
      <c r="C308" s="1" t="n">
        <v>200</v>
      </c>
      <c r="D308" s="1" t="n">
        <v>0</v>
      </c>
      <c r="E308" s="1" t="n">
        <v>0</v>
      </c>
      <c r="F308" s="1" t="n">
        <v>220</v>
      </c>
      <c r="G308" s="1" t="n">
        <v>0</v>
      </c>
      <c r="H308" s="1" t="n">
        <v>200</v>
      </c>
      <c r="I308" s="1" t="n">
        <v>0</v>
      </c>
      <c r="J308" s="1" t="n">
        <v>274</v>
      </c>
      <c r="K308" s="1" t="n">
        <v>0</v>
      </c>
      <c r="L308" s="1" t="n">
        <v>240</v>
      </c>
      <c r="M308" s="1" t="n">
        <v>0</v>
      </c>
    </row>
    <row r="309" customFormat="false" ht="16.5" hidden="false" customHeight="false" outlineLevel="0" collapsed="false">
      <c r="A309" s="1" t="s">
        <v>321</v>
      </c>
      <c r="B309" s="1" t="n">
        <v>0</v>
      </c>
      <c r="C309" s="1" t="n">
        <v>0</v>
      </c>
      <c r="D309" s="1" t="n">
        <v>100</v>
      </c>
      <c r="E309" s="1" t="n">
        <v>0</v>
      </c>
      <c r="F309" s="1" t="n">
        <v>0</v>
      </c>
      <c r="G309" s="1" t="n">
        <v>31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</row>
    <row r="310" customFormat="false" ht="16.5" hidden="false" customHeight="false" outlineLevel="0" collapsed="false">
      <c r="A310" s="1" t="s">
        <v>322</v>
      </c>
      <c r="B310" s="1" t="n">
        <v>280</v>
      </c>
      <c r="C310" s="1" t="n">
        <v>0</v>
      </c>
      <c r="D310" s="1" t="n">
        <v>100</v>
      </c>
      <c r="E310" s="1" t="n">
        <v>0</v>
      </c>
      <c r="F310" s="1" t="n">
        <v>135</v>
      </c>
      <c r="G310" s="1" t="n">
        <v>0</v>
      </c>
      <c r="H310" s="1" t="n">
        <v>480</v>
      </c>
      <c r="I310" s="1" t="n">
        <v>0</v>
      </c>
      <c r="J310" s="1" t="n">
        <v>0</v>
      </c>
      <c r="K310" s="1" t="n">
        <v>220</v>
      </c>
      <c r="L310" s="1" t="n">
        <v>0</v>
      </c>
      <c r="M310" s="1" t="n">
        <v>0</v>
      </c>
    </row>
    <row r="311" customFormat="false" ht="16.5" hidden="false" customHeight="false" outlineLevel="0" collapsed="false">
      <c r="A311" s="1" t="s">
        <v>323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36</v>
      </c>
      <c r="I311" s="1" t="n">
        <v>108</v>
      </c>
      <c r="J311" s="1" t="n">
        <v>22</v>
      </c>
      <c r="K311" s="1" t="n">
        <v>44</v>
      </c>
      <c r="L311" s="1" t="n">
        <v>68</v>
      </c>
      <c r="M311" s="1" t="n">
        <v>24</v>
      </c>
    </row>
    <row r="312" customFormat="false" ht="16.5" hidden="false" customHeight="false" outlineLevel="0" collapsed="false">
      <c r="A312" s="1" t="s">
        <v>324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116</v>
      </c>
      <c r="G312" s="1" t="n">
        <v>22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</row>
    <row r="313" customFormat="false" ht="16.5" hidden="false" customHeight="false" outlineLevel="0" collapsed="false">
      <c r="A313" s="1" t="s">
        <v>325</v>
      </c>
      <c r="B313" s="1" t="n">
        <v>0</v>
      </c>
      <c r="C313" s="1" t="n">
        <v>4</v>
      </c>
      <c r="D313" s="1" t="n">
        <v>0</v>
      </c>
      <c r="E313" s="1" t="n">
        <v>32</v>
      </c>
      <c r="F313" s="1" t="n">
        <v>0</v>
      </c>
      <c r="G313" s="1" t="n">
        <v>20</v>
      </c>
      <c r="H313" s="1" t="n">
        <v>0</v>
      </c>
      <c r="I313" s="1" t="n">
        <v>0</v>
      </c>
      <c r="J313" s="1" t="n">
        <v>84</v>
      </c>
      <c r="K313" s="1" t="n">
        <v>0</v>
      </c>
      <c r="L313" s="1" t="n">
        <v>0</v>
      </c>
      <c r="M313" s="1" t="n">
        <v>0</v>
      </c>
    </row>
    <row r="314" customFormat="false" ht="16.5" hidden="false" customHeight="false" outlineLevel="0" collapsed="false">
      <c r="A314" s="1" t="s">
        <v>326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336</v>
      </c>
      <c r="M314" s="1" t="n">
        <v>0</v>
      </c>
    </row>
    <row r="315" customFormat="false" ht="16.5" hidden="false" customHeight="false" outlineLevel="0" collapsed="false">
      <c r="A315" s="1" t="s">
        <v>327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238</v>
      </c>
      <c r="G315" s="1" t="n">
        <v>500</v>
      </c>
      <c r="H315" s="1" t="n">
        <v>438</v>
      </c>
      <c r="I315" s="1" t="n">
        <v>0</v>
      </c>
      <c r="J315" s="1" t="n">
        <v>0</v>
      </c>
      <c r="K315" s="1" t="n">
        <v>0</v>
      </c>
      <c r="L315" s="1" t="n">
        <v>648</v>
      </c>
      <c r="M315" s="1" t="n">
        <v>0</v>
      </c>
    </row>
    <row r="316" customFormat="false" ht="16.5" hidden="false" customHeight="false" outlineLevel="0" collapsed="false">
      <c r="A316" s="1" t="s">
        <v>328</v>
      </c>
      <c r="B316" s="1" t="n">
        <v>0</v>
      </c>
      <c r="C316" s="1" t="n">
        <v>117</v>
      </c>
      <c r="D316" s="1" t="n">
        <v>0</v>
      </c>
      <c r="E316" s="1" t="n">
        <v>0</v>
      </c>
      <c r="F316" s="1" t="n">
        <v>118</v>
      </c>
      <c r="G316" s="1" t="n">
        <v>0</v>
      </c>
      <c r="H316" s="1" t="n">
        <v>12</v>
      </c>
      <c r="I316" s="1" t="n">
        <v>112</v>
      </c>
      <c r="J316" s="1" t="n">
        <v>102</v>
      </c>
      <c r="K316" s="1" t="n">
        <v>44</v>
      </c>
      <c r="L316" s="1" t="n">
        <v>4</v>
      </c>
      <c r="M316" s="1" t="n">
        <v>0</v>
      </c>
    </row>
    <row r="317" customFormat="false" ht="16.5" hidden="false" customHeight="false" outlineLevel="0" collapsed="false">
      <c r="A317" s="1" t="s">
        <v>329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200</v>
      </c>
      <c r="I317" s="1" t="n">
        <v>0</v>
      </c>
      <c r="J317" s="1" t="n">
        <v>230</v>
      </c>
      <c r="K317" s="1" t="n">
        <v>760</v>
      </c>
      <c r="L317" s="1" t="n">
        <v>0</v>
      </c>
      <c r="M317" s="1" t="n">
        <v>320</v>
      </c>
    </row>
    <row r="318" customFormat="false" ht="16.5" hidden="false" customHeight="false" outlineLevel="0" collapsed="false">
      <c r="A318" s="1" t="s">
        <v>33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320</v>
      </c>
      <c r="I318" s="1" t="n">
        <v>0</v>
      </c>
      <c r="J318" s="1" t="n">
        <v>320</v>
      </c>
      <c r="K318" s="1" t="n">
        <v>0</v>
      </c>
      <c r="L318" s="1" t="n">
        <v>0</v>
      </c>
      <c r="M318" s="1" t="n">
        <v>0</v>
      </c>
    </row>
    <row r="319" customFormat="false" ht="16.5" hidden="false" customHeight="false" outlineLevel="0" collapsed="false">
      <c r="A319" s="1" t="s">
        <v>331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36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</row>
    <row r="320" customFormat="false" ht="16.5" hidden="false" customHeight="false" outlineLevel="0" collapsed="false">
      <c r="A320" s="1" t="s">
        <v>332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191</v>
      </c>
      <c r="I320" s="1" t="n">
        <v>0</v>
      </c>
      <c r="J320" s="1" t="n">
        <v>0</v>
      </c>
      <c r="K320" s="1" t="n">
        <v>320</v>
      </c>
      <c r="L320" s="1" t="n">
        <v>0</v>
      </c>
      <c r="M320" s="1" t="n">
        <v>774</v>
      </c>
    </row>
    <row r="321" customFormat="false" ht="16.5" hidden="false" customHeight="false" outlineLevel="0" collapsed="false">
      <c r="A321" s="1" t="s">
        <v>333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351</v>
      </c>
      <c r="K321" s="1" t="n">
        <v>400</v>
      </c>
      <c r="L321" s="1" t="n">
        <v>0</v>
      </c>
      <c r="M321" s="1" t="n">
        <v>200</v>
      </c>
    </row>
    <row r="322" customFormat="false" ht="16.5" hidden="false" customHeight="false" outlineLevel="0" collapsed="false">
      <c r="A322" s="1" t="s">
        <v>334</v>
      </c>
      <c r="B322" s="1" t="n">
        <v>0</v>
      </c>
      <c r="C322" s="1" t="n">
        <v>0</v>
      </c>
      <c r="D322" s="1" t="n">
        <v>21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</row>
    <row r="323" customFormat="false" ht="16.5" hidden="false" customHeight="false" outlineLevel="0" collapsed="false">
      <c r="A323" s="1" t="s">
        <v>335</v>
      </c>
      <c r="B323" s="1" t="n">
        <v>48</v>
      </c>
      <c r="C323" s="1" t="n">
        <v>252</v>
      </c>
      <c r="D323" s="1" t="n">
        <v>116</v>
      </c>
      <c r="E323" s="1" t="n">
        <v>148</v>
      </c>
      <c r="F323" s="1" t="n">
        <v>16</v>
      </c>
      <c r="G323" s="1" t="n">
        <v>292</v>
      </c>
      <c r="H323" s="1" t="n">
        <v>0</v>
      </c>
      <c r="I323" s="1" t="n">
        <v>188</v>
      </c>
      <c r="J323" s="1" t="n">
        <v>248</v>
      </c>
      <c r="K323" s="1" t="n">
        <v>188</v>
      </c>
      <c r="L323" s="1" t="n">
        <v>40</v>
      </c>
      <c r="M323" s="1" t="n">
        <v>16</v>
      </c>
    </row>
    <row r="324" customFormat="false" ht="16.5" hidden="false" customHeight="false" outlineLevel="0" collapsed="false">
      <c r="A324" s="1" t="s">
        <v>336</v>
      </c>
      <c r="B324" s="1" t="n">
        <v>2193</v>
      </c>
      <c r="C324" s="1" t="n">
        <v>1458</v>
      </c>
      <c r="D324" s="1" t="n">
        <v>2342</v>
      </c>
      <c r="E324" s="1" t="n">
        <v>1824</v>
      </c>
      <c r="F324" s="1" t="n">
        <v>2417</v>
      </c>
      <c r="G324" s="1" t="n">
        <v>2489</v>
      </c>
      <c r="H324" s="1" t="n">
        <v>3938</v>
      </c>
      <c r="I324" s="1" t="n">
        <v>580</v>
      </c>
      <c r="J324" s="1" t="n">
        <v>1434</v>
      </c>
      <c r="K324" s="1" t="n">
        <v>1568</v>
      </c>
      <c r="L324" s="1" t="n">
        <v>5228</v>
      </c>
      <c r="M324" s="1" t="n">
        <v>442</v>
      </c>
    </row>
    <row r="325" customFormat="false" ht="16.5" hidden="false" customHeight="false" outlineLevel="0" collapsed="false">
      <c r="A325" s="1" t="s">
        <v>337</v>
      </c>
      <c r="B325" s="1" t="n">
        <v>48</v>
      </c>
      <c r="C325" s="1" t="n">
        <v>120</v>
      </c>
      <c r="D325" s="1" t="n">
        <v>568</v>
      </c>
      <c r="E325" s="1" t="n">
        <v>224</v>
      </c>
      <c r="F325" s="1" t="n">
        <v>500</v>
      </c>
      <c r="G325" s="1" t="n">
        <v>156</v>
      </c>
      <c r="H325" s="1" t="n">
        <v>752</v>
      </c>
      <c r="I325" s="1" t="n">
        <v>0</v>
      </c>
      <c r="J325" s="1" t="n">
        <v>968</v>
      </c>
      <c r="K325" s="1" t="n">
        <v>300</v>
      </c>
      <c r="L325" s="1" t="n">
        <v>260</v>
      </c>
      <c r="M325" s="1" t="n">
        <v>128</v>
      </c>
    </row>
    <row r="326" customFormat="false" ht="16.5" hidden="false" customHeight="false" outlineLevel="0" collapsed="false">
      <c r="A326" s="1" t="s">
        <v>338</v>
      </c>
      <c r="B326" s="1" t="n">
        <v>0</v>
      </c>
      <c r="C326" s="1" t="n">
        <v>0</v>
      </c>
      <c r="D326" s="1" t="n">
        <v>20</v>
      </c>
      <c r="E326" s="1" t="n">
        <v>0</v>
      </c>
      <c r="F326" s="1" t="n">
        <v>20</v>
      </c>
      <c r="G326" s="1" t="n">
        <v>20</v>
      </c>
      <c r="H326" s="1" t="n">
        <v>20</v>
      </c>
      <c r="I326" s="1" t="n">
        <v>0</v>
      </c>
      <c r="J326" s="1" t="n">
        <v>0</v>
      </c>
      <c r="K326" s="1" t="n">
        <v>8</v>
      </c>
      <c r="L326" s="1" t="n">
        <v>0</v>
      </c>
      <c r="M326" s="1" t="n">
        <v>0</v>
      </c>
    </row>
    <row r="327" customFormat="false" ht="16.5" hidden="false" customHeight="false" outlineLevel="0" collapsed="false">
      <c r="A327" s="1" t="s">
        <v>339</v>
      </c>
      <c r="B327" s="1" t="n">
        <v>0</v>
      </c>
      <c r="C327" s="1" t="n">
        <v>0</v>
      </c>
      <c r="D327" s="1" t="n">
        <v>0</v>
      </c>
      <c r="E327" s="1" t="n">
        <v>26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</row>
    <row r="328" customFormat="false" ht="16.5" hidden="false" customHeight="false" outlineLevel="0" collapsed="false">
      <c r="A328" s="1" t="s">
        <v>340</v>
      </c>
      <c r="B328" s="1" t="n">
        <v>612</v>
      </c>
      <c r="C328" s="1" t="n">
        <v>136</v>
      </c>
      <c r="D328" s="1" t="n">
        <v>40</v>
      </c>
      <c r="E328" s="1" t="n">
        <v>0</v>
      </c>
      <c r="F328" s="1" t="n">
        <v>40</v>
      </c>
      <c r="G328" s="1" t="n">
        <v>0</v>
      </c>
      <c r="H328" s="1" t="n">
        <v>548</v>
      </c>
      <c r="I328" s="1" t="n">
        <v>0</v>
      </c>
      <c r="J328" s="1" t="n">
        <v>296</v>
      </c>
      <c r="K328" s="1" t="n">
        <v>524</v>
      </c>
      <c r="L328" s="1" t="n">
        <v>84</v>
      </c>
      <c r="M328" s="1" t="n">
        <v>0</v>
      </c>
    </row>
    <row r="329" customFormat="false" ht="16.5" hidden="false" customHeight="false" outlineLevel="0" collapsed="false">
      <c r="A329" s="1" t="s">
        <v>341</v>
      </c>
      <c r="B329" s="1" t="n">
        <v>0</v>
      </c>
      <c r="C329" s="1" t="n">
        <v>460</v>
      </c>
      <c r="D329" s="1" t="n">
        <v>675</v>
      </c>
      <c r="E329" s="1" t="n">
        <v>0</v>
      </c>
      <c r="F329" s="1" t="n">
        <v>0</v>
      </c>
      <c r="G329" s="1" t="n">
        <v>580</v>
      </c>
      <c r="H329" s="1" t="n">
        <v>0</v>
      </c>
      <c r="I329" s="1" t="n">
        <v>1080</v>
      </c>
      <c r="J329" s="1" t="n">
        <v>0</v>
      </c>
      <c r="K329" s="1" t="n">
        <v>440</v>
      </c>
      <c r="L329" s="1" t="n">
        <v>0</v>
      </c>
      <c r="M329" s="1" t="n">
        <v>0</v>
      </c>
    </row>
    <row r="330" customFormat="false" ht="16.5" hidden="false" customHeight="false" outlineLevel="0" collapsed="false">
      <c r="A330" s="1" t="s">
        <v>342</v>
      </c>
      <c r="B330" s="1" t="n">
        <v>280</v>
      </c>
      <c r="C330" s="1" t="n">
        <v>500</v>
      </c>
      <c r="D330" s="1" t="n">
        <v>1580</v>
      </c>
      <c r="E330" s="1" t="n">
        <v>0</v>
      </c>
      <c r="F330" s="1" t="n">
        <v>0</v>
      </c>
      <c r="G330" s="1" t="n">
        <v>600</v>
      </c>
      <c r="H330" s="1" t="n">
        <v>400</v>
      </c>
      <c r="I330" s="1" t="n">
        <v>80</v>
      </c>
      <c r="J330" s="1" t="n">
        <v>820</v>
      </c>
      <c r="K330" s="1" t="n">
        <v>220</v>
      </c>
      <c r="L330" s="1" t="n">
        <v>580</v>
      </c>
      <c r="M330" s="1" t="n">
        <v>40</v>
      </c>
    </row>
    <row r="331" customFormat="false" ht="16.5" hidden="false" customHeight="false" outlineLevel="0" collapsed="false">
      <c r="A331" s="1" t="s">
        <v>343</v>
      </c>
      <c r="B331" s="1" t="n">
        <v>300</v>
      </c>
      <c r="C331" s="1" t="n">
        <v>392</v>
      </c>
      <c r="D331" s="1" t="n">
        <v>516</v>
      </c>
      <c r="E331" s="1" t="n">
        <v>40</v>
      </c>
      <c r="F331" s="1" t="n">
        <v>1112</v>
      </c>
      <c r="G331" s="1" t="n">
        <v>200</v>
      </c>
      <c r="H331" s="1" t="n">
        <v>692</v>
      </c>
      <c r="I331" s="1" t="n">
        <v>0</v>
      </c>
      <c r="J331" s="1" t="n">
        <v>692</v>
      </c>
      <c r="K331" s="1" t="n">
        <v>300</v>
      </c>
      <c r="L331" s="1" t="n">
        <v>364</v>
      </c>
      <c r="M331" s="1" t="n">
        <v>220</v>
      </c>
    </row>
    <row r="332" customFormat="false" ht="16.5" hidden="false" customHeight="false" outlineLevel="0" collapsed="false">
      <c r="A332" s="1" t="s">
        <v>344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22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210</v>
      </c>
      <c r="L332" s="1" t="n">
        <v>0</v>
      </c>
      <c r="M332" s="1" t="n">
        <v>0</v>
      </c>
    </row>
    <row r="333" customFormat="false" ht="16.5" hidden="false" customHeight="false" outlineLevel="0" collapsed="false">
      <c r="A333" s="1" t="s">
        <v>345</v>
      </c>
      <c r="B333" s="1" t="n">
        <v>0</v>
      </c>
      <c r="C333" s="1" t="n">
        <v>312</v>
      </c>
      <c r="D333" s="1" t="n">
        <v>0</v>
      </c>
      <c r="E333" s="1" t="n">
        <v>0</v>
      </c>
      <c r="F333" s="1" t="n">
        <v>0</v>
      </c>
      <c r="G333" s="1" t="n">
        <v>30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340</v>
      </c>
      <c r="M333" s="1" t="n">
        <v>0</v>
      </c>
    </row>
    <row r="334" customFormat="false" ht="16.5" hidden="false" customHeight="false" outlineLevel="0" collapsed="false">
      <c r="A334" s="1" t="s">
        <v>346</v>
      </c>
      <c r="B334" s="1" t="n">
        <v>0</v>
      </c>
      <c r="C334" s="1" t="n">
        <v>0</v>
      </c>
      <c r="D334" s="1" t="n">
        <v>40</v>
      </c>
      <c r="E334" s="1" t="n">
        <v>0</v>
      </c>
      <c r="F334" s="1" t="n">
        <v>20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</row>
    <row r="335" customFormat="false" ht="16.5" hidden="false" customHeight="false" outlineLevel="0" collapsed="false">
      <c r="A335" s="1" t="s">
        <v>347</v>
      </c>
      <c r="B335" s="1" t="n">
        <v>209</v>
      </c>
      <c r="C335" s="1" t="n">
        <v>560</v>
      </c>
      <c r="D335" s="1" t="n">
        <v>615</v>
      </c>
      <c r="E335" s="1" t="n">
        <v>0</v>
      </c>
      <c r="F335" s="1" t="n">
        <v>595</v>
      </c>
      <c r="G335" s="1" t="n">
        <v>481</v>
      </c>
      <c r="H335" s="1" t="n">
        <v>0</v>
      </c>
      <c r="I335" s="1" t="n">
        <v>0</v>
      </c>
      <c r="J335" s="1" t="n">
        <v>860</v>
      </c>
      <c r="K335" s="1" t="n">
        <v>200</v>
      </c>
      <c r="L335" s="1" t="n">
        <v>0</v>
      </c>
      <c r="M335" s="1" t="n">
        <v>0</v>
      </c>
    </row>
    <row r="336" customFormat="false" ht="16.5" hidden="false" customHeight="false" outlineLevel="0" collapsed="false">
      <c r="A336" s="1" t="s">
        <v>348</v>
      </c>
      <c r="B336" s="1" t="n">
        <v>0</v>
      </c>
      <c r="C336" s="1" t="n">
        <v>238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</row>
    <row r="337" customFormat="false" ht="16.5" hidden="false" customHeight="false" outlineLevel="0" collapsed="false">
      <c r="A337" s="1" t="s">
        <v>349</v>
      </c>
      <c r="B337" s="1" t="n">
        <v>0</v>
      </c>
      <c r="C337" s="1" t="n">
        <v>2080</v>
      </c>
      <c r="D337" s="1" t="n">
        <v>4091</v>
      </c>
      <c r="E337" s="1" t="n">
        <v>2080</v>
      </c>
      <c r="F337" s="1" t="n">
        <v>4180</v>
      </c>
      <c r="G337" s="1" t="n">
        <v>3460</v>
      </c>
      <c r="H337" s="1" t="n">
        <v>6316</v>
      </c>
      <c r="I337" s="1" t="n">
        <v>2915</v>
      </c>
      <c r="J337" s="1" t="n">
        <v>640</v>
      </c>
      <c r="K337" s="1" t="n">
        <v>2440</v>
      </c>
      <c r="L337" s="1" t="n">
        <v>3400</v>
      </c>
      <c r="M337" s="1" t="n">
        <v>1600</v>
      </c>
    </row>
    <row r="338" customFormat="false" ht="16.5" hidden="false" customHeight="false" outlineLevel="0" collapsed="false">
      <c r="A338" s="1" t="s">
        <v>350</v>
      </c>
      <c r="B338" s="1" t="n">
        <v>402</v>
      </c>
      <c r="C338" s="1" t="n">
        <v>440</v>
      </c>
      <c r="D338" s="1" t="n">
        <v>120</v>
      </c>
      <c r="E338" s="1" t="n">
        <v>1500</v>
      </c>
      <c r="F338" s="1" t="n">
        <v>280</v>
      </c>
      <c r="G338" s="1" t="n">
        <v>444</v>
      </c>
      <c r="H338" s="1" t="n">
        <v>580</v>
      </c>
      <c r="I338" s="1" t="n">
        <v>288</v>
      </c>
      <c r="J338" s="1" t="n">
        <v>500</v>
      </c>
      <c r="K338" s="1" t="n">
        <v>320</v>
      </c>
      <c r="L338" s="1" t="n">
        <v>440</v>
      </c>
      <c r="M338" s="1" t="n">
        <v>1240</v>
      </c>
    </row>
    <row r="339" customFormat="false" ht="16.5" hidden="false" customHeight="false" outlineLevel="0" collapsed="false">
      <c r="A339" s="1" t="s">
        <v>351</v>
      </c>
      <c r="B339" s="1" t="n">
        <v>244</v>
      </c>
      <c r="C339" s="1" t="n">
        <v>224</v>
      </c>
      <c r="D339" s="1" t="n">
        <v>488</v>
      </c>
      <c r="E339" s="1" t="n">
        <v>664</v>
      </c>
      <c r="F339" s="1" t="n">
        <v>496</v>
      </c>
      <c r="G339" s="1" t="n">
        <v>232</v>
      </c>
      <c r="H339" s="1" t="n">
        <v>328</v>
      </c>
      <c r="I339" s="1" t="n">
        <v>280</v>
      </c>
      <c r="J339" s="1" t="n">
        <v>472</v>
      </c>
      <c r="K339" s="1" t="n">
        <v>424</v>
      </c>
      <c r="L339" s="1" t="n">
        <v>456</v>
      </c>
      <c r="M339" s="1" t="n">
        <v>248</v>
      </c>
    </row>
    <row r="340" customFormat="false" ht="16.5" hidden="false" customHeight="false" outlineLevel="0" collapsed="false">
      <c r="A340" s="1" t="s">
        <v>352</v>
      </c>
      <c r="B340" s="1" t="n">
        <v>0</v>
      </c>
      <c r="C340" s="1" t="n">
        <v>1070</v>
      </c>
      <c r="D340" s="1" t="n">
        <v>0</v>
      </c>
      <c r="E340" s="1" t="n">
        <v>0</v>
      </c>
      <c r="F340" s="1" t="n">
        <v>0</v>
      </c>
      <c r="G340" s="1" t="n">
        <v>1078</v>
      </c>
      <c r="H340" s="1" t="n">
        <v>0</v>
      </c>
      <c r="I340" s="1" t="n">
        <v>0</v>
      </c>
      <c r="J340" s="1" t="n">
        <v>0</v>
      </c>
      <c r="K340" s="1" t="n">
        <v>1080</v>
      </c>
      <c r="L340" s="1" t="n">
        <v>0</v>
      </c>
      <c r="M340" s="1" t="n">
        <v>0</v>
      </c>
    </row>
    <row r="341" customFormat="false" ht="16.5" hidden="false" customHeight="false" outlineLevel="0" collapsed="false">
      <c r="A341" s="1" t="s">
        <v>353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</row>
    <row r="342" customFormat="false" ht="16.5" hidden="false" customHeight="false" outlineLevel="0" collapsed="false">
      <c r="A342" s="1" t="s">
        <v>354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11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</row>
    <row r="343" customFormat="false" ht="16.5" hidden="false" customHeight="false" outlineLevel="0" collapsed="false">
      <c r="A343" s="1" t="s">
        <v>355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</row>
    <row r="344" customFormat="false" ht="16.5" hidden="false" customHeight="false" outlineLevel="0" collapsed="false">
      <c r="A344" s="1" t="s">
        <v>356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40</v>
      </c>
      <c r="J344" s="1" t="n">
        <v>0</v>
      </c>
      <c r="K344" s="1" t="n">
        <v>0</v>
      </c>
      <c r="L344" s="1" t="n">
        <v>0</v>
      </c>
      <c r="M344" s="1" t="n">
        <v>0</v>
      </c>
    </row>
    <row r="345" customFormat="false" ht="16.5" hidden="false" customHeight="false" outlineLevel="0" collapsed="false">
      <c r="A345" s="1" t="s">
        <v>357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200</v>
      </c>
      <c r="K345" s="1" t="n">
        <v>0</v>
      </c>
      <c r="L345" s="1" t="n">
        <v>0</v>
      </c>
      <c r="M345" s="1" t="n">
        <v>200</v>
      </c>
    </row>
    <row r="346" customFormat="false" ht="16.5" hidden="false" customHeight="false" outlineLevel="0" collapsed="false">
      <c r="A346" s="1" t="s">
        <v>358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152</v>
      </c>
      <c r="L346" s="1" t="n">
        <v>0</v>
      </c>
      <c r="M346" s="1" t="n">
        <v>0</v>
      </c>
    </row>
    <row r="347" customFormat="false" ht="16.5" hidden="false" customHeight="false" outlineLevel="0" collapsed="false">
      <c r="A347" s="1" t="s">
        <v>359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284</v>
      </c>
      <c r="L347" s="1" t="n">
        <v>0</v>
      </c>
      <c r="M347" s="1" t="n">
        <v>0</v>
      </c>
    </row>
    <row r="348" customFormat="false" ht="16.5" hidden="false" customHeight="false" outlineLevel="0" collapsed="false">
      <c r="A348" s="1" t="s">
        <v>36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133</v>
      </c>
    </row>
    <row r="349" customFormat="false" ht="16.5" hidden="false" customHeight="false" outlineLevel="0" collapsed="false">
      <c r="A349" s="1" t="s">
        <v>361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200</v>
      </c>
      <c r="M349" s="1" t="n">
        <v>0</v>
      </c>
    </row>
    <row r="350" customFormat="false" ht="16.5" hidden="false" customHeight="false" outlineLevel="0" collapsed="false">
      <c r="A350" s="1" t="s">
        <v>362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240</v>
      </c>
    </row>
    <row r="351" customFormat="false" ht="16.5" hidden="false" customHeight="false" outlineLevel="0" collapsed="false">
      <c r="A351" s="1" t="s">
        <v>363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231</v>
      </c>
    </row>
    <row r="352" customFormat="false" ht="16.5" hidden="false" customHeight="false" outlineLevel="0" collapsed="false">
      <c r="A352" s="1" t="s">
        <v>364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172</v>
      </c>
      <c r="M352" s="1" t="n">
        <v>0</v>
      </c>
    </row>
    <row r="353" customFormat="false" ht="16.5" hidden="false" customHeight="false" outlineLevel="0" collapsed="false">
      <c r="A353" s="1" t="s">
        <v>365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80</v>
      </c>
    </row>
    <row r="354" customFormat="false" ht="16.5" hidden="false" customHeight="false" outlineLevel="0" collapsed="false">
      <c r="A354" s="1" t="s">
        <v>366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72</v>
      </c>
    </row>
    <row r="355" customFormat="false" ht="16.5" hidden="false" customHeight="false" outlineLevel="0" collapsed="false">
      <c r="A355" s="1" t="s">
        <v>367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110</v>
      </c>
    </row>
    <row r="356" customFormat="false" ht="16.5" hidden="false" customHeight="false" outlineLevel="0" collapsed="false">
      <c r="A356" s="1" t="s">
        <v>368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160</v>
      </c>
    </row>
    <row r="357" customFormat="false" ht="16.5" hidden="false" customHeight="false" outlineLevel="0" collapsed="false">
      <c r="A357" s="1" t="s">
        <v>369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220</v>
      </c>
    </row>
    <row r="358" customFormat="false" ht="16.5" hidden="false" customHeight="false" outlineLevel="0" collapsed="false">
      <c r="A358" s="1" t="s">
        <v>37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40</v>
      </c>
    </row>
    <row r="359" customFormat="false" ht="16.5" hidden="false" customHeight="false" outlineLevel="0" collapsed="false">
      <c r="A359" s="1" t="s">
        <v>371</v>
      </c>
      <c r="B359" s="1" t="n">
        <v>20</v>
      </c>
      <c r="C359" s="1" t="n">
        <v>16</v>
      </c>
      <c r="D359" s="1" t="n">
        <v>24</v>
      </c>
      <c r="E359" s="1" t="n">
        <v>18</v>
      </c>
      <c r="F359" s="1" t="n">
        <v>40</v>
      </c>
      <c r="G359" s="1" t="n">
        <v>0</v>
      </c>
      <c r="H359" s="1" t="n">
        <v>16</v>
      </c>
      <c r="I359" s="1" t="n">
        <v>0</v>
      </c>
      <c r="J359" s="1" t="n">
        <v>0</v>
      </c>
      <c r="K359" s="1" t="n">
        <v>24</v>
      </c>
      <c r="L359" s="1" t="n">
        <v>80</v>
      </c>
      <c r="M359" s="1" t="n">
        <v>16</v>
      </c>
    </row>
    <row r="360" customFormat="false" ht="16.5" hidden="false" customHeight="false" outlineLevel="0" collapsed="false">
      <c r="A360" s="1" t="s">
        <v>372</v>
      </c>
      <c r="B360" s="1" t="n">
        <v>0</v>
      </c>
      <c r="C360" s="1" t="n">
        <v>0</v>
      </c>
      <c r="D360" s="1" t="n">
        <v>0</v>
      </c>
      <c r="E360" s="1" t="n">
        <v>4</v>
      </c>
      <c r="F360" s="1" t="n">
        <v>20</v>
      </c>
      <c r="G360" s="1" t="n">
        <v>20</v>
      </c>
      <c r="H360" s="1" t="n">
        <v>44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</row>
    <row r="361" customFormat="false" ht="16.5" hidden="false" customHeight="false" outlineLevel="0" collapsed="false">
      <c r="A361" s="1" t="s">
        <v>373</v>
      </c>
      <c r="B361" s="1" t="n">
        <v>16</v>
      </c>
      <c r="C361" s="1" t="n">
        <v>44</v>
      </c>
      <c r="D361" s="1" t="n">
        <v>20</v>
      </c>
      <c r="E361" s="1" t="n">
        <v>32</v>
      </c>
      <c r="F361" s="1" t="n">
        <v>68</v>
      </c>
      <c r="G361" s="1" t="n">
        <v>0</v>
      </c>
      <c r="H361" s="1" t="n">
        <v>16</v>
      </c>
      <c r="I361" s="1" t="n">
        <v>0</v>
      </c>
      <c r="J361" s="1" t="n">
        <v>0</v>
      </c>
      <c r="K361" s="1" t="n">
        <v>0</v>
      </c>
      <c r="L361" s="1" t="n">
        <v>32</v>
      </c>
      <c r="M361" s="1" t="n">
        <v>0</v>
      </c>
    </row>
    <row r="362" customFormat="false" ht="16.5" hidden="false" customHeight="false" outlineLevel="0" collapsed="false">
      <c r="A362" s="1" t="s">
        <v>374</v>
      </c>
      <c r="B362" s="1" t="n">
        <v>0</v>
      </c>
      <c r="C362" s="1" t="n">
        <v>32</v>
      </c>
      <c r="D362" s="1" t="n">
        <v>16</v>
      </c>
      <c r="E362" s="1" t="n">
        <v>70</v>
      </c>
      <c r="F362" s="1" t="n">
        <v>32</v>
      </c>
      <c r="G362" s="1" t="n">
        <v>0</v>
      </c>
      <c r="H362" s="1" t="n">
        <v>32</v>
      </c>
      <c r="I362" s="1" t="n">
        <v>0</v>
      </c>
      <c r="J362" s="1" t="n">
        <v>0</v>
      </c>
      <c r="K362" s="1" t="n">
        <v>8</v>
      </c>
      <c r="L362" s="1" t="n">
        <v>16</v>
      </c>
      <c r="M362" s="1" t="n">
        <v>32</v>
      </c>
    </row>
    <row r="363" customFormat="false" ht="16.5" hidden="false" customHeight="false" outlineLevel="0" collapsed="false">
      <c r="A363" s="1" t="s">
        <v>375</v>
      </c>
      <c r="B363" s="1" t="n">
        <v>8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4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</row>
    <row r="364" customFormat="false" ht="16.5" hidden="false" customHeight="false" outlineLevel="0" collapsed="false">
      <c r="A364" s="1" t="s">
        <v>376</v>
      </c>
      <c r="B364" s="1" t="n">
        <v>0</v>
      </c>
      <c r="C364" s="1" t="n">
        <v>16</v>
      </c>
      <c r="D364" s="1" t="n">
        <v>4</v>
      </c>
      <c r="E364" s="1" t="n">
        <v>18</v>
      </c>
      <c r="F364" s="1" t="n">
        <v>56</v>
      </c>
      <c r="G364" s="1" t="n">
        <v>0</v>
      </c>
      <c r="H364" s="1" t="n">
        <v>2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</row>
    <row r="365" customFormat="false" ht="16.5" hidden="false" customHeight="false" outlineLevel="0" collapsed="false">
      <c r="A365" s="1" t="s">
        <v>377</v>
      </c>
      <c r="B365" s="1" t="n">
        <v>0</v>
      </c>
      <c r="C365" s="1" t="n">
        <v>0</v>
      </c>
      <c r="D365" s="1" t="n">
        <v>4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</row>
    <row r="366" customFormat="false" ht="16.5" hidden="false" customHeight="false" outlineLevel="0" collapsed="false">
      <c r="A366" s="1" t="s">
        <v>378</v>
      </c>
      <c r="B366" s="1" t="n">
        <v>2524</v>
      </c>
      <c r="C366" s="1" t="n">
        <v>1236</v>
      </c>
      <c r="D366" s="1" t="n">
        <v>2116</v>
      </c>
      <c r="E366" s="1" t="n">
        <v>972</v>
      </c>
      <c r="F366" s="1" t="n">
        <v>5420</v>
      </c>
      <c r="G366" s="1" t="n">
        <v>1992</v>
      </c>
      <c r="H366" s="1" t="n">
        <v>5564</v>
      </c>
      <c r="I366" s="1" t="n">
        <v>240</v>
      </c>
      <c r="J366" s="1" t="n">
        <v>2860</v>
      </c>
      <c r="K366" s="1" t="n">
        <v>1656</v>
      </c>
      <c r="L366" s="1" t="n">
        <v>2364</v>
      </c>
      <c r="M366" s="1" t="n">
        <v>660</v>
      </c>
    </row>
    <row r="367" customFormat="false" ht="16.5" hidden="false" customHeight="false" outlineLevel="0" collapsed="false">
      <c r="A367" s="1" t="s">
        <v>379</v>
      </c>
      <c r="B367" s="1" t="n">
        <v>0</v>
      </c>
      <c r="C367" s="1" t="n">
        <v>0</v>
      </c>
      <c r="D367" s="1" t="n">
        <v>0</v>
      </c>
      <c r="E367" s="1" t="n">
        <v>4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</row>
    <row r="368" customFormat="false" ht="16.5" hidden="false" customHeight="false" outlineLevel="0" collapsed="false">
      <c r="A368" s="1" t="s">
        <v>380</v>
      </c>
      <c r="B368" s="1" t="n">
        <v>0</v>
      </c>
      <c r="C368" s="1" t="n">
        <v>20</v>
      </c>
      <c r="D368" s="1" t="n">
        <v>0</v>
      </c>
      <c r="E368" s="1" t="n">
        <v>0</v>
      </c>
      <c r="F368" s="1" t="n">
        <v>8</v>
      </c>
      <c r="G368" s="1" t="n">
        <v>16</v>
      </c>
      <c r="H368" s="1" t="n">
        <v>0</v>
      </c>
      <c r="I368" s="1" t="n">
        <v>0</v>
      </c>
      <c r="J368" s="1" t="n">
        <v>32</v>
      </c>
      <c r="K368" s="1" t="n">
        <v>0</v>
      </c>
      <c r="L368" s="1" t="n">
        <v>8</v>
      </c>
      <c r="M368" s="1" t="n">
        <v>56</v>
      </c>
    </row>
    <row r="369" customFormat="false" ht="16.5" hidden="false" customHeight="false" outlineLevel="0" collapsed="false">
      <c r="A369" s="1" t="s">
        <v>381</v>
      </c>
      <c r="B369" s="1" t="n">
        <v>50</v>
      </c>
      <c r="C369" s="1" t="n">
        <v>260</v>
      </c>
      <c r="D369" s="1" t="n">
        <v>145</v>
      </c>
      <c r="E369" s="1" t="n">
        <v>85</v>
      </c>
      <c r="F369" s="1" t="n">
        <v>120</v>
      </c>
      <c r="G369" s="1" t="n">
        <v>80</v>
      </c>
      <c r="H369" s="1" t="n">
        <v>40</v>
      </c>
      <c r="I369" s="1" t="n">
        <v>65</v>
      </c>
      <c r="J369" s="1" t="n">
        <v>135</v>
      </c>
      <c r="K369" s="1" t="n">
        <v>165</v>
      </c>
      <c r="L369" s="1" t="n">
        <v>60</v>
      </c>
      <c r="M369" s="1" t="n">
        <v>20</v>
      </c>
    </row>
    <row r="370" customFormat="false" ht="16.5" hidden="false" customHeight="false" outlineLevel="0" collapsed="false">
      <c r="A370" s="1" t="s">
        <v>382</v>
      </c>
      <c r="B370" s="1" t="n">
        <v>184</v>
      </c>
      <c r="C370" s="1" t="n">
        <v>552</v>
      </c>
      <c r="D370" s="1" t="n">
        <v>396</v>
      </c>
      <c r="E370" s="1" t="n">
        <v>319</v>
      </c>
      <c r="F370" s="1" t="n">
        <v>410</v>
      </c>
      <c r="G370" s="1" t="n">
        <v>107</v>
      </c>
      <c r="H370" s="1" t="n">
        <v>361</v>
      </c>
      <c r="I370" s="1" t="n">
        <v>92</v>
      </c>
      <c r="J370" s="1" t="n">
        <v>1357</v>
      </c>
      <c r="K370" s="1" t="n">
        <v>105</v>
      </c>
      <c r="L370" s="1" t="n">
        <v>168</v>
      </c>
      <c r="M370" s="1" t="n">
        <v>360</v>
      </c>
    </row>
    <row r="371" customFormat="false" ht="16.5" hidden="false" customHeight="false" outlineLevel="0" collapsed="false">
      <c r="A371" s="1" t="s">
        <v>383</v>
      </c>
      <c r="B371" s="1" t="n">
        <v>816</v>
      </c>
      <c r="C371" s="1" t="n">
        <v>1208</v>
      </c>
      <c r="D371" s="1" t="n">
        <v>1476</v>
      </c>
      <c r="E371" s="1" t="n">
        <v>832</v>
      </c>
      <c r="F371" s="1" t="n">
        <v>1642</v>
      </c>
      <c r="G371" s="1" t="n">
        <v>788</v>
      </c>
      <c r="H371" s="1" t="n">
        <v>2148</v>
      </c>
      <c r="I371" s="1" t="n">
        <v>160</v>
      </c>
      <c r="J371" s="1" t="n">
        <v>3208</v>
      </c>
      <c r="K371" s="1" t="n">
        <v>1224</v>
      </c>
      <c r="L371" s="1" t="n">
        <v>2516</v>
      </c>
      <c r="M371" s="1" t="n">
        <v>596</v>
      </c>
    </row>
    <row r="372" customFormat="false" ht="16.5" hidden="false" customHeight="false" outlineLevel="0" collapsed="false">
      <c r="A372" s="1" t="s">
        <v>384</v>
      </c>
      <c r="B372" s="1" t="n">
        <v>541</v>
      </c>
      <c r="C372" s="1" t="n">
        <v>232</v>
      </c>
      <c r="D372" s="1" t="n">
        <v>808</v>
      </c>
      <c r="E372" s="1" t="n">
        <v>312</v>
      </c>
      <c r="F372" s="1" t="n">
        <v>1688</v>
      </c>
      <c r="G372" s="1" t="n">
        <v>656</v>
      </c>
      <c r="H372" s="1" t="n">
        <v>1000</v>
      </c>
      <c r="I372" s="1" t="n">
        <v>4</v>
      </c>
      <c r="J372" s="1" t="n">
        <v>376</v>
      </c>
      <c r="K372" s="1" t="n">
        <v>784</v>
      </c>
      <c r="L372" s="1" t="n">
        <v>452</v>
      </c>
      <c r="M372" s="1" t="n">
        <v>496</v>
      </c>
    </row>
    <row r="373" customFormat="false" ht="16.5" hidden="false" customHeight="false" outlineLevel="0" collapsed="false">
      <c r="A373" s="1" t="s">
        <v>385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32</v>
      </c>
      <c r="J373" s="1" t="n">
        <v>28</v>
      </c>
      <c r="K373" s="1" t="n">
        <v>16</v>
      </c>
      <c r="L373" s="1" t="n">
        <v>16</v>
      </c>
      <c r="M373" s="1" t="n">
        <v>0</v>
      </c>
    </row>
    <row r="374" customFormat="false" ht="16.5" hidden="false" customHeight="false" outlineLevel="0" collapsed="false">
      <c r="A374" s="1" t="s">
        <v>386</v>
      </c>
      <c r="B374" s="1" t="n">
        <v>220</v>
      </c>
      <c r="C374" s="1" t="n">
        <v>204</v>
      </c>
      <c r="D374" s="1" t="n">
        <v>800</v>
      </c>
      <c r="E374" s="1" t="n">
        <v>552</v>
      </c>
      <c r="F374" s="1" t="n">
        <v>236</v>
      </c>
      <c r="G374" s="1" t="n">
        <v>364</v>
      </c>
      <c r="H374" s="1" t="n">
        <v>612</v>
      </c>
      <c r="I374" s="1" t="n">
        <v>80</v>
      </c>
      <c r="J374" s="1" t="n">
        <v>612</v>
      </c>
      <c r="K374" s="1" t="n">
        <v>660</v>
      </c>
      <c r="L374" s="1" t="n">
        <v>972</v>
      </c>
      <c r="M374" s="1" t="n">
        <v>3300</v>
      </c>
    </row>
    <row r="375" customFormat="false" ht="16.5" hidden="false" customHeight="false" outlineLevel="0" collapsed="false">
      <c r="A375" s="1" t="s">
        <v>387</v>
      </c>
      <c r="B375" s="1" t="n">
        <v>32</v>
      </c>
      <c r="C375" s="1" t="n">
        <v>8</v>
      </c>
      <c r="D375" s="1" t="n">
        <v>80</v>
      </c>
      <c r="E375" s="1" t="n">
        <v>12</v>
      </c>
      <c r="F375" s="1" t="n">
        <v>8</v>
      </c>
      <c r="G375" s="1" t="n">
        <v>24</v>
      </c>
      <c r="H375" s="1" t="n">
        <v>96</v>
      </c>
      <c r="I375" s="1" t="n">
        <v>40</v>
      </c>
      <c r="J375" s="1" t="n">
        <v>188</v>
      </c>
      <c r="K375" s="1" t="n">
        <v>136</v>
      </c>
      <c r="L375" s="1" t="n">
        <v>12</v>
      </c>
      <c r="M375" s="1" t="n">
        <v>8</v>
      </c>
    </row>
    <row r="376" customFormat="false" ht="16.5" hidden="false" customHeight="false" outlineLevel="0" collapsed="false">
      <c r="A376" s="1" t="s">
        <v>388</v>
      </c>
      <c r="B376" s="1" t="n">
        <v>120</v>
      </c>
      <c r="C376" s="1" t="n">
        <v>96</v>
      </c>
      <c r="D376" s="1" t="n">
        <v>0</v>
      </c>
      <c r="E376" s="1" t="n">
        <v>64</v>
      </c>
      <c r="F376" s="1" t="n">
        <v>64</v>
      </c>
      <c r="G376" s="1" t="n">
        <v>80</v>
      </c>
      <c r="H376" s="1" t="n">
        <v>76</v>
      </c>
      <c r="I376" s="1" t="n">
        <v>0</v>
      </c>
      <c r="J376" s="1" t="n">
        <v>144</v>
      </c>
      <c r="K376" s="1" t="n">
        <v>48</v>
      </c>
      <c r="L376" s="1" t="n">
        <v>4</v>
      </c>
      <c r="M376" s="1" t="n">
        <v>112</v>
      </c>
    </row>
    <row r="377" customFormat="false" ht="16.5" hidden="false" customHeight="false" outlineLevel="0" collapsed="false">
      <c r="A377" s="1" t="s">
        <v>389</v>
      </c>
      <c r="B377" s="1" t="n">
        <v>16</v>
      </c>
      <c r="C377" s="1" t="n">
        <v>344</v>
      </c>
      <c r="D377" s="1" t="n">
        <v>48</v>
      </c>
      <c r="E377" s="1" t="n">
        <v>0</v>
      </c>
      <c r="F377" s="1" t="n">
        <v>100</v>
      </c>
      <c r="G377" s="1" t="n">
        <v>108</v>
      </c>
      <c r="H377" s="1" t="n">
        <v>84</v>
      </c>
      <c r="I377" s="1" t="n">
        <v>220</v>
      </c>
      <c r="J377" s="1" t="n">
        <v>16</v>
      </c>
      <c r="K377" s="1" t="n">
        <v>40</v>
      </c>
      <c r="L377" s="1" t="n">
        <v>176</v>
      </c>
      <c r="M377" s="1" t="n">
        <v>80</v>
      </c>
    </row>
    <row r="378" customFormat="false" ht="16.5" hidden="false" customHeight="false" outlineLevel="0" collapsed="false">
      <c r="A378" s="1" t="s">
        <v>390</v>
      </c>
      <c r="B378" s="1" t="n">
        <v>80</v>
      </c>
      <c r="C378" s="1" t="n">
        <v>0</v>
      </c>
      <c r="D378" s="1" t="n">
        <v>0</v>
      </c>
      <c r="E378" s="1" t="n">
        <v>6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</row>
    <row r="379" customFormat="false" ht="16.5" hidden="false" customHeight="false" outlineLevel="0" collapsed="false">
      <c r="A379" s="1" t="s">
        <v>391</v>
      </c>
      <c r="B379" s="1" t="n">
        <v>48</v>
      </c>
      <c r="C379" s="1" t="n">
        <v>8</v>
      </c>
      <c r="D379" s="1" t="n">
        <v>136</v>
      </c>
      <c r="E379" s="1" t="n">
        <v>0</v>
      </c>
      <c r="F379" s="1" t="n">
        <v>0</v>
      </c>
      <c r="G379" s="1" t="n">
        <v>52</v>
      </c>
      <c r="H379" s="1" t="n">
        <v>12</v>
      </c>
      <c r="I379" s="1" t="n">
        <v>0</v>
      </c>
      <c r="J379" s="1" t="n">
        <v>32</v>
      </c>
      <c r="K379" s="1" t="n">
        <v>0</v>
      </c>
      <c r="L379" s="1" t="n">
        <v>0</v>
      </c>
      <c r="M379" s="1" t="n">
        <v>0</v>
      </c>
    </row>
    <row r="380" customFormat="false" ht="16.5" hidden="false" customHeight="false" outlineLevel="0" collapsed="false">
      <c r="A380" s="1" t="s">
        <v>392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16</v>
      </c>
      <c r="H380" s="1" t="n">
        <v>0</v>
      </c>
      <c r="I380" s="1" t="n">
        <v>0</v>
      </c>
      <c r="J380" s="1" t="n">
        <v>16</v>
      </c>
      <c r="K380" s="1" t="n">
        <v>24</v>
      </c>
      <c r="L380" s="1" t="n">
        <v>0</v>
      </c>
      <c r="M380" s="1" t="n">
        <v>0</v>
      </c>
    </row>
    <row r="381" customFormat="false" ht="16.5" hidden="false" customHeight="false" outlineLevel="0" collapsed="false">
      <c r="A381" s="1" t="s">
        <v>393</v>
      </c>
      <c r="B381" s="1" t="n">
        <v>582</v>
      </c>
      <c r="C381" s="1" t="n">
        <v>141</v>
      </c>
      <c r="D381" s="1" t="n">
        <v>134</v>
      </c>
      <c r="E381" s="1" t="n">
        <v>394</v>
      </c>
      <c r="F381" s="1" t="n">
        <v>301</v>
      </c>
      <c r="G381" s="1" t="n">
        <v>110</v>
      </c>
      <c r="H381" s="1" t="n">
        <v>275</v>
      </c>
      <c r="I381" s="1" t="n">
        <v>45</v>
      </c>
      <c r="J381" s="1" t="n">
        <v>235</v>
      </c>
      <c r="K381" s="1" t="n">
        <v>305</v>
      </c>
      <c r="L381" s="1" t="n">
        <v>29</v>
      </c>
      <c r="M381" s="1" t="n">
        <v>66</v>
      </c>
    </row>
    <row r="382" customFormat="false" ht="16.5" hidden="false" customHeight="false" outlineLevel="0" collapsed="false">
      <c r="A382" s="1" t="s">
        <v>394</v>
      </c>
      <c r="B382" s="1" t="n">
        <v>1321</v>
      </c>
      <c r="C382" s="1" t="n">
        <v>266</v>
      </c>
      <c r="D382" s="1" t="n">
        <v>1917</v>
      </c>
      <c r="E382" s="1" t="n">
        <v>1775</v>
      </c>
      <c r="F382" s="1" t="n">
        <v>1078</v>
      </c>
      <c r="G382" s="1" t="n">
        <v>1108</v>
      </c>
      <c r="H382" s="1" t="n">
        <v>2526</v>
      </c>
      <c r="I382" s="1" t="n">
        <v>1191</v>
      </c>
      <c r="J382" s="1" t="n">
        <v>614</v>
      </c>
      <c r="K382" s="1" t="n">
        <v>653</v>
      </c>
      <c r="L382" s="1" t="n">
        <v>914</v>
      </c>
      <c r="M382" s="1" t="n">
        <v>225</v>
      </c>
    </row>
    <row r="383" customFormat="false" ht="16.5" hidden="false" customHeight="false" outlineLevel="0" collapsed="false">
      <c r="A383" s="1" t="s">
        <v>395</v>
      </c>
      <c r="B383" s="1" t="n">
        <v>118</v>
      </c>
      <c r="C383" s="1" t="n">
        <v>41</v>
      </c>
      <c r="D383" s="1" t="n">
        <v>65</v>
      </c>
      <c r="E383" s="1" t="n">
        <v>134</v>
      </c>
      <c r="F383" s="1" t="n">
        <v>68</v>
      </c>
      <c r="G383" s="1" t="n">
        <v>290</v>
      </c>
      <c r="H383" s="1" t="n">
        <v>177</v>
      </c>
      <c r="I383" s="1" t="n">
        <v>122</v>
      </c>
      <c r="J383" s="1" t="n">
        <v>82</v>
      </c>
      <c r="K383" s="1" t="n">
        <v>166</v>
      </c>
      <c r="L383" s="1" t="n">
        <v>134</v>
      </c>
      <c r="M383" s="1" t="n">
        <v>52</v>
      </c>
    </row>
    <row r="384" customFormat="false" ht="16.5" hidden="false" customHeight="false" outlineLevel="0" collapsed="false">
      <c r="A384" s="1" t="s">
        <v>396</v>
      </c>
      <c r="B384" s="1" t="n">
        <v>56</v>
      </c>
      <c r="C384" s="1" t="n">
        <v>33</v>
      </c>
      <c r="D384" s="1" t="n">
        <v>41</v>
      </c>
      <c r="E384" s="1" t="n">
        <v>102</v>
      </c>
      <c r="F384" s="1" t="n">
        <v>130</v>
      </c>
      <c r="G384" s="1" t="n">
        <v>107</v>
      </c>
      <c r="H384" s="1" t="n">
        <v>59</v>
      </c>
      <c r="I384" s="1" t="n">
        <v>113</v>
      </c>
      <c r="J384" s="1" t="n">
        <v>84</v>
      </c>
      <c r="K384" s="1" t="n">
        <v>10</v>
      </c>
      <c r="L384" s="1" t="n">
        <v>80</v>
      </c>
      <c r="M384" s="1" t="n">
        <v>18</v>
      </c>
    </row>
    <row r="385" customFormat="false" ht="16.5" hidden="false" customHeight="false" outlineLevel="0" collapsed="false">
      <c r="A385" s="1" t="s">
        <v>397</v>
      </c>
      <c r="B385" s="1" t="n">
        <v>212</v>
      </c>
      <c r="C385" s="1" t="n">
        <v>73</v>
      </c>
      <c r="D385" s="1" t="n">
        <v>128</v>
      </c>
      <c r="E385" s="1" t="n">
        <v>10</v>
      </c>
      <c r="F385" s="1" t="n">
        <v>102</v>
      </c>
      <c r="G385" s="1" t="n">
        <v>127</v>
      </c>
      <c r="H385" s="1" t="n">
        <v>214</v>
      </c>
      <c r="I385" s="1" t="n">
        <v>103</v>
      </c>
      <c r="J385" s="1" t="n">
        <v>104</v>
      </c>
      <c r="K385" s="1" t="n">
        <v>45</v>
      </c>
      <c r="L385" s="1" t="n">
        <v>12</v>
      </c>
      <c r="M385" s="1" t="n">
        <v>87</v>
      </c>
    </row>
    <row r="386" customFormat="false" ht="16.5" hidden="false" customHeight="false" outlineLevel="0" collapsed="false">
      <c r="A386" s="1" t="s">
        <v>398</v>
      </c>
      <c r="B386" s="1" t="n">
        <v>356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256</v>
      </c>
      <c r="H386" s="1" t="n">
        <v>0</v>
      </c>
      <c r="I386" s="1" t="n">
        <v>0</v>
      </c>
      <c r="J386" s="1" t="n">
        <v>0</v>
      </c>
      <c r="K386" s="1" t="n">
        <v>261</v>
      </c>
      <c r="L386" s="1" t="n">
        <v>0</v>
      </c>
      <c r="M386" s="1" t="n">
        <v>0</v>
      </c>
    </row>
    <row r="387" customFormat="false" ht="16.5" hidden="false" customHeight="false" outlineLevel="0" collapsed="false">
      <c r="A387" s="1" t="s">
        <v>399</v>
      </c>
      <c r="B387" s="1" t="n">
        <v>1158</v>
      </c>
      <c r="C387" s="1" t="n">
        <v>799</v>
      </c>
      <c r="D387" s="1" t="n">
        <v>1420</v>
      </c>
      <c r="E387" s="1" t="n">
        <v>721</v>
      </c>
      <c r="F387" s="1" t="n">
        <v>1142</v>
      </c>
      <c r="G387" s="1" t="n">
        <v>1772</v>
      </c>
      <c r="H387" s="1" t="n">
        <v>1328</v>
      </c>
      <c r="I387" s="1" t="n">
        <v>327</v>
      </c>
      <c r="J387" s="1" t="n">
        <v>1195</v>
      </c>
      <c r="K387" s="1" t="n">
        <v>1000</v>
      </c>
      <c r="L387" s="1" t="n">
        <v>1546</v>
      </c>
      <c r="M387" s="1" t="n">
        <v>513</v>
      </c>
    </row>
    <row r="388" customFormat="false" ht="16.5" hidden="false" customHeight="false" outlineLevel="0" collapsed="false">
      <c r="A388" s="1" t="s">
        <v>400</v>
      </c>
      <c r="B388" s="1" t="n">
        <v>47</v>
      </c>
      <c r="C388" s="1" t="n">
        <v>33</v>
      </c>
      <c r="D388" s="1" t="n">
        <v>62</v>
      </c>
      <c r="E388" s="1" t="n">
        <v>25</v>
      </c>
      <c r="F388" s="1" t="n">
        <v>38</v>
      </c>
      <c r="G388" s="1" t="n">
        <v>37</v>
      </c>
      <c r="H388" s="1" t="n">
        <v>193</v>
      </c>
      <c r="I388" s="1" t="n">
        <v>43</v>
      </c>
      <c r="J388" s="1" t="n">
        <v>44</v>
      </c>
      <c r="K388" s="1" t="n">
        <v>7</v>
      </c>
      <c r="L388" s="1" t="n">
        <v>171</v>
      </c>
      <c r="M388" s="1" t="n">
        <v>80</v>
      </c>
    </row>
    <row r="389" customFormat="false" ht="16.5" hidden="false" customHeight="false" outlineLevel="0" collapsed="false">
      <c r="A389" s="1" t="s">
        <v>401</v>
      </c>
      <c r="B389" s="1" t="n">
        <v>103</v>
      </c>
      <c r="C389" s="1" t="n">
        <v>81</v>
      </c>
      <c r="D389" s="1" t="n">
        <v>154</v>
      </c>
      <c r="E389" s="1" t="n">
        <v>166</v>
      </c>
      <c r="F389" s="1" t="n">
        <v>199</v>
      </c>
      <c r="G389" s="1" t="n">
        <v>233</v>
      </c>
      <c r="H389" s="1" t="n">
        <v>83</v>
      </c>
      <c r="I389" s="1" t="n">
        <v>201</v>
      </c>
      <c r="J389" s="1" t="n">
        <v>407</v>
      </c>
      <c r="K389" s="1" t="n">
        <v>59</v>
      </c>
      <c r="L389" s="1" t="n">
        <v>179</v>
      </c>
      <c r="M389" s="1" t="n">
        <v>21</v>
      </c>
    </row>
    <row r="390" customFormat="false" ht="16.5" hidden="false" customHeight="false" outlineLevel="0" collapsed="false">
      <c r="A390" s="1" t="s">
        <v>402</v>
      </c>
      <c r="B390" s="1" t="n">
        <v>457</v>
      </c>
      <c r="C390" s="1" t="n">
        <v>671</v>
      </c>
      <c r="D390" s="1" t="n">
        <v>145</v>
      </c>
      <c r="E390" s="1" t="n">
        <v>582</v>
      </c>
      <c r="F390" s="1" t="n">
        <v>207</v>
      </c>
      <c r="G390" s="1" t="n">
        <v>630</v>
      </c>
      <c r="H390" s="1" t="n">
        <v>470</v>
      </c>
      <c r="I390" s="1" t="n">
        <v>172</v>
      </c>
      <c r="J390" s="1" t="n">
        <v>424</v>
      </c>
      <c r="K390" s="1" t="n">
        <v>219</v>
      </c>
      <c r="L390" s="1" t="n">
        <v>359</v>
      </c>
      <c r="M390" s="1" t="n">
        <v>324</v>
      </c>
    </row>
    <row r="391" customFormat="false" ht="16.5" hidden="false" customHeight="false" outlineLevel="0" collapsed="false">
      <c r="A391" s="1" t="s">
        <v>403</v>
      </c>
      <c r="B391" s="1" t="n">
        <v>16</v>
      </c>
      <c r="C391" s="1" t="n">
        <v>16</v>
      </c>
      <c r="D391" s="1" t="n">
        <v>64</v>
      </c>
      <c r="E391" s="1" t="n">
        <v>0</v>
      </c>
      <c r="F391" s="1" t="n">
        <v>32</v>
      </c>
      <c r="G391" s="1" t="n">
        <v>36</v>
      </c>
      <c r="H391" s="1" t="n">
        <v>0</v>
      </c>
      <c r="I391" s="1" t="n">
        <v>4</v>
      </c>
      <c r="J391" s="1" t="n">
        <v>140</v>
      </c>
      <c r="K391" s="1" t="n">
        <v>0</v>
      </c>
      <c r="L391" s="1" t="n">
        <v>16</v>
      </c>
      <c r="M391" s="1" t="n">
        <v>4</v>
      </c>
    </row>
    <row r="392" customFormat="false" ht="16.5" hidden="false" customHeight="false" outlineLevel="0" collapsed="false">
      <c r="A392" s="1" t="s">
        <v>404</v>
      </c>
      <c r="B392" s="1" t="n">
        <v>496</v>
      </c>
      <c r="C392" s="1" t="n">
        <v>132</v>
      </c>
      <c r="D392" s="1" t="n">
        <v>132</v>
      </c>
      <c r="E392" s="1" t="n">
        <v>136</v>
      </c>
      <c r="F392" s="1" t="n">
        <v>256</v>
      </c>
      <c r="G392" s="1" t="n">
        <v>64</v>
      </c>
      <c r="H392" s="1" t="n">
        <v>156</v>
      </c>
      <c r="I392" s="1" t="n">
        <v>0</v>
      </c>
      <c r="J392" s="1" t="n">
        <v>116</v>
      </c>
      <c r="K392" s="1" t="n">
        <v>32</v>
      </c>
      <c r="L392" s="1" t="n">
        <v>100</v>
      </c>
      <c r="M392" s="1" t="n">
        <v>136</v>
      </c>
    </row>
    <row r="393" customFormat="false" ht="16.5" hidden="false" customHeight="false" outlineLevel="0" collapsed="false">
      <c r="A393" s="1" t="s">
        <v>405</v>
      </c>
      <c r="B393" s="1" t="n">
        <v>0</v>
      </c>
      <c r="C393" s="1" t="n">
        <v>0</v>
      </c>
      <c r="D393" s="1" t="n">
        <v>0</v>
      </c>
      <c r="E393" s="1" t="n">
        <v>405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210</v>
      </c>
      <c r="L393" s="1" t="n">
        <v>0</v>
      </c>
      <c r="M393" s="1" t="n">
        <v>0</v>
      </c>
    </row>
    <row r="394" customFormat="false" ht="16.5" hidden="false" customHeight="false" outlineLevel="0" collapsed="false">
      <c r="A394" s="1" t="s">
        <v>406</v>
      </c>
      <c r="B394" s="1" t="n">
        <v>12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96</v>
      </c>
      <c r="M394" s="1" t="n">
        <v>0</v>
      </c>
    </row>
    <row r="395" customFormat="false" ht="16.5" hidden="false" customHeight="false" outlineLevel="0" collapsed="false">
      <c r="A395" s="1" t="s">
        <v>407</v>
      </c>
      <c r="B395" s="1" t="n">
        <v>0</v>
      </c>
      <c r="C395" s="1" t="n">
        <v>44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</row>
    <row r="396" customFormat="false" ht="16.5" hidden="false" customHeight="false" outlineLevel="0" collapsed="false">
      <c r="A396" s="1" t="s">
        <v>408</v>
      </c>
      <c r="B396" s="1" t="n">
        <v>0</v>
      </c>
      <c r="C396" s="1" t="n">
        <v>205</v>
      </c>
      <c r="D396" s="1" t="n">
        <v>0</v>
      </c>
      <c r="E396" s="1" t="n">
        <v>335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205</v>
      </c>
      <c r="K396" s="1" t="n">
        <v>0</v>
      </c>
      <c r="L396" s="1" t="n">
        <v>210</v>
      </c>
      <c r="M396" s="1" t="n">
        <v>0</v>
      </c>
    </row>
    <row r="397" customFormat="false" ht="16.5" hidden="false" customHeight="false" outlineLevel="0" collapsed="false">
      <c r="A397" s="1" t="s">
        <v>409</v>
      </c>
      <c r="B397" s="1" t="n">
        <v>0</v>
      </c>
      <c r="C397" s="1" t="n">
        <v>0</v>
      </c>
      <c r="D397" s="1" t="n">
        <v>0</v>
      </c>
      <c r="E397" s="1" t="n">
        <v>125</v>
      </c>
      <c r="F397" s="1" t="n">
        <v>10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</row>
    <row r="398" customFormat="false" ht="16.5" hidden="false" customHeight="false" outlineLevel="0" collapsed="false">
      <c r="A398" s="1" t="s">
        <v>41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100</v>
      </c>
    </row>
    <row r="399" customFormat="false" ht="16.5" hidden="false" customHeight="false" outlineLevel="0" collapsed="false">
      <c r="A399" s="1" t="s">
        <v>411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200</v>
      </c>
      <c r="K399" s="1" t="n">
        <v>0</v>
      </c>
      <c r="L399" s="1" t="n">
        <v>0</v>
      </c>
      <c r="M399" s="1" t="n">
        <v>0</v>
      </c>
    </row>
    <row r="400" customFormat="false" ht="16.5" hidden="false" customHeight="false" outlineLevel="0" collapsed="false">
      <c r="A400" s="1" t="s">
        <v>412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00</v>
      </c>
      <c r="M400" s="1" t="n">
        <v>0</v>
      </c>
    </row>
    <row r="401" customFormat="false" ht="16.5" hidden="false" customHeight="false" outlineLevel="0" collapsed="false">
      <c r="A401" s="1" t="s">
        <v>413</v>
      </c>
      <c r="B401" s="1" t="n">
        <v>320</v>
      </c>
      <c r="C401" s="1" t="n">
        <v>460</v>
      </c>
      <c r="D401" s="1" t="n">
        <v>520</v>
      </c>
      <c r="E401" s="1" t="n">
        <v>480</v>
      </c>
      <c r="F401" s="1" t="n">
        <v>220</v>
      </c>
      <c r="G401" s="1" t="n">
        <v>460</v>
      </c>
      <c r="H401" s="1" t="n">
        <v>460</v>
      </c>
      <c r="I401" s="1" t="n">
        <v>180</v>
      </c>
      <c r="J401" s="1" t="n">
        <v>580</v>
      </c>
      <c r="K401" s="1" t="n">
        <v>940</v>
      </c>
      <c r="L401" s="1" t="n">
        <v>220</v>
      </c>
      <c r="M401" s="1" t="n">
        <v>340</v>
      </c>
    </row>
    <row r="402" customFormat="false" ht="16.5" hidden="false" customHeight="false" outlineLevel="0" collapsed="false">
      <c r="A402" s="1" t="s">
        <v>414</v>
      </c>
      <c r="B402" s="1" t="n">
        <v>60</v>
      </c>
      <c r="C402" s="1" t="n">
        <v>0</v>
      </c>
      <c r="D402" s="1" t="n">
        <v>40</v>
      </c>
      <c r="E402" s="1" t="n">
        <v>500</v>
      </c>
      <c r="F402" s="1" t="n">
        <v>20</v>
      </c>
      <c r="G402" s="1" t="n">
        <v>300</v>
      </c>
      <c r="H402" s="1" t="n">
        <v>560</v>
      </c>
      <c r="I402" s="1" t="n">
        <v>0</v>
      </c>
      <c r="J402" s="1" t="n">
        <v>40</v>
      </c>
      <c r="K402" s="1" t="n">
        <v>0</v>
      </c>
      <c r="L402" s="1" t="n">
        <v>0</v>
      </c>
      <c r="M402" s="1" t="n">
        <v>0</v>
      </c>
    </row>
    <row r="403" customFormat="false" ht="16.5" hidden="false" customHeight="false" outlineLevel="0" collapsed="false">
      <c r="A403" s="1" t="s">
        <v>415</v>
      </c>
      <c r="B403" s="1" t="n">
        <v>0</v>
      </c>
      <c r="C403" s="1" t="n">
        <v>200</v>
      </c>
      <c r="D403" s="1" t="n">
        <v>200</v>
      </c>
      <c r="E403" s="1" t="n">
        <v>400</v>
      </c>
      <c r="F403" s="1" t="n">
        <v>400</v>
      </c>
      <c r="G403" s="1" t="n">
        <v>200</v>
      </c>
      <c r="H403" s="1" t="n">
        <v>200</v>
      </c>
      <c r="I403" s="1" t="n">
        <v>0</v>
      </c>
      <c r="J403" s="1" t="n">
        <v>360</v>
      </c>
      <c r="K403" s="1" t="n">
        <v>240</v>
      </c>
      <c r="L403" s="1" t="n">
        <v>400</v>
      </c>
      <c r="M403" s="1" t="n">
        <v>0</v>
      </c>
    </row>
    <row r="404" customFormat="false" ht="16.5" hidden="false" customHeight="false" outlineLevel="0" collapsed="false">
      <c r="A404" s="1" t="s">
        <v>416</v>
      </c>
      <c r="B404" s="1" t="n">
        <v>1080</v>
      </c>
      <c r="C404" s="1" t="n">
        <v>2000</v>
      </c>
      <c r="D404" s="1" t="n">
        <v>1960</v>
      </c>
      <c r="E404" s="1" t="n">
        <v>980</v>
      </c>
      <c r="F404" s="1" t="n">
        <v>198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</row>
    <row r="405" customFormat="false" ht="16.5" hidden="false" customHeight="false" outlineLevel="0" collapsed="false">
      <c r="A405" s="1" t="s">
        <v>417</v>
      </c>
      <c r="B405" s="1" t="n">
        <v>0</v>
      </c>
      <c r="C405" s="1" t="n">
        <v>0</v>
      </c>
      <c r="D405" s="1" t="n">
        <v>0</v>
      </c>
      <c r="E405" s="1" t="n">
        <v>200</v>
      </c>
      <c r="F405" s="1" t="n">
        <v>820</v>
      </c>
      <c r="G405" s="1" t="n">
        <v>120</v>
      </c>
      <c r="H405" s="1" t="n">
        <v>0</v>
      </c>
      <c r="I405" s="1" t="n">
        <v>120</v>
      </c>
      <c r="J405" s="1" t="n">
        <v>480</v>
      </c>
      <c r="K405" s="1" t="n">
        <v>80</v>
      </c>
      <c r="L405" s="1" t="n">
        <v>100</v>
      </c>
      <c r="M405" s="1" t="n">
        <v>0</v>
      </c>
    </row>
    <row r="406" customFormat="false" ht="16.5" hidden="false" customHeight="false" outlineLevel="0" collapsed="false">
      <c r="A406" s="1" t="s">
        <v>418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320</v>
      </c>
      <c r="K406" s="1" t="n">
        <v>0</v>
      </c>
      <c r="L406" s="1" t="n">
        <v>0</v>
      </c>
      <c r="M406" s="1" t="n">
        <v>0</v>
      </c>
    </row>
    <row r="407" customFormat="false" ht="16.5" hidden="false" customHeight="false" outlineLevel="0" collapsed="false">
      <c r="A407" s="1" t="s">
        <v>419</v>
      </c>
      <c r="B407" s="1" t="n">
        <v>1060</v>
      </c>
      <c r="C407" s="1" t="n">
        <v>880</v>
      </c>
      <c r="D407" s="1" t="n">
        <v>2380</v>
      </c>
      <c r="E407" s="1" t="n">
        <v>1820</v>
      </c>
      <c r="F407" s="1" t="n">
        <v>1020</v>
      </c>
      <c r="G407" s="1" t="n">
        <v>1260</v>
      </c>
      <c r="H407" s="1" t="n">
        <v>1980</v>
      </c>
      <c r="I407" s="1" t="n">
        <v>1920</v>
      </c>
      <c r="J407" s="1" t="n">
        <v>2340</v>
      </c>
      <c r="K407" s="1" t="n">
        <v>1960</v>
      </c>
      <c r="L407" s="1" t="n">
        <v>1320</v>
      </c>
      <c r="M407" s="1" t="n">
        <v>3340</v>
      </c>
    </row>
    <row r="408" customFormat="false" ht="16.5" hidden="false" customHeight="false" outlineLevel="0" collapsed="false">
      <c r="A408" s="1" t="s">
        <v>420</v>
      </c>
      <c r="B408" s="1" t="n">
        <v>1340</v>
      </c>
      <c r="C408" s="1" t="n">
        <v>1740</v>
      </c>
      <c r="D408" s="1" t="n">
        <v>2400</v>
      </c>
      <c r="E408" s="1" t="n">
        <v>1020</v>
      </c>
      <c r="F408" s="1" t="n">
        <v>1240</v>
      </c>
      <c r="G408" s="1" t="n">
        <v>2240</v>
      </c>
      <c r="H408" s="1" t="n">
        <v>1860</v>
      </c>
      <c r="I408" s="1" t="n">
        <v>900</v>
      </c>
      <c r="J408" s="1" t="n">
        <v>2800</v>
      </c>
      <c r="K408" s="1" t="n">
        <v>1580</v>
      </c>
      <c r="L408" s="1" t="n">
        <v>2660</v>
      </c>
      <c r="M408" s="1" t="n">
        <v>1240</v>
      </c>
    </row>
    <row r="409" customFormat="false" ht="16.5" hidden="false" customHeight="false" outlineLevel="0" collapsed="false">
      <c r="A409" s="1" t="s">
        <v>421</v>
      </c>
      <c r="B409" s="1" t="n">
        <v>1600</v>
      </c>
      <c r="C409" s="1" t="n">
        <v>1460</v>
      </c>
      <c r="D409" s="1" t="n">
        <v>0</v>
      </c>
      <c r="E409" s="1" t="n">
        <v>0</v>
      </c>
      <c r="F409" s="1" t="n">
        <v>1480</v>
      </c>
      <c r="G409" s="1" t="n">
        <v>0</v>
      </c>
      <c r="H409" s="1" t="n">
        <v>1640</v>
      </c>
      <c r="I409" s="1" t="n">
        <v>0</v>
      </c>
      <c r="J409" s="1" t="n">
        <v>1480</v>
      </c>
      <c r="K409" s="1" t="n">
        <v>0</v>
      </c>
      <c r="L409" s="1" t="n">
        <v>1520</v>
      </c>
      <c r="M409" s="1" t="n">
        <v>1480</v>
      </c>
    </row>
    <row r="410" customFormat="false" ht="16.5" hidden="false" customHeight="false" outlineLevel="0" collapsed="false">
      <c r="A410" s="1" t="s">
        <v>422</v>
      </c>
      <c r="B410" s="1" t="n">
        <v>120</v>
      </c>
      <c r="C410" s="1" t="n">
        <v>80</v>
      </c>
      <c r="D410" s="1" t="n">
        <v>520</v>
      </c>
      <c r="E410" s="1" t="n">
        <v>0</v>
      </c>
      <c r="F410" s="1" t="n">
        <v>0</v>
      </c>
      <c r="G410" s="1" t="n">
        <v>100</v>
      </c>
      <c r="H410" s="1" t="n">
        <v>160</v>
      </c>
      <c r="I410" s="1" t="n">
        <v>0</v>
      </c>
      <c r="J410" s="1" t="n">
        <v>400</v>
      </c>
      <c r="K410" s="1" t="n">
        <v>160</v>
      </c>
      <c r="L410" s="1" t="n">
        <v>0</v>
      </c>
      <c r="M410" s="1" t="n">
        <v>40</v>
      </c>
    </row>
    <row r="411" customFormat="false" ht="16.5" hidden="false" customHeight="false" outlineLevel="0" collapsed="false">
      <c r="A411" s="1" t="s">
        <v>423</v>
      </c>
      <c r="B411" s="1" t="n">
        <v>520</v>
      </c>
      <c r="C411" s="1" t="n">
        <v>520</v>
      </c>
      <c r="D411" s="1" t="n">
        <v>1020</v>
      </c>
      <c r="E411" s="1" t="n">
        <v>0</v>
      </c>
      <c r="F411" s="1" t="n">
        <v>1000</v>
      </c>
      <c r="G411" s="1" t="n">
        <v>98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520</v>
      </c>
      <c r="M411" s="1" t="n">
        <v>0</v>
      </c>
    </row>
    <row r="412" customFormat="false" ht="16.5" hidden="false" customHeight="false" outlineLevel="0" collapsed="false">
      <c r="A412" s="1" t="s">
        <v>424</v>
      </c>
      <c r="B412" s="1" t="n">
        <v>0</v>
      </c>
      <c r="C412" s="1" t="n">
        <v>200</v>
      </c>
      <c r="D412" s="1" t="n">
        <v>0</v>
      </c>
      <c r="E412" s="1" t="n">
        <v>0</v>
      </c>
      <c r="F412" s="1" t="n">
        <v>0</v>
      </c>
      <c r="G412" s="1" t="n">
        <v>100</v>
      </c>
      <c r="H412" s="1" t="n">
        <v>200</v>
      </c>
      <c r="I412" s="1" t="n">
        <v>0</v>
      </c>
      <c r="J412" s="1" t="n">
        <v>0</v>
      </c>
      <c r="K412" s="1" t="n">
        <v>200</v>
      </c>
      <c r="L412" s="1" t="n">
        <v>0</v>
      </c>
      <c r="M412" s="1" t="n">
        <v>0</v>
      </c>
    </row>
    <row r="413" customFormat="false" ht="16.5" hidden="false" customHeight="false" outlineLevel="0" collapsed="false">
      <c r="A413" s="1" t="s">
        <v>425</v>
      </c>
      <c r="B413" s="1" t="n">
        <v>320</v>
      </c>
      <c r="C413" s="1" t="n">
        <v>540</v>
      </c>
      <c r="D413" s="1" t="n">
        <v>420</v>
      </c>
      <c r="E413" s="1" t="n">
        <v>1020</v>
      </c>
      <c r="F413" s="1" t="n">
        <v>0</v>
      </c>
      <c r="G413" s="1" t="n">
        <v>640</v>
      </c>
      <c r="H413" s="1" t="n">
        <v>560</v>
      </c>
      <c r="I413" s="1" t="n">
        <v>0</v>
      </c>
      <c r="J413" s="1" t="n">
        <v>600</v>
      </c>
      <c r="K413" s="1" t="n">
        <v>640</v>
      </c>
      <c r="L413" s="1" t="n">
        <v>0</v>
      </c>
      <c r="M413" s="1" t="n">
        <v>180</v>
      </c>
    </row>
    <row r="414" customFormat="false" ht="16.5" hidden="false" customHeight="false" outlineLevel="0" collapsed="false">
      <c r="A414" s="1" t="s">
        <v>426</v>
      </c>
      <c r="B414" s="1" t="n">
        <v>380</v>
      </c>
      <c r="C414" s="1" t="n">
        <v>120</v>
      </c>
      <c r="D414" s="1" t="n">
        <v>420</v>
      </c>
      <c r="E414" s="1" t="n">
        <v>200</v>
      </c>
      <c r="F414" s="1" t="n">
        <v>100</v>
      </c>
      <c r="G414" s="1" t="n">
        <v>120</v>
      </c>
      <c r="H414" s="1" t="n">
        <v>60</v>
      </c>
      <c r="I414" s="1" t="n">
        <v>0</v>
      </c>
      <c r="J414" s="1" t="n">
        <v>160</v>
      </c>
      <c r="K414" s="1" t="n">
        <v>280</v>
      </c>
      <c r="L414" s="1" t="n">
        <v>100</v>
      </c>
      <c r="M414" s="1" t="n">
        <v>0</v>
      </c>
    </row>
    <row r="415" customFormat="false" ht="16.5" hidden="false" customHeight="false" outlineLevel="0" collapsed="false">
      <c r="A415" s="1" t="s">
        <v>428</v>
      </c>
      <c r="B415" s="1" t="n">
        <v>0</v>
      </c>
      <c r="C415" s="1" t="n">
        <v>200</v>
      </c>
      <c r="D415" s="1" t="n">
        <v>0</v>
      </c>
      <c r="E415" s="1" t="n">
        <v>18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100</v>
      </c>
      <c r="L415" s="1" t="n">
        <v>0</v>
      </c>
      <c r="M415" s="1" t="n">
        <v>0</v>
      </c>
    </row>
    <row r="416" customFormat="false" ht="16.5" hidden="false" customHeight="false" outlineLevel="0" collapsed="false">
      <c r="A416" s="1" t="s">
        <v>429</v>
      </c>
      <c r="B416" s="1" t="n">
        <v>5720</v>
      </c>
      <c r="C416" s="1" t="n">
        <v>5864</v>
      </c>
      <c r="D416" s="1" t="n">
        <v>5836</v>
      </c>
      <c r="E416" s="1" t="n">
        <v>4544</v>
      </c>
      <c r="F416" s="1" t="n">
        <v>8712</v>
      </c>
      <c r="G416" s="1" t="n">
        <v>4872</v>
      </c>
      <c r="H416" s="1" t="n">
        <v>8356</v>
      </c>
      <c r="I416" s="1" t="n">
        <v>4296</v>
      </c>
      <c r="J416" s="1" t="n">
        <v>4992</v>
      </c>
      <c r="K416" s="1" t="n">
        <v>11336</v>
      </c>
      <c r="L416" s="1" t="n">
        <v>9464</v>
      </c>
      <c r="M416" s="1" t="n">
        <v>4060</v>
      </c>
    </row>
    <row r="417" customFormat="false" ht="16.5" hidden="false" customHeight="false" outlineLevel="0" collapsed="false">
      <c r="A417" s="1" t="s">
        <v>430</v>
      </c>
      <c r="B417" s="1" t="n">
        <v>4600</v>
      </c>
      <c r="C417" s="1" t="n">
        <v>8740</v>
      </c>
      <c r="D417" s="1" t="n">
        <v>5020</v>
      </c>
      <c r="E417" s="1" t="n">
        <v>5120</v>
      </c>
      <c r="F417" s="1" t="n">
        <v>7100</v>
      </c>
      <c r="G417" s="1" t="n">
        <v>4820</v>
      </c>
      <c r="H417" s="1" t="n">
        <v>8160</v>
      </c>
      <c r="I417" s="1" t="n">
        <v>200</v>
      </c>
      <c r="J417" s="1" t="n">
        <v>6680</v>
      </c>
      <c r="K417" s="1" t="n">
        <v>3920</v>
      </c>
      <c r="L417" s="1" t="n">
        <v>8720</v>
      </c>
      <c r="M417" s="1" t="n">
        <v>1780</v>
      </c>
    </row>
    <row r="418" customFormat="false" ht="16.5" hidden="false" customHeight="false" outlineLevel="0" collapsed="false">
      <c r="A418" s="1" t="s">
        <v>431</v>
      </c>
      <c r="B418" s="1" t="n">
        <v>4752</v>
      </c>
      <c r="C418" s="1" t="n">
        <v>2952</v>
      </c>
      <c r="D418" s="1" t="n">
        <v>4040</v>
      </c>
      <c r="E418" s="1" t="n">
        <v>2124</v>
      </c>
      <c r="F418" s="1" t="n">
        <v>4264</v>
      </c>
      <c r="G418" s="1" t="n">
        <v>1800</v>
      </c>
      <c r="H418" s="1" t="n">
        <v>3376</v>
      </c>
      <c r="I418" s="1" t="n">
        <v>1004</v>
      </c>
      <c r="J418" s="1" t="n">
        <v>3936</v>
      </c>
      <c r="K418" s="1" t="n">
        <v>1920</v>
      </c>
      <c r="L418" s="1" t="n">
        <v>5716</v>
      </c>
      <c r="M418" s="1" t="n">
        <v>544</v>
      </c>
    </row>
    <row r="419" customFormat="false" ht="16.5" hidden="false" customHeight="false" outlineLevel="0" collapsed="false">
      <c r="A419" s="1" t="s">
        <v>432</v>
      </c>
      <c r="B419" s="1" t="n">
        <v>1020</v>
      </c>
      <c r="C419" s="1" t="n">
        <v>860</v>
      </c>
      <c r="D419" s="1" t="n">
        <v>980</v>
      </c>
      <c r="E419" s="1" t="n">
        <v>600</v>
      </c>
      <c r="F419" s="1" t="n">
        <v>138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560</v>
      </c>
      <c r="M419" s="1" t="n">
        <v>0</v>
      </c>
    </row>
    <row r="420" customFormat="false" ht="16.5" hidden="false" customHeight="false" outlineLevel="0" collapsed="false">
      <c r="A420" s="1" t="s">
        <v>433</v>
      </c>
      <c r="B420" s="1" t="n">
        <v>1680</v>
      </c>
      <c r="C420" s="1" t="n">
        <v>1360</v>
      </c>
      <c r="D420" s="1" t="n">
        <v>3500</v>
      </c>
      <c r="E420" s="1" t="n">
        <v>2560</v>
      </c>
      <c r="F420" s="1" t="n">
        <v>2560</v>
      </c>
      <c r="G420" s="1" t="n">
        <v>2160</v>
      </c>
      <c r="H420" s="1" t="n">
        <v>2720</v>
      </c>
      <c r="I420" s="1" t="n">
        <v>1100</v>
      </c>
      <c r="J420" s="1" t="n">
        <v>1120</v>
      </c>
      <c r="K420" s="1" t="n">
        <v>2100</v>
      </c>
      <c r="L420" s="1" t="n">
        <v>880</v>
      </c>
      <c r="M420" s="1" t="n">
        <v>1940</v>
      </c>
    </row>
    <row r="421" customFormat="false" ht="16.5" hidden="false" customHeight="false" outlineLevel="0" collapsed="false">
      <c r="A421" s="1" t="s">
        <v>434</v>
      </c>
      <c r="B421" s="1" t="n">
        <v>3764</v>
      </c>
      <c r="C421" s="1" t="n">
        <v>3380</v>
      </c>
      <c r="D421" s="1" t="n">
        <v>3700</v>
      </c>
      <c r="E421" s="1" t="n">
        <v>2380</v>
      </c>
      <c r="F421" s="1" t="n">
        <v>4340</v>
      </c>
      <c r="G421" s="1" t="n">
        <v>3600</v>
      </c>
      <c r="H421" s="1" t="n">
        <v>4280</v>
      </c>
      <c r="I421" s="1" t="n">
        <v>1300</v>
      </c>
      <c r="J421" s="1" t="n">
        <v>4780</v>
      </c>
      <c r="K421" s="1" t="n">
        <v>2480</v>
      </c>
      <c r="L421" s="1" t="n">
        <v>5700</v>
      </c>
      <c r="M421" s="1" t="n">
        <v>1580</v>
      </c>
    </row>
    <row r="422" customFormat="false" ht="16.5" hidden="false" customHeight="false" outlineLevel="0" collapsed="false">
      <c r="A422" s="1" t="s">
        <v>435</v>
      </c>
      <c r="B422" s="1" t="n">
        <v>5800</v>
      </c>
      <c r="C422" s="1" t="n">
        <v>3000</v>
      </c>
      <c r="D422" s="1" t="n">
        <v>3620</v>
      </c>
      <c r="E422" s="1" t="n">
        <v>2680</v>
      </c>
      <c r="F422" s="1" t="n">
        <v>7900</v>
      </c>
      <c r="G422" s="1" t="n">
        <v>1400</v>
      </c>
      <c r="H422" s="1" t="n">
        <v>4980</v>
      </c>
      <c r="I422" s="1" t="n">
        <v>3000</v>
      </c>
      <c r="J422" s="1" t="n">
        <v>3400</v>
      </c>
      <c r="K422" s="1" t="n">
        <v>3180</v>
      </c>
      <c r="L422" s="1" t="n">
        <v>3760</v>
      </c>
      <c r="M422" s="1" t="n">
        <v>1360</v>
      </c>
    </row>
    <row r="423" customFormat="false" ht="16.5" hidden="false" customHeight="false" outlineLevel="0" collapsed="false">
      <c r="A423" s="1" t="s">
        <v>436</v>
      </c>
      <c r="B423" s="1" t="n">
        <v>0</v>
      </c>
      <c r="C423" s="1" t="n">
        <v>0</v>
      </c>
      <c r="D423" s="1" t="n">
        <v>200</v>
      </c>
      <c r="E423" s="1" t="n">
        <v>0</v>
      </c>
      <c r="F423" s="1" t="n">
        <v>60</v>
      </c>
      <c r="G423" s="1" t="n">
        <v>240</v>
      </c>
      <c r="H423" s="1" t="n">
        <v>0</v>
      </c>
      <c r="I423" s="1" t="n">
        <v>100</v>
      </c>
      <c r="J423" s="1" t="n">
        <v>100</v>
      </c>
      <c r="K423" s="1" t="n">
        <v>180</v>
      </c>
      <c r="L423" s="1" t="n">
        <v>0</v>
      </c>
      <c r="M423" s="1" t="n">
        <v>100</v>
      </c>
    </row>
    <row r="424" customFormat="false" ht="16.5" hidden="false" customHeight="false" outlineLevel="0" collapsed="false">
      <c r="A424" s="1" t="s">
        <v>437</v>
      </c>
      <c r="B424" s="1" t="n">
        <v>3872</v>
      </c>
      <c r="C424" s="1" t="n">
        <v>2484</v>
      </c>
      <c r="D424" s="1" t="n">
        <v>2620</v>
      </c>
      <c r="E424" s="1" t="n">
        <v>2076</v>
      </c>
      <c r="F424" s="1" t="n">
        <v>3388</v>
      </c>
      <c r="G424" s="1" t="n">
        <v>3700</v>
      </c>
      <c r="H424" s="1" t="n">
        <v>3676</v>
      </c>
      <c r="I424" s="1" t="n">
        <v>1476</v>
      </c>
      <c r="J424" s="1" t="n">
        <v>3400</v>
      </c>
      <c r="K424" s="1" t="n">
        <v>4532</v>
      </c>
      <c r="L424" s="1" t="n">
        <v>3808</v>
      </c>
      <c r="M424" s="1" t="n">
        <v>3960</v>
      </c>
    </row>
    <row r="425" customFormat="false" ht="16.5" hidden="false" customHeight="false" outlineLevel="0" collapsed="false">
      <c r="A425" s="1" t="s">
        <v>438</v>
      </c>
      <c r="B425" s="1" t="n">
        <v>220</v>
      </c>
      <c r="C425" s="1" t="n">
        <v>800</v>
      </c>
      <c r="D425" s="1" t="n">
        <v>840</v>
      </c>
      <c r="E425" s="1" t="n">
        <v>600</v>
      </c>
      <c r="F425" s="1" t="n">
        <v>460</v>
      </c>
      <c r="G425" s="1" t="n">
        <v>380</v>
      </c>
      <c r="H425" s="1" t="n">
        <v>1248</v>
      </c>
      <c r="I425" s="1" t="n">
        <v>240</v>
      </c>
      <c r="J425" s="1" t="n">
        <v>362</v>
      </c>
      <c r="K425" s="1" t="n">
        <v>260</v>
      </c>
      <c r="L425" s="1" t="n">
        <v>500</v>
      </c>
      <c r="M425" s="1" t="n">
        <v>0</v>
      </c>
    </row>
    <row r="426" customFormat="false" ht="16.5" hidden="false" customHeight="false" outlineLevel="0" collapsed="false">
      <c r="A426" s="1" t="s">
        <v>439</v>
      </c>
      <c r="B426" s="1" t="n">
        <v>880</v>
      </c>
      <c r="C426" s="1" t="n">
        <v>160</v>
      </c>
      <c r="D426" s="1" t="n">
        <v>760</v>
      </c>
      <c r="E426" s="1" t="n">
        <v>1020</v>
      </c>
      <c r="F426" s="1" t="n">
        <v>520</v>
      </c>
      <c r="G426" s="1" t="n">
        <v>680</v>
      </c>
      <c r="H426" s="1" t="n">
        <v>1300</v>
      </c>
      <c r="I426" s="1" t="n">
        <v>200</v>
      </c>
      <c r="J426" s="1" t="n">
        <v>1100</v>
      </c>
      <c r="K426" s="1" t="n">
        <v>400</v>
      </c>
      <c r="L426" s="1" t="n">
        <v>760</v>
      </c>
      <c r="M426" s="1" t="n">
        <v>0</v>
      </c>
    </row>
    <row r="427" customFormat="false" ht="16.5" hidden="false" customHeight="false" outlineLevel="0" collapsed="false">
      <c r="A427" s="1" t="s">
        <v>440</v>
      </c>
      <c r="B427" s="1" t="n">
        <v>840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60</v>
      </c>
      <c r="L427" s="1" t="n">
        <v>200</v>
      </c>
      <c r="M427" s="1" t="n">
        <v>360</v>
      </c>
    </row>
    <row r="428" customFormat="false" ht="16.5" hidden="false" customHeight="false" outlineLevel="0" collapsed="false">
      <c r="A428" s="1" t="s">
        <v>441</v>
      </c>
      <c r="B428" s="1" t="n">
        <v>13</v>
      </c>
      <c r="C428" s="1" t="n">
        <v>18</v>
      </c>
      <c r="D428" s="1" t="n">
        <v>3</v>
      </c>
      <c r="E428" s="1" t="n">
        <v>0</v>
      </c>
      <c r="F428" s="1" t="n">
        <v>12</v>
      </c>
      <c r="G428" s="1" t="n">
        <v>55</v>
      </c>
      <c r="H428" s="1" t="n">
        <v>68</v>
      </c>
      <c r="I428" s="1" t="n">
        <v>0</v>
      </c>
      <c r="J428" s="1" t="n">
        <v>0</v>
      </c>
      <c r="K428" s="1" t="n">
        <v>37</v>
      </c>
      <c r="L428" s="1" t="n">
        <v>0</v>
      </c>
      <c r="M428" s="1" t="n">
        <v>1</v>
      </c>
    </row>
    <row r="429" customFormat="false" ht="16.5" hidden="false" customHeight="false" outlineLevel="0" collapsed="false">
      <c r="A429" s="1" t="s">
        <v>442</v>
      </c>
      <c r="B429" s="1" t="n">
        <v>1940</v>
      </c>
      <c r="C429" s="1" t="n">
        <v>1700</v>
      </c>
      <c r="D429" s="1" t="n">
        <v>2700</v>
      </c>
      <c r="E429" s="1" t="n">
        <v>1860</v>
      </c>
      <c r="F429" s="1" t="n">
        <v>2360</v>
      </c>
      <c r="G429" s="1" t="n">
        <v>1420</v>
      </c>
      <c r="H429" s="1" t="n">
        <v>2840</v>
      </c>
      <c r="I429" s="1" t="n">
        <v>600</v>
      </c>
      <c r="J429" s="1" t="n">
        <v>1240</v>
      </c>
      <c r="K429" s="1" t="n">
        <v>1220</v>
      </c>
      <c r="L429" s="1" t="n">
        <v>1140</v>
      </c>
      <c r="M429" s="1" t="n">
        <v>820</v>
      </c>
    </row>
    <row r="430" customFormat="false" ht="16.5" hidden="false" customHeight="false" outlineLevel="0" collapsed="false">
      <c r="A430" s="1" t="s">
        <v>443</v>
      </c>
      <c r="B430" s="1" t="n">
        <v>1019</v>
      </c>
      <c r="C430" s="1" t="n">
        <v>1023</v>
      </c>
      <c r="D430" s="1" t="n">
        <v>1450</v>
      </c>
      <c r="E430" s="1" t="n">
        <v>472</v>
      </c>
      <c r="F430" s="1" t="n">
        <v>1109</v>
      </c>
      <c r="G430" s="1" t="n">
        <v>1191</v>
      </c>
      <c r="H430" s="1" t="n">
        <v>2560</v>
      </c>
      <c r="I430" s="1" t="n">
        <v>146</v>
      </c>
      <c r="J430" s="1" t="n">
        <v>894</v>
      </c>
      <c r="K430" s="1" t="n">
        <v>566</v>
      </c>
      <c r="L430" s="1" t="n">
        <v>1553</v>
      </c>
      <c r="M430" s="1" t="n">
        <v>362</v>
      </c>
    </row>
    <row r="431" customFormat="false" ht="16.5" hidden="false" customHeight="false" outlineLevel="0" collapsed="false">
      <c r="A431" s="1" t="s">
        <v>444</v>
      </c>
      <c r="B431" s="1" t="n">
        <v>100</v>
      </c>
      <c r="C431" s="1" t="n">
        <v>16</v>
      </c>
      <c r="D431" s="1" t="n">
        <v>17</v>
      </c>
      <c r="E431" s="1" t="n">
        <v>64</v>
      </c>
      <c r="F431" s="1" t="n">
        <v>128</v>
      </c>
      <c r="G431" s="1" t="n">
        <v>13</v>
      </c>
      <c r="H431" s="1" t="n">
        <v>160</v>
      </c>
      <c r="I431" s="1" t="n">
        <v>38</v>
      </c>
      <c r="J431" s="1" t="n">
        <v>102</v>
      </c>
      <c r="K431" s="1" t="n">
        <v>2</v>
      </c>
      <c r="L431" s="1" t="n">
        <v>212</v>
      </c>
      <c r="M431" s="1" t="n">
        <v>10</v>
      </c>
    </row>
    <row r="432" customFormat="false" ht="16.5" hidden="false" customHeight="false" outlineLevel="0" collapsed="false">
      <c r="A432" s="1" t="s">
        <v>445</v>
      </c>
      <c r="B432" s="1" t="n">
        <v>498</v>
      </c>
      <c r="C432" s="1" t="n">
        <v>156</v>
      </c>
      <c r="D432" s="1" t="n">
        <v>138</v>
      </c>
      <c r="E432" s="1" t="n">
        <v>306</v>
      </c>
      <c r="F432" s="1" t="n">
        <v>184</v>
      </c>
      <c r="G432" s="1" t="n">
        <v>162</v>
      </c>
      <c r="H432" s="1" t="n">
        <v>204</v>
      </c>
      <c r="I432" s="1" t="n">
        <v>256</v>
      </c>
      <c r="J432" s="1" t="n">
        <v>312</v>
      </c>
      <c r="K432" s="1" t="n">
        <v>212</v>
      </c>
      <c r="L432" s="1" t="n">
        <v>229</v>
      </c>
      <c r="M432" s="1" t="n">
        <v>72</v>
      </c>
    </row>
    <row r="433" customFormat="false" ht="16.5" hidden="false" customHeight="false" outlineLevel="0" collapsed="false">
      <c r="A433" s="1" t="s">
        <v>446</v>
      </c>
      <c r="B433" s="1" t="n">
        <v>2260</v>
      </c>
      <c r="C433" s="1" t="n">
        <v>3022</v>
      </c>
      <c r="D433" s="1" t="n">
        <v>2244</v>
      </c>
      <c r="E433" s="1" t="n">
        <v>1854</v>
      </c>
      <c r="F433" s="1" t="n">
        <v>2894</v>
      </c>
      <c r="G433" s="1" t="n">
        <v>2023</v>
      </c>
      <c r="H433" s="1" t="n">
        <v>4612</v>
      </c>
      <c r="I433" s="1" t="n">
        <v>507</v>
      </c>
      <c r="J433" s="1" t="n">
        <v>2556</v>
      </c>
      <c r="K433" s="1" t="n">
        <v>2234</v>
      </c>
      <c r="L433" s="1" t="n">
        <v>2415</v>
      </c>
      <c r="M433" s="1" t="n">
        <v>1526</v>
      </c>
    </row>
    <row r="434" customFormat="false" ht="16.5" hidden="false" customHeight="false" outlineLevel="0" collapsed="false">
      <c r="A434" s="1" t="s">
        <v>447</v>
      </c>
      <c r="B434" s="1" t="n">
        <v>2274</v>
      </c>
      <c r="C434" s="1" t="n">
        <v>2380</v>
      </c>
      <c r="D434" s="1" t="n">
        <v>1644</v>
      </c>
      <c r="E434" s="1" t="n">
        <v>1908</v>
      </c>
      <c r="F434" s="1" t="n">
        <v>3180</v>
      </c>
      <c r="G434" s="1" t="n">
        <v>1690</v>
      </c>
      <c r="H434" s="1" t="n">
        <v>4944</v>
      </c>
      <c r="I434" s="1" t="n">
        <v>466</v>
      </c>
      <c r="J434" s="1" t="n">
        <v>1636</v>
      </c>
      <c r="K434" s="1" t="n">
        <v>2427</v>
      </c>
      <c r="L434" s="1" t="n">
        <v>1729</v>
      </c>
      <c r="M434" s="1" t="n">
        <v>1590</v>
      </c>
    </row>
    <row r="435" customFormat="false" ht="16.5" hidden="false" customHeight="false" outlineLevel="0" collapsed="false">
      <c r="A435" s="1" t="s">
        <v>448</v>
      </c>
      <c r="B435" s="1" t="n">
        <v>2260</v>
      </c>
      <c r="C435" s="1" t="n">
        <v>1240</v>
      </c>
      <c r="D435" s="1" t="n">
        <v>772</v>
      </c>
      <c r="E435" s="1" t="n">
        <v>976</v>
      </c>
      <c r="F435" s="1" t="n">
        <v>2404</v>
      </c>
      <c r="G435" s="1" t="n">
        <v>1164</v>
      </c>
      <c r="H435" s="1" t="n">
        <v>3428</v>
      </c>
      <c r="I435" s="1" t="n">
        <v>460</v>
      </c>
      <c r="J435" s="1" t="n">
        <v>3168</v>
      </c>
      <c r="K435" s="1" t="n">
        <v>1828</v>
      </c>
      <c r="L435" s="1" t="n">
        <v>1008</v>
      </c>
      <c r="M435" s="1" t="n">
        <v>880</v>
      </c>
    </row>
    <row r="436" customFormat="false" ht="16.5" hidden="false" customHeight="false" outlineLevel="0" collapsed="false">
      <c r="A436" s="1" t="s">
        <v>449</v>
      </c>
      <c r="B436" s="1" t="n">
        <v>0</v>
      </c>
      <c r="C436" s="1" t="n">
        <v>155</v>
      </c>
      <c r="D436" s="1" t="n">
        <v>288</v>
      </c>
      <c r="E436" s="1" t="n">
        <v>0</v>
      </c>
      <c r="F436" s="1" t="n">
        <v>5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</row>
    <row r="437" customFormat="false" ht="16.5" hidden="false" customHeight="false" outlineLevel="0" collapsed="false">
      <c r="A437" s="1" t="s">
        <v>450</v>
      </c>
      <c r="B437" s="1" t="n">
        <v>220</v>
      </c>
      <c r="C437" s="1" t="n">
        <v>0</v>
      </c>
      <c r="D437" s="1" t="n">
        <v>64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200</v>
      </c>
      <c r="L437" s="1" t="n">
        <v>300</v>
      </c>
      <c r="M437" s="1" t="n">
        <v>0</v>
      </c>
    </row>
    <row r="438" customFormat="false" ht="16.5" hidden="false" customHeight="false" outlineLevel="0" collapsed="false">
      <c r="A438" s="1" t="s">
        <v>451</v>
      </c>
      <c r="B438" s="1" t="n">
        <v>200</v>
      </c>
      <c r="C438" s="1" t="n">
        <v>0</v>
      </c>
      <c r="D438" s="1" t="n">
        <v>30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200</v>
      </c>
      <c r="M438" s="1" t="n">
        <v>0</v>
      </c>
    </row>
    <row r="439" customFormat="false" ht="16.5" hidden="false" customHeight="false" outlineLevel="0" collapsed="false">
      <c r="A439" s="1" t="s">
        <v>452</v>
      </c>
      <c r="B439" s="1" t="n">
        <v>20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2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</row>
    <row r="440" customFormat="false" ht="16.5" hidden="false" customHeight="false" outlineLevel="0" collapsed="false">
      <c r="A440" s="1" t="s">
        <v>453</v>
      </c>
      <c r="B440" s="1" t="n">
        <v>0</v>
      </c>
      <c r="C440" s="1" t="n">
        <v>0</v>
      </c>
      <c r="D440" s="1" t="n">
        <v>20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300</v>
      </c>
      <c r="L440" s="1" t="n">
        <v>0</v>
      </c>
      <c r="M440" s="1" t="n">
        <v>0</v>
      </c>
    </row>
    <row r="441" customFormat="false" ht="16.5" hidden="false" customHeight="false" outlineLevel="0" collapsed="false">
      <c r="A441" s="1" t="s">
        <v>454</v>
      </c>
      <c r="B441" s="1" t="n">
        <v>100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</row>
    <row r="442" customFormat="false" ht="16.5" hidden="false" customHeight="false" outlineLevel="0" collapsed="false">
      <c r="A442" s="1" t="s">
        <v>455</v>
      </c>
      <c r="B442" s="1" t="n">
        <v>20</v>
      </c>
      <c r="C442" s="1" t="n">
        <v>0</v>
      </c>
      <c r="D442" s="1" t="n">
        <v>2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</row>
    <row r="443" customFormat="false" ht="16.5" hidden="false" customHeight="false" outlineLevel="0" collapsed="false">
      <c r="A443" s="1" t="s">
        <v>456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1440</v>
      </c>
      <c r="G443" s="1" t="n">
        <v>1040</v>
      </c>
      <c r="H443" s="1" t="n">
        <v>0</v>
      </c>
      <c r="I443" s="1" t="n">
        <v>0</v>
      </c>
      <c r="J443" s="1" t="n">
        <v>1200</v>
      </c>
      <c r="K443" s="1" t="n">
        <v>3020</v>
      </c>
      <c r="L443" s="1" t="n">
        <v>1980</v>
      </c>
      <c r="M443" s="1" t="n">
        <v>0</v>
      </c>
    </row>
    <row r="444" customFormat="false" ht="16.5" hidden="false" customHeight="false" outlineLevel="0" collapsed="false">
      <c r="A444" s="1" t="s">
        <v>457</v>
      </c>
      <c r="B444" s="1" t="n">
        <v>460</v>
      </c>
      <c r="C444" s="1" t="n">
        <v>1140</v>
      </c>
      <c r="D444" s="1" t="n">
        <v>560</v>
      </c>
      <c r="E444" s="1" t="n">
        <v>0</v>
      </c>
      <c r="F444" s="1" t="n">
        <v>0</v>
      </c>
      <c r="G444" s="1" t="n">
        <v>0</v>
      </c>
      <c r="H444" s="1" t="n">
        <v>540</v>
      </c>
      <c r="I444" s="1" t="n">
        <v>0</v>
      </c>
      <c r="J444" s="1" t="n">
        <v>540</v>
      </c>
      <c r="K444" s="1" t="n">
        <v>520</v>
      </c>
      <c r="L444" s="1" t="n">
        <v>540</v>
      </c>
      <c r="M444" s="1" t="n">
        <v>540</v>
      </c>
    </row>
    <row r="445" customFormat="false" ht="16.5" hidden="false" customHeight="false" outlineLevel="0" collapsed="false">
      <c r="A445" s="1" t="s">
        <v>458</v>
      </c>
      <c r="B445" s="1" t="n">
        <v>500</v>
      </c>
      <c r="C445" s="1" t="n">
        <v>20</v>
      </c>
      <c r="D445" s="1" t="n">
        <v>240</v>
      </c>
      <c r="E445" s="1" t="n">
        <v>160</v>
      </c>
      <c r="F445" s="1" t="n">
        <v>0</v>
      </c>
      <c r="G445" s="1" t="n">
        <v>120</v>
      </c>
      <c r="H445" s="1" t="n">
        <v>20</v>
      </c>
      <c r="I445" s="1" t="n">
        <v>0</v>
      </c>
      <c r="J445" s="1" t="n">
        <v>120</v>
      </c>
      <c r="K445" s="1" t="n">
        <v>0</v>
      </c>
      <c r="L445" s="1" t="n">
        <v>200</v>
      </c>
      <c r="M445" s="1" t="n">
        <v>140</v>
      </c>
    </row>
    <row r="446" customFormat="false" ht="16.5" hidden="false" customHeight="false" outlineLevel="0" collapsed="false">
      <c r="A446" s="1" t="s">
        <v>459</v>
      </c>
      <c r="B446" s="1" t="n">
        <v>0</v>
      </c>
      <c r="C446" s="1" t="n">
        <v>260</v>
      </c>
      <c r="D446" s="1" t="n">
        <v>40</v>
      </c>
      <c r="E446" s="1" t="n">
        <v>180</v>
      </c>
      <c r="F446" s="1" t="n">
        <v>120</v>
      </c>
      <c r="G446" s="1" t="n">
        <v>0</v>
      </c>
      <c r="H446" s="1" t="n">
        <v>80</v>
      </c>
      <c r="I446" s="1" t="n">
        <v>100</v>
      </c>
      <c r="J446" s="1" t="n">
        <v>100</v>
      </c>
      <c r="K446" s="1" t="n">
        <v>200</v>
      </c>
      <c r="L446" s="1" t="n">
        <v>0</v>
      </c>
      <c r="M446" s="1" t="n">
        <v>160</v>
      </c>
    </row>
    <row r="447" customFormat="false" ht="16.5" hidden="false" customHeight="false" outlineLevel="0" collapsed="false">
      <c r="A447" s="1" t="s">
        <v>460</v>
      </c>
      <c r="B447" s="1" t="n">
        <v>1200</v>
      </c>
      <c r="C447" s="1" t="n">
        <v>0</v>
      </c>
      <c r="D447" s="1" t="n">
        <v>700</v>
      </c>
      <c r="E447" s="1" t="n">
        <v>320</v>
      </c>
      <c r="F447" s="1" t="n">
        <v>480</v>
      </c>
      <c r="G447" s="1" t="n">
        <v>200</v>
      </c>
      <c r="H447" s="1" t="n">
        <v>300</v>
      </c>
      <c r="I447" s="1" t="n">
        <v>0</v>
      </c>
      <c r="J447" s="1" t="n">
        <v>2700</v>
      </c>
      <c r="K447" s="1" t="n">
        <v>100</v>
      </c>
      <c r="L447" s="1" t="n">
        <v>200</v>
      </c>
      <c r="M447" s="1" t="n">
        <v>200</v>
      </c>
    </row>
    <row r="448" customFormat="false" ht="16.5" hidden="false" customHeight="false" outlineLevel="0" collapsed="false">
      <c r="A448" s="1" t="s">
        <v>461</v>
      </c>
      <c r="B448" s="1" t="n">
        <v>4180</v>
      </c>
      <c r="C448" s="1" t="n">
        <v>2640</v>
      </c>
      <c r="D448" s="1" t="n">
        <v>3280</v>
      </c>
      <c r="E448" s="1" t="n">
        <v>4260</v>
      </c>
      <c r="F448" s="1" t="n">
        <v>2540</v>
      </c>
      <c r="G448" s="1" t="n">
        <v>1820</v>
      </c>
      <c r="H448" s="1" t="n">
        <v>5120</v>
      </c>
      <c r="I448" s="1" t="n">
        <v>1140</v>
      </c>
      <c r="J448" s="1" t="n">
        <v>3280</v>
      </c>
      <c r="K448" s="1" t="n">
        <v>3400</v>
      </c>
      <c r="L448" s="1" t="n">
        <v>3360</v>
      </c>
      <c r="M448" s="1" t="n">
        <v>2100</v>
      </c>
    </row>
    <row r="449" customFormat="false" ht="16.5" hidden="false" customHeight="false" outlineLevel="0" collapsed="false">
      <c r="A449" s="1" t="s">
        <v>462</v>
      </c>
      <c r="B449" s="1" t="n">
        <v>660</v>
      </c>
      <c r="C449" s="1" t="n">
        <v>1260</v>
      </c>
      <c r="D449" s="1" t="n">
        <v>740</v>
      </c>
      <c r="E449" s="1" t="n">
        <v>1780</v>
      </c>
      <c r="F449" s="1" t="n">
        <v>860</v>
      </c>
      <c r="G449" s="1" t="n">
        <v>900</v>
      </c>
      <c r="H449" s="1" t="n">
        <v>3360</v>
      </c>
      <c r="I449" s="1" t="n">
        <v>900</v>
      </c>
      <c r="J449" s="1" t="n">
        <v>3520</v>
      </c>
      <c r="K449" s="1" t="n">
        <v>1020</v>
      </c>
      <c r="L449" s="1" t="n">
        <v>1000</v>
      </c>
      <c r="M449" s="1" t="n">
        <v>620</v>
      </c>
    </row>
    <row r="450" customFormat="false" ht="16.5" hidden="false" customHeight="false" outlineLevel="0" collapsed="false">
      <c r="A450" s="1" t="s">
        <v>463</v>
      </c>
      <c r="B450" s="1" t="n">
        <v>112</v>
      </c>
      <c r="C450" s="1" t="n">
        <v>248</v>
      </c>
      <c r="D450" s="1" t="n">
        <v>416</v>
      </c>
      <c r="E450" s="1" t="n">
        <v>176</v>
      </c>
      <c r="F450" s="1" t="n">
        <v>184</v>
      </c>
      <c r="G450" s="1" t="n">
        <v>100</v>
      </c>
      <c r="H450" s="1" t="n">
        <v>340</v>
      </c>
      <c r="I450" s="1" t="n">
        <v>248</v>
      </c>
      <c r="J450" s="1" t="n">
        <v>52</v>
      </c>
      <c r="K450" s="1" t="n">
        <v>508</v>
      </c>
      <c r="L450" s="1" t="n">
        <v>324</v>
      </c>
      <c r="M450" s="1" t="n">
        <v>176</v>
      </c>
    </row>
    <row r="451" customFormat="false" ht="16.5" hidden="false" customHeight="false" outlineLevel="0" collapsed="false">
      <c r="A451" s="1" t="s">
        <v>464</v>
      </c>
      <c r="B451" s="1" t="n">
        <v>4604</v>
      </c>
      <c r="C451" s="1" t="n">
        <v>6024</v>
      </c>
      <c r="D451" s="1" t="n">
        <v>7108</v>
      </c>
      <c r="E451" s="1" t="n">
        <v>4040</v>
      </c>
      <c r="F451" s="1" t="n">
        <v>4064</v>
      </c>
      <c r="G451" s="1" t="n">
        <v>4040</v>
      </c>
      <c r="H451" s="1" t="n">
        <v>8292</v>
      </c>
      <c r="I451" s="1" t="n">
        <v>3764</v>
      </c>
      <c r="J451" s="1" t="n">
        <v>4440</v>
      </c>
      <c r="K451" s="1" t="n">
        <v>7000</v>
      </c>
      <c r="L451" s="1" t="n">
        <v>4204</v>
      </c>
      <c r="M451" s="1" t="n">
        <v>4896</v>
      </c>
    </row>
    <row r="452" customFormat="false" ht="16.5" hidden="false" customHeight="false" outlineLevel="0" collapsed="false">
      <c r="A452" s="1" t="s">
        <v>465</v>
      </c>
      <c r="B452" s="1" t="n">
        <v>5080</v>
      </c>
      <c r="C452" s="1" t="n">
        <v>2860</v>
      </c>
      <c r="D452" s="1" t="n">
        <v>5220</v>
      </c>
      <c r="E452" s="1" t="n">
        <v>2980</v>
      </c>
      <c r="F452" s="1" t="n">
        <v>6000</v>
      </c>
      <c r="G452" s="1" t="n">
        <v>4660</v>
      </c>
      <c r="H452" s="1" t="n">
        <v>5860</v>
      </c>
      <c r="I452" s="1" t="n">
        <v>3080</v>
      </c>
      <c r="J452" s="1" t="n">
        <v>2960</v>
      </c>
      <c r="K452" s="1" t="n">
        <v>3440</v>
      </c>
      <c r="L452" s="1" t="n">
        <v>5280</v>
      </c>
      <c r="M452" s="1" t="n">
        <v>2100</v>
      </c>
    </row>
    <row r="453" customFormat="false" ht="16.5" hidden="false" customHeight="false" outlineLevel="0" collapsed="false">
      <c r="A453" s="1" t="s">
        <v>466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v>0</v>
      </c>
      <c r="K453" s="1" t="n">
        <v>100</v>
      </c>
      <c r="L453" s="1" t="n">
        <v>0</v>
      </c>
      <c r="M453" s="1" t="n">
        <v>0</v>
      </c>
    </row>
    <row r="454" customFormat="false" ht="16.5" hidden="false" customHeight="false" outlineLevel="0" collapsed="false">
      <c r="A454" s="1" t="s">
        <v>467</v>
      </c>
      <c r="B454" s="1" t="n">
        <v>220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200</v>
      </c>
      <c r="I454" s="1" t="n">
        <v>0</v>
      </c>
      <c r="J454" s="1" t="n">
        <v>0</v>
      </c>
      <c r="K454" s="1" t="n">
        <v>200</v>
      </c>
      <c r="L454" s="1" t="n">
        <v>0</v>
      </c>
      <c r="M454" s="1" t="n">
        <v>0</v>
      </c>
    </row>
    <row r="455" customFormat="false" ht="16.5" hidden="false" customHeight="false" outlineLevel="0" collapsed="false">
      <c r="A455" s="1" t="s">
        <v>468</v>
      </c>
      <c r="B455" s="1" t="n">
        <v>300</v>
      </c>
      <c r="C455" s="1" t="n">
        <v>280</v>
      </c>
      <c r="D455" s="1" t="n">
        <v>220</v>
      </c>
      <c r="E455" s="1" t="n">
        <v>320</v>
      </c>
      <c r="F455" s="1" t="n">
        <v>0</v>
      </c>
      <c r="G455" s="1" t="n">
        <v>831</v>
      </c>
      <c r="H455" s="1" t="n">
        <v>0</v>
      </c>
      <c r="I455" s="1" t="n">
        <v>0</v>
      </c>
      <c r="J455" s="1" t="n">
        <v>532</v>
      </c>
      <c r="K455" s="1" t="n">
        <v>200</v>
      </c>
      <c r="L455" s="1" t="n">
        <v>213</v>
      </c>
      <c r="M455" s="1" t="n">
        <v>0</v>
      </c>
    </row>
    <row r="456" customFormat="false" ht="16.5" hidden="false" customHeight="false" outlineLevel="0" collapsed="false">
      <c r="A456" s="1" t="s">
        <v>469</v>
      </c>
      <c r="B456" s="1" t="n">
        <v>384</v>
      </c>
      <c r="C456" s="1" t="n">
        <v>1272</v>
      </c>
      <c r="D456" s="1" t="n">
        <v>1140</v>
      </c>
      <c r="E456" s="1" t="n">
        <v>780</v>
      </c>
      <c r="F456" s="1" t="n">
        <v>992</v>
      </c>
      <c r="G456" s="1" t="n">
        <v>1296</v>
      </c>
      <c r="H456" s="1" t="n">
        <v>1664</v>
      </c>
      <c r="I456" s="1" t="n">
        <v>160</v>
      </c>
      <c r="J456" s="1" t="n">
        <v>568</v>
      </c>
      <c r="K456" s="1" t="n">
        <v>1016</v>
      </c>
      <c r="L456" s="1" t="n">
        <v>740</v>
      </c>
      <c r="M456" s="1" t="n">
        <v>680</v>
      </c>
    </row>
    <row r="457" customFormat="false" ht="16.5" hidden="false" customHeight="false" outlineLevel="0" collapsed="false">
      <c r="A457" s="1" t="s">
        <v>470</v>
      </c>
      <c r="B457" s="1" t="n">
        <v>7320</v>
      </c>
      <c r="C457" s="1" t="n">
        <v>3780</v>
      </c>
      <c r="D457" s="1" t="n">
        <v>4880</v>
      </c>
      <c r="E457" s="1" t="n">
        <v>6480</v>
      </c>
      <c r="F457" s="1" t="n">
        <v>5400</v>
      </c>
      <c r="G457" s="1" t="n">
        <v>2400</v>
      </c>
      <c r="H457" s="1" t="n">
        <v>40</v>
      </c>
      <c r="I457" s="1" t="n">
        <v>0</v>
      </c>
      <c r="J457" s="1" t="n">
        <v>200</v>
      </c>
      <c r="K457" s="1" t="n">
        <v>540</v>
      </c>
      <c r="L457" s="1" t="n">
        <v>2200</v>
      </c>
      <c r="M457" s="1" t="n">
        <v>1440</v>
      </c>
    </row>
    <row r="458" customFormat="false" ht="16.5" hidden="false" customHeight="false" outlineLevel="0" collapsed="false">
      <c r="A458" s="1" t="s">
        <v>471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920</v>
      </c>
      <c r="L458" s="1" t="n">
        <v>0</v>
      </c>
      <c r="M458" s="1" t="n">
        <v>0</v>
      </c>
    </row>
    <row r="459" customFormat="false" ht="16.5" hidden="false" customHeight="false" outlineLevel="0" collapsed="false">
      <c r="A459" s="1" t="s">
        <v>472</v>
      </c>
      <c r="B459" s="1" t="n">
        <v>620</v>
      </c>
      <c r="C459" s="1" t="n">
        <v>500</v>
      </c>
      <c r="D459" s="1" t="n">
        <v>920</v>
      </c>
      <c r="E459" s="1" t="n">
        <v>148</v>
      </c>
      <c r="F459" s="1" t="n">
        <v>440</v>
      </c>
      <c r="G459" s="1" t="n">
        <v>660</v>
      </c>
      <c r="H459" s="1" t="n">
        <v>940</v>
      </c>
      <c r="I459" s="1" t="n">
        <v>0</v>
      </c>
      <c r="J459" s="1" t="n">
        <v>1180</v>
      </c>
      <c r="K459" s="1" t="n">
        <v>200</v>
      </c>
      <c r="L459" s="1" t="n">
        <v>120</v>
      </c>
      <c r="M459" s="1" t="n">
        <v>0</v>
      </c>
    </row>
    <row r="460" customFormat="false" ht="16.5" hidden="false" customHeight="false" outlineLevel="0" collapsed="false">
      <c r="A460" s="1" t="s">
        <v>473</v>
      </c>
      <c r="B460" s="1" t="n">
        <v>1720</v>
      </c>
      <c r="C460" s="1" t="n">
        <v>240</v>
      </c>
      <c r="D460" s="1" t="n">
        <v>1420</v>
      </c>
      <c r="E460" s="1" t="n">
        <v>1220</v>
      </c>
      <c r="F460" s="1" t="n">
        <v>1800</v>
      </c>
      <c r="G460" s="1" t="n">
        <v>920</v>
      </c>
      <c r="H460" s="1" t="n">
        <v>2100</v>
      </c>
      <c r="I460" s="1" t="n">
        <v>340</v>
      </c>
      <c r="J460" s="1" t="n">
        <v>940</v>
      </c>
      <c r="K460" s="1" t="n">
        <v>960</v>
      </c>
      <c r="L460" s="1" t="n">
        <v>1700</v>
      </c>
      <c r="M460" s="1" t="n">
        <v>960</v>
      </c>
    </row>
    <row r="461" customFormat="false" ht="16.5" hidden="false" customHeight="false" outlineLevel="0" collapsed="false">
      <c r="A461" s="1" t="s">
        <v>474</v>
      </c>
      <c r="B461" s="1" t="n">
        <v>80</v>
      </c>
      <c r="C461" s="1" t="n">
        <v>220</v>
      </c>
      <c r="D461" s="1" t="n">
        <v>240</v>
      </c>
      <c r="E461" s="1" t="n">
        <v>840</v>
      </c>
      <c r="F461" s="1" t="n">
        <v>520</v>
      </c>
      <c r="G461" s="1" t="n">
        <v>260</v>
      </c>
      <c r="H461" s="1" t="n">
        <v>440</v>
      </c>
      <c r="I461" s="1" t="n">
        <v>0</v>
      </c>
      <c r="J461" s="1" t="n">
        <v>900</v>
      </c>
      <c r="K461" s="1" t="n">
        <v>0</v>
      </c>
      <c r="L461" s="1" t="n">
        <v>240</v>
      </c>
      <c r="M461" s="1" t="n">
        <v>40</v>
      </c>
    </row>
    <row r="462" customFormat="false" ht="16.5" hidden="false" customHeight="false" outlineLevel="0" collapsed="false">
      <c r="A462" s="1" t="s">
        <v>475</v>
      </c>
      <c r="B462" s="1" t="n">
        <v>400</v>
      </c>
      <c r="C462" s="1" t="n">
        <v>360</v>
      </c>
      <c r="D462" s="1" t="n">
        <v>560</v>
      </c>
      <c r="E462" s="1" t="n">
        <v>460</v>
      </c>
      <c r="F462" s="1" t="n">
        <v>480</v>
      </c>
      <c r="G462" s="1" t="n">
        <v>240</v>
      </c>
      <c r="H462" s="1" t="n">
        <v>764</v>
      </c>
      <c r="I462" s="1" t="n">
        <v>140</v>
      </c>
      <c r="J462" s="1" t="n">
        <v>320</v>
      </c>
      <c r="K462" s="1" t="n">
        <v>348</v>
      </c>
      <c r="L462" s="1" t="n">
        <v>280</v>
      </c>
      <c r="M462" s="1" t="n">
        <v>100</v>
      </c>
    </row>
    <row r="463" customFormat="false" ht="16.5" hidden="false" customHeight="false" outlineLevel="0" collapsed="false">
      <c r="A463" s="1" t="s">
        <v>476</v>
      </c>
      <c r="B463" s="1" t="n">
        <v>0</v>
      </c>
      <c r="C463" s="1" t="n">
        <v>200</v>
      </c>
      <c r="D463" s="1" t="n">
        <v>0</v>
      </c>
      <c r="E463" s="1" t="n">
        <v>180</v>
      </c>
      <c r="F463" s="1" t="n">
        <v>200</v>
      </c>
      <c r="G463" s="1" t="n">
        <v>0</v>
      </c>
      <c r="H463" s="1" t="n">
        <v>180</v>
      </c>
      <c r="I463" s="1" t="n">
        <v>0</v>
      </c>
      <c r="J463" s="1" t="n">
        <v>0</v>
      </c>
      <c r="K463" s="1" t="n">
        <v>180</v>
      </c>
      <c r="L463" s="1" t="n">
        <v>180</v>
      </c>
      <c r="M463" s="1" t="n">
        <v>180</v>
      </c>
    </row>
    <row r="464" customFormat="false" ht="16.5" hidden="false" customHeight="false" outlineLevel="0" collapsed="false">
      <c r="A464" s="1" t="s">
        <v>477</v>
      </c>
      <c r="B464" s="1" t="n">
        <v>1480</v>
      </c>
      <c r="C464" s="1" t="n">
        <v>1040</v>
      </c>
      <c r="D464" s="1" t="n">
        <v>3460</v>
      </c>
      <c r="E464" s="1" t="n">
        <v>940</v>
      </c>
      <c r="F464" s="1" t="n">
        <v>4360</v>
      </c>
      <c r="G464" s="1" t="n">
        <v>0</v>
      </c>
      <c r="H464" s="1" t="n">
        <v>2840</v>
      </c>
      <c r="I464" s="1" t="n">
        <v>0</v>
      </c>
      <c r="J464" s="1" t="n">
        <v>1400</v>
      </c>
      <c r="K464" s="1" t="n">
        <v>2860</v>
      </c>
      <c r="L464" s="1" t="n">
        <v>3060</v>
      </c>
      <c r="M464" s="1" t="n">
        <v>0</v>
      </c>
    </row>
    <row r="465" customFormat="false" ht="16.5" hidden="false" customHeight="false" outlineLevel="0" collapsed="false">
      <c r="A465" s="1" t="s">
        <v>478</v>
      </c>
      <c r="B465" s="1" t="n">
        <v>1664</v>
      </c>
      <c r="C465" s="1" t="n">
        <v>420</v>
      </c>
      <c r="D465" s="1" t="n">
        <v>1500</v>
      </c>
      <c r="E465" s="1" t="n">
        <v>1480</v>
      </c>
      <c r="F465" s="1" t="n">
        <v>1220</v>
      </c>
      <c r="G465" s="1" t="n">
        <v>700</v>
      </c>
      <c r="H465" s="1" t="n">
        <v>1660</v>
      </c>
      <c r="I465" s="1" t="n">
        <v>1540</v>
      </c>
      <c r="J465" s="1" t="n">
        <v>1480</v>
      </c>
      <c r="K465" s="1" t="n">
        <v>1440</v>
      </c>
      <c r="L465" s="1" t="n">
        <v>1360</v>
      </c>
      <c r="M465" s="1" t="n">
        <v>2140</v>
      </c>
    </row>
    <row r="466" customFormat="false" ht="16.5" hidden="false" customHeight="false" outlineLevel="0" collapsed="false">
      <c r="A466" s="1" t="s">
        <v>479</v>
      </c>
      <c r="B466" s="1" t="n">
        <v>200</v>
      </c>
      <c r="C466" s="1" t="n">
        <v>200</v>
      </c>
      <c r="D466" s="1" t="n">
        <v>0</v>
      </c>
      <c r="E466" s="1" t="n">
        <v>200</v>
      </c>
      <c r="F466" s="1" t="n">
        <v>40</v>
      </c>
      <c r="G466" s="1" t="n">
        <v>340</v>
      </c>
      <c r="H466" s="1" t="n">
        <v>84</v>
      </c>
      <c r="I466" s="1" t="n">
        <v>100</v>
      </c>
      <c r="J466" s="1" t="n">
        <v>500</v>
      </c>
      <c r="K466" s="1" t="n">
        <v>360</v>
      </c>
      <c r="L466" s="1" t="n">
        <v>100</v>
      </c>
      <c r="M466" s="1" t="n">
        <v>120</v>
      </c>
    </row>
    <row r="467" customFormat="false" ht="16.5" hidden="false" customHeight="false" outlineLevel="0" collapsed="false">
      <c r="A467" s="1" t="s">
        <v>480</v>
      </c>
      <c r="B467" s="1" t="n">
        <v>800</v>
      </c>
      <c r="C467" s="1" t="n">
        <v>560</v>
      </c>
      <c r="D467" s="1" t="n">
        <v>920</v>
      </c>
      <c r="E467" s="1" t="n">
        <v>280</v>
      </c>
      <c r="F467" s="1" t="n">
        <v>640</v>
      </c>
      <c r="G467" s="1" t="n">
        <v>860</v>
      </c>
      <c r="H467" s="1" t="n">
        <v>380</v>
      </c>
      <c r="I467" s="1" t="n">
        <v>80</v>
      </c>
      <c r="J467" s="1" t="n">
        <v>500</v>
      </c>
      <c r="K467" s="1" t="n">
        <v>640</v>
      </c>
      <c r="L467" s="1" t="n">
        <v>680</v>
      </c>
      <c r="M467" s="1" t="n">
        <v>860</v>
      </c>
    </row>
    <row r="468" customFormat="false" ht="16.5" hidden="false" customHeight="false" outlineLevel="0" collapsed="false">
      <c r="A468" s="1" t="s">
        <v>481</v>
      </c>
      <c r="B468" s="1" t="n">
        <v>20</v>
      </c>
      <c r="C468" s="1" t="n">
        <v>0</v>
      </c>
      <c r="D468" s="1" t="n">
        <v>0</v>
      </c>
      <c r="E468" s="1" t="n">
        <v>14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200</v>
      </c>
      <c r="L468" s="1" t="n">
        <v>100</v>
      </c>
      <c r="M468" s="1" t="n">
        <v>20</v>
      </c>
    </row>
    <row r="469" customFormat="false" ht="16.5" hidden="false" customHeight="false" outlineLevel="0" collapsed="false">
      <c r="A469" s="1" t="s">
        <v>482</v>
      </c>
      <c r="B469" s="1" t="n">
        <v>320</v>
      </c>
      <c r="C469" s="1" t="n">
        <v>20</v>
      </c>
      <c r="D469" s="1" t="n">
        <v>340</v>
      </c>
      <c r="E469" s="1" t="n">
        <v>200</v>
      </c>
      <c r="F469" s="1" t="n">
        <v>0</v>
      </c>
      <c r="G469" s="1" t="n">
        <v>200</v>
      </c>
      <c r="H469" s="1" t="n">
        <v>500</v>
      </c>
      <c r="I469" s="1" t="n">
        <v>0</v>
      </c>
      <c r="J469" s="1" t="n">
        <v>0</v>
      </c>
      <c r="K469" s="1" t="n">
        <v>20</v>
      </c>
      <c r="L469" s="1" t="n">
        <v>180</v>
      </c>
      <c r="M469" s="1" t="n">
        <v>0</v>
      </c>
    </row>
    <row r="470" customFormat="false" ht="16.5" hidden="false" customHeight="false" outlineLevel="0" collapsed="false">
      <c r="A470" s="1" t="s">
        <v>483</v>
      </c>
      <c r="B470" s="1" t="n">
        <v>520</v>
      </c>
      <c r="C470" s="1" t="n">
        <v>400</v>
      </c>
      <c r="D470" s="1" t="n">
        <v>0</v>
      </c>
      <c r="E470" s="1" t="n">
        <v>0</v>
      </c>
      <c r="F470" s="1" t="n">
        <v>400</v>
      </c>
      <c r="G470" s="1" t="n">
        <v>0</v>
      </c>
      <c r="H470" s="1" t="n">
        <v>600</v>
      </c>
      <c r="I470" s="1" t="n">
        <v>200</v>
      </c>
      <c r="J470" s="1" t="n">
        <v>0</v>
      </c>
      <c r="K470" s="1" t="n">
        <v>0</v>
      </c>
      <c r="L470" s="1" t="n">
        <v>200</v>
      </c>
      <c r="M470" s="1" t="n">
        <v>200</v>
      </c>
    </row>
    <row r="471" customFormat="false" ht="16.5" hidden="false" customHeight="false" outlineLevel="0" collapsed="false">
      <c r="A471" s="1" t="s">
        <v>484</v>
      </c>
      <c r="B471" s="1" t="n">
        <v>0</v>
      </c>
      <c r="C471" s="1" t="n">
        <v>96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</row>
    <row r="472" customFormat="false" ht="16.5" hidden="false" customHeight="false" outlineLevel="0" collapsed="false">
      <c r="A472" s="1" t="s">
        <v>485</v>
      </c>
      <c r="B472" s="1" t="n">
        <v>20</v>
      </c>
      <c r="C472" s="1" t="n">
        <v>100</v>
      </c>
      <c r="D472" s="1" t="n">
        <v>440</v>
      </c>
      <c r="E472" s="1" t="n">
        <v>0</v>
      </c>
      <c r="F472" s="1" t="n">
        <v>140</v>
      </c>
      <c r="G472" s="1" t="n">
        <v>0</v>
      </c>
      <c r="H472" s="1" t="n">
        <v>40</v>
      </c>
      <c r="I472" s="1" t="n">
        <v>0</v>
      </c>
      <c r="J472" s="1" t="n">
        <v>180</v>
      </c>
      <c r="K472" s="1" t="n">
        <v>80</v>
      </c>
      <c r="L472" s="1" t="n">
        <v>60</v>
      </c>
      <c r="M472" s="1" t="n">
        <v>0</v>
      </c>
    </row>
    <row r="473" customFormat="false" ht="16.5" hidden="false" customHeight="false" outlineLevel="0" collapsed="false">
      <c r="A473" s="1" t="s">
        <v>486</v>
      </c>
      <c r="B473" s="1" t="n">
        <v>180</v>
      </c>
      <c r="C473" s="1" t="n">
        <v>220</v>
      </c>
      <c r="D473" s="1" t="n">
        <v>240</v>
      </c>
      <c r="E473" s="1" t="n">
        <v>340</v>
      </c>
      <c r="F473" s="1" t="n">
        <v>280</v>
      </c>
      <c r="G473" s="1" t="n">
        <v>0</v>
      </c>
      <c r="H473" s="1" t="n">
        <v>280</v>
      </c>
      <c r="I473" s="1" t="n">
        <v>40</v>
      </c>
      <c r="J473" s="1" t="n">
        <v>0</v>
      </c>
      <c r="K473" s="1" t="n">
        <v>380</v>
      </c>
      <c r="L473" s="1" t="n">
        <v>160</v>
      </c>
      <c r="M473" s="1" t="n">
        <v>40</v>
      </c>
    </row>
    <row r="474" customFormat="false" ht="16.5" hidden="false" customHeight="false" outlineLevel="0" collapsed="false">
      <c r="A474" s="1" t="s">
        <v>487</v>
      </c>
      <c r="B474" s="1" t="n">
        <v>20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180</v>
      </c>
      <c r="K474" s="1" t="n">
        <v>0</v>
      </c>
      <c r="L474" s="1" t="n">
        <v>0</v>
      </c>
      <c r="M474" s="1" t="n">
        <v>0</v>
      </c>
    </row>
    <row r="475" customFormat="false" ht="16.5" hidden="false" customHeight="false" outlineLevel="0" collapsed="false">
      <c r="A475" s="1" t="s">
        <v>488</v>
      </c>
      <c r="B475" s="1" t="n">
        <v>0</v>
      </c>
      <c r="C475" s="1" t="n">
        <v>280</v>
      </c>
      <c r="D475" s="1" t="n">
        <v>460</v>
      </c>
      <c r="E475" s="1" t="n">
        <v>76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</row>
    <row r="476" customFormat="false" ht="16.5" hidden="false" customHeight="false" outlineLevel="0" collapsed="false">
      <c r="A476" s="1" t="s">
        <v>489</v>
      </c>
      <c r="B476" s="1" t="n">
        <v>3260</v>
      </c>
      <c r="C476" s="1" t="n">
        <v>2171</v>
      </c>
      <c r="D476" s="1" t="n">
        <v>3140</v>
      </c>
      <c r="E476" s="1" t="n">
        <v>3468</v>
      </c>
      <c r="F476" s="1" t="n">
        <v>3854</v>
      </c>
      <c r="G476" s="1" t="n">
        <v>4765</v>
      </c>
      <c r="H476" s="1" t="n">
        <v>5675</v>
      </c>
      <c r="I476" s="1" t="n">
        <v>0</v>
      </c>
      <c r="J476" s="1" t="n">
        <v>6892</v>
      </c>
      <c r="K476" s="1" t="n">
        <v>3806</v>
      </c>
      <c r="L476" s="1" t="n">
        <v>7020</v>
      </c>
      <c r="M476" s="1" t="n">
        <v>2700</v>
      </c>
    </row>
    <row r="477" customFormat="false" ht="16.5" hidden="false" customHeight="false" outlineLevel="0" collapsed="false">
      <c r="A477" s="1" t="s">
        <v>490</v>
      </c>
      <c r="B477" s="1" t="n">
        <v>280</v>
      </c>
      <c r="C477" s="1" t="n">
        <v>360</v>
      </c>
      <c r="D477" s="1" t="n">
        <v>300</v>
      </c>
      <c r="E477" s="1" t="n">
        <v>140</v>
      </c>
      <c r="F477" s="1" t="n">
        <v>640</v>
      </c>
      <c r="G477" s="1" t="n">
        <v>520</v>
      </c>
      <c r="H477" s="1" t="n">
        <v>580</v>
      </c>
      <c r="I477" s="1" t="n">
        <v>40</v>
      </c>
      <c r="J477" s="1" t="n">
        <v>500</v>
      </c>
      <c r="K477" s="1" t="n">
        <v>180</v>
      </c>
      <c r="L477" s="1" t="n">
        <v>300</v>
      </c>
      <c r="M477" s="1" t="n">
        <v>180</v>
      </c>
    </row>
    <row r="478" customFormat="false" ht="16.5" hidden="false" customHeight="false" outlineLevel="0" collapsed="false">
      <c r="A478" s="1" t="s">
        <v>491</v>
      </c>
      <c r="B478" s="1" t="n">
        <v>3500</v>
      </c>
      <c r="C478" s="1" t="n">
        <v>0</v>
      </c>
      <c r="D478" s="1" t="n">
        <v>0</v>
      </c>
      <c r="E478" s="1" t="n">
        <v>0</v>
      </c>
      <c r="F478" s="1" t="n">
        <v>800</v>
      </c>
      <c r="G478" s="1" t="n">
        <v>0</v>
      </c>
      <c r="H478" s="1" t="n">
        <v>86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</row>
    <row r="479" customFormat="false" ht="16.5" hidden="false" customHeight="false" outlineLevel="0" collapsed="false">
      <c r="A479" s="1" t="s">
        <v>492</v>
      </c>
      <c r="B479" s="1" t="n">
        <v>1540</v>
      </c>
      <c r="C479" s="1" t="n">
        <v>660</v>
      </c>
      <c r="D479" s="1" t="n">
        <v>1460</v>
      </c>
      <c r="E479" s="1" t="n">
        <v>400</v>
      </c>
      <c r="F479" s="1" t="n">
        <v>300</v>
      </c>
      <c r="G479" s="1" t="n">
        <v>560</v>
      </c>
      <c r="H479" s="1" t="n">
        <v>1370</v>
      </c>
      <c r="I479" s="1" t="n">
        <v>260</v>
      </c>
      <c r="J479" s="1" t="n">
        <v>980</v>
      </c>
      <c r="K479" s="1" t="n">
        <v>1440</v>
      </c>
      <c r="L479" s="1" t="n">
        <v>500</v>
      </c>
      <c r="M479" s="1" t="n">
        <v>460</v>
      </c>
    </row>
    <row r="480" customFormat="false" ht="16.5" hidden="false" customHeight="false" outlineLevel="0" collapsed="false">
      <c r="A480" s="1" t="s">
        <v>493</v>
      </c>
      <c r="B480" s="1" t="n">
        <v>0</v>
      </c>
      <c r="C480" s="1" t="n">
        <v>0</v>
      </c>
      <c r="D480" s="1" t="n">
        <v>860</v>
      </c>
      <c r="E480" s="1" t="n">
        <v>0</v>
      </c>
      <c r="F480" s="1" t="n">
        <v>0</v>
      </c>
      <c r="G480" s="1" t="n">
        <v>0</v>
      </c>
      <c r="H480" s="1" t="n">
        <v>300</v>
      </c>
      <c r="I480" s="1" t="n">
        <v>0</v>
      </c>
      <c r="J480" s="1" t="n">
        <v>300</v>
      </c>
      <c r="K480" s="1" t="n">
        <v>0</v>
      </c>
      <c r="L480" s="1" t="n">
        <v>500</v>
      </c>
      <c r="M480" s="1" t="n">
        <v>500</v>
      </c>
    </row>
    <row r="481" customFormat="false" ht="16.5" hidden="false" customHeight="false" outlineLevel="0" collapsed="false">
      <c r="A481" s="1" t="s">
        <v>494</v>
      </c>
      <c r="B481" s="1" t="n">
        <v>1500</v>
      </c>
      <c r="C481" s="1" t="n">
        <v>1200</v>
      </c>
      <c r="D481" s="1" t="n">
        <v>600</v>
      </c>
      <c r="E481" s="1" t="n">
        <v>1200</v>
      </c>
      <c r="F481" s="1" t="n">
        <v>0</v>
      </c>
      <c r="G481" s="1" t="n">
        <v>400</v>
      </c>
      <c r="H481" s="1" t="n">
        <v>1160</v>
      </c>
      <c r="I481" s="1" t="n">
        <v>1500</v>
      </c>
      <c r="J481" s="1" t="n">
        <v>1880</v>
      </c>
      <c r="K481" s="1" t="n">
        <v>620</v>
      </c>
      <c r="L481" s="1" t="n">
        <v>0</v>
      </c>
      <c r="M481" s="1" t="n">
        <v>600</v>
      </c>
    </row>
    <row r="482" customFormat="false" ht="16.5" hidden="false" customHeight="false" outlineLevel="0" collapsed="false">
      <c r="A482" s="1" t="s">
        <v>495</v>
      </c>
      <c r="B482" s="1" t="n">
        <v>0</v>
      </c>
      <c r="C482" s="1" t="n">
        <v>420</v>
      </c>
      <c r="D482" s="1" t="n">
        <v>380</v>
      </c>
      <c r="E482" s="1" t="n">
        <v>0</v>
      </c>
      <c r="F482" s="1" t="n">
        <v>0</v>
      </c>
      <c r="G482" s="1" t="n">
        <v>200</v>
      </c>
      <c r="H482" s="1" t="n">
        <v>800</v>
      </c>
      <c r="I482" s="1" t="n">
        <v>0</v>
      </c>
      <c r="J482" s="1" t="n">
        <v>0</v>
      </c>
      <c r="K482" s="1" t="n">
        <v>0</v>
      </c>
      <c r="L482" s="1" t="n">
        <v>400</v>
      </c>
      <c r="M482" s="1" t="n">
        <v>0</v>
      </c>
    </row>
    <row r="483" customFormat="false" ht="16.5" hidden="false" customHeight="false" outlineLevel="0" collapsed="false">
      <c r="A483" s="1" t="s">
        <v>496</v>
      </c>
      <c r="B483" s="1" t="n">
        <v>37</v>
      </c>
      <c r="C483" s="1" t="n">
        <v>29</v>
      </c>
      <c r="D483" s="1" t="n">
        <v>118</v>
      </c>
      <c r="E483" s="1" t="n">
        <v>1</v>
      </c>
      <c r="F483" s="1" t="n">
        <v>7</v>
      </c>
      <c r="G483" s="1" t="n">
        <v>0</v>
      </c>
      <c r="H483" s="1" t="n">
        <v>45</v>
      </c>
      <c r="I483" s="1" t="n">
        <v>0</v>
      </c>
      <c r="J483" s="1" t="n">
        <v>4</v>
      </c>
      <c r="K483" s="1" t="n">
        <v>1</v>
      </c>
      <c r="L483" s="1" t="n">
        <v>38</v>
      </c>
      <c r="M483" s="1" t="n">
        <v>3</v>
      </c>
    </row>
    <row r="484" customFormat="false" ht="16.5" hidden="false" customHeight="false" outlineLevel="0" collapsed="false">
      <c r="A484" s="1" t="s">
        <v>497</v>
      </c>
      <c r="B484" s="1" t="n">
        <v>1300</v>
      </c>
      <c r="C484" s="1" t="n">
        <v>840</v>
      </c>
      <c r="D484" s="1" t="n">
        <v>2060</v>
      </c>
      <c r="E484" s="1" t="n">
        <v>2000</v>
      </c>
      <c r="F484" s="1" t="n">
        <v>1560</v>
      </c>
      <c r="G484" s="1" t="n">
        <v>3140</v>
      </c>
      <c r="H484" s="1" t="n">
        <v>6720</v>
      </c>
      <c r="I484" s="1" t="n">
        <v>500</v>
      </c>
      <c r="J484" s="1" t="n">
        <v>1540</v>
      </c>
      <c r="K484" s="1" t="n">
        <v>1820</v>
      </c>
      <c r="L484" s="1" t="n">
        <v>960</v>
      </c>
      <c r="M484" s="1" t="n">
        <v>400</v>
      </c>
    </row>
    <row r="485" customFormat="false" ht="16.5" hidden="false" customHeight="false" outlineLevel="0" collapsed="false">
      <c r="A485" s="1" t="s">
        <v>498</v>
      </c>
      <c r="B485" s="1" t="n">
        <v>1240</v>
      </c>
      <c r="C485" s="1" t="n">
        <v>420</v>
      </c>
      <c r="D485" s="1" t="n">
        <v>720</v>
      </c>
      <c r="E485" s="1" t="n">
        <v>0</v>
      </c>
      <c r="F485" s="1" t="n">
        <v>1500</v>
      </c>
      <c r="G485" s="1" t="n">
        <v>1000</v>
      </c>
      <c r="H485" s="1" t="n">
        <v>0</v>
      </c>
      <c r="I485" s="1" t="n">
        <v>0</v>
      </c>
      <c r="J485" s="1" t="n">
        <v>0</v>
      </c>
      <c r="K485" s="1" t="n">
        <v>400</v>
      </c>
      <c r="L485" s="1" t="n">
        <v>0</v>
      </c>
      <c r="M485" s="1" t="n">
        <v>0</v>
      </c>
    </row>
    <row r="486" customFormat="false" ht="16.5" hidden="false" customHeight="false" outlineLevel="0" collapsed="false">
      <c r="A486" s="1" t="s">
        <v>499</v>
      </c>
      <c r="B486" s="1" t="n">
        <v>3020</v>
      </c>
      <c r="C486" s="1" t="n">
        <v>40</v>
      </c>
      <c r="D486" s="1" t="n">
        <v>1540</v>
      </c>
      <c r="E486" s="1" t="n">
        <v>3040</v>
      </c>
      <c r="F486" s="1" t="n">
        <v>2040</v>
      </c>
      <c r="G486" s="1" t="n">
        <v>2020</v>
      </c>
      <c r="H486" s="1" t="n">
        <v>2060</v>
      </c>
      <c r="I486" s="1" t="n">
        <v>0</v>
      </c>
      <c r="J486" s="1" t="n">
        <v>0</v>
      </c>
      <c r="K486" s="1" t="n">
        <v>960</v>
      </c>
      <c r="L486" s="1" t="n">
        <v>4080</v>
      </c>
      <c r="M486" s="1" t="n">
        <v>3080</v>
      </c>
    </row>
    <row r="487" customFormat="false" ht="16.5" hidden="false" customHeight="false" outlineLevel="0" collapsed="false">
      <c r="A487" s="1" t="s">
        <v>500</v>
      </c>
      <c r="B487" s="1" t="n">
        <v>1864</v>
      </c>
      <c r="C487" s="1" t="n">
        <v>3000</v>
      </c>
      <c r="D487" s="1" t="n">
        <v>2540</v>
      </c>
      <c r="E487" s="1" t="n">
        <v>1220</v>
      </c>
      <c r="F487" s="1" t="n">
        <v>1600</v>
      </c>
      <c r="G487" s="1" t="n">
        <v>1140</v>
      </c>
      <c r="H487" s="1" t="n">
        <v>3020</v>
      </c>
      <c r="I487" s="1" t="n">
        <v>280</v>
      </c>
      <c r="J487" s="1" t="n">
        <v>3300</v>
      </c>
      <c r="K487" s="1" t="n">
        <v>2316</v>
      </c>
      <c r="L487" s="1" t="n">
        <v>1764</v>
      </c>
      <c r="M487" s="1" t="n">
        <v>1900</v>
      </c>
    </row>
    <row r="488" customFormat="false" ht="16.5" hidden="false" customHeight="false" outlineLevel="0" collapsed="false">
      <c r="A488" s="1" t="s">
        <v>501</v>
      </c>
      <c r="B488" s="1" t="n">
        <v>0</v>
      </c>
      <c r="C488" s="1" t="n">
        <v>62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</row>
    <row r="489" customFormat="false" ht="16.5" hidden="false" customHeight="false" outlineLevel="0" collapsed="false">
      <c r="A489" s="1" t="s">
        <v>502</v>
      </c>
      <c r="B489" s="1" t="n">
        <v>0</v>
      </c>
      <c r="C489" s="1" t="n">
        <v>0</v>
      </c>
      <c r="D489" s="1" t="n">
        <v>849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960</v>
      </c>
      <c r="J489" s="1" t="n">
        <v>0</v>
      </c>
      <c r="K489" s="1" t="n">
        <v>0</v>
      </c>
      <c r="L489" s="1" t="n">
        <v>0</v>
      </c>
      <c r="M489" s="1" t="n">
        <v>0</v>
      </c>
    </row>
    <row r="490" customFormat="false" ht="16.5" hidden="false" customHeight="false" outlineLevel="0" collapsed="false">
      <c r="A490" s="1" t="s">
        <v>503</v>
      </c>
      <c r="B490" s="1" t="n">
        <v>0</v>
      </c>
      <c r="C490" s="1" t="n">
        <v>0</v>
      </c>
      <c r="D490" s="1" t="n">
        <v>2960</v>
      </c>
      <c r="E490" s="1" t="n">
        <v>0</v>
      </c>
      <c r="F490" s="1" t="n">
        <v>100</v>
      </c>
      <c r="G490" s="1" t="n">
        <v>200</v>
      </c>
      <c r="H490" s="1" t="n">
        <v>200</v>
      </c>
      <c r="I490" s="1" t="n">
        <v>440</v>
      </c>
      <c r="J490" s="1" t="n">
        <v>0</v>
      </c>
      <c r="K490" s="1" t="n">
        <v>420</v>
      </c>
      <c r="L490" s="1" t="n">
        <v>660</v>
      </c>
      <c r="M490" s="1" t="n">
        <v>60</v>
      </c>
    </row>
    <row r="491" customFormat="false" ht="16.5" hidden="false" customHeight="false" outlineLevel="0" collapsed="false">
      <c r="A491" s="1" t="s">
        <v>504</v>
      </c>
      <c r="B491" s="1" t="n">
        <v>0</v>
      </c>
      <c r="C491" s="1" t="n">
        <v>0</v>
      </c>
      <c r="D491" s="1" t="n">
        <v>1880</v>
      </c>
      <c r="E491" s="1" t="n">
        <v>940</v>
      </c>
      <c r="F491" s="1" t="n">
        <v>940</v>
      </c>
      <c r="G491" s="1" t="n">
        <v>960</v>
      </c>
      <c r="H491" s="1" t="n">
        <v>0</v>
      </c>
      <c r="I491" s="1" t="n">
        <v>0</v>
      </c>
      <c r="J491" s="1" t="n">
        <v>980</v>
      </c>
      <c r="K491" s="1" t="n">
        <v>200</v>
      </c>
      <c r="L491" s="1" t="n">
        <v>780</v>
      </c>
      <c r="M491" s="1" t="n">
        <v>960</v>
      </c>
    </row>
    <row r="492" customFormat="false" ht="16.5" hidden="false" customHeight="false" outlineLevel="0" collapsed="false">
      <c r="A492" s="1" t="s">
        <v>505</v>
      </c>
      <c r="B492" s="1" t="n">
        <v>0</v>
      </c>
      <c r="C492" s="1" t="n">
        <v>100</v>
      </c>
      <c r="D492" s="1" t="n">
        <v>820</v>
      </c>
      <c r="E492" s="1" t="n">
        <v>500</v>
      </c>
      <c r="F492" s="1" t="n">
        <v>1060</v>
      </c>
      <c r="G492" s="1" t="n">
        <v>1380</v>
      </c>
      <c r="H492" s="1" t="n">
        <v>880</v>
      </c>
      <c r="I492" s="1" t="n">
        <v>840</v>
      </c>
      <c r="J492" s="1" t="n">
        <v>1280</v>
      </c>
      <c r="K492" s="1" t="n">
        <v>1460</v>
      </c>
      <c r="L492" s="1" t="n">
        <v>520</v>
      </c>
      <c r="M492" s="1" t="n">
        <v>740</v>
      </c>
    </row>
    <row r="493" customFormat="false" ht="16.5" hidden="false" customHeight="false" outlineLevel="0" collapsed="false">
      <c r="A493" s="1" t="s">
        <v>506</v>
      </c>
      <c r="B493" s="1" t="n">
        <v>0</v>
      </c>
      <c r="C493" s="1" t="n">
        <v>0</v>
      </c>
      <c r="D493" s="1" t="n">
        <v>0</v>
      </c>
      <c r="E493" s="1" t="n">
        <v>1060</v>
      </c>
      <c r="F493" s="1" t="n">
        <v>500</v>
      </c>
      <c r="G493" s="1" t="n">
        <v>0</v>
      </c>
      <c r="H493" s="1" t="n">
        <v>0</v>
      </c>
      <c r="I493" s="1" t="n">
        <v>1460</v>
      </c>
      <c r="J493" s="1" t="n">
        <v>0</v>
      </c>
      <c r="K493" s="1" t="n">
        <v>980</v>
      </c>
      <c r="L493" s="1" t="n">
        <v>0</v>
      </c>
      <c r="M493" s="1" t="n">
        <v>0</v>
      </c>
    </row>
    <row r="494" customFormat="false" ht="16.5" hidden="false" customHeight="false" outlineLevel="0" collapsed="false">
      <c r="A494" s="1" t="s">
        <v>507</v>
      </c>
      <c r="B494" s="1" t="n">
        <v>400</v>
      </c>
      <c r="C494" s="1" t="n">
        <v>0</v>
      </c>
      <c r="D494" s="1" t="n">
        <v>340</v>
      </c>
      <c r="E494" s="1" t="n">
        <v>0</v>
      </c>
      <c r="F494" s="1" t="n">
        <v>400</v>
      </c>
      <c r="G494" s="1" t="n">
        <v>200</v>
      </c>
      <c r="H494" s="1" t="n">
        <v>400</v>
      </c>
      <c r="I494" s="1" t="n">
        <v>0</v>
      </c>
      <c r="J494" s="1" t="n">
        <v>240</v>
      </c>
      <c r="K494" s="1" t="n">
        <v>360</v>
      </c>
      <c r="L494" s="1" t="n">
        <v>260</v>
      </c>
      <c r="M494" s="1" t="n">
        <v>200</v>
      </c>
    </row>
    <row r="495" customFormat="false" ht="16.5" hidden="false" customHeight="false" outlineLevel="0" collapsed="false">
      <c r="A495" s="1" t="s">
        <v>508</v>
      </c>
      <c r="B495" s="1" t="n">
        <v>8000</v>
      </c>
      <c r="C495" s="1" t="n">
        <v>0</v>
      </c>
      <c r="D495" s="1" t="n">
        <v>2000</v>
      </c>
      <c r="E495" s="1" t="n">
        <v>0</v>
      </c>
      <c r="F495" s="1" t="n">
        <v>0</v>
      </c>
      <c r="G495" s="1" t="n">
        <v>7000</v>
      </c>
      <c r="H495" s="1" t="n">
        <v>10460</v>
      </c>
      <c r="I495" s="1" t="n">
        <v>0</v>
      </c>
      <c r="J495" s="1" t="n">
        <v>980</v>
      </c>
      <c r="K495" s="1" t="n">
        <v>0</v>
      </c>
      <c r="L495" s="1" t="n">
        <v>1040</v>
      </c>
      <c r="M495" s="1" t="n">
        <v>1020</v>
      </c>
    </row>
    <row r="496" customFormat="false" ht="16.5" hidden="false" customHeight="false" outlineLevel="0" collapsed="false">
      <c r="A496" s="1" t="s">
        <v>509</v>
      </c>
      <c r="B496" s="1" t="n">
        <v>0</v>
      </c>
      <c r="C496" s="1" t="n">
        <v>0</v>
      </c>
      <c r="D496" s="1" t="n">
        <v>520</v>
      </c>
      <c r="E496" s="1" t="n">
        <v>0</v>
      </c>
      <c r="F496" s="1" t="n">
        <v>0</v>
      </c>
      <c r="G496" s="1" t="n">
        <v>780</v>
      </c>
      <c r="H496" s="1" t="n">
        <v>480</v>
      </c>
      <c r="I496" s="1" t="n">
        <v>0</v>
      </c>
      <c r="J496" s="1" t="n">
        <v>940</v>
      </c>
      <c r="K496" s="1" t="n">
        <v>0</v>
      </c>
      <c r="L496" s="1" t="n">
        <v>0</v>
      </c>
      <c r="M496" s="1" t="n">
        <v>0</v>
      </c>
    </row>
    <row r="497" customFormat="false" ht="16.5" hidden="false" customHeight="false" outlineLevel="0" collapsed="false">
      <c r="A497" s="1" t="s">
        <v>510</v>
      </c>
      <c r="B497" s="1" t="n">
        <v>520</v>
      </c>
      <c r="C497" s="1" t="n">
        <v>0</v>
      </c>
      <c r="D497" s="1" t="n">
        <v>660</v>
      </c>
      <c r="E497" s="1" t="n">
        <v>60</v>
      </c>
      <c r="F497" s="1" t="n">
        <v>180</v>
      </c>
      <c r="G497" s="1" t="n">
        <v>520</v>
      </c>
      <c r="H497" s="1" t="n">
        <v>500</v>
      </c>
      <c r="I497" s="1" t="n">
        <v>100</v>
      </c>
      <c r="J497" s="1" t="n">
        <v>800</v>
      </c>
      <c r="K497" s="1" t="n">
        <v>420</v>
      </c>
      <c r="L497" s="1" t="n">
        <v>200</v>
      </c>
      <c r="M497" s="1" t="n">
        <v>300</v>
      </c>
    </row>
    <row r="498" customFormat="false" ht="16.5" hidden="false" customHeight="false" outlineLevel="0" collapsed="false">
      <c r="A498" s="1" t="s">
        <v>511</v>
      </c>
      <c r="B498" s="1" t="n">
        <v>0</v>
      </c>
      <c r="C498" s="1" t="n">
        <v>0</v>
      </c>
      <c r="D498" s="1" t="n">
        <v>0</v>
      </c>
      <c r="E498" s="1" t="n">
        <v>940</v>
      </c>
      <c r="F498" s="1" t="n">
        <v>0</v>
      </c>
      <c r="G498" s="1" t="n">
        <v>0</v>
      </c>
      <c r="H498" s="1" t="n">
        <v>0</v>
      </c>
      <c r="I498" s="1" t="n">
        <v>600</v>
      </c>
      <c r="J498" s="1" t="n">
        <v>460</v>
      </c>
      <c r="K498" s="1" t="n">
        <v>0</v>
      </c>
      <c r="L498" s="1" t="n">
        <v>0</v>
      </c>
      <c r="M498" s="1" t="n">
        <v>0</v>
      </c>
    </row>
    <row r="499" customFormat="false" ht="16.5" hidden="false" customHeight="false" outlineLevel="0" collapsed="false">
      <c r="A499" s="1" t="s">
        <v>512</v>
      </c>
      <c r="B499" s="1" t="n">
        <v>0</v>
      </c>
      <c r="C499" s="1" t="n">
        <v>0</v>
      </c>
      <c r="D499" s="1" t="n">
        <v>1580</v>
      </c>
      <c r="E499" s="1" t="n">
        <v>0</v>
      </c>
      <c r="F499" s="1" t="n">
        <v>1500</v>
      </c>
      <c r="G499" s="1" t="n">
        <v>0</v>
      </c>
      <c r="H499" s="1" t="n">
        <v>0</v>
      </c>
      <c r="I499" s="1" t="n">
        <v>0</v>
      </c>
      <c r="J499" s="1" t="n">
        <v>2720</v>
      </c>
      <c r="K499" s="1" t="n">
        <v>0</v>
      </c>
      <c r="L499" s="1" t="n">
        <v>0</v>
      </c>
      <c r="M499" s="1" t="n">
        <v>1576</v>
      </c>
    </row>
    <row r="500" customFormat="false" ht="16.5" hidden="false" customHeight="false" outlineLevel="0" collapsed="false">
      <c r="A500" s="1" t="s">
        <v>513</v>
      </c>
      <c r="B500" s="1" t="n">
        <v>2100</v>
      </c>
      <c r="C500" s="1" t="n">
        <v>2900</v>
      </c>
      <c r="D500" s="1" t="n">
        <v>3991</v>
      </c>
      <c r="E500" s="1" t="n">
        <v>0</v>
      </c>
      <c r="F500" s="1" t="n">
        <v>4946</v>
      </c>
      <c r="G500" s="1" t="n">
        <v>1960</v>
      </c>
      <c r="H500" s="1" t="n">
        <v>6636</v>
      </c>
      <c r="I500" s="1" t="n">
        <v>2936</v>
      </c>
      <c r="J500" s="1" t="n">
        <v>2956</v>
      </c>
      <c r="K500" s="1" t="n">
        <v>960</v>
      </c>
      <c r="L500" s="1" t="n">
        <v>3889</v>
      </c>
      <c r="M500" s="1" t="n">
        <v>2977</v>
      </c>
    </row>
    <row r="501" customFormat="false" ht="16.5" hidden="false" customHeight="false" outlineLevel="0" collapsed="false">
      <c r="A501" s="1" t="s">
        <v>514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1000</v>
      </c>
      <c r="K501" s="1" t="n">
        <v>0</v>
      </c>
      <c r="L501" s="1" t="n">
        <v>0</v>
      </c>
      <c r="M501" s="1" t="n">
        <v>0</v>
      </c>
    </row>
    <row r="502" customFormat="false" ht="16.5" hidden="false" customHeight="false" outlineLevel="0" collapsed="false">
      <c r="A502" s="1" t="s">
        <v>515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220</v>
      </c>
      <c r="K502" s="1" t="n">
        <v>0</v>
      </c>
      <c r="L502" s="1" t="n">
        <v>0</v>
      </c>
      <c r="M502" s="1" t="n">
        <v>180</v>
      </c>
    </row>
    <row r="503" customFormat="false" ht="16.5" hidden="false" customHeight="false" outlineLevel="0" collapsed="false">
      <c r="A503" s="1" t="s">
        <v>516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220</v>
      </c>
      <c r="G503" s="1" t="n">
        <v>0</v>
      </c>
      <c r="H503" s="1" t="n">
        <v>200</v>
      </c>
      <c r="I503" s="1" t="n">
        <v>0</v>
      </c>
      <c r="J503" s="1" t="n">
        <v>0</v>
      </c>
      <c r="K503" s="1" t="n">
        <v>180</v>
      </c>
      <c r="L503" s="1" t="n">
        <v>0</v>
      </c>
      <c r="M503" s="1" t="n">
        <v>0</v>
      </c>
    </row>
    <row r="504" customFormat="false" ht="16.5" hidden="false" customHeight="false" outlineLevel="0" collapsed="false">
      <c r="A504" s="1" t="s">
        <v>517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520</v>
      </c>
      <c r="G504" s="1" t="n">
        <v>0</v>
      </c>
      <c r="H504" s="1" t="n">
        <v>480</v>
      </c>
      <c r="I504" s="1" t="n">
        <v>0</v>
      </c>
      <c r="J504" s="1" t="n">
        <v>1020</v>
      </c>
      <c r="K504" s="1" t="n">
        <v>780</v>
      </c>
      <c r="L504" s="1" t="n">
        <v>0</v>
      </c>
      <c r="M504" s="1" t="n">
        <v>1000</v>
      </c>
    </row>
    <row r="505" customFormat="false" ht="16.5" hidden="false" customHeight="false" outlineLevel="0" collapsed="false">
      <c r="A505" s="1" t="s">
        <v>518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160</v>
      </c>
      <c r="G505" s="1" t="n">
        <v>0</v>
      </c>
      <c r="H505" s="1" t="n">
        <v>0</v>
      </c>
      <c r="I505" s="1" t="n">
        <v>0</v>
      </c>
      <c r="J505" s="1" t="n">
        <v>100</v>
      </c>
      <c r="K505" s="1" t="n">
        <v>100</v>
      </c>
      <c r="L505" s="1" t="n">
        <v>0</v>
      </c>
      <c r="M505" s="1" t="n">
        <v>0</v>
      </c>
    </row>
    <row r="506" customFormat="false" ht="16.5" hidden="false" customHeight="false" outlineLevel="0" collapsed="false">
      <c r="A506" s="1" t="s">
        <v>519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1557</v>
      </c>
      <c r="H506" s="1" t="n">
        <v>0</v>
      </c>
      <c r="I506" s="1" t="n">
        <v>532</v>
      </c>
      <c r="J506" s="1" t="n">
        <v>1000</v>
      </c>
      <c r="K506" s="1" t="n">
        <v>0</v>
      </c>
      <c r="L506" s="1" t="n">
        <v>1020</v>
      </c>
      <c r="M506" s="1" t="n">
        <v>0</v>
      </c>
    </row>
    <row r="507" customFormat="false" ht="16.5" hidden="false" customHeight="false" outlineLevel="0" collapsed="false">
      <c r="A507" s="1" t="s">
        <v>52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2970</v>
      </c>
      <c r="H507" s="1" t="n">
        <v>960</v>
      </c>
      <c r="I507" s="1" t="n">
        <v>0</v>
      </c>
      <c r="J507" s="1" t="n">
        <v>2500</v>
      </c>
      <c r="K507" s="1" t="n">
        <v>0</v>
      </c>
      <c r="L507" s="1" t="n">
        <v>991</v>
      </c>
      <c r="M507" s="1" t="n">
        <v>0</v>
      </c>
    </row>
    <row r="508" customFormat="false" ht="16.5" hidden="false" customHeight="false" outlineLevel="0" collapsed="false">
      <c r="A508" s="1" t="s">
        <v>521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660</v>
      </c>
      <c r="K508" s="1" t="n">
        <v>0</v>
      </c>
      <c r="L508" s="1" t="n">
        <v>0</v>
      </c>
      <c r="M508" s="1" t="n">
        <v>679</v>
      </c>
    </row>
    <row r="509" customFormat="false" ht="16.5" hidden="false" customHeight="false" outlineLevel="0" collapsed="false">
      <c r="A509" s="1" t="s">
        <v>522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480</v>
      </c>
      <c r="J509" s="1" t="n">
        <v>1360</v>
      </c>
      <c r="K509" s="1" t="n">
        <v>0</v>
      </c>
      <c r="L509" s="1" t="n">
        <v>520</v>
      </c>
      <c r="M509" s="1" t="n">
        <v>1220</v>
      </c>
    </row>
    <row r="510" customFormat="false" ht="16.5" hidden="false" customHeight="false" outlineLevel="0" collapsed="false">
      <c r="A510" s="1" t="s">
        <v>523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500</v>
      </c>
      <c r="I510" s="1" t="n">
        <v>0</v>
      </c>
      <c r="J510" s="1" t="n">
        <v>1000</v>
      </c>
      <c r="K510" s="1" t="n">
        <v>1460</v>
      </c>
      <c r="L510" s="1" t="n">
        <v>1000</v>
      </c>
      <c r="M510" s="1" t="n">
        <v>1000</v>
      </c>
    </row>
    <row r="511" customFormat="false" ht="16.5" hidden="false" customHeight="false" outlineLevel="0" collapsed="false">
      <c r="A511" s="1" t="s">
        <v>524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960</v>
      </c>
      <c r="I511" s="1" t="n">
        <v>740</v>
      </c>
      <c r="J511" s="1" t="n">
        <v>408</v>
      </c>
      <c r="K511" s="1" t="n">
        <v>760</v>
      </c>
      <c r="L511" s="1" t="n">
        <v>1300</v>
      </c>
      <c r="M511" s="1" t="n">
        <v>1060</v>
      </c>
    </row>
    <row r="512" customFormat="false" ht="16.5" hidden="false" customHeight="false" outlineLevel="0" collapsed="false">
      <c r="A512" s="1" t="s">
        <v>525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1020</v>
      </c>
      <c r="H512" s="1" t="n">
        <v>9451</v>
      </c>
      <c r="I512" s="1" t="n">
        <v>0</v>
      </c>
      <c r="J512" s="1" t="n">
        <v>4760</v>
      </c>
      <c r="K512" s="1" t="n">
        <v>3319</v>
      </c>
      <c r="L512" s="1" t="n">
        <v>10800</v>
      </c>
      <c r="M512" s="1" t="n">
        <v>2700</v>
      </c>
    </row>
    <row r="513" customFormat="false" ht="16.5" hidden="false" customHeight="false" outlineLevel="0" collapsed="false">
      <c r="A513" s="1" t="s">
        <v>526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2700</v>
      </c>
      <c r="I513" s="1" t="n">
        <v>0</v>
      </c>
      <c r="J513" s="1" t="n">
        <v>960</v>
      </c>
      <c r="K513" s="1" t="n">
        <v>3920</v>
      </c>
      <c r="L513" s="1" t="n">
        <v>0</v>
      </c>
      <c r="M513" s="1" t="n">
        <v>0</v>
      </c>
    </row>
    <row r="514" customFormat="false" ht="16.5" hidden="false" customHeight="false" outlineLevel="0" collapsed="false">
      <c r="A514" s="1" t="s">
        <v>527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540</v>
      </c>
      <c r="H514" s="1" t="n">
        <v>2180</v>
      </c>
      <c r="I514" s="1" t="n">
        <v>0</v>
      </c>
      <c r="J514" s="1" t="n">
        <v>2160</v>
      </c>
      <c r="K514" s="1" t="n">
        <v>2040</v>
      </c>
      <c r="L514" s="1" t="n">
        <v>1080</v>
      </c>
      <c r="M514" s="1" t="n">
        <v>1040</v>
      </c>
    </row>
    <row r="515" customFormat="false" ht="16.5" hidden="false" customHeight="false" outlineLevel="0" collapsed="false">
      <c r="A515" s="1" t="s">
        <v>528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54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</row>
    <row r="516" customFormat="false" ht="16.5" hidden="false" customHeight="false" outlineLevel="0" collapsed="false">
      <c r="A516" s="1" t="s">
        <v>529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220</v>
      </c>
      <c r="L516" s="1" t="n">
        <v>820</v>
      </c>
      <c r="M516" s="1" t="n">
        <v>180</v>
      </c>
    </row>
    <row r="517" customFormat="false" ht="16.5" hidden="false" customHeight="false" outlineLevel="0" collapsed="false">
      <c r="A517" s="1" t="s">
        <v>53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200</v>
      </c>
      <c r="K517" s="1" t="n">
        <v>420</v>
      </c>
      <c r="L517" s="1" t="n">
        <v>1460</v>
      </c>
      <c r="M517" s="1" t="n">
        <v>1460</v>
      </c>
    </row>
    <row r="518" customFormat="false" ht="16.5" hidden="false" customHeight="false" outlineLevel="0" collapsed="false">
      <c r="A518" s="1" t="s">
        <v>531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20</v>
      </c>
      <c r="I518" s="1" t="n">
        <v>0</v>
      </c>
      <c r="J518" s="1" t="n">
        <v>1427</v>
      </c>
      <c r="K518" s="1" t="n">
        <v>0</v>
      </c>
      <c r="L518" s="1" t="n">
        <v>0</v>
      </c>
      <c r="M518" s="1" t="n">
        <v>0</v>
      </c>
    </row>
    <row r="519" customFormat="false" ht="16.5" hidden="false" customHeight="false" outlineLevel="0" collapsed="false">
      <c r="A519" s="1" t="s">
        <v>532</v>
      </c>
      <c r="B519" s="1" t="n">
        <v>360</v>
      </c>
      <c r="C519" s="1" t="n">
        <v>320</v>
      </c>
      <c r="D519" s="1" t="n">
        <v>600</v>
      </c>
      <c r="E519" s="1" t="n">
        <v>120</v>
      </c>
      <c r="F519" s="1" t="n">
        <v>880</v>
      </c>
      <c r="G519" s="1" t="n">
        <v>260</v>
      </c>
      <c r="H519" s="1" t="n">
        <v>2080</v>
      </c>
      <c r="I519" s="1" t="n">
        <v>100</v>
      </c>
      <c r="J519" s="1" t="n">
        <v>240</v>
      </c>
      <c r="K519" s="1" t="n">
        <v>1040</v>
      </c>
      <c r="L519" s="1" t="n">
        <v>900</v>
      </c>
      <c r="M519" s="1" t="n">
        <v>880</v>
      </c>
    </row>
    <row r="520" customFormat="false" ht="16.5" hidden="false" customHeight="false" outlineLevel="0" collapsed="false">
      <c r="A520" s="1" t="s">
        <v>533</v>
      </c>
      <c r="B520" s="1" t="n">
        <v>0</v>
      </c>
      <c r="C520" s="1" t="n">
        <v>140</v>
      </c>
      <c r="D520" s="1" t="n">
        <v>0</v>
      </c>
      <c r="E520" s="1" t="n">
        <v>0</v>
      </c>
      <c r="F520" s="1" t="n">
        <v>340</v>
      </c>
      <c r="G520" s="1" t="n">
        <v>0</v>
      </c>
      <c r="H520" s="1" t="n">
        <v>10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</row>
    <row r="521" customFormat="false" ht="16.5" hidden="false" customHeight="false" outlineLevel="0" collapsed="false">
      <c r="A521" s="1" t="s">
        <v>534</v>
      </c>
      <c r="B521" s="1" t="n">
        <v>1040</v>
      </c>
      <c r="C521" s="1" t="n">
        <v>980</v>
      </c>
      <c r="D521" s="1" t="n">
        <v>1300</v>
      </c>
      <c r="E521" s="1" t="n">
        <v>300</v>
      </c>
      <c r="F521" s="1" t="n">
        <v>1300</v>
      </c>
      <c r="G521" s="1" t="n">
        <v>900</v>
      </c>
      <c r="H521" s="1" t="n">
        <v>2540</v>
      </c>
      <c r="I521" s="1" t="n">
        <v>560</v>
      </c>
      <c r="J521" s="1" t="n">
        <v>2220</v>
      </c>
      <c r="K521" s="1" t="n">
        <v>1000</v>
      </c>
      <c r="L521" s="1" t="n">
        <v>1700</v>
      </c>
      <c r="M521" s="1" t="n">
        <v>460</v>
      </c>
    </row>
    <row r="522" customFormat="false" ht="16.5" hidden="false" customHeight="false" outlineLevel="0" collapsed="false">
      <c r="A522" s="1" t="s">
        <v>535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300</v>
      </c>
      <c r="G522" s="1" t="n">
        <v>300</v>
      </c>
      <c r="H522" s="1" t="n">
        <v>280</v>
      </c>
      <c r="I522" s="1" t="n">
        <v>0</v>
      </c>
      <c r="J522" s="1" t="n">
        <v>600</v>
      </c>
      <c r="K522" s="1" t="n">
        <v>300</v>
      </c>
      <c r="L522" s="1" t="n">
        <v>300</v>
      </c>
      <c r="M522" s="1" t="n">
        <v>0</v>
      </c>
    </row>
    <row r="523" customFormat="false" ht="16.5" hidden="false" customHeight="false" outlineLevel="0" collapsed="false">
      <c r="A523" s="1" t="s">
        <v>536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2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</row>
    <row r="524" customFormat="false" ht="16.5" hidden="false" customHeight="false" outlineLevel="0" collapsed="false">
      <c r="A524" s="1" t="s">
        <v>537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20</v>
      </c>
      <c r="K524" s="1" t="n">
        <v>0</v>
      </c>
      <c r="L524" s="1" t="n">
        <v>0</v>
      </c>
      <c r="M524" s="1" t="n">
        <v>0</v>
      </c>
    </row>
    <row r="525" customFormat="false" ht="16.5" hidden="false" customHeight="false" outlineLevel="0" collapsed="false">
      <c r="A525" s="1" t="s">
        <v>538</v>
      </c>
      <c r="B525" s="1" t="n">
        <v>740</v>
      </c>
      <c r="C525" s="1" t="n">
        <v>960</v>
      </c>
      <c r="D525" s="1" t="n">
        <v>1840</v>
      </c>
      <c r="E525" s="1" t="n">
        <v>2800</v>
      </c>
      <c r="F525" s="1" t="n">
        <v>1480</v>
      </c>
      <c r="G525" s="1" t="n">
        <v>1200</v>
      </c>
      <c r="H525" s="1" t="n">
        <v>1800</v>
      </c>
      <c r="I525" s="1" t="n">
        <v>300</v>
      </c>
      <c r="J525" s="1" t="n">
        <v>1640</v>
      </c>
      <c r="K525" s="1" t="n">
        <v>2900</v>
      </c>
      <c r="L525" s="1" t="n">
        <v>1840</v>
      </c>
      <c r="M525" s="1" t="n">
        <v>2600</v>
      </c>
    </row>
    <row r="526" customFormat="false" ht="16.5" hidden="false" customHeight="false" outlineLevel="0" collapsed="false">
      <c r="A526" s="1" t="s">
        <v>539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680</v>
      </c>
      <c r="K526" s="1" t="n">
        <v>720</v>
      </c>
      <c r="L526" s="1" t="n">
        <v>920</v>
      </c>
      <c r="M526" s="1" t="n">
        <v>400</v>
      </c>
    </row>
    <row r="527" customFormat="false" ht="16.5" hidden="false" customHeight="false" outlineLevel="0" collapsed="false">
      <c r="A527" s="1" t="s">
        <v>54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800</v>
      </c>
      <c r="I527" s="1" t="n">
        <v>560</v>
      </c>
      <c r="J527" s="1" t="n">
        <v>1020</v>
      </c>
      <c r="K527" s="1" t="n">
        <v>1800</v>
      </c>
      <c r="L527" s="1" t="n">
        <v>2280</v>
      </c>
      <c r="M527" s="1" t="n">
        <v>1640</v>
      </c>
    </row>
    <row r="528" customFormat="false" ht="16.5" hidden="false" customHeight="false" outlineLevel="0" collapsed="false">
      <c r="A528" s="1" t="s">
        <v>541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980</v>
      </c>
      <c r="I528" s="1" t="n">
        <v>0</v>
      </c>
      <c r="J528" s="1" t="n">
        <v>4000</v>
      </c>
      <c r="K528" s="1" t="n">
        <v>0</v>
      </c>
      <c r="L528" s="1" t="n">
        <v>0</v>
      </c>
      <c r="M528" s="1" t="n">
        <v>0</v>
      </c>
    </row>
    <row r="529" customFormat="false" ht="16.5" hidden="false" customHeight="false" outlineLevel="0" collapsed="false">
      <c r="A529" s="1" t="s">
        <v>542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400</v>
      </c>
      <c r="M529" s="1" t="n">
        <v>660</v>
      </c>
    </row>
    <row r="530" customFormat="false" ht="16.5" hidden="false" customHeight="false" outlineLevel="0" collapsed="false">
      <c r="A530" s="1" t="s">
        <v>543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294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</row>
    <row r="531" customFormat="false" ht="16.5" hidden="false" customHeight="false" outlineLevel="0" collapsed="false">
      <c r="A531" s="1" t="s">
        <v>544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200</v>
      </c>
      <c r="L531" s="1" t="n">
        <v>1000</v>
      </c>
      <c r="M531" s="1" t="n">
        <v>0</v>
      </c>
    </row>
    <row r="532" customFormat="false" ht="16.5" hidden="false" customHeight="false" outlineLevel="0" collapsed="false">
      <c r="A532" s="1" t="s">
        <v>545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600</v>
      </c>
      <c r="I532" s="1" t="n">
        <v>0</v>
      </c>
      <c r="J532" s="1" t="n">
        <v>0</v>
      </c>
      <c r="K532" s="1" t="n">
        <v>480</v>
      </c>
      <c r="L532" s="1" t="n">
        <v>480</v>
      </c>
      <c r="M532" s="1" t="n">
        <v>0</v>
      </c>
    </row>
    <row r="533" customFormat="false" ht="16.5" hidden="false" customHeight="false" outlineLevel="0" collapsed="false">
      <c r="A533" s="1" t="s">
        <v>546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100</v>
      </c>
      <c r="L533" s="1" t="n">
        <v>300</v>
      </c>
      <c r="M533" s="1" t="n">
        <v>120</v>
      </c>
    </row>
    <row r="534" customFormat="false" ht="16.5" hidden="false" customHeight="false" outlineLevel="0" collapsed="false">
      <c r="A534" s="1" t="s">
        <v>547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380</v>
      </c>
      <c r="J534" s="1" t="n">
        <v>0</v>
      </c>
      <c r="K534" s="1" t="n">
        <v>513</v>
      </c>
      <c r="L534" s="1" t="n">
        <v>0</v>
      </c>
      <c r="M534" s="1" t="n">
        <v>0</v>
      </c>
    </row>
    <row r="535" customFormat="false" ht="16.5" hidden="false" customHeight="false" outlineLevel="0" collapsed="false">
      <c r="A535" s="1" t="s">
        <v>548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7800</v>
      </c>
      <c r="I535" s="1" t="n">
        <v>0</v>
      </c>
      <c r="J535" s="1" t="n">
        <v>5000</v>
      </c>
      <c r="K535" s="1" t="n">
        <v>4907</v>
      </c>
      <c r="L535" s="1" t="n">
        <v>5344</v>
      </c>
      <c r="M535" s="1" t="n">
        <v>0</v>
      </c>
    </row>
    <row r="536" customFormat="false" ht="16.5" hidden="false" customHeight="false" outlineLevel="0" collapsed="false">
      <c r="A536" s="1" t="s">
        <v>549</v>
      </c>
      <c r="B536" s="1" t="n">
        <v>680</v>
      </c>
      <c r="C536" s="1" t="n">
        <v>540</v>
      </c>
      <c r="D536" s="1" t="n">
        <v>740</v>
      </c>
      <c r="E536" s="1" t="n">
        <v>460</v>
      </c>
      <c r="F536" s="1" t="n">
        <v>840</v>
      </c>
      <c r="G536" s="1" t="n">
        <v>40</v>
      </c>
      <c r="H536" s="1" t="n">
        <v>340</v>
      </c>
      <c r="I536" s="1" t="n">
        <v>720</v>
      </c>
      <c r="J536" s="1" t="n">
        <v>600</v>
      </c>
      <c r="K536" s="1" t="n">
        <v>860</v>
      </c>
      <c r="L536" s="1" t="n">
        <v>240</v>
      </c>
      <c r="M536" s="1" t="n">
        <v>0</v>
      </c>
    </row>
    <row r="537" customFormat="false" ht="16.5" hidden="false" customHeight="false" outlineLevel="0" collapsed="false">
      <c r="A537" s="1" t="s">
        <v>550</v>
      </c>
      <c r="B537" s="1" t="n">
        <v>0</v>
      </c>
      <c r="C537" s="1" t="n">
        <v>0</v>
      </c>
      <c r="D537" s="1" t="n">
        <v>200</v>
      </c>
      <c r="E537" s="1" t="n">
        <v>200</v>
      </c>
      <c r="F537" s="1" t="n">
        <v>200</v>
      </c>
      <c r="G537" s="1" t="n">
        <v>240</v>
      </c>
      <c r="H537" s="1" t="n">
        <v>0</v>
      </c>
      <c r="I537" s="1" t="n">
        <v>0</v>
      </c>
      <c r="J537" s="1" t="n">
        <v>0</v>
      </c>
      <c r="K537" s="1" t="n">
        <v>200</v>
      </c>
      <c r="L537" s="1" t="n">
        <v>40</v>
      </c>
      <c r="M537" s="1" t="n">
        <v>180</v>
      </c>
    </row>
    <row r="538" customFormat="false" ht="16.5" hidden="false" customHeight="false" outlineLevel="0" collapsed="false">
      <c r="A538" s="1" t="s">
        <v>551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1540</v>
      </c>
      <c r="I538" s="1" t="n">
        <v>460</v>
      </c>
      <c r="J538" s="1" t="n">
        <v>0</v>
      </c>
      <c r="K538" s="1" t="n">
        <v>0</v>
      </c>
      <c r="L538" s="1" t="n">
        <v>540</v>
      </c>
      <c r="M538" s="1" t="n">
        <v>1080</v>
      </c>
    </row>
    <row r="539" customFormat="false" ht="16.5" hidden="false" customHeight="false" outlineLevel="0" collapsed="false">
      <c r="A539" s="1" t="s">
        <v>554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v>120</v>
      </c>
      <c r="K539" s="1" t="n">
        <v>293</v>
      </c>
      <c r="L539" s="1" t="n">
        <v>0</v>
      </c>
      <c r="M539" s="1" t="n">
        <v>140</v>
      </c>
    </row>
    <row r="540" customFormat="false" ht="16.5" hidden="false" customHeight="false" outlineLevel="0" collapsed="false">
      <c r="A540" s="1" t="s">
        <v>555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1620</v>
      </c>
      <c r="K540" s="1" t="n">
        <v>540</v>
      </c>
      <c r="L540" s="1" t="n">
        <v>0</v>
      </c>
      <c r="M540" s="1" t="n">
        <v>572</v>
      </c>
    </row>
    <row r="541" customFormat="false" ht="16.5" hidden="false" customHeight="false" outlineLevel="0" collapsed="false">
      <c r="A541" s="1" t="s">
        <v>556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1080</v>
      </c>
      <c r="K541" s="1" t="n">
        <v>0</v>
      </c>
      <c r="L541" s="1" t="n">
        <v>0</v>
      </c>
      <c r="M541" s="1" t="n">
        <v>1552</v>
      </c>
    </row>
    <row r="542" customFormat="false" ht="16.5" hidden="false" customHeight="false" outlineLevel="0" collapsed="false">
      <c r="A542" s="1" t="s">
        <v>557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3000</v>
      </c>
      <c r="K542" s="1" t="n">
        <v>0</v>
      </c>
      <c r="L542" s="1" t="n">
        <v>1940</v>
      </c>
      <c r="M542" s="1" t="n">
        <v>0</v>
      </c>
    </row>
    <row r="543" customFormat="false" ht="16.5" hidden="false" customHeight="false" outlineLevel="0" collapsed="false">
      <c r="A543" s="1" t="s">
        <v>558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4</v>
      </c>
      <c r="K543" s="1" t="n">
        <v>0</v>
      </c>
      <c r="L543" s="1" t="n">
        <v>0</v>
      </c>
      <c r="M543" s="1" t="n">
        <v>0</v>
      </c>
    </row>
    <row r="544" customFormat="false" ht="16.5" hidden="false" customHeight="false" outlineLevel="0" collapsed="false">
      <c r="A544" s="1" t="s">
        <v>559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2080</v>
      </c>
      <c r="K544" s="1" t="n">
        <v>0</v>
      </c>
      <c r="L544" s="1" t="n">
        <v>0</v>
      </c>
      <c r="M544" s="1" t="n">
        <v>0</v>
      </c>
    </row>
    <row r="545" customFormat="false" ht="16.5" hidden="false" customHeight="false" outlineLevel="0" collapsed="false">
      <c r="A545" s="1" t="s">
        <v>56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1000</v>
      </c>
      <c r="K545" s="1" t="n">
        <v>0</v>
      </c>
      <c r="L545" s="1" t="n">
        <v>0</v>
      </c>
      <c r="M545" s="1" t="n">
        <v>0</v>
      </c>
    </row>
    <row r="546" customFormat="false" ht="16.5" hidden="false" customHeight="false" outlineLevel="0" collapsed="false">
      <c r="A546" s="1" t="s">
        <v>561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10</v>
      </c>
      <c r="K546" s="1" t="n">
        <v>0</v>
      </c>
      <c r="L546" s="1" t="n">
        <v>490</v>
      </c>
      <c r="M546" s="1" t="n">
        <v>0</v>
      </c>
    </row>
    <row r="547" customFormat="false" ht="16.5" hidden="false" customHeight="false" outlineLevel="0" collapsed="false">
      <c r="A547" s="1" t="s">
        <v>562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520</v>
      </c>
      <c r="K547" s="1" t="n">
        <v>0</v>
      </c>
      <c r="L547" s="1" t="n">
        <v>509</v>
      </c>
      <c r="M547" s="1" t="n">
        <v>1000</v>
      </c>
    </row>
    <row r="548" customFormat="false" ht="16.5" hidden="false" customHeight="false" outlineLevel="0" collapsed="false">
      <c r="A548" s="1" t="s">
        <v>563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400</v>
      </c>
      <c r="L548" s="1" t="n">
        <v>600</v>
      </c>
      <c r="M548" s="1" t="n">
        <v>0</v>
      </c>
    </row>
    <row r="549" customFormat="false" ht="16.5" hidden="false" customHeight="false" outlineLevel="0" collapsed="false">
      <c r="A549" s="1" t="s">
        <v>564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120</v>
      </c>
      <c r="L549" s="1" t="n">
        <v>120</v>
      </c>
      <c r="M549" s="1" t="n">
        <v>180</v>
      </c>
    </row>
    <row r="550" customFormat="false" ht="16.5" hidden="false" customHeight="false" outlineLevel="0" collapsed="false">
      <c r="A550" s="1" t="s">
        <v>565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540</v>
      </c>
      <c r="L550" s="1" t="n">
        <v>0</v>
      </c>
      <c r="M550" s="1" t="n">
        <v>0</v>
      </c>
    </row>
    <row r="551" customFormat="false" ht="16.5" hidden="false" customHeight="false" outlineLevel="0" collapsed="false">
      <c r="A551" s="1" t="s">
        <v>566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2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567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200</v>
      </c>
      <c r="M552" s="1" t="n">
        <v>0</v>
      </c>
    </row>
    <row r="553" customFormat="false" ht="16.5" hidden="false" customHeight="false" outlineLevel="0" collapsed="false">
      <c r="A553" s="1" t="s">
        <v>568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98</v>
      </c>
      <c r="M553" s="1" t="n">
        <v>218</v>
      </c>
    </row>
    <row r="554" customFormat="false" ht="16.5" hidden="false" customHeight="false" outlineLevel="0" collapsed="false">
      <c r="A554" s="1" t="s">
        <v>569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136</v>
      </c>
      <c r="L554" s="1" t="n">
        <v>0</v>
      </c>
      <c r="M554" s="1" t="n">
        <v>60</v>
      </c>
    </row>
    <row r="555" customFormat="false" ht="16.5" hidden="false" customHeight="false" outlineLevel="0" collapsed="false">
      <c r="A555" s="1" t="s">
        <v>57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204</v>
      </c>
      <c r="M555" s="1" t="n">
        <v>0</v>
      </c>
    </row>
    <row r="556" customFormat="false" ht="16.5" hidden="false" customHeight="false" outlineLevel="0" collapsed="false">
      <c r="A556" s="1" t="s">
        <v>571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196</v>
      </c>
    </row>
    <row r="557" customFormat="false" ht="16.5" hidden="false" customHeight="false" outlineLevel="0" collapsed="false">
      <c r="A557" s="1" t="s">
        <v>572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100</v>
      </c>
    </row>
    <row r="558" customFormat="false" ht="16.5" hidden="false" customHeight="false" outlineLevel="0" collapsed="false">
      <c r="A558" s="1" t="s">
        <v>573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1820</v>
      </c>
    </row>
    <row r="559" customFormat="false" ht="16.5" hidden="false" customHeight="false" outlineLevel="0" collapsed="false">
      <c r="A559" s="1" t="s">
        <v>575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410</v>
      </c>
      <c r="M559" s="1" t="n">
        <v>200</v>
      </c>
    </row>
    <row r="560" customFormat="false" ht="16.5" hidden="false" customHeight="false" outlineLevel="0" collapsed="false">
      <c r="A560" s="1" t="s">
        <v>576</v>
      </c>
      <c r="B560" s="1" t="n">
        <v>500</v>
      </c>
      <c r="C560" s="1" t="n">
        <v>400</v>
      </c>
      <c r="D560" s="1" t="n">
        <v>260</v>
      </c>
      <c r="E560" s="1" t="n">
        <v>0</v>
      </c>
      <c r="F560" s="1" t="n">
        <v>900</v>
      </c>
      <c r="G560" s="1" t="n">
        <v>400</v>
      </c>
      <c r="H560" s="1" t="n">
        <v>960</v>
      </c>
      <c r="I560" s="1" t="n">
        <v>0</v>
      </c>
      <c r="J560" s="1" t="n">
        <v>500</v>
      </c>
      <c r="K560" s="1" t="n">
        <v>900</v>
      </c>
      <c r="L560" s="1" t="n">
        <v>200</v>
      </c>
      <c r="M560" s="1" t="n">
        <v>400</v>
      </c>
    </row>
    <row r="561" customFormat="false" ht="16.5" hidden="false" customHeight="false" outlineLevel="0" collapsed="false">
      <c r="A561" s="1" t="s">
        <v>577</v>
      </c>
      <c r="B561" s="1" t="n">
        <v>820</v>
      </c>
      <c r="C561" s="1" t="n">
        <v>600</v>
      </c>
      <c r="D561" s="1" t="n">
        <v>1320</v>
      </c>
      <c r="E561" s="1" t="n">
        <v>180</v>
      </c>
      <c r="F561" s="1" t="n">
        <v>540</v>
      </c>
      <c r="G561" s="1" t="n">
        <v>1000</v>
      </c>
      <c r="H561" s="1" t="n">
        <v>220</v>
      </c>
      <c r="I561" s="1" t="n">
        <v>320</v>
      </c>
      <c r="J561" s="1" t="n">
        <v>1120</v>
      </c>
      <c r="K561" s="1" t="n">
        <v>1340</v>
      </c>
      <c r="L561" s="1" t="n">
        <v>560</v>
      </c>
      <c r="M561" s="1" t="n">
        <v>400</v>
      </c>
    </row>
    <row r="562" customFormat="false" ht="16.5" hidden="false" customHeight="false" outlineLevel="0" collapsed="false">
      <c r="A562" s="1" t="s">
        <v>578</v>
      </c>
      <c r="B562" s="1" t="n">
        <v>5004</v>
      </c>
      <c r="C562" s="1" t="n">
        <v>6946</v>
      </c>
      <c r="D562" s="1" t="n">
        <v>6724</v>
      </c>
      <c r="E562" s="1" t="n">
        <v>3488</v>
      </c>
      <c r="F562" s="1" t="n">
        <v>6120</v>
      </c>
      <c r="G562" s="1" t="n">
        <v>7240</v>
      </c>
      <c r="H562" s="1" t="n">
        <v>6563</v>
      </c>
      <c r="I562" s="1" t="n">
        <v>2784</v>
      </c>
      <c r="J562" s="1" t="n">
        <v>7280</v>
      </c>
      <c r="K562" s="1" t="n">
        <v>5000</v>
      </c>
      <c r="L562" s="1" t="n">
        <v>9820</v>
      </c>
      <c r="M562" s="1" t="n">
        <v>2520</v>
      </c>
    </row>
    <row r="563" customFormat="false" ht="16.5" hidden="false" customHeight="false" outlineLevel="0" collapsed="false">
      <c r="A563" s="1" t="s">
        <v>579</v>
      </c>
      <c r="B563" s="1" t="n">
        <v>1140</v>
      </c>
      <c r="C563" s="1" t="n">
        <v>1500</v>
      </c>
      <c r="D563" s="1" t="n">
        <v>1780</v>
      </c>
      <c r="E563" s="1" t="n">
        <v>1721</v>
      </c>
      <c r="F563" s="1" t="n">
        <v>1240</v>
      </c>
      <c r="G563" s="1" t="n">
        <v>3120</v>
      </c>
      <c r="H563" s="1" t="n">
        <v>1860</v>
      </c>
      <c r="I563" s="1" t="n">
        <v>1420</v>
      </c>
      <c r="J563" s="1" t="n">
        <v>3376</v>
      </c>
      <c r="K563" s="1" t="n">
        <v>2140</v>
      </c>
      <c r="L563" s="1" t="n">
        <v>4260</v>
      </c>
      <c r="M563" s="1" t="n">
        <v>3180</v>
      </c>
    </row>
    <row r="564" customFormat="false" ht="16.5" hidden="false" customHeight="false" outlineLevel="0" collapsed="false">
      <c r="A564" s="1" t="s">
        <v>580</v>
      </c>
      <c r="B564" s="1" t="n">
        <v>980</v>
      </c>
      <c r="C564" s="1" t="n">
        <v>2200</v>
      </c>
      <c r="D564" s="1" t="n">
        <v>1600</v>
      </c>
      <c r="E564" s="1" t="n">
        <v>940</v>
      </c>
      <c r="F564" s="1" t="n">
        <v>1120</v>
      </c>
      <c r="G564" s="1" t="n">
        <v>1920</v>
      </c>
      <c r="H564" s="1" t="n">
        <v>2280</v>
      </c>
      <c r="I564" s="1" t="n">
        <v>220</v>
      </c>
      <c r="J564" s="1" t="n">
        <v>520</v>
      </c>
      <c r="K564" s="1" t="n">
        <v>880</v>
      </c>
      <c r="L564" s="1" t="n">
        <v>2260</v>
      </c>
      <c r="M564" s="1" t="n">
        <v>280</v>
      </c>
    </row>
    <row r="565" customFormat="false" ht="16.5" hidden="false" customHeight="false" outlineLevel="0" collapsed="false">
      <c r="A565" s="1" t="s">
        <v>581</v>
      </c>
      <c r="B565" s="1" t="n">
        <v>480</v>
      </c>
      <c r="C565" s="1" t="n">
        <v>1740</v>
      </c>
      <c r="D565" s="1" t="n">
        <v>840</v>
      </c>
      <c r="E565" s="1" t="n">
        <v>1080</v>
      </c>
      <c r="F565" s="1" t="n">
        <v>500</v>
      </c>
      <c r="G565" s="1" t="n">
        <v>1120</v>
      </c>
      <c r="H565" s="1" t="n">
        <v>1240</v>
      </c>
      <c r="I565" s="1" t="n">
        <v>160</v>
      </c>
      <c r="J565" s="1" t="n">
        <v>1300</v>
      </c>
      <c r="K565" s="1" t="n">
        <v>1560</v>
      </c>
      <c r="L565" s="1" t="n">
        <v>1660</v>
      </c>
      <c r="M565" s="1" t="n">
        <v>1360</v>
      </c>
    </row>
    <row r="566" customFormat="false" ht="16.5" hidden="false" customHeight="false" outlineLevel="0" collapsed="false">
      <c r="A566" s="1" t="s">
        <v>582</v>
      </c>
      <c r="B566" s="1" t="n">
        <v>12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120</v>
      </c>
      <c r="H566" s="1" t="n">
        <v>0</v>
      </c>
      <c r="I566" s="1" t="n">
        <v>0</v>
      </c>
      <c r="J566" s="1" t="n">
        <v>100</v>
      </c>
      <c r="K566" s="1" t="n">
        <v>40</v>
      </c>
      <c r="L566" s="1" t="n">
        <v>0</v>
      </c>
      <c r="M566" s="1" t="n">
        <v>0</v>
      </c>
    </row>
    <row r="567" customFormat="false" ht="16.5" hidden="false" customHeight="false" outlineLevel="0" collapsed="false">
      <c r="A567" s="1" t="s">
        <v>583</v>
      </c>
      <c r="B567" s="1" t="n">
        <v>200</v>
      </c>
      <c r="C567" s="1" t="n">
        <v>0</v>
      </c>
      <c r="D567" s="1" t="n">
        <v>0</v>
      </c>
      <c r="E567" s="1" t="n">
        <v>40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200</v>
      </c>
      <c r="K567" s="1" t="n">
        <v>0</v>
      </c>
      <c r="L567" s="1" t="n">
        <v>0</v>
      </c>
      <c r="M567" s="1" t="n">
        <v>0</v>
      </c>
    </row>
    <row r="568" customFormat="false" ht="16.5" hidden="false" customHeight="false" outlineLevel="0" collapsed="false">
      <c r="A568" s="1" t="s">
        <v>584</v>
      </c>
      <c r="B568" s="1" t="n">
        <v>300</v>
      </c>
      <c r="C568" s="1" t="n">
        <v>540</v>
      </c>
      <c r="D568" s="1" t="n">
        <v>0</v>
      </c>
      <c r="E568" s="1" t="n">
        <v>580</v>
      </c>
      <c r="F568" s="1" t="n">
        <v>0</v>
      </c>
      <c r="G568" s="1" t="n">
        <v>800</v>
      </c>
      <c r="H568" s="1" t="n">
        <v>980</v>
      </c>
      <c r="I568" s="1" t="n">
        <v>0</v>
      </c>
      <c r="J568" s="1" t="n">
        <v>0</v>
      </c>
      <c r="K568" s="1" t="n">
        <v>380</v>
      </c>
      <c r="L568" s="1" t="n">
        <v>0</v>
      </c>
      <c r="M568" s="1" t="n">
        <v>300</v>
      </c>
    </row>
    <row r="569" customFormat="false" ht="16.5" hidden="false" customHeight="false" outlineLevel="0" collapsed="false">
      <c r="A569" s="1" t="s">
        <v>585</v>
      </c>
      <c r="B569" s="1" t="n">
        <v>500</v>
      </c>
      <c r="C569" s="1" t="n">
        <v>540</v>
      </c>
      <c r="D569" s="1" t="n">
        <v>160</v>
      </c>
      <c r="E569" s="1" t="n">
        <v>340</v>
      </c>
      <c r="F569" s="1" t="n">
        <v>1060</v>
      </c>
      <c r="G569" s="1" t="n">
        <v>420</v>
      </c>
      <c r="H569" s="1" t="n">
        <v>2620</v>
      </c>
      <c r="I569" s="1" t="n">
        <v>40</v>
      </c>
      <c r="J569" s="1" t="n">
        <v>1800</v>
      </c>
      <c r="K569" s="1" t="n">
        <v>2560</v>
      </c>
      <c r="L569" s="1" t="n">
        <v>160</v>
      </c>
      <c r="M569" s="1" t="n">
        <v>640</v>
      </c>
    </row>
    <row r="570" customFormat="false" ht="16.5" hidden="false" customHeight="false" outlineLevel="0" collapsed="false">
      <c r="A570" s="1" t="s">
        <v>586</v>
      </c>
      <c r="B570" s="1" t="n">
        <v>0</v>
      </c>
      <c r="C570" s="1" t="n">
        <v>40</v>
      </c>
      <c r="D570" s="1" t="n">
        <v>0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</row>
    <row r="571" customFormat="false" ht="16.5" hidden="false" customHeight="false" outlineLevel="0" collapsed="false">
      <c r="A571" s="1" t="s">
        <v>587</v>
      </c>
      <c r="B571" s="1" t="n">
        <v>4800</v>
      </c>
      <c r="C571" s="1" t="n">
        <v>4160</v>
      </c>
      <c r="D571" s="1" t="n">
        <v>3200</v>
      </c>
      <c r="E571" s="1" t="n">
        <v>3908</v>
      </c>
      <c r="F571" s="1" t="n">
        <v>4020</v>
      </c>
      <c r="G571" s="1" t="n">
        <v>6380</v>
      </c>
      <c r="H571" s="1" t="n">
        <v>6520</v>
      </c>
      <c r="I571" s="1" t="n">
        <v>1100</v>
      </c>
      <c r="J571" s="1" t="n">
        <v>2520</v>
      </c>
      <c r="K571" s="1" t="n">
        <v>800</v>
      </c>
      <c r="L571" s="1" t="n">
        <v>4080</v>
      </c>
      <c r="M571" s="1" t="n">
        <v>1500</v>
      </c>
    </row>
    <row r="572" customFormat="false" ht="16.5" hidden="false" customHeight="false" outlineLevel="0" collapsed="false">
      <c r="A572" s="1" t="s">
        <v>588</v>
      </c>
      <c r="B572" s="1" t="n">
        <v>2180</v>
      </c>
      <c r="C572" s="1" t="n">
        <v>1920</v>
      </c>
      <c r="D572" s="1" t="n">
        <v>4000</v>
      </c>
      <c r="E572" s="1" t="n">
        <v>3780</v>
      </c>
      <c r="F572" s="1" t="n">
        <v>6460</v>
      </c>
      <c r="G572" s="1" t="n">
        <v>2384</v>
      </c>
      <c r="H572" s="1" t="n">
        <v>5500</v>
      </c>
      <c r="I572" s="1" t="n">
        <v>1400</v>
      </c>
      <c r="J572" s="1" t="n">
        <v>2120</v>
      </c>
      <c r="K572" s="1" t="n">
        <v>3420</v>
      </c>
      <c r="L572" s="1" t="n">
        <v>2020</v>
      </c>
      <c r="M572" s="1" t="n">
        <v>1780</v>
      </c>
    </row>
    <row r="573" customFormat="false" ht="16.5" hidden="false" customHeight="false" outlineLevel="0" collapsed="false">
      <c r="A573" s="1" t="s">
        <v>589</v>
      </c>
      <c r="B573" s="1" t="n">
        <v>1960</v>
      </c>
      <c r="C573" s="1" t="n">
        <v>720</v>
      </c>
      <c r="D573" s="1" t="n">
        <v>2260</v>
      </c>
      <c r="E573" s="1" t="n">
        <v>1020</v>
      </c>
      <c r="F573" s="1" t="n">
        <v>2240</v>
      </c>
      <c r="G573" s="1" t="n">
        <v>440</v>
      </c>
      <c r="H573" s="1" t="n">
        <v>3240</v>
      </c>
      <c r="I573" s="1" t="n">
        <v>400</v>
      </c>
      <c r="J573" s="1" t="n">
        <v>940</v>
      </c>
      <c r="K573" s="1" t="n">
        <v>1420</v>
      </c>
      <c r="L573" s="1" t="n">
        <v>880</v>
      </c>
      <c r="M573" s="1" t="n">
        <v>1400</v>
      </c>
    </row>
    <row r="574" customFormat="false" ht="16.5" hidden="false" customHeight="false" outlineLevel="0" collapsed="false">
      <c r="A574" s="1" t="s">
        <v>590</v>
      </c>
      <c r="B574" s="1" t="n">
        <v>2720</v>
      </c>
      <c r="C574" s="1" t="n">
        <v>1420</v>
      </c>
      <c r="D574" s="1" t="n">
        <v>1700</v>
      </c>
      <c r="E574" s="1" t="n">
        <v>2780</v>
      </c>
      <c r="F574" s="1" t="n">
        <v>2840</v>
      </c>
      <c r="G574" s="1" t="n">
        <v>2256</v>
      </c>
      <c r="H574" s="1" t="n">
        <v>4500</v>
      </c>
      <c r="I574" s="1" t="n">
        <v>1400</v>
      </c>
      <c r="J574" s="1" t="n">
        <v>2660</v>
      </c>
      <c r="K574" s="1" t="n">
        <v>1000</v>
      </c>
      <c r="L574" s="1" t="n">
        <v>2200</v>
      </c>
      <c r="M574" s="1" t="n">
        <v>860</v>
      </c>
    </row>
    <row r="575" customFormat="false" ht="16.5" hidden="false" customHeight="false" outlineLevel="0" collapsed="false">
      <c r="A575" s="1" t="s">
        <v>591</v>
      </c>
      <c r="B575" s="1" t="n">
        <v>61</v>
      </c>
      <c r="C575" s="1" t="n">
        <v>75</v>
      </c>
      <c r="D575" s="1" t="n">
        <v>127</v>
      </c>
      <c r="E575" s="1" t="n">
        <v>74</v>
      </c>
      <c r="F575" s="1" t="n">
        <v>119</v>
      </c>
      <c r="G575" s="1" t="n">
        <v>64</v>
      </c>
      <c r="H575" s="1" t="n">
        <v>33</v>
      </c>
      <c r="I575" s="1" t="n">
        <v>24</v>
      </c>
      <c r="J575" s="1" t="n">
        <v>108</v>
      </c>
      <c r="K575" s="1" t="n">
        <v>183</v>
      </c>
      <c r="L575" s="1" t="n">
        <v>44</v>
      </c>
      <c r="M575" s="1" t="n">
        <v>22</v>
      </c>
    </row>
    <row r="576" customFormat="false" ht="16.5" hidden="false" customHeight="false" outlineLevel="0" collapsed="false">
      <c r="A576" s="1" t="s">
        <v>592</v>
      </c>
      <c r="B576" s="1" t="n">
        <v>0</v>
      </c>
      <c r="C576" s="1" t="n">
        <v>0</v>
      </c>
      <c r="D576" s="1" t="n">
        <v>0</v>
      </c>
      <c r="E576" s="1" t="n">
        <v>40</v>
      </c>
      <c r="F576" s="1" t="n">
        <v>0</v>
      </c>
      <c r="G576" s="1" t="n">
        <v>53</v>
      </c>
      <c r="H576" s="1" t="n">
        <v>0</v>
      </c>
      <c r="I576" s="1" t="n">
        <v>0</v>
      </c>
      <c r="J576" s="1" t="n">
        <v>103</v>
      </c>
      <c r="K576" s="1" t="n">
        <v>0</v>
      </c>
      <c r="L576" s="1" t="n">
        <v>0</v>
      </c>
      <c r="M576" s="1" t="n">
        <v>0</v>
      </c>
    </row>
    <row r="577" customFormat="false" ht="16.5" hidden="false" customHeight="false" outlineLevel="0" collapsed="false">
      <c r="A577" s="1" t="s">
        <v>593</v>
      </c>
      <c r="B577" s="1" t="n">
        <v>27</v>
      </c>
      <c r="C577" s="1" t="n">
        <v>0</v>
      </c>
      <c r="D577" s="1" t="n">
        <v>10</v>
      </c>
      <c r="E577" s="1" t="n">
        <v>12</v>
      </c>
      <c r="F577" s="1" t="n">
        <v>10</v>
      </c>
      <c r="G577" s="1" t="n">
        <v>3</v>
      </c>
      <c r="H577" s="1" t="n">
        <v>2</v>
      </c>
      <c r="I577" s="1" t="n">
        <v>0</v>
      </c>
      <c r="J577" s="1" t="n">
        <v>32</v>
      </c>
      <c r="K577" s="1" t="n">
        <v>23</v>
      </c>
      <c r="L577" s="1" t="n">
        <v>27</v>
      </c>
      <c r="M577" s="1" t="n">
        <v>2</v>
      </c>
    </row>
    <row r="578" customFormat="false" ht="16.5" hidden="false" customHeight="false" outlineLevel="0" collapsed="false">
      <c r="A578" s="1" t="s">
        <v>594</v>
      </c>
      <c r="B578" s="1" t="n">
        <v>840</v>
      </c>
      <c r="C578" s="1" t="n">
        <v>2600</v>
      </c>
      <c r="D578" s="1" t="n">
        <v>1160</v>
      </c>
      <c r="E578" s="1" t="n">
        <v>4040</v>
      </c>
      <c r="F578" s="1" t="n">
        <v>2220</v>
      </c>
      <c r="G578" s="1" t="n">
        <v>1880</v>
      </c>
      <c r="H578" s="1" t="n">
        <v>1880</v>
      </c>
      <c r="I578" s="1" t="n">
        <v>1200</v>
      </c>
      <c r="J578" s="1" t="n">
        <v>1600</v>
      </c>
      <c r="K578" s="1" t="n">
        <v>2680</v>
      </c>
      <c r="L578" s="1" t="n">
        <v>1700</v>
      </c>
      <c r="M578" s="1" t="n">
        <v>800</v>
      </c>
    </row>
    <row r="579" customFormat="false" ht="16.5" hidden="false" customHeight="false" outlineLevel="0" collapsed="false">
      <c r="A579" s="1" t="s">
        <v>595</v>
      </c>
      <c r="B579" s="1" t="n">
        <v>100</v>
      </c>
      <c r="C579" s="1" t="n">
        <v>100</v>
      </c>
      <c r="D579" s="1" t="n">
        <v>0</v>
      </c>
      <c r="E579" s="1" t="n">
        <v>200</v>
      </c>
      <c r="F579" s="1" t="n">
        <v>0</v>
      </c>
      <c r="G579" s="1" t="n">
        <v>200</v>
      </c>
      <c r="H579" s="1" t="n">
        <v>200</v>
      </c>
      <c r="I579" s="1" t="n">
        <v>0</v>
      </c>
      <c r="J579" s="1" t="n">
        <v>0</v>
      </c>
      <c r="K579" s="1" t="n">
        <v>100</v>
      </c>
      <c r="L579" s="1" t="n">
        <v>220</v>
      </c>
      <c r="M579" s="1" t="n">
        <v>100</v>
      </c>
    </row>
    <row r="580" customFormat="false" ht="16.5" hidden="false" customHeight="false" outlineLevel="0" collapsed="false">
      <c r="A580" s="1" t="s">
        <v>596</v>
      </c>
      <c r="B580" s="1" t="n">
        <v>420</v>
      </c>
      <c r="C580" s="1" t="n">
        <v>380</v>
      </c>
      <c r="D580" s="1" t="n">
        <v>800</v>
      </c>
      <c r="E580" s="1" t="n">
        <v>920</v>
      </c>
      <c r="F580" s="1" t="n">
        <v>1300</v>
      </c>
      <c r="G580" s="1" t="n">
        <v>904</v>
      </c>
      <c r="H580" s="1" t="n">
        <v>1484</v>
      </c>
      <c r="I580" s="1" t="n">
        <v>300</v>
      </c>
      <c r="J580" s="1" t="n">
        <v>300</v>
      </c>
      <c r="K580" s="1" t="n">
        <v>560</v>
      </c>
      <c r="L580" s="1" t="n">
        <v>680</v>
      </c>
      <c r="M580" s="1" t="n">
        <v>520</v>
      </c>
    </row>
    <row r="581" customFormat="false" ht="16.5" hidden="false" customHeight="false" outlineLevel="0" collapsed="false">
      <c r="A581" s="1" t="s">
        <v>597</v>
      </c>
      <c r="B581" s="1" t="n">
        <v>0</v>
      </c>
      <c r="C581" s="1" t="n">
        <v>0</v>
      </c>
      <c r="D581" s="1" t="n">
        <v>320</v>
      </c>
      <c r="E581" s="1" t="n">
        <v>0</v>
      </c>
      <c r="F581" s="1" t="n">
        <v>0</v>
      </c>
      <c r="G581" s="1" t="n">
        <v>60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</row>
    <row r="582" customFormat="false" ht="16.5" hidden="false" customHeight="false" outlineLevel="0" collapsed="false">
      <c r="A582" s="1" t="s">
        <v>598</v>
      </c>
      <c r="B582" s="1" t="n">
        <v>4500</v>
      </c>
      <c r="C582" s="1" t="n">
        <v>3100</v>
      </c>
      <c r="D582" s="1" t="n">
        <v>3600</v>
      </c>
      <c r="E582" s="1" t="n">
        <v>4200</v>
      </c>
      <c r="F582" s="1" t="n">
        <v>3240</v>
      </c>
      <c r="G582" s="1" t="n">
        <v>4440</v>
      </c>
      <c r="H582" s="1" t="n">
        <v>8100</v>
      </c>
      <c r="I582" s="1" t="n">
        <v>1000</v>
      </c>
      <c r="J582" s="1" t="n">
        <v>8680</v>
      </c>
      <c r="K582" s="1" t="n">
        <v>5440</v>
      </c>
      <c r="L582" s="1" t="n">
        <v>2320</v>
      </c>
      <c r="M582" s="1" t="n">
        <v>2920</v>
      </c>
    </row>
    <row r="583" customFormat="false" ht="16.5" hidden="false" customHeight="false" outlineLevel="0" collapsed="false">
      <c r="A583" s="1" t="s">
        <v>599</v>
      </c>
      <c r="B583" s="1" t="n">
        <v>200</v>
      </c>
      <c r="C583" s="1" t="n">
        <v>540</v>
      </c>
      <c r="D583" s="1" t="n">
        <v>300</v>
      </c>
      <c r="E583" s="1" t="n">
        <v>0</v>
      </c>
      <c r="F583" s="1" t="n">
        <v>200</v>
      </c>
      <c r="G583" s="1" t="n">
        <v>16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</row>
    <row r="584" customFormat="false" ht="16.5" hidden="false" customHeight="false" outlineLevel="0" collapsed="false">
      <c r="A584" s="1" t="s">
        <v>600</v>
      </c>
      <c r="B584" s="1" t="n">
        <v>700</v>
      </c>
      <c r="C584" s="1" t="n">
        <v>380</v>
      </c>
      <c r="D584" s="1" t="n">
        <v>820</v>
      </c>
      <c r="E584" s="1" t="n">
        <v>840</v>
      </c>
      <c r="F584" s="1" t="n">
        <v>940</v>
      </c>
      <c r="G584" s="1" t="n">
        <v>460</v>
      </c>
      <c r="H584" s="1" t="n">
        <v>520</v>
      </c>
      <c r="I584" s="1" t="n">
        <v>380</v>
      </c>
      <c r="J584" s="1" t="n">
        <v>1100</v>
      </c>
      <c r="K584" s="1" t="n">
        <v>440</v>
      </c>
      <c r="L584" s="1" t="n">
        <v>1560</v>
      </c>
      <c r="M584" s="1" t="n">
        <v>2060</v>
      </c>
    </row>
    <row r="585" customFormat="false" ht="16.5" hidden="false" customHeight="false" outlineLevel="0" collapsed="false">
      <c r="A585" s="1" t="s">
        <v>601</v>
      </c>
      <c r="B585" s="1" t="n">
        <v>9480</v>
      </c>
      <c r="C585" s="1" t="n">
        <v>6752</v>
      </c>
      <c r="D585" s="1" t="n">
        <v>7764</v>
      </c>
      <c r="E585" s="1" t="n">
        <v>4320</v>
      </c>
      <c r="F585" s="1" t="n">
        <v>10556</v>
      </c>
      <c r="G585" s="1" t="n">
        <v>4444</v>
      </c>
      <c r="H585" s="1" t="n">
        <v>15992</v>
      </c>
      <c r="I585" s="1" t="n">
        <v>1680</v>
      </c>
      <c r="J585" s="1" t="n">
        <v>8260</v>
      </c>
      <c r="K585" s="1" t="n">
        <v>7660</v>
      </c>
      <c r="L585" s="1" t="n">
        <v>5160</v>
      </c>
      <c r="M585" s="1" t="n">
        <v>7800</v>
      </c>
    </row>
    <row r="586" customFormat="false" ht="16.5" hidden="false" customHeight="false" outlineLevel="0" collapsed="false">
      <c r="A586" s="1" t="s">
        <v>602</v>
      </c>
      <c r="B586" s="1" t="n">
        <v>0</v>
      </c>
      <c r="C586" s="1" t="n">
        <v>0</v>
      </c>
      <c r="D586" s="1" t="n">
        <v>1400</v>
      </c>
      <c r="E586" s="1" t="n">
        <v>0</v>
      </c>
      <c r="F586" s="1" t="n">
        <v>0</v>
      </c>
      <c r="G586" s="1" t="n">
        <v>0</v>
      </c>
      <c r="H586" s="1" t="n">
        <v>140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</row>
    <row r="587" customFormat="false" ht="16.5" hidden="false" customHeight="false" outlineLevel="0" collapsed="false">
      <c r="A587" s="1" t="s">
        <v>603</v>
      </c>
      <c r="B587" s="1" t="n">
        <v>2148</v>
      </c>
      <c r="C587" s="1" t="n">
        <v>2860</v>
      </c>
      <c r="D587" s="1" t="n">
        <v>1380</v>
      </c>
      <c r="E587" s="1" t="n">
        <v>1440</v>
      </c>
      <c r="F587" s="1" t="n">
        <v>3244</v>
      </c>
      <c r="G587" s="1" t="n">
        <v>1780</v>
      </c>
      <c r="H587" s="1" t="n">
        <v>2200</v>
      </c>
      <c r="I587" s="1" t="n">
        <v>1120</v>
      </c>
      <c r="J587" s="1" t="n">
        <v>3765</v>
      </c>
      <c r="K587" s="1" t="n">
        <v>2160</v>
      </c>
      <c r="L587" s="1" t="n">
        <v>3792</v>
      </c>
      <c r="M587" s="1" t="n">
        <v>1140</v>
      </c>
    </row>
    <row r="588" customFormat="false" ht="16.5" hidden="false" customHeight="false" outlineLevel="0" collapsed="false">
      <c r="A588" s="1" t="s">
        <v>604</v>
      </c>
      <c r="B588" s="1" t="n">
        <v>3160</v>
      </c>
      <c r="C588" s="1" t="n">
        <v>1240</v>
      </c>
      <c r="D588" s="1" t="n">
        <v>3260</v>
      </c>
      <c r="E588" s="1" t="n">
        <v>2820</v>
      </c>
      <c r="F588" s="1" t="n">
        <v>2140</v>
      </c>
      <c r="G588" s="1" t="n">
        <v>2660</v>
      </c>
      <c r="H588" s="1" t="n">
        <v>4100</v>
      </c>
      <c r="I588" s="1" t="n">
        <v>1140</v>
      </c>
      <c r="J588" s="1" t="n">
        <v>3340</v>
      </c>
      <c r="K588" s="1" t="n">
        <v>3160</v>
      </c>
      <c r="L588" s="1" t="n">
        <v>2180</v>
      </c>
      <c r="M588" s="1" t="n">
        <v>980</v>
      </c>
    </row>
    <row r="589" customFormat="false" ht="16.5" hidden="false" customHeight="false" outlineLevel="0" collapsed="false">
      <c r="A589" s="1" t="s">
        <v>605</v>
      </c>
      <c r="B589" s="1" t="n">
        <v>0</v>
      </c>
      <c r="C589" s="1" t="n">
        <v>120</v>
      </c>
      <c r="D589" s="1" t="n">
        <v>120</v>
      </c>
      <c r="E589" s="1" t="n">
        <v>10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</row>
    <row r="590" customFormat="false" ht="16.5" hidden="false" customHeight="false" outlineLevel="0" collapsed="false">
      <c r="A590" s="1" t="s">
        <v>606</v>
      </c>
      <c r="B590" s="1" t="n">
        <v>101</v>
      </c>
      <c r="C590" s="1" t="n">
        <v>4</v>
      </c>
      <c r="D590" s="1" t="n">
        <v>22</v>
      </c>
      <c r="E590" s="1" t="n">
        <v>4</v>
      </c>
      <c r="F590" s="1" t="n">
        <v>160</v>
      </c>
      <c r="G590" s="1" t="n">
        <v>60</v>
      </c>
      <c r="H590" s="1" t="n">
        <v>104</v>
      </c>
      <c r="I590" s="1" t="n">
        <v>0</v>
      </c>
      <c r="J590" s="1" t="n">
        <v>12</v>
      </c>
      <c r="K590" s="1" t="n">
        <v>4</v>
      </c>
      <c r="L590" s="1" t="n">
        <v>60</v>
      </c>
      <c r="M590" s="1" t="n">
        <v>0</v>
      </c>
    </row>
    <row r="591" customFormat="false" ht="16.5" hidden="false" customHeight="false" outlineLevel="0" collapsed="false">
      <c r="A591" s="1" t="s">
        <v>607</v>
      </c>
      <c r="B591" s="1" t="n">
        <v>0</v>
      </c>
      <c r="C591" s="1" t="n">
        <v>0</v>
      </c>
      <c r="D591" s="1" t="n">
        <v>112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</row>
    <row r="592" customFormat="false" ht="16.5" hidden="false" customHeight="false" outlineLevel="0" collapsed="false">
      <c r="A592" s="1" t="s">
        <v>608</v>
      </c>
      <c r="B592" s="1" t="n">
        <v>1600</v>
      </c>
      <c r="C592" s="1" t="n">
        <v>1400</v>
      </c>
      <c r="D592" s="1" t="n">
        <v>680</v>
      </c>
      <c r="E592" s="1" t="n">
        <v>1000</v>
      </c>
      <c r="F592" s="1" t="n">
        <v>600</v>
      </c>
      <c r="G592" s="1" t="n">
        <v>880</v>
      </c>
      <c r="H592" s="1" t="n">
        <v>2240</v>
      </c>
      <c r="I592" s="1" t="n">
        <v>200</v>
      </c>
      <c r="J592" s="1" t="n">
        <v>600</v>
      </c>
      <c r="K592" s="1" t="n">
        <v>0</v>
      </c>
      <c r="L592" s="1" t="n">
        <v>760</v>
      </c>
      <c r="M592" s="1" t="n">
        <v>60</v>
      </c>
    </row>
    <row r="593" customFormat="false" ht="16.5" hidden="false" customHeight="false" outlineLevel="0" collapsed="false">
      <c r="A593" s="1" t="s">
        <v>609</v>
      </c>
      <c r="B593" s="1" t="n">
        <v>680</v>
      </c>
      <c r="C593" s="1" t="n">
        <v>660</v>
      </c>
      <c r="D593" s="1" t="n">
        <v>860</v>
      </c>
      <c r="E593" s="1" t="n">
        <v>800</v>
      </c>
      <c r="F593" s="1" t="n">
        <v>1840</v>
      </c>
      <c r="G593" s="1" t="n">
        <v>1400</v>
      </c>
      <c r="H593" s="1" t="n">
        <v>4760</v>
      </c>
      <c r="I593" s="1" t="n">
        <v>320</v>
      </c>
      <c r="J593" s="1" t="n">
        <v>4320</v>
      </c>
      <c r="K593" s="1" t="n">
        <v>1680</v>
      </c>
      <c r="L593" s="1" t="n">
        <v>2360</v>
      </c>
      <c r="M593" s="1" t="n">
        <v>2010</v>
      </c>
    </row>
    <row r="594" customFormat="false" ht="16.5" hidden="false" customHeight="false" outlineLevel="0" collapsed="false">
      <c r="A594" s="1" t="s">
        <v>610</v>
      </c>
      <c r="B594" s="1" t="n">
        <v>2900</v>
      </c>
      <c r="C594" s="1" t="n">
        <v>2760</v>
      </c>
      <c r="D594" s="1" t="n">
        <v>2860</v>
      </c>
      <c r="E594" s="1" t="n">
        <v>3100</v>
      </c>
      <c r="F594" s="1" t="n">
        <v>2760</v>
      </c>
      <c r="G594" s="1" t="n">
        <v>3180</v>
      </c>
      <c r="H594" s="1" t="n">
        <v>3480</v>
      </c>
      <c r="I594" s="1" t="n">
        <v>2000</v>
      </c>
      <c r="J594" s="1" t="n">
        <v>2640</v>
      </c>
      <c r="K594" s="1" t="n">
        <v>2300</v>
      </c>
      <c r="L594" s="1" t="n">
        <v>3540</v>
      </c>
      <c r="M594" s="1" t="n">
        <v>1720</v>
      </c>
    </row>
    <row r="595" customFormat="false" ht="16.5" hidden="false" customHeight="false" outlineLevel="0" collapsed="false">
      <c r="A595" s="1" t="s">
        <v>611</v>
      </c>
      <c r="B595" s="1" t="n">
        <v>0</v>
      </c>
      <c r="C595" s="1" t="n">
        <v>0</v>
      </c>
      <c r="D595" s="1" t="n">
        <v>100</v>
      </c>
      <c r="E595" s="1" t="n">
        <v>10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v>0</v>
      </c>
      <c r="K595" s="1" t="n">
        <v>0</v>
      </c>
      <c r="L595" s="1" t="n">
        <v>100</v>
      </c>
      <c r="M595" s="1" t="n">
        <v>0</v>
      </c>
    </row>
    <row r="596" customFormat="false" ht="16.5" hidden="false" customHeight="false" outlineLevel="0" collapsed="false">
      <c r="A596" s="1" t="s">
        <v>612</v>
      </c>
      <c r="B596" s="1" t="n">
        <v>83</v>
      </c>
      <c r="C596" s="1" t="n">
        <v>155</v>
      </c>
      <c r="D596" s="1" t="n">
        <v>245</v>
      </c>
      <c r="E596" s="1" t="n">
        <v>211</v>
      </c>
      <c r="F596" s="1" t="n">
        <v>46</v>
      </c>
      <c r="G596" s="1" t="n">
        <v>76</v>
      </c>
      <c r="H596" s="1" t="n">
        <v>41</v>
      </c>
      <c r="I596" s="1" t="n">
        <v>18</v>
      </c>
      <c r="J596" s="1" t="n">
        <v>76</v>
      </c>
      <c r="K596" s="1" t="n">
        <v>130</v>
      </c>
      <c r="L596" s="1" t="n">
        <v>177</v>
      </c>
      <c r="M596" s="1" t="n">
        <v>7</v>
      </c>
    </row>
    <row r="597" customFormat="false" ht="16.5" hidden="false" customHeight="false" outlineLevel="0" collapsed="false">
      <c r="A597" s="1" t="s">
        <v>613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1720</v>
      </c>
      <c r="I597" s="1" t="n">
        <v>0</v>
      </c>
      <c r="J597" s="1" t="n">
        <v>1000</v>
      </c>
      <c r="K597" s="1" t="n">
        <v>980</v>
      </c>
      <c r="L597" s="1" t="n">
        <v>0</v>
      </c>
      <c r="M597" s="1" t="n">
        <v>3840</v>
      </c>
    </row>
    <row r="598" customFormat="false" ht="16.5" hidden="false" customHeight="false" outlineLevel="0" collapsed="false">
      <c r="A598" s="1" t="s">
        <v>614</v>
      </c>
      <c r="B598" s="1" t="n">
        <v>1078</v>
      </c>
      <c r="C598" s="1" t="n">
        <v>613</v>
      </c>
      <c r="D598" s="1" t="n">
        <v>728</v>
      </c>
      <c r="E598" s="1" t="n">
        <v>613</v>
      </c>
      <c r="F598" s="1" t="n">
        <v>498</v>
      </c>
      <c r="G598" s="1" t="n">
        <v>476</v>
      </c>
      <c r="H598" s="1" t="n">
        <v>888</v>
      </c>
      <c r="I598" s="1" t="n">
        <v>423</v>
      </c>
      <c r="J598" s="1" t="n">
        <v>1862</v>
      </c>
      <c r="K598" s="1" t="n">
        <v>1136</v>
      </c>
      <c r="L598" s="1" t="n">
        <v>1288</v>
      </c>
      <c r="M598" s="1" t="n">
        <v>721</v>
      </c>
    </row>
    <row r="599" customFormat="false" ht="16.5" hidden="false" customHeight="false" outlineLevel="0" collapsed="false">
      <c r="A599" s="1" t="s">
        <v>615</v>
      </c>
      <c r="B599" s="1" t="n">
        <v>0</v>
      </c>
      <c r="C599" s="1" t="n">
        <v>0</v>
      </c>
      <c r="D599" s="1" t="n">
        <v>0</v>
      </c>
      <c r="E599" s="1" t="n">
        <v>290</v>
      </c>
      <c r="F599" s="1" t="n">
        <v>0</v>
      </c>
      <c r="G599" s="1" t="n">
        <v>100</v>
      </c>
      <c r="H599" s="1" t="n">
        <v>200</v>
      </c>
      <c r="I599" s="1" t="n">
        <v>0</v>
      </c>
      <c r="J599" s="1" t="n">
        <v>140</v>
      </c>
      <c r="K599" s="1" t="n">
        <v>0</v>
      </c>
      <c r="L599" s="1" t="n">
        <v>216</v>
      </c>
      <c r="M599" s="1" t="n">
        <v>0</v>
      </c>
    </row>
    <row r="600" customFormat="false" ht="16.5" hidden="false" customHeight="false" outlineLevel="0" collapsed="false">
      <c r="A600" s="1" t="s">
        <v>616</v>
      </c>
      <c r="B600" s="1" t="n">
        <v>120</v>
      </c>
      <c r="C600" s="1" t="n">
        <v>53</v>
      </c>
      <c r="D600" s="1" t="n">
        <v>125</v>
      </c>
      <c r="E600" s="1" t="n">
        <v>284</v>
      </c>
      <c r="F600" s="1" t="n">
        <v>152</v>
      </c>
      <c r="G600" s="1" t="n">
        <v>51</v>
      </c>
      <c r="H600" s="1" t="n">
        <v>100</v>
      </c>
      <c r="I600" s="1" t="n">
        <v>20</v>
      </c>
      <c r="J600" s="1" t="n">
        <v>63</v>
      </c>
      <c r="K600" s="1" t="n">
        <v>252</v>
      </c>
      <c r="L600" s="1" t="n">
        <v>49</v>
      </c>
      <c r="M600" s="1" t="n">
        <v>40</v>
      </c>
    </row>
    <row r="601" customFormat="false" ht="16.5" hidden="false" customHeight="false" outlineLevel="0" collapsed="false">
      <c r="A601" s="1" t="s">
        <v>617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390</v>
      </c>
      <c r="J601" s="1" t="n">
        <v>0</v>
      </c>
      <c r="K601" s="1" t="n">
        <v>0</v>
      </c>
      <c r="L601" s="1" t="n">
        <v>0</v>
      </c>
      <c r="M601" s="1" t="n">
        <v>0</v>
      </c>
    </row>
    <row r="602" customFormat="false" ht="16.5" hidden="false" customHeight="false" outlineLevel="0" collapsed="false">
      <c r="A602" s="1" t="s">
        <v>618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191</v>
      </c>
      <c r="L602" s="1" t="n">
        <v>0</v>
      </c>
      <c r="M602" s="1" t="n">
        <v>0</v>
      </c>
    </row>
    <row r="603" customFormat="false" ht="16.5" hidden="false" customHeight="false" outlineLevel="0" collapsed="false">
      <c r="A603" s="1" t="s">
        <v>619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120</v>
      </c>
      <c r="K603" s="1" t="n">
        <v>0</v>
      </c>
      <c r="L603" s="1" t="n">
        <v>80</v>
      </c>
      <c r="M603" s="1" t="n">
        <v>0</v>
      </c>
    </row>
    <row r="604" customFormat="false" ht="16.5" hidden="false" customHeight="false" outlineLevel="0" collapsed="false">
      <c r="A604" s="1" t="s">
        <v>62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124</v>
      </c>
      <c r="M604" s="1" t="n">
        <v>0</v>
      </c>
    </row>
    <row r="605" customFormat="false" ht="16.5" hidden="false" customHeight="false" outlineLevel="0" collapsed="false">
      <c r="A605" s="1" t="s">
        <v>621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20</v>
      </c>
      <c r="H605" s="1" t="n">
        <v>28</v>
      </c>
      <c r="I605" s="1" t="n">
        <v>0</v>
      </c>
      <c r="J605" s="1" t="n">
        <v>48</v>
      </c>
      <c r="K605" s="1" t="n">
        <v>0</v>
      </c>
      <c r="L605" s="1" t="n">
        <v>0</v>
      </c>
      <c r="M605" s="1" t="n">
        <v>0</v>
      </c>
    </row>
    <row r="606" customFormat="false" ht="16.5" hidden="false" customHeight="false" outlineLevel="0" collapsed="false">
      <c r="A606" s="1" t="s">
        <v>622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36</v>
      </c>
      <c r="L606" s="1" t="n">
        <v>0</v>
      </c>
      <c r="M606" s="1" t="n">
        <v>0</v>
      </c>
    </row>
    <row r="607" customFormat="false" ht="16.5" hidden="false" customHeight="false" outlineLevel="0" collapsed="false">
      <c r="A607" s="1" t="s">
        <v>623</v>
      </c>
      <c r="B607" s="1" t="n">
        <v>0</v>
      </c>
      <c r="C607" s="1" t="n">
        <v>20</v>
      </c>
      <c r="D607" s="1" t="n">
        <v>0</v>
      </c>
      <c r="E607" s="1" t="n">
        <v>4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16</v>
      </c>
      <c r="K607" s="1" t="n">
        <v>36</v>
      </c>
      <c r="L607" s="1" t="n">
        <v>0</v>
      </c>
      <c r="M607" s="1" t="n">
        <v>0</v>
      </c>
    </row>
    <row r="608" customFormat="false" ht="16.5" hidden="false" customHeight="false" outlineLevel="0" collapsed="false">
      <c r="A608" s="1" t="s">
        <v>624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32</v>
      </c>
      <c r="H608" s="1" t="n">
        <v>16</v>
      </c>
      <c r="I608" s="1" t="n">
        <v>0</v>
      </c>
      <c r="J608" s="1" t="n">
        <v>0</v>
      </c>
      <c r="K608" s="1" t="n">
        <v>8</v>
      </c>
      <c r="L608" s="1" t="n">
        <v>0</v>
      </c>
      <c r="M608" s="1" t="n">
        <v>0</v>
      </c>
    </row>
    <row r="609" customFormat="false" ht="16.5" hidden="false" customHeight="false" outlineLevel="0" collapsed="false">
      <c r="A609" s="1" t="s">
        <v>625</v>
      </c>
      <c r="B609" s="1" t="n">
        <v>1280</v>
      </c>
      <c r="C609" s="1" t="n">
        <v>600</v>
      </c>
      <c r="D609" s="1" t="n">
        <v>1744</v>
      </c>
      <c r="E609" s="1" t="n">
        <v>1782</v>
      </c>
      <c r="F609" s="1" t="n">
        <v>1892</v>
      </c>
      <c r="G609" s="1" t="n">
        <v>1152</v>
      </c>
      <c r="H609" s="1" t="n">
        <v>1368</v>
      </c>
      <c r="I609" s="1" t="n">
        <v>552</v>
      </c>
      <c r="J609" s="1" t="n">
        <v>3320</v>
      </c>
      <c r="K609" s="1" t="n">
        <v>1300</v>
      </c>
      <c r="L609" s="1" t="n">
        <v>1200</v>
      </c>
      <c r="M609" s="1" t="n">
        <v>700</v>
      </c>
    </row>
    <row r="610" customFormat="false" ht="16.5" hidden="false" customHeight="false" outlineLevel="0" collapsed="false">
      <c r="A610" s="1" t="s">
        <v>626</v>
      </c>
      <c r="B610" s="1" t="n">
        <v>404</v>
      </c>
      <c r="C610" s="1" t="n">
        <v>907</v>
      </c>
      <c r="D610" s="1" t="n">
        <v>1071</v>
      </c>
      <c r="E610" s="1" t="n">
        <v>166</v>
      </c>
      <c r="F610" s="1" t="n">
        <v>692</v>
      </c>
      <c r="G610" s="1" t="n">
        <v>408</v>
      </c>
      <c r="H610" s="1" t="n">
        <v>1476</v>
      </c>
      <c r="I610" s="1" t="n">
        <v>258</v>
      </c>
      <c r="J610" s="1" t="n">
        <v>1430</v>
      </c>
      <c r="K610" s="1" t="n">
        <v>3045</v>
      </c>
      <c r="L610" s="1" t="n">
        <v>414</v>
      </c>
      <c r="M610" s="1" t="n">
        <v>148</v>
      </c>
    </row>
    <row r="611" customFormat="false" ht="16.5" hidden="false" customHeight="false" outlineLevel="0" collapsed="false">
      <c r="A611" s="1" t="s">
        <v>627</v>
      </c>
      <c r="B611" s="1" t="n">
        <v>0</v>
      </c>
      <c r="C611" s="1" t="n">
        <v>0</v>
      </c>
      <c r="D611" s="1" t="n">
        <v>45</v>
      </c>
      <c r="E611" s="1" t="n">
        <v>0</v>
      </c>
      <c r="F611" s="1" t="n">
        <v>0</v>
      </c>
      <c r="G611" s="1" t="n">
        <v>48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</row>
    <row r="612" customFormat="false" ht="16.5" hidden="false" customHeight="false" outlineLevel="0" collapsed="false">
      <c r="A612" s="1" t="s">
        <v>628</v>
      </c>
      <c r="B612" s="1" t="n">
        <v>60</v>
      </c>
      <c r="C612" s="1" t="n">
        <v>520</v>
      </c>
      <c r="D612" s="1" t="n">
        <v>200</v>
      </c>
      <c r="E612" s="1" t="n">
        <v>360</v>
      </c>
      <c r="F612" s="1" t="n">
        <v>300</v>
      </c>
      <c r="G612" s="1" t="n">
        <v>60</v>
      </c>
      <c r="H612" s="1" t="n">
        <v>520</v>
      </c>
      <c r="I612" s="1" t="n">
        <v>220</v>
      </c>
      <c r="J612" s="1" t="n">
        <v>344</v>
      </c>
      <c r="K612" s="1" t="n">
        <v>500</v>
      </c>
      <c r="L612" s="1" t="n">
        <v>0</v>
      </c>
      <c r="M612" s="1" t="n">
        <v>20</v>
      </c>
    </row>
    <row r="613" customFormat="false" ht="16.5" hidden="false" customHeight="false" outlineLevel="0" collapsed="false">
      <c r="A613" s="1" t="s">
        <v>629</v>
      </c>
      <c r="B613" s="1" t="n">
        <v>96</v>
      </c>
      <c r="C613" s="1" t="n">
        <v>108</v>
      </c>
      <c r="D613" s="1" t="n">
        <v>200</v>
      </c>
      <c r="E613" s="1" t="n">
        <v>100</v>
      </c>
      <c r="F613" s="1" t="n">
        <v>0</v>
      </c>
      <c r="G613" s="1" t="n">
        <v>0</v>
      </c>
      <c r="H613" s="1" t="n">
        <v>200</v>
      </c>
      <c r="I613" s="1" t="n">
        <v>0</v>
      </c>
      <c r="J613" s="1" t="n">
        <v>300</v>
      </c>
      <c r="K613" s="1" t="n">
        <v>108</v>
      </c>
      <c r="L613" s="1" t="n">
        <v>220</v>
      </c>
      <c r="M613" s="1" t="n">
        <v>0</v>
      </c>
    </row>
    <row r="614" customFormat="false" ht="16.5" hidden="false" customHeight="false" outlineLevel="0" collapsed="false">
      <c r="A614" s="1" t="s">
        <v>630</v>
      </c>
      <c r="B614" s="1" t="n">
        <v>0</v>
      </c>
      <c r="C614" s="1" t="n">
        <v>0</v>
      </c>
      <c r="D614" s="1" t="n">
        <v>0</v>
      </c>
      <c r="E614" s="1" t="n">
        <v>32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</row>
    <row r="615" customFormat="false" ht="16.5" hidden="false" customHeight="false" outlineLevel="0" collapsed="false">
      <c r="A615" s="1" t="s">
        <v>631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6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</row>
    <row r="616" customFormat="false" ht="16.5" hidden="false" customHeight="false" outlineLevel="0" collapsed="false">
      <c r="A616" s="1" t="s">
        <v>632</v>
      </c>
      <c r="B616" s="1" t="n">
        <v>24</v>
      </c>
      <c r="C616" s="1" t="n">
        <v>324</v>
      </c>
      <c r="D616" s="1" t="n">
        <v>32</v>
      </c>
      <c r="E616" s="1" t="n">
        <v>4</v>
      </c>
      <c r="F616" s="1" t="n">
        <v>88</v>
      </c>
      <c r="G616" s="1" t="n">
        <v>28</v>
      </c>
      <c r="H616" s="1" t="n">
        <v>32</v>
      </c>
      <c r="I616" s="1" t="n">
        <v>16</v>
      </c>
      <c r="J616" s="1" t="n">
        <v>48</v>
      </c>
      <c r="K616" s="1" t="n">
        <v>332</v>
      </c>
      <c r="L616" s="1" t="n">
        <v>84</v>
      </c>
      <c r="M616" s="1" t="n">
        <v>0</v>
      </c>
    </row>
    <row r="617" customFormat="false" ht="16.5" hidden="false" customHeight="false" outlineLevel="0" collapsed="false">
      <c r="A617" s="1" t="s">
        <v>633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8</v>
      </c>
      <c r="I617" s="1" t="n">
        <v>0</v>
      </c>
      <c r="J617" s="1" t="n">
        <v>0</v>
      </c>
      <c r="K617" s="1" t="n">
        <v>0</v>
      </c>
      <c r="L617" s="1" t="n">
        <v>16</v>
      </c>
      <c r="M617" s="1" t="n">
        <v>8</v>
      </c>
    </row>
    <row r="618" customFormat="false" ht="16.5" hidden="false" customHeight="false" outlineLevel="0" collapsed="false">
      <c r="A618" s="1" t="s">
        <v>634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40</v>
      </c>
      <c r="H618" s="1" t="n">
        <v>0</v>
      </c>
      <c r="I618" s="1" t="n">
        <v>0</v>
      </c>
      <c r="J618" s="1" t="n">
        <v>48</v>
      </c>
      <c r="K618" s="1" t="n">
        <v>0</v>
      </c>
      <c r="L618" s="1" t="n">
        <v>0</v>
      </c>
      <c r="M618" s="1" t="n">
        <v>0</v>
      </c>
    </row>
    <row r="619" customFormat="false" ht="16.5" hidden="false" customHeight="false" outlineLevel="0" collapsed="false">
      <c r="A619" s="1" t="s">
        <v>635</v>
      </c>
      <c r="B619" s="1" t="n">
        <v>272</v>
      </c>
      <c r="C619" s="1" t="n">
        <v>820</v>
      </c>
      <c r="D619" s="1" t="n">
        <v>351</v>
      </c>
      <c r="E619" s="1" t="n">
        <v>596</v>
      </c>
      <c r="F619" s="1" t="n">
        <v>580</v>
      </c>
      <c r="G619" s="1" t="n">
        <v>1079</v>
      </c>
      <c r="H619" s="1" t="n">
        <v>978</v>
      </c>
      <c r="I619" s="1" t="n">
        <v>76</v>
      </c>
      <c r="J619" s="1" t="n">
        <v>14</v>
      </c>
      <c r="K619" s="1" t="n">
        <v>812</v>
      </c>
      <c r="L619" s="1" t="n">
        <v>508</v>
      </c>
      <c r="M619" s="1" t="n">
        <v>0</v>
      </c>
    </row>
    <row r="620" customFormat="false" ht="16.5" hidden="false" customHeight="false" outlineLevel="0" collapsed="false">
      <c r="A620" s="1" t="s">
        <v>636</v>
      </c>
      <c r="B620" s="1" t="n">
        <v>0</v>
      </c>
      <c r="C620" s="1" t="n">
        <v>240</v>
      </c>
      <c r="D620" s="1" t="n">
        <v>0</v>
      </c>
      <c r="E620" s="1" t="n">
        <v>0</v>
      </c>
      <c r="F620" s="1" t="n">
        <v>240</v>
      </c>
      <c r="G620" s="1" t="n">
        <v>0</v>
      </c>
      <c r="H620" s="1" t="n">
        <v>80</v>
      </c>
      <c r="I620" s="1" t="n">
        <v>0</v>
      </c>
      <c r="J620" s="1" t="n">
        <v>240</v>
      </c>
      <c r="K620" s="1" t="n">
        <v>120</v>
      </c>
      <c r="L620" s="1" t="n">
        <v>240</v>
      </c>
      <c r="M620" s="1" t="n">
        <v>0</v>
      </c>
    </row>
    <row r="621" customFormat="false" ht="16.5" hidden="false" customHeight="false" outlineLevel="0" collapsed="false">
      <c r="A621" s="1" t="s">
        <v>637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4</v>
      </c>
    </row>
    <row r="622" customFormat="false" ht="16.5" hidden="false" customHeight="false" outlineLevel="0" collapsed="false">
      <c r="A622" s="1" t="s">
        <v>638</v>
      </c>
      <c r="B622" s="1" t="n">
        <v>200</v>
      </c>
      <c r="C622" s="1" t="n">
        <v>140</v>
      </c>
      <c r="D622" s="1" t="n">
        <v>60</v>
      </c>
      <c r="E622" s="1" t="n">
        <v>120</v>
      </c>
      <c r="F622" s="1" t="n">
        <v>0</v>
      </c>
      <c r="G622" s="1" t="n">
        <v>480</v>
      </c>
      <c r="H622" s="1" t="n">
        <v>0</v>
      </c>
      <c r="I622" s="1" t="n">
        <v>0</v>
      </c>
      <c r="J622" s="1" t="n">
        <v>40</v>
      </c>
      <c r="K622" s="1" t="n">
        <v>160</v>
      </c>
      <c r="L622" s="1" t="n">
        <v>200</v>
      </c>
      <c r="M622" s="1" t="n">
        <v>0</v>
      </c>
    </row>
    <row r="623" customFormat="false" ht="16.5" hidden="false" customHeight="false" outlineLevel="0" collapsed="false">
      <c r="A623" s="1" t="s">
        <v>639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200</v>
      </c>
      <c r="I623" s="1" t="n">
        <v>0</v>
      </c>
      <c r="J623" s="1" t="n">
        <v>0</v>
      </c>
      <c r="K623" s="1" t="n">
        <v>0</v>
      </c>
      <c r="L623" s="1" t="n">
        <v>210</v>
      </c>
      <c r="M623" s="1" t="n">
        <v>190</v>
      </c>
    </row>
    <row r="624" customFormat="false" ht="16.5" hidden="false" customHeight="false" outlineLevel="0" collapsed="false">
      <c r="A624" s="1" t="s">
        <v>64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88</v>
      </c>
      <c r="L624" s="1" t="n">
        <v>180</v>
      </c>
      <c r="M624" s="1" t="n">
        <v>0</v>
      </c>
    </row>
    <row r="625" customFormat="false" ht="16.5" hidden="false" customHeight="false" outlineLevel="0" collapsed="false">
      <c r="A625" s="1" t="s">
        <v>641</v>
      </c>
      <c r="B625" s="1" t="n">
        <v>0</v>
      </c>
      <c r="C625" s="1" t="n">
        <v>6</v>
      </c>
      <c r="D625" s="1" t="n">
        <v>66</v>
      </c>
      <c r="E625" s="1" t="n">
        <v>6</v>
      </c>
      <c r="F625" s="1" t="n">
        <v>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6</v>
      </c>
      <c r="M625" s="1" t="n">
        <v>49</v>
      </c>
    </row>
    <row r="626" customFormat="false" ht="16.5" hidden="false" customHeight="false" outlineLevel="0" collapsed="false">
      <c r="A626" s="1" t="s">
        <v>642</v>
      </c>
      <c r="B626" s="1" t="n">
        <v>2</v>
      </c>
      <c r="C626" s="1" t="n">
        <v>3</v>
      </c>
      <c r="D626" s="1" t="n">
        <v>15</v>
      </c>
      <c r="E626" s="1" t="n">
        <v>15</v>
      </c>
      <c r="F626" s="1" t="n">
        <v>7</v>
      </c>
      <c r="G626" s="1" t="n">
        <v>6</v>
      </c>
      <c r="H626" s="1" t="n">
        <v>0</v>
      </c>
      <c r="I626" s="1" t="n">
        <v>2</v>
      </c>
      <c r="J626" s="1" t="n">
        <v>0</v>
      </c>
      <c r="K626" s="1" t="n">
        <v>6</v>
      </c>
      <c r="L626" s="1" t="n">
        <v>12</v>
      </c>
      <c r="M626" s="1" t="n">
        <v>1</v>
      </c>
    </row>
    <row r="627" customFormat="false" ht="16.5" hidden="false" customHeight="false" outlineLevel="0" collapsed="false">
      <c r="A627" s="1" t="s">
        <v>643</v>
      </c>
      <c r="B627" s="1" t="n">
        <v>0</v>
      </c>
      <c r="C627" s="1" t="n">
        <v>24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</row>
    <row r="628" customFormat="false" ht="16.5" hidden="false" customHeight="false" outlineLevel="0" collapsed="false">
      <c r="A628" s="1" t="s">
        <v>644</v>
      </c>
      <c r="B628" s="1" t="n">
        <v>180</v>
      </c>
      <c r="C628" s="1" t="n">
        <v>48</v>
      </c>
      <c r="D628" s="1" t="n">
        <v>64</v>
      </c>
      <c r="E628" s="1" t="n">
        <v>0</v>
      </c>
      <c r="F628" s="1" t="n">
        <v>0</v>
      </c>
      <c r="G628" s="1" t="n">
        <v>196</v>
      </c>
      <c r="H628" s="1" t="n">
        <v>404</v>
      </c>
      <c r="I628" s="1" t="n">
        <v>100</v>
      </c>
      <c r="J628" s="1" t="n">
        <v>36</v>
      </c>
      <c r="K628" s="1" t="n">
        <v>60</v>
      </c>
      <c r="L628" s="1" t="n">
        <v>20</v>
      </c>
      <c r="M628" s="1" t="n">
        <v>8</v>
      </c>
    </row>
    <row r="629" customFormat="false" ht="16.5" hidden="false" customHeight="false" outlineLevel="0" collapsed="false">
      <c r="A629" s="1" t="s">
        <v>645</v>
      </c>
      <c r="B629" s="1" t="n">
        <v>4760</v>
      </c>
      <c r="C629" s="1" t="n">
        <v>840</v>
      </c>
      <c r="D629" s="1" t="n">
        <v>2550</v>
      </c>
      <c r="E629" s="1" t="n">
        <v>960</v>
      </c>
      <c r="F629" s="1" t="n">
        <v>1745</v>
      </c>
      <c r="G629" s="1" t="n">
        <v>2635</v>
      </c>
      <c r="H629" s="1" t="n">
        <v>3775</v>
      </c>
      <c r="I629" s="1" t="n">
        <v>1620</v>
      </c>
      <c r="J629" s="1" t="n">
        <v>1110</v>
      </c>
      <c r="K629" s="1" t="n">
        <v>360</v>
      </c>
      <c r="L629" s="1" t="n">
        <v>270</v>
      </c>
      <c r="M629" s="1" t="n">
        <v>900</v>
      </c>
    </row>
    <row r="630" customFormat="false" ht="16.5" hidden="false" customHeight="false" outlineLevel="0" collapsed="false">
      <c r="A630" s="1" t="s">
        <v>646</v>
      </c>
      <c r="B630" s="1" t="n">
        <v>1000</v>
      </c>
      <c r="C630" s="1" t="n">
        <v>200</v>
      </c>
      <c r="D630" s="1" t="n">
        <v>0</v>
      </c>
      <c r="E630" s="1" t="n">
        <v>500</v>
      </c>
      <c r="F630" s="1" t="n">
        <v>555</v>
      </c>
      <c r="G630" s="1" t="n">
        <v>25</v>
      </c>
      <c r="H630" s="1" t="n">
        <v>590</v>
      </c>
      <c r="I630" s="1" t="n">
        <v>250</v>
      </c>
      <c r="J630" s="1" t="n">
        <v>625</v>
      </c>
      <c r="K630" s="1" t="n">
        <v>300</v>
      </c>
      <c r="L630" s="1" t="n">
        <v>850</v>
      </c>
      <c r="M630" s="1" t="n">
        <v>650</v>
      </c>
    </row>
    <row r="631" customFormat="false" ht="16.5" hidden="false" customHeight="false" outlineLevel="0" collapsed="false">
      <c r="A631" s="1" t="s">
        <v>647</v>
      </c>
      <c r="B631" s="1" t="n">
        <v>9225</v>
      </c>
      <c r="C631" s="1" t="n">
        <v>6395</v>
      </c>
      <c r="D631" s="1" t="n">
        <v>12310</v>
      </c>
      <c r="E631" s="1" t="n">
        <v>18330</v>
      </c>
      <c r="F631" s="1" t="n">
        <v>29280</v>
      </c>
      <c r="G631" s="1" t="n">
        <v>11865</v>
      </c>
      <c r="H631" s="1" t="n">
        <v>11460</v>
      </c>
      <c r="I631" s="1" t="n">
        <v>8145</v>
      </c>
      <c r="J631" s="1" t="n">
        <v>16421</v>
      </c>
      <c r="K631" s="1" t="n">
        <v>4054</v>
      </c>
      <c r="L631" s="1" t="n">
        <v>9436</v>
      </c>
      <c r="M631" s="1" t="n">
        <v>9032</v>
      </c>
    </row>
    <row r="632" customFormat="false" ht="16.5" hidden="false" customHeight="false" outlineLevel="0" collapsed="false">
      <c r="A632" s="1" t="s">
        <v>648</v>
      </c>
      <c r="B632" s="1" t="n">
        <v>2720</v>
      </c>
      <c r="C632" s="1" t="n">
        <v>3625</v>
      </c>
      <c r="D632" s="1" t="n">
        <v>9380</v>
      </c>
      <c r="E632" s="1" t="n">
        <v>5195</v>
      </c>
      <c r="F632" s="1" t="n">
        <v>9140</v>
      </c>
      <c r="G632" s="1" t="n">
        <v>8542</v>
      </c>
      <c r="H632" s="1" t="n">
        <v>9270</v>
      </c>
      <c r="I632" s="1" t="n">
        <v>2920</v>
      </c>
      <c r="J632" s="1" t="n">
        <v>6872</v>
      </c>
      <c r="K632" s="1" t="n">
        <v>3419</v>
      </c>
      <c r="L632" s="1" t="n">
        <v>5516</v>
      </c>
      <c r="M632" s="1" t="n">
        <v>700</v>
      </c>
    </row>
    <row r="633" customFormat="false" ht="16.5" hidden="false" customHeight="false" outlineLevel="0" collapsed="false">
      <c r="A633" s="1" t="s">
        <v>649</v>
      </c>
      <c r="B633" s="1" t="n">
        <v>2010</v>
      </c>
      <c r="C633" s="1" t="n">
        <v>850</v>
      </c>
      <c r="D633" s="1" t="n">
        <v>1755</v>
      </c>
      <c r="E633" s="1" t="n">
        <v>600</v>
      </c>
      <c r="F633" s="1" t="n">
        <v>2525</v>
      </c>
      <c r="G633" s="1" t="n">
        <v>1215</v>
      </c>
      <c r="H633" s="1" t="n">
        <v>2500</v>
      </c>
      <c r="I633" s="1" t="n">
        <v>100</v>
      </c>
      <c r="J633" s="1" t="n">
        <v>1070</v>
      </c>
      <c r="K633" s="1" t="n">
        <v>1925</v>
      </c>
      <c r="L633" s="1" t="n">
        <v>460</v>
      </c>
      <c r="M633" s="1" t="n">
        <v>560</v>
      </c>
    </row>
    <row r="634" customFormat="false" ht="16.5" hidden="false" customHeight="false" outlineLevel="0" collapsed="false">
      <c r="A634" s="1" t="s">
        <v>650</v>
      </c>
      <c r="B634" s="1" t="n">
        <v>0</v>
      </c>
      <c r="C634" s="1" t="n">
        <v>674</v>
      </c>
      <c r="D634" s="1" t="n">
        <v>0</v>
      </c>
      <c r="E634" s="1" t="n">
        <v>963</v>
      </c>
      <c r="F634" s="1" t="n">
        <v>483</v>
      </c>
      <c r="G634" s="1" t="n">
        <v>486</v>
      </c>
      <c r="H634" s="1" t="n">
        <v>0</v>
      </c>
      <c r="I634" s="1" t="n">
        <v>480</v>
      </c>
      <c r="J634" s="1" t="n">
        <v>0</v>
      </c>
      <c r="K634" s="1" t="n">
        <v>575</v>
      </c>
      <c r="L634" s="1" t="n">
        <v>917</v>
      </c>
      <c r="M634" s="1" t="n">
        <v>475</v>
      </c>
    </row>
    <row r="635" customFormat="false" ht="16.5" hidden="false" customHeight="false" outlineLevel="0" collapsed="false">
      <c r="A635" s="1" t="s">
        <v>651</v>
      </c>
      <c r="B635" s="1" t="n">
        <v>0</v>
      </c>
      <c r="C635" s="1" t="n">
        <v>312</v>
      </c>
      <c r="D635" s="1" t="n">
        <v>280</v>
      </c>
      <c r="E635" s="1" t="n">
        <v>80</v>
      </c>
      <c r="F635" s="1" t="n">
        <v>164</v>
      </c>
      <c r="G635" s="1" t="n">
        <v>380</v>
      </c>
      <c r="H635" s="1" t="n">
        <v>824</v>
      </c>
      <c r="I635" s="1" t="n">
        <v>4</v>
      </c>
      <c r="J635" s="1" t="n">
        <v>200</v>
      </c>
      <c r="K635" s="1" t="n">
        <v>208</v>
      </c>
      <c r="L635" s="1" t="n">
        <v>120</v>
      </c>
      <c r="M635" s="1" t="n">
        <v>40</v>
      </c>
    </row>
    <row r="636" customFormat="false" ht="16.5" hidden="false" customHeight="false" outlineLevel="0" collapsed="false">
      <c r="A636" s="1" t="s">
        <v>652</v>
      </c>
      <c r="B636" s="1" t="n">
        <v>0</v>
      </c>
      <c r="C636" s="1" t="n">
        <v>0</v>
      </c>
      <c r="D636" s="1" t="n">
        <v>2200</v>
      </c>
      <c r="E636" s="1" t="n">
        <v>2100</v>
      </c>
      <c r="F636" s="1" t="n">
        <v>2000</v>
      </c>
      <c r="G636" s="1" t="n">
        <v>0</v>
      </c>
      <c r="H636" s="1" t="n">
        <v>2000</v>
      </c>
      <c r="I636" s="1" t="n">
        <v>0</v>
      </c>
      <c r="J636" s="1" t="n">
        <v>2200</v>
      </c>
      <c r="K636" s="1" t="n">
        <v>0</v>
      </c>
      <c r="L636" s="1" t="n">
        <v>2200</v>
      </c>
      <c r="M636" s="1" t="n">
        <v>2090</v>
      </c>
    </row>
    <row r="637" customFormat="false" ht="16.5" hidden="false" customHeight="false" outlineLevel="0" collapsed="false">
      <c r="A637" s="1" t="s">
        <v>653</v>
      </c>
      <c r="B637" s="1" t="n">
        <v>880</v>
      </c>
      <c r="C637" s="1" t="n">
        <v>860</v>
      </c>
      <c r="D637" s="1" t="n">
        <v>840</v>
      </c>
      <c r="E637" s="1" t="n">
        <v>795</v>
      </c>
      <c r="F637" s="1" t="n">
        <v>875</v>
      </c>
      <c r="G637" s="1" t="n">
        <v>1595</v>
      </c>
      <c r="H637" s="1" t="n">
        <v>2480</v>
      </c>
      <c r="I637" s="1" t="n">
        <v>1880</v>
      </c>
      <c r="J637" s="1" t="n">
        <v>3310</v>
      </c>
      <c r="K637" s="1" t="n">
        <v>1610</v>
      </c>
      <c r="L637" s="1" t="n">
        <v>2895</v>
      </c>
      <c r="M637" s="1" t="n">
        <v>150</v>
      </c>
    </row>
    <row r="638" customFormat="false" ht="16.5" hidden="false" customHeight="false" outlineLevel="0" collapsed="false">
      <c r="A638" s="1" t="s">
        <v>654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220</v>
      </c>
      <c r="G638" s="1" t="n">
        <v>0</v>
      </c>
      <c r="H638" s="1" t="n">
        <v>0</v>
      </c>
      <c r="I638" s="1" t="n">
        <v>0</v>
      </c>
      <c r="J638" s="1" t="n">
        <v>420</v>
      </c>
      <c r="K638" s="1" t="n">
        <v>420</v>
      </c>
      <c r="L638" s="1" t="n">
        <v>0</v>
      </c>
      <c r="M638" s="1" t="n">
        <v>0</v>
      </c>
    </row>
    <row r="639" customFormat="false" ht="16.5" hidden="false" customHeight="false" outlineLevel="0" collapsed="false">
      <c r="A639" s="1" t="s">
        <v>655</v>
      </c>
      <c r="B639" s="1" t="n">
        <v>12495</v>
      </c>
      <c r="C639" s="1" t="n">
        <v>7511</v>
      </c>
      <c r="D639" s="1" t="n">
        <v>8312</v>
      </c>
      <c r="E639" s="1" t="n">
        <v>8350</v>
      </c>
      <c r="F639" s="1" t="n">
        <v>8792</v>
      </c>
      <c r="G639" s="1" t="n">
        <v>19686</v>
      </c>
      <c r="H639" s="1" t="n">
        <v>8234</v>
      </c>
      <c r="I639" s="1" t="n">
        <v>4642</v>
      </c>
      <c r="J639" s="1" t="n">
        <v>9175</v>
      </c>
      <c r="K639" s="1" t="n">
        <v>6785</v>
      </c>
      <c r="L639" s="1" t="n">
        <v>9595</v>
      </c>
      <c r="M639" s="1" t="n">
        <v>2525</v>
      </c>
    </row>
    <row r="640" customFormat="false" ht="16.5" hidden="false" customHeight="false" outlineLevel="0" collapsed="false">
      <c r="A640" s="1" t="s">
        <v>656</v>
      </c>
      <c r="B640" s="1" t="n">
        <v>0</v>
      </c>
      <c r="C640" s="1" t="n">
        <v>0</v>
      </c>
      <c r="D640" s="1" t="n">
        <v>0</v>
      </c>
      <c r="E640" s="1" t="n">
        <v>12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</row>
    <row r="641" customFormat="false" ht="16.5" hidden="false" customHeight="false" outlineLevel="0" collapsed="false">
      <c r="A641" s="1" t="s">
        <v>657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v>0</v>
      </c>
      <c r="K641" s="1" t="n">
        <v>0</v>
      </c>
      <c r="L641" s="1" t="n">
        <v>50</v>
      </c>
      <c r="M641" s="1" t="n">
        <v>0</v>
      </c>
    </row>
    <row r="642" customFormat="false" ht="16.5" hidden="false" customHeight="false" outlineLevel="0" collapsed="false">
      <c r="A642" s="1" t="s">
        <v>658</v>
      </c>
      <c r="B642" s="1" t="n">
        <v>645</v>
      </c>
      <c r="C642" s="1" t="n">
        <v>255</v>
      </c>
      <c r="D642" s="1" t="n">
        <v>220</v>
      </c>
      <c r="E642" s="1" t="n">
        <v>600</v>
      </c>
      <c r="F642" s="1" t="n">
        <v>510</v>
      </c>
      <c r="G642" s="1" t="n">
        <v>460</v>
      </c>
      <c r="H642" s="1" t="n">
        <v>400</v>
      </c>
      <c r="I642" s="1" t="n">
        <v>0</v>
      </c>
      <c r="J642" s="1" t="n">
        <v>1225</v>
      </c>
      <c r="K642" s="1" t="n">
        <v>325</v>
      </c>
      <c r="L642" s="1" t="n">
        <v>420</v>
      </c>
      <c r="M642" s="1" t="n">
        <v>110</v>
      </c>
    </row>
    <row r="643" customFormat="false" ht="16.5" hidden="false" customHeight="false" outlineLevel="0" collapsed="false">
      <c r="A643" s="1" t="s">
        <v>659</v>
      </c>
      <c r="B643" s="1" t="n">
        <v>440</v>
      </c>
      <c r="C643" s="1" t="n">
        <v>315</v>
      </c>
      <c r="D643" s="1" t="n">
        <v>430</v>
      </c>
      <c r="E643" s="1" t="n">
        <v>235</v>
      </c>
      <c r="F643" s="1" t="n">
        <v>1055</v>
      </c>
      <c r="G643" s="1" t="n">
        <v>1310</v>
      </c>
      <c r="H643" s="1" t="n">
        <v>1106</v>
      </c>
      <c r="I643" s="1" t="n">
        <v>250</v>
      </c>
      <c r="J643" s="1" t="n">
        <v>930</v>
      </c>
      <c r="K643" s="1" t="n">
        <v>1605</v>
      </c>
      <c r="L643" s="1" t="n">
        <v>390</v>
      </c>
      <c r="M643" s="1" t="n">
        <v>295</v>
      </c>
    </row>
    <row r="644" customFormat="false" ht="16.5" hidden="false" customHeight="false" outlineLevel="0" collapsed="false">
      <c r="A644" s="1" t="s">
        <v>660</v>
      </c>
      <c r="B644" s="1" t="n">
        <v>12486</v>
      </c>
      <c r="C644" s="1" t="n">
        <v>7667</v>
      </c>
      <c r="D644" s="1" t="n">
        <v>9890</v>
      </c>
      <c r="E644" s="1" t="n">
        <v>14760</v>
      </c>
      <c r="F644" s="1" t="n">
        <v>18530</v>
      </c>
      <c r="G644" s="1" t="n">
        <v>17090</v>
      </c>
      <c r="H644" s="1" t="n">
        <v>29500</v>
      </c>
      <c r="I644" s="1" t="n">
        <v>2335</v>
      </c>
      <c r="J644" s="1" t="n">
        <v>19320</v>
      </c>
      <c r="K644" s="1" t="n">
        <v>8320</v>
      </c>
      <c r="L644" s="1" t="n">
        <v>10917</v>
      </c>
      <c r="M644" s="1" t="n">
        <v>7789</v>
      </c>
    </row>
    <row r="645" customFormat="false" ht="16.5" hidden="false" customHeight="false" outlineLevel="0" collapsed="false">
      <c r="A645" s="1" t="s">
        <v>661</v>
      </c>
      <c r="B645" s="1" t="n">
        <v>125</v>
      </c>
      <c r="C645" s="1" t="n">
        <v>350</v>
      </c>
      <c r="D645" s="1" t="n">
        <v>25</v>
      </c>
      <c r="E645" s="1" t="n">
        <v>1380</v>
      </c>
      <c r="F645" s="1" t="n">
        <v>950</v>
      </c>
      <c r="G645" s="1" t="n">
        <v>425</v>
      </c>
      <c r="H645" s="1" t="n">
        <v>2425</v>
      </c>
      <c r="I645" s="1" t="n">
        <v>0</v>
      </c>
      <c r="J645" s="1" t="n">
        <v>300</v>
      </c>
      <c r="K645" s="1" t="n">
        <v>925</v>
      </c>
      <c r="L645" s="1" t="n">
        <v>500</v>
      </c>
      <c r="M645" s="1" t="n">
        <v>25</v>
      </c>
    </row>
    <row r="646" customFormat="false" ht="16.5" hidden="false" customHeight="false" outlineLevel="0" collapsed="false">
      <c r="A646" s="1" t="s">
        <v>662</v>
      </c>
      <c r="B646" s="1" t="n">
        <v>0</v>
      </c>
      <c r="C646" s="1" t="n">
        <v>250</v>
      </c>
      <c r="D646" s="1" t="n">
        <v>0</v>
      </c>
      <c r="E646" s="1" t="n">
        <v>250</v>
      </c>
      <c r="F646" s="1" t="n">
        <v>0</v>
      </c>
      <c r="G646" s="1" t="n">
        <v>0</v>
      </c>
      <c r="H646" s="1" t="n">
        <v>0</v>
      </c>
      <c r="I646" s="1" t="n">
        <v>386</v>
      </c>
      <c r="J646" s="1" t="n">
        <v>125</v>
      </c>
      <c r="K646" s="1" t="n">
        <v>0</v>
      </c>
      <c r="L646" s="1" t="n">
        <v>0</v>
      </c>
      <c r="M646" s="1" t="n">
        <v>0</v>
      </c>
    </row>
    <row r="647" customFormat="false" ht="16.5" hidden="false" customHeight="false" outlineLevel="0" collapsed="false">
      <c r="A647" s="1" t="s">
        <v>663</v>
      </c>
      <c r="B647" s="1" t="n">
        <v>0</v>
      </c>
      <c r="C647" s="1" t="n">
        <v>0</v>
      </c>
      <c r="D647" s="1" t="n">
        <v>170</v>
      </c>
      <c r="E647" s="1" t="n">
        <v>128</v>
      </c>
      <c r="F647" s="1" t="n">
        <v>224</v>
      </c>
      <c r="G647" s="1" t="n">
        <v>108</v>
      </c>
      <c r="H647" s="1" t="n">
        <v>208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</row>
    <row r="648" customFormat="false" ht="16.5" hidden="false" customHeight="false" outlineLevel="0" collapsed="false">
      <c r="A648" s="1" t="s">
        <v>664</v>
      </c>
      <c r="B648" s="1" t="n">
        <v>100</v>
      </c>
      <c r="C648" s="1" t="n">
        <v>12</v>
      </c>
      <c r="D648" s="1" t="n">
        <v>1378</v>
      </c>
      <c r="E648" s="1" t="n">
        <v>504</v>
      </c>
      <c r="F648" s="1" t="n">
        <v>888</v>
      </c>
      <c r="G648" s="1" t="n">
        <v>2196</v>
      </c>
      <c r="H648" s="1" t="n">
        <v>752</v>
      </c>
      <c r="I648" s="1" t="n">
        <v>24</v>
      </c>
      <c r="J648" s="1" t="n">
        <v>0</v>
      </c>
      <c r="K648" s="1" t="n">
        <v>100</v>
      </c>
      <c r="L648" s="1" t="n">
        <v>4</v>
      </c>
      <c r="M648" s="1" t="n">
        <v>0</v>
      </c>
    </row>
    <row r="649" customFormat="false" ht="16.5" hidden="false" customHeight="false" outlineLevel="0" collapsed="false">
      <c r="A649" s="1" t="s">
        <v>665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40</v>
      </c>
      <c r="G649" s="1" t="n">
        <v>0</v>
      </c>
      <c r="H649" s="1" t="n">
        <v>25</v>
      </c>
      <c r="I649" s="1" t="n">
        <v>0</v>
      </c>
      <c r="J649" s="1" t="n">
        <v>50</v>
      </c>
      <c r="K649" s="1" t="n">
        <v>0</v>
      </c>
      <c r="L649" s="1" t="n">
        <v>0</v>
      </c>
      <c r="M649" s="1" t="n">
        <v>0</v>
      </c>
    </row>
    <row r="650" customFormat="false" ht="16.5" hidden="false" customHeight="false" outlineLevel="0" collapsed="false">
      <c r="A650" s="1" t="s">
        <v>666</v>
      </c>
      <c r="B650" s="1" t="n">
        <v>557</v>
      </c>
      <c r="C650" s="1" t="n">
        <v>395</v>
      </c>
      <c r="D650" s="1" t="n">
        <v>515</v>
      </c>
      <c r="E650" s="1" t="n">
        <v>430</v>
      </c>
      <c r="F650" s="1" t="n">
        <v>596</v>
      </c>
      <c r="G650" s="1" t="n">
        <v>1025</v>
      </c>
      <c r="H650" s="1" t="n">
        <v>2275</v>
      </c>
      <c r="I650" s="1" t="n">
        <v>745</v>
      </c>
      <c r="J650" s="1" t="n">
        <v>1175</v>
      </c>
      <c r="K650" s="1" t="n">
        <v>1230</v>
      </c>
      <c r="L650" s="1" t="n">
        <v>1325</v>
      </c>
      <c r="M650" s="1" t="n">
        <v>505</v>
      </c>
    </row>
    <row r="651" customFormat="false" ht="16.5" hidden="false" customHeight="false" outlineLevel="0" collapsed="false">
      <c r="A651" s="1" t="s">
        <v>667</v>
      </c>
      <c r="B651" s="1" t="n">
        <v>0</v>
      </c>
      <c r="C651" s="1" t="n">
        <v>10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</row>
    <row r="652" customFormat="false" ht="16.5" hidden="false" customHeight="false" outlineLevel="0" collapsed="false">
      <c r="A652" s="1" t="s">
        <v>668</v>
      </c>
      <c r="B652" s="1" t="n">
        <v>5883</v>
      </c>
      <c r="C652" s="1" t="n">
        <v>5550</v>
      </c>
      <c r="D652" s="1" t="n">
        <v>360</v>
      </c>
      <c r="E652" s="1" t="n">
        <v>60</v>
      </c>
      <c r="F652" s="1" t="n">
        <v>270</v>
      </c>
      <c r="G652" s="1" t="n">
        <v>270</v>
      </c>
      <c r="H652" s="1" t="n">
        <v>3120</v>
      </c>
      <c r="I652" s="1" t="n">
        <v>990</v>
      </c>
      <c r="J652" s="1" t="n">
        <v>400</v>
      </c>
      <c r="K652" s="1" t="n">
        <v>930</v>
      </c>
      <c r="L652" s="1" t="n">
        <v>2850</v>
      </c>
      <c r="M652" s="1" t="n">
        <v>1290</v>
      </c>
    </row>
    <row r="653" customFormat="false" ht="16.5" hidden="false" customHeight="false" outlineLevel="0" collapsed="false">
      <c r="A653" s="1" t="s">
        <v>669</v>
      </c>
      <c r="B653" s="1" t="n">
        <v>1745</v>
      </c>
      <c r="C653" s="1" t="n">
        <v>1395</v>
      </c>
      <c r="D653" s="1" t="n">
        <v>2475</v>
      </c>
      <c r="E653" s="1" t="n">
        <v>1220</v>
      </c>
      <c r="F653" s="1" t="n">
        <v>1170</v>
      </c>
      <c r="G653" s="1" t="n">
        <v>1690</v>
      </c>
      <c r="H653" s="1" t="n">
        <v>1975</v>
      </c>
      <c r="I653" s="1" t="n">
        <v>175</v>
      </c>
      <c r="J653" s="1" t="n">
        <v>1635</v>
      </c>
      <c r="K653" s="1" t="n">
        <v>1280</v>
      </c>
      <c r="L653" s="1" t="n">
        <v>890</v>
      </c>
      <c r="M653" s="1" t="n">
        <v>3280</v>
      </c>
    </row>
    <row r="654" customFormat="false" ht="16.5" hidden="false" customHeight="false" outlineLevel="0" collapsed="false">
      <c r="A654" s="1" t="s">
        <v>670</v>
      </c>
      <c r="B654" s="1" t="n">
        <v>700</v>
      </c>
      <c r="C654" s="1" t="n">
        <v>100</v>
      </c>
      <c r="D654" s="1" t="n">
        <v>170</v>
      </c>
      <c r="E654" s="1" t="n">
        <v>6</v>
      </c>
      <c r="F654" s="1" t="n">
        <v>210</v>
      </c>
      <c r="G654" s="1" t="n">
        <v>368</v>
      </c>
      <c r="H654" s="1" t="n">
        <v>555</v>
      </c>
      <c r="I654" s="1" t="n">
        <v>0</v>
      </c>
      <c r="J654" s="1" t="n">
        <v>12</v>
      </c>
      <c r="K654" s="1" t="n">
        <v>198</v>
      </c>
      <c r="L654" s="1" t="n">
        <v>138</v>
      </c>
      <c r="M654" s="1" t="n">
        <v>0</v>
      </c>
    </row>
    <row r="655" customFormat="false" ht="16.5" hidden="false" customHeight="false" outlineLevel="0" collapsed="false">
      <c r="A655" s="1" t="s">
        <v>671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200</v>
      </c>
      <c r="K655" s="1" t="n">
        <v>0</v>
      </c>
      <c r="L655" s="1" t="n">
        <v>0</v>
      </c>
      <c r="M655" s="1" t="n">
        <v>100</v>
      </c>
    </row>
    <row r="656" customFormat="false" ht="16.5" hidden="false" customHeight="false" outlineLevel="0" collapsed="false">
      <c r="A656" s="1" t="s">
        <v>672</v>
      </c>
      <c r="B656" s="1" t="n">
        <v>0</v>
      </c>
      <c r="C656" s="1" t="n">
        <v>0</v>
      </c>
      <c r="D656" s="1" t="n">
        <v>6240</v>
      </c>
      <c r="E656" s="1" t="n">
        <v>0</v>
      </c>
      <c r="F656" s="1" t="n">
        <v>0</v>
      </c>
      <c r="G656" s="1" t="n">
        <v>0</v>
      </c>
      <c r="H656" s="1" t="n">
        <v>6230</v>
      </c>
      <c r="I656" s="1" t="n">
        <v>0</v>
      </c>
      <c r="J656" s="1" t="n">
        <v>3107</v>
      </c>
      <c r="K656" s="1" t="n">
        <v>2460</v>
      </c>
      <c r="L656" s="1" t="n">
        <v>0</v>
      </c>
      <c r="M656" s="1" t="n">
        <v>0</v>
      </c>
    </row>
    <row r="657" customFormat="false" ht="16.5" hidden="false" customHeight="false" outlineLevel="0" collapsed="false">
      <c r="A657" s="1" t="s">
        <v>673</v>
      </c>
      <c r="B657" s="1" t="n">
        <v>7950</v>
      </c>
      <c r="C657" s="1" t="n">
        <v>7260</v>
      </c>
      <c r="D657" s="1" t="n">
        <v>3770</v>
      </c>
      <c r="E657" s="1" t="n">
        <v>5975</v>
      </c>
      <c r="F657" s="1" t="n">
        <v>4960</v>
      </c>
      <c r="G657" s="1" t="n">
        <v>6525</v>
      </c>
      <c r="H657" s="1" t="n">
        <v>15400</v>
      </c>
      <c r="I657" s="1" t="n">
        <v>3740</v>
      </c>
      <c r="J657" s="1" t="n">
        <v>6375</v>
      </c>
      <c r="K657" s="1" t="n">
        <v>10810</v>
      </c>
      <c r="L657" s="1" t="n">
        <v>4522</v>
      </c>
      <c r="M657" s="1" t="n">
        <v>3020</v>
      </c>
    </row>
    <row r="658" customFormat="false" ht="16.5" hidden="false" customHeight="false" outlineLevel="0" collapsed="false">
      <c r="A658" s="1" t="s">
        <v>674</v>
      </c>
      <c r="B658" s="1" t="n">
        <v>3725</v>
      </c>
      <c r="C658" s="1" t="n">
        <v>4070</v>
      </c>
      <c r="D658" s="1" t="n">
        <v>9155</v>
      </c>
      <c r="E658" s="1" t="n">
        <v>11040</v>
      </c>
      <c r="F658" s="1" t="n">
        <v>4070</v>
      </c>
      <c r="G658" s="1" t="n">
        <v>15215</v>
      </c>
      <c r="H658" s="1" t="n">
        <v>16520</v>
      </c>
      <c r="I658" s="1" t="n">
        <v>290</v>
      </c>
      <c r="J658" s="1" t="n">
        <v>15595</v>
      </c>
      <c r="K658" s="1" t="n">
        <v>2782</v>
      </c>
      <c r="L658" s="1" t="n">
        <v>8947</v>
      </c>
      <c r="M658" s="1" t="n">
        <v>360</v>
      </c>
    </row>
    <row r="659" customFormat="false" ht="16.5" hidden="false" customHeight="false" outlineLevel="0" collapsed="false">
      <c r="A659" s="1" t="s">
        <v>675</v>
      </c>
      <c r="B659" s="1" t="n">
        <v>108</v>
      </c>
      <c r="C659" s="1" t="n">
        <v>0</v>
      </c>
      <c r="D659" s="1" t="n">
        <v>0</v>
      </c>
      <c r="E659" s="1" t="n">
        <v>0</v>
      </c>
      <c r="F659" s="1" t="n">
        <v>112</v>
      </c>
      <c r="G659" s="1" t="n">
        <v>0</v>
      </c>
      <c r="H659" s="1" t="n">
        <v>0</v>
      </c>
      <c r="I659" s="1" t="n">
        <v>0</v>
      </c>
      <c r="J659" s="1" t="n">
        <v>100</v>
      </c>
      <c r="K659" s="1" t="n">
        <v>0</v>
      </c>
      <c r="L659" s="1" t="n">
        <v>172</v>
      </c>
      <c r="M659" s="1" t="n">
        <v>0</v>
      </c>
    </row>
    <row r="660" customFormat="false" ht="16.5" hidden="false" customHeight="false" outlineLevel="0" collapsed="false">
      <c r="A660" s="1" t="s">
        <v>676</v>
      </c>
      <c r="B660" s="1" t="n">
        <v>0</v>
      </c>
      <c r="C660" s="1" t="n">
        <v>300</v>
      </c>
      <c r="D660" s="1" t="n">
        <v>455</v>
      </c>
      <c r="E660" s="1" t="n">
        <v>0</v>
      </c>
      <c r="F660" s="1" t="n">
        <v>340</v>
      </c>
      <c r="G660" s="1" t="n">
        <v>320</v>
      </c>
      <c r="H660" s="1" t="n">
        <v>0</v>
      </c>
      <c r="I660" s="1" t="n">
        <v>0</v>
      </c>
      <c r="J660" s="1" t="n">
        <v>234</v>
      </c>
      <c r="K660" s="1" t="n">
        <v>0</v>
      </c>
      <c r="L660" s="1" t="n">
        <v>330</v>
      </c>
      <c r="M660" s="1" t="n">
        <v>0</v>
      </c>
    </row>
    <row r="661" customFormat="false" ht="16.5" hidden="false" customHeight="false" outlineLevel="0" collapsed="false">
      <c r="A661" s="1" t="s">
        <v>677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40</v>
      </c>
      <c r="G661" s="1" t="n">
        <v>20</v>
      </c>
      <c r="H661" s="1" t="n">
        <v>125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</row>
    <row r="662" customFormat="false" ht="16.5" hidden="false" customHeight="false" outlineLevel="0" collapsed="false">
      <c r="A662" s="1" t="s">
        <v>678</v>
      </c>
      <c r="B662" s="1" t="n">
        <v>4200</v>
      </c>
      <c r="C662" s="1" t="n">
        <v>6400</v>
      </c>
      <c r="D662" s="1" t="n">
        <v>10000</v>
      </c>
      <c r="E662" s="1" t="n">
        <v>4500</v>
      </c>
      <c r="F662" s="1" t="n">
        <v>6300</v>
      </c>
      <c r="G662" s="1" t="n">
        <v>6300</v>
      </c>
      <c r="H662" s="1" t="n">
        <v>6100</v>
      </c>
      <c r="I662" s="1" t="n">
        <v>0</v>
      </c>
      <c r="J662" s="1" t="n">
        <v>0</v>
      </c>
      <c r="K662" s="1" t="n">
        <v>1000</v>
      </c>
      <c r="L662" s="1" t="n">
        <v>4200</v>
      </c>
      <c r="M662" s="1" t="n">
        <v>6300</v>
      </c>
    </row>
    <row r="663" customFormat="false" ht="16.5" hidden="false" customHeight="false" outlineLevel="0" collapsed="false">
      <c r="A663" s="1" t="s">
        <v>679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550</v>
      </c>
      <c r="I663" s="1" t="n">
        <v>415</v>
      </c>
      <c r="J663" s="1" t="n">
        <v>1522</v>
      </c>
      <c r="K663" s="1" t="n">
        <v>660</v>
      </c>
      <c r="L663" s="1" t="n">
        <v>250</v>
      </c>
      <c r="M663" s="1" t="n">
        <v>740</v>
      </c>
    </row>
    <row r="664" customFormat="false" ht="16.5" hidden="false" customHeight="false" outlineLevel="0" collapsed="false">
      <c r="A664" s="1" t="s">
        <v>680</v>
      </c>
      <c r="B664" s="1" t="n">
        <v>0</v>
      </c>
      <c r="C664" s="1" t="n">
        <v>0</v>
      </c>
      <c r="D664" s="1" t="n">
        <v>195</v>
      </c>
      <c r="E664" s="1" t="n">
        <v>0</v>
      </c>
      <c r="F664" s="1" t="n">
        <v>0</v>
      </c>
      <c r="G664" s="1" t="n">
        <v>0</v>
      </c>
      <c r="H664" s="1" t="n">
        <v>190</v>
      </c>
      <c r="I664" s="1" t="n">
        <v>0</v>
      </c>
      <c r="J664" s="1" t="n">
        <v>0</v>
      </c>
      <c r="K664" s="1" t="n">
        <v>475</v>
      </c>
      <c r="L664" s="1" t="n">
        <v>175</v>
      </c>
      <c r="M664" s="1" t="n">
        <v>1</v>
      </c>
    </row>
    <row r="665" customFormat="false" ht="16.5" hidden="false" customHeight="false" outlineLevel="0" collapsed="false">
      <c r="A665" s="1" t="s">
        <v>681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100</v>
      </c>
      <c r="H665" s="1" t="n">
        <v>0</v>
      </c>
      <c r="I665" s="1" t="n">
        <v>99</v>
      </c>
      <c r="J665" s="1" t="n">
        <v>0</v>
      </c>
      <c r="K665" s="1" t="n">
        <v>0</v>
      </c>
      <c r="L665" s="1" t="n">
        <v>0</v>
      </c>
      <c r="M665" s="1" t="n">
        <v>0</v>
      </c>
    </row>
    <row r="666" customFormat="false" ht="16.5" hidden="false" customHeight="false" outlineLevel="0" collapsed="false">
      <c r="A666" s="1" t="s">
        <v>682</v>
      </c>
      <c r="B666" s="1" t="n">
        <v>520</v>
      </c>
      <c r="C666" s="1" t="n">
        <v>0</v>
      </c>
      <c r="D666" s="1" t="n">
        <v>0</v>
      </c>
      <c r="E666" s="1" t="n">
        <v>317</v>
      </c>
      <c r="F666" s="1" t="n">
        <v>300</v>
      </c>
      <c r="G666" s="1" t="n">
        <v>500</v>
      </c>
      <c r="H666" s="1" t="n">
        <v>516</v>
      </c>
      <c r="I666" s="1" t="n">
        <v>0</v>
      </c>
      <c r="J666" s="1" t="n">
        <v>0</v>
      </c>
      <c r="K666" s="1" t="n">
        <v>300</v>
      </c>
      <c r="L666" s="1" t="n">
        <v>500</v>
      </c>
      <c r="M666" s="1" t="n">
        <v>0</v>
      </c>
    </row>
    <row r="667" customFormat="false" ht="16.5" hidden="false" customHeight="false" outlineLevel="0" collapsed="false">
      <c r="A667" s="1" t="s">
        <v>683</v>
      </c>
      <c r="B667" s="1" t="n">
        <v>0</v>
      </c>
      <c r="C667" s="1" t="n">
        <v>340</v>
      </c>
      <c r="D667" s="1" t="n">
        <v>205</v>
      </c>
      <c r="E667" s="1" t="n">
        <v>0</v>
      </c>
      <c r="F667" s="1" t="n">
        <v>0</v>
      </c>
      <c r="G667" s="1" t="n">
        <v>900</v>
      </c>
      <c r="H667" s="1" t="n">
        <v>0</v>
      </c>
      <c r="I667" s="1" t="n">
        <v>0</v>
      </c>
      <c r="J667" s="1" t="n">
        <v>100</v>
      </c>
      <c r="K667" s="1" t="n">
        <v>0</v>
      </c>
      <c r="L667" s="1" t="n">
        <v>0</v>
      </c>
      <c r="M667" s="1" t="n">
        <v>0</v>
      </c>
    </row>
    <row r="668" customFormat="false" ht="16.5" hidden="false" customHeight="false" outlineLevel="0" collapsed="false">
      <c r="A668" s="1" t="s">
        <v>684</v>
      </c>
      <c r="B668" s="1" t="n">
        <v>0</v>
      </c>
      <c r="C668" s="1" t="n">
        <v>160</v>
      </c>
      <c r="D668" s="1" t="n">
        <v>0</v>
      </c>
      <c r="E668" s="1" t="n">
        <v>0</v>
      </c>
      <c r="F668" s="1" t="n">
        <v>0</v>
      </c>
      <c r="G668" s="1" t="n">
        <v>16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</row>
    <row r="669" customFormat="false" ht="16.5" hidden="false" customHeight="false" outlineLevel="0" collapsed="false">
      <c r="A669" s="1" t="s">
        <v>685</v>
      </c>
      <c r="B669" s="1" t="n">
        <v>0</v>
      </c>
      <c r="C669" s="1" t="n">
        <v>0</v>
      </c>
      <c r="D669" s="1" t="n">
        <v>39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202</v>
      </c>
      <c r="L669" s="1" t="n">
        <v>0</v>
      </c>
      <c r="M669" s="1" t="n">
        <v>0</v>
      </c>
    </row>
    <row r="670" customFormat="false" ht="16.5" hidden="false" customHeight="false" outlineLevel="0" collapsed="false">
      <c r="A670" s="1" t="s">
        <v>686</v>
      </c>
      <c r="B670" s="1" t="n">
        <v>231</v>
      </c>
      <c r="C670" s="1" t="n">
        <v>298</v>
      </c>
      <c r="D670" s="1" t="n">
        <v>325</v>
      </c>
      <c r="E670" s="1" t="n">
        <v>150</v>
      </c>
      <c r="F670" s="1" t="n">
        <v>52</v>
      </c>
      <c r="G670" s="1" t="n">
        <v>246</v>
      </c>
      <c r="H670" s="1" t="n">
        <v>136</v>
      </c>
      <c r="I670" s="1" t="n">
        <v>24</v>
      </c>
      <c r="J670" s="1" t="n">
        <v>68</v>
      </c>
      <c r="K670" s="1" t="n">
        <v>218</v>
      </c>
      <c r="L670" s="1" t="n">
        <v>89</v>
      </c>
      <c r="M670" s="1" t="n">
        <v>78</v>
      </c>
    </row>
    <row r="671" customFormat="false" ht="16.5" hidden="false" customHeight="false" outlineLevel="0" collapsed="false">
      <c r="A671" s="1" t="s">
        <v>687</v>
      </c>
      <c r="B671" s="1" t="n">
        <v>0</v>
      </c>
      <c r="C671" s="1" t="n">
        <v>0</v>
      </c>
      <c r="D671" s="1" t="n">
        <v>1018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</row>
    <row r="672" customFormat="false" ht="16.5" hidden="false" customHeight="false" outlineLevel="0" collapsed="false">
      <c r="A672" s="1" t="s">
        <v>688</v>
      </c>
      <c r="B672" s="1" t="n">
        <v>0</v>
      </c>
      <c r="C672" s="1" t="n">
        <v>50</v>
      </c>
      <c r="D672" s="1" t="n">
        <v>0</v>
      </c>
      <c r="E672" s="1" t="n">
        <v>25</v>
      </c>
      <c r="F672" s="1" t="n">
        <v>370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</row>
    <row r="673" customFormat="false" ht="16.5" hidden="false" customHeight="false" outlineLevel="0" collapsed="false">
      <c r="A673" s="1" t="s">
        <v>689</v>
      </c>
      <c r="B673" s="1" t="n">
        <v>80</v>
      </c>
      <c r="C673" s="1" t="n">
        <v>295</v>
      </c>
      <c r="D673" s="1" t="n">
        <v>475</v>
      </c>
      <c r="E673" s="1" t="n">
        <v>50</v>
      </c>
      <c r="F673" s="1" t="n">
        <v>295</v>
      </c>
      <c r="G673" s="1" t="n">
        <v>600</v>
      </c>
      <c r="H673" s="1" t="n">
        <v>270</v>
      </c>
      <c r="I673" s="1" t="n">
        <v>0</v>
      </c>
      <c r="J673" s="1" t="n">
        <v>175</v>
      </c>
      <c r="K673" s="1" t="n">
        <v>170</v>
      </c>
      <c r="L673" s="1" t="n">
        <v>155</v>
      </c>
      <c r="M673" s="1" t="n">
        <v>330</v>
      </c>
    </row>
    <row r="674" customFormat="false" ht="16.5" hidden="false" customHeight="false" outlineLevel="0" collapsed="false">
      <c r="A674" s="1" t="s">
        <v>690</v>
      </c>
      <c r="B674" s="1" t="n">
        <v>513</v>
      </c>
      <c r="C674" s="1" t="n">
        <v>101</v>
      </c>
      <c r="D674" s="1" t="n">
        <v>197</v>
      </c>
      <c r="E674" s="1" t="n">
        <v>186</v>
      </c>
      <c r="F674" s="1" t="n">
        <v>111</v>
      </c>
      <c r="G674" s="1" t="n">
        <v>210</v>
      </c>
      <c r="H674" s="1" t="n">
        <v>175</v>
      </c>
      <c r="I674" s="1" t="n">
        <v>30</v>
      </c>
      <c r="J674" s="1" t="n">
        <v>80</v>
      </c>
      <c r="K674" s="1" t="n">
        <v>283</v>
      </c>
      <c r="L674" s="1" t="n">
        <v>90</v>
      </c>
      <c r="M674" s="1" t="n">
        <v>34</v>
      </c>
    </row>
    <row r="675" customFormat="false" ht="16.5" hidden="false" customHeight="false" outlineLevel="0" collapsed="false">
      <c r="A675" s="1" t="s">
        <v>691</v>
      </c>
      <c r="B675" s="1" t="n">
        <v>10</v>
      </c>
      <c r="C675" s="1" t="n">
        <v>0</v>
      </c>
      <c r="D675" s="1" t="n">
        <v>50</v>
      </c>
      <c r="E675" s="1" t="n">
        <v>15</v>
      </c>
      <c r="F675" s="1" t="n">
        <v>54</v>
      </c>
      <c r="G675" s="1" t="n">
        <v>60</v>
      </c>
      <c r="H675" s="1" t="n">
        <v>60</v>
      </c>
      <c r="I675" s="1" t="n">
        <v>1</v>
      </c>
      <c r="J675" s="1" t="n">
        <v>40</v>
      </c>
      <c r="K675" s="1" t="n">
        <v>3</v>
      </c>
      <c r="L675" s="1" t="n">
        <v>91</v>
      </c>
      <c r="M675" s="1" t="n">
        <v>21</v>
      </c>
    </row>
    <row r="676" customFormat="false" ht="16.5" hidden="false" customHeight="false" outlineLevel="0" collapsed="false">
      <c r="A676" s="1" t="s">
        <v>692</v>
      </c>
      <c r="B676" s="1" t="n">
        <v>745</v>
      </c>
      <c r="C676" s="1" t="n">
        <v>259</v>
      </c>
      <c r="D676" s="1" t="n">
        <v>342</v>
      </c>
      <c r="E676" s="1" t="n">
        <v>328</v>
      </c>
      <c r="F676" s="1" t="n">
        <v>316</v>
      </c>
      <c r="G676" s="1" t="n">
        <v>416</v>
      </c>
      <c r="H676" s="1" t="n">
        <v>433</v>
      </c>
      <c r="I676" s="1" t="n">
        <v>225</v>
      </c>
      <c r="J676" s="1" t="n">
        <v>230</v>
      </c>
      <c r="K676" s="1" t="n">
        <v>120</v>
      </c>
      <c r="L676" s="1" t="n">
        <v>647</v>
      </c>
      <c r="M676" s="1" t="n">
        <v>258</v>
      </c>
    </row>
    <row r="677" customFormat="false" ht="16.5" hidden="false" customHeight="false" outlineLevel="0" collapsed="false">
      <c r="A677" s="1" t="s">
        <v>693</v>
      </c>
      <c r="B677" s="1" t="n">
        <v>76</v>
      </c>
      <c r="C677" s="1" t="n">
        <v>10</v>
      </c>
      <c r="D677" s="1" t="n">
        <v>90</v>
      </c>
      <c r="E677" s="1" t="n">
        <v>42</v>
      </c>
      <c r="F677" s="1" t="n">
        <v>19</v>
      </c>
      <c r="G677" s="1" t="n">
        <v>21</v>
      </c>
      <c r="H677" s="1" t="n">
        <v>14</v>
      </c>
      <c r="I677" s="1" t="n">
        <v>1</v>
      </c>
      <c r="J677" s="1" t="n">
        <v>124</v>
      </c>
      <c r="K677" s="1" t="n">
        <v>20</v>
      </c>
      <c r="L677" s="1" t="n">
        <v>35</v>
      </c>
      <c r="M677" s="1" t="n">
        <v>1</v>
      </c>
    </row>
    <row r="678" customFormat="false" ht="16.5" hidden="false" customHeight="false" outlineLevel="0" collapsed="false">
      <c r="A678" s="1" t="s">
        <v>694</v>
      </c>
      <c r="B678" s="1" t="n">
        <v>1075</v>
      </c>
      <c r="C678" s="1" t="n">
        <v>362</v>
      </c>
      <c r="D678" s="1" t="n">
        <v>351</v>
      </c>
      <c r="E678" s="1" t="n">
        <v>96</v>
      </c>
      <c r="F678" s="1" t="n">
        <v>388</v>
      </c>
      <c r="G678" s="1" t="n">
        <v>163</v>
      </c>
      <c r="H678" s="1" t="n">
        <v>438</v>
      </c>
      <c r="I678" s="1" t="n">
        <v>222</v>
      </c>
      <c r="J678" s="1" t="n">
        <v>238</v>
      </c>
      <c r="K678" s="1" t="n">
        <v>125</v>
      </c>
      <c r="L678" s="1" t="n">
        <v>175</v>
      </c>
      <c r="M678" s="1" t="n">
        <v>214</v>
      </c>
    </row>
    <row r="679" customFormat="false" ht="16.5" hidden="false" customHeight="false" outlineLevel="0" collapsed="false">
      <c r="A679" s="1" t="s">
        <v>695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  <c r="G679" s="1" t="n">
        <v>6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</row>
    <row r="680" customFormat="false" ht="16.5" hidden="false" customHeight="false" outlineLevel="0" collapsed="false">
      <c r="A680" s="1" t="s">
        <v>696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60</v>
      </c>
      <c r="G680" s="1" t="n">
        <v>10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</row>
    <row r="681" customFormat="false" ht="16.5" hidden="false" customHeight="false" outlineLevel="0" collapsed="false">
      <c r="A681" s="1" t="s">
        <v>697</v>
      </c>
      <c r="B681" s="1" t="n">
        <v>0</v>
      </c>
      <c r="C681" s="1" t="n">
        <v>0</v>
      </c>
      <c r="D681" s="1" t="n">
        <v>60</v>
      </c>
      <c r="E681" s="1" t="n">
        <v>60</v>
      </c>
      <c r="F681" s="1" t="n">
        <v>80</v>
      </c>
      <c r="G681" s="1" t="n">
        <v>0</v>
      </c>
      <c r="H681" s="1" t="n">
        <v>0</v>
      </c>
      <c r="I681" s="1" t="n">
        <v>0</v>
      </c>
      <c r="J681" s="1" t="n">
        <v>140</v>
      </c>
      <c r="K681" s="1" t="n">
        <v>80</v>
      </c>
      <c r="L681" s="1" t="n">
        <v>180</v>
      </c>
      <c r="M681" s="1" t="n">
        <v>0</v>
      </c>
    </row>
    <row r="682" customFormat="false" ht="16.5" hidden="false" customHeight="false" outlineLevel="0" collapsed="false">
      <c r="A682" s="1" t="s">
        <v>698</v>
      </c>
      <c r="B682" s="1" t="n">
        <v>40</v>
      </c>
      <c r="C682" s="1" t="n">
        <v>0</v>
      </c>
      <c r="D682" s="1" t="n">
        <v>10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60</v>
      </c>
      <c r="K682" s="1" t="n">
        <v>0</v>
      </c>
      <c r="L682" s="1" t="n">
        <v>0</v>
      </c>
      <c r="M682" s="1" t="n">
        <v>0</v>
      </c>
    </row>
    <row r="683" customFormat="false" ht="16.5" hidden="false" customHeight="false" outlineLevel="0" collapsed="false">
      <c r="A683" s="1" t="s">
        <v>699</v>
      </c>
      <c r="B683" s="1" t="n">
        <v>14</v>
      </c>
      <c r="C683" s="1" t="n">
        <v>10</v>
      </c>
      <c r="D683" s="1" t="n">
        <v>65</v>
      </c>
      <c r="E683" s="1" t="n">
        <v>13</v>
      </c>
      <c r="F683" s="1" t="n">
        <v>61</v>
      </c>
      <c r="G683" s="1" t="n">
        <v>0</v>
      </c>
      <c r="H683" s="1" t="n">
        <v>82</v>
      </c>
      <c r="I683" s="1" t="n">
        <v>1</v>
      </c>
      <c r="J683" s="1" t="n">
        <v>0</v>
      </c>
      <c r="K683" s="1" t="n">
        <v>0</v>
      </c>
      <c r="L683" s="1" t="n">
        <v>72</v>
      </c>
      <c r="M683" s="1" t="n">
        <v>0</v>
      </c>
    </row>
    <row r="684" customFormat="false" ht="16.5" hidden="false" customHeight="false" outlineLevel="0" collapsed="false">
      <c r="A684" s="1" t="s">
        <v>700</v>
      </c>
      <c r="B684" s="1" t="n">
        <v>65</v>
      </c>
      <c r="C684" s="1" t="n">
        <v>20</v>
      </c>
      <c r="D684" s="1" t="n">
        <v>31</v>
      </c>
      <c r="E684" s="1" t="n">
        <v>122</v>
      </c>
      <c r="F684" s="1" t="n">
        <v>9</v>
      </c>
      <c r="G684" s="1" t="n">
        <v>30</v>
      </c>
      <c r="H684" s="1" t="n">
        <v>47</v>
      </c>
      <c r="I684" s="1" t="n">
        <v>1</v>
      </c>
      <c r="J684" s="1" t="n">
        <v>90</v>
      </c>
      <c r="K684" s="1" t="n">
        <v>80</v>
      </c>
      <c r="L684" s="1" t="n">
        <v>50</v>
      </c>
      <c r="M684" s="1" t="n">
        <v>10</v>
      </c>
    </row>
    <row r="685" customFormat="false" ht="16.5" hidden="false" customHeight="false" outlineLevel="0" collapsed="false">
      <c r="A685" s="1" t="s">
        <v>701</v>
      </c>
      <c r="B685" s="1" t="n">
        <v>4</v>
      </c>
      <c r="C685" s="1" t="n">
        <v>0</v>
      </c>
      <c r="D685" s="1" t="n">
        <v>13</v>
      </c>
      <c r="E685" s="1" t="n">
        <v>2</v>
      </c>
      <c r="F685" s="1" t="n">
        <v>0</v>
      </c>
      <c r="G685" s="1" t="n">
        <v>0</v>
      </c>
      <c r="H685" s="1" t="n">
        <v>42</v>
      </c>
      <c r="I685" s="1" t="n">
        <v>60</v>
      </c>
      <c r="J685" s="1" t="n">
        <v>0</v>
      </c>
      <c r="K685" s="1" t="n">
        <v>0</v>
      </c>
      <c r="L685" s="1" t="n">
        <v>30</v>
      </c>
      <c r="M685" s="1" t="n">
        <v>0</v>
      </c>
    </row>
    <row r="686" customFormat="false" ht="16.5" hidden="false" customHeight="false" outlineLevel="0" collapsed="false">
      <c r="A686" s="1" t="s">
        <v>702</v>
      </c>
      <c r="B686" s="1" t="n">
        <v>133</v>
      </c>
      <c r="C686" s="1" t="n">
        <v>124</v>
      </c>
      <c r="D686" s="1" t="n">
        <v>103</v>
      </c>
      <c r="E686" s="1" t="n">
        <v>103</v>
      </c>
      <c r="F686" s="1" t="n">
        <v>121</v>
      </c>
      <c r="G686" s="1" t="n">
        <v>64</v>
      </c>
      <c r="H686" s="1" t="n">
        <v>108</v>
      </c>
      <c r="I686" s="1" t="n">
        <v>1</v>
      </c>
      <c r="J686" s="1" t="n">
        <v>205</v>
      </c>
      <c r="K686" s="1" t="n">
        <v>51</v>
      </c>
      <c r="L686" s="1" t="n">
        <v>163</v>
      </c>
      <c r="M686" s="1" t="n">
        <v>34</v>
      </c>
    </row>
    <row r="687" customFormat="false" ht="16.5" hidden="false" customHeight="false" outlineLevel="0" collapsed="false">
      <c r="A687" s="1" t="s">
        <v>703</v>
      </c>
      <c r="B687" s="1" t="n">
        <v>298</v>
      </c>
      <c r="C687" s="1" t="n">
        <v>140</v>
      </c>
      <c r="D687" s="1" t="n">
        <v>245</v>
      </c>
      <c r="E687" s="1" t="n">
        <v>142</v>
      </c>
      <c r="F687" s="1" t="n">
        <v>299</v>
      </c>
      <c r="G687" s="1" t="n">
        <v>176</v>
      </c>
      <c r="H687" s="1" t="n">
        <v>318</v>
      </c>
      <c r="I687" s="1" t="n">
        <v>30</v>
      </c>
      <c r="J687" s="1" t="n">
        <v>158</v>
      </c>
      <c r="K687" s="1" t="n">
        <v>145</v>
      </c>
      <c r="L687" s="1" t="n">
        <v>237</v>
      </c>
      <c r="M687" s="1" t="n">
        <v>189</v>
      </c>
    </row>
    <row r="688" customFormat="false" ht="16.5" hidden="false" customHeight="false" outlineLevel="0" collapsed="false">
      <c r="A688" s="1" t="s">
        <v>704</v>
      </c>
      <c r="B688" s="1" t="n">
        <v>157</v>
      </c>
      <c r="C688" s="1" t="n">
        <v>145</v>
      </c>
      <c r="D688" s="1" t="n">
        <v>209</v>
      </c>
      <c r="E688" s="1" t="n">
        <v>52</v>
      </c>
      <c r="F688" s="1" t="n">
        <v>177</v>
      </c>
      <c r="G688" s="1" t="n">
        <v>113</v>
      </c>
      <c r="H688" s="1" t="n">
        <v>230</v>
      </c>
      <c r="I688" s="1" t="n">
        <v>5</v>
      </c>
      <c r="J688" s="1" t="n">
        <v>209</v>
      </c>
      <c r="K688" s="1" t="n">
        <v>79</v>
      </c>
      <c r="L688" s="1" t="n">
        <v>225</v>
      </c>
      <c r="M688" s="1" t="n">
        <v>140</v>
      </c>
    </row>
    <row r="689" customFormat="false" ht="16.5" hidden="false" customHeight="false" outlineLevel="0" collapsed="false">
      <c r="A689" s="1" t="s">
        <v>705</v>
      </c>
      <c r="B689" s="1" t="n">
        <v>0</v>
      </c>
      <c r="C689" s="1" t="n">
        <v>14</v>
      </c>
      <c r="D689" s="1" t="n">
        <v>20</v>
      </c>
      <c r="E689" s="1" t="n">
        <v>13</v>
      </c>
      <c r="F689" s="1" t="n">
        <v>10</v>
      </c>
      <c r="G689" s="1" t="n">
        <v>11</v>
      </c>
      <c r="H689" s="1" t="n">
        <v>20</v>
      </c>
      <c r="I689" s="1" t="n">
        <v>10</v>
      </c>
      <c r="J689" s="1" t="n">
        <v>4</v>
      </c>
      <c r="K689" s="1" t="n">
        <v>10</v>
      </c>
      <c r="L689" s="1" t="n">
        <v>5</v>
      </c>
      <c r="M689" s="1" t="n">
        <v>20</v>
      </c>
    </row>
    <row r="690" customFormat="false" ht="16.5" hidden="false" customHeight="false" outlineLevel="0" collapsed="false">
      <c r="A690" s="1" t="s">
        <v>706</v>
      </c>
      <c r="B690" s="1" t="n">
        <v>123</v>
      </c>
      <c r="C690" s="1" t="n">
        <v>162</v>
      </c>
      <c r="D690" s="1" t="n">
        <v>160</v>
      </c>
      <c r="E690" s="1" t="n">
        <v>124</v>
      </c>
      <c r="F690" s="1" t="n">
        <v>190</v>
      </c>
      <c r="G690" s="1" t="n">
        <v>151</v>
      </c>
      <c r="H690" s="1" t="n">
        <v>282</v>
      </c>
      <c r="I690" s="1" t="n">
        <v>70</v>
      </c>
      <c r="J690" s="1" t="n">
        <v>113</v>
      </c>
      <c r="K690" s="1" t="n">
        <v>140</v>
      </c>
      <c r="L690" s="1" t="n">
        <v>120</v>
      </c>
      <c r="M690" s="1" t="n">
        <v>130</v>
      </c>
    </row>
    <row r="691" customFormat="false" ht="16.5" hidden="false" customHeight="false" outlineLevel="0" collapsed="false">
      <c r="A691" s="1" t="s">
        <v>707</v>
      </c>
      <c r="B691" s="1" t="n">
        <v>612</v>
      </c>
      <c r="C691" s="1" t="n">
        <v>609</v>
      </c>
      <c r="D691" s="1" t="n">
        <v>508</v>
      </c>
      <c r="E691" s="1" t="n">
        <v>250</v>
      </c>
      <c r="F691" s="1" t="n">
        <v>866</v>
      </c>
      <c r="G691" s="1" t="n">
        <v>227</v>
      </c>
      <c r="H691" s="1" t="n">
        <v>898</v>
      </c>
      <c r="I691" s="1" t="n">
        <v>42</v>
      </c>
      <c r="J691" s="1" t="n">
        <v>530</v>
      </c>
      <c r="K691" s="1" t="n">
        <v>364</v>
      </c>
      <c r="L691" s="1" t="n">
        <v>942</v>
      </c>
      <c r="M691" s="1" t="n">
        <v>180</v>
      </c>
    </row>
    <row r="692" customFormat="false" ht="16.5" hidden="false" customHeight="false" outlineLevel="0" collapsed="false">
      <c r="A692" s="1" t="s">
        <v>708</v>
      </c>
      <c r="B692" s="1" t="n">
        <v>371</v>
      </c>
      <c r="C692" s="1" t="n">
        <v>157</v>
      </c>
      <c r="D692" s="1" t="n">
        <v>187</v>
      </c>
      <c r="E692" s="1" t="n">
        <v>88</v>
      </c>
      <c r="F692" s="1" t="n">
        <v>225</v>
      </c>
      <c r="G692" s="1" t="n">
        <v>86</v>
      </c>
      <c r="H692" s="1" t="n">
        <v>297</v>
      </c>
      <c r="I692" s="1" t="n">
        <v>0</v>
      </c>
      <c r="J692" s="1" t="n">
        <v>231</v>
      </c>
      <c r="K692" s="1" t="n">
        <v>106</v>
      </c>
      <c r="L692" s="1" t="n">
        <v>159</v>
      </c>
      <c r="M692" s="1" t="n">
        <v>143</v>
      </c>
    </row>
    <row r="693" customFormat="false" ht="16.5" hidden="false" customHeight="false" outlineLevel="0" collapsed="false">
      <c r="A693" s="1" t="s">
        <v>709</v>
      </c>
      <c r="B693" s="1" t="n">
        <v>200</v>
      </c>
      <c r="C693" s="1" t="n">
        <v>0</v>
      </c>
      <c r="D693" s="1" t="n">
        <v>0</v>
      </c>
      <c r="E693" s="1" t="n">
        <v>0</v>
      </c>
      <c r="F693" s="1" t="n">
        <v>300</v>
      </c>
      <c r="G693" s="1" t="n">
        <v>320</v>
      </c>
      <c r="H693" s="1" t="n">
        <v>20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</row>
    <row r="694" customFormat="false" ht="16.5" hidden="false" customHeight="false" outlineLevel="0" collapsed="false">
      <c r="A694" s="1" t="s">
        <v>710</v>
      </c>
      <c r="B694" s="1" t="n">
        <v>0</v>
      </c>
      <c r="C694" s="1" t="n">
        <v>10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100</v>
      </c>
      <c r="K694" s="1" t="n">
        <v>100</v>
      </c>
      <c r="L694" s="1" t="n">
        <v>200</v>
      </c>
      <c r="M694" s="1" t="n">
        <v>0</v>
      </c>
    </row>
    <row r="695" customFormat="false" ht="16.5" hidden="false" customHeight="false" outlineLevel="0" collapsed="false">
      <c r="A695" s="1" t="s">
        <v>711</v>
      </c>
      <c r="B695" s="1" t="n">
        <v>0</v>
      </c>
      <c r="C695" s="1" t="n">
        <v>100</v>
      </c>
      <c r="D695" s="1" t="n">
        <v>0</v>
      </c>
      <c r="E695" s="1" t="n">
        <v>0</v>
      </c>
      <c r="F695" s="1" t="n">
        <v>0</v>
      </c>
      <c r="G695" s="1" t="n">
        <v>300</v>
      </c>
      <c r="H695" s="1" t="n">
        <v>0</v>
      </c>
      <c r="I695" s="1" t="n">
        <v>0</v>
      </c>
      <c r="J695" s="1" t="n">
        <v>0</v>
      </c>
      <c r="K695" s="1" t="n">
        <v>300</v>
      </c>
      <c r="L695" s="1" t="n">
        <v>0</v>
      </c>
      <c r="M695" s="1" t="n">
        <v>0</v>
      </c>
    </row>
    <row r="696" customFormat="false" ht="16.5" hidden="false" customHeight="false" outlineLevel="0" collapsed="false">
      <c r="A696" s="1" t="s">
        <v>712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2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80</v>
      </c>
    </row>
    <row r="697" customFormat="false" ht="16.5" hidden="false" customHeight="false" outlineLevel="0" collapsed="false">
      <c r="A697" s="1" t="s">
        <v>713</v>
      </c>
      <c r="B697" s="1" t="n">
        <v>120</v>
      </c>
      <c r="C697" s="1" t="n">
        <v>0</v>
      </c>
      <c r="D697" s="1" t="n">
        <v>25</v>
      </c>
      <c r="E697" s="1" t="n">
        <v>85</v>
      </c>
      <c r="F697" s="1" t="n">
        <v>50</v>
      </c>
      <c r="G697" s="1" t="n">
        <v>80</v>
      </c>
      <c r="H697" s="1" t="n">
        <v>40</v>
      </c>
      <c r="I697" s="1" t="n">
        <v>0</v>
      </c>
      <c r="J697" s="1" t="n">
        <v>160</v>
      </c>
      <c r="K697" s="1" t="n">
        <v>190</v>
      </c>
      <c r="L697" s="1" t="n">
        <v>145</v>
      </c>
      <c r="M697" s="1" t="n">
        <v>0</v>
      </c>
    </row>
    <row r="698" customFormat="false" ht="16.5" hidden="false" customHeight="false" outlineLevel="0" collapsed="false">
      <c r="A698" s="1" t="s">
        <v>714</v>
      </c>
      <c r="B698" s="1" t="n">
        <v>40</v>
      </c>
      <c r="C698" s="1" t="n">
        <v>100</v>
      </c>
      <c r="D698" s="1" t="n">
        <v>160</v>
      </c>
      <c r="E698" s="1" t="n">
        <v>200</v>
      </c>
      <c r="F698" s="1" t="n">
        <v>0</v>
      </c>
      <c r="G698" s="1" t="n">
        <v>0</v>
      </c>
      <c r="H698" s="1" t="n">
        <v>200</v>
      </c>
      <c r="I698" s="1" t="n">
        <v>0</v>
      </c>
      <c r="J698" s="1" t="n">
        <v>40</v>
      </c>
      <c r="K698" s="1" t="n">
        <v>200</v>
      </c>
      <c r="L698" s="1" t="n">
        <v>120</v>
      </c>
      <c r="M698" s="1" t="n">
        <v>0</v>
      </c>
    </row>
    <row r="699" customFormat="false" ht="16.5" hidden="false" customHeight="false" outlineLevel="0" collapsed="false">
      <c r="A699" s="1" t="s">
        <v>715</v>
      </c>
      <c r="B699" s="1" t="n">
        <v>39</v>
      </c>
      <c r="C699" s="1" t="n">
        <v>30</v>
      </c>
      <c r="D699" s="1" t="n">
        <v>56</v>
      </c>
      <c r="E699" s="1" t="n">
        <v>65</v>
      </c>
      <c r="F699" s="1" t="n">
        <v>58</v>
      </c>
      <c r="G699" s="1" t="n">
        <v>30</v>
      </c>
      <c r="H699" s="1" t="n">
        <v>141</v>
      </c>
      <c r="I699" s="1" t="n">
        <v>60</v>
      </c>
      <c r="J699" s="1" t="n">
        <v>75</v>
      </c>
      <c r="K699" s="1" t="n">
        <v>19</v>
      </c>
      <c r="L699" s="1" t="n">
        <v>83</v>
      </c>
      <c r="M699" s="1" t="n">
        <v>51</v>
      </c>
    </row>
    <row r="700" customFormat="false" ht="16.5" hidden="false" customHeight="false" outlineLevel="0" collapsed="false">
      <c r="A700" s="1" t="s">
        <v>716</v>
      </c>
      <c r="B700" s="1" t="n">
        <v>193</v>
      </c>
      <c r="C700" s="1" t="n">
        <v>132</v>
      </c>
      <c r="D700" s="1" t="n">
        <v>264</v>
      </c>
      <c r="E700" s="1" t="n">
        <v>212</v>
      </c>
      <c r="F700" s="1" t="n">
        <v>224</v>
      </c>
      <c r="G700" s="1" t="n">
        <v>140</v>
      </c>
      <c r="H700" s="1" t="n">
        <v>173</v>
      </c>
      <c r="I700" s="1" t="n">
        <v>2</v>
      </c>
      <c r="J700" s="1" t="n">
        <v>223</v>
      </c>
      <c r="K700" s="1" t="n">
        <v>150</v>
      </c>
      <c r="L700" s="1" t="n">
        <v>131</v>
      </c>
      <c r="M700" s="1" t="n">
        <v>50</v>
      </c>
    </row>
    <row r="701" customFormat="false" ht="16.5" hidden="false" customHeight="false" outlineLevel="0" collapsed="false">
      <c r="A701" s="1" t="s">
        <v>717</v>
      </c>
      <c r="B701" s="1" t="n">
        <v>200</v>
      </c>
      <c r="C701" s="1" t="n">
        <v>200</v>
      </c>
      <c r="D701" s="1" t="n">
        <v>200</v>
      </c>
      <c r="E701" s="1" t="n">
        <v>0</v>
      </c>
      <c r="F701" s="1" t="n">
        <v>0</v>
      </c>
      <c r="G701" s="1" t="n">
        <v>200</v>
      </c>
      <c r="H701" s="1" t="n">
        <v>0</v>
      </c>
      <c r="I701" s="1" t="n">
        <v>200</v>
      </c>
      <c r="J701" s="1" t="n">
        <v>0</v>
      </c>
      <c r="K701" s="1" t="n">
        <v>0</v>
      </c>
      <c r="L701" s="1" t="n">
        <v>200</v>
      </c>
      <c r="M701" s="1" t="n">
        <v>200</v>
      </c>
    </row>
    <row r="702" customFormat="false" ht="16.5" hidden="false" customHeight="false" outlineLevel="0" collapsed="false">
      <c r="A702" s="1" t="s">
        <v>718</v>
      </c>
      <c r="B702" s="1" t="n">
        <v>200</v>
      </c>
      <c r="C702" s="1" t="n">
        <v>0</v>
      </c>
      <c r="D702" s="1" t="n">
        <v>400</v>
      </c>
      <c r="E702" s="1" t="n">
        <v>0</v>
      </c>
      <c r="F702" s="1" t="n">
        <v>0</v>
      </c>
      <c r="G702" s="1" t="n">
        <v>280</v>
      </c>
      <c r="H702" s="1" t="n">
        <v>0</v>
      </c>
      <c r="I702" s="1" t="n">
        <v>0</v>
      </c>
      <c r="J702" s="1" t="n">
        <v>0</v>
      </c>
      <c r="K702" s="1" t="n">
        <v>200</v>
      </c>
      <c r="L702" s="1" t="n">
        <v>200</v>
      </c>
      <c r="M702" s="1" t="n">
        <v>200</v>
      </c>
    </row>
    <row r="703" customFormat="false" ht="16.5" hidden="false" customHeight="false" outlineLevel="0" collapsed="false">
      <c r="A703" s="1" t="s">
        <v>719</v>
      </c>
      <c r="B703" s="1" t="n">
        <v>0</v>
      </c>
      <c r="C703" s="1" t="n">
        <v>440</v>
      </c>
      <c r="D703" s="1" t="n">
        <v>1040</v>
      </c>
      <c r="E703" s="1" t="n">
        <v>200</v>
      </c>
      <c r="F703" s="1" t="n">
        <v>560</v>
      </c>
      <c r="G703" s="1" t="n">
        <v>400</v>
      </c>
      <c r="H703" s="1" t="n">
        <v>760</v>
      </c>
      <c r="I703" s="1" t="n">
        <v>100</v>
      </c>
      <c r="J703" s="1" t="n">
        <v>220</v>
      </c>
      <c r="K703" s="1" t="n">
        <v>260</v>
      </c>
      <c r="L703" s="1" t="n">
        <v>280</v>
      </c>
      <c r="M703" s="1" t="n">
        <v>680</v>
      </c>
    </row>
    <row r="704" customFormat="false" ht="16.5" hidden="false" customHeight="false" outlineLevel="0" collapsed="false">
      <c r="A704" s="1" t="s">
        <v>720</v>
      </c>
      <c r="B704" s="1" t="n">
        <v>0</v>
      </c>
      <c r="C704" s="1" t="n">
        <v>12</v>
      </c>
      <c r="D704" s="1" t="n">
        <v>36</v>
      </c>
      <c r="E704" s="1" t="n">
        <v>10</v>
      </c>
      <c r="F704" s="1" t="n">
        <v>10</v>
      </c>
      <c r="G704" s="1" t="n">
        <v>10</v>
      </c>
      <c r="H704" s="1" t="n">
        <v>12</v>
      </c>
      <c r="I704" s="1" t="n">
        <v>201</v>
      </c>
      <c r="J704" s="1" t="n">
        <v>0</v>
      </c>
      <c r="K704" s="1" t="n">
        <v>0</v>
      </c>
      <c r="L704" s="1" t="n">
        <v>10</v>
      </c>
      <c r="M704" s="1" t="n">
        <v>0</v>
      </c>
    </row>
    <row r="705" customFormat="false" ht="16.5" hidden="false" customHeight="false" outlineLevel="0" collapsed="false">
      <c r="A705" s="1" t="s">
        <v>721</v>
      </c>
      <c r="B705" s="1" t="n">
        <v>46</v>
      </c>
      <c r="C705" s="1" t="n">
        <v>140</v>
      </c>
      <c r="D705" s="1" t="n">
        <v>92</v>
      </c>
      <c r="E705" s="1" t="n">
        <v>74</v>
      </c>
      <c r="F705" s="1" t="n">
        <v>19</v>
      </c>
      <c r="G705" s="1" t="n">
        <v>70</v>
      </c>
      <c r="H705" s="1" t="n">
        <v>82</v>
      </c>
      <c r="I705" s="1" t="n">
        <v>1</v>
      </c>
      <c r="J705" s="1" t="n">
        <v>71</v>
      </c>
      <c r="K705" s="1" t="n">
        <v>234</v>
      </c>
      <c r="L705" s="1" t="n">
        <v>124</v>
      </c>
      <c r="M705" s="1" t="n">
        <v>14</v>
      </c>
    </row>
    <row r="706" customFormat="false" ht="16.5" hidden="false" customHeight="false" outlineLevel="0" collapsed="false">
      <c r="A706" s="1" t="s">
        <v>722</v>
      </c>
      <c r="B706" s="1" t="n">
        <v>1249</v>
      </c>
      <c r="C706" s="1" t="n">
        <v>542</v>
      </c>
      <c r="D706" s="1" t="n">
        <v>997</v>
      </c>
      <c r="E706" s="1" t="n">
        <v>687</v>
      </c>
      <c r="F706" s="1" t="n">
        <v>769</v>
      </c>
      <c r="G706" s="1" t="n">
        <v>703</v>
      </c>
      <c r="H706" s="1" t="n">
        <v>1288</v>
      </c>
      <c r="I706" s="1" t="n">
        <v>20</v>
      </c>
      <c r="J706" s="1" t="n">
        <v>644</v>
      </c>
      <c r="K706" s="1" t="n">
        <v>585</v>
      </c>
      <c r="L706" s="1" t="n">
        <v>1031</v>
      </c>
      <c r="M706" s="1" t="n">
        <v>492</v>
      </c>
    </row>
    <row r="707" customFormat="false" ht="16.5" hidden="false" customHeight="false" outlineLevel="0" collapsed="false">
      <c r="A707" s="1" t="s">
        <v>723</v>
      </c>
      <c r="B707" s="1" t="n">
        <v>0</v>
      </c>
      <c r="C707" s="1" t="n">
        <v>40</v>
      </c>
      <c r="D707" s="1" t="n">
        <v>60</v>
      </c>
      <c r="E707" s="1" t="n">
        <v>0</v>
      </c>
      <c r="F707" s="1" t="n">
        <v>60</v>
      </c>
      <c r="G707" s="1" t="n">
        <v>60</v>
      </c>
      <c r="H707" s="1" t="n">
        <v>0</v>
      </c>
      <c r="I707" s="1" t="n">
        <v>0</v>
      </c>
      <c r="J707" s="1" t="n">
        <v>0</v>
      </c>
      <c r="K707" s="1" t="n">
        <v>60</v>
      </c>
      <c r="L707" s="1" t="n">
        <v>80</v>
      </c>
      <c r="M707" s="1" t="n">
        <v>0</v>
      </c>
    </row>
    <row r="708" customFormat="false" ht="16.5" hidden="false" customHeight="false" outlineLevel="0" collapsed="false">
      <c r="A708" s="1" t="s">
        <v>724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40</v>
      </c>
      <c r="G708" s="1" t="n">
        <v>0</v>
      </c>
      <c r="H708" s="1" t="n">
        <v>100</v>
      </c>
      <c r="I708" s="1" t="n">
        <v>0</v>
      </c>
      <c r="J708" s="1" t="n">
        <v>0</v>
      </c>
      <c r="K708" s="1" t="n">
        <v>0</v>
      </c>
      <c r="L708" s="1" t="n">
        <v>60</v>
      </c>
      <c r="M708" s="1" t="n">
        <v>0</v>
      </c>
    </row>
    <row r="709" customFormat="false" ht="16.5" hidden="false" customHeight="false" outlineLevel="0" collapsed="false">
      <c r="A709" s="1" t="s">
        <v>725</v>
      </c>
      <c r="B709" s="1" t="n">
        <v>126</v>
      </c>
      <c r="C709" s="1" t="n">
        <v>27</v>
      </c>
      <c r="D709" s="1" t="n">
        <v>45</v>
      </c>
      <c r="E709" s="1" t="n">
        <v>40</v>
      </c>
      <c r="F709" s="1" t="n">
        <v>231</v>
      </c>
      <c r="G709" s="1" t="n">
        <v>18</v>
      </c>
      <c r="H709" s="1" t="n">
        <v>40</v>
      </c>
      <c r="I709" s="1" t="n">
        <v>0</v>
      </c>
      <c r="J709" s="1" t="n">
        <v>163</v>
      </c>
      <c r="K709" s="1" t="n">
        <v>103</v>
      </c>
      <c r="L709" s="1" t="n">
        <v>21</v>
      </c>
      <c r="M709" s="1" t="n">
        <v>107</v>
      </c>
    </row>
    <row r="710" customFormat="false" ht="16.5" hidden="false" customHeight="false" outlineLevel="0" collapsed="false">
      <c r="A710" s="1" t="s">
        <v>726</v>
      </c>
      <c r="B710" s="1" t="n">
        <v>790</v>
      </c>
      <c r="C710" s="1" t="n">
        <v>250</v>
      </c>
      <c r="D710" s="1" t="n">
        <v>70</v>
      </c>
      <c r="E710" s="1" t="n">
        <v>100</v>
      </c>
      <c r="F710" s="1" t="n">
        <v>60</v>
      </c>
      <c r="G710" s="1" t="n">
        <v>38</v>
      </c>
      <c r="H710" s="1" t="n">
        <v>141</v>
      </c>
      <c r="I710" s="1" t="n">
        <v>40</v>
      </c>
      <c r="J710" s="1" t="n">
        <v>60</v>
      </c>
      <c r="K710" s="1" t="n">
        <v>360</v>
      </c>
      <c r="L710" s="1" t="n">
        <v>100</v>
      </c>
      <c r="M710" s="1" t="n">
        <v>0</v>
      </c>
    </row>
    <row r="711" customFormat="false" ht="16.5" hidden="false" customHeight="false" outlineLevel="0" collapsed="false">
      <c r="A711" s="1" t="s">
        <v>727</v>
      </c>
      <c r="B711" s="1" t="n">
        <v>0</v>
      </c>
      <c r="C711" s="1" t="n">
        <v>0</v>
      </c>
      <c r="D711" s="1" t="n">
        <v>40</v>
      </c>
      <c r="E711" s="1" t="n">
        <v>0</v>
      </c>
      <c r="F711" s="1" t="n">
        <v>30</v>
      </c>
      <c r="G711" s="1" t="n">
        <v>0</v>
      </c>
      <c r="H711" s="1" t="n">
        <v>6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</row>
    <row r="712" customFormat="false" ht="16.5" hidden="false" customHeight="false" outlineLevel="0" collapsed="false">
      <c r="A712" s="1" t="s">
        <v>728</v>
      </c>
      <c r="B712" s="1" t="n">
        <v>30</v>
      </c>
      <c r="C712" s="1" t="n">
        <v>0</v>
      </c>
      <c r="D712" s="1" t="n">
        <v>30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30</v>
      </c>
      <c r="K712" s="1" t="n">
        <v>330</v>
      </c>
      <c r="L712" s="1" t="n">
        <v>0</v>
      </c>
      <c r="M712" s="1" t="n">
        <v>0</v>
      </c>
    </row>
    <row r="713" customFormat="false" ht="16.5" hidden="false" customHeight="false" outlineLevel="0" collapsed="false">
      <c r="A713" s="1" t="s">
        <v>729</v>
      </c>
      <c r="B713" s="1" t="n">
        <v>30</v>
      </c>
      <c r="C713" s="1" t="n">
        <v>0</v>
      </c>
      <c r="D713" s="1" t="n">
        <v>60</v>
      </c>
      <c r="E713" s="1" t="n">
        <v>40</v>
      </c>
      <c r="F713" s="1" t="n">
        <v>100</v>
      </c>
      <c r="G713" s="1" t="n">
        <v>100</v>
      </c>
      <c r="H713" s="1" t="n">
        <v>30</v>
      </c>
      <c r="I713" s="1" t="n">
        <v>2</v>
      </c>
      <c r="J713" s="1" t="n">
        <v>30</v>
      </c>
      <c r="K713" s="1" t="n">
        <v>226</v>
      </c>
      <c r="L713" s="1" t="n">
        <v>0</v>
      </c>
      <c r="M713" s="1" t="n">
        <v>90</v>
      </c>
    </row>
    <row r="714" customFormat="false" ht="16.5" hidden="false" customHeight="false" outlineLevel="0" collapsed="false">
      <c r="A714" s="1" t="s">
        <v>730</v>
      </c>
      <c r="B714" s="1" t="n">
        <v>0</v>
      </c>
      <c r="C714" s="1" t="n">
        <v>60</v>
      </c>
      <c r="D714" s="1" t="n">
        <v>0</v>
      </c>
      <c r="E714" s="1" t="n">
        <v>0</v>
      </c>
      <c r="F714" s="1" t="n">
        <v>0</v>
      </c>
      <c r="G714" s="1" t="n">
        <v>4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</row>
    <row r="715" customFormat="false" ht="16.5" hidden="false" customHeight="false" outlineLevel="0" collapsed="false">
      <c r="A715" s="1" t="s">
        <v>731</v>
      </c>
      <c r="B715" s="1" t="n">
        <v>70</v>
      </c>
      <c r="C715" s="1" t="n">
        <v>0</v>
      </c>
      <c r="D715" s="1" t="n">
        <v>656</v>
      </c>
      <c r="E715" s="1" t="n">
        <v>420</v>
      </c>
      <c r="F715" s="1" t="n">
        <v>48</v>
      </c>
      <c r="G715" s="1" t="n">
        <v>40</v>
      </c>
      <c r="H715" s="1" t="n">
        <v>110</v>
      </c>
      <c r="I715" s="1" t="n">
        <v>0</v>
      </c>
      <c r="J715" s="1" t="n">
        <v>384</v>
      </c>
      <c r="K715" s="1" t="n">
        <v>300</v>
      </c>
      <c r="L715" s="1" t="n">
        <v>38</v>
      </c>
      <c r="M715" s="1" t="n">
        <v>420</v>
      </c>
    </row>
    <row r="716" customFormat="false" ht="16.5" hidden="false" customHeight="false" outlineLevel="0" collapsed="false">
      <c r="A716" s="1" t="s">
        <v>732</v>
      </c>
      <c r="B716" s="1" t="n">
        <v>446</v>
      </c>
      <c r="C716" s="1" t="n">
        <v>207</v>
      </c>
      <c r="D716" s="1" t="n">
        <v>417</v>
      </c>
      <c r="E716" s="1" t="n">
        <v>173</v>
      </c>
      <c r="F716" s="1" t="n">
        <v>752</v>
      </c>
      <c r="G716" s="1" t="n">
        <v>164</v>
      </c>
      <c r="H716" s="1" t="n">
        <v>442</v>
      </c>
      <c r="I716" s="1" t="n">
        <v>236</v>
      </c>
      <c r="J716" s="1" t="n">
        <v>471</v>
      </c>
      <c r="K716" s="1" t="n">
        <v>89</v>
      </c>
      <c r="L716" s="1" t="n">
        <v>500</v>
      </c>
      <c r="M716" s="1" t="n">
        <v>184</v>
      </c>
    </row>
    <row r="717" customFormat="false" ht="16.5" hidden="false" customHeight="false" outlineLevel="0" collapsed="false">
      <c r="A717" s="1" t="s">
        <v>733</v>
      </c>
      <c r="B717" s="1" t="n">
        <v>140</v>
      </c>
      <c r="C717" s="1" t="n">
        <v>103</v>
      </c>
      <c r="D717" s="1" t="n">
        <v>70</v>
      </c>
      <c r="E717" s="1" t="n">
        <v>0</v>
      </c>
      <c r="F717" s="1" t="n">
        <v>4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100</v>
      </c>
      <c r="L717" s="1" t="n">
        <v>100</v>
      </c>
      <c r="M717" s="1" t="n">
        <v>40</v>
      </c>
    </row>
    <row r="718" customFormat="false" ht="16.5" hidden="false" customHeight="false" outlineLevel="0" collapsed="false">
      <c r="A718" s="1" t="s">
        <v>734</v>
      </c>
      <c r="B718" s="1" t="n">
        <v>0</v>
      </c>
      <c r="C718" s="1" t="n">
        <v>0</v>
      </c>
      <c r="D718" s="1" t="n">
        <v>60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40</v>
      </c>
      <c r="M718" s="1" t="n">
        <v>0</v>
      </c>
    </row>
    <row r="719" customFormat="false" ht="16.5" hidden="false" customHeight="false" outlineLevel="0" collapsed="false">
      <c r="A719" s="1" t="s">
        <v>735</v>
      </c>
      <c r="B719" s="1" t="n">
        <v>40</v>
      </c>
      <c r="C719" s="1" t="n">
        <v>50</v>
      </c>
      <c r="D719" s="1" t="n">
        <v>0</v>
      </c>
      <c r="E719" s="1" t="n">
        <v>0</v>
      </c>
      <c r="F719" s="1" t="n">
        <v>230</v>
      </c>
      <c r="G719" s="1" t="n">
        <v>20</v>
      </c>
      <c r="H719" s="1" t="n">
        <v>50</v>
      </c>
      <c r="I719" s="1" t="n">
        <v>0</v>
      </c>
      <c r="J719" s="1" t="n">
        <v>0</v>
      </c>
      <c r="K719" s="1" t="n">
        <v>25</v>
      </c>
      <c r="L719" s="1" t="n">
        <v>65</v>
      </c>
      <c r="M719" s="1" t="n">
        <v>0</v>
      </c>
    </row>
    <row r="720" customFormat="false" ht="16.5" hidden="false" customHeight="false" outlineLevel="0" collapsed="false">
      <c r="A720" s="1" t="s">
        <v>736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40</v>
      </c>
    </row>
    <row r="721" customFormat="false" ht="16.5" hidden="false" customHeight="false" outlineLevel="0" collapsed="false">
      <c r="A721" s="1" t="s">
        <v>737</v>
      </c>
      <c r="B721" s="1" t="n">
        <v>0</v>
      </c>
      <c r="C721" s="1" t="n">
        <v>120</v>
      </c>
      <c r="D721" s="1" t="n">
        <v>0</v>
      </c>
      <c r="E721" s="1" t="n">
        <v>20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120</v>
      </c>
      <c r="L721" s="1" t="n">
        <v>0</v>
      </c>
      <c r="M721" s="1" t="n">
        <v>0</v>
      </c>
    </row>
    <row r="722" customFormat="false" ht="16.5" hidden="false" customHeight="false" outlineLevel="0" collapsed="false">
      <c r="A722" s="1" t="s">
        <v>738</v>
      </c>
      <c r="B722" s="1" t="n">
        <v>20</v>
      </c>
      <c r="C722" s="1" t="n">
        <v>0</v>
      </c>
      <c r="D722" s="1" t="n">
        <v>40</v>
      </c>
      <c r="E722" s="1" t="n">
        <v>40</v>
      </c>
      <c r="F722" s="1" t="n">
        <v>0</v>
      </c>
      <c r="G722" s="1" t="n">
        <v>20</v>
      </c>
      <c r="H722" s="1" t="n">
        <v>0</v>
      </c>
      <c r="I722" s="1" t="n">
        <v>0</v>
      </c>
      <c r="J722" s="1" t="n">
        <v>220</v>
      </c>
      <c r="K722" s="1" t="n">
        <v>0</v>
      </c>
      <c r="L722" s="1" t="n">
        <v>0</v>
      </c>
      <c r="M722" s="1" t="n">
        <v>0</v>
      </c>
    </row>
    <row r="723" customFormat="false" ht="16.5" hidden="false" customHeight="false" outlineLevel="0" collapsed="false">
      <c r="A723" s="1" t="s">
        <v>739</v>
      </c>
      <c r="B723" s="1" t="n">
        <v>0</v>
      </c>
      <c r="C723" s="1" t="n">
        <v>0</v>
      </c>
      <c r="D723" s="1" t="n">
        <v>200</v>
      </c>
      <c r="E723" s="1" t="n">
        <v>0</v>
      </c>
      <c r="F723" s="1" t="n">
        <v>0</v>
      </c>
      <c r="G723" s="1" t="n">
        <v>0</v>
      </c>
      <c r="H723" s="1" t="n">
        <v>200</v>
      </c>
      <c r="I723" s="1" t="n">
        <v>0</v>
      </c>
      <c r="J723" s="1" t="n">
        <v>0</v>
      </c>
      <c r="K723" s="1" t="n">
        <v>0</v>
      </c>
      <c r="L723" s="1" t="n">
        <v>100</v>
      </c>
      <c r="M723" s="1" t="n">
        <v>0</v>
      </c>
    </row>
    <row r="724" customFormat="false" ht="16.5" hidden="false" customHeight="false" outlineLevel="0" collapsed="false">
      <c r="A724" s="1" t="s">
        <v>740</v>
      </c>
      <c r="B724" s="1" t="n">
        <v>0</v>
      </c>
      <c r="C724" s="1" t="n">
        <v>120</v>
      </c>
      <c r="D724" s="1" t="n">
        <v>40</v>
      </c>
      <c r="E724" s="1" t="n">
        <v>80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741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60</v>
      </c>
      <c r="K725" s="1" t="n">
        <v>0</v>
      </c>
      <c r="L725" s="1" t="n">
        <v>0</v>
      </c>
      <c r="M725" s="1" t="n">
        <v>0</v>
      </c>
    </row>
    <row r="726" customFormat="false" ht="16.5" hidden="false" customHeight="false" outlineLevel="0" collapsed="false">
      <c r="A726" s="1" t="s">
        <v>742</v>
      </c>
      <c r="B726" s="1" t="n">
        <v>0</v>
      </c>
      <c r="C726" s="1" t="n">
        <v>40</v>
      </c>
      <c r="D726" s="1" t="n">
        <v>0</v>
      </c>
      <c r="E726" s="1" t="n">
        <v>0</v>
      </c>
      <c r="F726" s="1" t="n">
        <v>100</v>
      </c>
      <c r="G726" s="1" t="n">
        <v>10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160</v>
      </c>
      <c r="M726" s="1" t="n">
        <v>0</v>
      </c>
    </row>
    <row r="727" customFormat="false" ht="16.5" hidden="false" customHeight="false" outlineLevel="0" collapsed="false">
      <c r="A727" s="1" t="s">
        <v>743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40</v>
      </c>
      <c r="M727" s="1" t="n">
        <v>0</v>
      </c>
    </row>
    <row r="728" customFormat="false" ht="16.5" hidden="false" customHeight="false" outlineLevel="0" collapsed="false">
      <c r="A728" s="1" t="s">
        <v>744</v>
      </c>
      <c r="B728" s="1" t="n">
        <v>695</v>
      </c>
      <c r="C728" s="1" t="n">
        <v>880</v>
      </c>
      <c r="D728" s="1" t="n">
        <v>1500</v>
      </c>
      <c r="E728" s="1" t="n">
        <v>685</v>
      </c>
      <c r="F728" s="1" t="n">
        <v>1300</v>
      </c>
      <c r="G728" s="1" t="n">
        <v>650</v>
      </c>
      <c r="H728" s="1" t="n">
        <v>1250</v>
      </c>
      <c r="I728" s="1" t="n">
        <v>80</v>
      </c>
      <c r="J728" s="1" t="n">
        <v>1045</v>
      </c>
      <c r="K728" s="1" t="n">
        <v>715</v>
      </c>
      <c r="L728" s="1" t="n">
        <v>765</v>
      </c>
      <c r="M728" s="1" t="n">
        <v>765</v>
      </c>
    </row>
    <row r="729" customFormat="false" ht="16.5" hidden="false" customHeight="false" outlineLevel="0" collapsed="false">
      <c r="A729" s="1" t="s">
        <v>745</v>
      </c>
      <c r="B729" s="1" t="n">
        <v>78</v>
      </c>
      <c r="C729" s="1" t="n">
        <v>106</v>
      </c>
      <c r="D729" s="1" t="n">
        <v>134</v>
      </c>
      <c r="E729" s="1" t="n">
        <v>82</v>
      </c>
      <c r="F729" s="1" t="n">
        <v>161</v>
      </c>
      <c r="G729" s="1" t="n">
        <v>77</v>
      </c>
      <c r="H729" s="1" t="n">
        <v>198</v>
      </c>
      <c r="I729" s="1" t="n">
        <v>35</v>
      </c>
      <c r="J729" s="1" t="n">
        <v>68</v>
      </c>
      <c r="K729" s="1" t="n">
        <v>136</v>
      </c>
      <c r="L729" s="1" t="n">
        <v>92</v>
      </c>
      <c r="M729" s="1" t="n">
        <v>59</v>
      </c>
    </row>
    <row r="730" customFormat="false" ht="16.5" hidden="false" customHeight="false" outlineLevel="0" collapsed="false">
      <c r="A730" s="1" t="s">
        <v>746</v>
      </c>
      <c r="B730" s="1" t="n">
        <v>37</v>
      </c>
      <c r="C730" s="1" t="n">
        <v>20</v>
      </c>
      <c r="D730" s="1" t="n">
        <v>84</v>
      </c>
      <c r="E730" s="1" t="n">
        <v>18</v>
      </c>
      <c r="F730" s="1" t="n">
        <v>85</v>
      </c>
      <c r="G730" s="1" t="n">
        <v>30</v>
      </c>
      <c r="H730" s="1" t="n">
        <v>156</v>
      </c>
      <c r="I730" s="1" t="n">
        <v>31</v>
      </c>
      <c r="J730" s="1" t="n">
        <v>38</v>
      </c>
      <c r="K730" s="1" t="n">
        <v>49</v>
      </c>
      <c r="L730" s="1" t="n">
        <v>7</v>
      </c>
      <c r="M730" s="1" t="n">
        <v>47</v>
      </c>
    </row>
    <row r="731" customFormat="false" ht="16.5" hidden="false" customHeight="false" outlineLevel="0" collapsed="false">
      <c r="A731" s="1" t="s">
        <v>747</v>
      </c>
      <c r="B731" s="1" t="n">
        <v>200</v>
      </c>
      <c r="C731" s="1" t="n">
        <v>0</v>
      </c>
      <c r="D731" s="1" t="n">
        <v>100</v>
      </c>
      <c r="E731" s="1" t="n">
        <v>0</v>
      </c>
      <c r="F731" s="1" t="n">
        <v>140</v>
      </c>
      <c r="G731" s="1" t="n">
        <v>0</v>
      </c>
      <c r="H731" s="1" t="n">
        <v>0</v>
      </c>
      <c r="I731" s="1" t="n">
        <v>160</v>
      </c>
      <c r="J731" s="1" t="n">
        <v>0</v>
      </c>
      <c r="K731" s="1" t="n">
        <v>200</v>
      </c>
      <c r="L731" s="1" t="n">
        <v>0</v>
      </c>
      <c r="M731" s="1" t="n">
        <v>0</v>
      </c>
    </row>
    <row r="732" customFormat="false" ht="16.5" hidden="false" customHeight="false" outlineLevel="0" collapsed="false">
      <c r="A732" s="1" t="s">
        <v>748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v>0</v>
      </c>
      <c r="H732" s="1" t="n">
        <v>2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</row>
    <row r="733" customFormat="false" ht="16.5" hidden="false" customHeight="false" outlineLevel="0" collapsed="false">
      <c r="A733" s="1" t="s">
        <v>749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2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</row>
    <row r="734" customFormat="false" ht="16.5" hidden="false" customHeight="false" outlineLevel="0" collapsed="false">
      <c r="A734" s="1" t="s">
        <v>750</v>
      </c>
      <c r="B734" s="1" t="n">
        <v>0</v>
      </c>
      <c r="C734" s="1" t="n">
        <v>0</v>
      </c>
      <c r="D734" s="1" t="n">
        <v>300</v>
      </c>
      <c r="E734" s="1" t="n">
        <v>0</v>
      </c>
      <c r="F734" s="1" t="n">
        <v>0</v>
      </c>
      <c r="G734" s="1" t="n">
        <v>0</v>
      </c>
      <c r="H734" s="1" t="n">
        <v>200</v>
      </c>
      <c r="I734" s="1" t="n">
        <v>0</v>
      </c>
      <c r="J734" s="1" t="n">
        <v>200</v>
      </c>
      <c r="K734" s="1" t="n">
        <v>0</v>
      </c>
      <c r="L734" s="1" t="n">
        <v>0</v>
      </c>
      <c r="M734" s="1" t="n">
        <v>0</v>
      </c>
    </row>
    <row r="735" customFormat="false" ht="16.5" hidden="false" customHeight="false" outlineLevel="0" collapsed="false">
      <c r="A735" s="1" t="s">
        <v>751</v>
      </c>
      <c r="B735" s="1" t="n">
        <v>15</v>
      </c>
      <c r="C735" s="1" t="n">
        <v>0</v>
      </c>
      <c r="D735" s="1" t="n">
        <v>0</v>
      </c>
      <c r="E735" s="1" t="n">
        <v>0</v>
      </c>
      <c r="F735" s="1" t="n">
        <v>20</v>
      </c>
      <c r="G735" s="1" t="n">
        <v>0</v>
      </c>
      <c r="H735" s="1" t="n">
        <v>5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</row>
    <row r="736" customFormat="false" ht="16.5" hidden="false" customHeight="false" outlineLevel="0" collapsed="false">
      <c r="A736" s="1" t="s">
        <v>752</v>
      </c>
      <c r="B736" s="1" t="n">
        <v>78</v>
      </c>
      <c r="C736" s="1" t="n">
        <v>86</v>
      </c>
      <c r="D736" s="1" t="n">
        <v>140</v>
      </c>
      <c r="E736" s="1" t="n">
        <v>31</v>
      </c>
      <c r="F736" s="1" t="n">
        <v>114</v>
      </c>
      <c r="G736" s="1" t="n">
        <v>138</v>
      </c>
      <c r="H736" s="1" t="n">
        <v>196</v>
      </c>
      <c r="I736" s="1" t="n">
        <v>30</v>
      </c>
      <c r="J736" s="1" t="n">
        <v>76</v>
      </c>
      <c r="K736" s="1" t="n">
        <v>69</v>
      </c>
      <c r="L736" s="1" t="n">
        <v>56</v>
      </c>
      <c r="M736" s="1" t="n">
        <v>42</v>
      </c>
    </row>
    <row r="737" customFormat="false" ht="16.5" hidden="false" customHeight="false" outlineLevel="0" collapsed="false">
      <c r="A737" s="1" t="s">
        <v>753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60</v>
      </c>
      <c r="J737" s="1" t="n">
        <v>0</v>
      </c>
      <c r="K737" s="1" t="n">
        <v>0</v>
      </c>
      <c r="L737" s="1" t="n">
        <v>0</v>
      </c>
      <c r="M737" s="1" t="n">
        <v>0</v>
      </c>
    </row>
    <row r="738" customFormat="false" ht="16.5" hidden="false" customHeight="false" outlineLevel="0" collapsed="false">
      <c r="A738" s="1" t="s">
        <v>754</v>
      </c>
      <c r="B738" s="1" t="n">
        <v>0</v>
      </c>
      <c r="C738" s="1" t="n">
        <v>4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</row>
    <row r="739" customFormat="false" ht="16.5" hidden="false" customHeight="false" outlineLevel="0" collapsed="false">
      <c r="A739" s="1" t="s">
        <v>755</v>
      </c>
      <c r="B739" s="1" t="n">
        <v>0</v>
      </c>
      <c r="C739" s="1" t="n">
        <v>0</v>
      </c>
      <c r="D739" s="1" t="n">
        <v>0</v>
      </c>
      <c r="E739" s="1" t="n">
        <v>4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20</v>
      </c>
      <c r="L739" s="1" t="n">
        <v>0</v>
      </c>
      <c r="M739" s="1" t="n">
        <v>0</v>
      </c>
    </row>
    <row r="740" customFormat="false" ht="16.5" hidden="false" customHeight="false" outlineLevel="0" collapsed="false">
      <c r="A740" s="1" t="s">
        <v>756</v>
      </c>
      <c r="B740" s="1" t="n">
        <v>0</v>
      </c>
      <c r="C740" s="1" t="n">
        <v>0</v>
      </c>
      <c r="D740" s="1" t="n">
        <v>4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140</v>
      </c>
      <c r="J740" s="1" t="n">
        <v>0</v>
      </c>
      <c r="K740" s="1" t="n">
        <v>0</v>
      </c>
      <c r="L740" s="1" t="n">
        <v>0</v>
      </c>
      <c r="M740" s="1" t="n">
        <v>0</v>
      </c>
    </row>
    <row r="741" customFormat="false" ht="16.5" hidden="false" customHeight="false" outlineLevel="0" collapsed="false">
      <c r="A741" s="1" t="s">
        <v>757</v>
      </c>
      <c r="B741" s="1" t="n">
        <v>0</v>
      </c>
      <c r="C741" s="1" t="n">
        <v>0</v>
      </c>
      <c r="D741" s="1" t="n">
        <v>0</v>
      </c>
      <c r="E741" s="1" t="n">
        <v>4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40</v>
      </c>
      <c r="L741" s="1" t="n">
        <v>0</v>
      </c>
      <c r="M741" s="1" t="n">
        <v>0</v>
      </c>
    </row>
    <row r="742" customFormat="false" ht="16.5" hidden="false" customHeight="false" outlineLevel="0" collapsed="false">
      <c r="A742" s="1" t="s">
        <v>758</v>
      </c>
      <c r="B742" s="1" t="n">
        <v>428</v>
      </c>
      <c r="C742" s="1" t="n">
        <v>578</v>
      </c>
      <c r="D742" s="1" t="n">
        <v>1022</v>
      </c>
      <c r="E742" s="1" t="n">
        <v>475</v>
      </c>
      <c r="F742" s="1" t="n">
        <v>569</v>
      </c>
      <c r="G742" s="1" t="n">
        <v>300</v>
      </c>
      <c r="H742" s="1" t="n">
        <v>838</v>
      </c>
      <c r="I742" s="1" t="n">
        <v>150</v>
      </c>
      <c r="J742" s="1" t="n">
        <v>313</v>
      </c>
      <c r="K742" s="1" t="n">
        <v>388</v>
      </c>
      <c r="L742" s="1" t="n">
        <v>381</v>
      </c>
      <c r="M742" s="1" t="n">
        <v>220</v>
      </c>
    </row>
    <row r="743" customFormat="false" ht="16.5" hidden="false" customHeight="false" outlineLevel="0" collapsed="false">
      <c r="A743" s="1" t="s">
        <v>759</v>
      </c>
      <c r="B743" s="1" t="n">
        <v>437</v>
      </c>
      <c r="C743" s="1" t="n">
        <v>177</v>
      </c>
      <c r="D743" s="1" t="n">
        <v>330</v>
      </c>
      <c r="E743" s="1" t="n">
        <v>157</v>
      </c>
      <c r="F743" s="1" t="n">
        <v>288</v>
      </c>
      <c r="G743" s="1" t="n">
        <v>110</v>
      </c>
      <c r="H743" s="1" t="n">
        <v>202</v>
      </c>
      <c r="I743" s="1" t="n">
        <v>272</v>
      </c>
      <c r="J743" s="1" t="n">
        <v>176</v>
      </c>
      <c r="K743" s="1" t="n">
        <v>151</v>
      </c>
      <c r="L743" s="1" t="n">
        <v>241</v>
      </c>
      <c r="M743" s="1" t="n">
        <v>286</v>
      </c>
    </row>
    <row r="744" customFormat="false" ht="16.5" hidden="false" customHeight="false" outlineLevel="0" collapsed="false">
      <c r="A744" s="1" t="s">
        <v>760</v>
      </c>
      <c r="B744" s="1" t="n">
        <v>1840</v>
      </c>
      <c r="C744" s="1" t="n">
        <v>0</v>
      </c>
      <c r="D744" s="1" t="n">
        <v>800</v>
      </c>
      <c r="E744" s="1" t="n">
        <v>0</v>
      </c>
      <c r="F744" s="1" t="n">
        <v>1500</v>
      </c>
      <c r="G744" s="1" t="n">
        <v>920</v>
      </c>
      <c r="H744" s="1" t="n">
        <v>500</v>
      </c>
      <c r="I744" s="1" t="n">
        <v>0</v>
      </c>
      <c r="J744" s="1" t="n">
        <v>1020</v>
      </c>
      <c r="K744" s="1" t="n">
        <v>480</v>
      </c>
      <c r="L744" s="1" t="n">
        <v>40</v>
      </c>
      <c r="M744" s="1" t="n">
        <v>300</v>
      </c>
    </row>
    <row r="745" customFormat="false" ht="16.5" hidden="false" customHeight="false" outlineLevel="0" collapsed="false">
      <c r="A745" s="1" t="s">
        <v>761</v>
      </c>
      <c r="B745" s="1" t="n">
        <v>0</v>
      </c>
      <c r="C745" s="1" t="n">
        <v>0</v>
      </c>
      <c r="D745" s="1" t="n">
        <v>200</v>
      </c>
      <c r="E745" s="1" t="n">
        <v>0</v>
      </c>
      <c r="F745" s="1" t="n">
        <v>0</v>
      </c>
      <c r="G745" s="1" t="n">
        <v>200</v>
      </c>
      <c r="H745" s="1" t="n">
        <v>0</v>
      </c>
      <c r="I745" s="1" t="n">
        <v>0</v>
      </c>
      <c r="J745" s="1" t="n">
        <v>200</v>
      </c>
      <c r="K745" s="1" t="n">
        <v>0</v>
      </c>
      <c r="L745" s="1" t="n">
        <v>0</v>
      </c>
      <c r="M745" s="1" t="n">
        <v>0</v>
      </c>
    </row>
    <row r="746" customFormat="false" ht="16.5" hidden="false" customHeight="false" outlineLevel="0" collapsed="false">
      <c r="A746" s="1" t="s">
        <v>762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20</v>
      </c>
      <c r="M746" s="1" t="n">
        <v>40</v>
      </c>
    </row>
    <row r="747" customFormat="false" ht="16.5" hidden="false" customHeight="false" outlineLevel="0" collapsed="false">
      <c r="A747" s="1" t="s">
        <v>763</v>
      </c>
      <c r="B747" s="1" t="n">
        <v>104</v>
      </c>
      <c r="C747" s="1" t="n">
        <v>200</v>
      </c>
      <c r="D747" s="1" t="n">
        <v>255</v>
      </c>
      <c r="E747" s="1" t="n">
        <v>100</v>
      </c>
      <c r="F747" s="1" t="n">
        <v>96</v>
      </c>
      <c r="G747" s="1" t="n">
        <v>96</v>
      </c>
      <c r="H747" s="1" t="n">
        <v>258</v>
      </c>
      <c r="I747" s="1" t="n">
        <v>62</v>
      </c>
      <c r="J747" s="1" t="n">
        <v>138</v>
      </c>
      <c r="K747" s="1" t="n">
        <v>223</v>
      </c>
      <c r="L747" s="1" t="n">
        <v>189</v>
      </c>
      <c r="M747" s="1" t="n">
        <v>95</v>
      </c>
    </row>
    <row r="748" customFormat="false" ht="16.5" hidden="false" customHeight="false" outlineLevel="0" collapsed="false">
      <c r="A748" s="1" t="s">
        <v>765</v>
      </c>
      <c r="B748" s="1" t="n">
        <v>40</v>
      </c>
      <c r="C748" s="1" t="n">
        <v>0</v>
      </c>
      <c r="D748" s="1" t="n">
        <v>0</v>
      </c>
      <c r="E748" s="1" t="n">
        <v>0</v>
      </c>
      <c r="F748" s="1" t="n">
        <v>6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25</v>
      </c>
      <c r="L748" s="1" t="n">
        <v>85</v>
      </c>
      <c r="M748" s="1" t="n">
        <v>0</v>
      </c>
    </row>
    <row r="749" customFormat="false" ht="16.5" hidden="false" customHeight="false" outlineLevel="0" collapsed="false">
      <c r="A749" s="1" t="s">
        <v>766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40</v>
      </c>
    </row>
    <row r="750" customFormat="false" ht="16.5" hidden="false" customHeight="false" outlineLevel="0" collapsed="false">
      <c r="A750" s="1" t="s">
        <v>767</v>
      </c>
      <c r="B750" s="1" t="n">
        <v>20</v>
      </c>
      <c r="C750" s="1" t="n">
        <v>40</v>
      </c>
      <c r="D750" s="1" t="n">
        <v>0</v>
      </c>
      <c r="E750" s="1" t="n">
        <v>40</v>
      </c>
      <c r="F750" s="1" t="n">
        <v>0</v>
      </c>
      <c r="G750" s="1" t="n">
        <v>4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</row>
    <row r="751" customFormat="false" ht="16.5" hidden="false" customHeight="false" outlineLevel="0" collapsed="false">
      <c r="A751" s="1" t="s">
        <v>768</v>
      </c>
      <c r="B751" s="1" t="n">
        <v>100</v>
      </c>
      <c r="C751" s="1" t="n">
        <v>140</v>
      </c>
      <c r="D751" s="1" t="n">
        <v>325</v>
      </c>
      <c r="E751" s="1" t="n">
        <v>206</v>
      </c>
      <c r="F751" s="1" t="n">
        <v>360</v>
      </c>
      <c r="G751" s="1" t="n">
        <v>400</v>
      </c>
      <c r="H751" s="1" t="n">
        <v>20</v>
      </c>
      <c r="I751" s="1" t="n">
        <v>0</v>
      </c>
      <c r="J751" s="1" t="n">
        <v>220</v>
      </c>
      <c r="K751" s="1" t="n">
        <v>480</v>
      </c>
      <c r="L751" s="1" t="n">
        <v>360</v>
      </c>
      <c r="M751" s="1" t="n">
        <v>200</v>
      </c>
    </row>
    <row r="752" customFormat="false" ht="16.5" hidden="false" customHeight="false" outlineLevel="0" collapsed="false">
      <c r="A752" s="1" t="s">
        <v>769</v>
      </c>
      <c r="B752" s="1" t="n">
        <v>347</v>
      </c>
      <c r="C752" s="1" t="n">
        <v>83</v>
      </c>
      <c r="D752" s="1" t="n">
        <v>574</v>
      </c>
      <c r="E752" s="1" t="n">
        <v>165</v>
      </c>
      <c r="F752" s="1" t="n">
        <v>85</v>
      </c>
      <c r="G752" s="1" t="n">
        <v>90</v>
      </c>
      <c r="H752" s="1" t="n">
        <v>278</v>
      </c>
      <c r="I752" s="1" t="n">
        <v>0</v>
      </c>
      <c r="J752" s="1" t="n">
        <v>31</v>
      </c>
      <c r="K752" s="1" t="n">
        <v>150</v>
      </c>
      <c r="L752" s="1" t="n">
        <v>164</v>
      </c>
      <c r="M752" s="1" t="n">
        <v>113</v>
      </c>
    </row>
    <row r="753" customFormat="false" ht="16.5" hidden="false" customHeight="false" outlineLevel="0" collapsed="false">
      <c r="A753" s="1" t="s">
        <v>770</v>
      </c>
      <c r="B753" s="1" t="n">
        <v>0</v>
      </c>
      <c r="C753" s="1" t="n">
        <v>0</v>
      </c>
      <c r="D753" s="1" t="n">
        <v>4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</row>
    <row r="754" customFormat="false" ht="16.5" hidden="false" customHeight="false" outlineLevel="0" collapsed="false">
      <c r="A754" s="1" t="s">
        <v>771</v>
      </c>
      <c r="B754" s="1" t="n">
        <v>0</v>
      </c>
      <c r="C754" s="1" t="n">
        <v>10</v>
      </c>
      <c r="D754" s="1" t="n">
        <v>0</v>
      </c>
      <c r="E754" s="1" t="n">
        <v>0</v>
      </c>
      <c r="F754" s="1" t="n">
        <v>0</v>
      </c>
      <c r="G754" s="1" t="n">
        <v>1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</row>
    <row r="755" customFormat="false" ht="16.5" hidden="false" customHeight="false" outlineLevel="0" collapsed="false">
      <c r="A755" s="1" t="s">
        <v>772</v>
      </c>
      <c r="B755" s="1" t="n">
        <v>98</v>
      </c>
      <c r="C755" s="1" t="n">
        <v>69</v>
      </c>
      <c r="D755" s="1" t="n">
        <v>134</v>
      </c>
      <c r="E755" s="1" t="n">
        <v>52</v>
      </c>
      <c r="F755" s="1" t="n">
        <v>116</v>
      </c>
      <c r="G755" s="1" t="n">
        <v>135</v>
      </c>
      <c r="H755" s="1" t="n">
        <v>193</v>
      </c>
      <c r="I755" s="1" t="n">
        <v>11</v>
      </c>
      <c r="J755" s="1" t="n">
        <v>57</v>
      </c>
      <c r="K755" s="1" t="n">
        <v>83</v>
      </c>
      <c r="L755" s="1" t="n">
        <v>86</v>
      </c>
      <c r="M755" s="1" t="n">
        <v>34</v>
      </c>
    </row>
    <row r="756" customFormat="false" ht="16.5" hidden="false" customHeight="false" outlineLevel="0" collapsed="false">
      <c r="A756" s="1" t="s">
        <v>773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15</v>
      </c>
      <c r="G756" s="1" t="n">
        <v>0</v>
      </c>
      <c r="H756" s="1" t="n">
        <v>0</v>
      </c>
      <c r="I756" s="1" t="n">
        <v>0</v>
      </c>
      <c r="J756" s="1" t="n">
        <v>10</v>
      </c>
      <c r="K756" s="1" t="n">
        <v>0</v>
      </c>
      <c r="L756" s="1" t="n">
        <v>0</v>
      </c>
      <c r="M756" s="1" t="n">
        <v>0</v>
      </c>
    </row>
    <row r="757" customFormat="false" ht="16.5" hidden="false" customHeight="false" outlineLevel="0" collapsed="false">
      <c r="A757" s="1" t="s">
        <v>774</v>
      </c>
      <c r="B757" s="1" t="n">
        <v>40</v>
      </c>
      <c r="C757" s="1" t="n">
        <v>240</v>
      </c>
      <c r="D757" s="1" t="n">
        <v>160</v>
      </c>
      <c r="E757" s="1" t="n">
        <v>0</v>
      </c>
      <c r="F757" s="1" t="n">
        <v>100</v>
      </c>
      <c r="G757" s="1" t="n">
        <v>0</v>
      </c>
      <c r="H757" s="1" t="n">
        <v>180</v>
      </c>
      <c r="I757" s="1" t="n">
        <v>0</v>
      </c>
      <c r="J757" s="1" t="n">
        <v>340</v>
      </c>
      <c r="K757" s="1" t="n">
        <v>300</v>
      </c>
      <c r="L757" s="1" t="n">
        <v>40</v>
      </c>
      <c r="M757" s="1" t="n">
        <v>0</v>
      </c>
    </row>
    <row r="758" customFormat="false" ht="16.5" hidden="false" customHeight="false" outlineLevel="0" collapsed="false">
      <c r="A758" s="1" t="s">
        <v>775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4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</row>
    <row r="759" customFormat="false" ht="16.5" hidden="false" customHeight="false" outlineLevel="0" collapsed="false">
      <c r="A759" s="1" t="s">
        <v>776</v>
      </c>
      <c r="B759" s="1" t="n">
        <v>500</v>
      </c>
      <c r="C759" s="1" t="n">
        <v>620</v>
      </c>
      <c r="D759" s="1" t="n">
        <v>620</v>
      </c>
      <c r="E759" s="1" t="n">
        <v>620</v>
      </c>
      <c r="F759" s="1" t="n">
        <v>500</v>
      </c>
      <c r="G759" s="1" t="n">
        <v>1620</v>
      </c>
      <c r="H759" s="1" t="n">
        <v>0</v>
      </c>
      <c r="I759" s="1" t="n">
        <v>0</v>
      </c>
      <c r="J759" s="1" t="n">
        <v>1760</v>
      </c>
      <c r="K759" s="1" t="n">
        <v>100</v>
      </c>
      <c r="L759" s="1" t="n">
        <v>200</v>
      </c>
      <c r="M759" s="1" t="n">
        <v>1340</v>
      </c>
    </row>
    <row r="760" customFormat="false" ht="16.5" hidden="false" customHeight="false" outlineLevel="0" collapsed="false">
      <c r="A760" s="1" t="s">
        <v>777</v>
      </c>
      <c r="B760" s="1" t="n">
        <v>0</v>
      </c>
      <c r="C760" s="1" t="n">
        <v>40</v>
      </c>
      <c r="D760" s="1" t="n">
        <v>0</v>
      </c>
      <c r="E760" s="1" t="n">
        <v>0</v>
      </c>
      <c r="F760" s="1" t="n">
        <v>0</v>
      </c>
      <c r="G760" s="1" t="n">
        <v>40</v>
      </c>
      <c r="H760" s="1" t="n">
        <v>0</v>
      </c>
      <c r="I760" s="1" t="n">
        <v>40</v>
      </c>
      <c r="J760" s="1" t="n">
        <v>0</v>
      </c>
      <c r="K760" s="1" t="n">
        <v>0</v>
      </c>
      <c r="L760" s="1" t="n">
        <v>60</v>
      </c>
      <c r="M760" s="1" t="n">
        <v>0</v>
      </c>
    </row>
    <row r="761" customFormat="false" ht="16.5" hidden="false" customHeight="false" outlineLevel="0" collapsed="false">
      <c r="A761" s="1" t="s">
        <v>778</v>
      </c>
      <c r="B761" s="1" t="n">
        <v>0</v>
      </c>
      <c r="C761" s="1" t="n">
        <v>0</v>
      </c>
      <c r="D761" s="1" t="n">
        <v>50</v>
      </c>
      <c r="E761" s="1" t="n">
        <v>0</v>
      </c>
      <c r="F761" s="1" t="n">
        <v>38</v>
      </c>
      <c r="G761" s="1" t="n">
        <v>0</v>
      </c>
      <c r="H761" s="1" t="n">
        <v>100</v>
      </c>
      <c r="I761" s="1" t="n">
        <v>3</v>
      </c>
      <c r="J761" s="1" t="n">
        <v>25</v>
      </c>
      <c r="K761" s="1" t="n">
        <v>0</v>
      </c>
      <c r="L761" s="1" t="n">
        <v>0</v>
      </c>
      <c r="M761" s="1" t="n">
        <v>0</v>
      </c>
    </row>
    <row r="762" customFormat="false" ht="16.5" hidden="false" customHeight="false" outlineLevel="0" collapsed="false">
      <c r="A762" s="1" t="s">
        <v>779</v>
      </c>
      <c r="B762" s="1" t="n">
        <v>0</v>
      </c>
      <c r="C762" s="1" t="n">
        <v>100</v>
      </c>
      <c r="D762" s="1" t="n">
        <v>60</v>
      </c>
      <c r="E762" s="1" t="n">
        <v>700</v>
      </c>
      <c r="F762" s="1" t="n">
        <v>3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40</v>
      </c>
      <c r="L762" s="1" t="n">
        <v>37</v>
      </c>
      <c r="M762" s="1" t="n">
        <v>0</v>
      </c>
    </row>
    <row r="763" customFormat="false" ht="16.5" hidden="false" customHeight="false" outlineLevel="0" collapsed="false">
      <c r="A763" s="1" t="s">
        <v>780</v>
      </c>
      <c r="B763" s="1" t="n">
        <v>20</v>
      </c>
      <c r="C763" s="1" t="n">
        <v>0</v>
      </c>
      <c r="D763" s="1" t="n">
        <v>0</v>
      </c>
      <c r="E763" s="1" t="n">
        <v>38</v>
      </c>
      <c r="F763" s="1" t="n">
        <v>0</v>
      </c>
      <c r="G763" s="1" t="n">
        <v>0</v>
      </c>
      <c r="H763" s="1" t="n">
        <v>70</v>
      </c>
      <c r="I763" s="1" t="n">
        <v>0</v>
      </c>
      <c r="J763" s="1" t="n">
        <v>4</v>
      </c>
      <c r="K763" s="1" t="n">
        <v>40</v>
      </c>
      <c r="L763" s="1" t="n">
        <v>0</v>
      </c>
      <c r="M763" s="1" t="n">
        <v>0</v>
      </c>
    </row>
    <row r="764" customFormat="false" ht="16.5" hidden="false" customHeight="false" outlineLevel="0" collapsed="false">
      <c r="A764" s="1" t="s">
        <v>781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v>240</v>
      </c>
      <c r="H764" s="1" t="n">
        <v>295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</row>
    <row r="765" customFormat="false" ht="16.5" hidden="false" customHeight="false" outlineLevel="0" collapsed="false">
      <c r="A765" s="1" t="s">
        <v>782</v>
      </c>
      <c r="B765" s="1" t="n">
        <v>127</v>
      </c>
      <c r="C765" s="1" t="n">
        <v>99</v>
      </c>
      <c r="D765" s="1" t="n">
        <v>167</v>
      </c>
      <c r="E765" s="1" t="n">
        <v>38</v>
      </c>
      <c r="F765" s="1" t="n">
        <v>116</v>
      </c>
      <c r="G765" s="1" t="n">
        <v>173</v>
      </c>
      <c r="H765" s="1" t="n">
        <v>200</v>
      </c>
      <c r="I765" s="1" t="n">
        <v>31</v>
      </c>
      <c r="J765" s="1" t="n">
        <v>64</v>
      </c>
      <c r="K765" s="1" t="n">
        <v>85</v>
      </c>
      <c r="L765" s="1" t="n">
        <v>139</v>
      </c>
      <c r="M765" s="1" t="n">
        <v>49</v>
      </c>
    </row>
    <row r="766" customFormat="false" ht="16.5" hidden="false" customHeight="false" outlineLevel="0" collapsed="false">
      <c r="A766" s="1" t="s">
        <v>783</v>
      </c>
      <c r="B766" s="1" t="n">
        <v>39</v>
      </c>
      <c r="C766" s="1" t="n">
        <v>0</v>
      </c>
      <c r="D766" s="1" t="n">
        <v>96</v>
      </c>
      <c r="E766" s="1" t="n">
        <v>39</v>
      </c>
      <c r="F766" s="1" t="n">
        <v>0</v>
      </c>
      <c r="G766" s="1" t="n">
        <v>0</v>
      </c>
      <c r="H766" s="1" t="n">
        <v>70</v>
      </c>
      <c r="I766" s="1" t="n">
        <v>0</v>
      </c>
      <c r="J766" s="1" t="n">
        <v>65</v>
      </c>
      <c r="K766" s="1" t="n">
        <v>90</v>
      </c>
      <c r="L766" s="1" t="n">
        <v>0</v>
      </c>
      <c r="M766" s="1" t="n">
        <v>0</v>
      </c>
    </row>
    <row r="767" customFormat="false" ht="16.5" hidden="false" customHeight="false" outlineLevel="0" collapsed="false">
      <c r="A767" s="1" t="s">
        <v>784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15</v>
      </c>
      <c r="M767" s="1" t="n">
        <v>0</v>
      </c>
    </row>
    <row r="768" customFormat="false" ht="16.5" hidden="false" customHeight="false" outlineLevel="0" collapsed="false">
      <c r="A768" s="1" t="s">
        <v>785</v>
      </c>
      <c r="B768" s="1" t="n">
        <v>20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</row>
    <row r="769" customFormat="false" ht="16.5" hidden="false" customHeight="false" outlineLevel="0" collapsed="false">
      <c r="A769" s="1" t="s">
        <v>786</v>
      </c>
      <c r="B769" s="1" t="n">
        <v>2076</v>
      </c>
      <c r="C769" s="1" t="n">
        <v>20</v>
      </c>
      <c r="D769" s="1" t="n">
        <v>278</v>
      </c>
      <c r="E769" s="1" t="n">
        <v>72</v>
      </c>
      <c r="F769" s="1" t="n">
        <v>1040</v>
      </c>
      <c r="G769" s="1" t="n">
        <v>50</v>
      </c>
      <c r="H769" s="1" t="n">
        <v>100</v>
      </c>
      <c r="I769" s="1" t="n">
        <v>0</v>
      </c>
      <c r="J769" s="1" t="n">
        <v>180</v>
      </c>
      <c r="K769" s="1" t="n">
        <v>201</v>
      </c>
      <c r="L769" s="1" t="n">
        <v>60</v>
      </c>
      <c r="M769" s="1" t="n">
        <v>890</v>
      </c>
    </row>
    <row r="770" customFormat="false" ht="16.5" hidden="false" customHeight="false" outlineLevel="0" collapsed="false">
      <c r="A770" s="1" t="s">
        <v>787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2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40</v>
      </c>
      <c r="L770" s="1" t="n">
        <v>0</v>
      </c>
      <c r="M770" s="1" t="n">
        <v>0</v>
      </c>
    </row>
    <row r="771" customFormat="false" ht="16.5" hidden="false" customHeight="false" outlineLevel="0" collapsed="false">
      <c r="A771" s="1" t="s">
        <v>788</v>
      </c>
      <c r="B771" s="1" t="n">
        <v>0</v>
      </c>
      <c r="C771" s="1" t="n">
        <v>0</v>
      </c>
      <c r="D771" s="1" t="n">
        <v>40</v>
      </c>
      <c r="E771" s="1" t="n">
        <v>0</v>
      </c>
      <c r="F771" s="1" t="n">
        <v>2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40</v>
      </c>
      <c r="L771" s="1" t="n">
        <v>0</v>
      </c>
      <c r="M771" s="1" t="n">
        <v>0</v>
      </c>
    </row>
    <row r="772" customFormat="false" ht="16.5" hidden="false" customHeight="false" outlineLevel="0" collapsed="false">
      <c r="A772" s="1" t="s">
        <v>789</v>
      </c>
      <c r="B772" s="1" t="n">
        <v>6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</row>
    <row r="773" customFormat="false" ht="16.5" hidden="false" customHeight="false" outlineLevel="0" collapsed="false">
      <c r="A773" s="1" t="s">
        <v>790</v>
      </c>
      <c r="B773" s="1" t="n">
        <v>500</v>
      </c>
      <c r="C773" s="1" t="n">
        <v>500</v>
      </c>
      <c r="D773" s="1" t="n">
        <v>0</v>
      </c>
      <c r="E773" s="1" t="n">
        <v>500</v>
      </c>
      <c r="F773" s="1" t="n">
        <v>0</v>
      </c>
      <c r="G773" s="1" t="n">
        <v>500</v>
      </c>
      <c r="H773" s="1" t="n">
        <v>300</v>
      </c>
      <c r="I773" s="1" t="n">
        <v>0</v>
      </c>
      <c r="J773" s="1" t="n">
        <v>0</v>
      </c>
      <c r="K773" s="1" t="n">
        <v>0</v>
      </c>
      <c r="L773" s="1" t="n">
        <v>500</v>
      </c>
      <c r="M773" s="1" t="n">
        <v>0</v>
      </c>
    </row>
    <row r="774" customFormat="false" ht="16.5" hidden="false" customHeight="false" outlineLevel="0" collapsed="false">
      <c r="A774" s="1" t="s">
        <v>791</v>
      </c>
      <c r="B774" s="1" t="n">
        <v>0</v>
      </c>
      <c r="C774" s="1" t="n">
        <v>300</v>
      </c>
      <c r="D774" s="1" t="n">
        <v>0</v>
      </c>
      <c r="E774" s="1" t="n">
        <v>0</v>
      </c>
      <c r="F774" s="1" t="n">
        <v>200</v>
      </c>
      <c r="G774" s="1" t="n">
        <v>200</v>
      </c>
      <c r="H774" s="1" t="n">
        <v>0</v>
      </c>
      <c r="I774" s="1" t="n">
        <v>0</v>
      </c>
      <c r="J774" s="1" t="n">
        <v>200</v>
      </c>
      <c r="K774" s="1" t="n">
        <v>0</v>
      </c>
      <c r="L774" s="1" t="n">
        <v>0</v>
      </c>
      <c r="M774" s="1" t="n">
        <v>0</v>
      </c>
    </row>
    <row r="775" customFormat="false" ht="16.5" hidden="false" customHeight="false" outlineLevel="0" collapsed="false">
      <c r="A775" s="1" t="s">
        <v>792</v>
      </c>
      <c r="B775" s="1" t="n">
        <v>0</v>
      </c>
      <c r="C775" s="1" t="n">
        <v>200</v>
      </c>
      <c r="D775" s="1" t="n">
        <v>120</v>
      </c>
      <c r="E775" s="1" t="n">
        <v>100</v>
      </c>
      <c r="F775" s="1" t="n">
        <v>260</v>
      </c>
      <c r="G775" s="1" t="n">
        <v>580</v>
      </c>
      <c r="H775" s="1" t="n">
        <v>360</v>
      </c>
      <c r="I775" s="1" t="n">
        <v>0</v>
      </c>
      <c r="J775" s="1" t="n">
        <v>120</v>
      </c>
      <c r="K775" s="1" t="n">
        <v>0</v>
      </c>
      <c r="L775" s="1" t="n">
        <v>380</v>
      </c>
      <c r="M775" s="1" t="n">
        <v>100</v>
      </c>
    </row>
    <row r="776" customFormat="false" ht="16.5" hidden="false" customHeight="false" outlineLevel="0" collapsed="false">
      <c r="A776" s="1" t="s">
        <v>793</v>
      </c>
      <c r="B776" s="1" t="n">
        <v>60</v>
      </c>
      <c r="C776" s="1" t="n">
        <v>0</v>
      </c>
      <c r="D776" s="1" t="n">
        <v>4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60</v>
      </c>
      <c r="K776" s="1" t="n">
        <v>0</v>
      </c>
      <c r="L776" s="1" t="n">
        <v>60</v>
      </c>
      <c r="M776" s="1" t="n">
        <v>100</v>
      </c>
    </row>
    <row r="777" customFormat="false" ht="16.5" hidden="false" customHeight="false" outlineLevel="0" collapsed="false">
      <c r="A777" s="1" t="s">
        <v>794</v>
      </c>
      <c r="B777" s="1" t="n">
        <v>0</v>
      </c>
      <c r="C777" s="1" t="n">
        <v>0</v>
      </c>
      <c r="D777" s="1" t="n">
        <v>14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</row>
    <row r="778" customFormat="false" ht="16.5" hidden="false" customHeight="false" outlineLevel="0" collapsed="false">
      <c r="A778" s="1" t="s">
        <v>795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10</v>
      </c>
      <c r="M778" s="1" t="n">
        <v>0</v>
      </c>
    </row>
    <row r="779" customFormat="false" ht="16.5" hidden="false" customHeight="false" outlineLevel="0" collapsed="false">
      <c r="A779" s="1" t="s">
        <v>796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20</v>
      </c>
      <c r="M779" s="1" t="n">
        <v>0</v>
      </c>
    </row>
    <row r="780" customFormat="false" ht="16.5" hidden="false" customHeight="false" outlineLevel="0" collapsed="false">
      <c r="A780" s="1" t="s">
        <v>797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119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</row>
    <row r="781" customFormat="false" ht="16.5" hidden="false" customHeight="false" outlineLevel="0" collapsed="false">
      <c r="A781" s="1" t="s">
        <v>798</v>
      </c>
      <c r="B781" s="1" t="n">
        <v>195</v>
      </c>
      <c r="C781" s="1" t="n">
        <v>250</v>
      </c>
      <c r="D781" s="1" t="n">
        <v>275</v>
      </c>
      <c r="E781" s="1" t="n">
        <v>90</v>
      </c>
      <c r="F781" s="1" t="n">
        <v>120</v>
      </c>
      <c r="G781" s="1" t="n">
        <v>140</v>
      </c>
      <c r="H781" s="1" t="n">
        <v>230</v>
      </c>
      <c r="I781" s="1" t="n">
        <v>100</v>
      </c>
      <c r="J781" s="1" t="n">
        <v>40</v>
      </c>
      <c r="K781" s="1" t="n">
        <v>225</v>
      </c>
      <c r="L781" s="1" t="n">
        <v>40</v>
      </c>
      <c r="M781" s="1" t="n">
        <v>100</v>
      </c>
    </row>
    <row r="782" customFormat="false" ht="16.5" hidden="false" customHeight="false" outlineLevel="0" collapsed="false">
      <c r="A782" s="1" t="s">
        <v>799</v>
      </c>
      <c r="B782" s="1" t="n">
        <v>15</v>
      </c>
      <c r="C782" s="1" t="n">
        <v>97</v>
      </c>
      <c r="D782" s="1" t="n">
        <v>234</v>
      </c>
      <c r="E782" s="1" t="n">
        <v>45</v>
      </c>
      <c r="F782" s="1" t="n">
        <v>18</v>
      </c>
      <c r="G782" s="1" t="n">
        <v>26</v>
      </c>
      <c r="H782" s="1" t="n">
        <v>102</v>
      </c>
      <c r="I782" s="1" t="n">
        <v>10</v>
      </c>
      <c r="J782" s="1" t="n">
        <v>25</v>
      </c>
      <c r="K782" s="1" t="n">
        <v>11</v>
      </c>
      <c r="L782" s="1" t="n">
        <v>43</v>
      </c>
      <c r="M782" s="1" t="n">
        <v>16</v>
      </c>
    </row>
    <row r="783" customFormat="false" ht="16.5" hidden="false" customHeight="false" outlineLevel="0" collapsed="false">
      <c r="A783" s="1" t="s">
        <v>80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1</v>
      </c>
    </row>
    <row r="784" customFormat="false" ht="16.5" hidden="false" customHeight="false" outlineLevel="0" collapsed="false">
      <c r="A784" s="1" t="s">
        <v>801</v>
      </c>
      <c r="B784" s="1" t="n">
        <v>0</v>
      </c>
      <c r="C784" s="1" t="n">
        <v>0</v>
      </c>
      <c r="D784" s="1" t="n">
        <v>1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</row>
    <row r="785" customFormat="false" ht="16.5" hidden="false" customHeight="false" outlineLevel="0" collapsed="false">
      <c r="A785" s="1" t="s">
        <v>802</v>
      </c>
      <c r="B785" s="1" t="n">
        <v>0</v>
      </c>
      <c r="C785" s="1" t="n">
        <v>1</v>
      </c>
      <c r="D785" s="1" t="n">
        <v>0</v>
      </c>
      <c r="E785" s="1" t="n">
        <v>1</v>
      </c>
      <c r="F785" s="1" t="n">
        <v>0</v>
      </c>
      <c r="G785" s="1" t="n">
        <v>0</v>
      </c>
      <c r="H785" s="1" t="n">
        <v>0</v>
      </c>
      <c r="I785" s="1" t="n">
        <v>1</v>
      </c>
      <c r="J785" s="1" t="n">
        <v>0</v>
      </c>
      <c r="K785" s="1" t="n">
        <v>0</v>
      </c>
      <c r="L785" s="1" t="n">
        <v>0</v>
      </c>
      <c r="M785" s="1" t="n">
        <v>0</v>
      </c>
    </row>
    <row r="786" customFormat="false" ht="16.5" hidden="false" customHeight="false" outlineLevel="0" collapsed="false">
      <c r="A786" s="1" t="s">
        <v>803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1</v>
      </c>
      <c r="K786" s="1" t="n">
        <v>0</v>
      </c>
      <c r="L786" s="1" t="n">
        <v>0</v>
      </c>
      <c r="M786" s="1" t="n">
        <v>0</v>
      </c>
    </row>
    <row r="787" customFormat="false" ht="16.5" hidden="false" customHeight="false" outlineLevel="0" collapsed="false">
      <c r="A787" s="1" t="s">
        <v>804</v>
      </c>
      <c r="B787" s="1" t="n">
        <v>1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1</v>
      </c>
      <c r="L787" s="1" t="n">
        <v>0</v>
      </c>
      <c r="M787" s="1" t="n">
        <v>0</v>
      </c>
    </row>
    <row r="788" customFormat="false" ht="16.5" hidden="false" customHeight="false" outlineLevel="0" collapsed="false">
      <c r="A788" s="1" t="s">
        <v>805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1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4</v>
      </c>
    </row>
    <row r="789" customFormat="false" ht="16.5" hidden="false" customHeight="false" outlineLevel="0" collapsed="false">
      <c r="A789" s="1" t="s">
        <v>806</v>
      </c>
      <c r="B789" s="1" t="n">
        <v>0</v>
      </c>
      <c r="C789" s="1" t="n">
        <v>0</v>
      </c>
      <c r="D789" s="1" t="n">
        <v>0</v>
      </c>
      <c r="E789" s="1" t="n">
        <v>4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</row>
    <row r="790" customFormat="false" ht="16.5" hidden="false" customHeight="false" outlineLevel="0" collapsed="false">
      <c r="A790" s="1" t="s">
        <v>807</v>
      </c>
      <c r="B790" s="1" t="n">
        <v>0</v>
      </c>
      <c r="C790" s="1" t="n">
        <v>0</v>
      </c>
      <c r="D790" s="1" t="n">
        <v>1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</row>
    <row r="791" customFormat="false" ht="16.5" hidden="false" customHeight="false" outlineLevel="0" collapsed="false">
      <c r="A791" s="1" t="s">
        <v>808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20</v>
      </c>
      <c r="G791" s="1" t="n">
        <v>0</v>
      </c>
      <c r="H791" s="1" t="n">
        <v>4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6.5" hidden="false" customHeight="false" outlineLevel="0" collapsed="false">
      <c r="A792" s="1" t="s">
        <v>809</v>
      </c>
      <c r="B792" s="1" t="n">
        <v>0</v>
      </c>
      <c r="C792" s="1" t="n">
        <v>0</v>
      </c>
      <c r="D792" s="1" t="n">
        <v>0</v>
      </c>
      <c r="E792" s="1" t="n">
        <v>40</v>
      </c>
      <c r="F792" s="1" t="n">
        <v>0</v>
      </c>
      <c r="G792" s="1" t="n">
        <v>0</v>
      </c>
      <c r="H792" s="1" t="n">
        <v>4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</row>
    <row r="793" customFormat="false" ht="16.5" hidden="false" customHeight="false" outlineLevel="0" collapsed="false">
      <c r="A793" s="1" t="s">
        <v>81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56</v>
      </c>
      <c r="H793" s="1" t="n">
        <v>0</v>
      </c>
      <c r="I793" s="1" t="n">
        <v>0</v>
      </c>
      <c r="J793" s="1" t="n">
        <v>0</v>
      </c>
      <c r="K793" s="1" t="n">
        <v>220</v>
      </c>
      <c r="L793" s="1" t="n">
        <v>0</v>
      </c>
      <c r="M793" s="1" t="n">
        <v>0</v>
      </c>
    </row>
    <row r="794" customFormat="false" ht="16.5" hidden="false" customHeight="false" outlineLevel="0" collapsed="false">
      <c r="A794" s="1" t="s">
        <v>811</v>
      </c>
      <c r="B794" s="1" t="n">
        <v>0</v>
      </c>
      <c r="C794" s="1" t="n">
        <v>0</v>
      </c>
      <c r="D794" s="1" t="n">
        <v>240</v>
      </c>
      <c r="E794" s="1" t="n">
        <v>0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v>0</v>
      </c>
      <c r="K794" s="1" t="n">
        <v>100</v>
      </c>
      <c r="L794" s="1" t="n">
        <v>0</v>
      </c>
      <c r="M794" s="1" t="n">
        <v>0</v>
      </c>
    </row>
    <row r="795" customFormat="false" ht="16.5" hidden="false" customHeight="false" outlineLevel="0" collapsed="false">
      <c r="A795" s="1" t="s">
        <v>812</v>
      </c>
      <c r="B795" s="1" t="n">
        <v>0</v>
      </c>
      <c r="C795" s="1" t="n">
        <v>0</v>
      </c>
      <c r="D795" s="1" t="n">
        <v>0</v>
      </c>
      <c r="E795" s="1" t="n">
        <v>60</v>
      </c>
      <c r="F795" s="1" t="n">
        <v>0</v>
      </c>
      <c r="G795" s="1" t="n">
        <v>0</v>
      </c>
      <c r="H795" s="1" t="n">
        <v>40</v>
      </c>
      <c r="I795" s="1" t="n">
        <v>0</v>
      </c>
      <c r="J795" s="1" t="n">
        <v>60</v>
      </c>
      <c r="K795" s="1" t="n">
        <v>0</v>
      </c>
      <c r="L795" s="1" t="n">
        <v>0</v>
      </c>
      <c r="M795" s="1" t="n">
        <v>0</v>
      </c>
    </row>
    <row r="796" customFormat="false" ht="16.5" hidden="false" customHeight="false" outlineLevel="0" collapsed="false">
      <c r="A796" s="1" t="s">
        <v>813</v>
      </c>
      <c r="B796" s="1" t="n">
        <v>0</v>
      </c>
      <c r="C796" s="1" t="n">
        <v>30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</row>
    <row r="797" customFormat="false" ht="16.5" hidden="false" customHeight="false" outlineLevel="0" collapsed="false">
      <c r="A797" s="1" t="s">
        <v>814</v>
      </c>
      <c r="B797" s="1" t="n">
        <v>160</v>
      </c>
      <c r="C797" s="1" t="n">
        <v>40</v>
      </c>
      <c r="D797" s="1" t="n">
        <v>40</v>
      </c>
      <c r="E797" s="1" t="n">
        <v>0</v>
      </c>
      <c r="F797" s="1" t="n">
        <v>0</v>
      </c>
      <c r="G797" s="1" t="n">
        <v>26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100</v>
      </c>
    </row>
    <row r="798" customFormat="false" ht="16.5" hidden="false" customHeight="false" outlineLevel="0" collapsed="false">
      <c r="A798" s="1" t="s">
        <v>815</v>
      </c>
      <c r="B798" s="1" t="n">
        <v>0</v>
      </c>
      <c r="C798" s="1" t="n">
        <v>0</v>
      </c>
      <c r="D798" s="1" t="n">
        <v>40</v>
      </c>
      <c r="E798" s="1" t="n">
        <v>0</v>
      </c>
      <c r="F798" s="1" t="n">
        <v>3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40</v>
      </c>
      <c r="L798" s="1" t="n">
        <v>50</v>
      </c>
      <c r="M798" s="1" t="n">
        <v>0</v>
      </c>
    </row>
    <row r="799" customFormat="false" ht="16.5" hidden="false" customHeight="false" outlineLevel="0" collapsed="false">
      <c r="A799" s="1" t="s">
        <v>816</v>
      </c>
      <c r="B799" s="1" t="n">
        <v>0</v>
      </c>
      <c r="C799" s="1" t="n">
        <v>0</v>
      </c>
      <c r="D799" s="1" t="n">
        <v>4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</row>
    <row r="800" customFormat="false" ht="16.5" hidden="false" customHeight="false" outlineLevel="0" collapsed="false">
      <c r="A800" s="1" t="s">
        <v>817</v>
      </c>
      <c r="B800" s="1" t="n">
        <v>0</v>
      </c>
      <c r="C800" s="1" t="n">
        <v>4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</row>
    <row r="801" customFormat="false" ht="16.5" hidden="false" customHeight="false" outlineLevel="0" collapsed="false">
      <c r="A801" s="1" t="s">
        <v>818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40</v>
      </c>
      <c r="M801" s="1" t="n">
        <v>0</v>
      </c>
    </row>
    <row r="802" customFormat="false" ht="16.5" hidden="false" customHeight="false" outlineLevel="0" collapsed="false">
      <c r="A802" s="1" t="s">
        <v>819</v>
      </c>
      <c r="B802" s="1" t="n">
        <v>0</v>
      </c>
      <c r="C802" s="1" t="n">
        <v>100</v>
      </c>
      <c r="D802" s="1" t="n">
        <v>0</v>
      </c>
      <c r="E802" s="1" t="n">
        <v>100</v>
      </c>
      <c r="F802" s="1" t="n">
        <v>0</v>
      </c>
      <c r="G802" s="1" t="n">
        <v>80</v>
      </c>
      <c r="H802" s="1" t="n">
        <v>80</v>
      </c>
      <c r="I802" s="1" t="n">
        <v>0</v>
      </c>
      <c r="J802" s="1" t="n">
        <v>40</v>
      </c>
      <c r="K802" s="1" t="n">
        <v>60</v>
      </c>
      <c r="L802" s="1" t="n">
        <v>100</v>
      </c>
      <c r="M802" s="1" t="n">
        <v>40</v>
      </c>
    </row>
    <row r="803" customFormat="false" ht="16.5" hidden="false" customHeight="false" outlineLevel="0" collapsed="false">
      <c r="A803" s="1" t="s">
        <v>82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120</v>
      </c>
      <c r="G803" s="1" t="n">
        <v>180</v>
      </c>
      <c r="H803" s="1" t="n">
        <v>0</v>
      </c>
      <c r="I803" s="1" t="n">
        <v>0</v>
      </c>
      <c r="J803" s="1" t="n">
        <v>0</v>
      </c>
      <c r="K803" s="1" t="n">
        <v>60</v>
      </c>
      <c r="L803" s="1" t="n">
        <v>80</v>
      </c>
      <c r="M803" s="1" t="n">
        <v>0</v>
      </c>
    </row>
    <row r="804" customFormat="false" ht="16.5" hidden="false" customHeight="false" outlineLevel="0" collapsed="false">
      <c r="A804" s="1" t="s">
        <v>821</v>
      </c>
      <c r="B804" s="1" t="n">
        <v>400</v>
      </c>
      <c r="C804" s="1" t="n">
        <v>0</v>
      </c>
      <c r="D804" s="1" t="n">
        <v>0</v>
      </c>
      <c r="E804" s="1" t="n">
        <v>300</v>
      </c>
      <c r="F804" s="1" t="n">
        <v>400</v>
      </c>
      <c r="G804" s="1" t="n">
        <v>0</v>
      </c>
      <c r="H804" s="1" t="n">
        <v>200</v>
      </c>
      <c r="I804" s="1" t="n">
        <v>0</v>
      </c>
      <c r="J804" s="1" t="n">
        <v>0</v>
      </c>
      <c r="K804" s="1" t="n">
        <v>700</v>
      </c>
      <c r="L804" s="1" t="n">
        <v>0</v>
      </c>
      <c r="M804" s="1" t="n">
        <v>300</v>
      </c>
    </row>
    <row r="805" customFormat="false" ht="16.5" hidden="false" customHeight="false" outlineLevel="0" collapsed="false">
      <c r="A805" s="1" t="s">
        <v>822</v>
      </c>
      <c r="B805" s="1" t="n">
        <v>86</v>
      </c>
      <c r="C805" s="1" t="n">
        <v>135</v>
      </c>
      <c r="D805" s="1" t="n">
        <v>115</v>
      </c>
      <c r="E805" s="1" t="n">
        <v>160</v>
      </c>
      <c r="F805" s="1" t="n">
        <v>43</v>
      </c>
      <c r="G805" s="1" t="n">
        <v>111</v>
      </c>
      <c r="H805" s="1" t="n">
        <v>190</v>
      </c>
      <c r="I805" s="1" t="n">
        <v>40</v>
      </c>
      <c r="J805" s="1" t="n">
        <v>160</v>
      </c>
      <c r="K805" s="1" t="n">
        <v>171</v>
      </c>
      <c r="L805" s="1" t="n">
        <v>100</v>
      </c>
      <c r="M805" s="1" t="n">
        <v>130</v>
      </c>
    </row>
    <row r="806" customFormat="false" ht="16.5" hidden="false" customHeight="false" outlineLevel="0" collapsed="false">
      <c r="A806" s="1" t="s">
        <v>823</v>
      </c>
      <c r="B806" s="1" t="n">
        <v>0</v>
      </c>
      <c r="C806" s="1" t="n">
        <v>100</v>
      </c>
      <c r="D806" s="1" t="n">
        <v>0</v>
      </c>
      <c r="E806" s="1" t="n">
        <v>0</v>
      </c>
      <c r="F806" s="1" t="n">
        <v>40</v>
      </c>
      <c r="G806" s="1" t="n">
        <v>40</v>
      </c>
      <c r="H806" s="1" t="n">
        <v>20</v>
      </c>
      <c r="I806" s="1" t="n">
        <v>0</v>
      </c>
      <c r="J806" s="1" t="n">
        <v>0</v>
      </c>
      <c r="K806" s="1" t="n">
        <v>60</v>
      </c>
      <c r="L806" s="1" t="n">
        <v>160</v>
      </c>
      <c r="M806" s="1" t="n">
        <v>0</v>
      </c>
    </row>
    <row r="807" customFormat="false" ht="16.5" hidden="false" customHeight="false" outlineLevel="0" collapsed="false">
      <c r="A807" s="1" t="s">
        <v>824</v>
      </c>
      <c r="B807" s="1" t="n">
        <v>0</v>
      </c>
      <c r="C807" s="1" t="n">
        <v>15</v>
      </c>
      <c r="D807" s="1" t="n">
        <v>5</v>
      </c>
      <c r="E807" s="1" t="n">
        <v>14</v>
      </c>
      <c r="F807" s="1" t="n">
        <v>0</v>
      </c>
      <c r="G807" s="1" t="n">
        <v>0</v>
      </c>
      <c r="H807" s="1" t="n">
        <v>2</v>
      </c>
      <c r="I807" s="1" t="n">
        <v>0</v>
      </c>
      <c r="J807" s="1" t="n">
        <v>30</v>
      </c>
      <c r="K807" s="1" t="n">
        <v>0</v>
      </c>
      <c r="L807" s="1" t="n">
        <v>28</v>
      </c>
      <c r="M807" s="1" t="n">
        <v>1</v>
      </c>
    </row>
    <row r="808" customFormat="false" ht="16.5" hidden="false" customHeight="false" outlineLevel="0" collapsed="false">
      <c r="A808" s="1" t="s">
        <v>825</v>
      </c>
      <c r="B808" s="1" t="n">
        <v>32</v>
      </c>
      <c r="C808" s="1" t="n">
        <v>9</v>
      </c>
      <c r="D808" s="1" t="n">
        <v>60</v>
      </c>
      <c r="E808" s="1" t="n">
        <v>11</v>
      </c>
      <c r="F808" s="1" t="n">
        <v>73</v>
      </c>
      <c r="G808" s="1" t="n">
        <v>0</v>
      </c>
      <c r="H808" s="1" t="n">
        <v>23</v>
      </c>
      <c r="I808" s="1" t="n">
        <v>0</v>
      </c>
      <c r="J808" s="1" t="n">
        <v>20</v>
      </c>
      <c r="K808" s="1" t="n">
        <v>8</v>
      </c>
      <c r="L808" s="1" t="n">
        <v>44</v>
      </c>
      <c r="M808" s="1" t="n">
        <v>5</v>
      </c>
    </row>
    <row r="809" customFormat="false" ht="16.5" hidden="false" customHeight="false" outlineLevel="0" collapsed="false">
      <c r="A809" s="1" t="s">
        <v>826</v>
      </c>
      <c r="B809" s="1" t="n">
        <v>40</v>
      </c>
      <c r="C809" s="1" t="n">
        <v>40</v>
      </c>
      <c r="D809" s="1" t="n">
        <v>0</v>
      </c>
      <c r="E809" s="1" t="n">
        <v>40</v>
      </c>
      <c r="F809" s="1" t="n">
        <v>100</v>
      </c>
      <c r="G809" s="1" t="n">
        <v>0</v>
      </c>
      <c r="H809" s="1" t="n">
        <v>40</v>
      </c>
      <c r="I809" s="1" t="n">
        <v>0</v>
      </c>
      <c r="J809" s="1" t="n">
        <v>120</v>
      </c>
      <c r="K809" s="1" t="n">
        <v>120</v>
      </c>
      <c r="L809" s="1" t="n">
        <v>100</v>
      </c>
      <c r="M809" s="1" t="n">
        <v>100</v>
      </c>
    </row>
    <row r="810" customFormat="false" ht="16.5" hidden="false" customHeight="false" outlineLevel="0" collapsed="false">
      <c r="A810" s="1" t="s">
        <v>827</v>
      </c>
      <c r="B810" s="1" t="n">
        <v>40</v>
      </c>
      <c r="C810" s="1" t="n">
        <v>0</v>
      </c>
      <c r="D810" s="1" t="n">
        <v>0</v>
      </c>
      <c r="E810" s="1" t="n">
        <v>0</v>
      </c>
      <c r="F810" s="1" t="n">
        <v>4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40</v>
      </c>
      <c r="L810" s="1" t="n">
        <v>40</v>
      </c>
      <c r="M810" s="1" t="n">
        <v>0</v>
      </c>
    </row>
    <row r="811" customFormat="false" ht="16.5" hidden="false" customHeight="false" outlineLevel="0" collapsed="false">
      <c r="A811" s="1" t="s">
        <v>828</v>
      </c>
      <c r="B811" s="1" t="n">
        <v>19</v>
      </c>
      <c r="C811" s="1" t="n">
        <v>5</v>
      </c>
      <c r="D811" s="1" t="n">
        <v>0</v>
      </c>
      <c r="E811" s="1" t="n">
        <v>5</v>
      </c>
      <c r="F811" s="1" t="n">
        <v>14</v>
      </c>
      <c r="G811" s="1" t="n">
        <v>0</v>
      </c>
      <c r="H811" s="1" t="n">
        <v>50</v>
      </c>
      <c r="I811" s="1" t="n">
        <v>5</v>
      </c>
      <c r="J811" s="1" t="n">
        <v>0</v>
      </c>
      <c r="K811" s="1" t="n">
        <v>0</v>
      </c>
      <c r="L811" s="1" t="n">
        <v>5</v>
      </c>
      <c r="M811" s="1" t="n">
        <v>10</v>
      </c>
    </row>
    <row r="812" customFormat="false" ht="16.5" hidden="false" customHeight="false" outlineLevel="0" collapsed="false">
      <c r="A812" s="1" t="s">
        <v>829</v>
      </c>
      <c r="B812" s="1" t="n">
        <v>23</v>
      </c>
      <c r="C812" s="1" t="n">
        <v>19</v>
      </c>
      <c r="D812" s="1" t="n">
        <v>17</v>
      </c>
      <c r="E812" s="1" t="n">
        <v>0</v>
      </c>
      <c r="F812" s="1" t="n">
        <v>14</v>
      </c>
      <c r="G812" s="1" t="n">
        <v>6</v>
      </c>
      <c r="H812" s="1" t="n">
        <v>48</v>
      </c>
      <c r="I812" s="1" t="n">
        <v>0</v>
      </c>
      <c r="J812" s="1" t="n">
        <v>25</v>
      </c>
      <c r="K812" s="1" t="n">
        <v>17</v>
      </c>
      <c r="L812" s="1" t="n">
        <v>9</v>
      </c>
      <c r="M812" s="1" t="n">
        <v>10</v>
      </c>
    </row>
    <row r="813" customFormat="false" ht="16.5" hidden="false" customHeight="false" outlineLevel="0" collapsed="false">
      <c r="A813" s="1" t="s">
        <v>83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4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</row>
    <row r="814" customFormat="false" ht="16.5" hidden="false" customHeight="false" outlineLevel="0" collapsed="false">
      <c r="A814" s="1" t="s">
        <v>831</v>
      </c>
      <c r="B814" s="1" t="n">
        <v>22</v>
      </c>
      <c r="C814" s="1" t="n">
        <v>9</v>
      </c>
      <c r="D814" s="1" t="n">
        <v>8</v>
      </c>
      <c r="E814" s="1" t="n">
        <v>0</v>
      </c>
      <c r="F814" s="1" t="n">
        <v>0</v>
      </c>
      <c r="G814" s="1" t="n">
        <v>10</v>
      </c>
      <c r="H814" s="1" t="n">
        <v>0</v>
      </c>
      <c r="I814" s="1" t="n">
        <v>0</v>
      </c>
      <c r="J814" s="1" t="n">
        <v>3</v>
      </c>
      <c r="K814" s="1" t="n">
        <v>2</v>
      </c>
      <c r="L814" s="1" t="n">
        <v>10</v>
      </c>
      <c r="M814" s="1" t="n">
        <v>2</v>
      </c>
    </row>
    <row r="815" customFormat="false" ht="16.5" hidden="false" customHeight="false" outlineLevel="0" collapsed="false">
      <c r="A815" s="1" t="s">
        <v>832</v>
      </c>
      <c r="B815" s="1" t="n">
        <v>0</v>
      </c>
      <c r="C815" s="1" t="n">
        <v>1</v>
      </c>
      <c r="D815" s="1" t="n">
        <v>30</v>
      </c>
      <c r="E815" s="1" t="n">
        <v>0</v>
      </c>
      <c r="F815" s="1" t="n">
        <v>5</v>
      </c>
      <c r="G815" s="1" t="n">
        <v>4</v>
      </c>
      <c r="H815" s="1" t="n">
        <v>34</v>
      </c>
      <c r="I815" s="1" t="n">
        <v>10</v>
      </c>
      <c r="J815" s="1" t="n">
        <v>0</v>
      </c>
      <c r="K815" s="1" t="n">
        <v>16</v>
      </c>
      <c r="L815" s="1" t="n">
        <v>20</v>
      </c>
      <c r="M815" s="1" t="n">
        <v>11</v>
      </c>
    </row>
    <row r="816" customFormat="false" ht="16.5" hidden="false" customHeight="false" outlineLevel="0" collapsed="false">
      <c r="A816" s="1" t="s">
        <v>833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4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</row>
    <row r="817" customFormat="false" ht="16.5" hidden="false" customHeight="false" outlineLevel="0" collapsed="false">
      <c r="A817" s="1" t="s">
        <v>834</v>
      </c>
      <c r="B817" s="1" t="n">
        <v>10</v>
      </c>
      <c r="C817" s="1" t="n">
        <v>9</v>
      </c>
      <c r="D817" s="1" t="n">
        <v>1</v>
      </c>
      <c r="E817" s="1" t="n">
        <v>1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9</v>
      </c>
      <c r="K817" s="1" t="n">
        <v>18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835</v>
      </c>
      <c r="B818" s="1" t="n">
        <v>16</v>
      </c>
      <c r="C818" s="1" t="n">
        <v>6</v>
      </c>
      <c r="D818" s="1" t="n">
        <v>8</v>
      </c>
      <c r="E818" s="1" t="n">
        <v>9</v>
      </c>
      <c r="F818" s="1" t="n">
        <v>11</v>
      </c>
      <c r="G818" s="1" t="n">
        <v>0</v>
      </c>
      <c r="H818" s="1" t="n">
        <v>48</v>
      </c>
      <c r="I818" s="1" t="n">
        <v>0</v>
      </c>
      <c r="J818" s="1" t="n">
        <v>25</v>
      </c>
      <c r="K818" s="1" t="n">
        <v>25</v>
      </c>
      <c r="L818" s="1" t="n">
        <v>0</v>
      </c>
      <c r="M818" s="1" t="n">
        <v>10</v>
      </c>
    </row>
    <row r="819" customFormat="false" ht="16.5" hidden="false" customHeight="false" outlineLevel="0" collapsed="false">
      <c r="A819" s="1" t="s">
        <v>836</v>
      </c>
      <c r="B819" s="1" t="n">
        <v>13</v>
      </c>
      <c r="C819" s="1" t="n">
        <v>9</v>
      </c>
      <c r="D819" s="1" t="n">
        <v>33</v>
      </c>
      <c r="E819" s="1" t="n">
        <v>0</v>
      </c>
      <c r="F819" s="1" t="n">
        <v>37</v>
      </c>
      <c r="G819" s="1" t="n">
        <v>6</v>
      </c>
      <c r="H819" s="1" t="n">
        <v>48</v>
      </c>
      <c r="I819" s="1" t="n">
        <v>0</v>
      </c>
      <c r="J819" s="1" t="n">
        <v>20</v>
      </c>
      <c r="K819" s="1" t="n">
        <v>18</v>
      </c>
      <c r="L819" s="1" t="n">
        <v>39</v>
      </c>
      <c r="M819" s="1" t="n">
        <v>73</v>
      </c>
    </row>
    <row r="820" customFormat="false" ht="16.5" hidden="false" customHeight="false" outlineLevel="0" collapsed="false">
      <c r="A820" s="1" t="s">
        <v>837</v>
      </c>
      <c r="B820" s="1" t="n">
        <v>0</v>
      </c>
      <c r="C820" s="1" t="n">
        <v>0</v>
      </c>
      <c r="D820" s="1" t="n">
        <v>96</v>
      </c>
      <c r="E820" s="1" t="n">
        <v>0</v>
      </c>
      <c r="F820" s="1" t="n">
        <v>0</v>
      </c>
      <c r="G820" s="1" t="n">
        <v>120</v>
      </c>
      <c r="H820" s="1" t="n">
        <v>0</v>
      </c>
      <c r="I820" s="1" t="n">
        <v>100</v>
      </c>
      <c r="J820" s="1" t="n">
        <v>0</v>
      </c>
      <c r="K820" s="1" t="n">
        <v>0</v>
      </c>
      <c r="L820" s="1" t="n">
        <v>0</v>
      </c>
      <c r="M820" s="1" t="n">
        <v>0</v>
      </c>
    </row>
    <row r="821" customFormat="false" ht="16.5" hidden="false" customHeight="false" outlineLevel="0" collapsed="false">
      <c r="A821" s="1" t="s">
        <v>838</v>
      </c>
      <c r="B821" s="1" t="n">
        <v>40</v>
      </c>
      <c r="C821" s="1" t="n">
        <v>0</v>
      </c>
      <c r="D821" s="1" t="n">
        <v>50</v>
      </c>
      <c r="E821" s="1" t="n">
        <v>0</v>
      </c>
      <c r="F821" s="1" t="n">
        <v>20</v>
      </c>
      <c r="G821" s="1" t="n">
        <v>0</v>
      </c>
      <c r="H821" s="1" t="n">
        <v>3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40</v>
      </c>
    </row>
    <row r="822" customFormat="false" ht="16.5" hidden="false" customHeight="false" outlineLevel="0" collapsed="false">
      <c r="A822" s="1" t="s">
        <v>839</v>
      </c>
      <c r="B822" s="1" t="n">
        <v>0</v>
      </c>
      <c r="C822" s="1" t="n">
        <v>0</v>
      </c>
      <c r="D822" s="1" t="n">
        <v>115</v>
      </c>
      <c r="E822" s="1" t="n">
        <v>118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3</v>
      </c>
      <c r="L822" s="1" t="n">
        <v>0</v>
      </c>
      <c r="M822" s="1" t="n">
        <v>0</v>
      </c>
    </row>
    <row r="823" customFormat="false" ht="16.5" hidden="false" customHeight="false" outlineLevel="0" collapsed="false">
      <c r="A823" s="1" t="s">
        <v>840</v>
      </c>
      <c r="B823" s="1" t="n">
        <v>300</v>
      </c>
      <c r="C823" s="1" t="n">
        <v>300</v>
      </c>
      <c r="D823" s="1" t="n">
        <v>0</v>
      </c>
      <c r="E823" s="1" t="n">
        <v>400</v>
      </c>
      <c r="F823" s="1" t="n">
        <v>0</v>
      </c>
      <c r="G823" s="1" t="n">
        <v>300</v>
      </c>
      <c r="H823" s="1" t="n">
        <v>50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300</v>
      </c>
    </row>
    <row r="824" customFormat="false" ht="16.5" hidden="false" customHeight="false" outlineLevel="0" collapsed="false">
      <c r="A824" s="1" t="s">
        <v>841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320</v>
      </c>
      <c r="L824" s="1" t="n">
        <v>0</v>
      </c>
      <c r="M824" s="1" t="n">
        <v>0</v>
      </c>
    </row>
    <row r="825" customFormat="false" ht="16.5" hidden="false" customHeight="false" outlineLevel="0" collapsed="false">
      <c r="A825" s="1" t="s">
        <v>842</v>
      </c>
      <c r="B825" s="1" t="n">
        <v>200</v>
      </c>
      <c r="C825" s="1" t="n">
        <v>20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200</v>
      </c>
      <c r="I825" s="1" t="n">
        <v>0</v>
      </c>
      <c r="J825" s="1" t="n">
        <v>200</v>
      </c>
      <c r="K825" s="1" t="n">
        <v>20</v>
      </c>
      <c r="L825" s="1" t="n">
        <v>0</v>
      </c>
      <c r="M825" s="1" t="n">
        <v>0</v>
      </c>
    </row>
    <row r="826" customFormat="false" ht="16.5" hidden="false" customHeight="false" outlineLevel="0" collapsed="false">
      <c r="A826" s="1" t="s">
        <v>843</v>
      </c>
      <c r="B826" s="1" t="n">
        <v>20</v>
      </c>
      <c r="C826" s="1" t="n">
        <v>0</v>
      </c>
      <c r="D826" s="1" t="n">
        <v>0</v>
      </c>
      <c r="E826" s="1" t="n">
        <v>0</v>
      </c>
      <c r="F826" s="1" t="n">
        <v>55</v>
      </c>
      <c r="G826" s="1" t="n">
        <v>0</v>
      </c>
      <c r="H826" s="1" t="n">
        <v>20</v>
      </c>
      <c r="I826" s="1" t="n">
        <v>0</v>
      </c>
      <c r="J826" s="1" t="n">
        <v>60</v>
      </c>
      <c r="K826" s="1" t="n">
        <v>0</v>
      </c>
      <c r="L826" s="1" t="n">
        <v>40</v>
      </c>
      <c r="M826" s="1" t="n">
        <v>0</v>
      </c>
    </row>
    <row r="827" customFormat="false" ht="16.5" hidden="false" customHeight="false" outlineLevel="0" collapsed="false">
      <c r="A827" s="1" t="s">
        <v>844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40</v>
      </c>
      <c r="M827" s="1" t="n">
        <v>0</v>
      </c>
    </row>
    <row r="828" customFormat="false" ht="16.5" hidden="false" customHeight="false" outlineLevel="0" collapsed="false">
      <c r="A828" s="1" t="s">
        <v>845</v>
      </c>
      <c r="B828" s="1" t="n">
        <v>400</v>
      </c>
      <c r="C828" s="1" t="n">
        <v>600</v>
      </c>
      <c r="D828" s="1" t="n">
        <v>200</v>
      </c>
      <c r="E828" s="1" t="n">
        <v>200</v>
      </c>
      <c r="F828" s="1" t="n">
        <v>0</v>
      </c>
      <c r="G828" s="1" t="n">
        <v>200</v>
      </c>
      <c r="H828" s="1" t="n">
        <v>200</v>
      </c>
      <c r="I828" s="1" t="n">
        <v>400</v>
      </c>
      <c r="J828" s="1" t="n">
        <v>0</v>
      </c>
      <c r="K828" s="1" t="n">
        <v>200</v>
      </c>
      <c r="L828" s="1" t="n">
        <v>200</v>
      </c>
      <c r="M828" s="1" t="n">
        <v>0</v>
      </c>
    </row>
    <row r="829" customFormat="false" ht="16.5" hidden="false" customHeight="false" outlineLevel="0" collapsed="false">
      <c r="A829" s="1" t="s">
        <v>846</v>
      </c>
      <c r="B829" s="1" t="n">
        <v>0</v>
      </c>
      <c r="C829" s="1" t="n">
        <v>0</v>
      </c>
      <c r="D829" s="1" t="n">
        <v>4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60</v>
      </c>
      <c r="L829" s="1" t="n">
        <v>0</v>
      </c>
      <c r="M829" s="1" t="n">
        <v>60</v>
      </c>
    </row>
    <row r="830" customFormat="false" ht="16.5" hidden="false" customHeight="false" outlineLevel="0" collapsed="false">
      <c r="A830" s="1" t="s">
        <v>847</v>
      </c>
      <c r="B830" s="1" t="n">
        <v>0</v>
      </c>
      <c r="C830" s="1" t="n">
        <v>60</v>
      </c>
      <c r="D830" s="1" t="n">
        <v>0</v>
      </c>
      <c r="E830" s="1" t="n">
        <v>0</v>
      </c>
      <c r="F830" s="1" t="n">
        <v>6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</row>
    <row r="831" customFormat="false" ht="16.5" hidden="false" customHeight="false" outlineLevel="0" collapsed="false">
      <c r="A831" s="1" t="s">
        <v>848</v>
      </c>
      <c r="B831" s="1" t="n">
        <v>100</v>
      </c>
      <c r="C831" s="1" t="n">
        <v>0</v>
      </c>
      <c r="D831" s="1" t="n">
        <v>100</v>
      </c>
      <c r="E831" s="1" t="n">
        <v>0</v>
      </c>
      <c r="F831" s="1" t="n">
        <v>100</v>
      </c>
      <c r="G831" s="1" t="n">
        <v>0</v>
      </c>
      <c r="H831" s="1" t="n">
        <v>200</v>
      </c>
      <c r="I831" s="1" t="n">
        <v>0</v>
      </c>
      <c r="J831" s="1" t="n">
        <v>0</v>
      </c>
      <c r="K831" s="1" t="n">
        <v>0</v>
      </c>
      <c r="L831" s="1" t="n">
        <v>200</v>
      </c>
      <c r="M831" s="1" t="n">
        <v>0</v>
      </c>
    </row>
    <row r="832" customFormat="false" ht="16.5" hidden="false" customHeight="false" outlineLevel="0" collapsed="false">
      <c r="A832" s="1" t="s">
        <v>849</v>
      </c>
      <c r="B832" s="1" t="n">
        <v>0</v>
      </c>
      <c r="C832" s="1" t="n">
        <v>20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200</v>
      </c>
      <c r="K832" s="1" t="n">
        <v>0</v>
      </c>
      <c r="L832" s="1" t="n">
        <v>0</v>
      </c>
      <c r="M832" s="1" t="n">
        <v>0</v>
      </c>
    </row>
    <row r="833" customFormat="false" ht="16.5" hidden="false" customHeight="false" outlineLevel="0" collapsed="false">
      <c r="A833" s="1" t="s">
        <v>850</v>
      </c>
      <c r="B833" s="1" t="n">
        <v>0</v>
      </c>
      <c r="C833" s="1" t="n">
        <v>0</v>
      </c>
      <c r="D833" s="1" t="n">
        <v>0</v>
      </c>
      <c r="E833" s="1" t="n">
        <v>4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40</v>
      </c>
      <c r="L833" s="1" t="n">
        <v>0</v>
      </c>
      <c r="M833" s="1" t="n">
        <v>0</v>
      </c>
    </row>
    <row r="834" customFormat="false" ht="16.5" hidden="false" customHeight="false" outlineLevel="0" collapsed="false">
      <c r="A834" s="1" t="s">
        <v>851</v>
      </c>
      <c r="B834" s="1" t="n">
        <v>300</v>
      </c>
      <c r="C834" s="1" t="n">
        <v>0</v>
      </c>
      <c r="D834" s="1" t="n">
        <v>300</v>
      </c>
      <c r="E834" s="1" t="n">
        <v>0</v>
      </c>
      <c r="F834" s="1" t="n">
        <v>0</v>
      </c>
      <c r="G834" s="1" t="n">
        <v>62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</row>
    <row r="835" customFormat="false" ht="16.5" hidden="false" customHeight="false" outlineLevel="0" collapsed="false">
      <c r="A835" s="1" t="s">
        <v>852</v>
      </c>
      <c r="B835" s="1" t="n">
        <v>40</v>
      </c>
      <c r="C835" s="1" t="n">
        <v>0</v>
      </c>
      <c r="D835" s="1" t="n">
        <v>0</v>
      </c>
      <c r="E835" s="1" t="n">
        <v>0</v>
      </c>
      <c r="F835" s="1" t="n">
        <v>4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</row>
    <row r="836" customFormat="false" ht="16.5" hidden="false" customHeight="false" outlineLevel="0" collapsed="false">
      <c r="A836" s="1" t="s">
        <v>853</v>
      </c>
      <c r="B836" s="1" t="n">
        <v>0</v>
      </c>
      <c r="C836" s="1" t="n">
        <v>0</v>
      </c>
      <c r="D836" s="1" t="n">
        <v>40</v>
      </c>
      <c r="E836" s="1" t="n">
        <v>60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v>0</v>
      </c>
      <c r="K836" s="1" t="n">
        <v>100</v>
      </c>
      <c r="L836" s="1" t="n">
        <v>0</v>
      </c>
      <c r="M836" s="1" t="n">
        <v>0</v>
      </c>
    </row>
    <row r="837" customFormat="false" ht="16.5" hidden="false" customHeight="false" outlineLevel="0" collapsed="false">
      <c r="A837" s="1" t="s">
        <v>854</v>
      </c>
      <c r="B837" s="1" t="n">
        <v>0</v>
      </c>
      <c r="C837" s="1" t="n">
        <v>0</v>
      </c>
      <c r="D837" s="1" t="n">
        <v>20</v>
      </c>
      <c r="E837" s="1" t="n">
        <v>0</v>
      </c>
      <c r="F837" s="1" t="n">
        <v>0</v>
      </c>
      <c r="G837" s="1" t="n">
        <v>4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</row>
    <row r="838" customFormat="false" ht="16.5" hidden="false" customHeight="false" outlineLevel="0" collapsed="false">
      <c r="A838" s="1" t="s">
        <v>855</v>
      </c>
      <c r="B838" s="1" t="n">
        <v>30</v>
      </c>
      <c r="C838" s="1" t="n">
        <v>0</v>
      </c>
      <c r="D838" s="1" t="n">
        <v>0</v>
      </c>
      <c r="E838" s="1" t="n">
        <v>0</v>
      </c>
      <c r="F838" s="1" t="n">
        <v>56</v>
      </c>
      <c r="G838" s="1" t="n">
        <v>40</v>
      </c>
      <c r="H838" s="1" t="n">
        <v>50</v>
      </c>
      <c r="I838" s="1" t="n">
        <v>0</v>
      </c>
      <c r="J838" s="1" t="n">
        <v>0</v>
      </c>
      <c r="K838" s="1" t="n">
        <v>0</v>
      </c>
      <c r="L838" s="1" t="n">
        <v>50</v>
      </c>
      <c r="M838" s="1" t="n">
        <v>0</v>
      </c>
    </row>
    <row r="839" customFormat="false" ht="16.5" hidden="false" customHeight="false" outlineLevel="0" collapsed="false">
      <c r="A839" s="1" t="s">
        <v>856</v>
      </c>
      <c r="B839" s="1" t="n">
        <v>0</v>
      </c>
      <c r="C839" s="1" t="n">
        <v>0</v>
      </c>
      <c r="D839" s="1" t="n">
        <v>1980</v>
      </c>
      <c r="E839" s="1" t="n">
        <v>0</v>
      </c>
      <c r="F839" s="1" t="n">
        <v>0</v>
      </c>
      <c r="G839" s="1" t="n">
        <v>2140</v>
      </c>
      <c r="H839" s="1" t="n">
        <v>0</v>
      </c>
      <c r="I839" s="1" t="n">
        <v>0</v>
      </c>
      <c r="J839" s="1" t="n">
        <v>1020</v>
      </c>
      <c r="K839" s="1" t="n">
        <v>0</v>
      </c>
      <c r="L839" s="1" t="n">
        <v>0</v>
      </c>
      <c r="M839" s="1" t="n">
        <v>1020</v>
      </c>
    </row>
    <row r="840" customFormat="false" ht="16.5" hidden="false" customHeight="false" outlineLevel="0" collapsed="false">
      <c r="A840" s="1" t="s">
        <v>857</v>
      </c>
      <c r="B840" s="1" t="n">
        <v>0</v>
      </c>
      <c r="C840" s="1" t="n">
        <v>0</v>
      </c>
      <c r="D840" s="1" t="n">
        <v>4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</row>
    <row r="841" customFormat="false" ht="16.5" hidden="false" customHeight="false" outlineLevel="0" collapsed="false">
      <c r="A841" s="1" t="s">
        <v>858</v>
      </c>
      <c r="B841" s="1" t="n">
        <v>0</v>
      </c>
      <c r="C841" s="1" t="n">
        <v>4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</row>
    <row r="842" customFormat="false" ht="16.5" hidden="false" customHeight="false" outlineLevel="0" collapsed="false">
      <c r="A842" s="1" t="s">
        <v>859</v>
      </c>
      <c r="B842" s="1" t="n">
        <v>2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</row>
    <row r="843" customFormat="false" ht="16.5" hidden="false" customHeight="false" outlineLevel="0" collapsed="false">
      <c r="A843" s="1" t="s">
        <v>86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11</v>
      </c>
      <c r="K843" s="1" t="n">
        <v>0</v>
      </c>
      <c r="L843" s="1" t="n">
        <v>0</v>
      </c>
      <c r="M843" s="1" t="n">
        <v>0</v>
      </c>
    </row>
    <row r="844" customFormat="false" ht="16.5" hidden="false" customHeight="false" outlineLevel="0" collapsed="false">
      <c r="A844" s="1" t="s">
        <v>861</v>
      </c>
      <c r="B844" s="1" t="n">
        <v>60</v>
      </c>
      <c r="C844" s="1" t="n">
        <v>0</v>
      </c>
      <c r="D844" s="1" t="n">
        <v>0</v>
      </c>
      <c r="E844" s="1" t="n">
        <v>60</v>
      </c>
      <c r="F844" s="1" t="n">
        <v>0</v>
      </c>
      <c r="G844" s="1" t="n">
        <v>0</v>
      </c>
      <c r="H844" s="1" t="n">
        <v>60</v>
      </c>
      <c r="I844" s="1" t="n">
        <v>0</v>
      </c>
      <c r="J844" s="1" t="n">
        <v>0</v>
      </c>
      <c r="K844" s="1" t="n">
        <v>0</v>
      </c>
      <c r="L844" s="1" t="n">
        <v>60</v>
      </c>
      <c r="M844" s="1" t="n">
        <v>0</v>
      </c>
    </row>
    <row r="845" customFormat="false" ht="16.5" hidden="false" customHeight="false" outlineLevel="0" collapsed="false">
      <c r="A845" s="1" t="s">
        <v>862</v>
      </c>
      <c r="B845" s="1" t="n">
        <v>40</v>
      </c>
      <c r="C845" s="1" t="n">
        <v>0</v>
      </c>
      <c r="D845" s="1" t="n">
        <v>40</v>
      </c>
      <c r="E845" s="1" t="n">
        <v>0</v>
      </c>
      <c r="F845" s="1" t="n">
        <v>0</v>
      </c>
      <c r="G845" s="1" t="n">
        <v>0</v>
      </c>
      <c r="H845" s="1" t="n">
        <v>40</v>
      </c>
      <c r="I845" s="1" t="n">
        <v>0</v>
      </c>
      <c r="J845" s="1" t="n">
        <v>0</v>
      </c>
      <c r="K845" s="1" t="n">
        <v>40</v>
      </c>
      <c r="L845" s="1" t="n">
        <v>0</v>
      </c>
      <c r="M845" s="1" t="n">
        <v>0</v>
      </c>
    </row>
    <row r="846" customFormat="false" ht="16.5" hidden="false" customHeight="false" outlineLevel="0" collapsed="false">
      <c r="A846" s="1" t="s">
        <v>863</v>
      </c>
      <c r="B846" s="1" t="n">
        <v>0</v>
      </c>
      <c r="C846" s="1" t="n">
        <v>0</v>
      </c>
      <c r="D846" s="1" t="n">
        <v>10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</row>
    <row r="847" customFormat="false" ht="16.5" hidden="false" customHeight="false" outlineLevel="0" collapsed="false">
      <c r="A847" s="1" t="s">
        <v>865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6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</row>
    <row r="848" customFormat="false" ht="16.5" hidden="false" customHeight="false" outlineLevel="0" collapsed="false">
      <c r="A848" s="1" t="s">
        <v>866</v>
      </c>
      <c r="B848" s="1" t="n">
        <v>200</v>
      </c>
      <c r="C848" s="1" t="n">
        <v>400</v>
      </c>
      <c r="D848" s="1" t="n">
        <v>0</v>
      </c>
      <c r="E848" s="1" t="n">
        <v>400</v>
      </c>
      <c r="F848" s="1" t="n">
        <v>820</v>
      </c>
      <c r="G848" s="1" t="n">
        <v>400</v>
      </c>
      <c r="H848" s="1" t="n">
        <v>400</v>
      </c>
      <c r="I848" s="1" t="n">
        <v>200</v>
      </c>
      <c r="J848" s="1" t="n">
        <v>0</v>
      </c>
      <c r="K848" s="1" t="n">
        <v>0</v>
      </c>
      <c r="L848" s="1" t="n">
        <v>720</v>
      </c>
      <c r="M848" s="1" t="n">
        <v>0</v>
      </c>
    </row>
    <row r="849" customFormat="false" ht="16.5" hidden="false" customHeight="false" outlineLevel="0" collapsed="false">
      <c r="A849" s="1" t="s">
        <v>867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2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21</v>
      </c>
      <c r="M849" s="1" t="n">
        <v>0</v>
      </c>
    </row>
    <row r="850" customFormat="false" ht="16.5" hidden="false" customHeight="false" outlineLevel="0" collapsed="false">
      <c r="A850" s="1" t="s">
        <v>868</v>
      </c>
      <c r="B850" s="1" t="n">
        <v>200</v>
      </c>
      <c r="C850" s="1" t="n">
        <v>0</v>
      </c>
      <c r="D850" s="1" t="n">
        <v>200</v>
      </c>
      <c r="E850" s="1" t="n">
        <v>0</v>
      </c>
      <c r="F850" s="1" t="n">
        <v>200</v>
      </c>
      <c r="G850" s="1" t="n">
        <v>0</v>
      </c>
      <c r="H850" s="1" t="n">
        <v>0</v>
      </c>
      <c r="I850" s="1" t="n">
        <v>100</v>
      </c>
      <c r="J850" s="1" t="n">
        <v>300</v>
      </c>
      <c r="K850" s="1" t="n">
        <v>0</v>
      </c>
      <c r="L850" s="1" t="n">
        <v>200</v>
      </c>
      <c r="M850" s="1" t="n">
        <v>0</v>
      </c>
    </row>
    <row r="851" customFormat="false" ht="16.5" hidden="false" customHeight="false" outlineLevel="0" collapsed="false">
      <c r="A851" s="1" t="s">
        <v>869</v>
      </c>
      <c r="B851" s="1" t="n">
        <v>180</v>
      </c>
      <c r="C851" s="1" t="n">
        <v>300</v>
      </c>
      <c r="D851" s="1" t="n">
        <v>0</v>
      </c>
      <c r="E851" s="1" t="n">
        <v>100</v>
      </c>
      <c r="F851" s="1" t="n">
        <v>100</v>
      </c>
      <c r="G851" s="1" t="n">
        <v>0</v>
      </c>
      <c r="H851" s="1" t="n">
        <v>0</v>
      </c>
      <c r="I851" s="1" t="n">
        <v>200</v>
      </c>
      <c r="J851" s="1" t="n">
        <v>200</v>
      </c>
      <c r="K851" s="1" t="n">
        <v>200</v>
      </c>
      <c r="L851" s="1" t="n">
        <v>0</v>
      </c>
      <c r="M851" s="1" t="n">
        <v>200</v>
      </c>
    </row>
    <row r="852" customFormat="false" ht="16.5" hidden="false" customHeight="false" outlineLevel="0" collapsed="false">
      <c r="A852" s="1" t="s">
        <v>870</v>
      </c>
      <c r="B852" s="1" t="n">
        <v>0</v>
      </c>
      <c r="C852" s="1" t="n">
        <v>6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40</v>
      </c>
      <c r="L852" s="1" t="n">
        <v>0</v>
      </c>
      <c r="M852" s="1" t="n">
        <v>0</v>
      </c>
    </row>
    <row r="853" customFormat="false" ht="16.5" hidden="false" customHeight="false" outlineLevel="0" collapsed="false">
      <c r="A853" s="1" t="s">
        <v>871</v>
      </c>
      <c r="B853" s="1" t="n">
        <v>0</v>
      </c>
      <c r="C853" s="1" t="n">
        <v>0</v>
      </c>
      <c r="D853" s="1" t="n">
        <v>200</v>
      </c>
      <c r="E853" s="1" t="n">
        <v>0</v>
      </c>
      <c r="F853" s="1" t="n">
        <v>0</v>
      </c>
      <c r="G853" s="1" t="n">
        <v>20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200</v>
      </c>
      <c r="M853" s="1" t="n">
        <v>0</v>
      </c>
    </row>
    <row r="854" customFormat="false" ht="16.5" hidden="false" customHeight="false" outlineLevel="0" collapsed="false">
      <c r="A854" s="1" t="s">
        <v>872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80</v>
      </c>
      <c r="M854" s="1" t="n">
        <v>0</v>
      </c>
    </row>
    <row r="855" customFormat="false" ht="16.5" hidden="false" customHeight="false" outlineLevel="0" collapsed="false">
      <c r="A855" s="1" t="s">
        <v>873</v>
      </c>
      <c r="B855" s="1" t="n">
        <v>0</v>
      </c>
      <c r="C855" s="1" t="n">
        <v>0</v>
      </c>
      <c r="D855" s="1" t="n">
        <v>2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</row>
    <row r="856" customFormat="false" ht="16.5" hidden="false" customHeight="false" outlineLevel="0" collapsed="false">
      <c r="A856" s="1" t="s">
        <v>874</v>
      </c>
      <c r="B856" s="1" t="n">
        <v>100</v>
      </c>
      <c r="C856" s="1" t="n">
        <v>0</v>
      </c>
      <c r="D856" s="1" t="n">
        <v>0</v>
      </c>
      <c r="E856" s="1" t="n">
        <v>0</v>
      </c>
      <c r="F856" s="1" t="n">
        <v>100</v>
      </c>
      <c r="G856" s="1" t="n">
        <v>0</v>
      </c>
      <c r="H856" s="1" t="n">
        <v>0</v>
      </c>
      <c r="I856" s="1" t="n">
        <v>0</v>
      </c>
      <c r="J856" s="1" t="n">
        <v>120</v>
      </c>
      <c r="K856" s="1" t="n">
        <v>0</v>
      </c>
      <c r="L856" s="1" t="n">
        <v>0</v>
      </c>
      <c r="M856" s="1" t="n">
        <v>100</v>
      </c>
    </row>
    <row r="857" customFormat="false" ht="16.5" hidden="false" customHeight="false" outlineLevel="0" collapsed="false">
      <c r="A857" s="1" t="s">
        <v>875</v>
      </c>
      <c r="B857" s="1" t="n">
        <v>0</v>
      </c>
      <c r="C857" s="1" t="n">
        <v>20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200</v>
      </c>
      <c r="L857" s="1" t="n">
        <v>0</v>
      </c>
      <c r="M857" s="1" t="n">
        <v>0</v>
      </c>
    </row>
    <row r="858" customFormat="false" ht="16.5" hidden="false" customHeight="false" outlineLevel="0" collapsed="false">
      <c r="A858" s="1" t="s">
        <v>876</v>
      </c>
      <c r="B858" s="1" t="n">
        <v>0</v>
      </c>
      <c r="C858" s="1" t="n">
        <v>0</v>
      </c>
      <c r="D858" s="1" t="n">
        <v>40</v>
      </c>
      <c r="E858" s="1" t="n">
        <v>0</v>
      </c>
      <c r="F858" s="1" t="n">
        <v>0</v>
      </c>
      <c r="G858" s="1" t="n">
        <v>0</v>
      </c>
      <c r="H858" s="1" t="n">
        <v>50</v>
      </c>
      <c r="I858" s="1" t="n">
        <v>0</v>
      </c>
      <c r="J858" s="1" t="n">
        <v>0</v>
      </c>
      <c r="K858" s="1" t="n">
        <v>70</v>
      </c>
      <c r="L858" s="1" t="n">
        <v>0</v>
      </c>
      <c r="M858" s="1" t="n">
        <v>0</v>
      </c>
    </row>
    <row r="859" customFormat="false" ht="16.5" hidden="false" customHeight="false" outlineLevel="0" collapsed="false">
      <c r="A859" s="1" t="s">
        <v>877</v>
      </c>
      <c r="B859" s="1" t="n">
        <v>0</v>
      </c>
      <c r="C859" s="1" t="n">
        <v>0</v>
      </c>
      <c r="D859" s="1" t="n">
        <v>220</v>
      </c>
      <c r="E859" s="1" t="n">
        <v>0</v>
      </c>
      <c r="F859" s="1" t="n">
        <v>80</v>
      </c>
      <c r="G859" s="1" t="n">
        <v>0</v>
      </c>
      <c r="H859" s="1" t="n">
        <v>140</v>
      </c>
      <c r="I859" s="1" t="n">
        <v>140</v>
      </c>
      <c r="J859" s="1" t="n">
        <v>0</v>
      </c>
      <c r="K859" s="1" t="n">
        <v>0</v>
      </c>
      <c r="L859" s="1" t="n">
        <v>0</v>
      </c>
      <c r="M859" s="1" t="n">
        <v>0</v>
      </c>
    </row>
    <row r="860" customFormat="false" ht="16.5" hidden="false" customHeight="false" outlineLevel="0" collapsed="false">
      <c r="A860" s="1" t="s">
        <v>878</v>
      </c>
      <c r="B860" s="1" t="n">
        <v>32</v>
      </c>
      <c r="C860" s="1" t="n">
        <v>40</v>
      </c>
      <c r="D860" s="1" t="n">
        <v>34</v>
      </c>
      <c r="E860" s="1" t="n">
        <v>17</v>
      </c>
      <c r="F860" s="1" t="n">
        <v>11</v>
      </c>
      <c r="G860" s="1" t="n">
        <v>32</v>
      </c>
      <c r="H860" s="1" t="n">
        <v>55</v>
      </c>
      <c r="I860" s="1" t="n">
        <v>1</v>
      </c>
      <c r="J860" s="1" t="n">
        <v>21</v>
      </c>
      <c r="K860" s="1" t="n">
        <v>0</v>
      </c>
      <c r="L860" s="1" t="n">
        <v>11</v>
      </c>
      <c r="M860" s="1" t="n">
        <v>36</v>
      </c>
    </row>
    <row r="861" customFormat="false" ht="16.5" hidden="false" customHeight="false" outlineLevel="0" collapsed="false">
      <c r="A861" s="1" t="s">
        <v>879</v>
      </c>
      <c r="B861" s="1" t="n">
        <v>0</v>
      </c>
      <c r="C861" s="1" t="n">
        <v>700</v>
      </c>
      <c r="D861" s="1" t="n">
        <v>500</v>
      </c>
      <c r="E861" s="1" t="n">
        <v>0</v>
      </c>
      <c r="F861" s="1" t="n">
        <v>500</v>
      </c>
      <c r="G861" s="1" t="n">
        <v>400</v>
      </c>
      <c r="H861" s="1" t="n">
        <v>0</v>
      </c>
      <c r="I861" s="1" t="n">
        <v>620</v>
      </c>
      <c r="J861" s="1" t="n">
        <v>0</v>
      </c>
      <c r="K861" s="1" t="n">
        <v>0</v>
      </c>
      <c r="L861" s="1" t="n">
        <v>400</v>
      </c>
      <c r="M861" s="1" t="n">
        <v>500</v>
      </c>
    </row>
    <row r="862" customFormat="false" ht="16.5" hidden="false" customHeight="false" outlineLevel="0" collapsed="false">
      <c r="A862" s="1" t="s">
        <v>88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2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</row>
    <row r="863" customFormat="false" ht="16.5" hidden="false" customHeight="false" outlineLevel="0" collapsed="false">
      <c r="A863" s="1" t="s">
        <v>881</v>
      </c>
      <c r="B863" s="1" t="n">
        <v>0</v>
      </c>
      <c r="C863" s="1" t="n">
        <v>100</v>
      </c>
      <c r="D863" s="1" t="n">
        <v>0</v>
      </c>
      <c r="E863" s="1" t="n">
        <v>0</v>
      </c>
      <c r="F863" s="1" t="n">
        <v>40</v>
      </c>
      <c r="G863" s="1" t="n">
        <v>0</v>
      </c>
      <c r="H863" s="1" t="n">
        <v>0</v>
      </c>
      <c r="I863" s="1" t="n">
        <v>0</v>
      </c>
      <c r="J863" s="1" t="n">
        <v>40</v>
      </c>
      <c r="K863" s="1" t="n">
        <v>0</v>
      </c>
      <c r="L863" s="1" t="n">
        <v>0</v>
      </c>
      <c r="M863" s="1" t="n">
        <v>0</v>
      </c>
    </row>
    <row r="864" customFormat="false" ht="16.5" hidden="false" customHeight="false" outlineLevel="0" collapsed="false">
      <c r="A864" s="1" t="s">
        <v>882</v>
      </c>
      <c r="B864" s="1" t="n">
        <v>200</v>
      </c>
      <c r="C864" s="1" t="n">
        <v>0</v>
      </c>
      <c r="D864" s="1" t="n">
        <v>190</v>
      </c>
      <c r="E864" s="1" t="n">
        <v>0</v>
      </c>
      <c r="F864" s="1" t="n">
        <v>500</v>
      </c>
      <c r="G864" s="1" t="n">
        <v>0</v>
      </c>
      <c r="H864" s="1" t="n">
        <v>0</v>
      </c>
      <c r="I864" s="1" t="n">
        <v>0</v>
      </c>
      <c r="J864" s="1" t="n">
        <v>200</v>
      </c>
      <c r="K864" s="1" t="n">
        <v>0</v>
      </c>
      <c r="L864" s="1" t="n">
        <v>300</v>
      </c>
      <c r="M864" s="1" t="n">
        <v>0</v>
      </c>
    </row>
    <row r="865" customFormat="false" ht="16.5" hidden="false" customHeight="false" outlineLevel="0" collapsed="false">
      <c r="A865" s="1" t="s">
        <v>883</v>
      </c>
      <c r="B865" s="1" t="n">
        <v>400</v>
      </c>
      <c r="C865" s="1" t="n">
        <v>0</v>
      </c>
      <c r="D865" s="1" t="n">
        <v>0</v>
      </c>
      <c r="E865" s="1" t="n">
        <v>300</v>
      </c>
      <c r="F865" s="1" t="n">
        <v>200</v>
      </c>
      <c r="G865" s="1" t="n">
        <v>300</v>
      </c>
      <c r="H865" s="1" t="n">
        <v>200</v>
      </c>
      <c r="I865" s="1" t="n">
        <v>0</v>
      </c>
      <c r="J865" s="1" t="n">
        <v>0</v>
      </c>
      <c r="K865" s="1" t="n">
        <v>400</v>
      </c>
      <c r="L865" s="1" t="n">
        <v>200</v>
      </c>
      <c r="M865" s="1" t="n">
        <v>310</v>
      </c>
    </row>
    <row r="866" customFormat="false" ht="16.5" hidden="false" customHeight="false" outlineLevel="0" collapsed="false">
      <c r="A866" s="1" t="s">
        <v>884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80</v>
      </c>
      <c r="L866" s="1" t="n">
        <v>160</v>
      </c>
      <c r="M866" s="1" t="n">
        <v>0</v>
      </c>
    </row>
    <row r="867" customFormat="false" ht="16.5" hidden="false" customHeight="false" outlineLevel="0" collapsed="false">
      <c r="A867" s="1" t="s">
        <v>886</v>
      </c>
      <c r="B867" s="1" t="n">
        <v>8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</row>
    <row r="868" customFormat="false" ht="16.5" hidden="false" customHeight="false" outlineLevel="0" collapsed="false">
      <c r="A868" s="1" t="s">
        <v>887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300</v>
      </c>
      <c r="H868" s="1" t="n">
        <v>0</v>
      </c>
      <c r="I868" s="1" t="n">
        <v>400</v>
      </c>
      <c r="J868" s="1" t="n">
        <v>0</v>
      </c>
      <c r="K868" s="1" t="n">
        <v>100</v>
      </c>
      <c r="L868" s="1" t="n">
        <v>0</v>
      </c>
      <c r="M868" s="1" t="n">
        <v>0</v>
      </c>
    </row>
    <row r="869" customFormat="false" ht="16.5" hidden="false" customHeight="false" outlineLevel="0" collapsed="false">
      <c r="A869" s="1" t="s">
        <v>888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4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</row>
    <row r="870" customFormat="false" ht="16.5" hidden="false" customHeight="false" outlineLevel="0" collapsed="false">
      <c r="A870" s="1" t="s">
        <v>889</v>
      </c>
      <c r="B870" s="1" t="n">
        <v>384</v>
      </c>
      <c r="C870" s="1" t="n">
        <v>27</v>
      </c>
      <c r="D870" s="1" t="n">
        <v>264</v>
      </c>
      <c r="E870" s="1" t="n">
        <v>113</v>
      </c>
      <c r="F870" s="1" t="n">
        <v>321</v>
      </c>
      <c r="G870" s="1" t="n">
        <v>295</v>
      </c>
      <c r="H870" s="1" t="n">
        <v>1169</v>
      </c>
      <c r="I870" s="1" t="n">
        <v>149</v>
      </c>
      <c r="J870" s="1" t="n">
        <v>571</v>
      </c>
      <c r="K870" s="1" t="n">
        <v>498</v>
      </c>
      <c r="L870" s="1" t="n">
        <v>300</v>
      </c>
      <c r="M870" s="1" t="n">
        <v>533</v>
      </c>
    </row>
    <row r="871" customFormat="false" ht="16.5" hidden="false" customHeight="false" outlineLevel="0" collapsed="false">
      <c r="A871" s="1" t="s">
        <v>890</v>
      </c>
      <c r="B871" s="1" t="n">
        <v>111</v>
      </c>
      <c r="C871" s="1" t="n">
        <v>249</v>
      </c>
      <c r="D871" s="1" t="n">
        <v>182</v>
      </c>
      <c r="E871" s="1" t="n">
        <v>30</v>
      </c>
      <c r="F871" s="1" t="n">
        <v>163</v>
      </c>
      <c r="G871" s="1" t="n">
        <v>381</v>
      </c>
      <c r="H871" s="1" t="n">
        <v>267</v>
      </c>
      <c r="I871" s="1" t="n">
        <v>7</v>
      </c>
      <c r="J871" s="1" t="n">
        <v>409</v>
      </c>
      <c r="K871" s="1" t="n">
        <v>350</v>
      </c>
      <c r="L871" s="1" t="n">
        <v>231</v>
      </c>
      <c r="M871" s="1" t="n">
        <v>152</v>
      </c>
    </row>
    <row r="872" customFormat="false" ht="16.5" hidden="false" customHeight="false" outlineLevel="0" collapsed="false">
      <c r="A872" s="1" t="s">
        <v>891</v>
      </c>
      <c r="B872" s="1" t="n">
        <v>1</v>
      </c>
      <c r="C872" s="1" t="n">
        <v>18</v>
      </c>
      <c r="D872" s="1" t="n">
        <v>37</v>
      </c>
      <c r="E872" s="1" t="n">
        <v>0</v>
      </c>
      <c r="F872" s="1" t="n">
        <v>52</v>
      </c>
      <c r="G872" s="1" t="n">
        <v>0</v>
      </c>
      <c r="H872" s="1" t="n">
        <v>32</v>
      </c>
      <c r="I872" s="1" t="n">
        <v>0</v>
      </c>
      <c r="J872" s="1" t="n">
        <v>1</v>
      </c>
      <c r="K872" s="1" t="n">
        <v>4</v>
      </c>
      <c r="L872" s="1" t="n">
        <v>10</v>
      </c>
      <c r="M872" s="1" t="n">
        <v>11</v>
      </c>
    </row>
    <row r="873" customFormat="false" ht="16.5" hidden="false" customHeight="false" outlineLevel="0" collapsed="false">
      <c r="A873" s="1" t="s">
        <v>892</v>
      </c>
      <c r="B873" s="1" t="n">
        <v>0</v>
      </c>
      <c r="C873" s="1" t="n">
        <v>0</v>
      </c>
      <c r="D873" s="1" t="n">
        <v>0</v>
      </c>
      <c r="E873" s="1" t="n">
        <v>4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</row>
    <row r="874" customFormat="false" ht="16.5" hidden="false" customHeight="false" outlineLevel="0" collapsed="false">
      <c r="A874" s="1" t="s">
        <v>893</v>
      </c>
      <c r="B874" s="1" t="n">
        <v>140</v>
      </c>
      <c r="C874" s="1" t="n">
        <v>0</v>
      </c>
      <c r="D874" s="1" t="n">
        <v>0</v>
      </c>
      <c r="E874" s="1" t="n">
        <v>100</v>
      </c>
      <c r="F874" s="1" t="n">
        <v>20</v>
      </c>
      <c r="G874" s="1" t="n">
        <v>140</v>
      </c>
      <c r="H874" s="1" t="n">
        <v>40</v>
      </c>
      <c r="I874" s="1" t="n">
        <v>100</v>
      </c>
      <c r="J874" s="1" t="n">
        <v>100</v>
      </c>
      <c r="K874" s="1" t="n">
        <v>0</v>
      </c>
      <c r="L874" s="1" t="n">
        <v>100</v>
      </c>
      <c r="M874" s="1" t="n">
        <v>140</v>
      </c>
    </row>
    <row r="875" customFormat="false" ht="16.5" hidden="false" customHeight="false" outlineLevel="0" collapsed="false">
      <c r="A875" s="1" t="s">
        <v>894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6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60</v>
      </c>
      <c r="M875" s="1" t="n">
        <v>0</v>
      </c>
    </row>
    <row r="876" customFormat="false" ht="16.5" hidden="false" customHeight="false" outlineLevel="0" collapsed="false">
      <c r="A876" s="1" t="s">
        <v>895</v>
      </c>
      <c r="B876" s="1" t="n">
        <v>420</v>
      </c>
      <c r="C876" s="1" t="n">
        <v>300</v>
      </c>
      <c r="D876" s="1" t="n">
        <v>420</v>
      </c>
      <c r="E876" s="1" t="n">
        <v>0</v>
      </c>
      <c r="F876" s="1" t="n">
        <v>300</v>
      </c>
      <c r="G876" s="1" t="n">
        <v>340</v>
      </c>
      <c r="H876" s="1" t="n">
        <v>0</v>
      </c>
      <c r="I876" s="1" t="n">
        <v>0</v>
      </c>
      <c r="J876" s="1" t="n">
        <v>200</v>
      </c>
      <c r="K876" s="1" t="n">
        <v>400</v>
      </c>
      <c r="L876" s="1" t="n">
        <v>0</v>
      </c>
      <c r="M876" s="1" t="n">
        <v>200</v>
      </c>
    </row>
    <row r="877" customFormat="false" ht="16.5" hidden="false" customHeight="false" outlineLevel="0" collapsed="false">
      <c r="A877" s="1" t="s">
        <v>896</v>
      </c>
      <c r="B877" s="1" t="n">
        <v>100</v>
      </c>
      <c r="C877" s="1" t="n">
        <v>200</v>
      </c>
      <c r="D877" s="1" t="n">
        <v>0</v>
      </c>
      <c r="E877" s="1" t="n">
        <v>100</v>
      </c>
      <c r="F877" s="1" t="n">
        <v>100</v>
      </c>
      <c r="G877" s="1" t="n">
        <v>100</v>
      </c>
      <c r="H877" s="1" t="n">
        <v>100</v>
      </c>
      <c r="I877" s="1" t="n">
        <v>0</v>
      </c>
      <c r="J877" s="1" t="n">
        <v>200</v>
      </c>
      <c r="K877" s="1" t="n">
        <v>200</v>
      </c>
      <c r="L877" s="1" t="n">
        <v>200</v>
      </c>
      <c r="M877" s="1" t="n">
        <v>0</v>
      </c>
    </row>
    <row r="878" customFormat="false" ht="16.5" hidden="false" customHeight="false" outlineLevel="0" collapsed="false">
      <c r="A878" s="1" t="s">
        <v>897</v>
      </c>
      <c r="B878" s="1" t="n">
        <v>0</v>
      </c>
      <c r="C878" s="1" t="n">
        <v>200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100</v>
      </c>
      <c r="M878" s="1" t="n">
        <v>0</v>
      </c>
    </row>
    <row r="879" customFormat="false" ht="16.5" hidden="false" customHeight="false" outlineLevel="0" collapsed="false">
      <c r="A879" s="1" t="s">
        <v>898</v>
      </c>
      <c r="B879" s="1" t="n">
        <v>11</v>
      </c>
      <c r="C879" s="1" t="n">
        <v>57</v>
      </c>
      <c r="D879" s="1" t="n">
        <v>115</v>
      </c>
      <c r="E879" s="1" t="n">
        <v>18</v>
      </c>
      <c r="F879" s="1" t="n">
        <v>105</v>
      </c>
      <c r="G879" s="1" t="n">
        <v>45</v>
      </c>
      <c r="H879" s="1" t="n">
        <v>20</v>
      </c>
      <c r="I879" s="1" t="n">
        <v>89</v>
      </c>
      <c r="J879" s="1" t="n">
        <v>296</v>
      </c>
      <c r="K879" s="1" t="n">
        <v>114</v>
      </c>
      <c r="L879" s="1" t="n">
        <v>75</v>
      </c>
      <c r="M879" s="1" t="n">
        <v>82</v>
      </c>
    </row>
    <row r="880" customFormat="false" ht="16.5" hidden="false" customHeight="false" outlineLevel="0" collapsed="false">
      <c r="A880" s="1" t="s">
        <v>899</v>
      </c>
      <c r="B880" s="1" t="n">
        <v>13</v>
      </c>
      <c r="C880" s="1" t="n">
        <v>2</v>
      </c>
      <c r="D880" s="1" t="n">
        <v>13</v>
      </c>
      <c r="E880" s="1" t="n">
        <v>0</v>
      </c>
      <c r="F880" s="1" t="n">
        <v>9</v>
      </c>
      <c r="G880" s="1" t="n">
        <v>6</v>
      </c>
      <c r="H880" s="1" t="n">
        <v>26</v>
      </c>
      <c r="I880" s="1" t="n">
        <v>0</v>
      </c>
      <c r="J880" s="1" t="n">
        <v>12</v>
      </c>
      <c r="K880" s="1" t="n">
        <v>3</v>
      </c>
      <c r="L880" s="1" t="n">
        <v>12</v>
      </c>
      <c r="M880" s="1" t="n">
        <v>13</v>
      </c>
    </row>
    <row r="881" customFormat="false" ht="16.5" hidden="false" customHeight="false" outlineLevel="0" collapsed="false">
      <c r="A881" s="1" t="s">
        <v>900</v>
      </c>
      <c r="B881" s="1" t="n">
        <v>9</v>
      </c>
      <c r="C881" s="1" t="n">
        <v>11</v>
      </c>
      <c r="D881" s="1" t="n">
        <v>3</v>
      </c>
      <c r="E881" s="1" t="n">
        <v>0</v>
      </c>
      <c r="F881" s="1" t="n">
        <v>0</v>
      </c>
      <c r="G881" s="1" t="n">
        <v>2</v>
      </c>
      <c r="H881" s="1" t="n">
        <v>58</v>
      </c>
      <c r="I881" s="1" t="n">
        <v>0</v>
      </c>
      <c r="J881" s="1" t="n">
        <v>0</v>
      </c>
      <c r="K881" s="1" t="n">
        <v>25</v>
      </c>
      <c r="L881" s="1" t="n">
        <v>0</v>
      </c>
      <c r="M881" s="1" t="n">
        <v>3</v>
      </c>
    </row>
    <row r="882" customFormat="false" ht="16.5" hidden="false" customHeight="false" outlineLevel="0" collapsed="false">
      <c r="A882" s="1" t="s">
        <v>901</v>
      </c>
      <c r="B882" s="1" t="n">
        <v>20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</row>
    <row r="883" customFormat="false" ht="16.5" hidden="false" customHeight="false" outlineLevel="0" collapsed="false">
      <c r="A883" s="1" t="s">
        <v>902</v>
      </c>
      <c r="B883" s="1" t="n">
        <v>10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</row>
    <row r="884" customFormat="false" ht="16.5" hidden="false" customHeight="false" outlineLevel="0" collapsed="false">
      <c r="A884" s="1" t="s">
        <v>903</v>
      </c>
      <c r="B884" s="1" t="n">
        <v>200</v>
      </c>
      <c r="C884" s="1" t="n">
        <v>300</v>
      </c>
      <c r="D884" s="1" t="n">
        <v>0</v>
      </c>
      <c r="E884" s="1" t="n">
        <v>0</v>
      </c>
      <c r="F884" s="1" t="n">
        <v>0</v>
      </c>
      <c r="G884" s="1" t="n">
        <v>200</v>
      </c>
      <c r="H884" s="1" t="n">
        <v>0</v>
      </c>
      <c r="I884" s="1" t="n">
        <v>0</v>
      </c>
      <c r="J884" s="1" t="n">
        <v>0</v>
      </c>
      <c r="K884" s="1" t="n">
        <v>200</v>
      </c>
      <c r="L884" s="1" t="n">
        <v>0</v>
      </c>
      <c r="M884" s="1" t="n">
        <v>0</v>
      </c>
    </row>
    <row r="885" customFormat="false" ht="16.5" hidden="false" customHeight="false" outlineLevel="0" collapsed="false">
      <c r="A885" s="1" t="s">
        <v>904</v>
      </c>
      <c r="B885" s="1" t="n">
        <v>60</v>
      </c>
      <c r="C885" s="1" t="n">
        <v>0</v>
      </c>
      <c r="D885" s="1" t="n">
        <v>60</v>
      </c>
      <c r="E885" s="1" t="n">
        <v>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v>0</v>
      </c>
      <c r="K885" s="1" t="n">
        <v>100</v>
      </c>
      <c r="L885" s="1" t="n">
        <v>0</v>
      </c>
      <c r="M885" s="1" t="n">
        <v>100</v>
      </c>
    </row>
    <row r="886" customFormat="false" ht="16.5" hidden="false" customHeight="false" outlineLevel="0" collapsed="false">
      <c r="A886" s="1" t="s">
        <v>905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6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</row>
    <row r="887" customFormat="false" ht="16.5" hidden="false" customHeight="false" outlineLevel="0" collapsed="false">
      <c r="A887" s="1" t="s">
        <v>906</v>
      </c>
      <c r="B887" s="1" t="n">
        <v>10</v>
      </c>
      <c r="C887" s="1" t="n">
        <v>4</v>
      </c>
      <c r="D887" s="1" t="n">
        <v>38</v>
      </c>
      <c r="E887" s="1" t="n">
        <v>1</v>
      </c>
      <c r="F887" s="1" t="n">
        <v>2</v>
      </c>
      <c r="G887" s="1" t="n">
        <v>14</v>
      </c>
      <c r="H887" s="1" t="n">
        <v>34</v>
      </c>
      <c r="I887" s="1" t="n">
        <v>0</v>
      </c>
      <c r="J887" s="1" t="n">
        <v>2</v>
      </c>
      <c r="K887" s="1" t="n">
        <v>20</v>
      </c>
      <c r="L887" s="1" t="n">
        <v>11</v>
      </c>
      <c r="M887" s="1" t="n">
        <v>8</v>
      </c>
    </row>
    <row r="888" customFormat="false" ht="16.5" hidden="false" customHeight="false" outlineLevel="0" collapsed="false">
      <c r="A888" s="1" t="s">
        <v>907</v>
      </c>
      <c r="B888" s="1" t="n">
        <v>6</v>
      </c>
      <c r="C888" s="1" t="n">
        <v>5</v>
      </c>
      <c r="D888" s="1" t="n">
        <v>32</v>
      </c>
      <c r="E888" s="1" t="n">
        <v>2</v>
      </c>
      <c r="F888" s="1" t="n">
        <v>47</v>
      </c>
      <c r="G888" s="1" t="n">
        <v>7</v>
      </c>
      <c r="H888" s="1" t="n">
        <v>26</v>
      </c>
      <c r="I888" s="1" t="n">
        <v>0</v>
      </c>
      <c r="J888" s="1" t="n">
        <v>33</v>
      </c>
      <c r="K888" s="1" t="n">
        <v>5</v>
      </c>
      <c r="L888" s="1" t="n">
        <v>2</v>
      </c>
      <c r="M888" s="1" t="n">
        <v>10</v>
      </c>
    </row>
    <row r="889" customFormat="false" ht="16.5" hidden="false" customHeight="false" outlineLevel="0" collapsed="false">
      <c r="A889" s="1" t="s">
        <v>908</v>
      </c>
      <c r="B889" s="1" t="n">
        <v>1</v>
      </c>
      <c r="C889" s="1" t="n">
        <v>61</v>
      </c>
      <c r="D889" s="1" t="n">
        <v>76</v>
      </c>
      <c r="E889" s="1" t="n">
        <v>10</v>
      </c>
      <c r="F889" s="1" t="n">
        <v>29</v>
      </c>
      <c r="G889" s="1" t="n">
        <v>10</v>
      </c>
      <c r="H889" s="1" t="n">
        <v>36</v>
      </c>
      <c r="I889" s="1" t="n">
        <v>0</v>
      </c>
      <c r="J889" s="1" t="n">
        <v>60</v>
      </c>
      <c r="K889" s="1" t="n">
        <v>1</v>
      </c>
      <c r="L889" s="1" t="n">
        <v>56</v>
      </c>
      <c r="M889" s="1" t="n">
        <v>11</v>
      </c>
    </row>
    <row r="890" customFormat="false" ht="16.5" hidden="false" customHeight="false" outlineLevel="0" collapsed="false">
      <c r="A890" s="1" t="s">
        <v>909</v>
      </c>
      <c r="B890" s="1" t="n">
        <v>55</v>
      </c>
      <c r="C890" s="1" t="n">
        <v>27</v>
      </c>
      <c r="D890" s="1" t="n">
        <v>39</v>
      </c>
      <c r="E890" s="1" t="n">
        <v>11</v>
      </c>
      <c r="F890" s="1" t="n">
        <v>90</v>
      </c>
      <c r="G890" s="1" t="n">
        <v>7</v>
      </c>
      <c r="H890" s="1" t="n">
        <v>19</v>
      </c>
      <c r="I890" s="1" t="n">
        <v>2</v>
      </c>
      <c r="J890" s="1" t="n">
        <v>11</v>
      </c>
      <c r="K890" s="1" t="n">
        <v>32</v>
      </c>
      <c r="L890" s="1" t="n">
        <v>32</v>
      </c>
      <c r="M890" s="1" t="n">
        <v>32</v>
      </c>
    </row>
    <row r="891" customFormat="false" ht="16.5" hidden="false" customHeight="false" outlineLevel="0" collapsed="false">
      <c r="A891" s="1" t="s">
        <v>910</v>
      </c>
      <c r="B891" s="1" t="n">
        <v>40</v>
      </c>
      <c r="C891" s="1" t="n">
        <v>0</v>
      </c>
      <c r="D891" s="1" t="n">
        <v>0</v>
      </c>
      <c r="E891" s="1" t="n">
        <v>0</v>
      </c>
      <c r="F891" s="1" t="n">
        <v>40</v>
      </c>
      <c r="G891" s="1" t="n">
        <v>80</v>
      </c>
      <c r="H891" s="1" t="n">
        <v>20</v>
      </c>
      <c r="I891" s="1" t="n">
        <v>0</v>
      </c>
      <c r="J891" s="1" t="n">
        <v>60</v>
      </c>
      <c r="K891" s="1" t="n">
        <v>100</v>
      </c>
      <c r="L891" s="1" t="n">
        <v>0</v>
      </c>
      <c r="M891" s="1" t="n">
        <v>80</v>
      </c>
    </row>
    <row r="892" customFormat="false" ht="16.5" hidden="false" customHeight="false" outlineLevel="0" collapsed="false">
      <c r="A892" s="1" t="s">
        <v>911</v>
      </c>
      <c r="B892" s="1" t="n">
        <v>0</v>
      </c>
      <c r="C892" s="1" t="n">
        <v>0</v>
      </c>
      <c r="D892" s="1" t="n">
        <v>0</v>
      </c>
      <c r="E892" s="1" t="n">
        <v>2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</row>
    <row r="893" customFormat="false" ht="16.5" hidden="false" customHeight="false" outlineLevel="0" collapsed="false">
      <c r="A893" s="1" t="s">
        <v>912</v>
      </c>
      <c r="B893" s="1" t="n">
        <v>200</v>
      </c>
      <c r="C893" s="1" t="n">
        <v>20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</row>
    <row r="894" customFormat="false" ht="16.5" hidden="false" customHeight="false" outlineLevel="0" collapsed="false">
      <c r="A894" s="1" t="s">
        <v>913</v>
      </c>
      <c r="B894" s="1" t="n">
        <v>0</v>
      </c>
      <c r="C894" s="1" t="n">
        <v>100</v>
      </c>
      <c r="D894" s="1" t="n">
        <v>100</v>
      </c>
      <c r="E894" s="1" t="n">
        <v>0</v>
      </c>
      <c r="F894" s="1" t="n">
        <v>100</v>
      </c>
      <c r="G894" s="1" t="n">
        <v>0</v>
      </c>
      <c r="H894" s="1" t="n">
        <v>100</v>
      </c>
      <c r="I894" s="1" t="n">
        <v>0</v>
      </c>
      <c r="J894" s="1" t="n">
        <v>0</v>
      </c>
      <c r="K894" s="1" t="n">
        <v>0</v>
      </c>
      <c r="L894" s="1" t="n">
        <v>100</v>
      </c>
      <c r="M894" s="1" t="n">
        <v>0</v>
      </c>
    </row>
    <row r="895" customFormat="false" ht="16.5" hidden="false" customHeight="false" outlineLevel="0" collapsed="false">
      <c r="A895" s="1" t="s">
        <v>914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5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50</v>
      </c>
      <c r="M895" s="1" t="n">
        <v>0</v>
      </c>
    </row>
    <row r="896" customFormat="false" ht="16.5" hidden="false" customHeight="false" outlineLevel="0" collapsed="false">
      <c r="A896" s="1" t="s">
        <v>915</v>
      </c>
      <c r="B896" s="1" t="n">
        <v>0</v>
      </c>
      <c r="C896" s="1" t="n">
        <v>200</v>
      </c>
      <c r="D896" s="1" t="n">
        <v>0</v>
      </c>
      <c r="E896" s="1" t="n">
        <v>200</v>
      </c>
      <c r="F896" s="1" t="n">
        <v>200</v>
      </c>
      <c r="G896" s="1" t="n">
        <v>200</v>
      </c>
      <c r="H896" s="1" t="n">
        <v>200</v>
      </c>
      <c r="I896" s="1" t="n">
        <v>0</v>
      </c>
      <c r="J896" s="1" t="n">
        <v>0</v>
      </c>
      <c r="K896" s="1" t="n">
        <v>200</v>
      </c>
      <c r="L896" s="1" t="n">
        <v>200</v>
      </c>
      <c r="M896" s="1" t="n">
        <v>0</v>
      </c>
    </row>
    <row r="897" customFormat="false" ht="16.5" hidden="false" customHeight="false" outlineLevel="0" collapsed="false">
      <c r="A897" s="1" t="s">
        <v>916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60</v>
      </c>
      <c r="H897" s="1" t="n">
        <v>1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</row>
    <row r="898" customFormat="false" ht="16.5" hidden="false" customHeight="false" outlineLevel="0" collapsed="false">
      <c r="A898" s="1" t="s">
        <v>917</v>
      </c>
      <c r="B898" s="1" t="n">
        <v>0</v>
      </c>
      <c r="C898" s="1" t="n">
        <v>4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40</v>
      </c>
      <c r="M898" s="1" t="n">
        <v>0</v>
      </c>
    </row>
    <row r="899" customFormat="false" ht="16.5" hidden="false" customHeight="false" outlineLevel="0" collapsed="false">
      <c r="A899" s="1" t="s">
        <v>918</v>
      </c>
      <c r="B899" s="1" t="n">
        <v>10</v>
      </c>
      <c r="C899" s="1" t="n">
        <v>16</v>
      </c>
      <c r="D899" s="1" t="n">
        <v>5</v>
      </c>
      <c r="E899" s="1" t="n">
        <v>40</v>
      </c>
      <c r="F899" s="1" t="n">
        <v>11</v>
      </c>
      <c r="G899" s="1" t="n">
        <v>30</v>
      </c>
      <c r="H899" s="1" t="n">
        <v>20</v>
      </c>
      <c r="I899" s="1" t="n">
        <v>171</v>
      </c>
      <c r="J899" s="1" t="n">
        <v>171</v>
      </c>
      <c r="K899" s="1" t="n">
        <v>23</v>
      </c>
      <c r="L899" s="1" t="n">
        <v>17</v>
      </c>
      <c r="M899" s="1" t="n">
        <v>40</v>
      </c>
    </row>
    <row r="900" customFormat="false" ht="16.5" hidden="false" customHeight="false" outlineLevel="0" collapsed="false">
      <c r="A900" s="1" t="s">
        <v>919</v>
      </c>
      <c r="B900" s="1" t="n">
        <v>31</v>
      </c>
      <c r="C900" s="1" t="n">
        <v>15</v>
      </c>
      <c r="D900" s="1" t="n">
        <v>5</v>
      </c>
      <c r="E900" s="1" t="n">
        <v>1</v>
      </c>
      <c r="F900" s="1" t="n">
        <v>83</v>
      </c>
      <c r="G900" s="1" t="n">
        <v>100</v>
      </c>
      <c r="H900" s="1" t="n">
        <v>420</v>
      </c>
      <c r="I900" s="1" t="n">
        <v>0</v>
      </c>
      <c r="J900" s="1" t="n">
        <v>10</v>
      </c>
      <c r="K900" s="1" t="n">
        <v>71</v>
      </c>
      <c r="L900" s="1" t="n">
        <v>0</v>
      </c>
      <c r="M900" s="1" t="n">
        <v>0</v>
      </c>
    </row>
    <row r="901" customFormat="false" ht="16.5" hidden="false" customHeight="false" outlineLevel="0" collapsed="false">
      <c r="A901" s="1" t="s">
        <v>920</v>
      </c>
      <c r="B901" s="1" t="n">
        <v>106</v>
      </c>
      <c r="C901" s="1" t="n">
        <v>15</v>
      </c>
      <c r="D901" s="1" t="n">
        <v>5</v>
      </c>
      <c r="E901" s="1" t="n">
        <v>20</v>
      </c>
      <c r="F901" s="1" t="n">
        <v>10</v>
      </c>
      <c r="G901" s="1" t="n">
        <v>140</v>
      </c>
      <c r="H901" s="1" t="n">
        <v>165</v>
      </c>
      <c r="I901" s="1" t="n">
        <v>10</v>
      </c>
      <c r="J901" s="1" t="n">
        <v>19</v>
      </c>
      <c r="K901" s="1" t="n">
        <v>80</v>
      </c>
      <c r="L901" s="1" t="n">
        <v>155</v>
      </c>
      <c r="M901" s="1" t="n">
        <v>245</v>
      </c>
    </row>
    <row r="902" customFormat="false" ht="16.5" hidden="false" customHeight="false" outlineLevel="0" collapsed="false">
      <c r="A902" s="1" t="s">
        <v>921</v>
      </c>
      <c r="B902" s="1" t="n">
        <v>0</v>
      </c>
      <c r="C902" s="1" t="n">
        <v>5</v>
      </c>
      <c r="D902" s="1" t="n">
        <v>35</v>
      </c>
      <c r="E902" s="1" t="n">
        <v>1</v>
      </c>
      <c r="F902" s="1" t="n">
        <v>56</v>
      </c>
      <c r="G902" s="1" t="n">
        <v>30</v>
      </c>
      <c r="H902" s="1" t="n">
        <v>0</v>
      </c>
      <c r="I902" s="1" t="n">
        <v>0</v>
      </c>
      <c r="J902" s="1" t="n">
        <v>17</v>
      </c>
      <c r="K902" s="1" t="n">
        <v>21</v>
      </c>
      <c r="L902" s="1" t="n">
        <v>0</v>
      </c>
      <c r="M902" s="1" t="n">
        <v>1</v>
      </c>
    </row>
    <row r="903" customFormat="false" ht="16.5" hidden="false" customHeight="false" outlineLevel="0" collapsed="false">
      <c r="A903" s="1" t="s">
        <v>922</v>
      </c>
      <c r="B903" s="1" t="n">
        <v>0</v>
      </c>
      <c r="C903" s="1" t="n">
        <v>50</v>
      </c>
      <c r="D903" s="1" t="n">
        <v>40</v>
      </c>
      <c r="E903" s="1" t="n">
        <v>40</v>
      </c>
      <c r="F903" s="1" t="n">
        <v>0</v>
      </c>
      <c r="G903" s="1" t="n">
        <v>47</v>
      </c>
      <c r="H903" s="1" t="n">
        <v>0</v>
      </c>
      <c r="I903" s="1" t="n">
        <v>0</v>
      </c>
      <c r="J903" s="1" t="n">
        <v>0</v>
      </c>
      <c r="K903" s="1" t="n">
        <v>1</v>
      </c>
      <c r="L903" s="1" t="n">
        <v>52</v>
      </c>
      <c r="M903" s="1" t="n">
        <v>5</v>
      </c>
    </row>
    <row r="904" customFormat="false" ht="16.5" hidden="false" customHeight="false" outlineLevel="0" collapsed="false">
      <c r="A904" s="1" t="s">
        <v>923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200</v>
      </c>
      <c r="G904" s="1" t="n">
        <v>0</v>
      </c>
      <c r="H904" s="1" t="n">
        <v>0</v>
      </c>
      <c r="I904" s="1" t="n">
        <v>0</v>
      </c>
      <c r="J904" s="1" t="n">
        <v>300</v>
      </c>
      <c r="K904" s="1" t="n">
        <v>0</v>
      </c>
      <c r="L904" s="1" t="n">
        <v>0</v>
      </c>
      <c r="M904" s="1" t="n">
        <v>0</v>
      </c>
    </row>
    <row r="905" customFormat="false" ht="16.5" hidden="false" customHeight="false" outlineLevel="0" collapsed="false">
      <c r="A905" s="1" t="s">
        <v>924</v>
      </c>
      <c r="B905" s="1" t="n">
        <v>0</v>
      </c>
      <c r="C905" s="1" t="n">
        <v>300</v>
      </c>
      <c r="D905" s="1" t="n">
        <v>280</v>
      </c>
      <c r="E905" s="1" t="n">
        <v>400</v>
      </c>
      <c r="F905" s="1" t="n">
        <v>300</v>
      </c>
      <c r="G905" s="1" t="n">
        <v>480</v>
      </c>
      <c r="H905" s="1" t="n">
        <v>800</v>
      </c>
      <c r="I905" s="1" t="n">
        <v>500</v>
      </c>
      <c r="J905" s="1" t="n">
        <v>0</v>
      </c>
      <c r="K905" s="1" t="n">
        <v>0</v>
      </c>
      <c r="L905" s="1" t="n">
        <v>0</v>
      </c>
      <c r="M905" s="1" t="n">
        <v>1020</v>
      </c>
    </row>
    <row r="906" customFormat="false" ht="16.5" hidden="false" customHeight="false" outlineLevel="0" collapsed="false">
      <c r="A906" s="1" t="s">
        <v>925</v>
      </c>
      <c r="B906" s="1" t="n">
        <v>160</v>
      </c>
      <c r="C906" s="1" t="n">
        <v>0</v>
      </c>
      <c r="D906" s="1" t="n">
        <v>80</v>
      </c>
      <c r="E906" s="1" t="n">
        <v>0</v>
      </c>
      <c r="F906" s="1" t="n">
        <v>80</v>
      </c>
      <c r="G906" s="1" t="n">
        <v>40</v>
      </c>
      <c r="H906" s="1" t="n">
        <v>0</v>
      </c>
      <c r="I906" s="1" t="n">
        <v>0</v>
      </c>
      <c r="J906" s="1" t="n">
        <v>80</v>
      </c>
      <c r="K906" s="1" t="n">
        <v>80</v>
      </c>
      <c r="L906" s="1" t="n">
        <v>0</v>
      </c>
      <c r="M906" s="1" t="n">
        <v>0</v>
      </c>
    </row>
    <row r="907" customFormat="false" ht="16.5" hidden="false" customHeight="false" outlineLevel="0" collapsed="false">
      <c r="A907" s="1" t="s">
        <v>926</v>
      </c>
      <c r="B907" s="1" t="n">
        <v>281</v>
      </c>
      <c r="C907" s="1" t="n">
        <v>112</v>
      </c>
      <c r="D907" s="1" t="n">
        <v>236</v>
      </c>
      <c r="E907" s="1" t="n">
        <v>87</v>
      </c>
      <c r="F907" s="1" t="n">
        <v>327</v>
      </c>
      <c r="G907" s="1" t="n">
        <v>197</v>
      </c>
      <c r="H907" s="1" t="n">
        <v>607</v>
      </c>
      <c r="I907" s="1" t="n">
        <v>20</v>
      </c>
      <c r="J907" s="1" t="n">
        <v>0</v>
      </c>
      <c r="K907" s="1" t="n">
        <v>196</v>
      </c>
      <c r="L907" s="1" t="n">
        <v>103</v>
      </c>
      <c r="M907" s="1" t="n">
        <v>100</v>
      </c>
    </row>
    <row r="908" customFormat="false" ht="16.5" hidden="false" customHeight="false" outlineLevel="0" collapsed="false">
      <c r="A908" s="1" t="s">
        <v>927</v>
      </c>
      <c r="B908" s="1" t="n">
        <v>120</v>
      </c>
      <c r="C908" s="1" t="n">
        <v>40</v>
      </c>
      <c r="D908" s="1" t="n">
        <v>0</v>
      </c>
      <c r="E908" s="1" t="n">
        <v>0</v>
      </c>
      <c r="F908" s="1" t="n">
        <v>40</v>
      </c>
      <c r="G908" s="1" t="n">
        <v>40</v>
      </c>
      <c r="H908" s="1" t="n">
        <v>0</v>
      </c>
      <c r="I908" s="1" t="n">
        <v>0</v>
      </c>
      <c r="J908" s="1" t="n">
        <v>0</v>
      </c>
      <c r="K908" s="1" t="n">
        <v>80</v>
      </c>
      <c r="L908" s="1" t="n">
        <v>0</v>
      </c>
      <c r="M908" s="1" t="n">
        <v>0</v>
      </c>
    </row>
    <row r="909" customFormat="false" ht="16.5" hidden="false" customHeight="false" outlineLevel="0" collapsed="false">
      <c r="A909" s="1" t="s">
        <v>928</v>
      </c>
      <c r="B909" s="1" t="n">
        <v>0</v>
      </c>
      <c r="C909" s="1" t="n">
        <v>0</v>
      </c>
      <c r="D909" s="1" t="n">
        <v>100</v>
      </c>
      <c r="E909" s="1" t="n">
        <v>0</v>
      </c>
      <c r="F909" s="1" t="n">
        <v>10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100</v>
      </c>
      <c r="L909" s="1" t="n">
        <v>0</v>
      </c>
      <c r="M909" s="1" t="n">
        <v>0</v>
      </c>
    </row>
    <row r="910" customFormat="false" ht="16.5" hidden="false" customHeight="false" outlineLevel="0" collapsed="false">
      <c r="A910" s="1" t="s">
        <v>929</v>
      </c>
      <c r="B910" s="1" t="n">
        <v>0</v>
      </c>
      <c r="C910" s="1" t="n">
        <v>300</v>
      </c>
      <c r="D910" s="1" t="n">
        <v>0</v>
      </c>
      <c r="E910" s="1" t="n">
        <v>0</v>
      </c>
      <c r="F910" s="1" t="n">
        <v>0</v>
      </c>
      <c r="G910" s="1" t="n">
        <v>280</v>
      </c>
      <c r="H910" s="1" t="n">
        <v>0</v>
      </c>
      <c r="I910" s="1" t="n">
        <v>0</v>
      </c>
      <c r="J910" s="1" t="n">
        <v>0</v>
      </c>
      <c r="K910" s="1" t="n">
        <v>504</v>
      </c>
      <c r="L910" s="1" t="n">
        <v>0</v>
      </c>
      <c r="M910" s="1" t="n">
        <v>0</v>
      </c>
    </row>
    <row r="911" customFormat="false" ht="16.5" hidden="false" customHeight="false" outlineLevel="0" collapsed="false">
      <c r="A911" s="1" t="s">
        <v>930</v>
      </c>
      <c r="B911" s="1" t="n">
        <v>100</v>
      </c>
      <c r="C911" s="1" t="n">
        <v>0</v>
      </c>
      <c r="D911" s="1" t="n">
        <v>0</v>
      </c>
      <c r="E911" s="1" t="n">
        <v>10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100</v>
      </c>
      <c r="M911" s="1" t="n">
        <v>100</v>
      </c>
    </row>
    <row r="912" customFormat="false" ht="16.5" hidden="false" customHeight="false" outlineLevel="0" collapsed="false">
      <c r="A912" s="1" t="s">
        <v>931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60</v>
      </c>
      <c r="K912" s="1" t="n">
        <v>0</v>
      </c>
      <c r="L912" s="1" t="n">
        <v>60</v>
      </c>
      <c r="M912" s="1" t="n">
        <v>0</v>
      </c>
    </row>
    <row r="913" customFormat="false" ht="16.5" hidden="false" customHeight="false" outlineLevel="0" collapsed="false">
      <c r="A913" s="1" t="s">
        <v>932</v>
      </c>
      <c r="B913" s="1" t="n">
        <v>60</v>
      </c>
      <c r="C913" s="1" t="n">
        <v>0</v>
      </c>
      <c r="D913" s="1" t="n">
        <v>40</v>
      </c>
      <c r="E913" s="1" t="n">
        <v>0</v>
      </c>
      <c r="F913" s="1" t="n">
        <v>100</v>
      </c>
      <c r="G913" s="1" t="n">
        <v>0</v>
      </c>
      <c r="H913" s="1" t="n">
        <v>0</v>
      </c>
      <c r="I913" s="1" t="n">
        <v>0</v>
      </c>
      <c r="J913" s="1" t="n">
        <v>20</v>
      </c>
      <c r="K913" s="1" t="n">
        <v>0</v>
      </c>
      <c r="L913" s="1" t="n">
        <v>0</v>
      </c>
      <c r="M913" s="1" t="n">
        <v>0</v>
      </c>
    </row>
    <row r="914" customFormat="false" ht="16.5" hidden="false" customHeight="false" outlineLevel="0" collapsed="false">
      <c r="A914" s="1" t="s">
        <v>933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10</v>
      </c>
      <c r="H914" s="1" t="n">
        <v>1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</row>
    <row r="915" customFormat="false" ht="16.5" hidden="false" customHeight="false" outlineLevel="0" collapsed="false">
      <c r="A915" s="1" t="s">
        <v>934</v>
      </c>
      <c r="B915" s="1" t="n">
        <v>600</v>
      </c>
      <c r="C915" s="1" t="n">
        <v>0</v>
      </c>
      <c r="D915" s="1" t="n">
        <v>400</v>
      </c>
      <c r="E915" s="1" t="n">
        <v>820</v>
      </c>
      <c r="F915" s="1" t="n">
        <v>620</v>
      </c>
      <c r="G915" s="1" t="n">
        <v>0</v>
      </c>
      <c r="H915" s="1" t="n">
        <v>60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320</v>
      </c>
    </row>
    <row r="916" customFormat="false" ht="16.5" hidden="false" customHeight="false" outlineLevel="0" collapsed="false">
      <c r="A916" s="1" t="s">
        <v>935</v>
      </c>
      <c r="B916" s="1" t="n">
        <v>0</v>
      </c>
      <c r="C916" s="1" t="n">
        <v>21</v>
      </c>
      <c r="D916" s="1" t="n">
        <v>26</v>
      </c>
      <c r="E916" s="1" t="n">
        <v>12</v>
      </c>
      <c r="F916" s="1" t="n">
        <v>8</v>
      </c>
      <c r="G916" s="1" t="n">
        <v>42</v>
      </c>
      <c r="H916" s="1" t="n">
        <v>42</v>
      </c>
      <c r="I916" s="1" t="n">
        <v>14</v>
      </c>
      <c r="J916" s="1" t="n">
        <v>18</v>
      </c>
      <c r="K916" s="1" t="n">
        <v>20</v>
      </c>
      <c r="L916" s="1" t="n">
        <v>26</v>
      </c>
      <c r="M916" s="1" t="n">
        <v>8</v>
      </c>
    </row>
    <row r="917" customFormat="false" ht="16.5" hidden="false" customHeight="false" outlineLevel="0" collapsed="false">
      <c r="A917" s="1" t="s">
        <v>936</v>
      </c>
      <c r="B917" s="1" t="n">
        <v>138</v>
      </c>
      <c r="C917" s="1" t="n">
        <v>2</v>
      </c>
      <c r="D917" s="1" t="n">
        <v>3</v>
      </c>
      <c r="E917" s="1" t="n">
        <v>162</v>
      </c>
      <c r="F917" s="1" t="n">
        <v>101</v>
      </c>
      <c r="G917" s="1" t="n">
        <v>21</v>
      </c>
      <c r="H917" s="1" t="n">
        <v>44</v>
      </c>
      <c r="I917" s="1" t="n">
        <v>9</v>
      </c>
      <c r="J917" s="1" t="n">
        <v>12</v>
      </c>
      <c r="K917" s="1" t="n">
        <v>50</v>
      </c>
      <c r="L917" s="1" t="n">
        <v>100</v>
      </c>
      <c r="M917" s="1" t="n">
        <v>66</v>
      </c>
    </row>
    <row r="918" customFormat="false" ht="16.5" hidden="false" customHeight="false" outlineLevel="0" collapsed="false">
      <c r="A918" s="1" t="s">
        <v>937</v>
      </c>
      <c r="B918" s="1" t="n">
        <v>0</v>
      </c>
      <c r="C918" s="1" t="n">
        <v>5</v>
      </c>
      <c r="D918" s="1" t="n">
        <v>3</v>
      </c>
      <c r="E918" s="1" t="n">
        <v>0</v>
      </c>
      <c r="F918" s="1" t="n">
        <v>3</v>
      </c>
      <c r="G918" s="1" t="n">
        <v>6</v>
      </c>
      <c r="H918" s="1" t="n">
        <v>7</v>
      </c>
      <c r="I918" s="1" t="n">
        <v>8</v>
      </c>
      <c r="J918" s="1" t="n">
        <v>0</v>
      </c>
      <c r="K918" s="1" t="n">
        <v>0</v>
      </c>
      <c r="L918" s="1" t="n">
        <v>2</v>
      </c>
      <c r="M918" s="1" t="n">
        <v>0</v>
      </c>
    </row>
    <row r="919" customFormat="false" ht="16.5" hidden="false" customHeight="false" outlineLevel="0" collapsed="false">
      <c r="A919" s="1" t="s">
        <v>938</v>
      </c>
      <c r="B919" s="1" t="n">
        <v>0</v>
      </c>
      <c r="C919" s="1" t="n">
        <v>0</v>
      </c>
      <c r="D919" s="1" t="n">
        <v>2</v>
      </c>
      <c r="E919" s="1" t="n">
        <v>3</v>
      </c>
      <c r="F919" s="1" t="n">
        <v>15</v>
      </c>
      <c r="G919" s="1" t="n">
        <v>2</v>
      </c>
      <c r="H919" s="1" t="n">
        <v>4</v>
      </c>
      <c r="I919" s="1" t="n">
        <v>7</v>
      </c>
      <c r="J919" s="1" t="n">
        <v>12</v>
      </c>
      <c r="K919" s="1" t="n">
        <v>0</v>
      </c>
      <c r="L919" s="1" t="n">
        <v>7</v>
      </c>
      <c r="M919" s="1" t="n">
        <v>0</v>
      </c>
    </row>
    <row r="920" customFormat="false" ht="16.5" hidden="false" customHeight="false" outlineLevel="0" collapsed="false">
      <c r="A920" s="1" t="s">
        <v>939</v>
      </c>
      <c r="B920" s="1" t="n">
        <v>103</v>
      </c>
      <c r="C920" s="1" t="n">
        <v>76</v>
      </c>
      <c r="D920" s="1" t="n">
        <v>110</v>
      </c>
      <c r="E920" s="1" t="n">
        <v>61</v>
      </c>
      <c r="F920" s="1" t="n">
        <v>231</v>
      </c>
      <c r="G920" s="1" t="n">
        <v>147</v>
      </c>
      <c r="H920" s="1" t="n">
        <v>188</v>
      </c>
      <c r="I920" s="1" t="n">
        <v>49</v>
      </c>
      <c r="J920" s="1" t="n">
        <v>143</v>
      </c>
      <c r="K920" s="1" t="n">
        <v>199</v>
      </c>
      <c r="L920" s="1" t="n">
        <v>57</v>
      </c>
      <c r="M920" s="1" t="n">
        <v>28</v>
      </c>
    </row>
    <row r="921" customFormat="false" ht="16.5" hidden="false" customHeight="false" outlineLevel="0" collapsed="false">
      <c r="A921" s="1" t="s">
        <v>940</v>
      </c>
      <c r="B921" s="1" t="n">
        <v>0</v>
      </c>
      <c r="C921" s="1" t="n">
        <v>0</v>
      </c>
      <c r="D921" s="1" t="n">
        <v>8</v>
      </c>
      <c r="E921" s="1" t="n">
        <v>10</v>
      </c>
      <c r="F921" s="1" t="n">
        <v>18</v>
      </c>
      <c r="G921" s="1" t="n">
        <v>32</v>
      </c>
      <c r="H921" s="1" t="n">
        <v>3</v>
      </c>
      <c r="I921" s="1" t="n">
        <v>1</v>
      </c>
      <c r="J921" s="1" t="n">
        <v>32</v>
      </c>
      <c r="K921" s="1" t="n">
        <v>14</v>
      </c>
      <c r="L921" s="1" t="n">
        <v>7</v>
      </c>
      <c r="M921" s="1" t="n">
        <v>7</v>
      </c>
    </row>
    <row r="922" customFormat="false" ht="16.5" hidden="false" customHeight="false" outlineLevel="0" collapsed="false">
      <c r="A922" s="1" t="s">
        <v>941</v>
      </c>
      <c r="B922" s="1" t="n">
        <v>20</v>
      </c>
      <c r="C922" s="1" t="n">
        <v>0</v>
      </c>
      <c r="D922" s="1" t="n">
        <v>14</v>
      </c>
      <c r="E922" s="1" t="n">
        <v>5</v>
      </c>
      <c r="F922" s="1" t="n">
        <v>14</v>
      </c>
      <c r="G922" s="1" t="n">
        <v>13</v>
      </c>
      <c r="H922" s="1" t="n">
        <v>10</v>
      </c>
      <c r="I922" s="1" t="n">
        <v>12</v>
      </c>
      <c r="J922" s="1" t="n">
        <v>1</v>
      </c>
      <c r="K922" s="1" t="n">
        <v>35</v>
      </c>
      <c r="L922" s="1" t="n">
        <v>7</v>
      </c>
      <c r="M922" s="1" t="n">
        <v>0</v>
      </c>
    </row>
    <row r="923" customFormat="false" ht="16.5" hidden="false" customHeight="false" outlineLevel="0" collapsed="false">
      <c r="A923" s="1" t="s">
        <v>942</v>
      </c>
      <c r="B923" s="1" t="n">
        <v>0</v>
      </c>
      <c r="C923" s="1" t="n">
        <v>0</v>
      </c>
      <c r="D923" s="1" t="n">
        <v>19</v>
      </c>
      <c r="E923" s="1" t="n">
        <v>17</v>
      </c>
      <c r="F923" s="1" t="n">
        <v>12</v>
      </c>
      <c r="G923" s="1" t="n">
        <v>22</v>
      </c>
      <c r="H923" s="1" t="n">
        <v>5</v>
      </c>
      <c r="I923" s="1" t="n">
        <v>9</v>
      </c>
      <c r="J923" s="1" t="n">
        <v>3</v>
      </c>
      <c r="K923" s="1" t="n">
        <v>9</v>
      </c>
      <c r="L923" s="1" t="n">
        <v>10</v>
      </c>
      <c r="M923" s="1" t="n">
        <v>6</v>
      </c>
    </row>
    <row r="924" customFormat="false" ht="16.5" hidden="false" customHeight="false" outlineLevel="0" collapsed="false">
      <c r="A924" s="1" t="s">
        <v>943</v>
      </c>
      <c r="B924" s="1" t="n">
        <v>133</v>
      </c>
      <c r="C924" s="1" t="n">
        <v>0</v>
      </c>
      <c r="D924" s="1" t="n">
        <v>16</v>
      </c>
      <c r="E924" s="1" t="n">
        <v>151</v>
      </c>
      <c r="F924" s="1" t="n">
        <v>58</v>
      </c>
      <c r="G924" s="1" t="n">
        <v>8</v>
      </c>
      <c r="H924" s="1" t="n">
        <v>59</v>
      </c>
      <c r="I924" s="1" t="n">
        <v>8</v>
      </c>
      <c r="J924" s="1" t="n">
        <v>12</v>
      </c>
      <c r="K924" s="1" t="n">
        <v>47</v>
      </c>
      <c r="L924" s="1" t="n">
        <v>81</v>
      </c>
      <c r="M924" s="1" t="n">
        <v>40</v>
      </c>
    </row>
    <row r="925" customFormat="false" ht="16.5" hidden="false" customHeight="false" outlineLevel="0" collapsed="false">
      <c r="A925" s="1" t="s">
        <v>944</v>
      </c>
      <c r="B925" s="1" t="n">
        <v>0</v>
      </c>
      <c r="C925" s="1" t="n">
        <v>0</v>
      </c>
      <c r="D925" s="1" t="n">
        <v>9</v>
      </c>
      <c r="E925" s="1" t="n">
        <v>6</v>
      </c>
      <c r="F925" s="1" t="n">
        <v>12</v>
      </c>
      <c r="G925" s="1" t="n">
        <v>2</v>
      </c>
      <c r="H925" s="1" t="n">
        <v>1</v>
      </c>
      <c r="I925" s="1" t="n">
        <v>8</v>
      </c>
      <c r="J925" s="1" t="n">
        <v>3</v>
      </c>
      <c r="K925" s="1" t="n">
        <v>5</v>
      </c>
      <c r="L925" s="1" t="n">
        <v>0</v>
      </c>
      <c r="M925" s="1" t="n">
        <v>0</v>
      </c>
    </row>
    <row r="926" customFormat="false" ht="16.5" hidden="false" customHeight="false" outlineLevel="0" collapsed="false">
      <c r="A926" s="1" t="s">
        <v>945</v>
      </c>
      <c r="B926" s="1" t="n">
        <v>1</v>
      </c>
      <c r="C926" s="1" t="n">
        <v>1</v>
      </c>
      <c r="D926" s="1" t="n">
        <v>3</v>
      </c>
      <c r="E926" s="1" t="n">
        <v>28</v>
      </c>
      <c r="F926" s="1" t="n">
        <v>29</v>
      </c>
      <c r="G926" s="1" t="n">
        <v>15</v>
      </c>
      <c r="H926" s="1" t="n">
        <v>14</v>
      </c>
      <c r="I926" s="1" t="n">
        <v>8</v>
      </c>
      <c r="J926" s="1" t="n">
        <v>3</v>
      </c>
      <c r="K926" s="1" t="n">
        <v>9</v>
      </c>
      <c r="L926" s="1" t="n">
        <v>9</v>
      </c>
      <c r="M926" s="1" t="n">
        <v>6</v>
      </c>
    </row>
    <row r="927" customFormat="false" ht="16.5" hidden="false" customHeight="false" outlineLevel="0" collapsed="false">
      <c r="A927" s="1" t="s">
        <v>946</v>
      </c>
      <c r="B927" s="1" t="n">
        <v>0</v>
      </c>
      <c r="C927" s="1" t="n">
        <v>0</v>
      </c>
      <c r="D927" s="1" t="n">
        <v>2</v>
      </c>
      <c r="E927" s="1" t="n">
        <v>0</v>
      </c>
      <c r="F927" s="1" t="n">
        <v>2</v>
      </c>
      <c r="G927" s="1" t="n">
        <v>5</v>
      </c>
      <c r="H927" s="1" t="n">
        <v>2</v>
      </c>
      <c r="I927" s="1" t="n">
        <v>8</v>
      </c>
      <c r="J927" s="1" t="n">
        <v>0</v>
      </c>
      <c r="K927" s="1" t="n">
        <v>2</v>
      </c>
      <c r="L927" s="1" t="n">
        <v>0</v>
      </c>
      <c r="M927" s="1" t="n">
        <v>0</v>
      </c>
    </row>
    <row r="928" customFormat="false" ht="16.5" hidden="false" customHeight="false" outlineLevel="0" collapsed="false">
      <c r="A928" s="1" t="s">
        <v>947</v>
      </c>
      <c r="B928" s="1" t="n">
        <v>0</v>
      </c>
      <c r="C928" s="1" t="n">
        <v>0</v>
      </c>
      <c r="D928" s="1" t="n">
        <v>1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1</v>
      </c>
    </row>
    <row r="929" customFormat="false" ht="16.5" hidden="false" customHeight="false" outlineLevel="0" collapsed="false">
      <c r="A929" s="1" t="s">
        <v>948</v>
      </c>
      <c r="B929" s="1" t="n">
        <v>0</v>
      </c>
      <c r="C929" s="1" t="n">
        <v>100</v>
      </c>
      <c r="D929" s="1" t="n">
        <v>100</v>
      </c>
      <c r="E929" s="1" t="n">
        <v>40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424</v>
      </c>
      <c r="M929" s="1" t="n">
        <v>0</v>
      </c>
    </row>
    <row r="930" customFormat="false" ht="16.5" hidden="false" customHeight="false" outlineLevel="0" collapsed="false">
      <c r="A930" s="1" t="s">
        <v>949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272</v>
      </c>
      <c r="G930" s="1" t="n">
        <v>0</v>
      </c>
      <c r="H930" s="1" t="n">
        <v>0</v>
      </c>
      <c r="I930" s="1" t="n">
        <v>0</v>
      </c>
      <c r="J930" s="1" t="n">
        <v>205</v>
      </c>
      <c r="K930" s="1" t="n">
        <v>0</v>
      </c>
      <c r="L930" s="1" t="n">
        <v>180</v>
      </c>
      <c r="M930" s="1" t="n">
        <v>0</v>
      </c>
    </row>
    <row r="931" customFormat="false" ht="16.5" hidden="false" customHeight="false" outlineLevel="0" collapsed="false">
      <c r="A931" s="1" t="s">
        <v>950</v>
      </c>
      <c r="B931" s="1" t="n">
        <v>0</v>
      </c>
      <c r="C931" s="1" t="n">
        <v>0</v>
      </c>
      <c r="D931" s="1" t="n">
        <v>0</v>
      </c>
      <c r="E931" s="1" t="n">
        <v>120</v>
      </c>
      <c r="F931" s="1" t="n">
        <v>13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</row>
    <row r="932" customFormat="false" ht="16.5" hidden="false" customHeight="false" outlineLevel="0" collapsed="false">
      <c r="A932" s="1" t="s">
        <v>951</v>
      </c>
      <c r="B932" s="1" t="n">
        <v>0</v>
      </c>
      <c r="C932" s="1" t="n">
        <v>0</v>
      </c>
      <c r="D932" s="1" t="n">
        <v>228</v>
      </c>
      <c r="E932" s="1" t="n">
        <v>0</v>
      </c>
      <c r="F932" s="1" t="n">
        <v>0</v>
      </c>
      <c r="G932" s="1" t="n">
        <v>2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</row>
    <row r="933" customFormat="false" ht="16.5" hidden="false" customHeight="false" outlineLevel="0" collapsed="false">
      <c r="A933" s="1" t="s">
        <v>952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100</v>
      </c>
      <c r="L933" s="1" t="n">
        <v>0</v>
      </c>
      <c r="M933" s="1" t="n">
        <v>0</v>
      </c>
    </row>
    <row r="934" customFormat="false" ht="16.5" hidden="false" customHeight="false" outlineLevel="0" collapsed="false">
      <c r="A934" s="1" t="s">
        <v>953</v>
      </c>
      <c r="B934" s="1" t="n">
        <v>200</v>
      </c>
      <c r="C934" s="1" t="n">
        <v>0</v>
      </c>
      <c r="D934" s="1" t="n">
        <v>0</v>
      </c>
      <c r="E934" s="1" t="n">
        <v>140</v>
      </c>
      <c r="F934" s="1" t="n">
        <v>0</v>
      </c>
      <c r="G934" s="1" t="n">
        <v>0</v>
      </c>
      <c r="H934" s="1" t="n">
        <v>300</v>
      </c>
      <c r="I934" s="1" t="n">
        <v>0</v>
      </c>
      <c r="J934" s="1" t="n">
        <v>292</v>
      </c>
      <c r="K934" s="1" t="n">
        <v>0</v>
      </c>
      <c r="L934" s="1" t="n">
        <v>0</v>
      </c>
      <c r="M934" s="1" t="n">
        <v>0</v>
      </c>
    </row>
    <row r="935" customFormat="false" ht="16.5" hidden="false" customHeight="false" outlineLevel="0" collapsed="false">
      <c r="A935" s="1" t="s">
        <v>954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172</v>
      </c>
      <c r="L935" s="1" t="n">
        <v>0</v>
      </c>
      <c r="M935" s="1" t="n">
        <v>0</v>
      </c>
    </row>
    <row r="936" customFormat="false" ht="16.5" hidden="false" customHeight="false" outlineLevel="0" collapsed="false">
      <c r="A936" s="1" t="s">
        <v>955</v>
      </c>
      <c r="B936" s="1" t="n">
        <v>200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</row>
    <row r="937" customFormat="false" ht="16.5" hidden="false" customHeight="false" outlineLevel="0" collapsed="false">
      <c r="A937" s="1" t="s">
        <v>956</v>
      </c>
      <c r="B937" s="1" t="n">
        <v>443</v>
      </c>
      <c r="C937" s="1" t="n">
        <v>0</v>
      </c>
      <c r="D937" s="1" t="n">
        <v>0</v>
      </c>
      <c r="E937" s="1" t="n">
        <v>536</v>
      </c>
      <c r="F937" s="1" t="n">
        <v>164</v>
      </c>
      <c r="G937" s="1" t="n">
        <v>180</v>
      </c>
      <c r="H937" s="1" t="n">
        <v>0</v>
      </c>
      <c r="I937" s="1" t="n">
        <v>584</v>
      </c>
      <c r="J937" s="1" t="n">
        <v>0</v>
      </c>
      <c r="K937" s="1" t="n">
        <v>0</v>
      </c>
      <c r="L937" s="1" t="n">
        <v>200</v>
      </c>
      <c r="M937" s="1" t="n">
        <v>0</v>
      </c>
    </row>
    <row r="938" customFormat="false" ht="16.5" hidden="false" customHeight="false" outlineLevel="0" collapsed="false">
      <c r="A938" s="1" t="s">
        <v>957</v>
      </c>
      <c r="B938" s="1" t="n">
        <v>0</v>
      </c>
      <c r="C938" s="1" t="n">
        <v>200</v>
      </c>
      <c r="D938" s="1" t="n">
        <v>0</v>
      </c>
      <c r="E938" s="1" t="n">
        <v>200</v>
      </c>
      <c r="F938" s="1" t="n">
        <v>14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</row>
    <row r="939" customFormat="false" ht="16.5" hidden="false" customHeight="false" outlineLevel="0" collapsed="false">
      <c r="A939" s="1" t="s">
        <v>958</v>
      </c>
      <c r="B939" s="1" t="n">
        <v>0</v>
      </c>
      <c r="C939" s="1" t="n">
        <v>0</v>
      </c>
      <c r="D939" s="1" t="n">
        <v>18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200</v>
      </c>
      <c r="J939" s="1" t="n">
        <v>0</v>
      </c>
      <c r="K939" s="1" t="n">
        <v>0</v>
      </c>
      <c r="L939" s="1" t="n">
        <v>0</v>
      </c>
      <c r="M939" s="1" t="n">
        <v>0</v>
      </c>
    </row>
    <row r="940" customFormat="false" ht="16.5" hidden="false" customHeight="false" outlineLevel="0" collapsed="false">
      <c r="A940" s="1" t="s">
        <v>959</v>
      </c>
      <c r="B940" s="1" t="n">
        <v>57</v>
      </c>
      <c r="C940" s="1" t="n">
        <v>7</v>
      </c>
      <c r="D940" s="1" t="n">
        <v>64</v>
      </c>
      <c r="E940" s="1" t="n">
        <v>145</v>
      </c>
      <c r="F940" s="1" t="n">
        <v>16</v>
      </c>
      <c r="G940" s="1" t="n">
        <v>7</v>
      </c>
      <c r="H940" s="1" t="n">
        <v>140</v>
      </c>
      <c r="I940" s="1" t="n">
        <v>18</v>
      </c>
      <c r="J940" s="1" t="n">
        <v>156</v>
      </c>
      <c r="K940" s="1" t="n">
        <v>152</v>
      </c>
      <c r="L940" s="1" t="n">
        <v>40</v>
      </c>
      <c r="M940" s="1" t="n">
        <v>63</v>
      </c>
    </row>
    <row r="941" customFormat="false" ht="16.5" hidden="false" customHeight="false" outlineLevel="0" collapsed="false">
      <c r="A941" s="1" t="s">
        <v>960</v>
      </c>
      <c r="B941" s="1" t="n">
        <v>20</v>
      </c>
      <c r="C941" s="1" t="n">
        <v>4</v>
      </c>
      <c r="D941" s="1" t="n">
        <v>12</v>
      </c>
      <c r="E941" s="1" t="n">
        <v>20</v>
      </c>
      <c r="F941" s="1" t="n">
        <v>20</v>
      </c>
      <c r="G941" s="1" t="n">
        <v>100</v>
      </c>
      <c r="H941" s="1" t="n">
        <v>40</v>
      </c>
      <c r="I941" s="1" t="n">
        <v>0</v>
      </c>
      <c r="J941" s="1" t="n">
        <v>16</v>
      </c>
      <c r="K941" s="1" t="n">
        <v>12</v>
      </c>
      <c r="L941" s="1" t="n">
        <v>16</v>
      </c>
      <c r="M941" s="1" t="n">
        <v>48</v>
      </c>
    </row>
    <row r="942" customFormat="false" ht="16.5" hidden="false" customHeight="false" outlineLevel="0" collapsed="false">
      <c r="A942" s="1" t="s">
        <v>961</v>
      </c>
      <c r="B942" s="1" t="n">
        <v>0</v>
      </c>
      <c r="C942" s="1" t="n">
        <v>100</v>
      </c>
      <c r="D942" s="1" t="n">
        <v>8</v>
      </c>
      <c r="E942" s="1" t="n">
        <v>0</v>
      </c>
      <c r="F942" s="1" t="n">
        <v>28</v>
      </c>
      <c r="G942" s="1" t="n">
        <v>0</v>
      </c>
      <c r="H942" s="1" t="n">
        <v>0</v>
      </c>
      <c r="I942" s="1" t="n">
        <v>0</v>
      </c>
      <c r="J942" s="1" t="n">
        <v>48</v>
      </c>
      <c r="K942" s="1" t="n">
        <v>0</v>
      </c>
      <c r="L942" s="1" t="n">
        <v>0</v>
      </c>
      <c r="M942" s="1" t="n">
        <v>0</v>
      </c>
    </row>
    <row r="943" customFormat="false" ht="16.5" hidden="false" customHeight="false" outlineLevel="0" collapsed="false">
      <c r="A943" s="1" t="s">
        <v>962</v>
      </c>
      <c r="B943" s="1" t="n">
        <v>4</v>
      </c>
      <c r="C943" s="1" t="n">
        <v>0</v>
      </c>
      <c r="D943" s="1" t="n">
        <v>28</v>
      </c>
      <c r="E943" s="1" t="n">
        <v>128</v>
      </c>
      <c r="F943" s="1" t="n">
        <v>12</v>
      </c>
      <c r="G943" s="1" t="n">
        <v>0</v>
      </c>
      <c r="H943" s="1" t="n">
        <v>20</v>
      </c>
      <c r="I943" s="1" t="n">
        <v>0</v>
      </c>
      <c r="J943" s="1" t="n">
        <v>60</v>
      </c>
      <c r="K943" s="1" t="n">
        <v>64</v>
      </c>
      <c r="L943" s="1" t="n">
        <v>4</v>
      </c>
      <c r="M943" s="1" t="n">
        <v>16</v>
      </c>
    </row>
    <row r="944" customFormat="false" ht="16.5" hidden="false" customHeight="false" outlineLevel="0" collapsed="false">
      <c r="A944" s="1" t="s">
        <v>963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40</v>
      </c>
      <c r="G944" s="1" t="n">
        <v>0</v>
      </c>
      <c r="H944" s="1" t="n">
        <v>4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</row>
    <row r="945" customFormat="false" ht="16.5" hidden="false" customHeight="false" outlineLevel="0" collapsed="false">
      <c r="A945" s="1" t="s">
        <v>964</v>
      </c>
      <c r="B945" s="1" t="n">
        <v>0</v>
      </c>
      <c r="C945" s="1" t="n">
        <v>100</v>
      </c>
      <c r="D945" s="1" t="n">
        <v>4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4</v>
      </c>
      <c r="K945" s="1" t="n">
        <v>20</v>
      </c>
      <c r="L945" s="1" t="n">
        <v>4</v>
      </c>
      <c r="M945" s="1" t="n">
        <v>4</v>
      </c>
    </row>
    <row r="946" customFormat="false" ht="16.5" hidden="false" customHeight="false" outlineLevel="0" collapsed="false">
      <c r="A946" s="1" t="s">
        <v>965</v>
      </c>
      <c r="B946" s="1" t="n">
        <v>12</v>
      </c>
      <c r="C946" s="1" t="n">
        <v>105</v>
      </c>
      <c r="D946" s="1" t="n">
        <v>60</v>
      </c>
      <c r="E946" s="1" t="n">
        <v>18</v>
      </c>
      <c r="F946" s="1" t="n">
        <v>12</v>
      </c>
      <c r="G946" s="1" t="n">
        <v>33</v>
      </c>
      <c r="H946" s="1" t="n">
        <v>45</v>
      </c>
      <c r="I946" s="1" t="n">
        <v>3</v>
      </c>
      <c r="J946" s="1" t="n">
        <v>57</v>
      </c>
      <c r="K946" s="1" t="n">
        <v>69</v>
      </c>
      <c r="L946" s="1" t="n">
        <v>135</v>
      </c>
      <c r="M946" s="1" t="n">
        <v>15</v>
      </c>
    </row>
    <row r="947" customFormat="false" ht="16.5" hidden="false" customHeight="false" outlineLevel="0" collapsed="false">
      <c r="A947" s="1" t="s">
        <v>966</v>
      </c>
      <c r="B947" s="1" t="n">
        <v>48</v>
      </c>
      <c r="C947" s="1" t="n">
        <v>51</v>
      </c>
      <c r="D947" s="1" t="n">
        <v>27</v>
      </c>
      <c r="E947" s="1" t="n">
        <v>33</v>
      </c>
      <c r="F947" s="1" t="n">
        <v>82</v>
      </c>
      <c r="G947" s="1" t="n">
        <v>60</v>
      </c>
      <c r="H947" s="1" t="n">
        <v>84</v>
      </c>
      <c r="I947" s="1" t="n">
        <v>30</v>
      </c>
      <c r="J947" s="1" t="n">
        <v>36</v>
      </c>
      <c r="K947" s="1" t="n">
        <v>33</v>
      </c>
      <c r="L947" s="1" t="n">
        <v>0</v>
      </c>
      <c r="M947" s="1" t="n">
        <v>0</v>
      </c>
    </row>
    <row r="948" customFormat="false" ht="16.5" hidden="false" customHeight="false" outlineLevel="0" collapsed="false">
      <c r="A948" s="1" t="s">
        <v>967</v>
      </c>
      <c r="B948" s="1" t="n">
        <v>69</v>
      </c>
      <c r="C948" s="1" t="n">
        <v>0</v>
      </c>
      <c r="D948" s="1" t="n">
        <v>0</v>
      </c>
      <c r="E948" s="1" t="n">
        <v>93</v>
      </c>
      <c r="F948" s="1" t="n">
        <v>66</v>
      </c>
      <c r="G948" s="1" t="n">
        <v>36</v>
      </c>
      <c r="H948" s="1" t="n">
        <v>12</v>
      </c>
      <c r="I948" s="1" t="n">
        <v>0</v>
      </c>
      <c r="J948" s="1" t="n">
        <v>15</v>
      </c>
      <c r="K948" s="1" t="n">
        <v>18</v>
      </c>
      <c r="L948" s="1" t="n">
        <v>18</v>
      </c>
      <c r="M948" s="1" t="n">
        <v>111</v>
      </c>
    </row>
    <row r="949" customFormat="false" ht="16.5" hidden="false" customHeight="false" outlineLevel="0" collapsed="false">
      <c r="A949" s="1" t="s">
        <v>968</v>
      </c>
      <c r="B949" s="1" t="n">
        <v>3</v>
      </c>
      <c r="C949" s="1" t="n">
        <v>36</v>
      </c>
      <c r="D949" s="1" t="n">
        <v>0</v>
      </c>
      <c r="E949" s="1" t="n">
        <v>42</v>
      </c>
      <c r="F949" s="1" t="n">
        <v>6</v>
      </c>
      <c r="G949" s="1" t="n">
        <v>0</v>
      </c>
      <c r="H949" s="1" t="n">
        <v>0</v>
      </c>
      <c r="I949" s="1" t="n">
        <v>0</v>
      </c>
      <c r="J949" s="1" t="n">
        <v>9</v>
      </c>
      <c r="K949" s="1" t="n">
        <v>0</v>
      </c>
      <c r="L949" s="1" t="n">
        <v>21</v>
      </c>
      <c r="M949" s="1" t="n">
        <v>21</v>
      </c>
    </row>
    <row r="950" customFormat="false" ht="16.5" hidden="false" customHeight="false" outlineLevel="0" collapsed="false">
      <c r="A950" s="1" t="s">
        <v>969</v>
      </c>
      <c r="B950" s="1" t="n">
        <v>0</v>
      </c>
      <c r="C950" s="1" t="n">
        <v>3</v>
      </c>
      <c r="D950" s="1" t="n">
        <v>30</v>
      </c>
      <c r="E950" s="1" t="n">
        <v>3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3</v>
      </c>
      <c r="K950" s="1" t="n">
        <v>3</v>
      </c>
      <c r="L950" s="1" t="n">
        <v>0</v>
      </c>
      <c r="M950" s="1" t="n">
        <v>12</v>
      </c>
    </row>
    <row r="951" customFormat="false" ht="16.5" hidden="false" customHeight="false" outlineLevel="0" collapsed="false">
      <c r="A951" s="1" t="s">
        <v>970</v>
      </c>
      <c r="B951" s="1" t="n">
        <v>80</v>
      </c>
      <c r="C951" s="1" t="n">
        <v>24</v>
      </c>
      <c r="D951" s="1" t="n">
        <v>12</v>
      </c>
      <c r="E951" s="1" t="n">
        <v>80</v>
      </c>
      <c r="F951" s="1" t="n">
        <v>28</v>
      </c>
      <c r="G951" s="1" t="n">
        <v>0</v>
      </c>
      <c r="H951" s="1" t="n">
        <v>8</v>
      </c>
      <c r="I951" s="1" t="n">
        <v>12</v>
      </c>
      <c r="J951" s="1" t="n">
        <v>24</v>
      </c>
      <c r="K951" s="1" t="n">
        <v>8</v>
      </c>
      <c r="L951" s="1" t="n">
        <v>92</v>
      </c>
      <c r="M951" s="1" t="n">
        <v>44</v>
      </c>
    </row>
    <row r="952" customFormat="false" ht="16.5" hidden="false" customHeight="false" outlineLevel="0" collapsed="false">
      <c r="A952" s="1" t="s">
        <v>971</v>
      </c>
      <c r="B952" s="1" t="n">
        <v>24</v>
      </c>
      <c r="C952" s="1" t="n">
        <v>186</v>
      </c>
      <c r="D952" s="1" t="n">
        <v>156</v>
      </c>
      <c r="E952" s="1" t="n">
        <v>45</v>
      </c>
      <c r="F952" s="1" t="n">
        <v>103</v>
      </c>
      <c r="G952" s="1" t="n">
        <v>60</v>
      </c>
      <c r="H952" s="1" t="n">
        <v>30</v>
      </c>
      <c r="I952" s="1" t="n">
        <v>0</v>
      </c>
      <c r="J952" s="1" t="n">
        <v>24</v>
      </c>
      <c r="K952" s="1" t="n">
        <v>129</v>
      </c>
      <c r="L952" s="1" t="n">
        <v>213</v>
      </c>
      <c r="M952" s="1" t="n">
        <v>39</v>
      </c>
    </row>
    <row r="953" customFormat="false" ht="16.5" hidden="false" customHeight="false" outlineLevel="0" collapsed="false">
      <c r="A953" s="1" t="s">
        <v>972</v>
      </c>
      <c r="B953" s="1" t="n">
        <v>200</v>
      </c>
      <c r="C953" s="1" t="n">
        <v>0</v>
      </c>
      <c r="D953" s="1" t="n">
        <v>100</v>
      </c>
      <c r="E953" s="1" t="n">
        <v>160</v>
      </c>
      <c r="F953" s="1" t="n">
        <v>180</v>
      </c>
      <c r="G953" s="1" t="n">
        <v>160</v>
      </c>
      <c r="H953" s="1" t="n">
        <v>270</v>
      </c>
      <c r="I953" s="1" t="n">
        <v>0</v>
      </c>
      <c r="J953" s="1" t="n">
        <v>0</v>
      </c>
      <c r="K953" s="1" t="n">
        <v>80</v>
      </c>
      <c r="L953" s="1" t="n">
        <v>140</v>
      </c>
      <c r="M953" s="1" t="n">
        <v>0</v>
      </c>
    </row>
    <row r="954" customFormat="false" ht="16.5" hidden="false" customHeight="false" outlineLevel="0" collapsed="false">
      <c r="A954" s="1" t="s">
        <v>973</v>
      </c>
      <c r="B954" s="1" t="n">
        <v>6720</v>
      </c>
      <c r="C954" s="1" t="n">
        <v>3520</v>
      </c>
      <c r="D954" s="1" t="n">
        <v>6980</v>
      </c>
      <c r="E954" s="1" t="n">
        <v>3860</v>
      </c>
      <c r="F954" s="1" t="n">
        <v>5200</v>
      </c>
      <c r="G954" s="1" t="n">
        <v>6080</v>
      </c>
      <c r="H954" s="1" t="n">
        <v>8020</v>
      </c>
      <c r="I954" s="1" t="n">
        <v>920</v>
      </c>
      <c r="J954" s="1" t="n">
        <v>8500</v>
      </c>
      <c r="K954" s="1" t="n">
        <v>6920</v>
      </c>
      <c r="L954" s="1" t="n">
        <v>5900</v>
      </c>
      <c r="M954" s="1" t="n">
        <v>4740</v>
      </c>
    </row>
    <row r="955" customFormat="false" ht="16.5" hidden="false" customHeight="false" outlineLevel="0" collapsed="false">
      <c r="A955" s="1" t="s">
        <v>974</v>
      </c>
      <c r="B955" s="1" t="n">
        <v>240</v>
      </c>
      <c r="C955" s="1" t="n">
        <v>0</v>
      </c>
      <c r="D955" s="1" t="n">
        <v>44</v>
      </c>
      <c r="E955" s="1" t="n">
        <v>80</v>
      </c>
      <c r="F955" s="1" t="n">
        <v>240</v>
      </c>
      <c r="G955" s="1" t="n">
        <v>0</v>
      </c>
      <c r="H955" s="1" t="n">
        <v>100</v>
      </c>
      <c r="I955" s="1" t="n">
        <v>40</v>
      </c>
      <c r="J955" s="1" t="n">
        <v>20</v>
      </c>
      <c r="K955" s="1" t="n">
        <v>140</v>
      </c>
      <c r="L955" s="1" t="n">
        <v>40</v>
      </c>
      <c r="M955" s="1" t="n">
        <v>20</v>
      </c>
    </row>
    <row r="956" customFormat="false" ht="16.5" hidden="false" customHeight="false" outlineLevel="0" collapsed="false">
      <c r="A956" s="1" t="s">
        <v>975</v>
      </c>
      <c r="B956" s="1" t="n">
        <v>200</v>
      </c>
      <c r="C956" s="1" t="n">
        <v>60</v>
      </c>
      <c r="D956" s="1" t="n">
        <v>0</v>
      </c>
      <c r="E956" s="1" t="n">
        <v>240</v>
      </c>
      <c r="F956" s="1" t="n">
        <v>0</v>
      </c>
      <c r="G956" s="1" t="n">
        <v>10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100</v>
      </c>
    </row>
    <row r="957" customFormat="false" ht="16.5" hidden="false" customHeight="false" outlineLevel="0" collapsed="false">
      <c r="A957" s="1" t="s">
        <v>976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20</v>
      </c>
      <c r="H957" s="1" t="n">
        <v>0</v>
      </c>
      <c r="I957" s="1" t="n">
        <v>0</v>
      </c>
      <c r="J957" s="1" t="n">
        <v>0</v>
      </c>
      <c r="K957" s="1" t="n">
        <v>20</v>
      </c>
      <c r="L957" s="1" t="n">
        <v>0</v>
      </c>
      <c r="M957" s="1" t="n">
        <v>0</v>
      </c>
    </row>
    <row r="958" customFormat="false" ht="16.5" hidden="false" customHeight="false" outlineLevel="0" collapsed="false">
      <c r="A958" s="1" t="s">
        <v>977</v>
      </c>
      <c r="B958" s="1" t="n">
        <v>0</v>
      </c>
      <c r="C958" s="1" t="n">
        <v>0</v>
      </c>
      <c r="D958" s="1" t="n">
        <v>300</v>
      </c>
      <c r="E958" s="1" t="n">
        <v>0</v>
      </c>
      <c r="F958" s="1" t="n">
        <v>0</v>
      </c>
      <c r="G958" s="1" t="n">
        <v>200</v>
      </c>
      <c r="H958" s="1" t="n">
        <v>200</v>
      </c>
      <c r="I958" s="1" t="n">
        <v>0</v>
      </c>
      <c r="J958" s="1" t="n">
        <v>400</v>
      </c>
      <c r="K958" s="1" t="n">
        <v>0</v>
      </c>
      <c r="L958" s="1" t="n">
        <v>200</v>
      </c>
      <c r="M958" s="1" t="n">
        <v>0</v>
      </c>
    </row>
    <row r="959" customFormat="false" ht="16.5" hidden="false" customHeight="false" outlineLevel="0" collapsed="false">
      <c r="A959" s="1" t="s">
        <v>978</v>
      </c>
      <c r="B959" s="1" t="n">
        <v>40</v>
      </c>
      <c r="C959" s="1" t="n">
        <v>40</v>
      </c>
      <c r="D959" s="1" t="n">
        <v>120</v>
      </c>
      <c r="E959" s="1" t="n">
        <v>85</v>
      </c>
      <c r="F959" s="1" t="n">
        <v>80</v>
      </c>
      <c r="G959" s="1" t="n">
        <v>5</v>
      </c>
      <c r="H959" s="1" t="n">
        <v>80</v>
      </c>
      <c r="I959" s="1" t="n">
        <v>20</v>
      </c>
      <c r="J959" s="1" t="n">
        <v>120</v>
      </c>
      <c r="K959" s="1" t="n">
        <v>80</v>
      </c>
      <c r="L959" s="1" t="n">
        <v>0</v>
      </c>
      <c r="M959" s="1" t="n">
        <v>120</v>
      </c>
    </row>
    <row r="960" customFormat="false" ht="16.5" hidden="false" customHeight="false" outlineLevel="0" collapsed="false">
      <c r="A960" s="1" t="s">
        <v>979</v>
      </c>
      <c r="B960" s="1" t="n">
        <v>0</v>
      </c>
      <c r="C960" s="1" t="n">
        <v>100</v>
      </c>
      <c r="D960" s="1" t="n">
        <v>0</v>
      </c>
      <c r="E960" s="1" t="n">
        <v>0</v>
      </c>
      <c r="F960" s="1" t="n">
        <v>120</v>
      </c>
      <c r="G960" s="1" t="n">
        <v>0</v>
      </c>
      <c r="H960" s="1" t="n">
        <v>100</v>
      </c>
      <c r="I960" s="1" t="n">
        <v>0</v>
      </c>
      <c r="J960" s="1" t="n">
        <v>100</v>
      </c>
      <c r="K960" s="1" t="n">
        <v>0</v>
      </c>
      <c r="L960" s="1" t="n">
        <v>120</v>
      </c>
      <c r="M960" s="1" t="n">
        <v>0</v>
      </c>
    </row>
    <row r="961" customFormat="false" ht="16.5" hidden="false" customHeight="false" outlineLevel="0" collapsed="false">
      <c r="A961" s="1" t="s">
        <v>980</v>
      </c>
      <c r="B961" s="1" t="n">
        <v>3308</v>
      </c>
      <c r="C961" s="1" t="n">
        <v>4343</v>
      </c>
      <c r="D961" s="1" t="n">
        <v>3242</v>
      </c>
      <c r="E961" s="1" t="n">
        <v>2902</v>
      </c>
      <c r="F961" s="1" t="n">
        <v>4248</v>
      </c>
      <c r="G961" s="1" t="n">
        <v>3133</v>
      </c>
      <c r="H961" s="1" t="n">
        <v>7819</v>
      </c>
      <c r="I961" s="1" t="n">
        <v>722</v>
      </c>
      <c r="J961" s="1" t="n">
        <v>3274</v>
      </c>
      <c r="K961" s="1" t="n">
        <v>4171</v>
      </c>
      <c r="L961" s="1" t="n">
        <v>3314</v>
      </c>
      <c r="M961" s="1" t="n">
        <v>2687</v>
      </c>
    </row>
    <row r="962" customFormat="false" ht="16.5" hidden="false" customHeight="false" outlineLevel="0" collapsed="false">
      <c r="A962" s="1" t="s">
        <v>981</v>
      </c>
      <c r="B962" s="1" t="n">
        <v>3740</v>
      </c>
      <c r="C962" s="1" t="n">
        <v>3291</v>
      </c>
      <c r="D962" s="1" t="n">
        <v>3693</v>
      </c>
      <c r="E962" s="1" t="n">
        <v>2467</v>
      </c>
      <c r="F962" s="1" t="n">
        <v>4285</v>
      </c>
      <c r="G962" s="1" t="n">
        <v>3413</v>
      </c>
      <c r="H962" s="1" t="n">
        <v>7200</v>
      </c>
      <c r="I962" s="1" t="n">
        <v>757</v>
      </c>
      <c r="J962" s="1" t="n">
        <v>3662</v>
      </c>
      <c r="K962" s="1" t="n">
        <v>3940</v>
      </c>
      <c r="L962" s="1" t="n">
        <v>3230</v>
      </c>
      <c r="M962" s="1" t="n">
        <v>1516</v>
      </c>
    </row>
    <row r="963" customFormat="false" ht="16.5" hidden="false" customHeight="false" outlineLevel="0" collapsed="false">
      <c r="A963" s="1" t="s">
        <v>982</v>
      </c>
      <c r="B963" s="1" t="n">
        <v>4085</v>
      </c>
      <c r="C963" s="1" t="n">
        <v>2400</v>
      </c>
      <c r="D963" s="1" t="n">
        <v>4745</v>
      </c>
      <c r="E963" s="1" t="n">
        <v>3080</v>
      </c>
      <c r="F963" s="1" t="n">
        <v>5195</v>
      </c>
      <c r="G963" s="1" t="n">
        <v>6725</v>
      </c>
      <c r="H963" s="1" t="n">
        <v>11890</v>
      </c>
      <c r="I963" s="1" t="n">
        <v>1785</v>
      </c>
      <c r="J963" s="1" t="n">
        <v>5492</v>
      </c>
      <c r="K963" s="1" t="n">
        <v>4040</v>
      </c>
      <c r="L963" s="1" t="n">
        <v>3885</v>
      </c>
      <c r="M963" s="1" t="n">
        <v>1700</v>
      </c>
    </row>
    <row r="964" customFormat="false" ht="16.5" hidden="false" customHeight="false" outlineLevel="0" collapsed="false">
      <c r="A964" s="1" t="s">
        <v>983</v>
      </c>
      <c r="B964" s="1" t="n">
        <v>0</v>
      </c>
      <c r="C964" s="1" t="n">
        <v>0</v>
      </c>
      <c r="D964" s="1" t="n">
        <v>0</v>
      </c>
      <c r="E964" s="1" t="n">
        <v>11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45</v>
      </c>
    </row>
    <row r="965" customFormat="false" ht="16.5" hidden="false" customHeight="false" outlineLevel="0" collapsed="false">
      <c r="A965" s="1" t="s">
        <v>984</v>
      </c>
      <c r="B965" s="1" t="n">
        <v>0</v>
      </c>
      <c r="C965" s="1" t="n">
        <v>0</v>
      </c>
      <c r="D965" s="1" t="n">
        <v>5</v>
      </c>
      <c r="E965" s="1" t="n">
        <v>0</v>
      </c>
      <c r="F965" s="1" t="n">
        <v>0</v>
      </c>
      <c r="G965" s="1" t="n">
        <v>60</v>
      </c>
      <c r="H965" s="1" t="n">
        <v>0</v>
      </c>
      <c r="I965" s="1" t="n">
        <v>0</v>
      </c>
      <c r="J965" s="1" t="n">
        <v>0</v>
      </c>
      <c r="K965" s="1" t="n">
        <v>15</v>
      </c>
      <c r="L965" s="1" t="n">
        <v>0</v>
      </c>
      <c r="M965" s="1" t="n">
        <v>0</v>
      </c>
    </row>
    <row r="966" customFormat="false" ht="16.5" hidden="false" customHeight="false" outlineLevel="0" collapsed="false">
      <c r="A966" s="1" t="s">
        <v>985</v>
      </c>
      <c r="B966" s="1" t="n">
        <v>300</v>
      </c>
      <c r="C966" s="1" t="n">
        <v>440</v>
      </c>
      <c r="D966" s="1" t="n">
        <v>880</v>
      </c>
      <c r="E966" s="1" t="n">
        <v>400</v>
      </c>
      <c r="F966" s="1" t="n">
        <v>600</v>
      </c>
      <c r="G966" s="1" t="n">
        <v>800</v>
      </c>
      <c r="H966" s="1" t="n">
        <v>980</v>
      </c>
      <c r="I966" s="1" t="n">
        <v>0</v>
      </c>
      <c r="J966" s="1" t="n">
        <v>620</v>
      </c>
      <c r="K966" s="1" t="n">
        <v>900</v>
      </c>
      <c r="L966" s="1" t="n">
        <v>900</v>
      </c>
      <c r="M966" s="1" t="n">
        <v>580</v>
      </c>
    </row>
    <row r="967" customFormat="false" ht="16.5" hidden="false" customHeight="false" outlineLevel="0" collapsed="false">
      <c r="A967" s="1" t="s">
        <v>986</v>
      </c>
      <c r="B967" s="1" t="n">
        <v>120</v>
      </c>
      <c r="C967" s="1" t="n">
        <v>0</v>
      </c>
      <c r="D967" s="1" t="n">
        <v>200</v>
      </c>
      <c r="E967" s="1" t="n">
        <v>200</v>
      </c>
      <c r="F967" s="1" t="n">
        <v>50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60</v>
      </c>
      <c r="L967" s="1" t="n">
        <v>0</v>
      </c>
      <c r="M967" s="1" t="n">
        <v>0</v>
      </c>
    </row>
    <row r="968" customFormat="false" ht="16.5" hidden="false" customHeight="false" outlineLevel="0" collapsed="false">
      <c r="A968" s="1" t="s">
        <v>987</v>
      </c>
      <c r="B968" s="1" t="n">
        <v>0</v>
      </c>
      <c r="C968" s="1" t="n">
        <v>200</v>
      </c>
      <c r="D968" s="1" t="n">
        <v>0</v>
      </c>
      <c r="E968" s="1" t="n">
        <v>0</v>
      </c>
      <c r="F968" s="1" t="n">
        <v>160</v>
      </c>
      <c r="G968" s="1" t="n">
        <v>0</v>
      </c>
      <c r="H968" s="1" t="n">
        <v>0</v>
      </c>
      <c r="I968" s="1" t="n">
        <v>100</v>
      </c>
      <c r="J968" s="1" t="n">
        <v>0</v>
      </c>
      <c r="K968" s="1" t="n">
        <v>0</v>
      </c>
      <c r="L968" s="1" t="n">
        <v>0</v>
      </c>
      <c r="M968" s="1" t="n">
        <v>0</v>
      </c>
    </row>
    <row r="969" customFormat="false" ht="16.5" hidden="false" customHeight="false" outlineLevel="0" collapsed="false">
      <c r="A969" s="1" t="s">
        <v>988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20</v>
      </c>
      <c r="L969" s="1" t="n">
        <v>140</v>
      </c>
      <c r="M969" s="1" t="n">
        <v>0</v>
      </c>
    </row>
    <row r="970" customFormat="false" ht="16.5" hidden="false" customHeight="false" outlineLevel="0" collapsed="false">
      <c r="A970" s="1" t="s">
        <v>989</v>
      </c>
      <c r="B970" s="1" t="n">
        <v>0</v>
      </c>
      <c r="C970" s="1" t="n">
        <v>315</v>
      </c>
      <c r="D970" s="1" t="n">
        <v>0</v>
      </c>
      <c r="E970" s="1" t="n">
        <v>65</v>
      </c>
      <c r="F970" s="1" t="n">
        <v>105</v>
      </c>
      <c r="G970" s="1" t="n">
        <v>200</v>
      </c>
      <c r="H970" s="1" t="n">
        <v>340</v>
      </c>
      <c r="I970" s="1" t="n">
        <v>0</v>
      </c>
      <c r="J970" s="1" t="n">
        <v>0</v>
      </c>
      <c r="K970" s="1" t="n">
        <v>5</v>
      </c>
      <c r="L970" s="1" t="n">
        <v>100</v>
      </c>
      <c r="M970" s="1" t="n">
        <v>0</v>
      </c>
    </row>
    <row r="971" customFormat="false" ht="16.5" hidden="false" customHeight="false" outlineLevel="0" collapsed="false">
      <c r="A971" s="1" t="s">
        <v>990</v>
      </c>
      <c r="B971" s="1" t="n">
        <v>2700</v>
      </c>
      <c r="C971" s="1" t="n">
        <v>1400</v>
      </c>
      <c r="D971" s="1" t="n">
        <v>2520</v>
      </c>
      <c r="E971" s="1" t="n">
        <v>1000</v>
      </c>
      <c r="F971" s="1" t="n">
        <v>1660</v>
      </c>
      <c r="G971" s="1" t="n">
        <v>2120</v>
      </c>
      <c r="H971" s="1" t="n">
        <v>1000</v>
      </c>
      <c r="I971" s="1" t="n">
        <v>1500</v>
      </c>
      <c r="J971" s="1" t="n">
        <v>1900</v>
      </c>
      <c r="K971" s="1" t="n">
        <v>580</v>
      </c>
      <c r="L971" s="1" t="n">
        <v>3900</v>
      </c>
      <c r="M971" s="1" t="n">
        <v>400</v>
      </c>
    </row>
    <row r="972" customFormat="false" ht="16.5" hidden="false" customHeight="false" outlineLevel="0" collapsed="false">
      <c r="A972" s="1" t="s">
        <v>991</v>
      </c>
      <c r="B972" s="1" t="n">
        <v>1665</v>
      </c>
      <c r="C972" s="1" t="n">
        <v>635</v>
      </c>
      <c r="D972" s="1" t="n">
        <v>1375</v>
      </c>
      <c r="E972" s="1" t="n">
        <v>845</v>
      </c>
      <c r="F972" s="1" t="n">
        <v>870</v>
      </c>
      <c r="G972" s="1" t="n">
        <v>1899</v>
      </c>
      <c r="H972" s="1" t="n">
        <v>1600</v>
      </c>
      <c r="I972" s="1" t="n">
        <v>325</v>
      </c>
      <c r="J972" s="1" t="n">
        <v>505</v>
      </c>
      <c r="K972" s="1" t="n">
        <v>365</v>
      </c>
      <c r="L972" s="1" t="n">
        <v>726</v>
      </c>
      <c r="M972" s="1" t="n">
        <v>1420</v>
      </c>
    </row>
    <row r="973" customFormat="false" ht="16.5" hidden="false" customHeight="false" outlineLevel="0" collapsed="false">
      <c r="A973" s="1" t="s">
        <v>992</v>
      </c>
      <c r="B973" s="1" t="n">
        <v>23840</v>
      </c>
      <c r="C973" s="1" t="n">
        <v>23480</v>
      </c>
      <c r="D973" s="1" t="n">
        <v>28390</v>
      </c>
      <c r="E973" s="1" t="n">
        <v>19945</v>
      </c>
      <c r="F973" s="1" t="n">
        <v>29255</v>
      </c>
      <c r="G973" s="1" t="n">
        <v>24885</v>
      </c>
      <c r="H973" s="1" t="n">
        <v>38685</v>
      </c>
      <c r="I973" s="1" t="n">
        <v>12615</v>
      </c>
      <c r="J973" s="1" t="n">
        <v>33090</v>
      </c>
      <c r="K973" s="1" t="n">
        <v>29810</v>
      </c>
      <c r="L973" s="1" t="n">
        <v>33655</v>
      </c>
      <c r="M973" s="1" t="n">
        <v>17115</v>
      </c>
    </row>
    <row r="974" customFormat="false" ht="16.5" hidden="false" customHeight="false" outlineLevel="0" collapsed="false">
      <c r="A974" s="1" t="s">
        <v>993</v>
      </c>
      <c r="B974" s="1" t="n">
        <v>47</v>
      </c>
      <c r="C974" s="1" t="n">
        <v>37</v>
      </c>
      <c r="D974" s="1" t="n">
        <v>121</v>
      </c>
      <c r="E974" s="1" t="n">
        <v>30</v>
      </c>
      <c r="F974" s="1" t="n">
        <v>142</v>
      </c>
      <c r="G974" s="1" t="n">
        <v>113</v>
      </c>
      <c r="H974" s="1" t="n">
        <v>59</v>
      </c>
      <c r="I974" s="1" t="n">
        <v>20</v>
      </c>
      <c r="J974" s="1" t="n">
        <v>0</v>
      </c>
      <c r="K974" s="1" t="n">
        <v>39</v>
      </c>
      <c r="L974" s="1" t="n">
        <v>49</v>
      </c>
      <c r="M974" s="1" t="n">
        <v>35</v>
      </c>
    </row>
    <row r="975" customFormat="false" ht="16.5" hidden="false" customHeight="false" outlineLevel="0" collapsed="false">
      <c r="A975" s="1" t="s">
        <v>994</v>
      </c>
      <c r="B975" s="1" t="n">
        <v>23960</v>
      </c>
      <c r="C975" s="1" t="n">
        <v>27842</v>
      </c>
      <c r="D975" s="1" t="n">
        <v>23624</v>
      </c>
      <c r="E975" s="1" t="n">
        <v>20880</v>
      </c>
      <c r="F975" s="1" t="n">
        <v>22788</v>
      </c>
      <c r="G975" s="1" t="n">
        <v>25640</v>
      </c>
      <c r="H975" s="1" t="n">
        <v>35282</v>
      </c>
      <c r="I975" s="1" t="n">
        <v>9700</v>
      </c>
      <c r="J975" s="1" t="n">
        <v>29460</v>
      </c>
      <c r="K975" s="1" t="n">
        <v>20962</v>
      </c>
      <c r="L975" s="1" t="n">
        <v>29080</v>
      </c>
      <c r="M975" s="1" t="n">
        <v>12722</v>
      </c>
    </row>
    <row r="976" customFormat="false" ht="16.5" hidden="false" customHeight="false" outlineLevel="0" collapsed="false">
      <c r="A976" s="1" t="s">
        <v>995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4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</row>
    <row r="977" customFormat="false" ht="16.5" hidden="false" customHeight="false" outlineLevel="0" collapsed="false">
      <c r="A977" s="1" t="s">
        <v>996</v>
      </c>
      <c r="B977" s="1" t="n">
        <v>0</v>
      </c>
      <c r="C977" s="1" t="n">
        <v>0</v>
      </c>
      <c r="D977" s="1" t="n">
        <v>160</v>
      </c>
      <c r="E977" s="1" t="n">
        <v>0</v>
      </c>
      <c r="F977" s="1" t="n">
        <v>0</v>
      </c>
      <c r="G977" s="1" t="n">
        <v>400</v>
      </c>
      <c r="H977" s="1" t="n">
        <v>0</v>
      </c>
      <c r="I977" s="1" t="n">
        <v>0</v>
      </c>
      <c r="J977" s="1" t="n">
        <v>300</v>
      </c>
      <c r="K977" s="1" t="n">
        <v>0</v>
      </c>
      <c r="L977" s="1" t="n">
        <v>0</v>
      </c>
      <c r="M977" s="1" t="n">
        <v>200</v>
      </c>
    </row>
    <row r="978" customFormat="false" ht="16.5" hidden="false" customHeight="false" outlineLevel="0" collapsed="false">
      <c r="A978" s="1" t="s">
        <v>997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4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20</v>
      </c>
    </row>
    <row r="979" customFormat="false" ht="16.5" hidden="false" customHeight="false" outlineLevel="0" collapsed="false">
      <c r="A979" s="1" t="s">
        <v>998</v>
      </c>
      <c r="B979" s="1" t="n">
        <v>160</v>
      </c>
      <c r="C979" s="1" t="n">
        <v>0</v>
      </c>
      <c r="D979" s="1" t="n">
        <v>0</v>
      </c>
      <c r="E979" s="1" t="n">
        <v>0</v>
      </c>
      <c r="F979" s="1" t="n">
        <v>120</v>
      </c>
      <c r="G979" s="1" t="n">
        <v>0</v>
      </c>
      <c r="H979" s="1" t="n">
        <v>120</v>
      </c>
      <c r="I979" s="1" t="n">
        <v>0</v>
      </c>
      <c r="J979" s="1" t="n">
        <v>140</v>
      </c>
      <c r="K979" s="1" t="n">
        <v>0</v>
      </c>
      <c r="L979" s="1" t="n">
        <v>120</v>
      </c>
      <c r="M979" s="1" t="n">
        <v>0</v>
      </c>
    </row>
    <row r="980" customFormat="false" ht="16.5" hidden="false" customHeight="false" outlineLevel="0" collapsed="false">
      <c r="A980" s="1" t="s">
        <v>999</v>
      </c>
      <c r="B980" s="1" t="n">
        <v>1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26</v>
      </c>
      <c r="L980" s="1" t="n">
        <v>0</v>
      </c>
      <c r="M980" s="1" t="n">
        <v>0</v>
      </c>
    </row>
    <row r="981" customFormat="false" ht="16.5" hidden="false" customHeight="false" outlineLevel="0" collapsed="false">
      <c r="A981" s="1" t="s">
        <v>1000</v>
      </c>
      <c r="B981" s="1" t="n">
        <v>0</v>
      </c>
      <c r="C981" s="1" t="n">
        <v>0</v>
      </c>
      <c r="D981" s="1" t="n">
        <v>25</v>
      </c>
      <c r="E981" s="1" t="n">
        <v>5</v>
      </c>
      <c r="F981" s="1" t="n">
        <v>15</v>
      </c>
      <c r="G981" s="1" t="n">
        <v>15</v>
      </c>
      <c r="H981" s="1" t="n">
        <v>0</v>
      </c>
      <c r="I981" s="1" t="n">
        <v>0</v>
      </c>
      <c r="J981" s="1" t="n">
        <v>0</v>
      </c>
      <c r="K981" s="1" t="n">
        <v>20</v>
      </c>
      <c r="L981" s="1" t="n">
        <v>15</v>
      </c>
      <c r="M981" s="1" t="n">
        <v>100</v>
      </c>
    </row>
    <row r="982" customFormat="false" ht="16.5" hidden="false" customHeight="false" outlineLevel="0" collapsed="false">
      <c r="A982" s="1" t="s">
        <v>1001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1000</v>
      </c>
      <c r="I982" s="1" t="n">
        <v>0</v>
      </c>
      <c r="J982" s="1" t="n">
        <v>1000</v>
      </c>
      <c r="K982" s="1" t="n">
        <v>1000</v>
      </c>
      <c r="L982" s="1" t="n">
        <v>0</v>
      </c>
      <c r="M982" s="1" t="n">
        <v>0</v>
      </c>
    </row>
    <row r="983" customFormat="false" ht="16.5" hidden="false" customHeight="false" outlineLevel="0" collapsed="false">
      <c r="A983" s="1" t="s">
        <v>1002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400</v>
      </c>
      <c r="I983" s="1" t="n">
        <v>0</v>
      </c>
      <c r="J983" s="1" t="n">
        <v>0</v>
      </c>
      <c r="K983" s="1" t="n">
        <v>380</v>
      </c>
      <c r="L983" s="1" t="n">
        <v>0</v>
      </c>
      <c r="M983" s="1" t="n">
        <v>0</v>
      </c>
    </row>
    <row r="984" customFormat="false" ht="16.5" hidden="false" customHeight="false" outlineLevel="0" collapsed="false">
      <c r="A984" s="1" t="s">
        <v>1003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11</v>
      </c>
      <c r="L984" s="1" t="n">
        <v>0</v>
      </c>
      <c r="M984" s="1" t="n">
        <v>0</v>
      </c>
    </row>
    <row r="985" customFormat="false" ht="16.5" hidden="false" customHeight="false" outlineLevel="0" collapsed="false">
      <c r="A985" s="1" t="s">
        <v>1004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1100</v>
      </c>
      <c r="L985" s="1" t="n">
        <v>0</v>
      </c>
      <c r="M985" s="1" t="n">
        <v>0</v>
      </c>
    </row>
    <row r="986" customFormat="false" ht="16.5" hidden="false" customHeight="false" outlineLevel="0" collapsed="false">
      <c r="A986" s="1" t="s">
        <v>1005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80</v>
      </c>
      <c r="L986" s="1" t="n">
        <v>0</v>
      </c>
      <c r="M986" s="1" t="n">
        <v>0</v>
      </c>
    </row>
    <row r="987" customFormat="false" ht="16.5" hidden="false" customHeight="false" outlineLevel="0" collapsed="false">
      <c r="A987" s="1" t="s">
        <v>1006</v>
      </c>
      <c r="B987" s="1" t="n">
        <v>138</v>
      </c>
      <c r="C987" s="1" t="n">
        <v>0</v>
      </c>
      <c r="D987" s="1" t="n">
        <v>100</v>
      </c>
      <c r="E987" s="1" t="n">
        <v>2</v>
      </c>
      <c r="F987" s="1" t="n">
        <v>22</v>
      </c>
      <c r="G987" s="1" t="n">
        <v>104</v>
      </c>
      <c r="H987" s="1" t="n">
        <v>100</v>
      </c>
      <c r="I987" s="1" t="n">
        <v>5</v>
      </c>
      <c r="J987" s="1" t="n">
        <v>12</v>
      </c>
      <c r="K987" s="1" t="n">
        <v>3</v>
      </c>
      <c r="L987" s="1" t="n">
        <v>10</v>
      </c>
      <c r="M987" s="1" t="n">
        <v>34</v>
      </c>
    </row>
    <row r="988" customFormat="false" ht="16.5" hidden="false" customHeight="false" outlineLevel="0" collapsed="false">
      <c r="A988" s="1" t="s">
        <v>1007</v>
      </c>
      <c r="B988" s="1" t="n">
        <v>436</v>
      </c>
      <c r="C988" s="1" t="n">
        <v>127</v>
      </c>
      <c r="D988" s="1" t="n">
        <v>329</v>
      </c>
      <c r="E988" s="1" t="n">
        <v>149</v>
      </c>
      <c r="F988" s="1" t="n">
        <v>748</v>
      </c>
      <c r="G988" s="1" t="n">
        <v>414</v>
      </c>
      <c r="H988" s="1" t="n">
        <v>1149</v>
      </c>
      <c r="I988" s="1" t="n">
        <v>50</v>
      </c>
      <c r="J988" s="1" t="n">
        <v>252</v>
      </c>
      <c r="K988" s="1" t="n">
        <v>305</v>
      </c>
      <c r="L988" s="1" t="n">
        <v>359</v>
      </c>
      <c r="M988" s="1" t="n">
        <v>501</v>
      </c>
    </row>
    <row r="989" customFormat="false" ht="16.5" hidden="false" customHeight="false" outlineLevel="0" collapsed="false">
      <c r="A989" s="1" t="s">
        <v>1008</v>
      </c>
      <c r="B989" s="1" t="n">
        <v>51</v>
      </c>
      <c r="C989" s="1" t="n">
        <v>26</v>
      </c>
      <c r="D989" s="1" t="n">
        <v>51</v>
      </c>
      <c r="E989" s="1" t="n">
        <v>37</v>
      </c>
      <c r="F989" s="1" t="n">
        <v>18</v>
      </c>
      <c r="G989" s="1" t="n">
        <v>74</v>
      </c>
      <c r="H989" s="1" t="n">
        <v>43</v>
      </c>
      <c r="I989" s="1" t="n">
        <v>0</v>
      </c>
      <c r="J989" s="1" t="n">
        <v>0</v>
      </c>
      <c r="K989" s="1" t="n">
        <v>74</v>
      </c>
      <c r="L989" s="1" t="n">
        <v>50</v>
      </c>
      <c r="M989" s="1" t="n">
        <v>2</v>
      </c>
    </row>
    <row r="990" customFormat="false" ht="16.5" hidden="false" customHeight="false" outlineLevel="0" collapsed="false">
      <c r="A990" s="1" t="s">
        <v>1009</v>
      </c>
      <c r="B990" s="1" t="n">
        <v>465</v>
      </c>
      <c r="C990" s="1" t="n">
        <v>790</v>
      </c>
      <c r="D990" s="1" t="n">
        <v>20</v>
      </c>
      <c r="E990" s="1" t="n">
        <v>25</v>
      </c>
      <c r="F990" s="1" t="n">
        <v>420</v>
      </c>
      <c r="G990" s="1" t="n">
        <v>0</v>
      </c>
      <c r="H990" s="1" t="n">
        <v>540</v>
      </c>
      <c r="I990" s="1" t="n">
        <v>180</v>
      </c>
      <c r="J990" s="1" t="n">
        <v>330</v>
      </c>
      <c r="K990" s="1" t="n">
        <v>410</v>
      </c>
      <c r="L990" s="1" t="n">
        <v>620</v>
      </c>
      <c r="M990" s="1" t="n">
        <v>1050</v>
      </c>
    </row>
    <row r="991" customFormat="false" ht="16.5" hidden="false" customHeight="false" outlineLevel="0" collapsed="false">
      <c r="A991" s="1" t="s">
        <v>1010</v>
      </c>
      <c r="B991" s="1" t="n">
        <v>910</v>
      </c>
      <c r="C991" s="1" t="n">
        <v>95</v>
      </c>
      <c r="D991" s="1" t="n">
        <v>200</v>
      </c>
      <c r="E991" s="1" t="n">
        <v>0</v>
      </c>
      <c r="F991" s="1" t="n">
        <v>120</v>
      </c>
      <c r="G991" s="1" t="n">
        <v>0</v>
      </c>
      <c r="H991" s="1" t="n">
        <v>120</v>
      </c>
      <c r="I991" s="1" t="n">
        <v>0</v>
      </c>
      <c r="J991" s="1" t="n">
        <v>420</v>
      </c>
      <c r="K991" s="1" t="n">
        <v>861</v>
      </c>
      <c r="L991" s="1" t="n">
        <v>420</v>
      </c>
      <c r="M991" s="1" t="n">
        <v>20</v>
      </c>
    </row>
    <row r="992" customFormat="false" ht="16.5" hidden="false" customHeight="false" outlineLevel="0" collapsed="false">
      <c r="A992" s="1" t="s">
        <v>1011</v>
      </c>
      <c r="B992" s="1" t="n">
        <v>3980</v>
      </c>
      <c r="C992" s="1" t="n">
        <v>1740</v>
      </c>
      <c r="D992" s="1" t="n">
        <v>0</v>
      </c>
      <c r="E992" s="1" t="n">
        <v>1180</v>
      </c>
      <c r="F992" s="1" t="n">
        <v>1260</v>
      </c>
      <c r="G992" s="1" t="n">
        <v>2000</v>
      </c>
      <c r="H992" s="1" t="n">
        <v>2460</v>
      </c>
      <c r="I992" s="1" t="n">
        <v>2020</v>
      </c>
      <c r="J992" s="1" t="n">
        <v>2580</v>
      </c>
      <c r="K992" s="1" t="n">
        <v>0</v>
      </c>
      <c r="L992" s="1" t="n">
        <v>3480</v>
      </c>
      <c r="M992" s="1" t="n">
        <v>0</v>
      </c>
    </row>
    <row r="993" customFormat="false" ht="16.5" hidden="false" customHeight="false" outlineLevel="0" collapsed="false">
      <c r="A993" s="1" t="s">
        <v>1012</v>
      </c>
      <c r="B993" s="1" t="n">
        <v>46110</v>
      </c>
      <c r="C993" s="1" t="n">
        <v>46400</v>
      </c>
      <c r="D993" s="1" t="n">
        <v>52240</v>
      </c>
      <c r="E993" s="1" t="n">
        <v>35140</v>
      </c>
      <c r="F993" s="1" t="n">
        <v>53120</v>
      </c>
      <c r="G993" s="1" t="n">
        <v>58660</v>
      </c>
      <c r="H993" s="1" t="n">
        <v>67300</v>
      </c>
      <c r="I993" s="1" t="n">
        <v>28680</v>
      </c>
      <c r="J993" s="1" t="n">
        <v>52580</v>
      </c>
      <c r="K993" s="1" t="n">
        <v>52120</v>
      </c>
      <c r="L993" s="1" t="n">
        <v>58040</v>
      </c>
      <c r="M993" s="1" t="n">
        <v>29820</v>
      </c>
    </row>
    <row r="994" customFormat="false" ht="16.5" hidden="false" customHeight="false" outlineLevel="0" collapsed="false">
      <c r="A994" s="1" t="s">
        <v>1013</v>
      </c>
      <c r="B994" s="1" t="n">
        <v>14600</v>
      </c>
      <c r="C994" s="1" t="n">
        <v>14200</v>
      </c>
      <c r="D994" s="1" t="n">
        <v>19105</v>
      </c>
      <c r="E994" s="1" t="n">
        <v>11840</v>
      </c>
      <c r="F994" s="1" t="n">
        <v>22460</v>
      </c>
      <c r="G994" s="1" t="n">
        <v>15860</v>
      </c>
      <c r="H994" s="1" t="n">
        <v>30880</v>
      </c>
      <c r="I994" s="1" t="n">
        <v>6340</v>
      </c>
      <c r="J994" s="1" t="n">
        <v>18380</v>
      </c>
      <c r="K994" s="1" t="n">
        <v>16140</v>
      </c>
      <c r="L994" s="1" t="n">
        <v>21900</v>
      </c>
      <c r="M994" s="1" t="n">
        <v>9980</v>
      </c>
    </row>
    <row r="995" customFormat="false" ht="16.5" hidden="false" customHeight="false" outlineLevel="0" collapsed="false">
      <c r="A995" s="1" t="s">
        <v>1014</v>
      </c>
      <c r="B995" s="1" t="n">
        <v>770</v>
      </c>
      <c r="C995" s="1" t="n">
        <v>905</v>
      </c>
      <c r="D995" s="1" t="n">
        <v>535</v>
      </c>
      <c r="E995" s="1" t="n">
        <v>880</v>
      </c>
      <c r="F995" s="1" t="n">
        <v>755</v>
      </c>
      <c r="G995" s="1" t="n">
        <v>1280</v>
      </c>
      <c r="H995" s="1" t="n">
        <v>470</v>
      </c>
      <c r="I995" s="1" t="n">
        <v>0</v>
      </c>
      <c r="J995" s="1" t="n">
        <v>1850</v>
      </c>
      <c r="K995" s="1" t="n">
        <v>750</v>
      </c>
      <c r="L995" s="1" t="n">
        <v>1172</v>
      </c>
      <c r="M995" s="1" t="n">
        <v>600</v>
      </c>
    </row>
    <row r="996" customFormat="false" ht="16.5" hidden="false" customHeight="false" outlineLevel="0" collapsed="false">
      <c r="A996" s="1" t="s">
        <v>1016</v>
      </c>
      <c r="B996" s="1" t="n">
        <v>20</v>
      </c>
      <c r="C996" s="1" t="n">
        <v>320</v>
      </c>
      <c r="D996" s="1" t="n">
        <v>40</v>
      </c>
      <c r="E996" s="1" t="n">
        <v>140</v>
      </c>
      <c r="F996" s="1" t="n">
        <v>80</v>
      </c>
      <c r="G996" s="1" t="n">
        <v>100</v>
      </c>
      <c r="H996" s="1" t="n">
        <v>80</v>
      </c>
      <c r="I996" s="1" t="n">
        <v>120</v>
      </c>
      <c r="J996" s="1" t="n">
        <v>60</v>
      </c>
      <c r="K996" s="1" t="n">
        <v>180</v>
      </c>
      <c r="L996" s="1" t="n">
        <v>260</v>
      </c>
      <c r="M996" s="1" t="n">
        <v>80</v>
      </c>
    </row>
    <row r="997" customFormat="false" ht="16.5" hidden="false" customHeight="false" outlineLevel="0" collapsed="false">
      <c r="A997" s="1" t="s">
        <v>1017</v>
      </c>
      <c r="B997" s="1" t="n">
        <v>940</v>
      </c>
      <c r="C997" s="1" t="n">
        <v>110</v>
      </c>
      <c r="D997" s="1" t="n">
        <v>900</v>
      </c>
      <c r="E997" s="1" t="n">
        <v>65</v>
      </c>
      <c r="F997" s="1" t="n">
        <v>540</v>
      </c>
      <c r="G997" s="1" t="n">
        <v>380</v>
      </c>
      <c r="H997" s="1" t="n">
        <v>520</v>
      </c>
      <c r="I997" s="1" t="n">
        <v>140</v>
      </c>
      <c r="J997" s="1" t="n">
        <v>220</v>
      </c>
      <c r="K997" s="1" t="n">
        <v>220</v>
      </c>
      <c r="L997" s="1" t="n">
        <v>500</v>
      </c>
      <c r="M997" s="1" t="n">
        <v>360</v>
      </c>
    </row>
    <row r="998" customFormat="false" ht="16.5" hidden="false" customHeight="false" outlineLevel="0" collapsed="false">
      <c r="A998" s="1" t="s">
        <v>1018</v>
      </c>
      <c r="B998" s="1" t="n">
        <v>33</v>
      </c>
      <c r="C998" s="1" t="n">
        <v>16</v>
      </c>
      <c r="D998" s="1" t="n">
        <v>28</v>
      </c>
      <c r="E998" s="1" t="n">
        <v>22</v>
      </c>
      <c r="F998" s="1" t="n">
        <v>38</v>
      </c>
      <c r="G998" s="1" t="n">
        <v>10</v>
      </c>
      <c r="H998" s="1" t="n">
        <v>97</v>
      </c>
      <c r="I998" s="1" t="n">
        <v>0</v>
      </c>
      <c r="J998" s="1" t="n">
        <v>29</v>
      </c>
      <c r="K998" s="1" t="n">
        <v>3</v>
      </c>
      <c r="L998" s="1" t="n">
        <v>16</v>
      </c>
      <c r="M998" s="1" t="n">
        <v>56</v>
      </c>
    </row>
    <row r="999" customFormat="false" ht="16.5" hidden="false" customHeight="false" outlineLevel="0" collapsed="false">
      <c r="A999" s="1" t="s">
        <v>1019</v>
      </c>
      <c r="B999" s="1" t="n">
        <v>19</v>
      </c>
      <c r="C999" s="1" t="n">
        <v>55</v>
      </c>
      <c r="D999" s="1" t="n">
        <v>84</v>
      </c>
      <c r="E999" s="1" t="n">
        <v>37</v>
      </c>
      <c r="F999" s="1" t="n">
        <v>145</v>
      </c>
      <c r="G999" s="1" t="n">
        <v>72</v>
      </c>
      <c r="H999" s="1" t="n">
        <v>76</v>
      </c>
      <c r="I999" s="1" t="n">
        <v>16</v>
      </c>
      <c r="J999" s="1" t="n">
        <v>39</v>
      </c>
      <c r="K999" s="1" t="n">
        <v>40</v>
      </c>
      <c r="L999" s="1" t="n">
        <v>48</v>
      </c>
      <c r="M999" s="1" t="n">
        <v>52</v>
      </c>
    </row>
    <row r="1000" customFormat="false" ht="16.5" hidden="false" customHeight="false" outlineLevel="0" collapsed="false">
      <c r="A1000" s="1" t="s">
        <v>1020</v>
      </c>
      <c r="B1000" s="1" t="n">
        <v>20</v>
      </c>
      <c r="C1000" s="1" t="n">
        <v>23</v>
      </c>
      <c r="D1000" s="1" t="n">
        <v>61</v>
      </c>
      <c r="E1000" s="1" t="n">
        <v>102</v>
      </c>
      <c r="F1000" s="1" t="n">
        <v>12</v>
      </c>
      <c r="G1000" s="1" t="n">
        <v>48</v>
      </c>
      <c r="H1000" s="1" t="n">
        <v>58</v>
      </c>
      <c r="I1000" s="1" t="n">
        <v>4</v>
      </c>
      <c r="J1000" s="1" t="n">
        <v>43</v>
      </c>
      <c r="K1000" s="1" t="n">
        <v>85</v>
      </c>
      <c r="L1000" s="1" t="n">
        <v>8</v>
      </c>
      <c r="M1000" s="1" t="n">
        <v>46</v>
      </c>
    </row>
    <row r="1001" customFormat="false" ht="16.5" hidden="false" customHeight="false" outlineLevel="0" collapsed="false">
      <c r="A1001" s="1" t="s">
        <v>1021</v>
      </c>
      <c r="B1001" s="1" t="n">
        <v>3</v>
      </c>
      <c r="C1001" s="1" t="n">
        <v>30</v>
      </c>
      <c r="D1001" s="1" t="n">
        <v>35</v>
      </c>
      <c r="E1001" s="1" t="n">
        <v>11</v>
      </c>
      <c r="F1001" s="1" t="n">
        <v>132</v>
      </c>
      <c r="G1001" s="1" t="n">
        <v>31</v>
      </c>
      <c r="H1001" s="1" t="n">
        <v>90</v>
      </c>
      <c r="I1001" s="1" t="n">
        <v>12</v>
      </c>
      <c r="J1001" s="1" t="n">
        <v>29</v>
      </c>
      <c r="K1001" s="1" t="n">
        <v>40</v>
      </c>
      <c r="L1001" s="1" t="n">
        <v>37</v>
      </c>
      <c r="M1001" s="1" t="n">
        <v>24</v>
      </c>
    </row>
    <row r="1002" customFormat="false" ht="16.5" hidden="false" customHeight="false" outlineLevel="0" collapsed="false">
      <c r="A1002" s="1" t="s">
        <v>1022</v>
      </c>
      <c r="B1002" s="1" t="n">
        <v>17</v>
      </c>
      <c r="C1002" s="1" t="n">
        <v>13</v>
      </c>
      <c r="D1002" s="1" t="n">
        <v>62</v>
      </c>
      <c r="E1002" s="1" t="n">
        <v>107</v>
      </c>
      <c r="F1002" s="1" t="n">
        <v>62</v>
      </c>
      <c r="G1002" s="1" t="n">
        <v>26</v>
      </c>
      <c r="H1002" s="1" t="n">
        <v>56</v>
      </c>
      <c r="I1002" s="1" t="n">
        <v>30</v>
      </c>
      <c r="J1002" s="1" t="n">
        <v>54</v>
      </c>
      <c r="K1002" s="1" t="n">
        <v>95</v>
      </c>
      <c r="L1002" s="1" t="n">
        <v>17</v>
      </c>
      <c r="M1002" s="1" t="n">
        <v>20</v>
      </c>
    </row>
    <row r="1003" customFormat="false" ht="16.5" hidden="false" customHeight="false" outlineLevel="0" collapsed="false">
      <c r="A1003" s="1" t="s">
        <v>1023</v>
      </c>
      <c r="B1003" s="1" t="n">
        <v>120</v>
      </c>
      <c r="C1003" s="1" t="n">
        <v>12</v>
      </c>
      <c r="D1003" s="1" t="n">
        <v>90</v>
      </c>
      <c r="E1003" s="1" t="n">
        <v>110</v>
      </c>
      <c r="F1003" s="1" t="n">
        <v>68</v>
      </c>
      <c r="G1003" s="1" t="n">
        <v>78</v>
      </c>
      <c r="H1003" s="1" t="n">
        <v>72</v>
      </c>
      <c r="I1003" s="1" t="n">
        <v>20</v>
      </c>
      <c r="J1003" s="1" t="n">
        <v>52</v>
      </c>
      <c r="K1003" s="1" t="n">
        <v>4</v>
      </c>
      <c r="L1003" s="1" t="n">
        <v>186</v>
      </c>
      <c r="M1003" s="1" t="n">
        <v>40</v>
      </c>
    </row>
    <row r="1004" customFormat="false" ht="16.5" hidden="false" customHeight="false" outlineLevel="0" collapsed="false">
      <c r="A1004" s="1" t="s">
        <v>1024</v>
      </c>
      <c r="B1004" s="1" t="n">
        <v>599</v>
      </c>
      <c r="C1004" s="1" t="n">
        <v>636</v>
      </c>
      <c r="D1004" s="1" t="n">
        <v>491</v>
      </c>
      <c r="E1004" s="1" t="n">
        <v>596</v>
      </c>
      <c r="F1004" s="1" t="n">
        <v>522</v>
      </c>
      <c r="G1004" s="1" t="n">
        <v>528</v>
      </c>
      <c r="H1004" s="1" t="n">
        <v>771</v>
      </c>
      <c r="I1004" s="1" t="n">
        <v>100</v>
      </c>
      <c r="J1004" s="1" t="n">
        <v>579</v>
      </c>
      <c r="K1004" s="1" t="n">
        <v>522</v>
      </c>
      <c r="L1004" s="1" t="n">
        <v>661</v>
      </c>
      <c r="M1004" s="1" t="n">
        <v>57</v>
      </c>
    </row>
    <row r="1005" customFormat="false" ht="16.5" hidden="false" customHeight="false" outlineLevel="0" collapsed="false">
      <c r="A1005" s="1" t="s">
        <v>1025</v>
      </c>
      <c r="B1005" s="1" t="n">
        <v>0</v>
      </c>
      <c r="C1005" s="1" t="n">
        <v>0</v>
      </c>
      <c r="D1005" s="1" t="n">
        <v>0</v>
      </c>
      <c r="E1005" s="1" t="n">
        <v>5</v>
      </c>
      <c r="F1005" s="1" t="n">
        <v>0</v>
      </c>
      <c r="G1005" s="1" t="n">
        <v>0</v>
      </c>
      <c r="H1005" s="1" t="n">
        <v>0</v>
      </c>
      <c r="I1005" s="1" t="n">
        <v>10</v>
      </c>
      <c r="J1005" s="1" t="n">
        <v>0</v>
      </c>
      <c r="K1005" s="1" t="n">
        <v>2</v>
      </c>
      <c r="L1005" s="1" t="n">
        <v>10</v>
      </c>
      <c r="M1005" s="1" t="n">
        <v>0</v>
      </c>
    </row>
    <row r="1006" customFormat="false" ht="16.5" hidden="false" customHeight="false" outlineLevel="0" collapsed="false">
      <c r="A1006" s="1" t="s">
        <v>1026</v>
      </c>
      <c r="B1006" s="1" t="n">
        <v>505</v>
      </c>
      <c r="C1006" s="1" t="n">
        <v>928</v>
      </c>
      <c r="D1006" s="1" t="n">
        <v>926</v>
      </c>
      <c r="E1006" s="1" t="n">
        <v>921</v>
      </c>
      <c r="F1006" s="1" t="n">
        <v>1575</v>
      </c>
      <c r="G1006" s="1" t="n">
        <v>2638</v>
      </c>
      <c r="H1006" s="1" t="n">
        <v>1809</v>
      </c>
      <c r="I1006" s="1" t="n">
        <v>143</v>
      </c>
      <c r="J1006" s="1" t="n">
        <v>1106</v>
      </c>
      <c r="K1006" s="1" t="n">
        <v>1498</v>
      </c>
      <c r="L1006" s="1" t="n">
        <v>866</v>
      </c>
      <c r="M1006" s="1" t="n">
        <v>267</v>
      </c>
    </row>
    <row r="1007" customFormat="false" ht="16.5" hidden="false" customHeight="false" outlineLevel="0" collapsed="false">
      <c r="A1007" s="1" t="s">
        <v>1027</v>
      </c>
      <c r="B1007" s="1" t="n">
        <v>2980</v>
      </c>
      <c r="C1007" s="1" t="n">
        <v>2200</v>
      </c>
      <c r="D1007" s="1" t="n">
        <v>1500</v>
      </c>
      <c r="E1007" s="1" t="n">
        <v>2740</v>
      </c>
      <c r="F1007" s="1" t="n">
        <v>1680</v>
      </c>
      <c r="G1007" s="1" t="n">
        <v>2260</v>
      </c>
      <c r="H1007" s="1" t="n">
        <v>3800</v>
      </c>
      <c r="I1007" s="1" t="n">
        <v>0</v>
      </c>
      <c r="J1007" s="1" t="n">
        <v>1300</v>
      </c>
      <c r="K1007" s="1" t="n">
        <v>1840</v>
      </c>
      <c r="L1007" s="1" t="n">
        <v>3360</v>
      </c>
      <c r="M1007" s="1" t="n">
        <v>2400</v>
      </c>
    </row>
    <row r="1008" customFormat="false" ht="16.5" hidden="false" customHeight="false" outlineLevel="0" collapsed="false">
      <c r="A1008" s="1" t="s">
        <v>1028</v>
      </c>
      <c r="B1008" s="1" t="n">
        <v>860</v>
      </c>
      <c r="C1008" s="1" t="n">
        <v>500</v>
      </c>
      <c r="D1008" s="1" t="n">
        <v>420</v>
      </c>
      <c r="E1008" s="1" t="n">
        <v>200</v>
      </c>
      <c r="F1008" s="1" t="n">
        <v>340</v>
      </c>
      <c r="G1008" s="1" t="n">
        <v>460</v>
      </c>
      <c r="H1008" s="1" t="n">
        <v>3160</v>
      </c>
      <c r="I1008" s="1" t="n">
        <v>100</v>
      </c>
      <c r="J1008" s="1" t="n">
        <v>100</v>
      </c>
      <c r="K1008" s="1" t="n">
        <v>220</v>
      </c>
      <c r="L1008" s="1" t="n">
        <v>200</v>
      </c>
      <c r="M1008" s="1" t="n">
        <v>0</v>
      </c>
    </row>
    <row r="1009" customFormat="false" ht="16.5" hidden="false" customHeight="false" outlineLevel="0" collapsed="false">
      <c r="A1009" s="1" t="s">
        <v>1029</v>
      </c>
      <c r="B1009" s="1" t="n">
        <v>4688</v>
      </c>
      <c r="C1009" s="1" t="n">
        <v>4671</v>
      </c>
      <c r="D1009" s="1" t="n">
        <v>5008</v>
      </c>
      <c r="E1009" s="1" t="n">
        <v>4145</v>
      </c>
      <c r="F1009" s="1" t="n">
        <v>7733</v>
      </c>
      <c r="G1009" s="1" t="n">
        <v>4365</v>
      </c>
      <c r="H1009" s="1" t="n">
        <v>7136</v>
      </c>
      <c r="I1009" s="1" t="n">
        <v>1150</v>
      </c>
      <c r="J1009" s="1" t="n">
        <v>7275</v>
      </c>
      <c r="K1009" s="1" t="n">
        <v>4791</v>
      </c>
      <c r="L1009" s="1" t="n">
        <v>5378</v>
      </c>
      <c r="M1009" s="1" t="n">
        <v>3994</v>
      </c>
    </row>
    <row r="1010" customFormat="false" ht="16.5" hidden="false" customHeight="false" outlineLevel="0" collapsed="false">
      <c r="A1010" s="1" t="s">
        <v>1030</v>
      </c>
      <c r="B1010" s="1" t="n">
        <v>0</v>
      </c>
      <c r="C1010" s="1" t="n">
        <v>0</v>
      </c>
      <c r="D1010" s="1" t="n">
        <v>60</v>
      </c>
      <c r="E1010" s="1" t="n">
        <v>0</v>
      </c>
      <c r="F1010" s="1" t="n">
        <v>0</v>
      </c>
      <c r="G1010" s="1" t="n">
        <v>8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400</v>
      </c>
      <c r="M1010" s="1" t="n">
        <v>0</v>
      </c>
    </row>
    <row r="1011" customFormat="false" ht="16.5" hidden="false" customHeight="false" outlineLevel="0" collapsed="false">
      <c r="A1011" s="1" t="s">
        <v>1031</v>
      </c>
      <c r="B1011" s="1" t="n">
        <v>0</v>
      </c>
      <c r="C1011" s="1" t="n">
        <v>220</v>
      </c>
      <c r="D1011" s="1" t="n">
        <v>5</v>
      </c>
      <c r="E1011" s="1" t="n">
        <v>0</v>
      </c>
      <c r="F1011" s="1" t="n">
        <v>0</v>
      </c>
      <c r="G1011" s="1" t="n">
        <v>6</v>
      </c>
      <c r="H1011" s="1" t="n">
        <v>80</v>
      </c>
      <c r="I1011" s="1" t="n">
        <v>0</v>
      </c>
      <c r="J1011" s="1" t="n">
        <v>120</v>
      </c>
      <c r="K1011" s="1" t="n">
        <v>110</v>
      </c>
      <c r="L1011" s="1" t="n">
        <v>0</v>
      </c>
      <c r="M1011" s="1" t="n">
        <v>0</v>
      </c>
    </row>
    <row r="1012" customFormat="false" ht="16.5" hidden="false" customHeight="false" outlineLevel="0" collapsed="false">
      <c r="A1012" s="1" t="s">
        <v>1032</v>
      </c>
      <c r="B1012" s="1" t="n">
        <v>0</v>
      </c>
      <c r="C1012" s="1" t="n">
        <v>60</v>
      </c>
      <c r="D1012" s="1" t="n">
        <v>0</v>
      </c>
      <c r="E1012" s="1" t="n">
        <v>0</v>
      </c>
      <c r="F1012" s="1" t="n">
        <v>2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100</v>
      </c>
      <c r="M1012" s="1" t="n">
        <v>0</v>
      </c>
    </row>
    <row r="1013" customFormat="false" ht="16.5" hidden="false" customHeight="false" outlineLevel="0" collapsed="false">
      <c r="A1013" s="1" t="s">
        <v>1033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300</v>
      </c>
      <c r="H1013" s="1" t="n">
        <v>0</v>
      </c>
      <c r="I1013" s="1" t="n">
        <v>0</v>
      </c>
      <c r="J1013" s="1" t="n">
        <v>40</v>
      </c>
      <c r="K1013" s="1" t="n">
        <v>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034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2</v>
      </c>
      <c r="L1014" s="1" t="n">
        <v>0</v>
      </c>
      <c r="M1014" s="1" t="n">
        <v>0</v>
      </c>
    </row>
    <row r="1015" customFormat="false" ht="16.5" hidden="false" customHeight="false" outlineLevel="0" collapsed="false">
      <c r="A1015" s="1" t="s">
        <v>1035</v>
      </c>
      <c r="B1015" s="1" t="n">
        <v>0</v>
      </c>
      <c r="C1015" s="1" t="n">
        <v>2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</row>
    <row r="1016" customFormat="false" ht="16.5" hidden="false" customHeight="false" outlineLevel="0" collapsed="false">
      <c r="A1016" s="1" t="s">
        <v>1036</v>
      </c>
      <c r="B1016" s="1" t="n">
        <v>44</v>
      </c>
      <c r="C1016" s="1" t="n">
        <v>0</v>
      </c>
      <c r="D1016" s="1" t="n">
        <v>0</v>
      </c>
      <c r="E1016" s="1" t="n">
        <v>10</v>
      </c>
      <c r="F1016" s="1" t="n">
        <v>20</v>
      </c>
      <c r="G1016" s="1" t="n">
        <v>21</v>
      </c>
      <c r="H1016" s="1" t="n">
        <v>22</v>
      </c>
      <c r="I1016" s="1" t="n">
        <v>0</v>
      </c>
      <c r="J1016" s="1" t="n">
        <v>15</v>
      </c>
      <c r="K1016" s="1" t="n">
        <v>12</v>
      </c>
      <c r="L1016" s="1" t="n">
        <v>16</v>
      </c>
      <c r="M1016" s="1" t="n">
        <v>2</v>
      </c>
    </row>
    <row r="1017" customFormat="false" ht="16.5" hidden="false" customHeight="false" outlineLevel="0" collapsed="false">
      <c r="A1017" s="1" t="s">
        <v>1037</v>
      </c>
      <c r="B1017" s="1" t="n">
        <v>1545</v>
      </c>
      <c r="C1017" s="1" t="n">
        <v>780</v>
      </c>
      <c r="D1017" s="1" t="n">
        <v>1090</v>
      </c>
      <c r="E1017" s="1" t="n">
        <v>775</v>
      </c>
      <c r="F1017" s="1" t="n">
        <v>670</v>
      </c>
      <c r="G1017" s="1" t="n">
        <v>310</v>
      </c>
      <c r="H1017" s="1" t="n">
        <v>655</v>
      </c>
      <c r="I1017" s="1" t="n">
        <v>220</v>
      </c>
      <c r="J1017" s="1" t="n">
        <v>865</v>
      </c>
      <c r="K1017" s="1" t="n">
        <v>525</v>
      </c>
      <c r="L1017" s="1" t="n">
        <v>770</v>
      </c>
      <c r="M1017" s="1" t="n">
        <v>505</v>
      </c>
    </row>
    <row r="1018" customFormat="false" ht="16.5" hidden="false" customHeight="false" outlineLevel="0" collapsed="false">
      <c r="A1018" s="1" t="s">
        <v>1038</v>
      </c>
      <c r="B1018" s="1" t="n">
        <v>3125</v>
      </c>
      <c r="C1018" s="1" t="n">
        <v>810</v>
      </c>
      <c r="D1018" s="1" t="n">
        <v>2550</v>
      </c>
      <c r="E1018" s="1" t="n">
        <v>720</v>
      </c>
      <c r="F1018" s="1" t="n">
        <v>2320</v>
      </c>
      <c r="G1018" s="1" t="n">
        <v>2200</v>
      </c>
      <c r="H1018" s="1" t="n">
        <v>1640</v>
      </c>
      <c r="I1018" s="1" t="n">
        <v>440</v>
      </c>
      <c r="J1018" s="1" t="n">
        <v>3400</v>
      </c>
      <c r="K1018" s="1" t="n">
        <v>1330</v>
      </c>
      <c r="L1018" s="1" t="n">
        <v>3100</v>
      </c>
      <c r="M1018" s="1" t="n">
        <v>1405</v>
      </c>
    </row>
    <row r="1019" customFormat="false" ht="16.5" hidden="false" customHeight="false" outlineLevel="0" collapsed="false">
      <c r="A1019" s="1" t="s">
        <v>1039</v>
      </c>
      <c r="B1019" s="1" t="n">
        <v>0</v>
      </c>
      <c r="C1019" s="1" t="n">
        <v>400</v>
      </c>
      <c r="D1019" s="1" t="n">
        <v>0</v>
      </c>
      <c r="E1019" s="1" t="n">
        <v>0</v>
      </c>
      <c r="F1019" s="1" t="n">
        <v>100</v>
      </c>
      <c r="G1019" s="1" t="n">
        <v>0</v>
      </c>
      <c r="H1019" s="1" t="n">
        <v>0</v>
      </c>
      <c r="I1019" s="1" t="n">
        <v>0</v>
      </c>
      <c r="J1019" s="1" t="n">
        <v>200</v>
      </c>
      <c r="K1019" s="1" t="n">
        <v>0</v>
      </c>
      <c r="L1019" s="1" t="n">
        <v>0</v>
      </c>
      <c r="M1019" s="1" t="n">
        <v>0</v>
      </c>
    </row>
    <row r="1020" customFormat="false" ht="16.5" hidden="false" customHeight="false" outlineLevel="0" collapsed="false">
      <c r="A1020" s="1" t="s">
        <v>1040</v>
      </c>
      <c r="B1020" s="1" t="n">
        <v>200</v>
      </c>
      <c r="C1020" s="1" t="n">
        <v>420</v>
      </c>
      <c r="D1020" s="1" t="n">
        <v>0</v>
      </c>
      <c r="E1020" s="1" t="n">
        <v>320</v>
      </c>
      <c r="F1020" s="1" t="n">
        <v>0</v>
      </c>
      <c r="G1020" s="1" t="n">
        <v>300</v>
      </c>
      <c r="H1020" s="1" t="n">
        <v>500</v>
      </c>
      <c r="I1020" s="1" t="n">
        <v>0</v>
      </c>
      <c r="J1020" s="1" t="n">
        <v>500</v>
      </c>
      <c r="K1020" s="1" t="n">
        <v>40</v>
      </c>
      <c r="L1020" s="1" t="n">
        <v>460</v>
      </c>
      <c r="M1020" s="1" t="n">
        <v>840</v>
      </c>
    </row>
    <row r="1021" customFormat="false" ht="16.5" hidden="false" customHeight="false" outlineLevel="0" collapsed="false">
      <c r="A1021" s="1" t="s">
        <v>1041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160</v>
      </c>
      <c r="G1021" s="1" t="n">
        <v>1040</v>
      </c>
      <c r="H1021" s="1" t="n">
        <v>100</v>
      </c>
      <c r="I1021" s="1" t="n">
        <v>0</v>
      </c>
      <c r="J1021" s="1" t="n">
        <v>100</v>
      </c>
      <c r="K1021" s="1" t="n">
        <v>100</v>
      </c>
      <c r="L1021" s="1" t="n">
        <v>140</v>
      </c>
      <c r="M1021" s="1" t="n">
        <v>2000</v>
      </c>
    </row>
    <row r="1022" customFormat="false" ht="16.5" hidden="false" customHeight="false" outlineLevel="0" collapsed="false">
      <c r="A1022" s="1" t="s">
        <v>1042</v>
      </c>
      <c r="B1022" s="1" t="n">
        <v>4080</v>
      </c>
      <c r="C1022" s="1" t="n">
        <v>1080</v>
      </c>
      <c r="D1022" s="1" t="n">
        <v>6360</v>
      </c>
      <c r="E1022" s="1" t="n">
        <v>4140</v>
      </c>
      <c r="F1022" s="1" t="n">
        <v>1660</v>
      </c>
      <c r="G1022" s="1" t="n">
        <v>2080</v>
      </c>
      <c r="H1022" s="1" t="n">
        <v>5720</v>
      </c>
      <c r="I1022" s="1" t="n">
        <v>0</v>
      </c>
      <c r="J1022" s="1" t="n">
        <v>4720</v>
      </c>
      <c r="K1022" s="1" t="n">
        <v>5060</v>
      </c>
      <c r="L1022" s="1" t="n">
        <v>2140</v>
      </c>
      <c r="M1022" s="1" t="n">
        <v>2240</v>
      </c>
    </row>
    <row r="1023" customFormat="false" ht="16.5" hidden="false" customHeight="false" outlineLevel="0" collapsed="false">
      <c r="A1023" s="1" t="s">
        <v>1043</v>
      </c>
      <c r="B1023" s="1" t="n">
        <v>500</v>
      </c>
      <c r="C1023" s="1" t="n">
        <v>800</v>
      </c>
      <c r="D1023" s="1" t="n">
        <v>600</v>
      </c>
      <c r="E1023" s="1" t="n">
        <v>0</v>
      </c>
      <c r="F1023" s="1" t="n">
        <v>1000</v>
      </c>
      <c r="G1023" s="1" t="n">
        <v>0</v>
      </c>
      <c r="H1023" s="1" t="n">
        <v>1300</v>
      </c>
      <c r="I1023" s="1" t="n">
        <v>0</v>
      </c>
      <c r="J1023" s="1" t="n">
        <v>1000</v>
      </c>
      <c r="K1023" s="1" t="n">
        <v>800</v>
      </c>
      <c r="L1023" s="1" t="n">
        <v>600</v>
      </c>
      <c r="M1023" s="1" t="n">
        <v>900</v>
      </c>
    </row>
    <row r="1024" customFormat="false" ht="16.5" hidden="false" customHeight="false" outlineLevel="0" collapsed="false">
      <c r="A1024" s="1" t="s">
        <v>1044</v>
      </c>
      <c r="B1024" s="1" t="n">
        <v>400</v>
      </c>
      <c r="C1024" s="1" t="n">
        <v>0</v>
      </c>
      <c r="D1024" s="1" t="n">
        <v>0</v>
      </c>
      <c r="E1024" s="1" t="n">
        <v>200</v>
      </c>
      <c r="F1024" s="1" t="n">
        <v>0</v>
      </c>
      <c r="G1024" s="1" t="n">
        <v>20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60</v>
      </c>
    </row>
    <row r="1025" customFormat="false" ht="16.5" hidden="false" customHeight="false" outlineLevel="0" collapsed="false">
      <c r="A1025" s="1" t="s">
        <v>1045</v>
      </c>
      <c r="B1025" s="1" t="n">
        <v>2440</v>
      </c>
      <c r="C1025" s="1" t="n">
        <v>3160</v>
      </c>
      <c r="D1025" s="1" t="n">
        <v>5700</v>
      </c>
      <c r="E1025" s="1" t="n">
        <v>7000</v>
      </c>
      <c r="F1025" s="1" t="n">
        <v>2740</v>
      </c>
      <c r="G1025" s="1" t="n">
        <v>4700</v>
      </c>
      <c r="H1025" s="1" t="n">
        <v>6460</v>
      </c>
      <c r="I1025" s="1" t="n">
        <v>1700</v>
      </c>
      <c r="J1025" s="1" t="n">
        <v>6120</v>
      </c>
      <c r="K1025" s="1" t="n">
        <v>6080</v>
      </c>
      <c r="L1025" s="1" t="n">
        <v>6320</v>
      </c>
      <c r="M1025" s="1" t="n">
        <v>1680</v>
      </c>
    </row>
    <row r="1026" customFormat="false" ht="16.5" hidden="false" customHeight="false" outlineLevel="0" collapsed="false">
      <c r="A1026" s="1" t="s">
        <v>1046</v>
      </c>
      <c r="B1026" s="1" t="n">
        <v>6120</v>
      </c>
      <c r="C1026" s="1" t="n">
        <v>3925</v>
      </c>
      <c r="D1026" s="1" t="n">
        <v>3425</v>
      </c>
      <c r="E1026" s="1" t="n">
        <v>2882</v>
      </c>
      <c r="F1026" s="1" t="n">
        <v>4895</v>
      </c>
      <c r="G1026" s="1" t="n">
        <v>5800</v>
      </c>
      <c r="H1026" s="1" t="n">
        <v>5070</v>
      </c>
      <c r="I1026" s="1" t="n">
        <v>775</v>
      </c>
      <c r="J1026" s="1" t="n">
        <v>6480</v>
      </c>
      <c r="K1026" s="1" t="n">
        <v>5950</v>
      </c>
      <c r="L1026" s="1" t="n">
        <v>5645</v>
      </c>
      <c r="M1026" s="1" t="n">
        <v>1540</v>
      </c>
    </row>
    <row r="1027" customFormat="false" ht="16.5" hidden="false" customHeight="false" outlineLevel="0" collapsed="false">
      <c r="A1027" s="1" t="s">
        <v>1047</v>
      </c>
      <c r="B1027" s="1" t="n">
        <v>14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120</v>
      </c>
      <c r="H1027" s="1" t="n">
        <v>0</v>
      </c>
      <c r="I1027" s="1" t="n">
        <v>0</v>
      </c>
      <c r="J1027" s="1" t="n">
        <v>140</v>
      </c>
      <c r="K1027" s="1" t="n">
        <v>0</v>
      </c>
      <c r="L1027" s="1" t="n">
        <v>0</v>
      </c>
      <c r="M1027" s="1" t="n">
        <v>100</v>
      </c>
    </row>
    <row r="1028" customFormat="false" ht="16.5" hidden="false" customHeight="false" outlineLevel="0" collapsed="false">
      <c r="A1028" s="1" t="s">
        <v>1048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100</v>
      </c>
      <c r="H1028" s="1" t="n">
        <v>163</v>
      </c>
      <c r="I1028" s="1" t="n">
        <v>452</v>
      </c>
      <c r="J1028" s="1" t="n">
        <v>6</v>
      </c>
      <c r="K1028" s="1" t="n">
        <v>36</v>
      </c>
      <c r="L1028" s="1" t="n">
        <v>60</v>
      </c>
      <c r="M1028" s="1" t="n">
        <v>24</v>
      </c>
    </row>
    <row r="1029" customFormat="false" ht="16.5" hidden="false" customHeight="false" outlineLevel="0" collapsed="false">
      <c r="A1029" s="1" t="s">
        <v>1049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400</v>
      </c>
      <c r="I1029" s="1" t="n">
        <v>0</v>
      </c>
      <c r="J1029" s="1" t="n">
        <v>300</v>
      </c>
      <c r="K1029" s="1" t="n">
        <v>0</v>
      </c>
      <c r="L1029" s="1" t="n">
        <v>0</v>
      </c>
      <c r="M1029" s="1" t="n">
        <v>0</v>
      </c>
    </row>
    <row r="1030" customFormat="false" ht="16.5" hidden="false" customHeight="false" outlineLevel="0" collapsed="false">
      <c r="A1030" s="1" t="s">
        <v>1050</v>
      </c>
      <c r="B1030" s="1" t="n">
        <v>0</v>
      </c>
      <c r="C1030" s="1" t="n">
        <v>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5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</row>
    <row r="1031" customFormat="false" ht="16.5" hidden="false" customHeight="false" outlineLevel="0" collapsed="false">
      <c r="A1031" s="1" t="s">
        <v>1051</v>
      </c>
      <c r="B1031" s="1" t="n">
        <v>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20</v>
      </c>
      <c r="L1031" s="1" t="n">
        <v>0</v>
      </c>
      <c r="M1031" s="1" t="n">
        <v>40</v>
      </c>
    </row>
    <row r="1032" customFormat="false" ht="16.5" hidden="false" customHeight="false" outlineLevel="0" collapsed="false">
      <c r="A1032" s="1" t="s">
        <v>1052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160</v>
      </c>
      <c r="M1032" s="1" t="n">
        <v>0</v>
      </c>
    </row>
    <row r="1033" customFormat="false" ht="16.5" hidden="false" customHeight="false" outlineLevel="0" collapsed="false">
      <c r="A1033" s="1" t="s">
        <v>1053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180</v>
      </c>
      <c r="H1033" s="1" t="n">
        <v>180</v>
      </c>
      <c r="I1033" s="1" t="n">
        <v>0</v>
      </c>
      <c r="J1033" s="1" t="n">
        <v>0</v>
      </c>
      <c r="K1033" s="1" t="n">
        <v>40</v>
      </c>
      <c r="L1033" s="1" t="n">
        <v>40</v>
      </c>
      <c r="M1033" s="1" t="n">
        <v>60</v>
      </c>
    </row>
    <row r="1034" customFormat="false" ht="16.5" hidden="false" customHeight="false" outlineLevel="0" collapsed="false">
      <c r="A1034" s="1" t="s">
        <v>1054</v>
      </c>
      <c r="B1034" s="1" t="n">
        <v>170</v>
      </c>
      <c r="C1034" s="1" t="n">
        <v>26</v>
      </c>
      <c r="D1034" s="1" t="n">
        <v>140</v>
      </c>
      <c r="E1034" s="1" t="n">
        <v>56</v>
      </c>
      <c r="F1034" s="1" t="n">
        <v>170</v>
      </c>
      <c r="G1034" s="1" t="n">
        <v>52</v>
      </c>
      <c r="H1034" s="1" t="n">
        <v>200</v>
      </c>
      <c r="I1034" s="1" t="n">
        <v>0</v>
      </c>
      <c r="J1034" s="1" t="n">
        <v>150</v>
      </c>
      <c r="K1034" s="1" t="n">
        <v>64</v>
      </c>
      <c r="L1034" s="1" t="n">
        <v>92</v>
      </c>
      <c r="M1034" s="1" t="n">
        <v>60</v>
      </c>
    </row>
    <row r="1035" customFormat="false" ht="16.5" hidden="false" customHeight="false" outlineLevel="0" collapsed="false">
      <c r="A1035" s="1" t="s">
        <v>1055</v>
      </c>
      <c r="B1035" s="1" t="n">
        <v>0</v>
      </c>
      <c r="C1035" s="1" t="n">
        <v>10</v>
      </c>
      <c r="D1035" s="1" t="n">
        <v>2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</row>
    <row r="1036" customFormat="false" ht="16.5" hidden="false" customHeight="false" outlineLevel="0" collapsed="false">
      <c r="A1036" s="1" t="s">
        <v>1056</v>
      </c>
      <c r="B1036" s="1" t="n">
        <v>0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6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12</v>
      </c>
      <c r="M1036" s="1" t="n">
        <v>0</v>
      </c>
    </row>
    <row r="1037" customFormat="false" ht="16.5" hidden="false" customHeight="false" outlineLevel="0" collapsed="false">
      <c r="A1037" s="1" t="s">
        <v>1057</v>
      </c>
      <c r="B1037" s="1" t="n">
        <v>1960</v>
      </c>
      <c r="C1037" s="1" t="n">
        <v>1230</v>
      </c>
      <c r="D1037" s="1" t="n">
        <v>1345</v>
      </c>
      <c r="E1037" s="1" t="n">
        <v>940</v>
      </c>
      <c r="F1037" s="1" t="n">
        <v>1200</v>
      </c>
      <c r="G1037" s="1" t="n">
        <v>1740</v>
      </c>
      <c r="H1037" s="1" t="n">
        <v>1500</v>
      </c>
      <c r="I1037" s="1" t="n">
        <v>260</v>
      </c>
      <c r="J1037" s="1" t="n">
        <v>1720</v>
      </c>
      <c r="K1037" s="1" t="n">
        <v>1060</v>
      </c>
      <c r="L1037" s="1" t="n">
        <v>1620</v>
      </c>
      <c r="M1037" s="1" t="n">
        <v>620</v>
      </c>
    </row>
    <row r="1038" customFormat="false" ht="16.5" hidden="false" customHeight="false" outlineLevel="0" collapsed="false">
      <c r="A1038" s="1" t="s">
        <v>1058</v>
      </c>
      <c r="B1038" s="1" t="n">
        <v>200</v>
      </c>
      <c r="C1038" s="1" t="n">
        <v>20</v>
      </c>
      <c r="D1038" s="1" t="n">
        <v>100</v>
      </c>
      <c r="E1038" s="1" t="n">
        <v>20</v>
      </c>
      <c r="F1038" s="1" t="n">
        <v>220</v>
      </c>
      <c r="G1038" s="1" t="n">
        <v>20</v>
      </c>
      <c r="H1038" s="1" t="n">
        <v>100</v>
      </c>
      <c r="I1038" s="1" t="n">
        <v>0</v>
      </c>
      <c r="J1038" s="1" t="n">
        <v>200</v>
      </c>
      <c r="K1038" s="1" t="n">
        <v>20</v>
      </c>
      <c r="L1038" s="1" t="n">
        <v>240</v>
      </c>
      <c r="M1038" s="1" t="n">
        <v>40</v>
      </c>
    </row>
    <row r="1039" customFormat="false" ht="16.5" hidden="false" customHeight="false" outlineLevel="0" collapsed="false">
      <c r="A1039" s="1" t="s">
        <v>1059</v>
      </c>
      <c r="B1039" s="1" t="n">
        <v>1986</v>
      </c>
      <c r="C1039" s="1" t="n">
        <v>1537</v>
      </c>
      <c r="D1039" s="1" t="n">
        <v>2727</v>
      </c>
      <c r="E1039" s="1" t="n">
        <v>1432</v>
      </c>
      <c r="F1039" s="1" t="n">
        <v>2181</v>
      </c>
      <c r="G1039" s="1" t="n">
        <v>2290</v>
      </c>
      <c r="H1039" s="1" t="n">
        <v>3439</v>
      </c>
      <c r="I1039" s="1" t="n">
        <v>832</v>
      </c>
      <c r="J1039" s="1" t="n">
        <v>1941</v>
      </c>
      <c r="K1039" s="1" t="n">
        <v>1154</v>
      </c>
      <c r="L1039" s="1" t="n">
        <v>2176</v>
      </c>
      <c r="M1039" s="1" t="n">
        <v>761</v>
      </c>
    </row>
    <row r="1040" customFormat="false" ht="16.5" hidden="false" customHeight="false" outlineLevel="0" collapsed="false">
      <c r="A1040" s="1" t="s">
        <v>1060</v>
      </c>
      <c r="B1040" s="1" t="n">
        <v>0</v>
      </c>
      <c r="C1040" s="1" t="n">
        <v>7</v>
      </c>
      <c r="D1040" s="1" t="n">
        <v>1</v>
      </c>
      <c r="E1040" s="1" t="n">
        <v>0</v>
      </c>
      <c r="F1040" s="1" t="n">
        <v>0</v>
      </c>
      <c r="G1040" s="1" t="n">
        <v>2</v>
      </c>
      <c r="H1040" s="1" t="n">
        <v>5</v>
      </c>
      <c r="I1040" s="1" t="n">
        <v>0</v>
      </c>
      <c r="J1040" s="1" t="n">
        <v>6</v>
      </c>
      <c r="K1040" s="1" t="n">
        <v>0</v>
      </c>
      <c r="L1040" s="1" t="n">
        <v>0</v>
      </c>
      <c r="M1040" s="1" t="n">
        <v>5</v>
      </c>
    </row>
    <row r="1041" customFormat="false" ht="16.5" hidden="false" customHeight="false" outlineLevel="0" collapsed="false">
      <c r="A1041" s="1" t="s">
        <v>1061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20</v>
      </c>
      <c r="M1041" s="1" t="n">
        <v>0</v>
      </c>
    </row>
    <row r="1042" customFormat="false" ht="16.5" hidden="false" customHeight="false" outlineLevel="0" collapsed="false">
      <c r="A1042" s="1" t="s">
        <v>1062</v>
      </c>
      <c r="B1042" s="1" t="n">
        <v>40</v>
      </c>
      <c r="C1042" s="1" t="n">
        <v>0</v>
      </c>
      <c r="D1042" s="1" t="n">
        <v>5</v>
      </c>
      <c r="E1042" s="1" t="n">
        <v>10</v>
      </c>
      <c r="F1042" s="1" t="n">
        <v>110</v>
      </c>
      <c r="G1042" s="1" t="n">
        <v>15</v>
      </c>
      <c r="H1042" s="1" t="n">
        <v>36</v>
      </c>
      <c r="I1042" s="1" t="n">
        <v>0</v>
      </c>
      <c r="J1042" s="1" t="n">
        <v>0</v>
      </c>
      <c r="K1042" s="1" t="n">
        <v>20</v>
      </c>
      <c r="L1042" s="1" t="n">
        <v>0</v>
      </c>
      <c r="M1042" s="1" t="n">
        <v>5</v>
      </c>
    </row>
    <row r="1043" customFormat="false" ht="16.5" hidden="false" customHeight="false" outlineLevel="0" collapsed="false">
      <c r="A1043" s="1" t="s">
        <v>160</v>
      </c>
      <c r="B1043" s="1" t="n">
        <v>156</v>
      </c>
      <c r="C1043" s="1" t="n">
        <v>776</v>
      </c>
      <c r="D1043" s="1" t="n">
        <v>724</v>
      </c>
      <c r="E1043" s="1" t="n">
        <v>192</v>
      </c>
      <c r="F1043" s="1" t="n">
        <v>664</v>
      </c>
      <c r="G1043" s="1" t="n">
        <v>504</v>
      </c>
      <c r="H1043" s="1" t="n">
        <v>728</v>
      </c>
      <c r="I1043" s="1" t="n">
        <v>64</v>
      </c>
      <c r="J1043" s="1" t="n">
        <v>668</v>
      </c>
      <c r="K1043" s="1" t="n">
        <v>220</v>
      </c>
      <c r="L1043" s="1" t="n">
        <v>692</v>
      </c>
      <c r="M1043" s="1" t="n">
        <v>160</v>
      </c>
    </row>
    <row r="1044" customFormat="false" ht="16.5" hidden="false" customHeight="false" outlineLevel="0" collapsed="false">
      <c r="A1044" s="1" t="s">
        <v>166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15</v>
      </c>
      <c r="G1044" s="1" t="n">
        <v>15</v>
      </c>
      <c r="H1044" s="1" t="n">
        <v>45</v>
      </c>
      <c r="I1044" s="1" t="n">
        <v>0</v>
      </c>
      <c r="J1044" s="1" t="n">
        <v>15</v>
      </c>
      <c r="K1044" s="1" t="n">
        <v>15</v>
      </c>
      <c r="L1044" s="1" t="n">
        <v>30</v>
      </c>
      <c r="M1044" s="1" t="n">
        <v>0</v>
      </c>
    </row>
    <row r="1045" customFormat="false" ht="16.5" hidden="false" customHeight="false" outlineLevel="0" collapsed="false">
      <c r="A1045" s="1" t="s">
        <v>179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0</v>
      </c>
      <c r="H1045" s="1" t="n">
        <v>22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</row>
    <row r="1046" customFormat="false" ht="16.5" hidden="false" customHeight="false" outlineLevel="0" collapsed="false">
      <c r="A1046" s="1" t="s">
        <v>1063</v>
      </c>
      <c r="B1046" s="1" t="n">
        <v>0</v>
      </c>
      <c r="C1046" s="1" t="n">
        <v>680</v>
      </c>
      <c r="D1046" s="1" t="n">
        <v>580</v>
      </c>
      <c r="E1046" s="1" t="n">
        <v>0</v>
      </c>
      <c r="F1046" s="1" t="n">
        <v>580</v>
      </c>
      <c r="G1046" s="1" t="n">
        <v>580</v>
      </c>
      <c r="H1046" s="1" t="n">
        <v>460</v>
      </c>
      <c r="I1046" s="1" t="n">
        <v>0</v>
      </c>
      <c r="J1046" s="1" t="n">
        <v>580</v>
      </c>
      <c r="K1046" s="1" t="n">
        <v>580</v>
      </c>
      <c r="L1046" s="1" t="n">
        <v>1160</v>
      </c>
      <c r="M1046" s="1" t="n">
        <v>0</v>
      </c>
    </row>
    <row r="1047" customFormat="false" ht="16.5" hidden="false" customHeight="false" outlineLevel="0" collapsed="false">
      <c r="A1047" s="1" t="s">
        <v>1064</v>
      </c>
      <c r="B1047" s="1" t="n">
        <v>300</v>
      </c>
      <c r="C1047" s="1" t="n">
        <v>0</v>
      </c>
      <c r="D1047" s="1" t="n">
        <v>100</v>
      </c>
      <c r="E1047" s="1" t="n">
        <v>100</v>
      </c>
      <c r="F1047" s="1" t="n">
        <v>100</v>
      </c>
      <c r="G1047" s="1" t="n">
        <v>220</v>
      </c>
      <c r="H1047" s="1" t="n">
        <v>200</v>
      </c>
      <c r="I1047" s="1" t="n">
        <v>0</v>
      </c>
      <c r="J1047" s="1" t="n">
        <v>120</v>
      </c>
      <c r="K1047" s="1" t="n">
        <v>110</v>
      </c>
      <c r="L1047" s="1" t="n">
        <v>0</v>
      </c>
      <c r="M1047" s="1" t="n">
        <v>117</v>
      </c>
    </row>
    <row r="1048" customFormat="false" ht="16.5" hidden="false" customHeight="false" outlineLevel="0" collapsed="false">
      <c r="A1048" s="1" t="s">
        <v>1065</v>
      </c>
      <c r="B1048" s="1" t="n">
        <v>70</v>
      </c>
      <c r="C1048" s="1" t="n">
        <v>46</v>
      </c>
      <c r="D1048" s="1" t="n">
        <v>125</v>
      </c>
      <c r="E1048" s="1" t="n">
        <v>158</v>
      </c>
      <c r="F1048" s="1" t="n">
        <v>143</v>
      </c>
      <c r="G1048" s="1" t="n">
        <v>110</v>
      </c>
      <c r="H1048" s="1" t="n">
        <v>256</v>
      </c>
      <c r="I1048" s="1" t="n">
        <v>67</v>
      </c>
      <c r="J1048" s="1" t="n">
        <v>268</v>
      </c>
      <c r="K1048" s="1" t="n">
        <v>92</v>
      </c>
      <c r="L1048" s="1" t="n">
        <v>61</v>
      </c>
      <c r="M1048" s="1" t="n">
        <v>14</v>
      </c>
    </row>
    <row r="1049" customFormat="false" ht="16.5" hidden="false" customHeight="false" outlineLevel="0" collapsed="false">
      <c r="A1049" s="1" t="s">
        <v>1066</v>
      </c>
      <c r="B1049" s="1" t="n">
        <v>602</v>
      </c>
      <c r="C1049" s="1" t="n">
        <v>52</v>
      </c>
      <c r="D1049" s="1" t="n">
        <v>222</v>
      </c>
      <c r="E1049" s="1" t="n">
        <v>349</v>
      </c>
      <c r="F1049" s="1" t="n">
        <v>45</v>
      </c>
      <c r="G1049" s="1" t="n">
        <v>258</v>
      </c>
      <c r="H1049" s="1" t="n">
        <v>157</v>
      </c>
      <c r="I1049" s="1" t="n">
        <v>431</v>
      </c>
      <c r="J1049" s="1" t="n">
        <v>75</v>
      </c>
      <c r="K1049" s="1" t="n">
        <v>73</v>
      </c>
      <c r="L1049" s="1" t="n">
        <v>39</v>
      </c>
      <c r="M1049" s="1" t="n">
        <v>333</v>
      </c>
    </row>
    <row r="1050" customFormat="false" ht="16.5" hidden="false" customHeight="false" outlineLevel="0" collapsed="false">
      <c r="A1050" s="1" t="s">
        <v>382</v>
      </c>
      <c r="B1050" s="1" t="n">
        <v>9</v>
      </c>
      <c r="C1050" s="1" t="n">
        <v>21</v>
      </c>
      <c r="D1050" s="1" t="n">
        <v>21</v>
      </c>
      <c r="E1050" s="1" t="n">
        <v>11</v>
      </c>
      <c r="F1050" s="1" t="n">
        <v>11</v>
      </c>
      <c r="G1050" s="1" t="n">
        <v>5</v>
      </c>
      <c r="H1050" s="1" t="n">
        <v>25</v>
      </c>
      <c r="I1050" s="1" t="n">
        <v>35</v>
      </c>
      <c r="J1050" s="1" t="n">
        <v>21</v>
      </c>
      <c r="K1050" s="1" t="n">
        <v>20</v>
      </c>
      <c r="L1050" s="1" t="n">
        <v>0</v>
      </c>
      <c r="M1050" s="1" t="n">
        <v>48</v>
      </c>
    </row>
    <row r="1051" customFormat="false" ht="16.5" hidden="false" customHeight="false" outlineLevel="0" collapsed="false">
      <c r="A1051" s="1" t="s">
        <v>1067</v>
      </c>
      <c r="B1051" s="1" t="n">
        <v>226</v>
      </c>
      <c r="C1051" s="1" t="n">
        <v>242</v>
      </c>
      <c r="D1051" s="1" t="n">
        <v>94</v>
      </c>
      <c r="E1051" s="1" t="n">
        <v>208</v>
      </c>
      <c r="F1051" s="1" t="n">
        <v>139</v>
      </c>
      <c r="G1051" s="1" t="n">
        <v>83</v>
      </c>
      <c r="H1051" s="1" t="n">
        <v>128</v>
      </c>
      <c r="I1051" s="1" t="n">
        <v>364</v>
      </c>
      <c r="J1051" s="1" t="n">
        <v>315</v>
      </c>
      <c r="K1051" s="1" t="n">
        <v>32</v>
      </c>
      <c r="L1051" s="1" t="n">
        <v>55</v>
      </c>
      <c r="M1051" s="1" t="n">
        <v>198</v>
      </c>
    </row>
    <row r="1052" customFormat="false" ht="16.5" hidden="false" customHeight="false" outlineLevel="0" collapsed="false">
      <c r="A1052" s="1" t="s">
        <v>1068</v>
      </c>
      <c r="B1052" s="1" t="n">
        <v>367</v>
      </c>
      <c r="C1052" s="1" t="n">
        <v>60</v>
      </c>
      <c r="D1052" s="1" t="n">
        <v>215</v>
      </c>
      <c r="E1052" s="1" t="n">
        <v>119</v>
      </c>
      <c r="F1052" s="1" t="n">
        <v>356</v>
      </c>
      <c r="G1052" s="1" t="n">
        <v>241</v>
      </c>
      <c r="H1052" s="1" t="n">
        <v>231</v>
      </c>
      <c r="I1052" s="1" t="n">
        <v>23</v>
      </c>
      <c r="J1052" s="1" t="n">
        <v>1392</v>
      </c>
      <c r="K1052" s="1" t="n">
        <v>39</v>
      </c>
      <c r="L1052" s="1" t="n">
        <v>62</v>
      </c>
      <c r="M1052" s="1" t="n">
        <v>68</v>
      </c>
    </row>
    <row r="1053" customFormat="false" ht="16.5" hidden="false" customHeight="false" outlineLevel="0" collapsed="false">
      <c r="A1053" s="1" t="s">
        <v>1069</v>
      </c>
      <c r="B1053" s="1" t="n">
        <v>53</v>
      </c>
      <c r="C1053" s="1" t="n">
        <v>0</v>
      </c>
      <c r="D1053" s="1" t="n">
        <v>12</v>
      </c>
      <c r="E1053" s="1" t="n">
        <v>17</v>
      </c>
      <c r="F1053" s="1" t="n">
        <v>0</v>
      </c>
      <c r="G1053" s="1" t="n">
        <v>5</v>
      </c>
      <c r="H1053" s="1" t="n">
        <v>70</v>
      </c>
      <c r="I1053" s="1" t="n">
        <v>34</v>
      </c>
      <c r="J1053" s="1" t="n">
        <v>14</v>
      </c>
      <c r="K1053" s="1" t="n">
        <v>0</v>
      </c>
      <c r="L1053" s="1" t="n">
        <v>30</v>
      </c>
      <c r="M1053" s="1" t="n">
        <v>0</v>
      </c>
    </row>
    <row r="1054" customFormat="false" ht="16.5" hidden="false" customHeight="false" outlineLevel="0" collapsed="false">
      <c r="A1054" s="1" t="s">
        <v>1070</v>
      </c>
      <c r="B1054" s="1" t="n">
        <v>175</v>
      </c>
      <c r="C1054" s="1" t="n">
        <v>160</v>
      </c>
      <c r="D1054" s="1" t="n">
        <v>70</v>
      </c>
      <c r="E1054" s="1" t="n">
        <v>408</v>
      </c>
      <c r="F1054" s="1" t="n">
        <v>72</v>
      </c>
      <c r="G1054" s="1" t="n">
        <v>183</v>
      </c>
      <c r="H1054" s="1" t="n">
        <v>222</v>
      </c>
      <c r="I1054" s="1" t="n">
        <v>39</v>
      </c>
      <c r="J1054" s="1" t="n">
        <v>40</v>
      </c>
      <c r="K1054" s="1" t="n">
        <v>81</v>
      </c>
      <c r="L1054" s="1" t="n">
        <v>54</v>
      </c>
      <c r="M1054" s="1" t="n">
        <v>52</v>
      </c>
    </row>
    <row r="1055" customFormat="false" ht="16.5" hidden="false" customHeight="false" outlineLevel="0" collapsed="false">
      <c r="A1055" s="1" t="s">
        <v>1071</v>
      </c>
      <c r="B1055" s="1" t="n">
        <v>211</v>
      </c>
      <c r="C1055" s="1" t="n">
        <v>120</v>
      </c>
      <c r="D1055" s="1" t="n">
        <v>633</v>
      </c>
      <c r="E1055" s="1" t="n">
        <v>242</v>
      </c>
      <c r="F1055" s="1" t="n">
        <v>244</v>
      </c>
      <c r="G1055" s="1" t="n">
        <v>314</v>
      </c>
      <c r="H1055" s="1" t="n">
        <v>788</v>
      </c>
      <c r="I1055" s="1" t="n">
        <v>63</v>
      </c>
      <c r="J1055" s="1" t="n">
        <v>165</v>
      </c>
      <c r="K1055" s="1" t="n">
        <v>103</v>
      </c>
      <c r="L1055" s="1" t="n">
        <v>117</v>
      </c>
      <c r="M1055" s="1" t="n">
        <v>69</v>
      </c>
    </row>
    <row r="1056" customFormat="false" ht="16.5" hidden="false" customHeight="false" outlineLevel="0" collapsed="false">
      <c r="A1056" s="1" t="s">
        <v>1072</v>
      </c>
      <c r="B1056" s="1" t="n">
        <v>0</v>
      </c>
      <c r="C1056" s="1" t="n">
        <v>0</v>
      </c>
      <c r="D1056" s="1" t="n">
        <v>4</v>
      </c>
      <c r="E1056" s="1" t="n">
        <v>0</v>
      </c>
      <c r="F1056" s="1" t="n">
        <v>68</v>
      </c>
      <c r="G1056" s="1" t="n">
        <v>20</v>
      </c>
      <c r="H1056" s="1" t="n">
        <v>32</v>
      </c>
      <c r="I1056" s="1" t="n">
        <v>0</v>
      </c>
      <c r="J1056" s="1" t="n">
        <v>0</v>
      </c>
      <c r="K1056" s="1" t="n">
        <v>0</v>
      </c>
      <c r="L1056" s="1" t="n">
        <v>4</v>
      </c>
      <c r="M1056" s="1" t="n">
        <v>4</v>
      </c>
    </row>
    <row r="1057" customFormat="false" ht="16.5" hidden="false" customHeight="false" outlineLevel="0" collapsed="false">
      <c r="A1057" s="1" t="s">
        <v>1073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0</v>
      </c>
      <c r="H1057" s="1" t="n">
        <v>331</v>
      </c>
      <c r="I1057" s="1" t="n">
        <v>0</v>
      </c>
      <c r="J1057" s="1" t="n">
        <v>0</v>
      </c>
      <c r="K1057" s="1" t="n">
        <v>0</v>
      </c>
      <c r="L1057" s="1" t="n">
        <v>96</v>
      </c>
      <c r="M1057" s="1" t="n">
        <v>0</v>
      </c>
    </row>
    <row r="1058" customFormat="false" ht="16.5" hidden="false" customHeight="false" outlineLevel="0" collapsed="false">
      <c r="A1058" s="1" t="s">
        <v>1074</v>
      </c>
      <c r="B1058" s="1" t="n">
        <v>149</v>
      </c>
      <c r="C1058" s="1" t="n">
        <v>83</v>
      </c>
      <c r="D1058" s="1" t="n">
        <v>172</v>
      </c>
      <c r="E1058" s="1" t="n">
        <v>214</v>
      </c>
      <c r="F1058" s="1" t="n">
        <v>126</v>
      </c>
      <c r="G1058" s="1" t="n">
        <v>246</v>
      </c>
      <c r="H1058" s="1" t="n">
        <v>351</v>
      </c>
      <c r="I1058" s="1" t="n">
        <v>32</v>
      </c>
      <c r="J1058" s="1" t="n">
        <v>255</v>
      </c>
      <c r="K1058" s="1" t="n">
        <v>108</v>
      </c>
      <c r="L1058" s="1" t="n">
        <v>83</v>
      </c>
      <c r="M1058" s="1" t="n">
        <v>47</v>
      </c>
    </row>
    <row r="1059" customFormat="false" ht="16.5" hidden="false" customHeight="false" outlineLevel="0" collapsed="false">
      <c r="A1059" s="1" t="s">
        <v>1075</v>
      </c>
      <c r="B1059" s="1" t="n">
        <v>232</v>
      </c>
      <c r="C1059" s="1" t="n">
        <v>233</v>
      </c>
      <c r="D1059" s="1" t="n">
        <v>172</v>
      </c>
      <c r="E1059" s="1" t="n">
        <v>547</v>
      </c>
      <c r="F1059" s="1" t="n">
        <v>165</v>
      </c>
      <c r="G1059" s="1" t="n">
        <v>153</v>
      </c>
      <c r="H1059" s="1" t="n">
        <v>248</v>
      </c>
      <c r="I1059" s="1" t="n">
        <v>238</v>
      </c>
      <c r="J1059" s="1" t="n">
        <v>234</v>
      </c>
      <c r="K1059" s="1" t="n">
        <v>109</v>
      </c>
      <c r="L1059" s="1" t="n">
        <v>139</v>
      </c>
      <c r="M1059" s="1" t="n">
        <v>85</v>
      </c>
    </row>
    <row r="1060" customFormat="false" ht="16.5" hidden="false" customHeight="false" outlineLevel="0" collapsed="false">
      <c r="A1060" s="1" t="s">
        <v>1076</v>
      </c>
      <c r="B1060" s="1" t="n">
        <v>0</v>
      </c>
      <c r="C1060" s="1" t="n">
        <v>12</v>
      </c>
      <c r="D1060" s="1" t="n">
        <v>12</v>
      </c>
      <c r="E1060" s="1" t="n">
        <v>0</v>
      </c>
      <c r="F1060" s="1" t="n">
        <v>4</v>
      </c>
      <c r="G1060" s="1" t="n">
        <v>24</v>
      </c>
      <c r="H1060" s="1" t="n">
        <v>104</v>
      </c>
      <c r="I1060" s="1" t="n">
        <v>0</v>
      </c>
      <c r="J1060" s="1" t="n">
        <v>48</v>
      </c>
      <c r="K1060" s="1" t="n">
        <v>28</v>
      </c>
      <c r="L1060" s="1" t="n">
        <v>36</v>
      </c>
      <c r="M1060" s="1" t="n">
        <v>0</v>
      </c>
    </row>
    <row r="1061" customFormat="false" ht="16.5" hidden="false" customHeight="false" outlineLevel="0" collapsed="false">
      <c r="A1061" s="1" t="s">
        <v>384</v>
      </c>
      <c r="B1061" s="1" t="n">
        <v>0</v>
      </c>
      <c r="C1061" s="1" t="n">
        <v>4</v>
      </c>
      <c r="D1061" s="1" t="n">
        <v>0</v>
      </c>
      <c r="E1061" s="1" t="n">
        <v>0</v>
      </c>
      <c r="F1061" s="1" t="n">
        <v>0</v>
      </c>
      <c r="G1061" s="1" t="n">
        <v>0</v>
      </c>
      <c r="H1061" s="1" t="n">
        <v>8</v>
      </c>
      <c r="I1061" s="1" t="n">
        <v>0</v>
      </c>
      <c r="J1061" s="1" t="n">
        <v>0</v>
      </c>
      <c r="K1061" s="1" t="n">
        <v>0</v>
      </c>
      <c r="L1061" s="1" t="n">
        <v>48</v>
      </c>
      <c r="M1061" s="1" t="n">
        <v>0</v>
      </c>
    </row>
    <row r="1062" customFormat="false" ht="16.5" hidden="false" customHeight="false" outlineLevel="0" collapsed="false">
      <c r="A1062" s="1" t="s">
        <v>1077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115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</row>
    <row r="1063" customFormat="false" ht="16.5" hidden="false" customHeight="false" outlineLevel="0" collapsed="false">
      <c r="A1063" s="1" t="s">
        <v>386</v>
      </c>
      <c r="B1063" s="1" t="n">
        <v>1033</v>
      </c>
      <c r="C1063" s="1" t="n">
        <v>722</v>
      </c>
      <c r="D1063" s="1" t="n">
        <v>1456</v>
      </c>
      <c r="E1063" s="1" t="n">
        <v>2079</v>
      </c>
      <c r="F1063" s="1" t="n">
        <v>2215</v>
      </c>
      <c r="G1063" s="1" t="n">
        <v>1765</v>
      </c>
      <c r="H1063" s="1" t="n">
        <v>1653</v>
      </c>
      <c r="I1063" s="1" t="n">
        <v>415</v>
      </c>
      <c r="J1063" s="1" t="n">
        <v>1207</v>
      </c>
      <c r="K1063" s="1" t="n">
        <v>729</v>
      </c>
      <c r="L1063" s="1" t="n">
        <v>1344</v>
      </c>
      <c r="M1063" s="1" t="n">
        <v>293</v>
      </c>
    </row>
    <row r="1064" customFormat="false" ht="16.5" hidden="false" customHeight="false" outlineLevel="0" collapsed="false">
      <c r="A1064" s="1" t="s">
        <v>1078</v>
      </c>
      <c r="B1064" s="1" t="n">
        <v>0</v>
      </c>
      <c r="C1064" s="1" t="n">
        <v>0</v>
      </c>
      <c r="D1064" s="1" t="n">
        <v>0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400</v>
      </c>
      <c r="M1064" s="1" t="n">
        <v>0</v>
      </c>
    </row>
    <row r="1065" customFormat="false" ht="16.5" hidden="false" customHeight="false" outlineLevel="0" collapsed="false">
      <c r="A1065" s="1" t="s">
        <v>1079</v>
      </c>
      <c r="B1065" s="1" t="n">
        <v>0</v>
      </c>
      <c r="C1065" s="1" t="n">
        <v>0</v>
      </c>
      <c r="D1065" s="1" t="n">
        <v>0</v>
      </c>
      <c r="E1065" s="1" t="n">
        <v>96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</row>
    <row r="1066" customFormat="false" ht="16.5" hidden="false" customHeight="false" outlineLevel="0" collapsed="false">
      <c r="A1066" s="1" t="s">
        <v>388</v>
      </c>
      <c r="B1066" s="1" t="n">
        <v>76</v>
      </c>
      <c r="C1066" s="1" t="n">
        <v>0</v>
      </c>
      <c r="D1066" s="1" t="n">
        <v>0</v>
      </c>
      <c r="E1066" s="1" t="n">
        <v>185</v>
      </c>
      <c r="F1066" s="1" t="n">
        <v>10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</row>
    <row r="1067" customFormat="false" ht="16.5" hidden="false" customHeight="false" outlineLevel="0" collapsed="false">
      <c r="A1067" s="1" t="s">
        <v>1080</v>
      </c>
      <c r="B1067" s="1" t="n">
        <v>43</v>
      </c>
      <c r="C1067" s="1" t="n">
        <v>16</v>
      </c>
      <c r="D1067" s="1" t="n">
        <v>4</v>
      </c>
      <c r="E1067" s="1" t="n">
        <v>53</v>
      </c>
      <c r="F1067" s="1" t="n">
        <v>5</v>
      </c>
      <c r="G1067" s="1" t="n">
        <v>30</v>
      </c>
      <c r="H1067" s="1" t="n">
        <v>305</v>
      </c>
      <c r="I1067" s="1" t="n">
        <v>48</v>
      </c>
      <c r="J1067" s="1" t="n">
        <v>63</v>
      </c>
      <c r="K1067" s="1" t="n">
        <v>125</v>
      </c>
      <c r="L1067" s="1" t="n">
        <v>0</v>
      </c>
      <c r="M1067" s="1" t="n">
        <v>1</v>
      </c>
    </row>
    <row r="1068" customFormat="false" ht="16.5" hidden="false" customHeight="false" outlineLevel="0" collapsed="false">
      <c r="A1068" s="1" t="s">
        <v>1081</v>
      </c>
      <c r="B1068" s="1" t="n">
        <v>437</v>
      </c>
      <c r="C1068" s="1" t="n">
        <v>212</v>
      </c>
      <c r="D1068" s="1" t="n">
        <v>291</v>
      </c>
      <c r="E1068" s="1" t="n">
        <v>485</v>
      </c>
      <c r="F1068" s="1" t="n">
        <v>422</v>
      </c>
      <c r="G1068" s="1" t="n">
        <v>281</v>
      </c>
      <c r="H1068" s="1" t="n">
        <v>921</v>
      </c>
      <c r="I1068" s="1" t="n">
        <v>109</v>
      </c>
      <c r="J1068" s="1" t="n">
        <v>319</v>
      </c>
      <c r="K1068" s="1" t="n">
        <v>332</v>
      </c>
      <c r="L1068" s="1" t="n">
        <v>314</v>
      </c>
      <c r="M1068" s="1" t="n">
        <v>92</v>
      </c>
    </row>
    <row r="1069" customFormat="false" ht="16.5" hidden="false" customHeight="false" outlineLevel="0" collapsed="false">
      <c r="A1069" s="1" t="s">
        <v>390</v>
      </c>
      <c r="B1069" s="1" t="n">
        <v>376</v>
      </c>
      <c r="C1069" s="1" t="n">
        <v>84</v>
      </c>
      <c r="D1069" s="1" t="n">
        <v>0</v>
      </c>
      <c r="E1069" s="1" t="n">
        <v>155</v>
      </c>
      <c r="F1069" s="1" t="n">
        <v>20</v>
      </c>
      <c r="G1069" s="1" t="n">
        <v>80</v>
      </c>
      <c r="H1069" s="1" t="n">
        <v>216</v>
      </c>
      <c r="I1069" s="1" t="n">
        <v>4</v>
      </c>
      <c r="J1069" s="1" t="n">
        <v>192</v>
      </c>
      <c r="K1069" s="1" t="n">
        <v>64</v>
      </c>
      <c r="L1069" s="1" t="n">
        <v>208</v>
      </c>
      <c r="M1069" s="1" t="n">
        <v>64</v>
      </c>
    </row>
    <row r="1070" customFormat="false" ht="16.5" hidden="false" customHeight="false" outlineLevel="0" collapsed="false">
      <c r="A1070" s="1" t="s">
        <v>1082</v>
      </c>
      <c r="B1070" s="1" t="n">
        <v>13</v>
      </c>
      <c r="C1070" s="1" t="n">
        <v>0</v>
      </c>
      <c r="D1070" s="1" t="n">
        <v>40</v>
      </c>
      <c r="E1070" s="1" t="n">
        <v>118</v>
      </c>
      <c r="F1070" s="1" t="n">
        <v>55</v>
      </c>
      <c r="G1070" s="1" t="n">
        <v>55</v>
      </c>
      <c r="H1070" s="1" t="n">
        <v>107</v>
      </c>
      <c r="I1070" s="1" t="n">
        <v>78</v>
      </c>
      <c r="J1070" s="1" t="n">
        <v>114</v>
      </c>
      <c r="K1070" s="1" t="n">
        <v>54</v>
      </c>
      <c r="L1070" s="1" t="n">
        <v>56</v>
      </c>
      <c r="M1070" s="1" t="n">
        <v>15</v>
      </c>
    </row>
    <row r="1071" customFormat="false" ht="16.5" hidden="false" customHeight="false" outlineLevel="0" collapsed="false">
      <c r="A1071" s="1" t="s">
        <v>392</v>
      </c>
      <c r="B1071" s="1" t="n">
        <v>1</v>
      </c>
      <c r="C1071" s="1" t="n">
        <v>16</v>
      </c>
      <c r="D1071" s="1" t="n">
        <v>0</v>
      </c>
      <c r="E1071" s="1" t="n">
        <v>10</v>
      </c>
      <c r="F1071" s="1" t="n">
        <v>56</v>
      </c>
      <c r="G1071" s="1" t="n">
        <v>60</v>
      </c>
      <c r="H1071" s="1" t="n">
        <v>84</v>
      </c>
      <c r="I1071" s="1" t="n">
        <v>44</v>
      </c>
      <c r="J1071" s="1" t="n">
        <v>30</v>
      </c>
      <c r="K1071" s="1" t="n">
        <v>14</v>
      </c>
      <c r="L1071" s="1" t="n">
        <v>5</v>
      </c>
      <c r="M1071" s="1" t="n">
        <v>0</v>
      </c>
    </row>
    <row r="1072" customFormat="false" ht="16.5" hidden="false" customHeight="false" outlineLevel="0" collapsed="false">
      <c r="A1072" s="1" t="s">
        <v>1083</v>
      </c>
      <c r="B1072" s="1" t="n">
        <v>46</v>
      </c>
      <c r="C1072" s="1" t="n">
        <v>85</v>
      </c>
      <c r="D1072" s="1" t="n">
        <v>86</v>
      </c>
      <c r="E1072" s="1" t="n">
        <v>61</v>
      </c>
      <c r="F1072" s="1" t="n">
        <v>42</v>
      </c>
      <c r="G1072" s="1" t="n">
        <v>29</v>
      </c>
      <c r="H1072" s="1" t="n">
        <v>126</v>
      </c>
      <c r="I1072" s="1" t="n">
        <v>42</v>
      </c>
      <c r="J1072" s="1" t="n">
        <v>54</v>
      </c>
      <c r="K1072" s="1" t="n">
        <v>13</v>
      </c>
      <c r="L1072" s="1" t="n">
        <v>196</v>
      </c>
      <c r="M1072" s="1" t="n">
        <v>6</v>
      </c>
    </row>
    <row r="1073" customFormat="false" ht="16.5" hidden="false" customHeight="false" outlineLevel="0" collapsed="false">
      <c r="A1073" s="1" t="s">
        <v>1084</v>
      </c>
      <c r="B1073" s="1" t="n">
        <v>265</v>
      </c>
      <c r="C1073" s="1" t="n">
        <v>297</v>
      </c>
      <c r="D1073" s="1" t="n">
        <v>287</v>
      </c>
      <c r="E1073" s="1" t="n">
        <v>176</v>
      </c>
      <c r="F1073" s="1" t="n">
        <v>206</v>
      </c>
      <c r="G1073" s="1" t="n">
        <v>201</v>
      </c>
      <c r="H1073" s="1" t="n">
        <v>403</v>
      </c>
      <c r="I1073" s="1" t="n">
        <v>109</v>
      </c>
      <c r="J1073" s="1" t="n">
        <v>289</v>
      </c>
      <c r="K1073" s="1" t="n">
        <v>175</v>
      </c>
      <c r="L1073" s="1" t="n">
        <v>65</v>
      </c>
      <c r="M1073" s="1" t="n">
        <v>52</v>
      </c>
    </row>
    <row r="1074" customFormat="false" ht="16.5" hidden="false" customHeight="false" outlineLevel="0" collapsed="false">
      <c r="A1074" s="1" t="s">
        <v>1085</v>
      </c>
      <c r="B1074" s="1" t="n">
        <v>166</v>
      </c>
      <c r="C1074" s="1" t="n">
        <v>26</v>
      </c>
      <c r="D1074" s="1" t="n">
        <v>5</v>
      </c>
      <c r="E1074" s="1" t="n">
        <v>16</v>
      </c>
      <c r="F1074" s="1" t="n">
        <v>48</v>
      </c>
      <c r="G1074" s="1" t="n">
        <v>20</v>
      </c>
      <c r="H1074" s="1" t="n">
        <v>79</v>
      </c>
      <c r="I1074" s="1" t="n">
        <v>58</v>
      </c>
      <c r="J1074" s="1" t="n">
        <v>34</v>
      </c>
      <c r="K1074" s="1" t="n">
        <v>4</v>
      </c>
      <c r="L1074" s="1" t="n">
        <v>48</v>
      </c>
      <c r="M1074" s="1" t="n">
        <v>16</v>
      </c>
    </row>
    <row r="1075" customFormat="false" ht="16.5" hidden="false" customHeight="false" outlineLevel="0" collapsed="false">
      <c r="A1075" s="1" t="s">
        <v>1086</v>
      </c>
      <c r="B1075" s="1" t="n">
        <v>0</v>
      </c>
      <c r="C1075" s="1" t="n">
        <v>48</v>
      </c>
      <c r="D1075" s="1" t="n">
        <v>26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16</v>
      </c>
      <c r="J1075" s="1" t="n">
        <v>0</v>
      </c>
      <c r="K1075" s="1" t="n">
        <v>16</v>
      </c>
      <c r="L1075" s="1" t="n">
        <v>0</v>
      </c>
      <c r="M1075" s="1" t="n">
        <v>0</v>
      </c>
    </row>
    <row r="1076" customFormat="false" ht="16.5" hidden="false" customHeight="false" outlineLevel="0" collapsed="false">
      <c r="A1076" s="1" t="s">
        <v>398</v>
      </c>
      <c r="B1076" s="1" t="n">
        <v>0</v>
      </c>
      <c r="C1076" s="1" t="n">
        <v>217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200</v>
      </c>
      <c r="K1076" s="1" t="n">
        <v>0</v>
      </c>
      <c r="L1076" s="1" t="n">
        <v>0</v>
      </c>
      <c r="M1076" s="1" t="n">
        <v>0</v>
      </c>
    </row>
    <row r="1077" customFormat="false" ht="16.5" hidden="false" customHeight="false" outlineLevel="0" collapsed="false">
      <c r="A1077" s="1" t="s">
        <v>399</v>
      </c>
      <c r="B1077" s="1" t="n">
        <v>0</v>
      </c>
      <c r="C1077" s="1" t="n">
        <v>0</v>
      </c>
      <c r="D1077" s="1" t="n">
        <v>0</v>
      </c>
      <c r="E1077" s="1" t="n">
        <v>0</v>
      </c>
      <c r="F1077" s="1" t="n">
        <v>12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</row>
    <row r="1078" customFormat="false" ht="16.5" hidden="false" customHeight="false" outlineLevel="0" collapsed="false">
      <c r="A1078" s="1" t="s">
        <v>1087</v>
      </c>
      <c r="B1078" s="1" t="n">
        <v>20</v>
      </c>
      <c r="C1078" s="1" t="n">
        <v>25</v>
      </c>
      <c r="D1078" s="1" t="n">
        <v>68</v>
      </c>
      <c r="E1078" s="1" t="n">
        <v>89</v>
      </c>
      <c r="F1078" s="1" t="n">
        <v>0</v>
      </c>
      <c r="G1078" s="1" t="n">
        <v>26</v>
      </c>
      <c r="H1078" s="1" t="n">
        <v>0</v>
      </c>
      <c r="I1078" s="1" t="n">
        <v>37</v>
      </c>
      <c r="J1078" s="1" t="n">
        <v>0</v>
      </c>
      <c r="K1078" s="1" t="n">
        <v>16</v>
      </c>
      <c r="L1078" s="1" t="n">
        <v>9</v>
      </c>
      <c r="M1078" s="1" t="n">
        <v>24</v>
      </c>
    </row>
    <row r="1079" customFormat="false" ht="16.5" hidden="false" customHeight="false" outlineLevel="0" collapsed="false">
      <c r="A1079" s="1" t="s">
        <v>1088</v>
      </c>
      <c r="B1079" s="1" t="n">
        <v>0</v>
      </c>
      <c r="C1079" s="1" t="n">
        <v>0</v>
      </c>
      <c r="D1079" s="1" t="n">
        <v>16</v>
      </c>
      <c r="E1079" s="1" t="n">
        <v>9</v>
      </c>
      <c r="F1079" s="1" t="n">
        <v>10</v>
      </c>
      <c r="G1079" s="1" t="n">
        <v>16</v>
      </c>
      <c r="H1079" s="1" t="n">
        <v>5</v>
      </c>
      <c r="I1079" s="1" t="n">
        <v>21</v>
      </c>
      <c r="J1079" s="1" t="n">
        <v>4</v>
      </c>
      <c r="K1079" s="1" t="n">
        <v>0</v>
      </c>
      <c r="L1079" s="1" t="n">
        <v>0</v>
      </c>
      <c r="M1079" s="1" t="n">
        <v>0</v>
      </c>
    </row>
    <row r="1080" customFormat="false" ht="16.5" hidden="false" customHeight="false" outlineLevel="0" collapsed="false">
      <c r="A1080" s="1" t="s">
        <v>1089</v>
      </c>
      <c r="B1080" s="1" t="n">
        <v>89</v>
      </c>
      <c r="C1080" s="1" t="n">
        <v>76</v>
      </c>
      <c r="D1080" s="1" t="n">
        <v>0</v>
      </c>
      <c r="E1080" s="1" t="n">
        <v>0</v>
      </c>
      <c r="F1080" s="1" t="n">
        <v>12</v>
      </c>
      <c r="G1080" s="1" t="n">
        <v>8</v>
      </c>
      <c r="H1080" s="1" t="n">
        <v>1</v>
      </c>
      <c r="I1080" s="1" t="n">
        <v>29</v>
      </c>
      <c r="J1080" s="1" t="n">
        <v>17</v>
      </c>
      <c r="K1080" s="1" t="n">
        <v>0</v>
      </c>
      <c r="L1080" s="1" t="n">
        <v>0</v>
      </c>
      <c r="M1080" s="1" t="n">
        <v>32</v>
      </c>
    </row>
    <row r="1081" customFormat="false" ht="16.5" hidden="false" customHeight="false" outlineLevel="0" collapsed="false">
      <c r="A1081" s="1" t="s">
        <v>405</v>
      </c>
      <c r="B1081" s="1" t="n">
        <v>41</v>
      </c>
      <c r="C1081" s="1" t="n">
        <v>50</v>
      </c>
      <c r="D1081" s="1" t="n">
        <v>45</v>
      </c>
      <c r="E1081" s="1" t="n">
        <v>9</v>
      </c>
      <c r="F1081" s="1" t="n">
        <v>54</v>
      </c>
      <c r="G1081" s="1" t="n">
        <v>5</v>
      </c>
      <c r="H1081" s="1" t="n">
        <v>37</v>
      </c>
      <c r="I1081" s="1" t="n">
        <v>21</v>
      </c>
      <c r="J1081" s="1" t="n">
        <v>2</v>
      </c>
      <c r="K1081" s="1" t="n">
        <v>34</v>
      </c>
      <c r="L1081" s="1" t="n">
        <v>8</v>
      </c>
      <c r="M1081" s="1" t="n">
        <v>16</v>
      </c>
    </row>
    <row r="1082" customFormat="false" ht="16.5" hidden="false" customHeight="false" outlineLevel="0" collapsed="false">
      <c r="A1082" s="1" t="s">
        <v>1090</v>
      </c>
      <c r="B1082" s="1" t="n">
        <v>17</v>
      </c>
      <c r="C1082" s="1" t="n">
        <v>21</v>
      </c>
      <c r="D1082" s="1" t="n">
        <v>32</v>
      </c>
      <c r="E1082" s="1" t="n">
        <v>79</v>
      </c>
      <c r="F1082" s="1" t="n">
        <v>3</v>
      </c>
      <c r="G1082" s="1" t="n">
        <v>46</v>
      </c>
      <c r="H1082" s="1" t="n">
        <v>7</v>
      </c>
      <c r="I1082" s="1" t="n">
        <v>21</v>
      </c>
      <c r="J1082" s="1" t="n">
        <v>0</v>
      </c>
      <c r="K1082" s="1" t="n">
        <v>36</v>
      </c>
      <c r="L1082" s="1" t="n">
        <v>9</v>
      </c>
      <c r="M1082" s="1" t="n">
        <v>10</v>
      </c>
    </row>
    <row r="1083" customFormat="false" ht="16.5" hidden="false" customHeight="false" outlineLevel="0" collapsed="false">
      <c r="A1083" s="1" t="s">
        <v>1091</v>
      </c>
      <c r="B1083" s="1" t="n">
        <v>14</v>
      </c>
      <c r="C1083" s="1" t="n">
        <v>48</v>
      </c>
      <c r="D1083" s="1" t="n">
        <v>4</v>
      </c>
      <c r="E1083" s="1" t="n">
        <v>16</v>
      </c>
      <c r="F1083" s="1" t="n">
        <v>0</v>
      </c>
      <c r="G1083" s="1" t="n">
        <v>2</v>
      </c>
      <c r="H1083" s="1" t="n">
        <v>24</v>
      </c>
      <c r="I1083" s="1" t="n">
        <v>21</v>
      </c>
      <c r="J1083" s="1" t="n">
        <v>0</v>
      </c>
      <c r="K1083" s="1" t="n">
        <v>0</v>
      </c>
      <c r="L1083" s="1" t="n">
        <v>0</v>
      </c>
      <c r="M1083" s="1" t="n">
        <v>0</v>
      </c>
    </row>
    <row r="1084" customFormat="false" ht="16.5" hidden="false" customHeight="false" outlineLevel="0" collapsed="false">
      <c r="A1084" s="1" t="s">
        <v>406</v>
      </c>
      <c r="B1084" s="1" t="n">
        <v>16</v>
      </c>
      <c r="C1084" s="1" t="n">
        <v>109</v>
      </c>
      <c r="D1084" s="1" t="n">
        <v>28</v>
      </c>
      <c r="E1084" s="1" t="n">
        <v>94</v>
      </c>
      <c r="F1084" s="1" t="n">
        <v>37</v>
      </c>
      <c r="G1084" s="1" t="n">
        <v>61</v>
      </c>
      <c r="H1084" s="1" t="n">
        <v>107</v>
      </c>
      <c r="I1084" s="1" t="n">
        <v>6</v>
      </c>
      <c r="J1084" s="1" t="n">
        <v>62</v>
      </c>
      <c r="K1084" s="1" t="n">
        <v>23</v>
      </c>
      <c r="L1084" s="1" t="n">
        <v>0</v>
      </c>
      <c r="M1084" s="1" t="n">
        <v>5</v>
      </c>
    </row>
    <row r="1085" customFormat="false" ht="16.5" hidden="false" customHeight="false" outlineLevel="0" collapsed="false">
      <c r="A1085" s="1" t="s">
        <v>1092</v>
      </c>
      <c r="B1085" s="1" t="n">
        <v>104</v>
      </c>
      <c r="C1085" s="1" t="n">
        <v>59</v>
      </c>
      <c r="D1085" s="1" t="n">
        <v>64</v>
      </c>
      <c r="E1085" s="1" t="n">
        <v>101</v>
      </c>
      <c r="F1085" s="1" t="n">
        <v>149</v>
      </c>
      <c r="G1085" s="1" t="n">
        <v>41</v>
      </c>
      <c r="H1085" s="1" t="n">
        <v>79</v>
      </c>
      <c r="I1085" s="1" t="n">
        <v>46</v>
      </c>
      <c r="J1085" s="1" t="n">
        <v>101</v>
      </c>
      <c r="K1085" s="1" t="n">
        <v>13</v>
      </c>
      <c r="L1085" s="1" t="n">
        <v>34</v>
      </c>
      <c r="M1085" s="1" t="n">
        <v>0</v>
      </c>
    </row>
    <row r="1086" customFormat="false" ht="16.5" hidden="false" customHeight="false" outlineLevel="0" collapsed="false">
      <c r="A1086" s="1" t="s">
        <v>1093</v>
      </c>
      <c r="B1086" s="1" t="n">
        <v>6</v>
      </c>
      <c r="C1086" s="1" t="n">
        <v>77</v>
      </c>
      <c r="D1086" s="1" t="n">
        <v>5</v>
      </c>
      <c r="E1086" s="1" t="n">
        <v>0</v>
      </c>
      <c r="F1086" s="1" t="n">
        <v>20</v>
      </c>
      <c r="G1086" s="1" t="n">
        <v>10</v>
      </c>
      <c r="H1086" s="1" t="n">
        <v>5</v>
      </c>
      <c r="I1086" s="1" t="n">
        <v>69</v>
      </c>
      <c r="J1086" s="1" t="n">
        <v>4</v>
      </c>
      <c r="K1086" s="1" t="n">
        <v>0</v>
      </c>
      <c r="L1086" s="1" t="n">
        <v>40</v>
      </c>
      <c r="M1086" s="1" t="n">
        <v>0</v>
      </c>
    </row>
    <row r="1087" customFormat="false" ht="16.5" hidden="false" customHeight="false" outlineLevel="0" collapsed="false">
      <c r="A1087" s="1" t="s">
        <v>1094</v>
      </c>
      <c r="B1087" s="1" t="n">
        <v>4</v>
      </c>
      <c r="C1087" s="1" t="n">
        <v>26</v>
      </c>
      <c r="D1087" s="1" t="n">
        <v>0</v>
      </c>
      <c r="E1087" s="1" t="n">
        <v>13</v>
      </c>
      <c r="F1087" s="1" t="n">
        <v>5</v>
      </c>
      <c r="G1087" s="1" t="n">
        <v>0</v>
      </c>
      <c r="H1087" s="1" t="n">
        <v>66</v>
      </c>
      <c r="I1087" s="1" t="n">
        <v>26</v>
      </c>
      <c r="J1087" s="1" t="n">
        <v>32</v>
      </c>
      <c r="K1087" s="1" t="n">
        <v>5</v>
      </c>
      <c r="L1087" s="1" t="n">
        <v>0</v>
      </c>
      <c r="M1087" s="1" t="n">
        <v>0</v>
      </c>
    </row>
    <row r="1088" customFormat="false" ht="16.5" hidden="false" customHeight="false" outlineLevel="0" collapsed="false">
      <c r="A1088" s="1" t="s">
        <v>1095</v>
      </c>
      <c r="B1088" s="1" t="n">
        <v>0</v>
      </c>
      <c r="C1088" s="1" t="n">
        <v>171</v>
      </c>
      <c r="D1088" s="1" t="n">
        <v>2</v>
      </c>
      <c r="E1088" s="1" t="n">
        <v>5</v>
      </c>
      <c r="F1088" s="1" t="n">
        <v>48</v>
      </c>
      <c r="G1088" s="1" t="n">
        <v>12</v>
      </c>
      <c r="H1088" s="1" t="n">
        <v>1</v>
      </c>
      <c r="I1088" s="1" t="n">
        <v>32</v>
      </c>
      <c r="J1088" s="1" t="n">
        <v>27</v>
      </c>
      <c r="K1088" s="1" t="n">
        <v>5</v>
      </c>
      <c r="L1088" s="1" t="n">
        <v>32</v>
      </c>
      <c r="M1088" s="1" t="n">
        <v>64</v>
      </c>
    </row>
    <row r="1089" customFormat="false" ht="16.5" hidden="false" customHeight="false" outlineLevel="0" collapsed="false">
      <c r="A1089" s="1" t="s">
        <v>1096</v>
      </c>
      <c r="B1089" s="1" t="n">
        <v>16</v>
      </c>
      <c r="C1089" s="1" t="n">
        <v>25</v>
      </c>
      <c r="D1089" s="1" t="n">
        <v>14</v>
      </c>
      <c r="E1089" s="1" t="n">
        <v>32</v>
      </c>
      <c r="F1089" s="1" t="n">
        <v>5</v>
      </c>
      <c r="G1089" s="1" t="n">
        <v>70</v>
      </c>
      <c r="H1089" s="1" t="n">
        <v>5</v>
      </c>
      <c r="I1089" s="1" t="n">
        <v>25</v>
      </c>
      <c r="J1089" s="1" t="n">
        <v>55</v>
      </c>
      <c r="K1089" s="1" t="n">
        <v>86</v>
      </c>
      <c r="L1089" s="1" t="n">
        <v>17</v>
      </c>
      <c r="M1089" s="1" t="n">
        <v>23</v>
      </c>
    </row>
    <row r="1090" customFormat="false" ht="16.5" hidden="false" customHeight="false" outlineLevel="0" collapsed="false">
      <c r="A1090" s="1" t="s">
        <v>1097</v>
      </c>
      <c r="B1090" s="1" t="n">
        <v>16</v>
      </c>
      <c r="C1090" s="1" t="n">
        <v>18</v>
      </c>
      <c r="D1090" s="1" t="n">
        <v>0</v>
      </c>
      <c r="E1090" s="1" t="n">
        <v>5</v>
      </c>
      <c r="F1090" s="1" t="n">
        <v>0</v>
      </c>
      <c r="G1090" s="1" t="n">
        <v>55</v>
      </c>
      <c r="H1090" s="1" t="n">
        <v>1</v>
      </c>
      <c r="I1090" s="1" t="n">
        <v>45</v>
      </c>
      <c r="J1090" s="1" t="n">
        <v>2</v>
      </c>
      <c r="K1090" s="1" t="n">
        <v>5</v>
      </c>
      <c r="L1090" s="1" t="n">
        <v>16</v>
      </c>
      <c r="M1090" s="1" t="n">
        <v>18</v>
      </c>
    </row>
    <row r="1091" customFormat="false" ht="16.5" hidden="false" customHeight="false" outlineLevel="0" collapsed="false">
      <c r="A1091" s="1" t="s">
        <v>1098</v>
      </c>
      <c r="B1091" s="1" t="n">
        <v>0</v>
      </c>
      <c r="C1091" s="1" t="n">
        <v>0</v>
      </c>
      <c r="D1091" s="1" t="n">
        <v>8</v>
      </c>
      <c r="E1091" s="1" t="n">
        <v>12</v>
      </c>
      <c r="F1091" s="1" t="n">
        <v>34</v>
      </c>
      <c r="G1091" s="1" t="n">
        <v>0</v>
      </c>
      <c r="H1091" s="1" t="n">
        <v>37</v>
      </c>
      <c r="I1091" s="1" t="n">
        <v>53</v>
      </c>
      <c r="J1091" s="1" t="n">
        <v>13</v>
      </c>
      <c r="K1091" s="1" t="n">
        <v>0</v>
      </c>
      <c r="L1091" s="1" t="n">
        <v>0</v>
      </c>
      <c r="M1091" s="1" t="n">
        <v>0</v>
      </c>
    </row>
    <row r="1092" customFormat="false" ht="16.5" hidden="false" customHeight="false" outlineLevel="0" collapsed="false">
      <c r="A1092" s="1" t="s">
        <v>1099</v>
      </c>
      <c r="B1092" s="1" t="n">
        <v>76</v>
      </c>
      <c r="C1092" s="1" t="n">
        <v>89</v>
      </c>
      <c r="D1092" s="1" t="n">
        <v>40</v>
      </c>
      <c r="E1092" s="1" t="n">
        <v>86</v>
      </c>
      <c r="F1092" s="1" t="n">
        <v>40</v>
      </c>
      <c r="G1092" s="1" t="n">
        <v>22</v>
      </c>
      <c r="H1092" s="1" t="n">
        <v>140</v>
      </c>
      <c r="I1092" s="1" t="n">
        <v>136</v>
      </c>
      <c r="J1092" s="1" t="n">
        <v>57</v>
      </c>
      <c r="K1092" s="1" t="n">
        <v>48</v>
      </c>
      <c r="L1092" s="1" t="n">
        <v>5</v>
      </c>
      <c r="M1092" s="1" t="n">
        <v>21</v>
      </c>
    </row>
    <row r="1093" customFormat="false" ht="16.5" hidden="false" customHeight="false" outlineLevel="0" collapsed="false">
      <c r="A1093" s="1" t="s">
        <v>1100</v>
      </c>
      <c r="B1093" s="1" t="n">
        <v>51</v>
      </c>
      <c r="C1093" s="1" t="n">
        <v>5</v>
      </c>
      <c r="D1093" s="1" t="n">
        <v>86</v>
      </c>
      <c r="E1093" s="1" t="n">
        <v>11</v>
      </c>
      <c r="F1093" s="1" t="n">
        <v>30</v>
      </c>
      <c r="G1093" s="1" t="n">
        <v>34</v>
      </c>
      <c r="H1093" s="1" t="n">
        <v>19</v>
      </c>
      <c r="I1093" s="1" t="n">
        <v>54</v>
      </c>
      <c r="J1093" s="1" t="n">
        <v>110</v>
      </c>
      <c r="K1093" s="1" t="n">
        <v>48</v>
      </c>
      <c r="L1093" s="1" t="n">
        <v>27</v>
      </c>
      <c r="M1093" s="1" t="n">
        <v>57</v>
      </c>
    </row>
    <row r="1094" customFormat="false" ht="16.5" hidden="false" customHeight="false" outlineLevel="0" collapsed="false">
      <c r="A1094" s="1" t="s">
        <v>1101</v>
      </c>
      <c r="B1094" s="1" t="n">
        <v>2</v>
      </c>
      <c r="C1094" s="1" t="n">
        <v>0</v>
      </c>
      <c r="D1094" s="1" t="n">
        <v>4</v>
      </c>
      <c r="E1094" s="1" t="n">
        <v>0</v>
      </c>
      <c r="F1094" s="1" t="n">
        <v>0</v>
      </c>
      <c r="G1094" s="1" t="n">
        <v>16</v>
      </c>
      <c r="H1094" s="1" t="n">
        <v>55</v>
      </c>
      <c r="I1094" s="1" t="n">
        <v>0</v>
      </c>
      <c r="J1094" s="1" t="n">
        <v>23</v>
      </c>
      <c r="K1094" s="1" t="n">
        <v>0</v>
      </c>
      <c r="L1094" s="1" t="n">
        <v>3</v>
      </c>
      <c r="M1094" s="1" t="n">
        <v>0</v>
      </c>
    </row>
    <row r="1095" customFormat="false" ht="16.5" hidden="false" customHeight="false" outlineLevel="0" collapsed="false">
      <c r="A1095" s="1" t="s">
        <v>1102</v>
      </c>
      <c r="B1095" s="1" t="n">
        <v>15</v>
      </c>
      <c r="C1095" s="1" t="n">
        <v>4</v>
      </c>
      <c r="D1095" s="1" t="n">
        <v>2</v>
      </c>
      <c r="E1095" s="1" t="n">
        <v>0</v>
      </c>
      <c r="F1095" s="1" t="n">
        <v>0</v>
      </c>
      <c r="G1095" s="1" t="n">
        <v>26</v>
      </c>
      <c r="H1095" s="1" t="n">
        <v>13</v>
      </c>
      <c r="I1095" s="1" t="n">
        <v>29</v>
      </c>
      <c r="J1095" s="1" t="n">
        <v>37</v>
      </c>
      <c r="K1095" s="1" t="n">
        <v>0</v>
      </c>
      <c r="L1095" s="1" t="n">
        <v>0</v>
      </c>
      <c r="M1095" s="1" t="n">
        <v>0</v>
      </c>
    </row>
    <row r="1096" customFormat="false" ht="16.5" hidden="false" customHeight="false" outlineLevel="0" collapsed="false">
      <c r="A1096" s="1" t="s">
        <v>1103</v>
      </c>
      <c r="B1096" s="1" t="n">
        <v>32</v>
      </c>
      <c r="C1096" s="1" t="n">
        <v>17</v>
      </c>
      <c r="D1096" s="1" t="n">
        <v>0</v>
      </c>
      <c r="E1096" s="1" t="n">
        <v>20</v>
      </c>
      <c r="F1096" s="1" t="n">
        <v>205</v>
      </c>
      <c r="G1096" s="1" t="n">
        <v>44</v>
      </c>
      <c r="H1096" s="1" t="n">
        <v>11</v>
      </c>
      <c r="I1096" s="1" t="n">
        <v>22</v>
      </c>
      <c r="J1096" s="1" t="n">
        <v>146</v>
      </c>
      <c r="K1096" s="1" t="n">
        <v>84</v>
      </c>
      <c r="L1096" s="1" t="n">
        <v>0</v>
      </c>
      <c r="M1096" s="1" t="n">
        <v>116</v>
      </c>
    </row>
    <row r="1097" customFormat="false" ht="16.5" hidden="false" customHeight="false" outlineLevel="0" collapsed="false">
      <c r="A1097" s="1" t="s">
        <v>1104</v>
      </c>
      <c r="B1097" s="1" t="n">
        <v>21</v>
      </c>
      <c r="C1097" s="1" t="n">
        <v>50</v>
      </c>
      <c r="D1097" s="1" t="n">
        <v>1</v>
      </c>
      <c r="E1097" s="1" t="n">
        <v>45</v>
      </c>
      <c r="F1097" s="1" t="n">
        <v>2</v>
      </c>
      <c r="G1097" s="1" t="n">
        <v>77</v>
      </c>
      <c r="H1097" s="1" t="n">
        <v>0</v>
      </c>
      <c r="I1097" s="1" t="n">
        <v>21</v>
      </c>
      <c r="J1097" s="1" t="n">
        <v>13</v>
      </c>
      <c r="K1097" s="1" t="n">
        <v>4</v>
      </c>
      <c r="L1097" s="1" t="n">
        <v>34</v>
      </c>
      <c r="M1097" s="1" t="n">
        <v>0</v>
      </c>
    </row>
    <row r="1098" customFormat="false" ht="16.5" hidden="false" customHeight="false" outlineLevel="0" collapsed="false">
      <c r="A1098" s="1" t="s">
        <v>1105</v>
      </c>
      <c r="B1098" s="1" t="n">
        <v>16</v>
      </c>
      <c r="C1098" s="1" t="n">
        <v>0</v>
      </c>
      <c r="D1098" s="1" t="n">
        <v>16</v>
      </c>
      <c r="E1098" s="1" t="n">
        <v>5</v>
      </c>
      <c r="F1098" s="1" t="n">
        <v>8</v>
      </c>
      <c r="G1098" s="1" t="n">
        <v>4</v>
      </c>
      <c r="H1098" s="1" t="n">
        <v>2</v>
      </c>
      <c r="I1098" s="1" t="n">
        <v>21</v>
      </c>
      <c r="J1098" s="1" t="n">
        <v>0</v>
      </c>
      <c r="K1098" s="1" t="n">
        <v>1</v>
      </c>
      <c r="L1098" s="1" t="n">
        <v>21</v>
      </c>
      <c r="M1098" s="1" t="n">
        <v>0</v>
      </c>
    </row>
    <row r="1099" customFormat="false" ht="16.5" hidden="false" customHeight="false" outlineLevel="0" collapsed="false">
      <c r="A1099" s="1" t="s">
        <v>1106</v>
      </c>
      <c r="B1099" s="1" t="n">
        <v>0</v>
      </c>
      <c r="C1099" s="1" t="n">
        <v>0</v>
      </c>
      <c r="D1099" s="1" t="n">
        <v>36</v>
      </c>
      <c r="E1099" s="1" t="n">
        <v>0</v>
      </c>
      <c r="F1099" s="1" t="n">
        <v>0</v>
      </c>
      <c r="G1099" s="1" t="n">
        <v>180</v>
      </c>
      <c r="H1099" s="1" t="n">
        <v>0</v>
      </c>
      <c r="I1099" s="1" t="n">
        <v>21</v>
      </c>
      <c r="J1099" s="1" t="n">
        <v>0</v>
      </c>
      <c r="K1099" s="1" t="n">
        <v>0</v>
      </c>
      <c r="L1099" s="1" t="n">
        <v>0</v>
      </c>
      <c r="M1099" s="1" t="n">
        <v>196</v>
      </c>
    </row>
    <row r="1100" customFormat="false" ht="16.5" hidden="false" customHeight="false" outlineLevel="0" collapsed="false">
      <c r="A1100" s="1" t="s">
        <v>1107</v>
      </c>
      <c r="B1100" s="1" t="n">
        <v>0</v>
      </c>
      <c r="C1100" s="1" t="n">
        <v>69</v>
      </c>
      <c r="D1100" s="1" t="n">
        <v>38</v>
      </c>
      <c r="E1100" s="1" t="n">
        <v>7</v>
      </c>
      <c r="F1100" s="1" t="n">
        <v>1</v>
      </c>
      <c r="G1100" s="1" t="n">
        <v>0</v>
      </c>
      <c r="H1100" s="1" t="n">
        <v>64</v>
      </c>
      <c r="I1100" s="1" t="n">
        <v>23</v>
      </c>
      <c r="J1100" s="1" t="n">
        <v>96</v>
      </c>
      <c r="K1100" s="1" t="n">
        <v>16</v>
      </c>
      <c r="L1100" s="1" t="n">
        <v>0</v>
      </c>
      <c r="M1100" s="1" t="n">
        <v>0</v>
      </c>
    </row>
    <row r="1101" customFormat="false" ht="16.5" hidden="false" customHeight="false" outlineLevel="0" collapsed="false">
      <c r="A1101" s="1" t="s">
        <v>1108</v>
      </c>
      <c r="B1101" s="1" t="n">
        <v>53</v>
      </c>
      <c r="C1101" s="1" t="n">
        <v>17</v>
      </c>
      <c r="D1101" s="1" t="n">
        <v>29</v>
      </c>
      <c r="E1101" s="1" t="n">
        <v>66</v>
      </c>
      <c r="F1101" s="1" t="n">
        <v>9</v>
      </c>
      <c r="G1101" s="1" t="n">
        <v>85</v>
      </c>
      <c r="H1101" s="1" t="n">
        <v>48</v>
      </c>
      <c r="I1101" s="1" t="n">
        <v>41</v>
      </c>
      <c r="J1101" s="1" t="n">
        <v>32</v>
      </c>
      <c r="K1101" s="1" t="n">
        <v>38</v>
      </c>
      <c r="L1101" s="1" t="n">
        <v>81</v>
      </c>
      <c r="M1101" s="1" t="n">
        <v>50</v>
      </c>
    </row>
    <row r="1102" customFormat="false" ht="16.5" hidden="false" customHeight="false" outlineLevel="0" collapsed="false">
      <c r="A1102" s="1" t="s">
        <v>1109</v>
      </c>
      <c r="B1102" s="1" t="n">
        <v>16</v>
      </c>
      <c r="C1102" s="1" t="n">
        <v>0</v>
      </c>
      <c r="D1102" s="1" t="n">
        <v>80</v>
      </c>
      <c r="E1102" s="1" t="n">
        <v>34</v>
      </c>
      <c r="F1102" s="1" t="n">
        <v>36</v>
      </c>
      <c r="G1102" s="1" t="n">
        <v>66</v>
      </c>
      <c r="H1102" s="1" t="n">
        <v>57</v>
      </c>
      <c r="I1102" s="1" t="n">
        <v>69</v>
      </c>
      <c r="J1102" s="1" t="n">
        <v>1</v>
      </c>
      <c r="K1102" s="1" t="n">
        <v>26</v>
      </c>
      <c r="L1102" s="1" t="n">
        <v>48</v>
      </c>
      <c r="M1102" s="1" t="n">
        <v>313</v>
      </c>
    </row>
    <row r="1103" customFormat="false" ht="16.5" hidden="false" customHeight="false" outlineLevel="0" collapsed="false">
      <c r="A1103" s="1" t="s">
        <v>1110</v>
      </c>
      <c r="B1103" s="1" t="n">
        <v>93</v>
      </c>
      <c r="C1103" s="1" t="n">
        <v>23</v>
      </c>
      <c r="D1103" s="1" t="n">
        <v>206</v>
      </c>
      <c r="E1103" s="1" t="n">
        <v>219</v>
      </c>
      <c r="F1103" s="1" t="n">
        <v>384</v>
      </c>
      <c r="G1103" s="1" t="n">
        <v>229</v>
      </c>
      <c r="H1103" s="1" t="n">
        <v>156</v>
      </c>
      <c r="I1103" s="1" t="n">
        <v>54</v>
      </c>
      <c r="J1103" s="1" t="n">
        <v>116</v>
      </c>
      <c r="K1103" s="1" t="n">
        <v>109</v>
      </c>
      <c r="L1103" s="1" t="n">
        <v>101</v>
      </c>
      <c r="M1103" s="1" t="n">
        <v>136</v>
      </c>
    </row>
    <row r="1104" customFormat="false" ht="16.5" hidden="false" customHeight="false" outlineLevel="0" collapsed="false">
      <c r="A1104" s="1" t="s">
        <v>1111</v>
      </c>
      <c r="B1104" s="1" t="n">
        <v>903</v>
      </c>
      <c r="C1104" s="1" t="n">
        <v>346</v>
      </c>
      <c r="D1104" s="1" t="n">
        <v>1300</v>
      </c>
      <c r="E1104" s="1" t="n">
        <v>1475</v>
      </c>
      <c r="F1104" s="1" t="n">
        <v>1223</v>
      </c>
      <c r="G1104" s="1" t="n">
        <v>812</v>
      </c>
      <c r="H1104" s="1" t="n">
        <v>871</v>
      </c>
      <c r="I1104" s="1" t="n">
        <v>839</v>
      </c>
      <c r="J1104" s="1" t="n">
        <v>1353</v>
      </c>
      <c r="K1104" s="1" t="n">
        <v>860</v>
      </c>
      <c r="L1104" s="1" t="n">
        <v>761</v>
      </c>
      <c r="M1104" s="1" t="n">
        <v>252</v>
      </c>
    </row>
    <row r="1105" customFormat="false" ht="16.5" hidden="false" customHeight="false" outlineLevel="0" collapsed="false">
      <c r="A1105" s="1" t="s">
        <v>407</v>
      </c>
      <c r="B1105" s="1" t="n">
        <v>0</v>
      </c>
      <c r="C1105" s="1" t="n">
        <v>240</v>
      </c>
      <c r="D1105" s="1" t="n">
        <v>0</v>
      </c>
      <c r="E1105" s="1" t="n">
        <v>0</v>
      </c>
      <c r="F1105" s="1" t="n">
        <v>160</v>
      </c>
      <c r="G1105" s="1" t="n">
        <v>200</v>
      </c>
      <c r="H1105" s="1" t="n">
        <v>140</v>
      </c>
      <c r="I1105" s="1" t="n">
        <v>0</v>
      </c>
      <c r="J1105" s="1" t="n">
        <v>0</v>
      </c>
      <c r="K1105" s="1" t="n">
        <v>0</v>
      </c>
      <c r="L1105" s="1" t="n">
        <v>5</v>
      </c>
      <c r="M1105" s="1" t="n">
        <v>0</v>
      </c>
    </row>
    <row r="1106" customFormat="false" ht="16.5" hidden="false" customHeight="false" outlineLevel="0" collapsed="false">
      <c r="A1106" s="1" t="s">
        <v>1112</v>
      </c>
      <c r="B1106" s="1" t="n">
        <v>16</v>
      </c>
      <c r="C1106" s="1" t="n">
        <v>0</v>
      </c>
      <c r="D1106" s="1" t="n">
        <v>0</v>
      </c>
      <c r="E1106" s="1" t="n">
        <v>0</v>
      </c>
      <c r="F1106" s="1" t="n">
        <v>88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24</v>
      </c>
      <c r="L1106" s="1" t="n">
        <v>32</v>
      </c>
      <c r="M1106" s="1" t="n">
        <v>0</v>
      </c>
    </row>
    <row r="1107" customFormat="false" ht="16.5" hidden="false" customHeight="false" outlineLevel="0" collapsed="false">
      <c r="A1107" s="1" t="s">
        <v>1113</v>
      </c>
      <c r="B1107" s="1" t="n">
        <v>200</v>
      </c>
      <c r="C1107" s="1" t="n">
        <v>214</v>
      </c>
      <c r="D1107" s="1" t="n">
        <v>0</v>
      </c>
      <c r="E1107" s="1" t="n">
        <v>0</v>
      </c>
      <c r="F1107" s="1" t="n">
        <v>0</v>
      </c>
      <c r="G1107" s="1" t="n">
        <v>197</v>
      </c>
      <c r="H1107" s="1" t="n">
        <v>0</v>
      </c>
      <c r="I1107" s="1" t="n">
        <v>0</v>
      </c>
      <c r="J1107" s="1" t="n">
        <v>0</v>
      </c>
      <c r="K1107" s="1" t="n">
        <v>191</v>
      </c>
      <c r="L1107" s="1" t="n">
        <v>0</v>
      </c>
      <c r="M1107" s="1" t="n">
        <v>0</v>
      </c>
    </row>
    <row r="1108" customFormat="false" ht="16.5" hidden="false" customHeight="false" outlineLevel="0" collapsed="false">
      <c r="A1108" s="1" t="s">
        <v>1114</v>
      </c>
      <c r="B1108" s="1" t="n">
        <v>0</v>
      </c>
      <c r="C1108" s="1" t="n">
        <v>0</v>
      </c>
      <c r="D1108" s="1" t="n">
        <v>140</v>
      </c>
      <c r="E1108" s="1" t="n">
        <v>0</v>
      </c>
      <c r="F1108" s="1" t="n">
        <v>0</v>
      </c>
      <c r="G1108" s="1" t="n">
        <v>0</v>
      </c>
      <c r="H1108" s="1" t="n">
        <v>14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</row>
    <row r="1109" customFormat="false" ht="16.5" hidden="false" customHeight="false" outlineLevel="0" collapsed="false">
      <c r="A1109" s="1" t="s">
        <v>1115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10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100</v>
      </c>
    </row>
    <row r="1110" customFormat="false" ht="16.5" hidden="false" customHeight="false" outlineLevel="0" collapsed="false">
      <c r="A1110" s="1" t="s">
        <v>1116</v>
      </c>
      <c r="B1110" s="1" t="n">
        <v>0</v>
      </c>
      <c r="C1110" s="1" t="n">
        <v>32</v>
      </c>
      <c r="D1110" s="1" t="n">
        <v>0</v>
      </c>
      <c r="E1110" s="1" t="n">
        <v>32</v>
      </c>
      <c r="F1110" s="1" t="n">
        <v>0</v>
      </c>
      <c r="G1110" s="1" t="n">
        <v>0</v>
      </c>
      <c r="H1110" s="1" t="n">
        <v>32</v>
      </c>
      <c r="I1110" s="1" t="n">
        <v>0</v>
      </c>
      <c r="J1110" s="1" t="n">
        <v>8</v>
      </c>
      <c r="K1110" s="1" t="n">
        <v>32</v>
      </c>
      <c r="L1110" s="1" t="n">
        <v>0</v>
      </c>
      <c r="M1110" s="1" t="n">
        <v>0</v>
      </c>
    </row>
    <row r="1111" customFormat="false" ht="16.5" hidden="false" customHeight="false" outlineLevel="0" collapsed="false">
      <c r="A1111" s="1" t="s">
        <v>1117</v>
      </c>
      <c r="B1111" s="1" t="n">
        <v>110</v>
      </c>
      <c r="C1111" s="1" t="n">
        <v>0</v>
      </c>
      <c r="D1111" s="1" t="n">
        <v>0</v>
      </c>
      <c r="E1111" s="1" t="n">
        <v>0</v>
      </c>
      <c r="F1111" s="1" t="n">
        <v>10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</row>
    <row r="1112" customFormat="false" ht="16.5" hidden="false" customHeight="false" outlineLevel="0" collapsed="false">
      <c r="A1112" s="1" t="s">
        <v>1118</v>
      </c>
      <c r="B1112" s="1" t="n">
        <v>0</v>
      </c>
      <c r="C1112" s="1" t="n">
        <v>65</v>
      </c>
      <c r="D1112" s="1" t="n">
        <v>0</v>
      </c>
      <c r="E1112" s="1" t="n">
        <v>105</v>
      </c>
      <c r="F1112" s="1" t="n">
        <v>240</v>
      </c>
      <c r="G1112" s="1" t="n">
        <v>0</v>
      </c>
      <c r="H1112" s="1" t="n">
        <v>0</v>
      </c>
      <c r="I1112" s="1" t="n">
        <v>0</v>
      </c>
      <c r="J1112" s="1" t="n">
        <v>105</v>
      </c>
      <c r="K1112" s="1" t="n">
        <v>0</v>
      </c>
      <c r="L1112" s="1" t="n">
        <v>0</v>
      </c>
      <c r="M1112" s="1" t="n">
        <v>105</v>
      </c>
    </row>
    <row r="1113" customFormat="false" ht="16.5" hidden="false" customHeight="false" outlineLevel="0" collapsed="false">
      <c r="A1113" s="1" t="s">
        <v>1119</v>
      </c>
      <c r="B1113" s="1" t="n">
        <v>0</v>
      </c>
      <c r="C1113" s="1" t="n">
        <v>0</v>
      </c>
      <c r="D1113" s="1" t="n">
        <v>0</v>
      </c>
      <c r="E1113" s="1" t="n">
        <v>0</v>
      </c>
      <c r="F1113" s="1" t="n">
        <v>80</v>
      </c>
      <c r="G1113" s="1" t="n">
        <v>0</v>
      </c>
      <c r="H1113" s="1" t="n">
        <v>16</v>
      </c>
      <c r="I1113" s="1" t="n">
        <v>0</v>
      </c>
      <c r="J1113" s="1" t="n">
        <v>0</v>
      </c>
      <c r="K1113" s="1" t="n">
        <v>4</v>
      </c>
      <c r="L1113" s="1" t="n">
        <v>0</v>
      </c>
      <c r="M1113" s="1" t="n">
        <v>0</v>
      </c>
    </row>
    <row r="1114" customFormat="false" ht="16.5" hidden="false" customHeight="false" outlineLevel="0" collapsed="false">
      <c r="A1114" s="1" t="s">
        <v>1121</v>
      </c>
      <c r="B1114" s="1" t="n">
        <v>0</v>
      </c>
      <c r="C1114" s="1" t="n">
        <v>100</v>
      </c>
      <c r="D1114" s="1" t="n">
        <v>0</v>
      </c>
      <c r="E1114" s="1" t="n">
        <v>0</v>
      </c>
      <c r="F1114" s="1" t="n">
        <v>18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100</v>
      </c>
      <c r="L1114" s="1" t="n">
        <v>0</v>
      </c>
      <c r="M1114" s="1" t="n">
        <v>0</v>
      </c>
    </row>
    <row r="1115" customFormat="false" ht="16.5" hidden="false" customHeight="false" outlineLevel="0" collapsed="false">
      <c r="A1115" s="1" t="s">
        <v>1122</v>
      </c>
      <c r="B1115" s="1" t="n">
        <v>0</v>
      </c>
      <c r="C1115" s="1" t="n">
        <v>191</v>
      </c>
      <c r="D1115" s="1" t="n">
        <v>0</v>
      </c>
      <c r="E1115" s="1" t="n">
        <v>0</v>
      </c>
      <c r="F1115" s="1" t="n">
        <v>200</v>
      </c>
      <c r="G1115" s="1" t="n">
        <v>0</v>
      </c>
      <c r="H1115" s="1" t="n">
        <v>0</v>
      </c>
      <c r="I1115" s="1" t="n">
        <v>0</v>
      </c>
      <c r="J1115" s="1" t="n">
        <v>210</v>
      </c>
      <c r="K1115" s="1" t="n">
        <v>0</v>
      </c>
      <c r="L1115" s="1" t="n">
        <v>0</v>
      </c>
      <c r="M1115" s="1" t="n">
        <v>200</v>
      </c>
    </row>
    <row r="1116" customFormat="false" ht="16.5" hidden="false" customHeight="false" outlineLevel="0" collapsed="false">
      <c r="A1116" s="1" t="s">
        <v>1123</v>
      </c>
      <c r="B1116" s="1" t="n">
        <v>55</v>
      </c>
      <c r="C1116" s="1" t="n">
        <v>69</v>
      </c>
      <c r="D1116" s="1" t="n">
        <v>40</v>
      </c>
      <c r="E1116" s="1" t="n">
        <v>84</v>
      </c>
      <c r="F1116" s="1" t="n">
        <v>5</v>
      </c>
      <c r="G1116" s="1" t="n">
        <v>30</v>
      </c>
      <c r="H1116" s="1" t="n">
        <v>146</v>
      </c>
      <c r="I1116" s="1" t="n">
        <v>75</v>
      </c>
      <c r="J1116" s="1" t="n">
        <v>597</v>
      </c>
      <c r="K1116" s="1" t="n">
        <v>206</v>
      </c>
      <c r="L1116" s="1" t="n">
        <v>37</v>
      </c>
      <c r="M1116" s="1" t="n">
        <v>0</v>
      </c>
    </row>
    <row r="1117" customFormat="false" ht="16.5" hidden="false" customHeight="false" outlineLevel="0" collapsed="false">
      <c r="A1117" s="1" t="s">
        <v>1124</v>
      </c>
      <c r="B1117" s="1" t="n">
        <v>53</v>
      </c>
      <c r="C1117" s="1" t="n">
        <v>22</v>
      </c>
      <c r="D1117" s="1" t="n">
        <v>41</v>
      </c>
      <c r="E1117" s="1" t="n">
        <v>214</v>
      </c>
      <c r="F1117" s="1" t="n">
        <v>64</v>
      </c>
      <c r="G1117" s="1" t="n">
        <v>154</v>
      </c>
      <c r="H1117" s="1" t="n">
        <v>253</v>
      </c>
      <c r="I1117" s="1" t="n">
        <v>12</v>
      </c>
      <c r="J1117" s="1" t="n">
        <v>143</v>
      </c>
      <c r="K1117" s="1" t="n">
        <v>16</v>
      </c>
      <c r="L1117" s="1" t="n">
        <v>6</v>
      </c>
      <c r="M1117" s="1" t="n">
        <v>9</v>
      </c>
    </row>
    <row r="1118" customFormat="false" ht="16.5" hidden="false" customHeight="false" outlineLevel="0" collapsed="false">
      <c r="A1118" s="1" t="s">
        <v>1125</v>
      </c>
      <c r="B1118" s="1" t="n">
        <v>88</v>
      </c>
      <c r="C1118" s="1" t="n">
        <v>40</v>
      </c>
      <c r="D1118" s="1" t="n">
        <v>20</v>
      </c>
      <c r="E1118" s="1" t="n">
        <v>48</v>
      </c>
      <c r="F1118" s="1" t="n">
        <v>64</v>
      </c>
      <c r="G1118" s="1" t="n">
        <v>88</v>
      </c>
      <c r="H1118" s="1" t="n">
        <v>136</v>
      </c>
      <c r="I1118" s="1" t="n">
        <v>20</v>
      </c>
      <c r="J1118" s="1" t="n">
        <v>280</v>
      </c>
      <c r="K1118" s="1" t="n">
        <v>44</v>
      </c>
      <c r="L1118" s="1" t="n">
        <v>80</v>
      </c>
      <c r="M1118" s="1" t="n">
        <v>40</v>
      </c>
    </row>
    <row r="1119" customFormat="false" ht="16.5" hidden="false" customHeight="false" outlineLevel="0" collapsed="false">
      <c r="A1119" s="1" t="s">
        <v>1126</v>
      </c>
      <c r="B1119" s="1" t="n">
        <v>200</v>
      </c>
      <c r="C1119" s="1" t="n">
        <v>200</v>
      </c>
      <c r="D1119" s="1" t="n">
        <v>540</v>
      </c>
      <c r="E1119" s="1" t="n">
        <v>280</v>
      </c>
      <c r="F1119" s="1" t="n">
        <v>150</v>
      </c>
      <c r="G1119" s="1" t="n">
        <v>20</v>
      </c>
      <c r="H1119" s="1" t="n">
        <v>930</v>
      </c>
      <c r="I1119" s="1" t="n">
        <v>0</v>
      </c>
      <c r="J1119" s="1" t="n">
        <v>220</v>
      </c>
      <c r="K1119" s="1" t="n">
        <v>30</v>
      </c>
      <c r="L1119" s="1" t="n">
        <v>120</v>
      </c>
      <c r="M1119" s="1" t="n">
        <v>60</v>
      </c>
    </row>
    <row r="1120" customFormat="false" ht="16.5" hidden="false" customHeight="false" outlineLevel="0" collapsed="false">
      <c r="A1120" s="1" t="s">
        <v>1127</v>
      </c>
      <c r="B1120" s="1" t="n">
        <v>80</v>
      </c>
      <c r="C1120" s="1" t="n">
        <v>0</v>
      </c>
      <c r="D1120" s="1" t="n">
        <v>80</v>
      </c>
      <c r="E1120" s="1" t="n">
        <v>36</v>
      </c>
      <c r="F1120" s="1" t="n">
        <v>8</v>
      </c>
      <c r="G1120" s="1" t="n">
        <v>0</v>
      </c>
      <c r="H1120" s="1" t="n">
        <v>112</v>
      </c>
      <c r="I1120" s="1" t="n">
        <v>4</v>
      </c>
      <c r="J1120" s="1" t="n">
        <v>0</v>
      </c>
      <c r="K1120" s="1" t="n">
        <v>24</v>
      </c>
      <c r="L1120" s="1" t="n">
        <v>120</v>
      </c>
      <c r="M1120" s="1" t="n">
        <v>0</v>
      </c>
    </row>
    <row r="1121" customFormat="false" ht="16.5" hidden="false" customHeight="false" outlineLevel="0" collapsed="false">
      <c r="A1121" s="1" t="s">
        <v>1128</v>
      </c>
      <c r="B1121" s="1" t="n">
        <v>60</v>
      </c>
      <c r="C1121" s="1" t="n">
        <v>0</v>
      </c>
      <c r="D1121" s="1" t="n">
        <v>0</v>
      </c>
      <c r="E1121" s="1" t="n">
        <v>0</v>
      </c>
      <c r="F1121" s="1" t="n">
        <v>100</v>
      </c>
      <c r="G1121" s="1" t="n">
        <v>100</v>
      </c>
      <c r="H1121" s="1" t="n">
        <v>0</v>
      </c>
      <c r="I1121" s="1" t="n">
        <v>97</v>
      </c>
      <c r="J1121" s="1" t="n">
        <v>0</v>
      </c>
      <c r="K1121" s="1" t="n">
        <v>0</v>
      </c>
      <c r="L1121" s="1" t="n">
        <v>104</v>
      </c>
      <c r="M1121" s="1" t="n">
        <v>0</v>
      </c>
    </row>
    <row r="1122" customFormat="false" ht="16.5" hidden="false" customHeight="false" outlineLevel="0" collapsed="false">
      <c r="A1122" s="1" t="s">
        <v>417</v>
      </c>
      <c r="B1122" s="1" t="n">
        <v>0</v>
      </c>
      <c r="C1122" s="1" t="n">
        <v>0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1100</v>
      </c>
      <c r="L1122" s="1" t="n">
        <v>0</v>
      </c>
      <c r="M1122" s="1" t="n">
        <v>1070</v>
      </c>
    </row>
    <row r="1123" customFormat="false" ht="16.5" hidden="false" customHeight="false" outlineLevel="0" collapsed="false">
      <c r="A1123" s="1" t="s">
        <v>1129</v>
      </c>
      <c r="B1123" s="1" t="n">
        <v>0</v>
      </c>
      <c r="C1123" s="1" t="n">
        <v>0</v>
      </c>
      <c r="D1123" s="1" t="n">
        <v>0</v>
      </c>
      <c r="E1123" s="1" t="n">
        <v>215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</row>
    <row r="1124" customFormat="false" ht="16.5" hidden="false" customHeight="false" outlineLevel="0" collapsed="false">
      <c r="A1124" s="1" t="s">
        <v>1130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210</v>
      </c>
      <c r="H1124" s="1" t="n">
        <v>245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</row>
    <row r="1125" customFormat="false" ht="16.5" hidden="false" customHeight="false" outlineLevel="0" collapsed="false">
      <c r="A1125" s="1" t="s">
        <v>1131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47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</row>
    <row r="1126" customFormat="false" ht="16.5" hidden="false" customHeight="false" outlineLevel="0" collapsed="false">
      <c r="A1126" s="1" t="s">
        <v>1132</v>
      </c>
      <c r="B1126" s="1" t="n">
        <v>0</v>
      </c>
      <c r="C1126" s="1" t="n">
        <v>250</v>
      </c>
      <c r="D1126" s="1" t="n">
        <v>345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</row>
    <row r="1127" customFormat="false" ht="16.5" hidden="false" customHeight="false" outlineLevel="0" collapsed="false">
      <c r="A1127" s="1" t="s">
        <v>1133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12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</row>
    <row r="1128" customFormat="false" ht="16.5" hidden="false" customHeight="false" outlineLevel="0" collapsed="false">
      <c r="A1128" s="1" t="s">
        <v>1134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105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</row>
    <row r="1129" customFormat="false" ht="16.5" hidden="false" customHeight="false" outlineLevel="0" collapsed="false">
      <c r="A1129" s="1" t="s">
        <v>644</v>
      </c>
      <c r="B1129" s="1" t="n">
        <v>0</v>
      </c>
      <c r="C1129" s="1" t="n">
        <v>0</v>
      </c>
      <c r="D1129" s="1" t="n">
        <v>0</v>
      </c>
      <c r="E1129" s="1" t="n">
        <v>10</v>
      </c>
      <c r="F1129" s="1" t="n">
        <v>0</v>
      </c>
      <c r="G1129" s="1" t="n">
        <v>0</v>
      </c>
      <c r="H1129" s="1" t="n">
        <v>124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</row>
    <row r="1130" customFormat="false" ht="16.5" hidden="false" customHeight="false" outlineLevel="0" collapsed="false">
      <c r="A1130" s="1" t="s">
        <v>1135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960</v>
      </c>
      <c r="G1130" s="1" t="n">
        <v>900</v>
      </c>
      <c r="H1130" s="1" t="n">
        <v>0</v>
      </c>
      <c r="I1130" s="1" t="n">
        <v>385</v>
      </c>
      <c r="J1130" s="1" t="n">
        <v>0</v>
      </c>
      <c r="K1130" s="1" t="n">
        <v>0</v>
      </c>
      <c r="L1130" s="1" t="n">
        <v>0</v>
      </c>
      <c r="M1130" s="1" t="n">
        <v>0</v>
      </c>
    </row>
    <row r="1131" customFormat="false" ht="16.5" hidden="false" customHeight="false" outlineLevel="0" collapsed="false">
      <c r="A1131" s="1" t="s">
        <v>1136</v>
      </c>
      <c r="B1131" s="1" t="n">
        <v>260</v>
      </c>
      <c r="C1131" s="1" t="n">
        <v>200</v>
      </c>
      <c r="D1131" s="1" t="n">
        <v>0</v>
      </c>
      <c r="E1131" s="1" t="n">
        <v>0</v>
      </c>
      <c r="F1131" s="1" t="n">
        <v>197</v>
      </c>
      <c r="G1131" s="1" t="n">
        <v>0</v>
      </c>
      <c r="H1131" s="1" t="n">
        <v>200</v>
      </c>
      <c r="I1131" s="1" t="n">
        <v>0</v>
      </c>
      <c r="J1131" s="1" t="n">
        <v>395</v>
      </c>
      <c r="K1131" s="1" t="n">
        <v>255</v>
      </c>
      <c r="L1131" s="1" t="n">
        <v>0</v>
      </c>
      <c r="M1131" s="1" t="n">
        <v>400</v>
      </c>
    </row>
    <row r="1132" customFormat="false" ht="16.5" hidden="false" customHeight="false" outlineLevel="0" collapsed="false">
      <c r="A1132" s="1" t="s">
        <v>1137</v>
      </c>
      <c r="B1132" s="1" t="n">
        <v>25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1275</v>
      </c>
      <c r="I1132" s="1" t="n">
        <v>0</v>
      </c>
      <c r="J1132" s="1" t="n">
        <v>291</v>
      </c>
      <c r="K1132" s="1" t="n">
        <v>0</v>
      </c>
      <c r="L1132" s="1" t="n">
        <v>260</v>
      </c>
      <c r="M1132" s="1" t="n">
        <v>0</v>
      </c>
    </row>
    <row r="1133" customFormat="false" ht="16.5" hidden="false" customHeight="false" outlineLevel="0" collapsed="false">
      <c r="A1133" s="1" t="s">
        <v>1138</v>
      </c>
      <c r="B1133" s="1" t="n">
        <v>390</v>
      </c>
      <c r="C1133" s="1" t="n">
        <v>0</v>
      </c>
      <c r="D1133" s="1" t="n">
        <v>585</v>
      </c>
      <c r="E1133" s="1" t="n">
        <v>465</v>
      </c>
      <c r="F1133" s="1" t="n">
        <v>565</v>
      </c>
      <c r="G1133" s="1" t="n">
        <v>640</v>
      </c>
      <c r="H1133" s="1" t="n">
        <v>460</v>
      </c>
      <c r="I1133" s="1" t="n">
        <v>0</v>
      </c>
      <c r="J1133" s="1" t="n">
        <v>319</v>
      </c>
      <c r="K1133" s="1" t="n">
        <v>1328</v>
      </c>
      <c r="L1133" s="1" t="n">
        <v>76</v>
      </c>
      <c r="M1133" s="1" t="n">
        <v>0</v>
      </c>
    </row>
    <row r="1134" customFormat="false" ht="16.5" hidden="false" customHeight="false" outlineLevel="0" collapsed="false">
      <c r="A1134" s="1" t="s">
        <v>1139</v>
      </c>
      <c r="B1134" s="1" t="n">
        <v>1770</v>
      </c>
      <c r="C1134" s="1" t="n">
        <v>20</v>
      </c>
      <c r="D1134" s="1" t="n">
        <v>2760</v>
      </c>
      <c r="E1134" s="1" t="n">
        <v>2160</v>
      </c>
      <c r="F1134" s="1" t="n">
        <v>2985</v>
      </c>
      <c r="G1134" s="1" t="n">
        <v>1230</v>
      </c>
      <c r="H1134" s="1" t="n">
        <v>5930</v>
      </c>
      <c r="I1134" s="1" t="n">
        <v>0</v>
      </c>
      <c r="J1134" s="1" t="n">
        <v>1965</v>
      </c>
      <c r="K1134" s="1" t="n">
        <v>660</v>
      </c>
      <c r="L1134" s="1" t="n">
        <v>3484</v>
      </c>
      <c r="M1134" s="1" t="n">
        <v>0</v>
      </c>
    </row>
    <row r="1135" customFormat="false" ht="16.5" hidden="false" customHeight="false" outlineLevel="0" collapsed="false">
      <c r="A1135" s="1" t="s">
        <v>1140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250</v>
      </c>
      <c r="K1135" s="1" t="n">
        <v>0</v>
      </c>
      <c r="L1135" s="1" t="n">
        <v>0</v>
      </c>
      <c r="M1135" s="1" t="n">
        <v>0</v>
      </c>
    </row>
    <row r="1136" customFormat="false" ht="16.5" hidden="false" customHeight="false" outlineLevel="0" collapsed="false">
      <c r="A1136" s="1" t="s">
        <v>1141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105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</row>
    <row r="1137" customFormat="false" ht="16.5" hidden="false" customHeight="false" outlineLevel="0" collapsed="false">
      <c r="A1137" s="1" t="s">
        <v>1142</v>
      </c>
      <c r="B1137" s="1" t="n">
        <v>123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</row>
    <row r="1138" customFormat="false" ht="16.5" hidden="false" customHeight="false" outlineLevel="0" collapsed="false">
      <c r="A1138" s="1" t="s">
        <v>1143</v>
      </c>
      <c r="B1138" s="1" t="n">
        <v>275</v>
      </c>
      <c r="C1138" s="1" t="n">
        <v>0</v>
      </c>
      <c r="D1138" s="1" t="n">
        <v>0</v>
      </c>
      <c r="E1138" s="1" t="n">
        <v>510</v>
      </c>
      <c r="F1138" s="1" t="n">
        <v>412</v>
      </c>
      <c r="G1138" s="1" t="n">
        <v>250</v>
      </c>
      <c r="H1138" s="1" t="n">
        <v>0</v>
      </c>
      <c r="I1138" s="1" t="n">
        <v>0</v>
      </c>
      <c r="J1138" s="1" t="n">
        <v>510</v>
      </c>
      <c r="K1138" s="1" t="n">
        <v>0</v>
      </c>
      <c r="L1138" s="1" t="n">
        <v>287</v>
      </c>
      <c r="M1138" s="1" t="n">
        <v>0</v>
      </c>
    </row>
    <row r="1139" customFormat="false" ht="16.5" hidden="false" customHeight="false" outlineLevel="0" collapsed="false">
      <c r="A1139" s="1" t="s">
        <v>1144</v>
      </c>
      <c r="B1139" s="1" t="n">
        <v>0</v>
      </c>
      <c r="C1139" s="1" t="n">
        <v>0</v>
      </c>
      <c r="D1139" s="1" t="n">
        <v>0</v>
      </c>
      <c r="E1139" s="1" t="n">
        <v>0</v>
      </c>
      <c r="F1139" s="1" t="n">
        <v>0</v>
      </c>
      <c r="G1139" s="1" t="n">
        <v>2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</row>
    <row r="1140" customFormat="false" ht="16.5" hidden="false" customHeight="false" outlineLevel="0" collapsed="false">
      <c r="A1140" s="1" t="s">
        <v>1145</v>
      </c>
      <c r="B1140" s="1" t="n">
        <v>0</v>
      </c>
      <c r="C1140" s="1" t="n">
        <v>0</v>
      </c>
      <c r="D1140" s="1" t="n">
        <v>205</v>
      </c>
      <c r="E1140" s="1" t="n">
        <v>0</v>
      </c>
      <c r="F1140" s="1" t="n">
        <v>21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</row>
    <row r="1141" customFormat="false" ht="16.5" hidden="false" customHeight="false" outlineLevel="0" collapsed="false">
      <c r="A1141" s="1" t="s">
        <v>1146</v>
      </c>
      <c r="B1141" s="1" t="n">
        <v>150</v>
      </c>
      <c r="C1141" s="1" t="n">
        <v>0</v>
      </c>
      <c r="D1141" s="1" t="n">
        <v>0</v>
      </c>
      <c r="E1141" s="1" t="n">
        <v>500</v>
      </c>
      <c r="F1141" s="1" t="n">
        <v>535</v>
      </c>
      <c r="G1141" s="1" t="n">
        <v>0</v>
      </c>
      <c r="H1141" s="1" t="n">
        <v>410</v>
      </c>
      <c r="I1141" s="1" t="n">
        <v>0</v>
      </c>
      <c r="J1141" s="1" t="n">
        <v>0</v>
      </c>
      <c r="K1141" s="1" t="n">
        <v>1159</v>
      </c>
      <c r="L1141" s="1" t="n">
        <v>0</v>
      </c>
      <c r="M1141" s="1" t="n">
        <v>0</v>
      </c>
    </row>
    <row r="1142" customFormat="false" ht="16.5" hidden="false" customHeight="false" outlineLevel="0" collapsed="false">
      <c r="A1142" s="1" t="s">
        <v>1147</v>
      </c>
      <c r="B1142" s="1" t="n">
        <v>260</v>
      </c>
      <c r="C1142" s="1" t="n">
        <v>0</v>
      </c>
      <c r="D1142" s="1" t="n">
        <v>225</v>
      </c>
      <c r="E1142" s="1" t="n">
        <v>148</v>
      </c>
      <c r="F1142" s="1" t="n">
        <v>0</v>
      </c>
      <c r="G1142" s="1" t="n">
        <v>545</v>
      </c>
      <c r="H1142" s="1" t="n">
        <v>0</v>
      </c>
      <c r="I1142" s="1" t="n">
        <v>0</v>
      </c>
      <c r="J1142" s="1" t="n">
        <v>550</v>
      </c>
      <c r="K1142" s="1" t="n">
        <v>0</v>
      </c>
      <c r="L1142" s="1" t="n">
        <v>0</v>
      </c>
      <c r="M1142" s="1" t="n">
        <v>0</v>
      </c>
    </row>
    <row r="1143" customFormat="false" ht="16.5" hidden="false" customHeight="false" outlineLevel="0" collapsed="false">
      <c r="A1143" s="1" t="s">
        <v>1148</v>
      </c>
      <c r="B1143" s="1" t="n">
        <v>0</v>
      </c>
      <c r="C1143" s="1" t="n">
        <v>0</v>
      </c>
      <c r="D1143" s="1" t="n">
        <v>25</v>
      </c>
      <c r="E1143" s="1" t="n">
        <v>0</v>
      </c>
      <c r="F1143" s="1" t="n">
        <v>0</v>
      </c>
      <c r="G1143" s="1" t="n">
        <v>9</v>
      </c>
      <c r="H1143" s="1" t="n">
        <v>0</v>
      </c>
      <c r="I1143" s="1" t="n">
        <v>0</v>
      </c>
      <c r="J1143" s="1" t="n">
        <v>88</v>
      </c>
      <c r="K1143" s="1" t="n">
        <v>0</v>
      </c>
      <c r="L1143" s="1" t="n">
        <v>301</v>
      </c>
      <c r="M1143" s="1" t="n">
        <v>0</v>
      </c>
    </row>
    <row r="1144" customFormat="false" ht="16.5" hidden="false" customHeight="false" outlineLevel="0" collapsed="false">
      <c r="A1144" s="1" t="s">
        <v>650</v>
      </c>
      <c r="B1144" s="1" t="n">
        <v>660</v>
      </c>
      <c r="C1144" s="1" t="n">
        <v>620</v>
      </c>
      <c r="D1144" s="1" t="n">
        <v>1304</v>
      </c>
      <c r="E1144" s="1" t="n">
        <v>2120</v>
      </c>
      <c r="F1144" s="1" t="n">
        <v>780</v>
      </c>
      <c r="G1144" s="1" t="n">
        <v>561</v>
      </c>
      <c r="H1144" s="1" t="n">
        <v>180</v>
      </c>
      <c r="I1144" s="1" t="n">
        <v>360</v>
      </c>
      <c r="J1144" s="1" t="n">
        <v>1462</v>
      </c>
      <c r="K1144" s="1" t="n">
        <v>240</v>
      </c>
      <c r="L1144" s="1" t="n">
        <v>110</v>
      </c>
      <c r="M1144" s="1" t="n">
        <v>360</v>
      </c>
    </row>
    <row r="1145" customFormat="false" ht="16.5" hidden="false" customHeight="false" outlineLevel="0" collapsed="false">
      <c r="A1145" s="1" t="s">
        <v>1149</v>
      </c>
      <c r="B1145" s="1" t="n">
        <v>0</v>
      </c>
      <c r="C1145" s="1" t="n">
        <v>0</v>
      </c>
      <c r="D1145" s="1" t="n">
        <v>300</v>
      </c>
      <c r="E1145" s="1" t="n">
        <v>0</v>
      </c>
      <c r="F1145" s="1" t="n">
        <v>0</v>
      </c>
      <c r="G1145" s="1" t="n">
        <v>0</v>
      </c>
      <c r="H1145" s="1" t="n">
        <v>317</v>
      </c>
      <c r="I1145" s="1" t="n">
        <v>0</v>
      </c>
      <c r="J1145" s="1" t="n">
        <v>220</v>
      </c>
      <c r="K1145" s="1" t="n">
        <v>305</v>
      </c>
      <c r="L1145" s="1" t="n">
        <v>420</v>
      </c>
      <c r="M1145" s="1" t="n">
        <v>0</v>
      </c>
    </row>
    <row r="1146" customFormat="false" ht="16.5" hidden="false" customHeight="false" outlineLevel="0" collapsed="false">
      <c r="A1146" s="1" t="s">
        <v>1150</v>
      </c>
      <c r="B1146" s="1" t="n">
        <v>0</v>
      </c>
      <c r="C1146" s="1" t="n">
        <v>80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88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</row>
    <row r="1147" customFormat="false" ht="16.5" hidden="false" customHeight="false" outlineLevel="0" collapsed="false">
      <c r="A1147" s="1" t="s">
        <v>1151</v>
      </c>
      <c r="B1147" s="1" t="n">
        <v>0</v>
      </c>
      <c r="C1147" s="1" t="n">
        <v>0</v>
      </c>
      <c r="D1147" s="1" t="n">
        <v>305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</row>
    <row r="1148" customFormat="false" ht="16.5" hidden="false" customHeight="false" outlineLevel="0" collapsed="false">
      <c r="A1148" s="1" t="s">
        <v>1152</v>
      </c>
      <c r="B1148" s="1" t="n">
        <v>194</v>
      </c>
      <c r="C1148" s="1" t="n">
        <v>360</v>
      </c>
      <c r="D1148" s="1" t="n">
        <v>0</v>
      </c>
      <c r="E1148" s="1" t="n">
        <v>0</v>
      </c>
      <c r="F1148" s="1" t="n">
        <v>20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280</v>
      </c>
      <c r="M1148" s="1" t="n">
        <v>0</v>
      </c>
    </row>
    <row r="1149" customFormat="false" ht="16.5" hidden="false" customHeight="false" outlineLevel="0" collapsed="false">
      <c r="A1149" s="1" t="s">
        <v>1153</v>
      </c>
      <c r="B1149" s="1" t="n">
        <v>0</v>
      </c>
      <c r="C1149" s="1" t="n">
        <v>33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510</v>
      </c>
      <c r="L1149" s="1" t="n">
        <v>0</v>
      </c>
      <c r="M1149" s="1" t="n">
        <v>0</v>
      </c>
    </row>
    <row r="1150" customFormat="false" ht="16.5" hidden="false" customHeight="false" outlineLevel="0" collapsed="false">
      <c r="A1150" s="1" t="s">
        <v>1154</v>
      </c>
      <c r="B1150" s="1" t="n">
        <v>60</v>
      </c>
      <c r="C1150" s="1" t="n">
        <v>140</v>
      </c>
      <c r="D1150" s="1" t="n">
        <v>360</v>
      </c>
      <c r="E1150" s="1" t="n">
        <v>260</v>
      </c>
      <c r="F1150" s="1" t="n">
        <v>230</v>
      </c>
      <c r="G1150" s="1" t="n">
        <v>290</v>
      </c>
      <c r="H1150" s="1" t="n">
        <v>200</v>
      </c>
      <c r="I1150" s="1" t="n">
        <v>0</v>
      </c>
      <c r="J1150" s="1" t="n">
        <v>180</v>
      </c>
      <c r="K1150" s="1" t="n">
        <v>40</v>
      </c>
      <c r="L1150" s="1" t="n">
        <v>170</v>
      </c>
      <c r="M1150" s="1" t="n">
        <v>370</v>
      </c>
    </row>
    <row r="1151" customFormat="false" ht="16.5" hidden="false" customHeight="false" outlineLevel="0" collapsed="false">
      <c r="A1151" s="1" t="s">
        <v>1155</v>
      </c>
      <c r="B1151" s="1" t="n">
        <v>895</v>
      </c>
      <c r="C1151" s="1" t="n">
        <v>240</v>
      </c>
      <c r="D1151" s="1" t="n">
        <v>300</v>
      </c>
      <c r="E1151" s="1" t="n">
        <v>800</v>
      </c>
      <c r="F1151" s="1" t="n">
        <v>1025</v>
      </c>
      <c r="G1151" s="1" t="n">
        <v>1220</v>
      </c>
      <c r="H1151" s="1" t="n">
        <v>1340</v>
      </c>
      <c r="I1151" s="1" t="n">
        <v>280</v>
      </c>
      <c r="J1151" s="1" t="n">
        <v>320</v>
      </c>
      <c r="K1151" s="1" t="n">
        <v>280</v>
      </c>
      <c r="L1151" s="1" t="n">
        <v>980</v>
      </c>
      <c r="M1151" s="1" t="n">
        <v>130</v>
      </c>
    </row>
    <row r="1152" customFormat="false" ht="16.5" hidden="false" customHeight="false" outlineLevel="0" collapsed="false">
      <c r="A1152" s="1" t="s">
        <v>1156</v>
      </c>
      <c r="B1152" s="1" t="n">
        <v>220</v>
      </c>
      <c r="C1152" s="1" t="n">
        <v>50</v>
      </c>
      <c r="D1152" s="1" t="n">
        <v>160</v>
      </c>
      <c r="E1152" s="1" t="n">
        <v>60</v>
      </c>
      <c r="F1152" s="1" t="n">
        <v>260</v>
      </c>
      <c r="G1152" s="1" t="n">
        <v>100</v>
      </c>
      <c r="H1152" s="1" t="n">
        <v>80</v>
      </c>
      <c r="I1152" s="1" t="n">
        <v>0</v>
      </c>
      <c r="J1152" s="1" t="n">
        <v>110</v>
      </c>
      <c r="K1152" s="1" t="n">
        <v>160</v>
      </c>
      <c r="L1152" s="1" t="n">
        <v>360</v>
      </c>
      <c r="M1152" s="1" t="n">
        <v>40</v>
      </c>
    </row>
    <row r="1153" customFormat="false" ht="16.5" hidden="false" customHeight="false" outlineLevel="0" collapsed="false">
      <c r="A1153" s="1" t="s">
        <v>1157</v>
      </c>
      <c r="B1153" s="1" t="n">
        <v>10</v>
      </c>
      <c r="C1153" s="1" t="n">
        <v>80</v>
      </c>
      <c r="D1153" s="1" t="n">
        <v>0</v>
      </c>
      <c r="E1153" s="1" t="n">
        <v>80</v>
      </c>
      <c r="F1153" s="1" t="n">
        <v>95</v>
      </c>
      <c r="G1153" s="1" t="n">
        <v>100</v>
      </c>
      <c r="H1153" s="1" t="n">
        <v>140</v>
      </c>
      <c r="I1153" s="1" t="n">
        <v>60</v>
      </c>
      <c r="J1153" s="1" t="n">
        <v>110</v>
      </c>
      <c r="K1153" s="1" t="n">
        <v>0</v>
      </c>
      <c r="L1153" s="1" t="n">
        <v>10</v>
      </c>
      <c r="M1153" s="1" t="n">
        <v>40</v>
      </c>
    </row>
    <row r="1154" customFormat="false" ht="16.5" hidden="false" customHeight="false" outlineLevel="0" collapsed="false">
      <c r="A1154" s="1" t="s">
        <v>1158</v>
      </c>
      <c r="B1154" s="1" t="n">
        <v>110</v>
      </c>
      <c r="C1154" s="1" t="n">
        <v>45</v>
      </c>
      <c r="D1154" s="1" t="n">
        <v>35</v>
      </c>
      <c r="E1154" s="1" t="n">
        <v>325</v>
      </c>
      <c r="F1154" s="1" t="n">
        <v>140</v>
      </c>
      <c r="G1154" s="1" t="n">
        <v>100</v>
      </c>
      <c r="H1154" s="1" t="n">
        <v>20</v>
      </c>
      <c r="I1154" s="1" t="n">
        <v>0</v>
      </c>
      <c r="J1154" s="1" t="n">
        <v>135</v>
      </c>
      <c r="K1154" s="1" t="n">
        <v>10</v>
      </c>
      <c r="L1154" s="1" t="n">
        <v>270</v>
      </c>
      <c r="M1154" s="1" t="n">
        <v>0</v>
      </c>
    </row>
    <row r="1155" customFormat="false" ht="16.5" hidden="false" customHeight="false" outlineLevel="0" collapsed="false">
      <c r="A1155" s="1" t="s">
        <v>1159</v>
      </c>
      <c r="B1155" s="1" t="n">
        <v>0</v>
      </c>
      <c r="C1155" s="1" t="n">
        <v>0</v>
      </c>
      <c r="D1155" s="1" t="n">
        <v>10</v>
      </c>
      <c r="E1155" s="1" t="n">
        <v>0</v>
      </c>
      <c r="F1155" s="1" t="n">
        <v>20</v>
      </c>
      <c r="G1155" s="1" t="n">
        <v>10</v>
      </c>
      <c r="H1155" s="1" t="n">
        <v>100</v>
      </c>
      <c r="I1155" s="1" t="n">
        <v>0</v>
      </c>
      <c r="J1155" s="1" t="n">
        <v>40</v>
      </c>
      <c r="K1155" s="1" t="n">
        <v>30</v>
      </c>
      <c r="L1155" s="1" t="n">
        <v>10</v>
      </c>
      <c r="M1155" s="1" t="n">
        <v>0</v>
      </c>
    </row>
    <row r="1156" customFormat="false" ht="16.5" hidden="false" customHeight="false" outlineLevel="0" collapsed="false">
      <c r="A1156" s="1" t="s">
        <v>1160</v>
      </c>
      <c r="B1156" s="1" t="n">
        <v>80</v>
      </c>
      <c r="C1156" s="1" t="n">
        <v>120</v>
      </c>
      <c r="D1156" s="1" t="n">
        <v>80</v>
      </c>
      <c r="E1156" s="1" t="n">
        <v>80</v>
      </c>
      <c r="F1156" s="1" t="n">
        <v>120</v>
      </c>
      <c r="G1156" s="1" t="n">
        <v>50</v>
      </c>
      <c r="H1156" s="1" t="n">
        <v>260</v>
      </c>
      <c r="I1156" s="1" t="n">
        <v>10</v>
      </c>
      <c r="J1156" s="1" t="n">
        <v>0</v>
      </c>
      <c r="K1156" s="1" t="n">
        <v>40</v>
      </c>
      <c r="L1156" s="1" t="n">
        <v>220</v>
      </c>
      <c r="M1156" s="1" t="n">
        <v>100</v>
      </c>
    </row>
    <row r="1157" customFormat="false" ht="16.5" hidden="false" customHeight="false" outlineLevel="0" collapsed="false">
      <c r="A1157" s="1" t="s">
        <v>1161</v>
      </c>
      <c r="B1157" s="1" t="n">
        <v>165</v>
      </c>
      <c r="C1157" s="1" t="n">
        <v>145</v>
      </c>
      <c r="D1157" s="1" t="n">
        <v>125</v>
      </c>
      <c r="E1157" s="1" t="n">
        <v>210</v>
      </c>
      <c r="F1157" s="1" t="n">
        <v>245</v>
      </c>
      <c r="G1157" s="1" t="n">
        <v>450</v>
      </c>
      <c r="H1157" s="1" t="n">
        <v>190</v>
      </c>
      <c r="I1157" s="1" t="n">
        <v>0</v>
      </c>
      <c r="J1157" s="1" t="n">
        <v>40</v>
      </c>
      <c r="K1157" s="1" t="n">
        <v>60</v>
      </c>
      <c r="L1157" s="1" t="n">
        <v>40</v>
      </c>
      <c r="M1157" s="1" t="n">
        <v>0</v>
      </c>
    </row>
    <row r="1158" customFormat="false" ht="16.5" hidden="false" customHeight="false" outlineLevel="0" collapsed="false">
      <c r="A1158" s="1" t="s">
        <v>667</v>
      </c>
      <c r="B1158" s="1" t="n">
        <v>50</v>
      </c>
      <c r="C1158" s="1" t="n">
        <v>20</v>
      </c>
      <c r="D1158" s="1" t="n">
        <v>20</v>
      </c>
      <c r="E1158" s="1" t="n">
        <v>180</v>
      </c>
      <c r="F1158" s="1" t="n">
        <v>80</v>
      </c>
      <c r="G1158" s="1" t="n">
        <v>40</v>
      </c>
      <c r="H1158" s="1" t="n">
        <v>150</v>
      </c>
      <c r="I1158" s="1" t="n">
        <v>0</v>
      </c>
      <c r="J1158" s="1" t="n">
        <v>110</v>
      </c>
      <c r="K1158" s="1" t="n">
        <v>30</v>
      </c>
      <c r="L1158" s="1" t="n">
        <v>20</v>
      </c>
      <c r="M1158" s="1" t="n">
        <v>20</v>
      </c>
    </row>
    <row r="1159" customFormat="false" ht="16.5" hidden="false" customHeight="false" outlineLevel="0" collapsed="false">
      <c r="A1159" s="1" t="s">
        <v>1162</v>
      </c>
      <c r="B1159" s="1" t="n">
        <v>260</v>
      </c>
      <c r="C1159" s="1" t="n">
        <v>200</v>
      </c>
      <c r="D1159" s="1" t="n">
        <v>20</v>
      </c>
      <c r="E1159" s="1" t="n">
        <v>100</v>
      </c>
      <c r="F1159" s="1" t="n">
        <v>60</v>
      </c>
      <c r="G1159" s="1" t="n">
        <v>20</v>
      </c>
      <c r="H1159" s="1" t="n">
        <v>160</v>
      </c>
      <c r="I1159" s="1" t="n">
        <v>80</v>
      </c>
      <c r="J1159" s="1" t="n">
        <v>310</v>
      </c>
      <c r="K1159" s="1" t="n">
        <v>120</v>
      </c>
      <c r="L1159" s="1" t="n">
        <v>330</v>
      </c>
      <c r="M1159" s="1" t="n">
        <v>200</v>
      </c>
    </row>
    <row r="1160" customFormat="false" ht="16.5" hidden="false" customHeight="false" outlineLevel="0" collapsed="false">
      <c r="A1160" s="1" t="s">
        <v>1163</v>
      </c>
      <c r="B1160" s="1" t="n">
        <v>100</v>
      </c>
      <c r="C1160" s="1" t="n">
        <v>0</v>
      </c>
      <c r="D1160" s="1" t="n">
        <v>0</v>
      </c>
      <c r="E1160" s="1" t="n">
        <v>0</v>
      </c>
      <c r="F1160" s="1" t="n">
        <v>560</v>
      </c>
      <c r="G1160" s="1" t="n">
        <v>40</v>
      </c>
      <c r="H1160" s="1" t="n">
        <v>140</v>
      </c>
      <c r="I1160" s="1" t="n">
        <v>20</v>
      </c>
      <c r="J1160" s="1" t="n">
        <v>0</v>
      </c>
      <c r="K1160" s="1" t="n">
        <v>450</v>
      </c>
      <c r="L1160" s="1" t="n">
        <v>40</v>
      </c>
      <c r="M1160" s="1" t="n">
        <v>90</v>
      </c>
    </row>
    <row r="1161" customFormat="false" ht="16.5" hidden="false" customHeight="false" outlineLevel="0" collapsed="false">
      <c r="A1161" s="1" t="s">
        <v>1164</v>
      </c>
      <c r="B1161" s="1" t="n">
        <v>0</v>
      </c>
      <c r="C1161" s="1" t="n">
        <v>140</v>
      </c>
      <c r="D1161" s="1" t="n">
        <v>105</v>
      </c>
      <c r="E1161" s="1" t="n">
        <v>0</v>
      </c>
      <c r="F1161" s="1" t="n">
        <v>0</v>
      </c>
      <c r="G1161" s="1" t="n">
        <v>60</v>
      </c>
      <c r="H1161" s="1" t="n">
        <v>105</v>
      </c>
      <c r="I1161" s="1" t="n">
        <v>0</v>
      </c>
      <c r="J1161" s="1" t="n">
        <v>20</v>
      </c>
      <c r="K1161" s="1" t="n">
        <v>0</v>
      </c>
      <c r="L1161" s="1" t="n">
        <v>0</v>
      </c>
      <c r="M1161" s="1" t="n">
        <v>0</v>
      </c>
    </row>
    <row r="1162" customFormat="false" ht="16.5" hidden="false" customHeight="false" outlineLevel="0" collapsed="false">
      <c r="A1162" s="1" t="s">
        <v>668</v>
      </c>
      <c r="B1162" s="1" t="n">
        <v>60</v>
      </c>
      <c r="C1162" s="1" t="n">
        <v>200</v>
      </c>
      <c r="D1162" s="1" t="n">
        <v>105</v>
      </c>
      <c r="E1162" s="1" t="n">
        <v>80</v>
      </c>
      <c r="F1162" s="1" t="n">
        <v>60</v>
      </c>
      <c r="G1162" s="1" t="n">
        <v>20</v>
      </c>
      <c r="H1162" s="1" t="n">
        <v>240</v>
      </c>
      <c r="I1162" s="1" t="n">
        <v>0</v>
      </c>
      <c r="J1162" s="1" t="n">
        <v>100</v>
      </c>
      <c r="K1162" s="1" t="n">
        <v>50</v>
      </c>
      <c r="L1162" s="1" t="n">
        <v>25</v>
      </c>
      <c r="M1162" s="1" t="n">
        <v>125</v>
      </c>
    </row>
    <row r="1163" customFormat="false" ht="16.5" hidden="false" customHeight="false" outlineLevel="0" collapsed="false">
      <c r="A1163" s="1" t="s">
        <v>1165</v>
      </c>
      <c r="B1163" s="1" t="n">
        <v>0</v>
      </c>
      <c r="C1163" s="1" t="n">
        <v>60</v>
      </c>
      <c r="D1163" s="1" t="n">
        <v>40</v>
      </c>
      <c r="E1163" s="1" t="n">
        <v>30</v>
      </c>
      <c r="F1163" s="1" t="n">
        <v>50</v>
      </c>
      <c r="G1163" s="1" t="n">
        <v>10</v>
      </c>
      <c r="H1163" s="1" t="n">
        <v>95</v>
      </c>
      <c r="I1163" s="1" t="n">
        <v>0</v>
      </c>
      <c r="J1163" s="1" t="n">
        <v>95</v>
      </c>
      <c r="K1163" s="1" t="n">
        <v>90</v>
      </c>
      <c r="L1163" s="1" t="n">
        <v>50</v>
      </c>
      <c r="M1163" s="1" t="n">
        <v>20</v>
      </c>
    </row>
    <row r="1164" customFormat="false" ht="16.5" hidden="false" customHeight="false" outlineLevel="0" collapsed="false">
      <c r="A1164" s="1" t="s">
        <v>1166</v>
      </c>
      <c r="B1164" s="1" t="n">
        <v>65</v>
      </c>
      <c r="C1164" s="1" t="n">
        <v>30</v>
      </c>
      <c r="D1164" s="1" t="n">
        <v>210</v>
      </c>
      <c r="E1164" s="1" t="n">
        <v>80</v>
      </c>
      <c r="F1164" s="1" t="n">
        <v>130</v>
      </c>
      <c r="G1164" s="1" t="n">
        <v>100</v>
      </c>
      <c r="H1164" s="1" t="n">
        <v>90</v>
      </c>
      <c r="I1164" s="1" t="n">
        <v>15</v>
      </c>
      <c r="J1164" s="1" t="n">
        <v>125</v>
      </c>
      <c r="K1164" s="1" t="n">
        <v>100</v>
      </c>
      <c r="L1164" s="1" t="n">
        <v>120</v>
      </c>
      <c r="M1164" s="1" t="n">
        <v>0</v>
      </c>
    </row>
    <row r="1165" customFormat="false" ht="16.5" hidden="false" customHeight="false" outlineLevel="0" collapsed="false">
      <c r="A1165" s="1" t="s">
        <v>1167</v>
      </c>
      <c r="B1165" s="1" t="n">
        <v>245</v>
      </c>
      <c r="C1165" s="1" t="n">
        <v>115</v>
      </c>
      <c r="D1165" s="1" t="n">
        <v>40</v>
      </c>
      <c r="E1165" s="1" t="n">
        <v>30</v>
      </c>
      <c r="F1165" s="1" t="n">
        <v>180</v>
      </c>
      <c r="G1165" s="1" t="n">
        <v>60</v>
      </c>
      <c r="H1165" s="1" t="n">
        <v>150</v>
      </c>
      <c r="I1165" s="1" t="n">
        <v>0</v>
      </c>
      <c r="J1165" s="1" t="n">
        <v>20</v>
      </c>
      <c r="K1165" s="1" t="n">
        <v>80</v>
      </c>
      <c r="L1165" s="1" t="n">
        <v>0</v>
      </c>
      <c r="M1165" s="1" t="n">
        <v>60</v>
      </c>
    </row>
    <row r="1166" customFormat="false" ht="16.5" hidden="false" customHeight="false" outlineLevel="0" collapsed="false">
      <c r="A1166" s="1" t="s">
        <v>1168</v>
      </c>
      <c r="B1166" s="1" t="n">
        <v>0</v>
      </c>
      <c r="C1166" s="1" t="n">
        <v>0</v>
      </c>
      <c r="D1166" s="1" t="n">
        <v>40</v>
      </c>
      <c r="E1166" s="1" t="n">
        <v>0</v>
      </c>
      <c r="F1166" s="1" t="n">
        <v>0</v>
      </c>
      <c r="G1166" s="1" t="n">
        <v>0</v>
      </c>
      <c r="H1166" s="1" t="n">
        <v>180</v>
      </c>
      <c r="I1166" s="1" t="n">
        <v>0</v>
      </c>
      <c r="J1166" s="1" t="n">
        <v>50</v>
      </c>
      <c r="K1166" s="1" t="n">
        <v>0</v>
      </c>
      <c r="L1166" s="1" t="n">
        <v>0</v>
      </c>
      <c r="M1166" s="1" t="n">
        <v>0</v>
      </c>
    </row>
    <row r="1167" customFormat="false" ht="16.5" hidden="false" customHeight="false" outlineLevel="0" collapsed="false">
      <c r="A1167" s="1" t="s">
        <v>1169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210</v>
      </c>
      <c r="L1167" s="1" t="n">
        <v>0</v>
      </c>
      <c r="M1167" s="1" t="n">
        <v>0</v>
      </c>
    </row>
    <row r="1168" customFormat="false" ht="16.5" hidden="false" customHeight="false" outlineLevel="0" collapsed="false">
      <c r="A1168" s="1" t="s">
        <v>1170</v>
      </c>
      <c r="B1168" s="1" t="n">
        <v>0</v>
      </c>
      <c r="C1168" s="1" t="n">
        <v>100</v>
      </c>
      <c r="D1168" s="1" t="n">
        <v>10</v>
      </c>
      <c r="E1168" s="1" t="n">
        <v>5</v>
      </c>
      <c r="F1168" s="1" t="n">
        <v>0</v>
      </c>
      <c r="G1168" s="1" t="n">
        <v>55</v>
      </c>
      <c r="H1168" s="1" t="n">
        <v>30</v>
      </c>
      <c r="I1168" s="1" t="n">
        <v>45</v>
      </c>
      <c r="J1168" s="1" t="n">
        <v>180</v>
      </c>
      <c r="K1168" s="1" t="n">
        <v>0</v>
      </c>
      <c r="L1168" s="1" t="n">
        <v>0</v>
      </c>
      <c r="M1168" s="1" t="n">
        <v>20</v>
      </c>
    </row>
    <row r="1169" customFormat="false" ht="16.5" hidden="false" customHeight="false" outlineLevel="0" collapsed="false">
      <c r="A1169" s="1" t="s">
        <v>1171</v>
      </c>
      <c r="B1169" s="1" t="n">
        <v>900</v>
      </c>
      <c r="C1169" s="1" t="n">
        <v>1100</v>
      </c>
      <c r="D1169" s="1" t="n">
        <v>600</v>
      </c>
      <c r="E1169" s="1" t="n">
        <v>600</v>
      </c>
      <c r="F1169" s="1" t="n">
        <v>1319</v>
      </c>
      <c r="G1169" s="1" t="n">
        <v>830</v>
      </c>
      <c r="H1169" s="1" t="n">
        <v>825</v>
      </c>
      <c r="I1169" s="1" t="n">
        <v>225</v>
      </c>
      <c r="J1169" s="1" t="n">
        <v>900</v>
      </c>
      <c r="K1169" s="1" t="n">
        <v>1122</v>
      </c>
      <c r="L1169" s="1" t="n">
        <v>1125</v>
      </c>
      <c r="M1169" s="1" t="n">
        <v>725</v>
      </c>
    </row>
    <row r="1170" customFormat="false" ht="16.5" hidden="false" customHeight="false" outlineLevel="0" collapsed="false">
      <c r="A1170" s="1" t="s">
        <v>1172</v>
      </c>
      <c r="B1170" s="1" t="n">
        <v>760</v>
      </c>
      <c r="C1170" s="1" t="n">
        <v>120</v>
      </c>
      <c r="D1170" s="1" t="n">
        <v>900</v>
      </c>
      <c r="E1170" s="1" t="n">
        <v>348</v>
      </c>
      <c r="F1170" s="1" t="n">
        <v>368</v>
      </c>
      <c r="G1170" s="1" t="n">
        <v>656</v>
      </c>
      <c r="H1170" s="1" t="n">
        <v>848</v>
      </c>
      <c r="I1170" s="1" t="n">
        <v>200</v>
      </c>
      <c r="J1170" s="1" t="n">
        <v>760</v>
      </c>
      <c r="K1170" s="1" t="n">
        <v>252</v>
      </c>
      <c r="L1170" s="1" t="n">
        <v>220</v>
      </c>
      <c r="M1170" s="1" t="n">
        <v>32</v>
      </c>
    </row>
    <row r="1171" customFormat="false" ht="16.5" hidden="false" customHeight="false" outlineLevel="0" collapsed="false">
      <c r="A1171" s="1" t="s">
        <v>1173</v>
      </c>
      <c r="B1171" s="1" t="n">
        <v>0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500</v>
      </c>
      <c r="I1171" s="1" t="n">
        <v>0</v>
      </c>
      <c r="J1171" s="1" t="n">
        <v>125</v>
      </c>
      <c r="K1171" s="1" t="n">
        <v>0</v>
      </c>
      <c r="L1171" s="1" t="n">
        <v>0</v>
      </c>
      <c r="M1171" s="1" t="n">
        <v>0</v>
      </c>
    </row>
    <row r="1172" customFormat="false" ht="16.5" hidden="false" customHeight="false" outlineLevel="0" collapsed="false">
      <c r="A1172" s="1" t="s">
        <v>1174</v>
      </c>
      <c r="B1172" s="1" t="n">
        <v>0</v>
      </c>
      <c r="C1172" s="1" t="n">
        <v>0</v>
      </c>
      <c r="D1172" s="1" t="n">
        <v>200</v>
      </c>
      <c r="E1172" s="1" t="n">
        <v>0</v>
      </c>
      <c r="F1172" s="1" t="n">
        <v>15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</row>
    <row r="1173" customFormat="false" ht="16.5" hidden="false" customHeight="false" outlineLevel="0" collapsed="false">
      <c r="A1173" s="1" t="s">
        <v>1175</v>
      </c>
      <c r="B1173" s="1" t="n">
        <v>3401</v>
      </c>
      <c r="C1173" s="1" t="n">
        <v>10420</v>
      </c>
      <c r="D1173" s="1" t="n">
        <v>7345</v>
      </c>
      <c r="E1173" s="1" t="n">
        <v>6980</v>
      </c>
      <c r="F1173" s="1" t="n">
        <v>21350</v>
      </c>
      <c r="G1173" s="1" t="n">
        <v>9410</v>
      </c>
      <c r="H1173" s="1" t="n">
        <v>19300</v>
      </c>
      <c r="I1173" s="1" t="n">
        <v>6165</v>
      </c>
      <c r="J1173" s="1" t="n">
        <v>5240</v>
      </c>
      <c r="K1173" s="1" t="n">
        <v>4280</v>
      </c>
      <c r="L1173" s="1" t="n">
        <v>6655</v>
      </c>
      <c r="M1173" s="1" t="n">
        <v>6819</v>
      </c>
    </row>
    <row r="1174" customFormat="false" ht="16.5" hidden="false" customHeight="false" outlineLevel="0" collapsed="false">
      <c r="A1174" s="1" t="s">
        <v>1176</v>
      </c>
      <c r="B1174" s="1" t="n">
        <v>0</v>
      </c>
      <c r="C1174" s="1" t="n">
        <v>0</v>
      </c>
      <c r="D1174" s="1" t="n">
        <v>212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265</v>
      </c>
      <c r="K1174" s="1" t="n">
        <v>0</v>
      </c>
      <c r="L1174" s="1" t="n">
        <v>0</v>
      </c>
      <c r="M1174" s="1" t="n">
        <v>0</v>
      </c>
    </row>
    <row r="1175" customFormat="false" ht="16.5" hidden="false" customHeight="false" outlineLevel="0" collapsed="false">
      <c r="A1175" s="1" t="s">
        <v>1177</v>
      </c>
      <c r="B1175" s="1" t="n">
        <v>0</v>
      </c>
      <c r="C1175" s="1" t="n">
        <v>240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</row>
    <row r="1176" customFormat="false" ht="16.5" hidden="false" customHeight="false" outlineLevel="0" collapsed="false">
      <c r="A1176" s="1" t="s">
        <v>1178</v>
      </c>
      <c r="B1176" s="1" t="n">
        <v>1017</v>
      </c>
      <c r="C1176" s="1" t="n">
        <v>620</v>
      </c>
      <c r="D1176" s="1" t="n">
        <v>250</v>
      </c>
      <c r="E1176" s="1" t="n">
        <v>1404</v>
      </c>
      <c r="F1176" s="1" t="n">
        <v>520</v>
      </c>
      <c r="G1176" s="1" t="n">
        <v>1230</v>
      </c>
      <c r="H1176" s="1" t="n">
        <v>1600</v>
      </c>
      <c r="I1176" s="1" t="n">
        <v>0</v>
      </c>
      <c r="J1176" s="1" t="n">
        <v>0</v>
      </c>
      <c r="K1176" s="1" t="n">
        <v>400</v>
      </c>
      <c r="L1176" s="1" t="n">
        <v>420</v>
      </c>
      <c r="M1176" s="1" t="n">
        <v>340</v>
      </c>
    </row>
    <row r="1177" customFormat="false" ht="16.5" hidden="false" customHeight="false" outlineLevel="0" collapsed="false">
      <c r="A1177" s="1" t="s">
        <v>1179</v>
      </c>
      <c r="B1177" s="1" t="n">
        <v>0</v>
      </c>
      <c r="C1177" s="1" t="n">
        <v>138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180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500</v>
      </c>
      <c r="G1178" s="1" t="n">
        <v>0</v>
      </c>
      <c r="H1178" s="1" t="n">
        <v>0</v>
      </c>
      <c r="I1178" s="1" t="n">
        <v>1043</v>
      </c>
      <c r="J1178" s="1" t="n">
        <v>0</v>
      </c>
      <c r="K1178" s="1" t="n">
        <v>1050</v>
      </c>
      <c r="L1178" s="1" t="n">
        <v>0</v>
      </c>
      <c r="M1178" s="1" t="n">
        <v>1022</v>
      </c>
    </row>
    <row r="1179" customFormat="false" ht="16.5" hidden="false" customHeight="false" outlineLevel="0" collapsed="false">
      <c r="A1179" s="1" t="s">
        <v>1181</v>
      </c>
      <c r="B1179" s="1" t="n">
        <v>0</v>
      </c>
      <c r="C1179" s="1" t="n">
        <v>1600</v>
      </c>
      <c r="D1179" s="1" t="n">
        <v>0</v>
      </c>
      <c r="E1179" s="1" t="n">
        <v>0</v>
      </c>
      <c r="F1179" s="1" t="n">
        <v>1071</v>
      </c>
      <c r="G1179" s="1" t="n">
        <v>1050</v>
      </c>
      <c r="H1179" s="1" t="n">
        <v>0</v>
      </c>
      <c r="I1179" s="1" t="n">
        <v>1050</v>
      </c>
      <c r="J1179" s="1" t="n">
        <v>0</v>
      </c>
      <c r="K1179" s="1" t="n">
        <v>0</v>
      </c>
      <c r="L1179" s="1" t="n">
        <v>1025</v>
      </c>
      <c r="M1179" s="1" t="n">
        <v>0</v>
      </c>
    </row>
    <row r="1180" customFormat="false" ht="16.5" hidden="false" customHeight="false" outlineLevel="0" collapsed="false">
      <c r="A1180" s="1" t="s">
        <v>1182</v>
      </c>
      <c r="B1180" s="1" t="n">
        <v>0</v>
      </c>
      <c r="C1180" s="1" t="n">
        <v>0</v>
      </c>
      <c r="D1180" s="1" t="n">
        <v>100</v>
      </c>
      <c r="E1180" s="1" t="n">
        <v>0</v>
      </c>
      <c r="F1180" s="1" t="n">
        <v>10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</row>
    <row r="1181" customFormat="false" ht="16.5" hidden="false" customHeight="false" outlineLevel="0" collapsed="false">
      <c r="A1181" s="1" t="s">
        <v>1183</v>
      </c>
      <c r="B1181" s="1" t="n">
        <v>797</v>
      </c>
      <c r="C1181" s="1" t="n">
        <v>375</v>
      </c>
      <c r="D1181" s="1" t="n">
        <v>0</v>
      </c>
      <c r="E1181" s="1" t="n">
        <v>0</v>
      </c>
      <c r="F1181" s="1" t="n">
        <v>0</v>
      </c>
      <c r="G1181" s="1" t="n">
        <v>25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500</v>
      </c>
    </row>
    <row r="1182" customFormat="false" ht="16.5" hidden="false" customHeight="false" outlineLevel="0" collapsed="false">
      <c r="A1182" s="1" t="s">
        <v>1184</v>
      </c>
      <c r="B1182" s="1" t="n">
        <v>10250</v>
      </c>
      <c r="C1182" s="1" t="n">
        <v>10435</v>
      </c>
      <c r="D1182" s="1" t="n">
        <v>19755</v>
      </c>
      <c r="E1182" s="1" t="n">
        <v>18530</v>
      </c>
      <c r="F1182" s="1" t="n">
        <v>16650</v>
      </c>
      <c r="G1182" s="1" t="n">
        <v>18770</v>
      </c>
      <c r="H1182" s="1" t="n">
        <v>23445</v>
      </c>
      <c r="I1182" s="1" t="n">
        <v>12705</v>
      </c>
      <c r="J1182" s="1" t="n">
        <v>29090</v>
      </c>
      <c r="K1182" s="1" t="n">
        <v>14940</v>
      </c>
      <c r="L1182" s="1" t="n">
        <v>57310</v>
      </c>
      <c r="M1182" s="1" t="n">
        <v>15534</v>
      </c>
    </row>
    <row r="1183" customFormat="false" ht="16.5" hidden="false" customHeight="false" outlineLevel="0" collapsed="false">
      <c r="A1183" s="1" t="s">
        <v>1185</v>
      </c>
      <c r="B1183" s="1" t="n">
        <v>0</v>
      </c>
      <c r="C1183" s="1" t="n">
        <v>0</v>
      </c>
      <c r="D1183" s="1" t="n">
        <v>200</v>
      </c>
      <c r="E1183" s="1" t="n">
        <v>0</v>
      </c>
      <c r="F1183" s="1" t="n">
        <v>0</v>
      </c>
      <c r="G1183" s="1" t="n">
        <v>0</v>
      </c>
      <c r="H1183" s="1" t="n">
        <v>25</v>
      </c>
      <c r="I1183" s="1" t="n">
        <v>0</v>
      </c>
      <c r="J1183" s="1" t="n">
        <v>0</v>
      </c>
      <c r="K1183" s="1" t="n">
        <v>122</v>
      </c>
      <c r="L1183" s="1" t="n">
        <v>0</v>
      </c>
      <c r="M1183" s="1" t="n">
        <v>200</v>
      </c>
    </row>
    <row r="1184" customFormat="false" ht="16.5" hidden="false" customHeight="false" outlineLevel="0" collapsed="false">
      <c r="A1184" s="1" t="s">
        <v>1186</v>
      </c>
      <c r="B1184" s="1" t="n">
        <v>0</v>
      </c>
      <c r="C1184" s="1" t="n">
        <v>0</v>
      </c>
      <c r="D1184" s="1" t="n">
        <v>200</v>
      </c>
      <c r="E1184" s="1" t="n">
        <v>0</v>
      </c>
      <c r="F1184" s="1" t="n">
        <v>0</v>
      </c>
      <c r="G1184" s="1" t="n">
        <v>200</v>
      </c>
      <c r="H1184" s="1" t="n">
        <v>0</v>
      </c>
      <c r="I1184" s="1" t="n">
        <v>0</v>
      </c>
      <c r="J1184" s="1" t="n">
        <v>0</v>
      </c>
      <c r="K1184" s="1" t="n">
        <v>212</v>
      </c>
      <c r="L1184" s="1" t="n">
        <v>0</v>
      </c>
      <c r="M1184" s="1" t="n">
        <v>200</v>
      </c>
    </row>
    <row r="1185" customFormat="false" ht="16.5" hidden="false" customHeight="false" outlineLevel="0" collapsed="false">
      <c r="A1185" s="1" t="s">
        <v>1187</v>
      </c>
      <c r="B1185" s="1" t="n">
        <v>200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188</v>
      </c>
      <c r="B1186" s="1" t="n">
        <v>0</v>
      </c>
      <c r="C1186" s="1" t="n">
        <v>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94</v>
      </c>
      <c r="L1186" s="1" t="n">
        <v>0</v>
      </c>
      <c r="M1186" s="1" t="n">
        <v>0</v>
      </c>
    </row>
    <row r="1187" customFormat="false" ht="16.5" hidden="false" customHeight="false" outlineLevel="0" collapsed="false">
      <c r="A1187" s="1" t="s">
        <v>1189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460</v>
      </c>
      <c r="H1187" s="1" t="n">
        <v>140</v>
      </c>
      <c r="I1187" s="1" t="n">
        <v>45</v>
      </c>
      <c r="J1187" s="1" t="n">
        <v>20</v>
      </c>
      <c r="K1187" s="1" t="n">
        <v>180</v>
      </c>
      <c r="L1187" s="1" t="n">
        <v>10</v>
      </c>
      <c r="M1187" s="1" t="n">
        <v>60</v>
      </c>
    </row>
    <row r="1188" customFormat="false" ht="16.5" hidden="false" customHeight="false" outlineLevel="0" collapsed="false">
      <c r="A1188" s="1" t="s">
        <v>1190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8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</row>
    <row r="1189" customFormat="false" ht="16.5" hidden="false" customHeight="false" outlineLevel="0" collapsed="false">
      <c r="A1189" s="1" t="s">
        <v>1191</v>
      </c>
      <c r="B1189" s="1" t="n">
        <v>0</v>
      </c>
      <c r="C1189" s="1" t="n">
        <v>0</v>
      </c>
      <c r="D1189" s="1" t="n">
        <v>0</v>
      </c>
      <c r="E1189" s="1" t="n">
        <v>15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</row>
    <row r="1190" customFormat="false" ht="16.5" hidden="false" customHeight="false" outlineLevel="0" collapsed="false">
      <c r="A1190" s="1" t="s">
        <v>1192</v>
      </c>
      <c r="B1190" s="1" t="n">
        <v>0</v>
      </c>
      <c r="C1190" s="1" t="n">
        <v>4000</v>
      </c>
      <c r="D1190" s="1" t="n">
        <v>8000</v>
      </c>
      <c r="E1190" s="1" t="n">
        <v>3900</v>
      </c>
      <c r="F1190" s="1" t="n">
        <v>7900</v>
      </c>
      <c r="G1190" s="1" t="n">
        <v>4100</v>
      </c>
      <c r="H1190" s="1" t="n">
        <v>2700</v>
      </c>
      <c r="I1190" s="1" t="n">
        <v>3200</v>
      </c>
      <c r="J1190" s="1" t="n">
        <v>0</v>
      </c>
      <c r="K1190" s="1" t="n">
        <v>1000</v>
      </c>
      <c r="L1190" s="1" t="n">
        <v>4100</v>
      </c>
      <c r="M1190" s="1" t="n">
        <v>5900</v>
      </c>
    </row>
    <row r="1191" customFormat="false" ht="16.5" hidden="false" customHeight="false" outlineLevel="0" collapsed="false">
      <c r="A1191" s="1" t="s">
        <v>1193</v>
      </c>
      <c r="B1191" s="1" t="n">
        <v>0</v>
      </c>
      <c r="C1191" s="1" t="n">
        <v>0</v>
      </c>
      <c r="D1191" s="1" t="n">
        <v>145</v>
      </c>
      <c r="E1191" s="1" t="n">
        <v>0</v>
      </c>
      <c r="F1191" s="1" t="n">
        <v>0</v>
      </c>
      <c r="G1191" s="1" t="n">
        <v>0</v>
      </c>
      <c r="H1191" s="1" t="n">
        <v>21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</row>
    <row r="1192" customFormat="false" ht="16.5" hidden="false" customHeight="false" outlineLevel="0" collapsed="false">
      <c r="A1192" s="1" t="s">
        <v>1194</v>
      </c>
      <c r="B1192" s="1" t="n">
        <v>0</v>
      </c>
      <c r="C1192" s="1" t="n">
        <v>360</v>
      </c>
      <c r="D1192" s="1" t="n">
        <v>5456</v>
      </c>
      <c r="E1192" s="1" t="n">
        <v>4428</v>
      </c>
      <c r="F1192" s="1" t="n">
        <v>2192</v>
      </c>
      <c r="G1192" s="1" t="n">
        <v>4152</v>
      </c>
      <c r="H1192" s="1" t="n">
        <v>916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1195</v>
      </c>
      <c r="B1193" s="1" t="n">
        <v>0</v>
      </c>
      <c r="C1193" s="1" t="n">
        <v>0</v>
      </c>
      <c r="D1193" s="1" t="n">
        <v>0</v>
      </c>
      <c r="E1193" s="1" t="n">
        <v>1808</v>
      </c>
      <c r="F1193" s="1" t="n">
        <v>112</v>
      </c>
      <c r="G1193" s="1" t="n">
        <v>204</v>
      </c>
      <c r="H1193" s="1" t="n">
        <v>152</v>
      </c>
      <c r="I1193" s="1" t="n">
        <v>8</v>
      </c>
      <c r="J1193" s="1" t="n">
        <v>96</v>
      </c>
      <c r="K1193" s="1" t="n">
        <v>0</v>
      </c>
      <c r="L1193" s="1" t="n">
        <v>0</v>
      </c>
      <c r="M1193" s="1" t="n">
        <v>0</v>
      </c>
    </row>
    <row r="1194" customFormat="false" ht="16.5" hidden="false" customHeight="false" outlineLevel="0" collapsed="false">
      <c r="A1194" s="1" t="s">
        <v>681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10</v>
      </c>
      <c r="J1194" s="1" t="n">
        <v>0</v>
      </c>
      <c r="K1194" s="1" t="n">
        <v>0</v>
      </c>
      <c r="L1194" s="1" t="n">
        <v>0</v>
      </c>
      <c r="M1194" s="1" t="n">
        <v>0</v>
      </c>
    </row>
    <row r="1195" customFormat="false" ht="16.5" hidden="false" customHeight="false" outlineLevel="0" collapsed="false">
      <c r="A1195" s="1" t="s">
        <v>682</v>
      </c>
      <c r="B1195" s="1" t="n">
        <v>540</v>
      </c>
      <c r="C1195" s="1" t="n">
        <v>518</v>
      </c>
      <c r="D1195" s="1" t="n">
        <v>520</v>
      </c>
      <c r="E1195" s="1" t="n">
        <v>534</v>
      </c>
      <c r="F1195" s="1" t="n">
        <v>1080</v>
      </c>
      <c r="G1195" s="1" t="n">
        <v>540</v>
      </c>
      <c r="H1195" s="1" t="n">
        <v>560</v>
      </c>
      <c r="I1195" s="1" t="n">
        <v>0</v>
      </c>
      <c r="J1195" s="1" t="n">
        <v>520</v>
      </c>
      <c r="K1195" s="1" t="n">
        <v>1060</v>
      </c>
      <c r="L1195" s="1" t="n">
        <v>540</v>
      </c>
      <c r="M1195" s="1" t="n">
        <v>0</v>
      </c>
    </row>
    <row r="1196" customFormat="false" ht="16.5" hidden="false" customHeight="false" outlineLevel="0" collapsed="false">
      <c r="A1196" s="1" t="s">
        <v>1196</v>
      </c>
      <c r="B1196" s="1" t="n">
        <v>0</v>
      </c>
      <c r="C1196" s="1" t="n">
        <v>0</v>
      </c>
      <c r="D1196" s="1" t="n">
        <v>0</v>
      </c>
      <c r="E1196" s="1" t="n">
        <v>212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</row>
    <row r="1197" customFormat="false" ht="16.5" hidden="false" customHeight="false" outlineLevel="0" collapsed="false">
      <c r="A1197" s="1" t="s">
        <v>1197</v>
      </c>
      <c r="B1197" s="1" t="n">
        <v>1000</v>
      </c>
      <c r="C1197" s="1" t="n">
        <v>0</v>
      </c>
      <c r="D1197" s="1" t="n">
        <v>500</v>
      </c>
      <c r="E1197" s="1" t="n">
        <v>740</v>
      </c>
      <c r="F1197" s="1" t="n">
        <v>1018</v>
      </c>
      <c r="G1197" s="1" t="n">
        <v>500</v>
      </c>
      <c r="H1197" s="1" t="n">
        <v>700</v>
      </c>
      <c r="I1197" s="1" t="n">
        <v>0</v>
      </c>
      <c r="J1197" s="1" t="n">
        <v>0</v>
      </c>
      <c r="K1197" s="1" t="n">
        <v>600</v>
      </c>
      <c r="L1197" s="1" t="n">
        <v>0</v>
      </c>
      <c r="M1197" s="1" t="n">
        <v>500</v>
      </c>
    </row>
    <row r="1198" customFormat="false" ht="16.5" hidden="false" customHeight="false" outlineLevel="0" collapsed="false">
      <c r="A1198" s="1" t="s">
        <v>683</v>
      </c>
      <c r="B1198" s="1" t="n">
        <v>0</v>
      </c>
      <c r="C1198" s="1" t="n">
        <v>0</v>
      </c>
      <c r="D1198" s="1" t="n">
        <v>0</v>
      </c>
      <c r="E1198" s="1" t="n">
        <v>25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</row>
    <row r="1199" customFormat="false" ht="16.5" hidden="false" customHeight="false" outlineLevel="0" collapsed="false">
      <c r="A1199" s="1" t="s">
        <v>1198</v>
      </c>
      <c r="B1199" s="1" t="n">
        <v>250</v>
      </c>
      <c r="C1199" s="1" t="n">
        <v>0</v>
      </c>
      <c r="D1199" s="1" t="n">
        <v>205</v>
      </c>
      <c r="E1199" s="1" t="n">
        <v>0</v>
      </c>
      <c r="F1199" s="1" t="n">
        <v>523</v>
      </c>
      <c r="G1199" s="1" t="n">
        <v>0</v>
      </c>
      <c r="H1199" s="1" t="n">
        <v>368</v>
      </c>
      <c r="I1199" s="1" t="n">
        <v>0</v>
      </c>
      <c r="J1199" s="1" t="n">
        <v>0</v>
      </c>
      <c r="K1199" s="1" t="n">
        <v>0</v>
      </c>
      <c r="L1199" s="1" t="n">
        <v>380</v>
      </c>
      <c r="M1199" s="1" t="n">
        <v>200</v>
      </c>
    </row>
    <row r="1200" customFormat="false" ht="16.5" hidden="false" customHeight="false" outlineLevel="0" collapsed="false">
      <c r="A1200" s="1" t="s">
        <v>685</v>
      </c>
      <c r="B1200" s="1" t="n">
        <v>0</v>
      </c>
      <c r="C1200" s="1" t="n">
        <v>2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20</v>
      </c>
      <c r="K1200" s="1" t="n">
        <v>4</v>
      </c>
      <c r="L1200" s="1" t="n">
        <v>0</v>
      </c>
      <c r="M1200" s="1" t="n">
        <v>0</v>
      </c>
    </row>
    <row r="1201" customFormat="false" ht="16.5" hidden="false" customHeight="false" outlineLevel="0" collapsed="false">
      <c r="A1201" s="1" t="s">
        <v>1199</v>
      </c>
      <c r="B1201" s="1" t="n">
        <v>495</v>
      </c>
      <c r="C1201" s="1" t="n">
        <v>500</v>
      </c>
      <c r="D1201" s="1" t="n">
        <v>500</v>
      </c>
      <c r="E1201" s="1" t="n">
        <v>1025</v>
      </c>
      <c r="F1201" s="1" t="n">
        <v>525</v>
      </c>
      <c r="G1201" s="1" t="n">
        <v>1067</v>
      </c>
      <c r="H1201" s="1" t="n">
        <v>1046</v>
      </c>
      <c r="I1201" s="1" t="n">
        <v>0</v>
      </c>
      <c r="J1201" s="1" t="n">
        <v>1525</v>
      </c>
      <c r="K1201" s="1" t="n">
        <v>525</v>
      </c>
      <c r="L1201" s="1" t="n">
        <v>1025</v>
      </c>
      <c r="M1201" s="1" t="n">
        <v>525</v>
      </c>
    </row>
    <row r="1202" customFormat="false" ht="16.5" hidden="false" customHeight="false" outlineLevel="0" collapsed="false">
      <c r="A1202" s="1" t="s">
        <v>1200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473</v>
      </c>
      <c r="M1202" s="1" t="n">
        <v>0</v>
      </c>
    </row>
    <row r="1203" customFormat="false" ht="16.5" hidden="false" customHeight="false" outlineLevel="0" collapsed="false">
      <c r="A1203" s="1" t="s">
        <v>686</v>
      </c>
      <c r="B1203" s="1" t="n">
        <v>0</v>
      </c>
      <c r="C1203" s="1" t="n">
        <v>75</v>
      </c>
      <c r="D1203" s="1" t="n">
        <v>3201</v>
      </c>
      <c r="E1203" s="1" t="n">
        <v>2050</v>
      </c>
      <c r="F1203" s="1" t="n">
        <v>500</v>
      </c>
      <c r="G1203" s="1" t="n">
        <v>1250</v>
      </c>
      <c r="H1203" s="1" t="n">
        <v>50</v>
      </c>
      <c r="I1203" s="1" t="n">
        <v>2725</v>
      </c>
      <c r="J1203" s="1" t="n">
        <v>0</v>
      </c>
      <c r="K1203" s="1" t="n">
        <v>1239</v>
      </c>
      <c r="L1203" s="1" t="n">
        <v>0</v>
      </c>
      <c r="M1203" s="1" t="n">
        <v>0</v>
      </c>
    </row>
    <row r="1204" customFormat="false" ht="16.5" hidden="false" customHeight="false" outlineLevel="0" collapsed="false">
      <c r="A1204" s="1" t="s">
        <v>1201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5</v>
      </c>
      <c r="K1204" s="1" t="n">
        <v>0</v>
      </c>
      <c r="L1204" s="1" t="n">
        <v>0</v>
      </c>
      <c r="M1204" s="1" t="n">
        <v>0</v>
      </c>
    </row>
    <row r="1205" customFormat="false" ht="16.5" hidden="false" customHeight="false" outlineLevel="0" collapsed="false">
      <c r="A1205" s="1" t="s">
        <v>1202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260</v>
      </c>
      <c r="L1205" s="1" t="n">
        <v>0</v>
      </c>
      <c r="M1205" s="1" t="n">
        <v>0</v>
      </c>
    </row>
    <row r="1206" customFormat="false" ht="16.5" hidden="false" customHeight="false" outlineLevel="0" collapsed="false">
      <c r="A1206" s="1" t="s">
        <v>1203</v>
      </c>
      <c r="B1206" s="1" t="n">
        <v>5790</v>
      </c>
      <c r="C1206" s="1" t="n">
        <v>3060</v>
      </c>
      <c r="D1206" s="1" t="n">
        <v>9090</v>
      </c>
      <c r="E1206" s="1" t="n">
        <v>2220</v>
      </c>
      <c r="F1206" s="1" t="n">
        <v>4050</v>
      </c>
      <c r="G1206" s="1" t="n">
        <v>7980</v>
      </c>
      <c r="H1206" s="1" t="n">
        <v>11880</v>
      </c>
      <c r="I1206" s="1" t="n">
        <v>7530</v>
      </c>
      <c r="J1206" s="1" t="n">
        <v>6720</v>
      </c>
      <c r="K1206" s="1" t="n">
        <v>4980</v>
      </c>
      <c r="L1206" s="1" t="n">
        <v>6750</v>
      </c>
      <c r="M1206" s="1" t="n">
        <v>6180</v>
      </c>
    </row>
    <row r="1207" customFormat="false" ht="16.5" hidden="false" customHeight="false" outlineLevel="0" collapsed="false">
      <c r="A1207" s="1" t="s">
        <v>1204</v>
      </c>
      <c r="B1207" s="1" t="n">
        <v>0</v>
      </c>
      <c r="C1207" s="1" t="n">
        <v>20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</row>
    <row r="1208" customFormat="false" ht="16.5" hidden="false" customHeight="false" outlineLevel="0" collapsed="false">
      <c r="A1208" s="1" t="s">
        <v>1205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200</v>
      </c>
      <c r="M1208" s="1" t="n">
        <v>0</v>
      </c>
    </row>
    <row r="1209" customFormat="false" ht="16.5" hidden="false" customHeight="false" outlineLevel="0" collapsed="false">
      <c r="A1209" s="1" t="s">
        <v>690</v>
      </c>
      <c r="B1209" s="1" t="n">
        <v>0</v>
      </c>
      <c r="C1209" s="1" t="n">
        <v>40</v>
      </c>
      <c r="D1209" s="1" t="n">
        <v>0</v>
      </c>
      <c r="E1209" s="1" t="n">
        <v>40</v>
      </c>
      <c r="F1209" s="1" t="n">
        <v>40</v>
      </c>
      <c r="G1209" s="1" t="n">
        <v>0</v>
      </c>
      <c r="H1209" s="1" t="n">
        <v>40</v>
      </c>
      <c r="I1209" s="1" t="n">
        <v>0</v>
      </c>
      <c r="J1209" s="1" t="n">
        <v>0</v>
      </c>
      <c r="K1209" s="1" t="n">
        <v>40</v>
      </c>
      <c r="L1209" s="1" t="n">
        <v>0</v>
      </c>
      <c r="M1209" s="1" t="n">
        <v>0</v>
      </c>
    </row>
    <row r="1210" customFormat="false" ht="16.5" hidden="false" customHeight="false" outlineLevel="0" collapsed="false">
      <c r="A1210" s="1" t="s">
        <v>691</v>
      </c>
      <c r="B1210" s="1" t="n">
        <v>500</v>
      </c>
      <c r="C1210" s="1" t="n">
        <v>400</v>
      </c>
      <c r="D1210" s="1" t="n">
        <v>0</v>
      </c>
      <c r="E1210" s="1" t="n">
        <v>200</v>
      </c>
      <c r="F1210" s="1" t="n">
        <v>280</v>
      </c>
      <c r="G1210" s="1" t="n">
        <v>0</v>
      </c>
      <c r="H1210" s="1" t="n">
        <v>600</v>
      </c>
      <c r="I1210" s="1" t="n">
        <v>0</v>
      </c>
      <c r="J1210" s="1" t="n">
        <v>0</v>
      </c>
      <c r="K1210" s="1" t="n">
        <v>400</v>
      </c>
      <c r="L1210" s="1" t="n">
        <v>0</v>
      </c>
      <c r="M1210" s="1" t="n">
        <v>300</v>
      </c>
    </row>
    <row r="1211" customFormat="false" ht="16.5" hidden="false" customHeight="false" outlineLevel="0" collapsed="false">
      <c r="A1211" s="1" t="s">
        <v>693</v>
      </c>
      <c r="B1211" s="1" t="n">
        <v>370</v>
      </c>
      <c r="C1211" s="1" t="n">
        <v>1103</v>
      </c>
      <c r="D1211" s="1" t="n">
        <v>705</v>
      </c>
      <c r="E1211" s="1" t="n">
        <v>0</v>
      </c>
      <c r="F1211" s="1" t="n">
        <v>458</v>
      </c>
      <c r="G1211" s="1" t="n">
        <v>480</v>
      </c>
      <c r="H1211" s="1" t="n">
        <v>40</v>
      </c>
      <c r="I1211" s="1" t="n">
        <v>400</v>
      </c>
      <c r="J1211" s="1" t="n">
        <v>680</v>
      </c>
      <c r="K1211" s="1" t="n">
        <v>6</v>
      </c>
      <c r="L1211" s="1" t="n">
        <v>660</v>
      </c>
      <c r="M1211" s="1" t="n">
        <v>0</v>
      </c>
    </row>
    <row r="1212" customFormat="false" ht="16.5" hidden="false" customHeight="false" outlineLevel="0" collapsed="false">
      <c r="A1212" s="1" t="s">
        <v>1206</v>
      </c>
      <c r="B1212" s="1" t="n">
        <v>177</v>
      </c>
      <c r="C1212" s="1" t="n">
        <v>60</v>
      </c>
      <c r="D1212" s="1" t="n">
        <v>304</v>
      </c>
      <c r="E1212" s="1" t="n">
        <v>96</v>
      </c>
      <c r="F1212" s="1" t="n">
        <v>221</v>
      </c>
      <c r="G1212" s="1" t="n">
        <v>196</v>
      </c>
      <c r="H1212" s="1" t="n">
        <v>285</v>
      </c>
      <c r="I1212" s="1" t="n">
        <v>24</v>
      </c>
      <c r="J1212" s="1" t="n">
        <v>100</v>
      </c>
      <c r="K1212" s="1" t="n">
        <v>196</v>
      </c>
      <c r="L1212" s="1" t="n">
        <v>206</v>
      </c>
      <c r="M1212" s="1" t="n">
        <v>4</v>
      </c>
    </row>
    <row r="1213" customFormat="false" ht="16.5" hidden="false" customHeight="false" outlineLevel="0" collapsed="false">
      <c r="A1213" s="1" t="s">
        <v>1207</v>
      </c>
      <c r="B1213" s="1" t="n">
        <v>0</v>
      </c>
      <c r="C1213" s="1" t="n">
        <v>0</v>
      </c>
      <c r="D1213" s="1" t="n">
        <v>50</v>
      </c>
      <c r="E1213" s="1" t="n">
        <v>20</v>
      </c>
      <c r="F1213" s="1" t="n">
        <v>0</v>
      </c>
      <c r="G1213" s="1" t="n">
        <v>0</v>
      </c>
      <c r="H1213" s="1" t="n">
        <v>5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</row>
    <row r="1214" customFormat="false" ht="16.5" hidden="false" customHeight="false" outlineLevel="0" collapsed="false">
      <c r="A1214" s="1" t="s">
        <v>1208</v>
      </c>
      <c r="B1214" s="1" t="n">
        <v>50</v>
      </c>
      <c r="C1214" s="1" t="n">
        <v>0</v>
      </c>
      <c r="D1214" s="1" t="n">
        <v>50</v>
      </c>
      <c r="E1214" s="1" t="n">
        <v>100</v>
      </c>
      <c r="F1214" s="1" t="n">
        <v>50</v>
      </c>
      <c r="G1214" s="1" t="n">
        <v>100</v>
      </c>
      <c r="H1214" s="1" t="n">
        <v>120</v>
      </c>
      <c r="I1214" s="1" t="n">
        <v>0</v>
      </c>
      <c r="J1214" s="1" t="n">
        <v>150</v>
      </c>
      <c r="K1214" s="1" t="n">
        <v>0</v>
      </c>
      <c r="L1214" s="1" t="n">
        <v>100</v>
      </c>
      <c r="M1214" s="1" t="n">
        <v>75</v>
      </c>
    </row>
    <row r="1215" customFormat="false" ht="16.5" hidden="false" customHeight="false" outlineLevel="0" collapsed="false">
      <c r="A1215" s="1" t="s">
        <v>1209</v>
      </c>
      <c r="B1215" s="1" t="n">
        <v>0</v>
      </c>
      <c r="C1215" s="1" t="n">
        <v>100</v>
      </c>
      <c r="D1215" s="1" t="n">
        <v>200</v>
      </c>
      <c r="E1215" s="1" t="n">
        <v>0</v>
      </c>
      <c r="F1215" s="1" t="n">
        <v>20</v>
      </c>
      <c r="G1215" s="1" t="n">
        <v>0</v>
      </c>
      <c r="H1215" s="1" t="n">
        <v>320</v>
      </c>
      <c r="I1215" s="1" t="n">
        <v>0</v>
      </c>
      <c r="J1215" s="1" t="n">
        <v>100</v>
      </c>
      <c r="K1215" s="1" t="n">
        <v>0</v>
      </c>
      <c r="L1215" s="1" t="n">
        <v>260</v>
      </c>
      <c r="M1215" s="1" t="n">
        <v>140</v>
      </c>
    </row>
    <row r="1216" customFormat="false" ht="16.5" hidden="false" customHeight="false" outlineLevel="0" collapsed="false">
      <c r="A1216" s="1" t="s">
        <v>1210</v>
      </c>
      <c r="B1216" s="1" t="n">
        <v>620</v>
      </c>
      <c r="C1216" s="1" t="n">
        <v>200</v>
      </c>
      <c r="D1216" s="1" t="n">
        <v>0</v>
      </c>
      <c r="E1216" s="1" t="n">
        <v>400</v>
      </c>
      <c r="F1216" s="1" t="n">
        <v>200</v>
      </c>
      <c r="G1216" s="1" t="n">
        <v>400</v>
      </c>
      <c r="H1216" s="1" t="n">
        <v>400</v>
      </c>
      <c r="I1216" s="1" t="n">
        <v>0</v>
      </c>
      <c r="J1216" s="1" t="n">
        <v>400</v>
      </c>
      <c r="K1216" s="1" t="n">
        <v>200</v>
      </c>
      <c r="L1216" s="1" t="n">
        <v>780</v>
      </c>
      <c r="M1216" s="1" t="n">
        <v>0</v>
      </c>
    </row>
    <row r="1217" customFormat="false" ht="16.5" hidden="false" customHeight="false" outlineLevel="0" collapsed="false">
      <c r="A1217" s="1" t="s">
        <v>1211</v>
      </c>
      <c r="B1217" s="1" t="n">
        <v>0</v>
      </c>
      <c r="C1217" s="1" t="n">
        <v>0</v>
      </c>
      <c r="D1217" s="1" t="n">
        <v>200</v>
      </c>
      <c r="E1217" s="1" t="n">
        <v>0</v>
      </c>
      <c r="F1217" s="1" t="n">
        <v>0</v>
      </c>
      <c r="G1217" s="1" t="n">
        <v>0</v>
      </c>
      <c r="H1217" s="1" t="n">
        <v>20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</row>
    <row r="1218" customFormat="false" ht="16.5" hidden="false" customHeight="false" outlineLevel="0" collapsed="false">
      <c r="A1218" s="1" t="s">
        <v>1212</v>
      </c>
      <c r="B1218" s="1" t="n">
        <v>100</v>
      </c>
      <c r="C1218" s="1" t="n">
        <v>0</v>
      </c>
      <c r="D1218" s="1" t="n">
        <v>200</v>
      </c>
      <c r="E1218" s="1" t="n">
        <v>0</v>
      </c>
      <c r="F1218" s="1" t="n">
        <v>100</v>
      </c>
      <c r="G1218" s="1" t="n">
        <v>100</v>
      </c>
      <c r="H1218" s="1" t="n">
        <v>0</v>
      </c>
      <c r="I1218" s="1" t="n">
        <v>0</v>
      </c>
      <c r="J1218" s="1" t="n">
        <v>80</v>
      </c>
      <c r="K1218" s="1" t="n">
        <v>100</v>
      </c>
      <c r="L1218" s="1" t="n">
        <v>100</v>
      </c>
      <c r="M1218" s="1" t="n">
        <v>200</v>
      </c>
    </row>
    <row r="1219" customFormat="false" ht="16.5" hidden="false" customHeight="false" outlineLevel="0" collapsed="false">
      <c r="A1219" s="1" t="s">
        <v>694</v>
      </c>
      <c r="B1219" s="1" t="n">
        <v>0</v>
      </c>
      <c r="C1219" s="1" t="n">
        <v>800</v>
      </c>
      <c r="D1219" s="1" t="n">
        <v>580</v>
      </c>
      <c r="E1219" s="1" t="n">
        <v>0</v>
      </c>
      <c r="F1219" s="1" t="n">
        <v>380</v>
      </c>
      <c r="G1219" s="1" t="n">
        <v>400</v>
      </c>
      <c r="H1219" s="1" t="n">
        <v>400</v>
      </c>
      <c r="I1219" s="1" t="n">
        <v>0</v>
      </c>
      <c r="J1219" s="1" t="n">
        <v>400</v>
      </c>
      <c r="K1219" s="1" t="n">
        <v>0</v>
      </c>
      <c r="L1219" s="1" t="n">
        <v>800</v>
      </c>
      <c r="M1219" s="1" t="n">
        <v>300</v>
      </c>
    </row>
    <row r="1220" customFormat="false" ht="16.5" hidden="false" customHeight="false" outlineLevel="0" collapsed="false">
      <c r="A1220" s="1" t="s">
        <v>1213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80</v>
      </c>
      <c r="G1220" s="1" t="n">
        <v>0</v>
      </c>
      <c r="H1220" s="1" t="n">
        <v>0</v>
      </c>
      <c r="I1220" s="1" t="n">
        <v>0</v>
      </c>
      <c r="J1220" s="1" t="n">
        <v>31</v>
      </c>
      <c r="K1220" s="1" t="n">
        <v>116</v>
      </c>
      <c r="L1220" s="1" t="n">
        <v>0</v>
      </c>
      <c r="M1220" s="1" t="n">
        <v>0</v>
      </c>
    </row>
    <row r="1221" customFormat="false" ht="16.5" hidden="false" customHeight="false" outlineLevel="0" collapsed="false">
      <c r="A1221" s="1" t="s">
        <v>695</v>
      </c>
      <c r="B1221" s="1" t="n">
        <v>56</v>
      </c>
      <c r="C1221" s="1" t="n">
        <v>5</v>
      </c>
      <c r="D1221" s="1" t="n">
        <v>11</v>
      </c>
      <c r="E1221" s="1" t="n">
        <v>1</v>
      </c>
      <c r="F1221" s="1" t="n">
        <v>7</v>
      </c>
      <c r="G1221" s="1" t="n">
        <v>17</v>
      </c>
      <c r="H1221" s="1" t="n">
        <v>14</v>
      </c>
      <c r="I1221" s="1" t="n">
        <v>0</v>
      </c>
      <c r="J1221" s="1" t="n">
        <v>58</v>
      </c>
      <c r="K1221" s="1" t="n">
        <v>17</v>
      </c>
      <c r="L1221" s="1" t="n">
        <v>0</v>
      </c>
      <c r="M1221" s="1" t="n">
        <v>0</v>
      </c>
    </row>
    <row r="1222" customFormat="false" ht="16.5" hidden="false" customHeight="false" outlineLevel="0" collapsed="false">
      <c r="A1222" s="1" t="s">
        <v>1214</v>
      </c>
      <c r="B1222" s="1" t="n">
        <v>9</v>
      </c>
      <c r="C1222" s="1" t="n">
        <v>2</v>
      </c>
      <c r="D1222" s="1" t="n">
        <v>1</v>
      </c>
      <c r="E1222" s="1" t="n">
        <v>0</v>
      </c>
      <c r="F1222" s="1" t="n">
        <v>6</v>
      </c>
      <c r="G1222" s="1" t="n">
        <v>3</v>
      </c>
      <c r="H1222" s="1" t="n">
        <v>64</v>
      </c>
      <c r="I1222" s="1" t="n">
        <v>0</v>
      </c>
      <c r="J1222" s="1" t="n">
        <v>25</v>
      </c>
      <c r="K1222" s="1" t="n">
        <v>0</v>
      </c>
      <c r="L1222" s="1" t="n">
        <v>0</v>
      </c>
      <c r="M1222" s="1" t="n">
        <v>0</v>
      </c>
    </row>
    <row r="1223" customFormat="false" ht="16.5" hidden="false" customHeight="false" outlineLevel="0" collapsed="false">
      <c r="A1223" s="1" t="s">
        <v>1215</v>
      </c>
      <c r="B1223" s="1" t="n">
        <v>12</v>
      </c>
      <c r="C1223" s="1" t="n">
        <v>1</v>
      </c>
      <c r="D1223" s="1" t="n">
        <v>6</v>
      </c>
      <c r="E1223" s="1" t="n">
        <v>1</v>
      </c>
      <c r="F1223" s="1" t="n">
        <v>0</v>
      </c>
      <c r="G1223" s="1" t="n">
        <v>2</v>
      </c>
      <c r="H1223" s="1" t="n">
        <v>62</v>
      </c>
      <c r="I1223" s="1" t="n">
        <v>0</v>
      </c>
      <c r="J1223" s="1" t="n">
        <v>56</v>
      </c>
      <c r="K1223" s="1" t="n">
        <v>21</v>
      </c>
      <c r="L1223" s="1" t="n">
        <v>4</v>
      </c>
      <c r="M1223" s="1" t="n">
        <v>0</v>
      </c>
    </row>
    <row r="1224" customFormat="false" ht="16.5" hidden="false" customHeight="false" outlineLevel="0" collapsed="false">
      <c r="A1224" s="1" t="s">
        <v>696</v>
      </c>
      <c r="B1224" s="1" t="n">
        <v>0</v>
      </c>
      <c r="C1224" s="1" t="n">
        <v>0</v>
      </c>
      <c r="D1224" s="1" t="n">
        <v>29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10</v>
      </c>
      <c r="L1224" s="1" t="n">
        <v>0</v>
      </c>
      <c r="M1224" s="1" t="n">
        <v>2</v>
      </c>
    </row>
    <row r="1225" customFormat="false" ht="16.5" hidden="false" customHeight="false" outlineLevel="0" collapsed="false">
      <c r="A1225" s="1" t="s">
        <v>1216</v>
      </c>
      <c r="B1225" s="1" t="n">
        <v>9</v>
      </c>
      <c r="C1225" s="1" t="n">
        <v>6</v>
      </c>
      <c r="D1225" s="1" t="n">
        <v>30</v>
      </c>
      <c r="E1225" s="1" t="n">
        <v>0</v>
      </c>
      <c r="F1225" s="1" t="n">
        <v>0</v>
      </c>
      <c r="G1225" s="1" t="n">
        <v>0</v>
      </c>
      <c r="H1225" s="1" t="n">
        <v>31</v>
      </c>
      <c r="I1225" s="1" t="n">
        <v>0</v>
      </c>
      <c r="J1225" s="1" t="n">
        <v>0</v>
      </c>
      <c r="K1225" s="1" t="n">
        <v>5</v>
      </c>
      <c r="L1225" s="1" t="n">
        <v>0</v>
      </c>
      <c r="M1225" s="1" t="n">
        <v>6</v>
      </c>
    </row>
    <row r="1226" customFormat="false" ht="16.5" hidden="false" customHeight="false" outlineLevel="0" collapsed="false">
      <c r="A1226" s="1" t="s">
        <v>1217</v>
      </c>
      <c r="B1226" s="1" t="n">
        <v>0</v>
      </c>
      <c r="C1226" s="1" t="n">
        <v>7</v>
      </c>
      <c r="D1226" s="1" t="n">
        <v>13</v>
      </c>
      <c r="E1226" s="1" t="n">
        <v>1</v>
      </c>
      <c r="F1226" s="1" t="n">
        <v>17</v>
      </c>
      <c r="G1226" s="1" t="n">
        <v>14</v>
      </c>
      <c r="H1226" s="1" t="n">
        <v>40</v>
      </c>
      <c r="I1226" s="1" t="n">
        <v>2</v>
      </c>
      <c r="J1226" s="1" t="n">
        <v>31</v>
      </c>
      <c r="K1226" s="1" t="n">
        <v>2</v>
      </c>
      <c r="L1226" s="1" t="n">
        <v>23</v>
      </c>
      <c r="M1226" s="1" t="n">
        <v>33</v>
      </c>
    </row>
    <row r="1227" customFormat="false" ht="16.5" hidden="false" customHeight="false" outlineLevel="0" collapsed="false">
      <c r="A1227" s="1" t="s">
        <v>1218</v>
      </c>
      <c r="B1227" s="1" t="n">
        <v>0</v>
      </c>
      <c r="C1227" s="1" t="n">
        <v>9</v>
      </c>
      <c r="D1227" s="1" t="n">
        <v>0</v>
      </c>
      <c r="E1227" s="1" t="n">
        <v>0</v>
      </c>
      <c r="F1227" s="1" t="n">
        <v>0</v>
      </c>
      <c r="G1227" s="1" t="n">
        <v>1</v>
      </c>
      <c r="H1227" s="1" t="n">
        <v>2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2</v>
      </c>
    </row>
    <row r="1228" customFormat="false" ht="16.5" hidden="false" customHeight="false" outlineLevel="0" collapsed="false">
      <c r="A1228" s="1" t="s">
        <v>1219</v>
      </c>
      <c r="B1228" s="1" t="n">
        <v>40</v>
      </c>
      <c r="C1228" s="1" t="n">
        <v>0</v>
      </c>
      <c r="D1228" s="1" t="n">
        <v>165</v>
      </c>
      <c r="E1228" s="1" t="n">
        <v>0</v>
      </c>
      <c r="F1228" s="1" t="n">
        <v>0</v>
      </c>
      <c r="G1228" s="1" t="n">
        <v>100</v>
      </c>
      <c r="H1228" s="1" t="n">
        <v>60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6.5" hidden="false" customHeight="false" outlineLevel="0" collapsed="false">
      <c r="A1229" s="1" t="s">
        <v>1220</v>
      </c>
      <c r="B1229" s="1" t="n">
        <v>130</v>
      </c>
      <c r="C1229" s="1" t="n">
        <v>0</v>
      </c>
      <c r="D1229" s="1" t="n">
        <v>0</v>
      </c>
      <c r="E1229" s="1" t="n">
        <v>0</v>
      </c>
      <c r="F1229" s="1" t="n">
        <v>160</v>
      </c>
      <c r="G1229" s="1" t="n">
        <v>200</v>
      </c>
      <c r="H1229" s="1" t="n">
        <v>50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6.5" hidden="false" customHeight="false" outlineLevel="0" collapsed="false">
      <c r="A1230" s="1" t="s">
        <v>1221</v>
      </c>
      <c r="B1230" s="1" t="n">
        <v>388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600</v>
      </c>
      <c r="I1230" s="1" t="n">
        <v>0</v>
      </c>
      <c r="J1230" s="1" t="n">
        <v>600</v>
      </c>
      <c r="K1230" s="1" t="n">
        <v>0</v>
      </c>
      <c r="L1230" s="1" t="n">
        <v>0</v>
      </c>
      <c r="M1230" s="1" t="n">
        <v>0</v>
      </c>
    </row>
    <row r="1231" customFormat="false" ht="16.5" hidden="false" customHeight="false" outlineLevel="0" collapsed="false">
      <c r="A1231" s="1" t="s">
        <v>697</v>
      </c>
      <c r="B1231" s="1" t="n">
        <v>15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40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</row>
    <row r="1232" customFormat="false" ht="16.5" hidden="false" customHeight="false" outlineLevel="0" collapsed="false">
      <c r="A1232" s="1" t="s">
        <v>698</v>
      </c>
      <c r="B1232" s="1" t="n">
        <v>150</v>
      </c>
      <c r="C1232" s="1" t="n">
        <v>0</v>
      </c>
      <c r="D1232" s="1" t="n">
        <v>120</v>
      </c>
      <c r="E1232" s="1" t="n">
        <v>0</v>
      </c>
      <c r="F1232" s="1" t="n">
        <v>298</v>
      </c>
      <c r="G1232" s="1" t="n">
        <v>500</v>
      </c>
      <c r="H1232" s="1" t="n">
        <v>50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</row>
    <row r="1233" customFormat="false" ht="16.5" hidden="false" customHeight="false" outlineLevel="0" collapsed="false">
      <c r="A1233" s="1" t="s">
        <v>1222</v>
      </c>
      <c r="B1233" s="1" t="n">
        <v>200</v>
      </c>
      <c r="C1233" s="1" t="n">
        <v>0</v>
      </c>
      <c r="D1233" s="1" t="n">
        <v>160</v>
      </c>
      <c r="E1233" s="1" t="n">
        <v>0</v>
      </c>
      <c r="F1233" s="1" t="n">
        <v>0</v>
      </c>
      <c r="G1233" s="1" t="n">
        <v>0</v>
      </c>
      <c r="H1233" s="1" t="n">
        <v>39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6.5" hidden="false" customHeight="false" outlineLevel="0" collapsed="false">
      <c r="A1234" s="1" t="s">
        <v>699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40</v>
      </c>
      <c r="K1234" s="1" t="n">
        <v>0</v>
      </c>
      <c r="L1234" s="1" t="n">
        <v>0</v>
      </c>
      <c r="M1234" s="1" t="n">
        <v>0</v>
      </c>
    </row>
    <row r="1235" customFormat="false" ht="16.5" hidden="false" customHeight="false" outlineLevel="0" collapsed="false">
      <c r="A1235" s="1" t="s">
        <v>700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260</v>
      </c>
      <c r="G1235" s="1" t="n">
        <v>0</v>
      </c>
      <c r="H1235" s="1" t="n">
        <v>0</v>
      </c>
      <c r="I1235" s="1" t="n">
        <v>0</v>
      </c>
      <c r="J1235" s="1" t="n">
        <v>100</v>
      </c>
      <c r="K1235" s="1" t="n">
        <v>0</v>
      </c>
      <c r="L1235" s="1" t="n">
        <v>520</v>
      </c>
      <c r="M1235" s="1" t="n">
        <v>0</v>
      </c>
    </row>
    <row r="1236" customFormat="false" ht="16.5" hidden="false" customHeight="false" outlineLevel="0" collapsed="false">
      <c r="A1236" s="1" t="s">
        <v>701</v>
      </c>
      <c r="B1236" s="1" t="n">
        <v>0</v>
      </c>
      <c r="C1236" s="1" t="n">
        <v>120</v>
      </c>
      <c r="D1236" s="1" t="n">
        <v>0</v>
      </c>
      <c r="E1236" s="1" t="n">
        <v>0</v>
      </c>
      <c r="F1236" s="1" t="n">
        <v>120</v>
      </c>
      <c r="G1236" s="1" t="n">
        <v>0</v>
      </c>
      <c r="H1236" s="1" t="n">
        <v>160</v>
      </c>
      <c r="I1236" s="1" t="n">
        <v>0</v>
      </c>
      <c r="J1236" s="1" t="n">
        <v>0</v>
      </c>
      <c r="K1236" s="1" t="n">
        <v>120</v>
      </c>
      <c r="L1236" s="1" t="n">
        <v>0</v>
      </c>
      <c r="M1236" s="1" t="n">
        <v>0</v>
      </c>
    </row>
    <row r="1237" customFormat="false" ht="16.5" hidden="false" customHeight="false" outlineLevel="0" collapsed="false">
      <c r="A1237" s="1" t="s">
        <v>702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80</v>
      </c>
      <c r="G1237" s="1" t="n">
        <v>0</v>
      </c>
      <c r="H1237" s="1" t="n">
        <v>120</v>
      </c>
      <c r="I1237" s="1" t="n">
        <v>0</v>
      </c>
      <c r="J1237" s="1" t="n">
        <v>0</v>
      </c>
      <c r="K1237" s="1" t="n">
        <v>120</v>
      </c>
      <c r="L1237" s="1" t="n">
        <v>0</v>
      </c>
      <c r="M1237" s="1" t="n">
        <v>0</v>
      </c>
    </row>
    <row r="1238" customFormat="false" ht="16.5" hidden="false" customHeight="false" outlineLevel="0" collapsed="false">
      <c r="A1238" s="1" t="s">
        <v>1223</v>
      </c>
      <c r="B1238" s="1" t="n">
        <v>0</v>
      </c>
      <c r="C1238" s="1" t="n">
        <v>0</v>
      </c>
      <c r="D1238" s="1" t="n">
        <v>0</v>
      </c>
      <c r="E1238" s="1" t="n">
        <v>60</v>
      </c>
      <c r="F1238" s="1" t="n">
        <v>0</v>
      </c>
      <c r="G1238" s="1" t="n">
        <v>60</v>
      </c>
      <c r="H1238" s="1" t="n">
        <v>0</v>
      </c>
      <c r="I1238" s="1" t="n">
        <v>0</v>
      </c>
      <c r="J1238" s="1" t="n">
        <v>80</v>
      </c>
      <c r="K1238" s="1" t="n">
        <v>0</v>
      </c>
      <c r="L1238" s="1" t="n">
        <v>0</v>
      </c>
      <c r="M1238" s="1" t="n">
        <v>0</v>
      </c>
    </row>
    <row r="1239" customFormat="false" ht="16.5" hidden="false" customHeight="false" outlineLevel="0" collapsed="false">
      <c r="A1239" s="1" t="s">
        <v>1224</v>
      </c>
      <c r="B1239" s="1" t="n">
        <v>500</v>
      </c>
      <c r="C1239" s="1" t="n">
        <v>0</v>
      </c>
      <c r="D1239" s="1" t="n">
        <v>0</v>
      </c>
      <c r="E1239" s="1" t="n">
        <v>40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200</v>
      </c>
    </row>
    <row r="1240" customFormat="false" ht="16.5" hidden="false" customHeight="false" outlineLevel="0" collapsed="false">
      <c r="A1240" s="1" t="s">
        <v>704</v>
      </c>
      <c r="B1240" s="1" t="n">
        <v>20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</row>
    <row r="1241" customFormat="false" ht="16.5" hidden="false" customHeight="false" outlineLevel="0" collapsed="false">
      <c r="A1241" s="1" t="s">
        <v>1225</v>
      </c>
      <c r="B1241" s="1" t="n">
        <v>140</v>
      </c>
      <c r="C1241" s="1" t="n">
        <v>160</v>
      </c>
      <c r="D1241" s="1" t="n">
        <v>60</v>
      </c>
      <c r="E1241" s="1" t="n">
        <v>220</v>
      </c>
      <c r="F1241" s="1" t="n">
        <v>0</v>
      </c>
      <c r="G1241" s="1" t="n">
        <v>0</v>
      </c>
      <c r="H1241" s="1" t="n">
        <v>120</v>
      </c>
      <c r="I1241" s="1" t="n">
        <v>0</v>
      </c>
      <c r="J1241" s="1" t="n">
        <v>180</v>
      </c>
      <c r="K1241" s="1" t="n">
        <v>60</v>
      </c>
      <c r="L1241" s="1" t="n">
        <v>200</v>
      </c>
      <c r="M1241" s="1" t="n">
        <v>0</v>
      </c>
    </row>
    <row r="1242" customFormat="false" ht="16.5" hidden="false" customHeight="false" outlineLevel="0" collapsed="false">
      <c r="A1242" s="1" t="s">
        <v>705</v>
      </c>
      <c r="B1242" s="1" t="n">
        <v>0</v>
      </c>
      <c r="C1242" s="1" t="n">
        <v>6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60</v>
      </c>
      <c r="I1242" s="1" t="n">
        <v>0</v>
      </c>
      <c r="J1242" s="1" t="n">
        <v>0</v>
      </c>
      <c r="K1242" s="1" t="n">
        <v>0</v>
      </c>
      <c r="L1242" s="1" t="n">
        <v>40</v>
      </c>
      <c r="M1242" s="1" t="n">
        <v>0</v>
      </c>
    </row>
    <row r="1243" customFormat="false" ht="16.5" hidden="false" customHeight="false" outlineLevel="0" collapsed="false">
      <c r="A1243" s="1" t="s">
        <v>706</v>
      </c>
      <c r="B1243" s="1" t="n">
        <v>0</v>
      </c>
      <c r="C1243" s="1" t="n">
        <v>0</v>
      </c>
      <c r="D1243" s="1" t="n">
        <v>0</v>
      </c>
      <c r="E1243" s="1" t="n">
        <v>200</v>
      </c>
      <c r="F1243" s="1" t="n">
        <v>0</v>
      </c>
      <c r="G1243" s="1" t="n">
        <v>0</v>
      </c>
      <c r="H1243" s="1" t="n">
        <v>20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200</v>
      </c>
    </row>
    <row r="1244" customFormat="false" ht="16.5" hidden="false" customHeight="false" outlineLevel="0" collapsed="false">
      <c r="A1244" s="1" t="s">
        <v>707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4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</row>
    <row r="1245" customFormat="false" ht="16.5" hidden="false" customHeight="false" outlineLevel="0" collapsed="false">
      <c r="A1245" s="1" t="s">
        <v>1226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200</v>
      </c>
      <c r="K1245" s="1" t="n">
        <v>0</v>
      </c>
      <c r="L1245" s="1" t="n">
        <v>200</v>
      </c>
      <c r="M1245" s="1" t="n">
        <v>0</v>
      </c>
    </row>
    <row r="1246" customFormat="false" ht="16.5" hidden="false" customHeight="false" outlineLevel="0" collapsed="false">
      <c r="A1246" s="1" t="s">
        <v>1227</v>
      </c>
      <c r="B1246" s="1" t="n">
        <v>0</v>
      </c>
      <c r="C1246" s="1" t="n">
        <v>0</v>
      </c>
      <c r="D1246" s="1" t="n">
        <v>0</v>
      </c>
      <c r="E1246" s="1" t="n">
        <v>60</v>
      </c>
      <c r="F1246" s="1" t="n">
        <v>60</v>
      </c>
      <c r="G1246" s="1" t="n">
        <v>0</v>
      </c>
      <c r="H1246" s="1" t="n">
        <v>0</v>
      </c>
      <c r="I1246" s="1" t="n">
        <v>0</v>
      </c>
      <c r="J1246" s="1" t="n">
        <v>60</v>
      </c>
      <c r="K1246" s="1" t="n">
        <v>0</v>
      </c>
      <c r="L1246" s="1" t="n">
        <v>60</v>
      </c>
      <c r="M1246" s="1" t="n">
        <v>0</v>
      </c>
    </row>
    <row r="1247" customFormat="false" ht="16.5" hidden="false" customHeight="false" outlineLevel="0" collapsed="false">
      <c r="A1247" s="1" t="s">
        <v>708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6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60</v>
      </c>
    </row>
    <row r="1248" customFormat="false" ht="16.5" hidden="false" customHeight="false" outlineLevel="0" collapsed="false">
      <c r="A1248" s="1" t="s">
        <v>1228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6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60</v>
      </c>
      <c r="M1248" s="1" t="n">
        <v>0</v>
      </c>
    </row>
    <row r="1249" customFormat="false" ht="16.5" hidden="false" customHeight="false" outlineLevel="0" collapsed="false">
      <c r="A1249" s="1" t="s">
        <v>1229</v>
      </c>
      <c r="B1249" s="1" t="n">
        <v>240</v>
      </c>
      <c r="C1249" s="1" t="n">
        <v>440</v>
      </c>
      <c r="D1249" s="1" t="n">
        <v>200</v>
      </c>
      <c r="E1249" s="1" t="n">
        <v>200</v>
      </c>
      <c r="F1249" s="1" t="n">
        <v>0</v>
      </c>
      <c r="G1249" s="1" t="n">
        <v>0</v>
      </c>
      <c r="H1249" s="1" t="n">
        <v>700</v>
      </c>
      <c r="I1249" s="1" t="n">
        <v>0</v>
      </c>
      <c r="J1249" s="1" t="n">
        <v>200</v>
      </c>
      <c r="K1249" s="1" t="n">
        <v>60</v>
      </c>
      <c r="L1249" s="1" t="n">
        <v>60</v>
      </c>
      <c r="M1249" s="1" t="n">
        <v>200</v>
      </c>
    </row>
    <row r="1250" customFormat="false" ht="16.5" hidden="false" customHeight="false" outlineLevel="0" collapsed="false">
      <c r="A1250" s="1" t="s">
        <v>1230</v>
      </c>
      <c r="B1250" s="1" t="n">
        <v>120</v>
      </c>
      <c r="C1250" s="1" t="n">
        <v>0</v>
      </c>
      <c r="D1250" s="1" t="n">
        <v>0</v>
      </c>
      <c r="E1250" s="1" t="n">
        <v>0</v>
      </c>
      <c r="F1250" s="1" t="n">
        <v>10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120</v>
      </c>
      <c r="L1250" s="1" t="n">
        <v>120</v>
      </c>
      <c r="M1250" s="1" t="n">
        <v>120</v>
      </c>
    </row>
    <row r="1251" customFormat="false" ht="16.5" hidden="false" customHeight="false" outlineLevel="0" collapsed="false">
      <c r="A1251" s="1" t="s">
        <v>1231</v>
      </c>
      <c r="B1251" s="1" t="n">
        <v>200</v>
      </c>
      <c r="C1251" s="1" t="n">
        <v>300</v>
      </c>
      <c r="D1251" s="1" t="n">
        <v>0</v>
      </c>
      <c r="E1251" s="1" t="n">
        <v>0</v>
      </c>
      <c r="F1251" s="1" t="n">
        <v>400</v>
      </c>
      <c r="G1251" s="1" t="n">
        <v>0</v>
      </c>
      <c r="H1251" s="1" t="n">
        <v>0</v>
      </c>
      <c r="I1251" s="1" t="n">
        <v>200</v>
      </c>
      <c r="J1251" s="1" t="n">
        <v>0</v>
      </c>
      <c r="K1251" s="1" t="n">
        <v>480</v>
      </c>
      <c r="L1251" s="1" t="n">
        <v>160</v>
      </c>
      <c r="M1251" s="1" t="n">
        <v>0</v>
      </c>
    </row>
    <row r="1252" customFormat="false" ht="16.5" hidden="false" customHeight="false" outlineLevel="0" collapsed="false">
      <c r="A1252" s="1" t="s">
        <v>1232</v>
      </c>
      <c r="B1252" s="1" t="n">
        <v>0</v>
      </c>
      <c r="C1252" s="1" t="n">
        <v>500</v>
      </c>
      <c r="D1252" s="1" t="n">
        <v>200</v>
      </c>
      <c r="E1252" s="1" t="n">
        <v>0</v>
      </c>
      <c r="F1252" s="1" t="n">
        <v>300</v>
      </c>
      <c r="G1252" s="1" t="n">
        <v>300</v>
      </c>
      <c r="H1252" s="1" t="n">
        <v>400</v>
      </c>
      <c r="I1252" s="1" t="n">
        <v>0</v>
      </c>
      <c r="J1252" s="1" t="n">
        <v>520</v>
      </c>
      <c r="K1252" s="1" t="n">
        <v>520</v>
      </c>
      <c r="L1252" s="1" t="n">
        <v>0</v>
      </c>
      <c r="M1252" s="1" t="n">
        <v>520</v>
      </c>
    </row>
    <row r="1253" customFormat="false" ht="16.5" hidden="false" customHeight="false" outlineLevel="0" collapsed="false">
      <c r="A1253" s="1" t="s">
        <v>1233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60</v>
      </c>
      <c r="K1253" s="1" t="n">
        <v>60</v>
      </c>
      <c r="L1253" s="1" t="n">
        <v>0</v>
      </c>
      <c r="M1253" s="1" t="n">
        <v>0</v>
      </c>
    </row>
    <row r="1254" customFormat="false" ht="16.5" hidden="false" customHeight="false" outlineLevel="0" collapsed="false">
      <c r="A1254" s="1" t="s">
        <v>709</v>
      </c>
      <c r="B1254" s="1" t="n">
        <v>6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60</v>
      </c>
      <c r="H1254" s="1" t="n">
        <v>4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60</v>
      </c>
    </row>
    <row r="1255" customFormat="false" ht="16.5" hidden="false" customHeight="false" outlineLevel="0" collapsed="false">
      <c r="A1255" s="1" t="s">
        <v>1234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6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60</v>
      </c>
      <c r="L1255" s="1" t="n">
        <v>0</v>
      </c>
      <c r="M1255" s="1" t="n">
        <v>0</v>
      </c>
    </row>
    <row r="1256" customFormat="false" ht="16.5" hidden="false" customHeight="false" outlineLevel="0" collapsed="false">
      <c r="A1256" s="1" t="s">
        <v>1235</v>
      </c>
      <c r="B1256" s="1" t="n">
        <v>0</v>
      </c>
      <c r="C1256" s="1" t="n">
        <v>0</v>
      </c>
      <c r="D1256" s="1" t="n">
        <v>60</v>
      </c>
      <c r="E1256" s="1" t="n">
        <v>0</v>
      </c>
      <c r="F1256" s="1" t="n">
        <v>0</v>
      </c>
      <c r="G1256" s="1" t="n">
        <v>0</v>
      </c>
      <c r="H1256" s="1" t="n">
        <v>60</v>
      </c>
      <c r="I1256" s="1" t="n">
        <v>0</v>
      </c>
      <c r="J1256" s="1" t="n">
        <v>0</v>
      </c>
      <c r="K1256" s="1" t="n">
        <v>60</v>
      </c>
      <c r="L1256" s="1" t="n">
        <v>0</v>
      </c>
      <c r="M1256" s="1" t="n">
        <v>0</v>
      </c>
    </row>
    <row r="1257" customFormat="false" ht="16.5" hidden="false" customHeight="false" outlineLevel="0" collapsed="false">
      <c r="A1257" s="1" t="s">
        <v>710</v>
      </c>
      <c r="B1257" s="1" t="n">
        <v>0</v>
      </c>
      <c r="C1257" s="1" t="n">
        <v>0</v>
      </c>
      <c r="D1257" s="1" t="n">
        <v>0</v>
      </c>
      <c r="E1257" s="1" t="n">
        <v>0</v>
      </c>
      <c r="F1257" s="1" t="n">
        <v>4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40</v>
      </c>
      <c r="L1257" s="1" t="n">
        <v>0</v>
      </c>
      <c r="M1257" s="1" t="n">
        <v>0</v>
      </c>
    </row>
    <row r="1258" customFormat="false" ht="16.5" hidden="false" customHeight="false" outlineLevel="0" collapsed="false">
      <c r="A1258" s="1" t="s">
        <v>1236</v>
      </c>
      <c r="B1258" s="1" t="n">
        <v>0</v>
      </c>
      <c r="C1258" s="1" t="n">
        <v>40</v>
      </c>
      <c r="D1258" s="1" t="n">
        <v>0</v>
      </c>
      <c r="E1258" s="1" t="n">
        <v>0</v>
      </c>
      <c r="F1258" s="1" t="n">
        <v>20</v>
      </c>
      <c r="G1258" s="1" t="n">
        <v>4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40</v>
      </c>
      <c r="M1258" s="1" t="n">
        <v>0</v>
      </c>
    </row>
    <row r="1259" customFormat="false" ht="16.5" hidden="false" customHeight="false" outlineLevel="0" collapsed="false">
      <c r="A1259" s="1" t="s">
        <v>1237</v>
      </c>
      <c r="B1259" s="1" t="n">
        <v>0</v>
      </c>
      <c r="C1259" s="1" t="n">
        <v>0</v>
      </c>
      <c r="D1259" s="1" t="n">
        <v>40</v>
      </c>
      <c r="E1259" s="1" t="n">
        <v>0</v>
      </c>
      <c r="F1259" s="1" t="n">
        <v>4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40</v>
      </c>
      <c r="M1259" s="1" t="n">
        <v>0</v>
      </c>
    </row>
    <row r="1260" customFormat="false" ht="16.5" hidden="false" customHeight="false" outlineLevel="0" collapsed="false">
      <c r="A1260" s="1" t="s">
        <v>711</v>
      </c>
      <c r="B1260" s="1" t="n">
        <v>8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</row>
    <row r="1261" customFormat="false" ht="16.5" hidden="false" customHeight="false" outlineLevel="0" collapsed="false">
      <c r="A1261" s="1" t="s">
        <v>1238</v>
      </c>
      <c r="B1261" s="1" t="n">
        <v>0</v>
      </c>
      <c r="C1261" s="1" t="n">
        <v>0</v>
      </c>
      <c r="D1261" s="1" t="n">
        <v>190</v>
      </c>
      <c r="E1261" s="1" t="n">
        <v>200</v>
      </c>
      <c r="F1261" s="1" t="n">
        <v>0</v>
      </c>
      <c r="G1261" s="1" t="n">
        <v>0</v>
      </c>
      <c r="H1261" s="1" t="n">
        <v>200</v>
      </c>
      <c r="I1261" s="1" t="n">
        <v>0</v>
      </c>
      <c r="J1261" s="1" t="n">
        <v>0</v>
      </c>
      <c r="K1261" s="1" t="n">
        <v>200</v>
      </c>
      <c r="L1261" s="1" t="n">
        <v>200</v>
      </c>
      <c r="M1261" s="1" t="n">
        <v>200</v>
      </c>
    </row>
    <row r="1262" customFormat="false" ht="16.5" hidden="false" customHeight="false" outlineLevel="0" collapsed="false">
      <c r="A1262" s="1" t="s">
        <v>1239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20</v>
      </c>
      <c r="G1262" s="1" t="n">
        <v>0</v>
      </c>
      <c r="H1262" s="1" t="n">
        <v>0</v>
      </c>
      <c r="I1262" s="1" t="n">
        <v>0</v>
      </c>
      <c r="J1262" s="1" t="n">
        <v>21</v>
      </c>
      <c r="K1262" s="1" t="n">
        <v>0</v>
      </c>
      <c r="L1262" s="1" t="n">
        <v>0</v>
      </c>
      <c r="M1262" s="1" t="n">
        <v>0</v>
      </c>
    </row>
    <row r="1263" customFormat="false" ht="16.5" hidden="false" customHeight="false" outlineLevel="0" collapsed="false">
      <c r="A1263" s="1" t="s">
        <v>1240</v>
      </c>
      <c r="B1263" s="1" t="n">
        <v>0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22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</row>
    <row r="1264" customFormat="false" ht="16.5" hidden="false" customHeight="false" outlineLevel="0" collapsed="false">
      <c r="A1264" s="1" t="s">
        <v>712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20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200</v>
      </c>
      <c r="M1264" s="1" t="n">
        <v>0</v>
      </c>
    </row>
    <row r="1265" customFormat="false" ht="16.5" hidden="false" customHeight="false" outlineLevel="0" collapsed="false">
      <c r="A1265" s="1" t="s">
        <v>713</v>
      </c>
      <c r="B1265" s="1" t="n">
        <v>0</v>
      </c>
      <c r="C1265" s="1" t="n">
        <v>0</v>
      </c>
      <c r="D1265" s="1" t="n">
        <v>0</v>
      </c>
      <c r="E1265" s="1" t="n">
        <v>0</v>
      </c>
      <c r="F1265" s="1" t="n">
        <v>200</v>
      </c>
      <c r="G1265" s="1" t="n">
        <v>0</v>
      </c>
      <c r="H1265" s="1" t="n">
        <v>0</v>
      </c>
      <c r="I1265" s="1" t="n">
        <v>0</v>
      </c>
      <c r="J1265" s="1" t="n">
        <v>200</v>
      </c>
      <c r="K1265" s="1" t="n">
        <v>200</v>
      </c>
      <c r="L1265" s="1" t="n">
        <v>0</v>
      </c>
      <c r="M1265" s="1" t="n">
        <v>0</v>
      </c>
    </row>
    <row r="1266" customFormat="false" ht="16.5" hidden="false" customHeight="false" outlineLevel="0" collapsed="false">
      <c r="A1266" s="1" t="s">
        <v>1241</v>
      </c>
      <c r="B1266" s="1" t="n">
        <v>0</v>
      </c>
      <c r="C1266" s="1" t="n">
        <v>0</v>
      </c>
      <c r="D1266" s="1" t="n">
        <v>600</v>
      </c>
      <c r="E1266" s="1" t="n">
        <v>1220</v>
      </c>
      <c r="F1266" s="1" t="n">
        <v>500</v>
      </c>
      <c r="G1266" s="1" t="n">
        <v>1020</v>
      </c>
      <c r="H1266" s="1" t="n">
        <v>1300</v>
      </c>
      <c r="I1266" s="1" t="n">
        <v>0</v>
      </c>
      <c r="J1266" s="1" t="n">
        <v>1000</v>
      </c>
      <c r="K1266" s="1" t="n">
        <v>1020</v>
      </c>
      <c r="L1266" s="1" t="n">
        <v>520</v>
      </c>
      <c r="M1266" s="1" t="n">
        <v>1040</v>
      </c>
    </row>
    <row r="1267" customFormat="false" ht="16.5" hidden="false" customHeight="false" outlineLevel="0" collapsed="false">
      <c r="A1267" s="1" t="s">
        <v>1242</v>
      </c>
      <c r="B1267" s="1" t="n">
        <v>0</v>
      </c>
      <c r="C1267" s="1" t="n">
        <v>0</v>
      </c>
      <c r="D1267" s="1" t="n">
        <v>400</v>
      </c>
      <c r="E1267" s="1" t="n">
        <v>0</v>
      </c>
      <c r="F1267" s="1" t="n">
        <v>400</v>
      </c>
      <c r="G1267" s="1" t="n">
        <v>200</v>
      </c>
      <c r="H1267" s="1" t="n">
        <v>300</v>
      </c>
      <c r="I1267" s="1" t="n">
        <v>0</v>
      </c>
      <c r="J1267" s="1" t="n">
        <v>400</v>
      </c>
      <c r="K1267" s="1" t="n">
        <v>800</v>
      </c>
      <c r="L1267" s="1" t="n">
        <v>0</v>
      </c>
      <c r="M1267" s="1" t="n">
        <v>0</v>
      </c>
    </row>
    <row r="1268" customFormat="false" ht="16.5" hidden="false" customHeight="false" outlineLevel="0" collapsed="false">
      <c r="A1268" s="1" t="s">
        <v>714</v>
      </c>
      <c r="B1268" s="1" t="n">
        <v>0</v>
      </c>
      <c r="C1268" s="1" t="n">
        <v>0</v>
      </c>
      <c r="D1268" s="1" t="n">
        <v>0</v>
      </c>
      <c r="E1268" s="1" t="n">
        <v>0</v>
      </c>
      <c r="F1268" s="1" t="n">
        <v>40</v>
      </c>
      <c r="G1268" s="1" t="n">
        <v>80</v>
      </c>
      <c r="H1268" s="1" t="n">
        <v>0</v>
      </c>
      <c r="I1268" s="1" t="n">
        <v>0</v>
      </c>
      <c r="J1268" s="1" t="n">
        <v>40</v>
      </c>
      <c r="K1268" s="1" t="n">
        <v>0</v>
      </c>
      <c r="L1268" s="1" t="n">
        <v>40</v>
      </c>
      <c r="M1268" s="1" t="n">
        <v>0</v>
      </c>
    </row>
    <row r="1269" customFormat="false" ht="16.5" hidden="false" customHeight="false" outlineLevel="0" collapsed="false">
      <c r="A1269" s="1" t="s">
        <v>1243</v>
      </c>
      <c r="B1269" s="1" t="n">
        <v>0</v>
      </c>
      <c r="C1269" s="1" t="n">
        <v>0</v>
      </c>
      <c r="D1269" s="1" t="n">
        <v>40</v>
      </c>
      <c r="E1269" s="1" t="n">
        <v>0</v>
      </c>
      <c r="F1269" s="1" t="n">
        <v>40</v>
      </c>
      <c r="G1269" s="1" t="n">
        <v>4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40</v>
      </c>
    </row>
    <row r="1270" customFormat="false" ht="16.5" hidden="false" customHeight="false" outlineLevel="0" collapsed="false">
      <c r="A1270" s="1" t="s">
        <v>716</v>
      </c>
      <c r="B1270" s="1" t="n">
        <v>0</v>
      </c>
      <c r="C1270" s="1" t="n">
        <v>0</v>
      </c>
      <c r="D1270" s="1" t="n">
        <v>200</v>
      </c>
      <c r="E1270" s="1" t="n">
        <v>0</v>
      </c>
      <c r="F1270" s="1" t="n">
        <v>0</v>
      </c>
      <c r="G1270" s="1" t="n">
        <v>200</v>
      </c>
      <c r="H1270" s="1" t="n">
        <v>0</v>
      </c>
      <c r="I1270" s="1" t="n">
        <v>0</v>
      </c>
      <c r="J1270" s="1" t="n">
        <v>200</v>
      </c>
      <c r="K1270" s="1" t="n">
        <v>100</v>
      </c>
      <c r="L1270" s="1" t="n">
        <v>100</v>
      </c>
      <c r="M1270" s="1" t="n">
        <v>200</v>
      </c>
    </row>
    <row r="1271" customFormat="false" ht="16.5" hidden="false" customHeight="false" outlineLevel="0" collapsed="false">
      <c r="A1271" s="1" t="s">
        <v>717</v>
      </c>
      <c r="B1271" s="1" t="n">
        <v>0</v>
      </c>
      <c r="C1271" s="1" t="n">
        <v>0</v>
      </c>
      <c r="D1271" s="1" t="n">
        <v>0</v>
      </c>
      <c r="E1271" s="1" t="n">
        <v>40</v>
      </c>
      <c r="F1271" s="1" t="n">
        <v>80</v>
      </c>
      <c r="G1271" s="1" t="n">
        <v>160</v>
      </c>
      <c r="H1271" s="1" t="n">
        <v>300</v>
      </c>
      <c r="I1271" s="1" t="n">
        <v>0</v>
      </c>
      <c r="J1271" s="1" t="n">
        <v>0</v>
      </c>
      <c r="K1271" s="1" t="n">
        <v>140</v>
      </c>
      <c r="L1271" s="1" t="n">
        <v>40</v>
      </c>
      <c r="M1271" s="1" t="n">
        <v>40</v>
      </c>
    </row>
    <row r="1272" customFormat="false" ht="16.5" hidden="false" customHeight="false" outlineLevel="0" collapsed="false">
      <c r="A1272" s="1" t="s">
        <v>1244</v>
      </c>
      <c r="B1272" s="1" t="n">
        <v>0</v>
      </c>
      <c r="C1272" s="1" t="n">
        <v>0</v>
      </c>
      <c r="D1272" s="1" t="n">
        <v>8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200</v>
      </c>
      <c r="K1272" s="1" t="n">
        <v>0</v>
      </c>
      <c r="L1272" s="1" t="n">
        <v>0</v>
      </c>
      <c r="M1272" s="1" t="n">
        <v>0</v>
      </c>
    </row>
    <row r="1273" customFormat="false" ht="16.5" hidden="false" customHeight="false" outlineLevel="0" collapsed="false">
      <c r="A1273" s="1" t="s">
        <v>718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20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200</v>
      </c>
      <c r="M1273" s="1" t="n">
        <v>0</v>
      </c>
    </row>
    <row r="1274" customFormat="false" ht="16.5" hidden="false" customHeight="false" outlineLevel="0" collapsed="false">
      <c r="A1274" s="1" t="s">
        <v>1245</v>
      </c>
      <c r="B1274" s="1" t="n">
        <v>0</v>
      </c>
      <c r="C1274" s="1" t="n">
        <v>0</v>
      </c>
      <c r="D1274" s="1" t="n">
        <v>0</v>
      </c>
      <c r="E1274" s="1" t="n">
        <v>0</v>
      </c>
      <c r="F1274" s="1" t="n">
        <v>0</v>
      </c>
      <c r="G1274" s="1" t="n">
        <v>0</v>
      </c>
      <c r="H1274" s="1" t="n">
        <v>20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</row>
    <row r="1275" customFormat="false" ht="16.5" hidden="false" customHeight="false" outlineLevel="0" collapsed="false">
      <c r="A1275" s="1" t="s">
        <v>1246</v>
      </c>
      <c r="B1275" s="1" t="n">
        <v>0</v>
      </c>
      <c r="C1275" s="1" t="n">
        <v>0</v>
      </c>
      <c r="D1275" s="1" t="n">
        <v>0</v>
      </c>
      <c r="E1275" s="1" t="n">
        <v>20</v>
      </c>
      <c r="F1275" s="1" t="n">
        <v>2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81</v>
      </c>
      <c r="L1275" s="1" t="n">
        <v>0</v>
      </c>
      <c r="M1275" s="1" t="n">
        <v>0</v>
      </c>
    </row>
    <row r="1276" customFormat="false" ht="16.5" hidden="false" customHeight="false" outlineLevel="0" collapsed="false">
      <c r="A1276" s="1" t="s">
        <v>1247</v>
      </c>
      <c r="B1276" s="1" t="n">
        <v>0</v>
      </c>
      <c r="C1276" s="1" t="n">
        <v>0</v>
      </c>
      <c r="D1276" s="1" t="n">
        <v>0</v>
      </c>
      <c r="E1276" s="1" t="n">
        <v>0</v>
      </c>
      <c r="F1276" s="1" t="n">
        <v>60</v>
      </c>
      <c r="G1276" s="1" t="n">
        <v>0</v>
      </c>
      <c r="H1276" s="1" t="n">
        <v>0</v>
      </c>
      <c r="I1276" s="1" t="n">
        <v>0</v>
      </c>
      <c r="J1276" s="1" t="n">
        <v>120</v>
      </c>
      <c r="K1276" s="1" t="n">
        <v>0</v>
      </c>
      <c r="L1276" s="1" t="n">
        <v>0</v>
      </c>
      <c r="M1276" s="1" t="n">
        <v>0</v>
      </c>
    </row>
    <row r="1277" customFormat="false" ht="16.5" hidden="false" customHeight="false" outlineLevel="0" collapsed="false">
      <c r="A1277" s="1" t="s">
        <v>1248</v>
      </c>
      <c r="B1277" s="1" t="n">
        <v>0</v>
      </c>
      <c r="C1277" s="1" t="n">
        <v>0</v>
      </c>
      <c r="D1277" s="1" t="n">
        <v>0</v>
      </c>
      <c r="E1277" s="1" t="n">
        <v>100</v>
      </c>
      <c r="F1277" s="1" t="n">
        <v>0</v>
      </c>
      <c r="G1277" s="1" t="n">
        <v>11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100</v>
      </c>
      <c r="M1277" s="1" t="n">
        <v>100</v>
      </c>
    </row>
    <row r="1278" customFormat="false" ht="16.5" hidden="false" customHeight="false" outlineLevel="0" collapsed="false">
      <c r="A1278" s="1" t="s">
        <v>1249</v>
      </c>
      <c r="B1278" s="1" t="n">
        <v>0</v>
      </c>
      <c r="C1278" s="1" t="n">
        <v>0</v>
      </c>
      <c r="D1278" s="1" t="n">
        <v>0</v>
      </c>
      <c r="E1278" s="1" t="n">
        <v>1040</v>
      </c>
      <c r="F1278" s="1" t="n">
        <v>0</v>
      </c>
      <c r="G1278" s="1" t="n">
        <v>300</v>
      </c>
      <c r="H1278" s="1" t="n">
        <v>820</v>
      </c>
      <c r="I1278" s="1" t="n">
        <v>0</v>
      </c>
      <c r="J1278" s="1" t="n">
        <v>0</v>
      </c>
      <c r="K1278" s="1" t="n">
        <v>420</v>
      </c>
      <c r="L1278" s="1" t="n">
        <v>200</v>
      </c>
      <c r="M1278" s="1" t="n">
        <v>200</v>
      </c>
    </row>
    <row r="1279" customFormat="false" ht="16.5" hidden="false" customHeight="false" outlineLevel="0" collapsed="false">
      <c r="A1279" s="1" t="s">
        <v>1250</v>
      </c>
      <c r="B1279" s="1" t="n">
        <v>0</v>
      </c>
      <c r="C1279" s="1" t="n">
        <v>0</v>
      </c>
      <c r="D1279" s="1" t="n">
        <v>2080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</row>
    <row r="1280" customFormat="false" ht="16.5" hidden="false" customHeight="false" outlineLevel="0" collapsed="false">
      <c r="A1280" s="1" t="s">
        <v>1251</v>
      </c>
      <c r="B1280" s="1" t="n">
        <v>0</v>
      </c>
      <c r="C1280" s="1" t="n">
        <v>0</v>
      </c>
      <c r="D1280" s="1" t="n">
        <v>0</v>
      </c>
      <c r="E1280" s="1" t="n">
        <v>0</v>
      </c>
      <c r="F1280" s="1" t="n">
        <v>0</v>
      </c>
      <c r="G1280" s="1" t="n">
        <v>100</v>
      </c>
      <c r="H1280" s="1" t="n">
        <v>0</v>
      </c>
      <c r="I1280" s="1" t="n">
        <v>0</v>
      </c>
      <c r="J1280" s="1" t="n">
        <v>0</v>
      </c>
      <c r="K1280" s="1" t="n">
        <v>200</v>
      </c>
      <c r="L1280" s="1" t="n">
        <v>0</v>
      </c>
      <c r="M1280" s="1" t="n">
        <v>0</v>
      </c>
    </row>
    <row r="1281" customFormat="false" ht="16.5" hidden="false" customHeight="false" outlineLevel="0" collapsed="false">
      <c r="A1281" s="1" t="s">
        <v>1252</v>
      </c>
      <c r="B1281" s="1" t="n">
        <v>0</v>
      </c>
      <c r="C1281" s="1" t="n">
        <v>0</v>
      </c>
      <c r="D1281" s="1" t="n">
        <v>60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60</v>
      </c>
      <c r="M1281" s="1" t="n">
        <v>0</v>
      </c>
    </row>
    <row r="1282" customFormat="false" ht="16.5" hidden="false" customHeight="false" outlineLevel="0" collapsed="false">
      <c r="A1282" s="1" t="s">
        <v>720</v>
      </c>
      <c r="B1282" s="1" t="n">
        <v>0</v>
      </c>
      <c r="C1282" s="1" t="n">
        <v>0</v>
      </c>
      <c r="D1282" s="1" t="n">
        <v>0</v>
      </c>
      <c r="E1282" s="1" t="n">
        <v>0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60</v>
      </c>
    </row>
    <row r="1283" customFormat="false" ht="16.5" hidden="false" customHeight="false" outlineLevel="0" collapsed="false">
      <c r="A1283" s="1" t="s">
        <v>721</v>
      </c>
      <c r="B1283" s="1" t="n">
        <v>0</v>
      </c>
      <c r="C1283" s="1" t="n">
        <v>0</v>
      </c>
      <c r="D1283" s="1" t="n">
        <v>0</v>
      </c>
      <c r="E1283" s="1" t="n">
        <v>0</v>
      </c>
      <c r="F1283" s="1" t="n">
        <v>0</v>
      </c>
      <c r="G1283" s="1" t="n">
        <v>0</v>
      </c>
      <c r="H1283" s="1" t="n">
        <v>80</v>
      </c>
      <c r="I1283" s="1" t="n">
        <v>0</v>
      </c>
      <c r="J1283" s="1" t="n">
        <v>0</v>
      </c>
      <c r="K1283" s="1" t="n">
        <v>0</v>
      </c>
      <c r="L1283" s="1" t="n">
        <v>80</v>
      </c>
      <c r="M1283" s="1" t="n">
        <v>0</v>
      </c>
    </row>
    <row r="1284" customFormat="false" ht="16.5" hidden="false" customHeight="false" outlineLevel="0" collapsed="false">
      <c r="A1284" s="1" t="s">
        <v>722</v>
      </c>
      <c r="B1284" s="1" t="n">
        <v>0</v>
      </c>
      <c r="C1284" s="1" t="n">
        <v>0</v>
      </c>
      <c r="D1284" s="1" t="n">
        <v>60</v>
      </c>
      <c r="E1284" s="1" t="n">
        <v>160</v>
      </c>
      <c r="F1284" s="1" t="n">
        <v>0</v>
      </c>
      <c r="G1284" s="1" t="n">
        <v>0</v>
      </c>
      <c r="H1284" s="1" t="n">
        <v>80</v>
      </c>
      <c r="I1284" s="1" t="n">
        <v>0</v>
      </c>
      <c r="J1284" s="1" t="n">
        <v>40</v>
      </c>
      <c r="K1284" s="1" t="n">
        <v>0</v>
      </c>
      <c r="L1284" s="1" t="n">
        <v>40</v>
      </c>
      <c r="M1284" s="1" t="n">
        <v>240</v>
      </c>
    </row>
    <row r="1285" customFormat="false" ht="16.5" hidden="false" customHeight="false" outlineLevel="0" collapsed="false">
      <c r="A1285" s="1" t="s">
        <v>1253</v>
      </c>
      <c r="B1285" s="1" t="n">
        <v>0</v>
      </c>
      <c r="C1285" s="1" t="n">
        <v>0</v>
      </c>
      <c r="D1285" s="1" t="n">
        <v>0</v>
      </c>
      <c r="E1285" s="1" t="n">
        <v>0</v>
      </c>
      <c r="F1285" s="1" t="n">
        <v>0</v>
      </c>
      <c r="G1285" s="1" t="n">
        <v>0</v>
      </c>
      <c r="H1285" s="1" t="n">
        <v>4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</row>
    <row r="1286" customFormat="false" ht="16.5" hidden="false" customHeight="false" outlineLevel="0" collapsed="false">
      <c r="A1286" s="1" t="s">
        <v>1254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4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40</v>
      </c>
      <c r="M1286" s="1" t="n">
        <v>0</v>
      </c>
    </row>
    <row r="1287" customFormat="false" ht="16.5" hidden="false" customHeight="false" outlineLevel="0" collapsed="false">
      <c r="A1287" s="1" t="s">
        <v>723</v>
      </c>
      <c r="B1287" s="1" t="n">
        <v>0</v>
      </c>
      <c r="C1287" s="1" t="n">
        <v>0</v>
      </c>
      <c r="D1287" s="1" t="n">
        <v>0</v>
      </c>
      <c r="E1287" s="1" t="n">
        <v>0</v>
      </c>
      <c r="F1287" s="1" t="n">
        <v>40</v>
      </c>
      <c r="G1287" s="1" t="n">
        <v>40</v>
      </c>
      <c r="H1287" s="1" t="n">
        <v>4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40</v>
      </c>
    </row>
    <row r="1288" customFormat="false" ht="16.5" hidden="false" customHeight="false" outlineLevel="0" collapsed="false">
      <c r="A1288" s="1" t="s">
        <v>724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40</v>
      </c>
      <c r="M1288" s="1" t="n">
        <v>0</v>
      </c>
    </row>
    <row r="1289" customFormat="false" ht="16.5" hidden="false" customHeight="false" outlineLevel="0" collapsed="false">
      <c r="A1289" s="1" t="s">
        <v>1255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10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80</v>
      </c>
    </row>
    <row r="1290" customFormat="false" ht="16.5" hidden="false" customHeight="false" outlineLevel="0" collapsed="false">
      <c r="A1290" s="1" t="s">
        <v>1256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6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</row>
    <row r="1291" customFormat="false" ht="16.5" hidden="false" customHeight="false" outlineLevel="0" collapsed="false">
      <c r="A1291" s="1" t="s">
        <v>1257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6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60</v>
      </c>
    </row>
    <row r="1292" customFormat="false" ht="16.5" hidden="false" customHeight="false" outlineLevel="0" collapsed="false">
      <c r="A1292" s="1" t="s">
        <v>1258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60</v>
      </c>
      <c r="L1292" s="1" t="n">
        <v>0</v>
      </c>
      <c r="M1292" s="1" t="n">
        <v>60</v>
      </c>
    </row>
    <row r="1293" customFormat="false" ht="16.5" hidden="false" customHeight="false" outlineLevel="0" collapsed="false">
      <c r="A1293" s="1" t="s">
        <v>1259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0</v>
      </c>
      <c r="G1293" s="1" t="n">
        <v>20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</row>
    <row r="1294" customFormat="false" ht="16.5" hidden="false" customHeight="false" outlineLevel="0" collapsed="false">
      <c r="A1294" s="1" t="s">
        <v>1260</v>
      </c>
      <c r="B1294" s="1" t="n">
        <v>0</v>
      </c>
      <c r="C1294" s="1" t="n">
        <v>0</v>
      </c>
      <c r="D1294" s="1" t="n">
        <v>0</v>
      </c>
      <c r="E1294" s="1" t="n">
        <v>0</v>
      </c>
      <c r="F1294" s="1" t="n">
        <v>0</v>
      </c>
      <c r="G1294" s="1" t="n">
        <v>30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</row>
    <row r="1295" customFormat="false" ht="16.5" hidden="false" customHeight="false" outlineLevel="0" collapsed="false">
      <c r="A1295" s="1" t="s">
        <v>1261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20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</row>
    <row r="1296" customFormat="false" ht="16.5" hidden="false" customHeight="false" outlineLevel="0" collapsed="false">
      <c r="A1296" s="1" t="s">
        <v>1262</v>
      </c>
      <c r="B1296" s="1" t="n">
        <v>0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30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</row>
    <row r="1297" customFormat="false" ht="16.5" hidden="false" customHeight="false" outlineLevel="0" collapsed="false">
      <c r="A1297" s="1" t="s">
        <v>725</v>
      </c>
      <c r="B1297" s="1" t="n">
        <v>0</v>
      </c>
      <c r="C1297" s="1" t="n">
        <v>0</v>
      </c>
      <c r="D1297" s="1" t="n">
        <v>0</v>
      </c>
      <c r="E1297" s="1" t="n">
        <v>0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v>0</v>
      </c>
      <c r="K1297" s="1" t="n">
        <v>100</v>
      </c>
      <c r="L1297" s="1" t="n">
        <v>0</v>
      </c>
      <c r="M1297" s="1" t="n">
        <v>0</v>
      </c>
    </row>
    <row r="1298" customFormat="false" ht="16.5" hidden="false" customHeight="false" outlineLevel="0" collapsed="false">
      <c r="A1298" s="1" t="s">
        <v>1263</v>
      </c>
      <c r="B1298" s="1" t="n">
        <v>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4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</row>
    <row r="1299" customFormat="false" ht="16.5" hidden="false" customHeight="false" outlineLevel="0" collapsed="false">
      <c r="A1299" s="1" t="s">
        <v>1264</v>
      </c>
      <c r="B1299" s="1" t="n">
        <v>0</v>
      </c>
      <c r="C1299" s="1" t="n">
        <v>0</v>
      </c>
      <c r="D1299" s="1" t="n">
        <v>0</v>
      </c>
      <c r="E1299" s="1" t="n">
        <v>0</v>
      </c>
      <c r="F1299" s="1" t="n">
        <v>0</v>
      </c>
      <c r="G1299" s="1" t="n">
        <v>20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</row>
    <row r="1300" customFormat="false" ht="16.5" hidden="false" customHeight="false" outlineLevel="0" collapsed="false">
      <c r="A1300" s="1" t="s">
        <v>1265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20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</row>
    <row r="1301" customFormat="false" ht="16.5" hidden="false" customHeight="false" outlineLevel="0" collapsed="false">
      <c r="A1301" s="1" t="s">
        <v>1266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40</v>
      </c>
      <c r="I1301" s="1" t="n">
        <v>0</v>
      </c>
      <c r="J1301" s="1" t="n">
        <v>100</v>
      </c>
      <c r="K1301" s="1" t="n">
        <v>40</v>
      </c>
      <c r="L1301" s="1" t="n">
        <v>40</v>
      </c>
      <c r="M1301" s="1" t="n">
        <v>40</v>
      </c>
    </row>
    <row r="1302" customFormat="false" ht="16.5" hidden="false" customHeight="false" outlineLevel="0" collapsed="false">
      <c r="A1302" s="1" t="s">
        <v>1267</v>
      </c>
      <c r="B1302" s="1" t="n">
        <v>0</v>
      </c>
      <c r="C1302" s="1" t="n">
        <v>0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v>0</v>
      </c>
      <c r="K1302" s="1" t="n">
        <v>0</v>
      </c>
      <c r="L1302" s="1" t="n">
        <v>120</v>
      </c>
      <c r="M1302" s="1" t="n">
        <v>0</v>
      </c>
    </row>
    <row r="1303" customFormat="false" ht="16.5" hidden="false" customHeight="false" outlineLevel="0" collapsed="false">
      <c r="A1303" s="1" t="s">
        <v>1268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200</v>
      </c>
      <c r="I1303" s="1" t="n">
        <v>0</v>
      </c>
      <c r="J1303" s="1" t="n">
        <v>100</v>
      </c>
      <c r="K1303" s="1" t="n">
        <v>0</v>
      </c>
      <c r="L1303" s="1" t="n">
        <v>0</v>
      </c>
      <c r="M1303" s="1" t="n">
        <v>0</v>
      </c>
    </row>
    <row r="1304" customFormat="false" ht="16.5" hidden="false" customHeight="false" outlineLevel="0" collapsed="false">
      <c r="A1304" s="1" t="s">
        <v>1269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6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60</v>
      </c>
    </row>
    <row r="1305" customFormat="false" ht="16.5" hidden="false" customHeight="false" outlineLevel="0" collapsed="false">
      <c r="A1305" s="1" t="s">
        <v>1270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6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60</v>
      </c>
    </row>
    <row r="1306" customFormat="false" ht="16.5" hidden="false" customHeight="false" outlineLevel="0" collapsed="false">
      <c r="A1306" s="1" t="s">
        <v>1271</v>
      </c>
      <c r="B1306" s="1" t="n">
        <v>0</v>
      </c>
      <c r="C1306" s="1" t="n">
        <v>0</v>
      </c>
      <c r="D1306" s="1" t="n">
        <v>0</v>
      </c>
      <c r="E1306" s="1" t="n">
        <v>0</v>
      </c>
      <c r="F1306" s="1" t="n">
        <v>0</v>
      </c>
      <c r="G1306" s="1" t="n">
        <v>80</v>
      </c>
      <c r="H1306" s="1" t="n">
        <v>0</v>
      </c>
      <c r="I1306" s="1" t="n">
        <v>0</v>
      </c>
      <c r="J1306" s="1" t="n">
        <v>100</v>
      </c>
      <c r="K1306" s="1" t="n">
        <v>0</v>
      </c>
      <c r="L1306" s="1" t="n">
        <v>100</v>
      </c>
      <c r="M1306" s="1" t="n">
        <v>0</v>
      </c>
    </row>
    <row r="1307" customFormat="false" ht="16.5" hidden="false" customHeight="false" outlineLevel="0" collapsed="false">
      <c r="A1307" s="1" t="s">
        <v>1272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80</v>
      </c>
      <c r="H1307" s="1" t="n">
        <v>0</v>
      </c>
      <c r="I1307" s="1" t="n">
        <v>0</v>
      </c>
      <c r="J1307" s="1" t="n">
        <v>100</v>
      </c>
      <c r="K1307" s="1" t="n">
        <v>0</v>
      </c>
      <c r="L1307" s="1" t="n">
        <v>140</v>
      </c>
      <c r="M1307" s="1" t="n">
        <v>0</v>
      </c>
    </row>
    <row r="1308" customFormat="false" ht="16.5" hidden="false" customHeight="false" outlineLevel="0" collapsed="false">
      <c r="A1308" s="1" t="s">
        <v>1273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4</v>
      </c>
      <c r="H1308" s="1" t="n">
        <v>20</v>
      </c>
      <c r="I1308" s="1" t="n">
        <v>0</v>
      </c>
      <c r="J1308" s="1" t="n">
        <v>0</v>
      </c>
      <c r="K1308" s="1" t="n">
        <v>0</v>
      </c>
      <c r="L1308" s="1" t="n">
        <v>35</v>
      </c>
      <c r="M1308" s="1" t="n">
        <v>4</v>
      </c>
    </row>
    <row r="1309" customFormat="false" ht="16.5" hidden="false" customHeight="false" outlineLevel="0" collapsed="false">
      <c r="A1309" s="1" t="s">
        <v>726</v>
      </c>
      <c r="B1309" s="1" t="n">
        <v>0</v>
      </c>
      <c r="C1309" s="1" t="n">
        <v>0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4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</row>
    <row r="1310" customFormat="false" ht="16.5" hidden="false" customHeight="false" outlineLevel="0" collapsed="false">
      <c r="A1310" s="1" t="s">
        <v>727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20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</row>
    <row r="1311" customFormat="false" ht="16.5" hidden="false" customHeight="false" outlineLevel="0" collapsed="false">
      <c r="A1311" s="1" t="s">
        <v>728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v>100</v>
      </c>
      <c r="K1311" s="1" t="n">
        <v>100</v>
      </c>
      <c r="L1311" s="1" t="n">
        <v>200</v>
      </c>
      <c r="M1311" s="1" t="n">
        <v>0</v>
      </c>
    </row>
    <row r="1312" customFormat="false" ht="16.5" hidden="false" customHeight="false" outlineLevel="0" collapsed="false">
      <c r="A1312" s="1" t="s">
        <v>729</v>
      </c>
      <c r="B1312" s="1" t="n">
        <v>0</v>
      </c>
      <c r="C1312" s="1" t="n">
        <v>0</v>
      </c>
      <c r="D1312" s="1" t="n">
        <v>0</v>
      </c>
      <c r="E1312" s="1" t="n">
        <v>0</v>
      </c>
      <c r="F1312" s="1" t="n">
        <v>0</v>
      </c>
      <c r="G1312" s="1" t="n">
        <v>40</v>
      </c>
      <c r="H1312" s="1" t="n">
        <v>40</v>
      </c>
      <c r="I1312" s="1" t="n">
        <v>120</v>
      </c>
      <c r="J1312" s="1" t="n">
        <v>0</v>
      </c>
      <c r="K1312" s="1" t="n">
        <v>160</v>
      </c>
      <c r="L1312" s="1" t="n">
        <v>0</v>
      </c>
      <c r="M1312" s="1" t="n">
        <v>0</v>
      </c>
    </row>
    <row r="1313" customFormat="false" ht="16.5" hidden="false" customHeight="false" outlineLevel="0" collapsed="false">
      <c r="A1313" s="1" t="s">
        <v>1274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</row>
    <row r="1314" customFormat="false" ht="16.5" hidden="false" customHeight="false" outlineLevel="0" collapsed="false">
      <c r="A1314" s="1" t="s">
        <v>730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</row>
    <row r="1315" customFormat="false" ht="16.5" hidden="false" customHeight="false" outlineLevel="0" collapsed="false">
      <c r="A1315" s="1" t="s">
        <v>731</v>
      </c>
      <c r="B1315" s="1" t="n">
        <v>0</v>
      </c>
      <c r="C1315" s="1" t="n">
        <v>0</v>
      </c>
      <c r="D1315" s="1" t="n">
        <v>0</v>
      </c>
      <c r="E1315" s="1" t="n">
        <v>0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v>0</v>
      </c>
      <c r="K1315" s="1" t="n">
        <v>200</v>
      </c>
      <c r="L1315" s="1" t="n">
        <v>0</v>
      </c>
      <c r="M1315" s="1" t="n">
        <v>0</v>
      </c>
    </row>
    <row r="1316" customFormat="false" ht="16.5" hidden="false" customHeight="false" outlineLevel="0" collapsed="false">
      <c r="A1316" s="1" t="s">
        <v>732</v>
      </c>
      <c r="B1316" s="1" t="n">
        <v>0</v>
      </c>
      <c r="C1316" s="1" t="n">
        <v>0</v>
      </c>
      <c r="D1316" s="1" t="n">
        <v>0</v>
      </c>
      <c r="E1316" s="1" t="n">
        <v>0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v>200</v>
      </c>
      <c r="K1316" s="1" t="n">
        <v>0</v>
      </c>
      <c r="L1316" s="1" t="n">
        <v>0</v>
      </c>
      <c r="M1316" s="1" t="n">
        <v>0</v>
      </c>
    </row>
    <row r="1317" customFormat="false" ht="16.5" hidden="false" customHeight="false" outlineLevel="0" collapsed="false">
      <c r="A1317" s="1" t="s">
        <v>1275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</row>
    <row r="1318" customFormat="false" ht="16.5" hidden="false" customHeight="false" outlineLevel="0" collapsed="false">
      <c r="A1318" s="1" t="s">
        <v>1276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40</v>
      </c>
      <c r="I1318" s="1" t="n">
        <v>0</v>
      </c>
      <c r="J1318" s="1" t="n">
        <v>40</v>
      </c>
      <c r="K1318" s="1" t="n">
        <v>80</v>
      </c>
      <c r="L1318" s="1" t="n">
        <v>0</v>
      </c>
      <c r="M1318" s="1" t="n">
        <v>0</v>
      </c>
    </row>
    <row r="1319" customFormat="false" ht="16.5" hidden="false" customHeight="false" outlineLevel="0" collapsed="false">
      <c r="A1319" s="1" t="s">
        <v>1277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102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</row>
    <row r="1320" customFormat="false" ht="16.5" hidden="false" customHeight="false" outlineLevel="0" collapsed="false">
      <c r="A1320" s="1" t="s">
        <v>1278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0</v>
      </c>
      <c r="H1320" s="1" t="n">
        <v>60</v>
      </c>
      <c r="I1320" s="1" t="n">
        <v>0</v>
      </c>
      <c r="J1320" s="1" t="n">
        <v>100</v>
      </c>
      <c r="K1320" s="1" t="n">
        <v>0</v>
      </c>
      <c r="L1320" s="1" t="n">
        <v>200</v>
      </c>
      <c r="M1320" s="1" t="n">
        <v>0</v>
      </c>
    </row>
    <row r="1321" customFormat="false" ht="16.5" hidden="false" customHeight="false" outlineLevel="0" collapsed="false">
      <c r="A1321" s="1" t="s">
        <v>733</v>
      </c>
      <c r="B1321" s="1" t="n">
        <v>0</v>
      </c>
      <c r="C1321" s="1" t="n">
        <v>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100</v>
      </c>
      <c r="I1321" s="1" t="n">
        <v>200</v>
      </c>
      <c r="J1321" s="1" t="n">
        <v>480</v>
      </c>
      <c r="K1321" s="1" t="n">
        <v>0</v>
      </c>
      <c r="L1321" s="1" t="n">
        <v>200</v>
      </c>
      <c r="M1321" s="1" t="n">
        <v>800</v>
      </c>
    </row>
    <row r="1322" customFormat="false" ht="16.5" hidden="false" customHeight="false" outlineLevel="0" collapsed="false">
      <c r="A1322" s="1" t="s">
        <v>1279</v>
      </c>
      <c r="B1322" s="1" t="n">
        <v>0</v>
      </c>
      <c r="C1322" s="1" t="n">
        <v>0</v>
      </c>
      <c r="D1322" s="1" t="n">
        <v>0</v>
      </c>
      <c r="E1322" s="1" t="n">
        <v>0</v>
      </c>
      <c r="F1322" s="1" t="n">
        <v>0</v>
      </c>
      <c r="G1322" s="1" t="n">
        <v>0</v>
      </c>
      <c r="H1322" s="1" t="n">
        <v>6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120</v>
      </c>
    </row>
    <row r="1323" customFormat="false" ht="16.5" hidden="false" customHeight="false" outlineLevel="0" collapsed="false">
      <c r="A1323" s="1" t="s">
        <v>1280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0</v>
      </c>
      <c r="H1323" s="1" t="n">
        <v>25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</row>
    <row r="1324" customFormat="false" ht="16.5" hidden="false" customHeight="false" outlineLevel="0" collapsed="false">
      <c r="A1324" s="1" t="s">
        <v>1281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200</v>
      </c>
      <c r="I1324" s="1" t="n">
        <v>0</v>
      </c>
      <c r="J1324" s="1" t="n">
        <v>0</v>
      </c>
      <c r="K1324" s="1" t="n">
        <v>0</v>
      </c>
      <c r="L1324" s="1" t="n">
        <v>100</v>
      </c>
      <c r="M1324" s="1" t="n">
        <v>0</v>
      </c>
    </row>
    <row r="1325" customFormat="false" ht="16.5" hidden="false" customHeight="false" outlineLevel="0" collapsed="false">
      <c r="A1325" s="1" t="s">
        <v>1282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160</v>
      </c>
      <c r="I1325" s="1" t="n">
        <v>0</v>
      </c>
      <c r="J1325" s="1" t="n">
        <v>40</v>
      </c>
      <c r="K1325" s="1" t="n">
        <v>0</v>
      </c>
      <c r="L1325" s="1" t="n">
        <v>0</v>
      </c>
      <c r="M1325" s="1" t="n">
        <v>0</v>
      </c>
    </row>
    <row r="1326" customFormat="false" ht="16.5" hidden="false" customHeight="false" outlineLevel="0" collapsed="false">
      <c r="A1326" s="1" t="s">
        <v>1283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0</v>
      </c>
      <c r="H1326" s="1" t="n">
        <v>40</v>
      </c>
      <c r="I1326" s="1" t="n">
        <v>0</v>
      </c>
      <c r="J1326" s="1" t="n">
        <v>60</v>
      </c>
      <c r="K1326" s="1" t="n">
        <v>40</v>
      </c>
      <c r="L1326" s="1" t="n">
        <v>0</v>
      </c>
      <c r="M1326" s="1" t="n">
        <v>0</v>
      </c>
    </row>
    <row r="1327" customFormat="false" ht="16.5" hidden="false" customHeight="false" outlineLevel="0" collapsed="false">
      <c r="A1327" s="1" t="s">
        <v>1284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0</v>
      </c>
      <c r="H1327" s="1" t="n">
        <v>2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</row>
    <row r="1328" customFormat="false" ht="16.5" hidden="false" customHeight="false" outlineLevel="0" collapsed="false">
      <c r="A1328" s="1" t="s">
        <v>1285</v>
      </c>
      <c r="B1328" s="1" t="n">
        <v>0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</row>
    <row r="1329" customFormat="false" ht="16.5" hidden="false" customHeight="false" outlineLevel="0" collapsed="false">
      <c r="A1329" s="1" t="s">
        <v>734</v>
      </c>
      <c r="B1329" s="1" t="n">
        <v>0</v>
      </c>
      <c r="C1329" s="1" t="n">
        <v>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40</v>
      </c>
      <c r="I1329" s="1" t="n">
        <v>0</v>
      </c>
      <c r="J1329" s="1" t="n">
        <v>80</v>
      </c>
      <c r="K1329" s="1" t="n">
        <v>0</v>
      </c>
      <c r="L1329" s="1" t="n">
        <v>280</v>
      </c>
      <c r="M1329" s="1" t="n">
        <v>0</v>
      </c>
    </row>
    <row r="1330" customFormat="false" ht="16.5" hidden="false" customHeight="false" outlineLevel="0" collapsed="false">
      <c r="A1330" s="1" t="s">
        <v>1286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40</v>
      </c>
      <c r="I1330" s="1" t="n">
        <v>0</v>
      </c>
      <c r="J1330" s="1" t="n">
        <v>0</v>
      </c>
      <c r="K1330" s="1" t="n">
        <v>80</v>
      </c>
      <c r="L1330" s="1" t="n">
        <v>240</v>
      </c>
      <c r="M1330" s="1" t="n">
        <v>0</v>
      </c>
    </row>
    <row r="1331" customFormat="false" ht="16.5" hidden="false" customHeight="false" outlineLevel="0" collapsed="false">
      <c r="A1331" s="1" t="s">
        <v>1287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40</v>
      </c>
      <c r="I1331" s="1" t="n">
        <v>0</v>
      </c>
      <c r="J1331" s="1" t="n">
        <v>60</v>
      </c>
      <c r="K1331" s="1" t="n">
        <v>0</v>
      </c>
      <c r="L1331" s="1" t="n">
        <v>0</v>
      </c>
      <c r="M1331" s="1" t="n">
        <v>40</v>
      </c>
    </row>
    <row r="1332" customFormat="false" ht="16.5" hidden="false" customHeight="false" outlineLevel="0" collapsed="false">
      <c r="A1332" s="1" t="s">
        <v>735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20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100</v>
      </c>
    </row>
    <row r="1333" customFormat="false" ht="16.5" hidden="false" customHeight="false" outlineLevel="0" collapsed="false">
      <c r="A1333" s="1" t="s">
        <v>1288</v>
      </c>
      <c r="B1333" s="1" t="n">
        <v>0</v>
      </c>
      <c r="C1333" s="1" t="n">
        <v>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300</v>
      </c>
      <c r="I1333" s="1" t="n">
        <v>0</v>
      </c>
      <c r="J1333" s="1" t="n">
        <v>290</v>
      </c>
      <c r="K1333" s="1" t="n">
        <v>480</v>
      </c>
      <c r="L1333" s="1" t="n">
        <v>0</v>
      </c>
      <c r="M1333" s="1" t="n">
        <v>400</v>
      </c>
    </row>
    <row r="1334" customFormat="false" ht="16.5" hidden="false" customHeight="false" outlineLevel="0" collapsed="false">
      <c r="A1334" s="1" t="s">
        <v>736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300</v>
      </c>
      <c r="I1334" s="1" t="n">
        <v>0</v>
      </c>
      <c r="J1334" s="1" t="n">
        <v>200</v>
      </c>
      <c r="K1334" s="1" t="n">
        <v>400</v>
      </c>
      <c r="L1334" s="1" t="n">
        <v>0</v>
      </c>
      <c r="M1334" s="1" t="n">
        <v>200</v>
      </c>
    </row>
    <row r="1335" customFormat="false" ht="16.5" hidden="false" customHeight="false" outlineLevel="0" collapsed="false">
      <c r="A1335" s="1" t="s">
        <v>737</v>
      </c>
      <c r="B1335" s="1" t="n">
        <v>0</v>
      </c>
      <c r="C1335" s="1" t="n">
        <v>0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2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</row>
    <row r="1336" customFormat="false" ht="16.5" hidden="false" customHeight="false" outlineLevel="0" collapsed="false">
      <c r="A1336" s="1" t="s">
        <v>1289</v>
      </c>
      <c r="B1336" s="1" t="n">
        <v>0</v>
      </c>
      <c r="C1336" s="1" t="n">
        <v>0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100</v>
      </c>
      <c r="J1336" s="1" t="n">
        <v>100</v>
      </c>
      <c r="K1336" s="1" t="n">
        <v>100</v>
      </c>
      <c r="L1336" s="1" t="n">
        <v>0</v>
      </c>
      <c r="M1336" s="1" t="n">
        <v>0</v>
      </c>
    </row>
    <row r="1337" customFormat="false" ht="16.5" hidden="false" customHeight="false" outlineLevel="0" collapsed="false">
      <c r="A1337" s="1" t="s">
        <v>1290</v>
      </c>
      <c r="B1337" s="1" t="n">
        <v>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60</v>
      </c>
      <c r="I1337" s="1" t="n">
        <v>0</v>
      </c>
      <c r="J1337" s="1" t="n">
        <v>100</v>
      </c>
      <c r="K1337" s="1" t="n">
        <v>100</v>
      </c>
      <c r="L1337" s="1" t="n">
        <v>100</v>
      </c>
      <c r="M1337" s="1" t="n">
        <v>100</v>
      </c>
    </row>
    <row r="1338" customFormat="false" ht="16.5" hidden="false" customHeight="false" outlineLevel="0" collapsed="false">
      <c r="A1338" s="1" t="s">
        <v>1291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40</v>
      </c>
      <c r="I1338" s="1" t="n">
        <v>0</v>
      </c>
      <c r="J1338" s="1" t="n">
        <v>0</v>
      </c>
      <c r="K1338" s="1" t="n">
        <v>100</v>
      </c>
      <c r="L1338" s="1" t="n">
        <v>100</v>
      </c>
      <c r="M1338" s="1" t="n">
        <v>0</v>
      </c>
    </row>
    <row r="1339" customFormat="false" ht="16.5" hidden="false" customHeight="false" outlineLevel="0" collapsed="false">
      <c r="A1339" s="1" t="s">
        <v>1292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60</v>
      </c>
      <c r="I1339" s="1" t="n">
        <v>0</v>
      </c>
      <c r="J1339" s="1" t="n">
        <v>0</v>
      </c>
      <c r="K1339" s="1" t="n">
        <v>180</v>
      </c>
      <c r="L1339" s="1" t="n">
        <v>200</v>
      </c>
      <c r="M1339" s="1" t="n">
        <v>0</v>
      </c>
    </row>
    <row r="1340" customFormat="false" ht="16.5" hidden="false" customHeight="false" outlineLevel="0" collapsed="false">
      <c r="A1340" s="1" t="s">
        <v>1293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60</v>
      </c>
      <c r="I1340" s="1" t="n">
        <v>0</v>
      </c>
      <c r="J1340" s="1" t="n">
        <v>0</v>
      </c>
      <c r="K1340" s="1" t="n">
        <v>180</v>
      </c>
      <c r="L1340" s="1" t="n">
        <v>0</v>
      </c>
      <c r="M1340" s="1" t="n">
        <v>100</v>
      </c>
    </row>
    <row r="1341" customFormat="false" ht="16.5" hidden="false" customHeight="false" outlineLevel="0" collapsed="false">
      <c r="A1341" s="1" t="s">
        <v>1294</v>
      </c>
      <c r="B1341" s="1" t="n">
        <v>0</v>
      </c>
      <c r="C1341" s="1" t="n">
        <v>0</v>
      </c>
      <c r="D1341" s="1" t="n">
        <v>0</v>
      </c>
      <c r="E1341" s="1" t="n">
        <v>0</v>
      </c>
      <c r="F1341" s="1" t="n">
        <v>0</v>
      </c>
      <c r="G1341" s="1" t="n">
        <v>0</v>
      </c>
      <c r="H1341" s="1" t="n">
        <v>200</v>
      </c>
      <c r="I1341" s="1" t="n">
        <v>0</v>
      </c>
      <c r="J1341" s="1" t="n">
        <v>0</v>
      </c>
      <c r="K1341" s="1" t="n">
        <v>0</v>
      </c>
      <c r="L1341" s="1" t="n">
        <v>200</v>
      </c>
      <c r="M1341" s="1" t="n">
        <v>0</v>
      </c>
    </row>
    <row r="1342" customFormat="false" ht="16.5" hidden="false" customHeight="false" outlineLevel="0" collapsed="false">
      <c r="A1342" s="1" t="s">
        <v>738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20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100</v>
      </c>
    </row>
    <row r="1343" customFormat="false" ht="16.5" hidden="false" customHeight="false" outlineLevel="0" collapsed="false">
      <c r="A1343" s="1" t="s">
        <v>739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16</v>
      </c>
      <c r="I1343" s="1" t="n">
        <v>0</v>
      </c>
      <c r="J1343" s="1" t="n">
        <v>0</v>
      </c>
      <c r="K1343" s="1" t="n">
        <v>0</v>
      </c>
      <c r="L1343" s="1" t="n">
        <v>48</v>
      </c>
      <c r="M1343" s="1" t="n">
        <v>0</v>
      </c>
    </row>
    <row r="1344" customFormat="false" ht="16.5" hidden="false" customHeight="false" outlineLevel="0" collapsed="false">
      <c r="A1344" s="1" t="s">
        <v>740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0</v>
      </c>
      <c r="H1344" s="1" t="n">
        <v>98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</row>
    <row r="1345" customFormat="false" ht="16.5" hidden="false" customHeight="false" outlineLevel="0" collapsed="false">
      <c r="A1345" s="1" t="s">
        <v>1295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0</v>
      </c>
      <c r="H1345" s="1" t="n">
        <v>300</v>
      </c>
      <c r="I1345" s="1" t="n">
        <v>0</v>
      </c>
      <c r="J1345" s="1" t="n">
        <v>0</v>
      </c>
      <c r="K1345" s="1" t="n">
        <v>200</v>
      </c>
      <c r="L1345" s="1" t="n">
        <v>300</v>
      </c>
      <c r="M1345" s="1" t="n">
        <v>0</v>
      </c>
    </row>
    <row r="1346" customFormat="false" ht="16.5" hidden="false" customHeight="false" outlineLevel="0" collapsed="false">
      <c r="A1346" s="1" t="s">
        <v>741</v>
      </c>
      <c r="B1346" s="1" t="n">
        <v>0</v>
      </c>
      <c r="C1346" s="1" t="n">
        <v>0</v>
      </c>
      <c r="D1346" s="1" t="n">
        <v>0</v>
      </c>
      <c r="E1346" s="1" t="n">
        <v>0</v>
      </c>
      <c r="F1346" s="1" t="n">
        <v>0</v>
      </c>
      <c r="G1346" s="1" t="n">
        <v>0</v>
      </c>
      <c r="H1346" s="1" t="n">
        <v>300</v>
      </c>
      <c r="I1346" s="1" t="n">
        <v>0</v>
      </c>
      <c r="J1346" s="1" t="n">
        <v>0</v>
      </c>
      <c r="K1346" s="1" t="n">
        <v>0</v>
      </c>
      <c r="L1346" s="1" t="n">
        <v>300</v>
      </c>
      <c r="M1346" s="1" t="n">
        <v>0</v>
      </c>
    </row>
    <row r="1347" customFormat="false" ht="16.5" hidden="false" customHeight="false" outlineLevel="0" collapsed="false">
      <c r="A1347" s="1" t="s">
        <v>742</v>
      </c>
      <c r="B1347" s="1" t="n">
        <v>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</row>
    <row r="1348" customFormat="false" ht="16.5" hidden="false" customHeight="false" outlineLevel="0" collapsed="false">
      <c r="A1348" s="1" t="s">
        <v>1296</v>
      </c>
      <c r="B1348" s="1" t="n">
        <v>0</v>
      </c>
      <c r="C1348" s="1" t="n">
        <v>0</v>
      </c>
      <c r="D1348" s="1" t="n">
        <v>0</v>
      </c>
      <c r="E1348" s="1" t="n">
        <v>0</v>
      </c>
      <c r="F1348" s="1" t="n">
        <v>0</v>
      </c>
      <c r="G1348" s="1" t="n">
        <v>0</v>
      </c>
      <c r="H1348" s="1" t="n">
        <v>40</v>
      </c>
      <c r="I1348" s="1" t="n">
        <v>0</v>
      </c>
      <c r="J1348" s="1" t="n">
        <v>80</v>
      </c>
      <c r="K1348" s="1" t="n">
        <v>0</v>
      </c>
      <c r="L1348" s="1" t="n">
        <v>100</v>
      </c>
      <c r="M1348" s="1" t="n">
        <v>200</v>
      </c>
    </row>
    <row r="1349" customFormat="false" ht="16.5" hidden="false" customHeight="false" outlineLevel="0" collapsed="false">
      <c r="A1349" s="1" t="s">
        <v>743</v>
      </c>
      <c r="B1349" s="1" t="n">
        <v>0</v>
      </c>
      <c r="C1349" s="1" t="n">
        <v>0</v>
      </c>
      <c r="D1349" s="1" t="n">
        <v>0</v>
      </c>
      <c r="E1349" s="1" t="n">
        <v>0</v>
      </c>
      <c r="F1349" s="1" t="n">
        <v>0</v>
      </c>
      <c r="G1349" s="1" t="n">
        <v>0</v>
      </c>
      <c r="H1349" s="1" t="n">
        <v>4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</row>
    <row r="1350" customFormat="false" ht="16.5" hidden="false" customHeight="false" outlineLevel="0" collapsed="false">
      <c r="A1350" s="1" t="s">
        <v>1297</v>
      </c>
      <c r="B1350" s="1" t="n">
        <v>0</v>
      </c>
      <c r="C1350" s="1" t="n">
        <v>0</v>
      </c>
      <c r="D1350" s="1" t="n">
        <v>0</v>
      </c>
      <c r="E1350" s="1" t="n">
        <v>0</v>
      </c>
      <c r="F1350" s="1" t="n">
        <v>0</v>
      </c>
      <c r="G1350" s="1" t="n">
        <v>0</v>
      </c>
      <c r="H1350" s="1" t="n">
        <v>4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</row>
    <row r="1351" customFormat="false" ht="16.5" hidden="false" customHeight="false" outlineLevel="0" collapsed="false">
      <c r="A1351" s="1" t="s">
        <v>1298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4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</row>
    <row r="1352" customFormat="false" ht="16.5" hidden="false" customHeight="false" outlineLevel="0" collapsed="false">
      <c r="A1352" s="1" t="s">
        <v>744</v>
      </c>
      <c r="B1352" s="1" t="n">
        <v>0</v>
      </c>
      <c r="C1352" s="1" t="n">
        <v>0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40</v>
      </c>
      <c r="I1352" s="1" t="n">
        <v>0</v>
      </c>
      <c r="J1352" s="1" t="n">
        <v>0</v>
      </c>
      <c r="K1352" s="1" t="n">
        <v>40</v>
      </c>
      <c r="L1352" s="1" t="n">
        <v>0</v>
      </c>
      <c r="M1352" s="1" t="n">
        <v>0</v>
      </c>
    </row>
    <row r="1353" customFormat="false" ht="16.5" hidden="false" customHeight="false" outlineLevel="0" collapsed="false">
      <c r="A1353" s="1" t="s">
        <v>745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4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</row>
    <row r="1354" customFormat="false" ht="16.5" hidden="false" customHeight="false" outlineLevel="0" collapsed="false">
      <c r="A1354" s="1" t="s">
        <v>746</v>
      </c>
      <c r="B1354" s="1" t="n">
        <v>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4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</row>
    <row r="1355" customFormat="false" ht="16.5" hidden="false" customHeight="false" outlineLevel="0" collapsed="false">
      <c r="A1355" s="1" t="s">
        <v>1299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40</v>
      </c>
      <c r="I1355" s="1" t="n">
        <v>0</v>
      </c>
      <c r="J1355" s="1" t="n">
        <v>0</v>
      </c>
      <c r="K1355" s="1" t="n">
        <v>0</v>
      </c>
      <c r="L1355" s="1" t="n">
        <v>40</v>
      </c>
      <c r="M1355" s="1" t="n">
        <v>40</v>
      </c>
    </row>
    <row r="1356" customFormat="false" ht="16.5" hidden="false" customHeight="false" outlineLevel="0" collapsed="false">
      <c r="A1356" s="1" t="s">
        <v>1300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40</v>
      </c>
      <c r="I1356" s="1" t="n">
        <v>0</v>
      </c>
      <c r="J1356" s="1" t="n">
        <v>0</v>
      </c>
      <c r="K1356" s="1" t="n">
        <v>40</v>
      </c>
      <c r="L1356" s="1" t="n">
        <v>0</v>
      </c>
      <c r="M1356" s="1" t="n">
        <v>0</v>
      </c>
    </row>
    <row r="1357" customFormat="false" ht="16.5" hidden="false" customHeight="false" outlineLevel="0" collapsed="false">
      <c r="A1357" s="1" t="s">
        <v>1301</v>
      </c>
      <c r="B1357" s="1" t="n">
        <v>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520</v>
      </c>
      <c r="I1357" s="1" t="n">
        <v>0</v>
      </c>
      <c r="J1357" s="1" t="n">
        <v>0</v>
      </c>
      <c r="K1357" s="1" t="n">
        <v>0</v>
      </c>
      <c r="L1357" s="1" t="n">
        <v>520</v>
      </c>
      <c r="M1357" s="1" t="n">
        <v>0</v>
      </c>
    </row>
    <row r="1358" customFormat="false" ht="16.5" hidden="false" customHeight="false" outlineLevel="0" collapsed="false">
      <c r="A1358" s="1" t="s">
        <v>747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100</v>
      </c>
      <c r="J1358" s="1" t="n">
        <v>0</v>
      </c>
      <c r="K1358" s="1" t="n">
        <v>0</v>
      </c>
      <c r="L1358" s="1" t="n">
        <v>0</v>
      </c>
      <c r="M1358" s="1" t="n">
        <v>0</v>
      </c>
    </row>
    <row r="1359" customFormat="false" ht="16.5" hidden="false" customHeight="false" outlineLevel="0" collapsed="false">
      <c r="A1359" s="1" t="s">
        <v>748</v>
      </c>
      <c r="B1359" s="1" t="n">
        <v>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200</v>
      </c>
      <c r="I1359" s="1" t="n">
        <v>100</v>
      </c>
      <c r="J1359" s="1" t="n">
        <v>100</v>
      </c>
      <c r="K1359" s="1" t="n">
        <v>0</v>
      </c>
      <c r="L1359" s="1" t="n">
        <v>0</v>
      </c>
      <c r="M1359" s="1" t="n">
        <v>0</v>
      </c>
    </row>
    <row r="1360" customFormat="false" ht="16.5" hidden="false" customHeight="false" outlineLevel="0" collapsed="false">
      <c r="A1360" s="1" t="s">
        <v>749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</row>
    <row r="1361" customFormat="false" ht="16.5" hidden="false" customHeight="false" outlineLevel="0" collapsed="false">
      <c r="A1361" s="1" t="s">
        <v>750</v>
      </c>
      <c r="B1361" s="1" t="n">
        <v>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5</v>
      </c>
      <c r="I1361" s="1" t="n">
        <v>0</v>
      </c>
      <c r="J1361" s="1" t="n">
        <v>0</v>
      </c>
      <c r="K1361" s="1" t="n">
        <v>0</v>
      </c>
      <c r="L1361" s="1" t="n">
        <v>10</v>
      </c>
      <c r="M1361" s="1" t="n">
        <v>0</v>
      </c>
    </row>
    <row r="1362" customFormat="false" ht="16.5" hidden="false" customHeight="false" outlineLevel="0" collapsed="false">
      <c r="A1362" s="1" t="s">
        <v>1302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v>40</v>
      </c>
      <c r="K1362" s="1" t="n">
        <v>0</v>
      </c>
      <c r="L1362" s="1" t="n">
        <v>0</v>
      </c>
      <c r="M1362" s="1" t="n">
        <v>0</v>
      </c>
    </row>
    <row r="1363" customFormat="false" ht="16.5" hidden="false" customHeight="false" outlineLevel="0" collapsed="false">
      <c r="A1363" s="1" t="s">
        <v>1303</v>
      </c>
      <c r="B1363" s="1" t="n">
        <v>0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40</v>
      </c>
      <c r="I1363" s="1" t="n">
        <v>0</v>
      </c>
      <c r="J1363" s="1" t="n">
        <v>40</v>
      </c>
      <c r="K1363" s="1" t="n">
        <v>0</v>
      </c>
      <c r="L1363" s="1" t="n">
        <v>0</v>
      </c>
      <c r="M1363" s="1" t="n">
        <v>0</v>
      </c>
    </row>
    <row r="1364" customFormat="false" ht="16.5" hidden="false" customHeight="false" outlineLevel="0" collapsed="false">
      <c r="A1364" s="1" t="s">
        <v>1304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300</v>
      </c>
      <c r="I1364" s="1" t="n">
        <v>0</v>
      </c>
      <c r="J1364" s="1" t="n">
        <v>0</v>
      </c>
      <c r="K1364" s="1" t="n">
        <v>300</v>
      </c>
      <c r="L1364" s="1" t="n">
        <v>0</v>
      </c>
      <c r="M1364" s="1" t="n">
        <v>0</v>
      </c>
    </row>
    <row r="1365" customFormat="false" ht="16.5" hidden="false" customHeight="false" outlineLevel="0" collapsed="false">
      <c r="A1365" s="1" t="s">
        <v>1305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6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</row>
    <row r="1366" customFormat="false" ht="16.5" hidden="false" customHeight="false" outlineLevel="0" collapsed="false">
      <c r="A1366" s="1" t="s">
        <v>751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4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</row>
    <row r="1367" customFormat="false" ht="16.5" hidden="false" customHeight="false" outlineLevel="0" collapsed="false">
      <c r="A1367" s="1" t="s">
        <v>752</v>
      </c>
      <c r="B1367" s="1" t="n">
        <v>0</v>
      </c>
      <c r="C1367" s="1" t="n">
        <v>0</v>
      </c>
      <c r="D1367" s="1" t="n">
        <v>0</v>
      </c>
      <c r="E1367" s="1" t="n">
        <v>0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</row>
    <row r="1368" customFormat="false" ht="16.5" hidden="false" customHeight="false" outlineLevel="0" collapsed="false">
      <c r="A1368" s="1" t="s">
        <v>1306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v>0</v>
      </c>
      <c r="K1368" s="1" t="n">
        <v>120</v>
      </c>
      <c r="L1368" s="1" t="n">
        <v>100</v>
      </c>
      <c r="M1368" s="1" t="n">
        <v>0</v>
      </c>
    </row>
    <row r="1369" customFormat="false" ht="16.5" hidden="false" customHeight="false" outlineLevel="0" collapsed="false">
      <c r="A1369" s="1" t="s">
        <v>753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100</v>
      </c>
      <c r="J1369" s="1" t="n">
        <v>0</v>
      </c>
      <c r="K1369" s="1" t="n">
        <v>100</v>
      </c>
      <c r="L1369" s="1" t="n">
        <v>0</v>
      </c>
      <c r="M1369" s="1" t="n">
        <v>0</v>
      </c>
    </row>
    <row r="1370" customFormat="false" ht="16.5" hidden="false" customHeight="false" outlineLevel="0" collapsed="false">
      <c r="A1370" s="1" t="s">
        <v>1307</v>
      </c>
      <c r="B1370" s="1" t="n">
        <v>0</v>
      </c>
      <c r="C1370" s="1" t="n">
        <v>0</v>
      </c>
      <c r="D1370" s="1" t="n">
        <v>0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80</v>
      </c>
      <c r="J1370" s="1" t="n">
        <v>0</v>
      </c>
      <c r="K1370" s="1" t="n">
        <v>0</v>
      </c>
      <c r="L1370" s="1" t="n">
        <v>0</v>
      </c>
      <c r="M1370" s="1" t="n">
        <v>100</v>
      </c>
    </row>
    <row r="1371" customFormat="false" ht="16.5" hidden="false" customHeight="false" outlineLevel="0" collapsed="false">
      <c r="A1371" s="1" t="s">
        <v>1308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100</v>
      </c>
      <c r="J1371" s="1" t="n">
        <v>0</v>
      </c>
      <c r="K1371" s="1" t="n">
        <v>20</v>
      </c>
      <c r="L1371" s="1" t="n">
        <v>0</v>
      </c>
      <c r="M1371" s="1" t="n">
        <v>0</v>
      </c>
    </row>
    <row r="1372" customFormat="false" ht="16.5" hidden="false" customHeight="false" outlineLevel="0" collapsed="false">
      <c r="A1372" s="1" t="s">
        <v>754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60</v>
      </c>
      <c r="J1372" s="1" t="n">
        <v>0</v>
      </c>
      <c r="K1372" s="1" t="n">
        <v>120</v>
      </c>
      <c r="L1372" s="1" t="n">
        <v>0</v>
      </c>
      <c r="M1372" s="1" t="n">
        <v>0</v>
      </c>
    </row>
    <row r="1373" customFormat="false" ht="16.5" hidden="false" customHeight="false" outlineLevel="0" collapsed="false">
      <c r="A1373" s="1" t="s">
        <v>755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4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</row>
    <row r="1374" customFormat="false" ht="16.5" hidden="false" customHeight="false" outlineLevel="0" collapsed="false">
      <c r="A1374" s="1" t="s">
        <v>1309</v>
      </c>
      <c r="B1374" s="1" t="n">
        <v>0</v>
      </c>
      <c r="C1374" s="1" t="n">
        <v>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</row>
    <row r="1375" customFormat="false" ht="16.5" hidden="false" customHeight="false" outlineLevel="0" collapsed="false">
      <c r="A1375" s="1" t="s">
        <v>756</v>
      </c>
      <c r="B1375" s="1" t="n">
        <v>0</v>
      </c>
      <c r="C1375" s="1" t="n">
        <v>0</v>
      </c>
      <c r="D1375" s="1" t="n">
        <v>0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720</v>
      </c>
      <c r="J1375" s="1" t="n">
        <v>0</v>
      </c>
      <c r="K1375" s="1" t="n">
        <v>0</v>
      </c>
      <c r="L1375" s="1" t="n">
        <v>0</v>
      </c>
      <c r="M1375" s="1" t="n">
        <v>500</v>
      </c>
    </row>
    <row r="1376" customFormat="false" ht="16.5" hidden="false" customHeight="false" outlineLevel="0" collapsed="false">
      <c r="A1376" s="1" t="s">
        <v>1310</v>
      </c>
      <c r="B1376" s="1" t="n">
        <v>0</v>
      </c>
      <c r="C1376" s="1" t="n">
        <v>0</v>
      </c>
      <c r="D1376" s="1" t="n">
        <v>0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100</v>
      </c>
      <c r="K1376" s="1" t="n">
        <v>100</v>
      </c>
      <c r="L1376" s="1" t="n">
        <v>0</v>
      </c>
      <c r="M1376" s="1" t="n">
        <v>100</v>
      </c>
    </row>
    <row r="1377" customFormat="false" ht="16.5" hidden="false" customHeight="false" outlineLevel="0" collapsed="false">
      <c r="A1377" s="1" t="s">
        <v>1311</v>
      </c>
      <c r="B1377" s="1" t="n">
        <v>0</v>
      </c>
      <c r="C1377" s="1" t="n">
        <v>0</v>
      </c>
      <c r="D1377" s="1" t="n">
        <v>0</v>
      </c>
      <c r="E1377" s="1" t="n">
        <v>0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</row>
    <row r="1378" customFormat="false" ht="16.5" hidden="false" customHeight="false" outlineLevel="0" collapsed="false">
      <c r="A1378" s="1" t="s">
        <v>1312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200</v>
      </c>
      <c r="K1378" s="1" t="n">
        <v>0</v>
      </c>
      <c r="L1378" s="1" t="n">
        <v>0</v>
      </c>
      <c r="M1378" s="1" t="n">
        <v>0</v>
      </c>
    </row>
    <row r="1379" customFormat="false" ht="16.5" hidden="false" customHeight="false" outlineLevel="0" collapsed="false">
      <c r="A1379" s="1" t="s">
        <v>757</v>
      </c>
      <c r="B1379" s="1" t="n">
        <v>0</v>
      </c>
      <c r="C1379" s="1" t="n">
        <v>0</v>
      </c>
      <c r="D1379" s="1" t="n">
        <v>0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40</v>
      </c>
      <c r="K1379" s="1" t="n">
        <v>0</v>
      </c>
      <c r="L1379" s="1" t="n">
        <v>50</v>
      </c>
      <c r="M1379" s="1" t="n">
        <v>0</v>
      </c>
    </row>
    <row r="1380" customFormat="false" ht="16.5" hidden="false" customHeight="false" outlineLevel="0" collapsed="false">
      <c r="A1380" s="1" t="s">
        <v>1313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400</v>
      </c>
      <c r="J1380" s="1" t="n">
        <v>0</v>
      </c>
      <c r="K1380" s="1" t="n">
        <v>420</v>
      </c>
      <c r="L1380" s="1" t="n">
        <v>0</v>
      </c>
      <c r="M1380" s="1" t="n">
        <v>0</v>
      </c>
    </row>
    <row r="1381" customFormat="false" ht="16.5" hidden="false" customHeight="false" outlineLevel="0" collapsed="false">
      <c r="A1381" s="1" t="s">
        <v>1314</v>
      </c>
      <c r="B1381" s="1" t="n">
        <v>0</v>
      </c>
      <c r="C1381" s="1" t="n">
        <v>0</v>
      </c>
      <c r="D1381" s="1" t="n">
        <v>0</v>
      </c>
      <c r="E1381" s="1" t="n">
        <v>0</v>
      </c>
      <c r="F1381" s="1" t="n">
        <v>0</v>
      </c>
      <c r="G1381" s="1" t="n">
        <v>0</v>
      </c>
      <c r="H1381" s="1" t="n">
        <v>2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</row>
    <row r="1382" customFormat="false" ht="16.5" hidden="false" customHeight="false" outlineLevel="0" collapsed="false">
      <c r="A1382" s="1" t="s">
        <v>758</v>
      </c>
      <c r="B1382" s="1" t="n">
        <v>0</v>
      </c>
      <c r="C1382" s="1" t="n">
        <v>0</v>
      </c>
      <c r="D1382" s="1" t="n">
        <v>0</v>
      </c>
      <c r="E1382" s="1" t="n">
        <v>0</v>
      </c>
      <c r="F1382" s="1" t="n">
        <v>0</v>
      </c>
      <c r="G1382" s="1" t="n">
        <v>0</v>
      </c>
      <c r="H1382" s="1" t="n">
        <v>0</v>
      </c>
      <c r="I1382" s="1" t="n">
        <v>120</v>
      </c>
      <c r="J1382" s="1" t="n">
        <v>0</v>
      </c>
      <c r="K1382" s="1" t="n">
        <v>0</v>
      </c>
      <c r="L1382" s="1" t="n">
        <v>0</v>
      </c>
      <c r="M1382" s="1" t="n">
        <v>0</v>
      </c>
    </row>
    <row r="1383" customFormat="false" ht="16.5" hidden="false" customHeight="false" outlineLevel="0" collapsed="false">
      <c r="A1383" s="1" t="s">
        <v>1315</v>
      </c>
      <c r="B1383" s="1" t="n">
        <v>0</v>
      </c>
      <c r="C1383" s="1" t="n">
        <v>0</v>
      </c>
      <c r="D1383" s="1" t="n">
        <v>0</v>
      </c>
      <c r="E1383" s="1" t="n">
        <v>0</v>
      </c>
      <c r="F1383" s="1" t="n">
        <v>0</v>
      </c>
      <c r="G1383" s="1" t="n">
        <v>0</v>
      </c>
      <c r="H1383" s="1" t="n">
        <v>60</v>
      </c>
      <c r="I1383" s="1" t="n">
        <v>0</v>
      </c>
      <c r="J1383" s="1" t="n">
        <v>0</v>
      </c>
      <c r="K1383" s="1" t="n">
        <v>80</v>
      </c>
      <c r="L1383" s="1" t="n">
        <v>0</v>
      </c>
      <c r="M1383" s="1" t="n">
        <v>0</v>
      </c>
    </row>
    <row r="1384" customFormat="false" ht="16.5" hidden="false" customHeight="false" outlineLevel="0" collapsed="false">
      <c r="A1384" s="1" t="s">
        <v>759</v>
      </c>
      <c r="B1384" s="1" t="n">
        <v>0</v>
      </c>
      <c r="C1384" s="1" t="n">
        <v>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0</v>
      </c>
      <c r="I1384" s="1" t="n">
        <v>0</v>
      </c>
      <c r="J1384" s="1" t="n">
        <v>100</v>
      </c>
      <c r="K1384" s="1" t="n">
        <v>0</v>
      </c>
      <c r="L1384" s="1" t="n">
        <v>175</v>
      </c>
      <c r="M1384" s="1" t="n">
        <v>0</v>
      </c>
    </row>
    <row r="1385" customFormat="false" ht="16.5" hidden="false" customHeight="false" outlineLevel="0" collapsed="false">
      <c r="A1385" s="1" t="s">
        <v>760</v>
      </c>
      <c r="B1385" s="1" t="n">
        <v>0</v>
      </c>
      <c r="C1385" s="1" t="n">
        <v>0</v>
      </c>
      <c r="D1385" s="1" t="n">
        <v>0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220</v>
      </c>
      <c r="K1385" s="1" t="n">
        <v>0</v>
      </c>
      <c r="L1385" s="1" t="n">
        <v>0</v>
      </c>
      <c r="M1385" s="1" t="n">
        <v>0</v>
      </c>
    </row>
    <row r="1386" customFormat="false" ht="16.5" hidden="false" customHeight="false" outlineLevel="0" collapsed="false">
      <c r="A1386" s="1" t="s">
        <v>1316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60</v>
      </c>
      <c r="K1386" s="1" t="n">
        <v>0</v>
      </c>
      <c r="L1386" s="1" t="n">
        <v>60</v>
      </c>
      <c r="M1386" s="1" t="n">
        <v>0</v>
      </c>
    </row>
    <row r="1387" customFormat="false" ht="16.5" hidden="false" customHeight="false" outlineLevel="0" collapsed="false">
      <c r="A1387" s="1" t="s">
        <v>1317</v>
      </c>
      <c r="B1387" s="1" t="n">
        <v>0</v>
      </c>
      <c r="C1387" s="1" t="n">
        <v>0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60</v>
      </c>
      <c r="K1387" s="1" t="n">
        <v>0</v>
      </c>
      <c r="L1387" s="1" t="n">
        <v>0</v>
      </c>
      <c r="M1387" s="1" t="n">
        <v>0</v>
      </c>
    </row>
    <row r="1388" customFormat="false" ht="16.5" hidden="false" customHeight="false" outlineLevel="0" collapsed="false">
      <c r="A1388" s="1" t="s">
        <v>1318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40</v>
      </c>
      <c r="J1388" s="1" t="n">
        <v>0</v>
      </c>
      <c r="K1388" s="1" t="n">
        <v>0</v>
      </c>
      <c r="L1388" s="1" t="n">
        <v>0</v>
      </c>
      <c r="M1388" s="1" t="n">
        <v>0</v>
      </c>
    </row>
    <row r="1389" customFormat="false" ht="16.5" hidden="false" customHeight="false" outlineLevel="0" collapsed="false">
      <c r="A1389" s="1" t="s">
        <v>1319</v>
      </c>
      <c r="B1389" s="1" t="n">
        <v>0</v>
      </c>
      <c r="C1389" s="1" t="n">
        <v>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v>0</v>
      </c>
      <c r="J1389" s="1" t="n">
        <v>60</v>
      </c>
      <c r="K1389" s="1" t="n">
        <v>0</v>
      </c>
      <c r="L1389" s="1" t="n">
        <v>0</v>
      </c>
      <c r="M1389" s="1" t="n">
        <v>0</v>
      </c>
    </row>
    <row r="1390" customFormat="false" ht="16.5" hidden="false" customHeight="false" outlineLevel="0" collapsed="false">
      <c r="A1390" s="1" t="s">
        <v>1320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80</v>
      </c>
      <c r="K1390" s="1" t="n">
        <v>0</v>
      </c>
      <c r="L1390" s="1" t="n">
        <v>0</v>
      </c>
      <c r="M1390" s="1" t="n">
        <v>0</v>
      </c>
    </row>
    <row r="1391" customFormat="false" ht="16.5" hidden="false" customHeight="false" outlineLevel="0" collapsed="false">
      <c r="A1391" s="1" t="s">
        <v>1321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60</v>
      </c>
      <c r="K1391" s="1" t="n">
        <v>100</v>
      </c>
      <c r="L1391" s="1" t="n">
        <v>0</v>
      </c>
      <c r="M1391" s="1" t="n">
        <v>0</v>
      </c>
    </row>
    <row r="1392" customFormat="false" ht="16.5" hidden="false" customHeight="false" outlineLevel="0" collapsed="false">
      <c r="A1392" s="1" t="s">
        <v>1322</v>
      </c>
      <c r="B1392" s="1" t="n">
        <v>0</v>
      </c>
      <c r="C1392" s="1" t="n">
        <v>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95</v>
      </c>
      <c r="J1392" s="1" t="n">
        <v>0</v>
      </c>
      <c r="K1392" s="1" t="n">
        <v>0</v>
      </c>
      <c r="L1392" s="1" t="n">
        <v>0</v>
      </c>
      <c r="M1392" s="1" t="n">
        <v>0</v>
      </c>
    </row>
    <row r="1393" customFormat="false" ht="16.5" hidden="false" customHeight="false" outlineLevel="0" collapsed="false">
      <c r="A1393" s="1" t="s">
        <v>761</v>
      </c>
      <c r="B1393" s="1" t="n">
        <v>0</v>
      </c>
      <c r="C1393" s="1" t="n">
        <v>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260</v>
      </c>
      <c r="K1393" s="1" t="n">
        <v>0</v>
      </c>
      <c r="L1393" s="1" t="n">
        <v>0</v>
      </c>
      <c r="M1393" s="1" t="n">
        <v>0</v>
      </c>
    </row>
    <row r="1394" customFormat="false" ht="16.5" hidden="false" customHeight="false" outlineLevel="0" collapsed="false">
      <c r="A1394" s="1" t="s">
        <v>762</v>
      </c>
      <c r="B1394" s="1" t="n">
        <v>0</v>
      </c>
      <c r="C1394" s="1" t="n">
        <v>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40</v>
      </c>
      <c r="K1394" s="1" t="n">
        <v>0</v>
      </c>
      <c r="L1394" s="1" t="n">
        <v>0</v>
      </c>
      <c r="M1394" s="1" t="n">
        <v>60</v>
      </c>
    </row>
    <row r="1395" customFormat="false" ht="16.5" hidden="false" customHeight="false" outlineLevel="0" collapsed="false">
      <c r="A1395" s="1" t="s">
        <v>1323</v>
      </c>
      <c r="B1395" s="1" t="n">
        <v>0</v>
      </c>
      <c r="C1395" s="1" t="n">
        <v>0</v>
      </c>
      <c r="D1395" s="1" t="n">
        <v>0</v>
      </c>
      <c r="E1395" s="1" t="n">
        <v>0</v>
      </c>
      <c r="F1395" s="1" t="n">
        <v>0</v>
      </c>
      <c r="G1395" s="1" t="n">
        <v>0</v>
      </c>
      <c r="H1395" s="1" t="n">
        <v>0</v>
      </c>
      <c r="I1395" s="1" t="n">
        <v>0</v>
      </c>
      <c r="J1395" s="1" t="n">
        <v>220</v>
      </c>
      <c r="K1395" s="1" t="n">
        <v>0</v>
      </c>
      <c r="L1395" s="1" t="n">
        <v>0</v>
      </c>
      <c r="M1395" s="1" t="n">
        <v>0</v>
      </c>
    </row>
    <row r="1396" customFormat="false" ht="16.5" hidden="false" customHeight="false" outlineLevel="0" collapsed="false">
      <c r="A1396" s="1" t="s">
        <v>1324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94</v>
      </c>
      <c r="M1396" s="1" t="n">
        <v>0</v>
      </c>
    </row>
    <row r="1397" customFormat="false" ht="16.5" hidden="false" customHeight="false" outlineLevel="0" collapsed="false">
      <c r="A1397" s="1" t="s">
        <v>1325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0</v>
      </c>
      <c r="H1397" s="1" t="n">
        <v>0</v>
      </c>
      <c r="I1397" s="1" t="n">
        <v>300</v>
      </c>
      <c r="J1397" s="1" t="n">
        <v>300</v>
      </c>
      <c r="K1397" s="1" t="n">
        <v>0</v>
      </c>
      <c r="L1397" s="1" t="n">
        <v>0</v>
      </c>
      <c r="M1397" s="1" t="n">
        <v>300</v>
      </c>
    </row>
    <row r="1398" customFormat="false" ht="16.5" hidden="false" customHeight="false" outlineLevel="0" collapsed="false">
      <c r="A1398" s="1" t="s">
        <v>1326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20</v>
      </c>
      <c r="K1398" s="1" t="n">
        <v>0</v>
      </c>
      <c r="L1398" s="1" t="n">
        <v>0</v>
      </c>
      <c r="M1398" s="1" t="n">
        <v>0</v>
      </c>
    </row>
    <row r="1399" customFormat="false" ht="16.5" hidden="false" customHeight="false" outlineLevel="0" collapsed="false">
      <c r="A1399" s="1" t="s">
        <v>763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0</v>
      </c>
      <c r="J1399" s="1" t="n">
        <v>100</v>
      </c>
      <c r="K1399" s="1" t="n">
        <v>0</v>
      </c>
      <c r="L1399" s="1" t="n">
        <v>500</v>
      </c>
      <c r="M1399" s="1" t="n">
        <v>0</v>
      </c>
    </row>
    <row r="1400" customFormat="false" ht="16.5" hidden="false" customHeight="false" outlineLevel="0" collapsed="false">
      <c r="A1400" s="1" t="s">
        <v>764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0</v>
      </c>
      <c r="I1400" s="1" t="n">
        <v>0</v>
      </c>
      <c r="J1400" s="1" t="n">
        <v>100</v>
      </c>
      <c r="K1400" s="1" t="n">
        <v>0</v>
      </c>
      <c r="L1400" s="1" t="n">
        <v>100</v>
      </c>
      <c r="M1400" s="1" t="n">
        <v>140</v>
      </c>
    </row>
    <row r="1401" customFormat="false" ht="16.5" hidden="false" customHeight="false" outlineLevel="0" collapsed="false">
      <c r="A1401" s="1" t="s">
        <v>1327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80</v>
      </c>
      <c r="K1401" s="1" t="n">
        <v>0</v>
      </c>
      <c r="L1401" s="1" t="n">
        <v>0</v>
      </c>
      <c r="M1401" s="1" t="n">
        <v>120</v>
      </c>
    </row>
    <row r="1402" customFormat="false" ht="16.5" hidden="false" customHeight="false" outlineLevel="0" collapsed="false">
      <c r="A1402" s="1" t="s">
        <v>1328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25</v>
      </c>
      <c r="K1402" s="1" t="n">
        <v>20</v>
      </c>
      <c r="L1402" s="1" t="n">
        <v>40</v>
      </c>
      <c r="M1402" s="1" t="n">
        <v>0</v>
      </c>
    </row>
    <row r="1403" customFormat="false" ht="16.5" hidden="false" customHeight="false" outlineLevel="0" collapsed="false">
      <c r="A1403" s="1" t="s">
        <v>1329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100</v>
      </c>
      <c r="K1403" s="1" t="n">
        <v>0</v>
      </c>
      <c r="L1403" s="1" t="n">
        <v>0</v>
      </c>
      <c r="M1403" s="1" t="n">
        <v>100</v>
      </c>
    </row>
    <row r="1404" customFormat="false" ht="16.5" hidden="false" customHeight="false" outlineLevel="0" collapsed="false">
      <c r="A1404" s="1" t="s">
        <v>765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80</v>
      </c>
      <c r="K1404" s="1" t="n">
        <v>0</v>
      </c>
      <c r="L1404" s="1" t="n">
        <v>0</v>
      </c>
      <c r="M1404" s="1" t="n">
        <v>0</v>
      </c>
    </row>
    <row r="1405" customFormat="false" ht="16.5" hidden="false" customHeight="false" outlineLevel="0" collapsed="false">
      <c r="A1405" s="1" t="s">
        <v>1330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100</v>
      </c>
      <c r="K1405" s="1" t="n">
        <v>0</v>
      </c>
      <c r="L1405" s="1" t="n">
        <v>0</v>
      </c>
      <c r="M1405" s="1" t="n">
        <v>100</v>
      </c>
    </row>
    <row r="1406" customFormat="false" ht="16.5" hidden="false" customHeight="false" outlineLevel="0" collapsed="false">
      <c r="A1406" s="1" t="s">
        <v>766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140</v>
      </c>
      <c r="K1406" s="1" t="n">
        <v>260</v>
      </c>
      <c r="L1406" s="1" t="n">
        <v>320</v>
      </c>
      <c r="M1406" s="1" t="n">
        <v>0</v>
      </c>
    </row>
    <row r="1407" customFormat="false" ht="16.5" hidden="false" customHeight="false" outlineLevel="0" collapsed="false">
      <c r="A1407" s="1" t="s">
        <v>1331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20</v>
      </c>
      <c r="K1407" s="1" t="n">
        <v>0</v>
      </c>
      <c r="L1407" s="1" t="n">
        <v>0</v>
      </c>
      <c r="M1407" s="1" t="n">
        <v>0</v>
      </c>
    </row>
    <row r="1408" customFormat="false" ht="16.5" hidden="false" customHeight="false" outlineLevel="0" collapsed="false">
      <c r="A1408" s="1" t="s">
        <v>1332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200</v>
      </c>
      <c r="K1408" s="1" t="n">
        <v>0</v>
      </c>
      <c r="L1408" s="1" t="n">
        <v>0</v>
      </c>
      <c r="M1408" s="1" t="n">
        <v>0</v>
      </c>
    </row>
    <row r="1409" customFormat="false" ht="16.5" hidden="false" customHeight="false" outlineLevel="0" collapsed="false">
      <c r="A1409" s="1" t="s">
        <v>767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20</v>
      </c>
      <c r="K1409" s="1" t="n">
        <v>0</v>
      </c>
      <c r="L1409" s="1" t="n">
        <v>0</v>
      </c>
      <c r="M1409" s="1" t="n">
        <v>0</v>
      </c>
    </row>
    <row r="1410" customFormat="false" ht="16.5" hidden="false" customHeight="false" outlineLevel="0" collapsed="false">
      <c r="A1410" s="1" t="s">
        <v>1333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20</v>
      </c>
      <c r="K1410" s="1" t="n">
        <v>0</v>
      </c>
      <c r="L1410" s="1" t="n">
        <v>0</v>
      </c>
      <c r="M1410" s="1" t="n">
        <v>0</v>
      </c>
    </row>
    <row r="1411" customFormat="false" ht="16.5" hidden="false" customHeight="false" outlineLevel="0" collapsed="false">
      <c r="A1411" s="1" t="s">
        <v>1334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50</v>
      </c>
      <c r="K1411" s="1" t="n">
        <v>0</v>
      </c>
      <c r="L1411" s="1" t="n">
        <v>0</v>
      </c>
      <c r="M1411" s="1" t="n">
        <v>0</v>
      </c>
    </row>
    <row r="1412" customFormat="false" ht="16.5" hidden="false" customHeight="false" outlineLevel="0" collapsed="false">
      <c r="A1412" s="1" t="s">
        <v>768</v>
      </c>
      <c r="B1412" s="1" t="n">
        <v>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40</v>
      </c>
      <c r="L1412" s="1" t="n">
        <v>0</v>
      </c>
      <c r="M1412" s="1" t="n">
        <v>0</v>
      </c>
    </row>
    <row r="1413" customFormat="false" ht="16.5" hidden="false" customHeight="false" outlineLevel="0" collapsed="false">
      <c r="A1413" s="1" t="s">
        <v>769</v>
      </c>
      <c r="B1413" s="1" t="n">
        <v>0</v>
      </c>
      <c r="C1413" s="1" t="n">
        <v>0</v>
      </c>
      <c r="D1413" s="1" t="n">
        <v>0</v>
      </c>
      <c r="E1413" s="1" t="n">
        <v>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100</v>
      </c>
      <c r="L1413" s="1" t="n">
        <v>108</v>
      </c>
      <c r="M1413" s="1" t="n">
        <v>112</v>
      </c>
    </row>
    <row r="1414" customFormat="false" ht="16.5" hidden="false" customHeight="false" outlineLevel="0" collapsed="false">
      <c r="A1414" s="1" t="s">
        <v>1335</v>
      </c>
      <c r="B1414" s="1" t="n">
        <v>0</v>
      </c>
      <c r="C1414" s="1" t="n">
        <v>0</v>
      </c>
      <c r="D1414" s="1" t="n">
        <v>0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100</v>
      </c>
      <c r="K1414" s="1" t="n">
        <v>300</v>
      </c>
      <c r="L1414" s="1" t="n">
        <v>0</v>
      </c>
      <c r="M1414" s="1" t="n">
        <v>100</v>
      </c>
    </row>
    <row r="1415" customFormat="false" ht="16.5" hidden="false" customHeight="false" outlineLevel="0" collapsed="false">
      <c r="A1415" s="1" t="s">
        <v>1336</v>
      </c>
      <c r="B1415" s="1" t="n">
        <v>0</v>
      </c>
      <c r="C1415" s="1" t="n">
        <v>0</v>
      </c>
      <c r="D1415" s="1" t="n">
        <v>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110</v>
      </c>
      <c r="L1415" s="1" t="n">
        <v>0</v>
      </c>
      <c r="M1415" s="1" t="n">
        <v>0</v>
      </c>
    </row>
    <row r="1416" customFormat="false" ht="16.5" hidden="false" customHeight="false" outlineLevel="0" collapsed="false">
      <c r="A1416" s="1" t="s">
        <v>1337</v>
      </c>
      <c r="B1416" s="1" t="n">
        <v>0</v>
      </c>
      <c r="C1416" s="1" t="n">
        <v>0</v>
      </c>
      <c r="D1416" s="1" t="n">
        <v>0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180</v>
      </c>
      <c r="L1416" s="1" t="n">
        <v>0</v>
      </c>
      <c r="M1416" s="1" t="n">
        <v>0</v>
      </c>
    </row>
    <row r="1417" customFormat="false" ht="16.5" hidden="false" customHeight="false" outlineLevel="0" collapsed="false">
      <c r="A1417" s="1" t="s">
        <v>1338</v>
      </c>
      <c r="B1417" s="1" t="n">
        <v>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197</v>
      </c>
      <c r="L1417" s="1" t="n">
        <v>0</v>
      </c>
      <c r="M1417" s="1" t="n">
        <v>0</v>
      </c>
    </row>
    <row r="1418" customFormat="false" ht="16.5" hidden="false" customHeight="false" outlineLevel="0" collapsed="false">
      <c r="A1418" s="1" t="s">
        <v>1339</v>
      </c>
      <c r="B1418" s="1" t="n">
        <v>0</v>
      </c>
      <c r="C1418" s="1" t="n">
        <v>0</v>
      </c>
      <c r="D1418" s="1" t="n">
        <v>0</v>
      </c>
      <c r="E1418" s="1" t="n">
        <v>0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200</v>
      </c>
      <c r="L1418" s="1" t="n">
        <v>0</v>
      </c>
      <c r="M1418" s="1" t="n">
        <v>0</v>
      </c>
    </row>
    <row r="1419" customFormat="false" ht="16.5" hidden="false" customHeight="false" outlineLevel="0" collapsed="false">
      <c r="A1419" s="1" t="s">
        <v>770</v>
      </c>
      <c r="B1419" s="1" t="n">
        <v>0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40</v>
      </c>
      <c r="L1419" s="1" t="n">
        <v>0</v>
      </c>
      <c r="M1419" s="1" t="n">
        <v>0</v>
      </c>
    </row>
    <row r="1420" customFormat="false" ht="16.5" hidden="false" customHeight="false" outlineLevel="0" collapsed="false">
      <c r="A1420" s="1" t="s">
        <v>1340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200</v>
      </c>
      <c r="K1420" s="1" t="n">
        <v>0</v>
      </c>
      <c r="L1420" s="1" t="n">
        <v>0</v>
      </c>
      <c r="M1420" s="1" t="n">
        <v>0</v>
      </c>
    </row>
    <row r="1421" customFormat="false" ht="16.5" hidden="false" customHeight="false" outlineLevel="0" collapsed="false">
      <c r="A1421" s="1" t="s">
        <v>1341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200</v>
      </c>
      <c r="K1421" s="1" t="n">
        <v>0</v>
      </c>
      <c r="L1421" s="1" t="n">
        <v>160</v>
      </c>
      <c r="M1421" s="1" t="n">
        <v>300</v>
      </c>
    </row>
    <row r="1422" customFormat="false" ht="16.5" hidden="false" customHeight="false" outlineLevel="0" collapsed="false">
      <c r="A1422" s="1" t="s">
        <v>771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80</v>
      </c>
      <c r="L1422" s="1" t="n">
        <v>0</v>
      </c>
      <c r="M1422" s="1" t="n">
        <v>0</v>
      </c>
    </row>
    <row r="1423" customFormat="false" ht="16.5" hidden="false" customHeight="false" outlineLevel="0" collapsed="false">
      <c r="A1423" s="1" t="s">
        <v>1342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200</v>
      </c>
      <c r="K1423" s="1" t="n">
        <v>0</v>
      </c>
      <c r="L1423" s="1" t="n">
        <v>0</v>
      </c>
      <c r="M1423" s="1" t="n">
        <v>0</v>
      </c>
    </row>
    <row r="1424" customFormat="false" ht="16.5" hidden="false" customHeight="false" outlineLevel="0" collapsed="false">
      <c r="A1424" s="1" t="s">
        <v>1343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100</v>
      </c>
      <c r="L1424" s="1" t="n">
        <v>0</v>
      </c>
      <c r="M1424" s="1" t="n">
        <v>0</v>
      </c>
    </row>
    <row r="1425" customFormat="false" ht="16.5" hidden="false" customHeight="false" outlineLevel="0" collapsed="false">
      <c r="A1425" s="1" t="s">
        <v>1344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0</v>
      </c>
      <c r="J1425" s="1" t="n">
        <v>60</v>
      </c>
      <c r="K1425" s="1" t="n">
        <v>300</v>
      </c>
      <c r="L1425" s="1" t="n">
        <v>420</v>
      </c>
      <c r="M1425" s="1" t="n">
        <v>0</v>
      </c>
    </row>
    <row r="1426" customFormat="false" ht="16.5" hidden="false" customHeight="false" outlineLevel="0" collapsed="false">
      <c r="A1426" s="1" t="s">
        <v>1345</v>
      </c>
      <c r="B1426" s="1" t="n">
        <v>0</v>
      </c>
      <c r="C1426" s="1" t="n">
        <v>0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216</v>
      </c>
      <c r="L1426" s="1" t="n">
        <v>0</v>
      </c>
      <c r="M1426" s="1" t="n">
        <v>0</v>
      </c>
    </row>
    <row r="1427" customFormat="false" ht="16.5" hidden="false" customHeight="false" outlineLevel="0" collapsed="false">
      <c r="A1427" s="1" t="s">
        <v>1346</v>
      </c>
      <c r="B1427" s="1" t="n">
        <v>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300</v>
      </c>
      <c r="L1427" s="1" t="n">
        <v>0</v>
      </c>
      <c r="M1427" s="1" t="n">
        <v>0</v>
      </c>
    </row>
    <row r="1428" customFormat="false" ht="16.5" hidden="false" customHeight="false" outlineLevel="0" collapsed="false">
      <c r="A1428" s="1" t="s">
        <v>1347</v>
      </c>
      <c r="B1428" s="1" t="n">
        <v>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40</v>
      </c>
      <c r="L1428" s="1" t="n">
        <v>0</v>
      </c>
      <c r="M1428" s="1" t="n">
        <v>0</v>
      </c>
    </row>
    <row r="1429" customFormat="false" ht="16.5" hidden="false" customHeight="false" outlineLevel="0" collapsed="false">
      <c r="A1429" s="1" t="s">
        <v>772</v>
      </c>
      <c r="B1429" s="1" t="n">
        <v>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40</v>
      </c>
      <c r="L1429" s="1" t="n">
        <v>0</v>
      </c>
      <c r="M1429" s="1" t="n">
        <v>0</v>
      </c>
    </row>
    <row r="1430" customFormat="false" ht="16.5" hidden="false" customHeight="false" outlineLevel="0" collapsed="false">
      <c r="A1430" s="1" t="s">
        <v>773</v>
      </c>
      <c r="B1430" s="1" t="n">
        <v>0</v>
      </c>
      <c r="C1430" s="1" t="n">
        <v>0</v>
      </c>
      <c r="D1430" s="1" t="n">
        <v>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100</v>
      </c>
      <c r="L1430" s="1" t="n">
        <v>0</v>
      </c>
      <c r="M1430" s="1" t="n">
        <v>0</v>
      </c>
    </row>
    <row r="1431" customFormat="false" ht="16.5" hidden="false" customHeight="false" outlineLevel="0" collapsed="false">
      <c r="A1431" s="1" t="s">
        <v>774</v>
      </c>
      <c r="B1431" s="1" t="n">
        <v>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200</v>
      </c>
      <c r="L1431" s="1" t="n">
        <v>0</v>
      </c>
      <c r="M1431" s="1" t="n">
        <v>0</v>
      </c>
    </row>
    <row r="1432" customFormat="false" ht="16.5" hidden="false" customHeight="false" outlineLevel="0" collapsed="false">
      <c r="A1432" s="1" t="s">
        <v>1348</v>
      </c>
      <c r="B1432" s="1" t="n">
        <v>0</v>
      </c>
      <c r="C1432" s="1" t="n">
        <v>0</v>
      </c>
      <c r="D1432" s="1" t="n">
        <v>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40</v>
      </c>
      <c r="L1432" s="1" t="n">
        <v>0</v>
      </c>
      <c r="M1432" s="1" t="n">
        <v>0</v>
      </c>
    </row>
    <row r="1433" customFormat="false" ht="16.5" hidden="false" customHeight="false" outlineLevel="0" collapsed="false">
      <c r="A1433" s="1" t="s">
        <v>775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60</v>
      </c>
      <c r="L1433" s="1" t="n">
        <v>0</v>
      </c>
      <c r="M1433" s="1" t="n">
        <v>0</v>
      </c>
    </row>
    <row r="1434" customFormat="false" ht="16.5" hidden="false" customHeight="false" outlineLevel="0" collapsed="false">
      <c r="A1434" s="1" t="s">
        <v>776</v>
      </c>
      <c r="B1434" s="1" t="n">
        <v>0</v>
      </c>
      <c r="C1434" s="1" t="n">
        <v>0</v>
      </c>
      <c r="D1434" s="1" t="n">
        <v>0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60</v>
      </c>
      <c r="L1434" s="1" t="n">
        <v>0</v>
      </c>
      <c r="M1434" s="1" t="n">
        <v>0</v>
      </c>
    </row>
    <row r="1435" customFormat="false" ht="16.5" hidden="false" customHeight="false" outlineLevel="0" collapsed="false">
      <c r="A1435" s="1" t="s">
        <v>1349</v>
      </c>
      <c r="B1435" s="1" t="n">
        <v>0</v>
      </c>
      <c r="C1435" s="1" t="n">
        <v>0</v>
      </c>
      <c r="D1435" s="1" t="n">
        <v>0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40</v>
      </c>
      <c r="L1435" s="1" t="n">
        <v>0</v>
      </c>
      <c r="M1435" s="1" t="n">
        <v>0</v>
      </c>
    </row>
    <row r="1436" customFormat="false" ht="16.5" hidden="false" customHeight="false" outlineLevel="0" collapsed="false">
      <c r="A1436" s="1" t="s">
        <v>777</v>
      </c>
      <c r="B1436" s="1" t="n">
        <v>0</v>
      </c>
      <c r="C1436" s="1" t="n">
        <v>0</v>
      </c>
      <c r="D1436" s="1" t="n">
        <v>0</v>
      </c>
      <c r="E1436" s="1" t="n">
        <v>0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20</v>
      </c>
      <c r="L1436" s="1" t="n">
        <v>0</v>
      </c>
      <c r="M1436" s="1" t="n">
        <v>100</v>
      </c>
    </row>
    <row r="1437" customFormat="false" ht="16.5" hidden="false" customHeight="false" outlineLevel="0" collapsed="false">
      <c r="A1437" s="1" t="s">
        <v>778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20</v>
      </c>
      <c r="L1437" s="1" t="n">
        <v>0</v>
      </c>
      <c r="M1437" s="1" t="n">
        <v>100</v>
      </c>
    </row>
    <row r="1438" customFormat="false" ht="16.5" hidden="false" customHeight="false" outlineLevel="0" collapsed="false">
      <c r="A1438" s="1" t="s">
        <v>1350</v>
      </c>
      <c r="B1438" s="1" t="n">
        <v>0</v>
      </c>
      <c r="C1438" s="1" t="n">
        <v>0</v>
      </c>
      <c r="D1438" s="1" t="n">
        <v>0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20</v>
      </c>
      <c r="L1438" s="1" t="n">
        <v>100</v>
      </c>
      <c r="M1438" s="1" t="n">
        <v>0</v>
      </c>
    </row>
    <row r="1439" customFormat="false" ht="16.5" hidden="false" customHeight="false" outlineLevel="0" collapsed="false">
      <c r="A1439" s="1" t="s">
        <v>1351</v>
      </c>
      <c r="B1439" s="1" t="n">
        <v>0</v>
      </c>
      <c r="C1439" s="1" t="n">
        <v>0</v>
      </c>
      <c r="D1439" s="1" t="n">
        <v>0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20</v>
      </c>
      <c r="L1439" s="1" t="n">
        <v>100</v>
      </c>
      <c r="M1439" s="1" t="n">
        <v>100</v>
      </c>
    </row>
    <row r="1440" customFormat="false" ht="16.5" hidden="false" customHeight="false" outlineLevel="0" collapsed="false">
      <c r="A1440" s="1" t="s">
        <v>1352</v>
      </c>
      <c r="B1440" s="1" t="n">
        <v>0</v>
      </c>
      <c r="C1440" s="1" t="n">
        <v>0</v>
      </c>
      <c r="D1440" s="1" t="n">
        <v>0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20</v>
      </c>
      <c r="L1440" s="1" t="n">
        <v>0</v>
      </c>
      <c r="M1440" s="1" t="n">
        <v>100</v>
      </c>
    </row>
    <row r="1441" customFormat="false" ht="16.5" hidden="false" customHeight="false" outlineLevel="0" collapsed="false">
      <c r="A1441" s="1" t="s">
        <v>779</v>
      </c>
      <c r="B1441" s="1" t="n">
        <v>0</v>
      </c>
      <c r="C1441" s="1" t="n">
        <v>0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20</v>
      </c>
      <c r="L1441" s="1" t="n">
        <v>0</v>
      </c>
      <c r="M1441" s="1" t="n">
        <v>160</v>
      </c>
    </row>
    <row r="1442" customFormat="false" ht="16.5" hidden="false" customHeight="false" outlineLevel="0" collapsed="false">
      <c r="A1442" s="1" t="s">
        <v>780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20</v>
      </c>
      <c r="L1442" s="1" t="n">
        <v>0</v>
      </c>
      <c r="M1442" s="1" t="n">
        <v>100</v>
      </c>
    </row>
    <row r="1443" customFormat="false" ht="16.5" hidden="false" customHeight="false" outlineLevel="0" collapsed="false">
      <c r="A1443" s="1" t="s">
        <v>781</v>
      </c>
      <c r="B1443" s="1" t="n">
        <v>0</v>
      </c>
      <c r="C1443" s="1" t="n">
        <v>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20</v>
      </c>
      <c r="L1443" s="1" t="n">
        <v>100</v>
      </c>
      <c r="M1443" s="1" t="n">
        <v>0</v>
      </c>
    </row>
    <row r="1444" customFormat="false" ht="16.5" hidden="false" customHeight="false" outlineLevel="0" collapsed="false">
      <c r="A1444" s="1" t="s">
        <v>1353</v>
      </c>
      <c r="B1444" s="1" t="n">
        <v>0</v>
      </c>
      <c r="C1444" s="1" t="n">
        <v>0</v>
      </c>
      <c r="D1444" s="1" t="n">
        <v>0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200</v>
      </c>
      <c r="L1444" s="1" t="n">
        <v>0</v>
      </c>
      <c r="M1444" s="1" t="n">
        <v>0</v>
      </c>
    </row>
    <row r="1445" customFormat="false" ht="16.5" hidden="false" customHeight="false" outlineLevel="0" collapsed="false">
      <c r="A1445" s="1" t="s">
        <v>1354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40</v>
      </c>
      <c r="L1445" s="1" t="n">
        <v>0</v>
      </c>
      <c r="M1445" s="1" t="n">
        <v>0</v>
      </c>
    </row>
    <row r="1446" customFormat="false" ht="16.5" hidden="false" customHeight="false" outlineLevel="0" collapsed="false">
      <c r="A1446" s="1" t="s">
        <v>1355</v>
      </c>
      <c r="B1446" s="1" t="n">
        <v>0</v>
      </c>
      <c r="C1446" s="1" t="n">
        <v>0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60</v>
      </c>
      <c r="L1446" s="1" t="n">
        <v>0</v>
      </c>
      <c r="M1446" s="1" t="n">
        <v>0</v>
      </c>
    </row>
    <row r="1447" customFormat="false" ht="16.5" hidden="false" customHeight="false" outlineLevel="0" collapsed="false">
      <c r="A1447" s="1" t="s">
        <v>1356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40</v>
      </c>
      <c r="L1447" s="1" t="n">
        <v>0</v>
      </c>
      <c r="M1447" s="1" t="n">
        <v>0</v>
      </c>
    </row>
    <row r="1448" customFormat="false" ht="16.5" hidden="false" customHeight="false" outlineLevel="0" collapsed="false">
      <c r="A1448" s="1" t="s">
        <v>782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60</v>
      </c>
      <c r="L1448" s="1" t="n">
        <v>0</v>
      </c>
      <c r="M1448" s="1" t="n">
        <v>0</v>
      </c>
    </row>
    <row r="1449" customFormat="false" ht="16.5" hidden="false" customHeight="false" outlineLevel="0" collapsed="false">
      <c r="A1449" s="1" t="s">
        <v>1357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100</v>
      </c>
      <c r="L1449" s="1" t="n">
        <v>0</v>
      </c>
      <c r="M1449" s="1" t="n">
        <v>0</v>
      </c>
    </row>
    <row r="1450" customFormat="false" ht="16.5" hidden="false" customHeight="false" outlineLevel="0" collapsed="false">
      <c r="A1450" s="1" t="s">
        <v>1358</v>
      </c>
      <c r="B1450" s="1" t="n">
        <v>0</v>
      </c>
      <c r="C1450" s="1" t="n">
        <v>0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100</v>
      </c>
      <c r="L1450" s="1" t="n">
        <v>0</v>
      </c>
      <c r="M1450" s="1" t="n">
        <v>0</v>
      </c>
    </row>
    <row r="1451" customFormat="false" ht="16.5" hidden="false" customHeight="false" outlineLevel="0" collapsed="false">
      <c r="A1451" s="1" t="s">
        <v>1359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100</v>
      </c>
      <c r="L1451" s="1" t="n">
        <v>0</v>
      </c>
      <c r="M1451" s="1" t="n">
        <v>0</v>
      </c>
    </row>
    <row r="1452" customFormat="false" ht="16.5" hidden="false" customHeight="false" outlineLevel="0" collapsed="false">
      <c r="A1452" s="1" t="s">
        <v>1361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100</v>
      </c>
      <c r="L1452" s="1" t="n">
        <v>0</v>
      </c>
      <c r="M1452" s="1" t="n">
        <v>0</v>
      </c>
    </row>
    <row r="1453" customFormat="false" ht="16.5" hidden="false" customHeight="false" outlineLevel="0" collapsed="false">
      <c r="A1453" s="1" t="s">
        <v>1362</v>
      </c>
      <c r="B1453" s="1" t="n">
        <v>0</v>
      </c>
      <c r="C1453" s="1" t="n">
        <v>0</v>
      </c>
      <c r="D1453" s="1" t="n">
        <v>0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200</v>
      </c>
      <c r="L1453" s="1" t="n">
        <v>0</v>
      </c>
      <c r="M1453" s="1" t="n">
        <v>0</v>
      </c>
    </row>
    <row r="1454" customFormat="false" ht="16.5" hidden="false" customHeight="false" outlineLevel="0" collapsed="false">
      <c r="A1454" s="1" t="s">
        <v>1363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40</v>
      </c>
      <c r="L1454" s="1" t="n">
        <v>0</v>
      </c>
      <c r="M1454" s="1" t="n">
        <v>0</v>
      </c>
    </row>
    <row r="1455" customFormat="false" ht="16.5" hidden="false" customHeight="false" outlineLevel="0" collapsed="false">
      <c r="A1455" s="1" t="s">
        <v>1364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100</v>
      </c>
      <c r="L1455" s="1" t="n">
        <v>0</v>
      </c>
      <c r="M1455" s="1" t="n">
        <v>0</v>
      </c>
    </row>
    <row r="1456" customFormat="false" ht="16.5" hidden="false" customHeight="false" outlineLevel="0" collapsed="false">
      <c r="A1456" s="1" t="s">
        <v>1365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112</v>
      </c>
      <c r="L1456" s="1" t="n">
        <v>0</v>
      </c>
      <c r="M1456" s="1" t="n">
        <v>0</v>
      </c>
    </row>
    <row r="1457" customFormat="false" ht="16.5" hidden="false" customHeight="false" outlineLevel="0" collapsed="false">
      <c r="A1457" s="1" t="s">
        <v>1366</v>
      </c>
      <c r="B1457" s="1" t="n">
        <v>0</v>
      </c>
      <c r="C1457" s="1" t="n">
        <v>0</v>
      </c>
      <c r="D1457" s="1" t="n">
        <v>0</v>
      </c>
      <c r="E1457" s="1" t="n">
        <v>0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100</v>
      </c>
      <c r="L1457" s="1" t="n">
        <v>0</v>
      </c>
      <c r="M1457" s="1" t="n">
        <v>0</v>
      </c>
    </row>
    <row r="1458" customFormat="false" ht="16.5" hidden="false" customHeight="false" outlineLevel="0" collapsed="false">
      <c r="A1458" s="1" t="s">
        <v>1367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100</v>
      </c>
      <c r="L1458" s="1" t="n">
        <v>0</v>
      </c>
      <c r="M1458" s="1" t="n">
        <v>0</v>
      </c>
    </row>
    <row r="1459" customFormat="false" ht="16.5" hidden="false" customHeight="false" outlineLevel="0" collapsed="false">
      <c r="A1459" s="1" t="s">
        <v>1368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60</v>
      </c>
      <c r="L1459" s="1" t="n">
        <v>0</v>
      </c>
      <c r="M1459" s="1" t="n">
        <v>60</v>
      </c>
    </row>
    <row r="1460" customFormat="false" ht="16.5" hidden="false" customHeight="false" outlineLevel="0" collapsed="false">
      <c r="A1460" s="1" t="s">
        <v>783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20</v>
      </c>
      <c r="L1460" s="1" t="n">
        <v>0</v>
      </c>
      <c r="M1460" s="1" t="n">
        <v>0</v>
      </c>
    </row>
    <row r="1461" customFormat="false" ht="16.5" hidden="false" customHeight="false" outlineLevel="0" collapsed="false">
      <c r="A1461" s="1" t="s">
        <v>1369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60</v>
      </c>
      <c r="L1461" s="1" t="n">
        <v>0</v>
      </c>
      <c r="M1461" s="1" t="n">
        <v>0</v>
      </c>
    </row>
    <row r="1462" customFormat="false" ht="16.5" hidden="false" customHeight="false" outlineLevel="0" collapsed="false">
      <c r="A1462" s="1" t="s">
        <v>1370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40</v>
      </c>
      <c r="L1462" s="1" t="n">
        <v>0</v>
      </c>
      <c r="M1462" s="1" t="n">
        <v>0</v>
      </c>
    </row>
    <row r="1463" customFormat="false" ht="16.5" hidden="false" customHeight="false" outlineLevel="0" collapsed="false">
      <c r="A1463" s="1" t="s">
        <v>784</v>
      </c>
      <c r="B1463" s="1" t="n">
        <v>0</v>
      </c>
      <c r="C1463" s="1" t="n">
        <v>0</v>
      </c>
      <c r="D1463" s="1" t="n">
        <v>0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60</v>
      </c>
      <c r="L1463" s="1" t="n">
        <v>0</v>
      </c>
      <c r="M1463" s="1" t="n">
        <v>0</v>
      </c>
    </row>
    <row r="1464" customFormat="false" ht="16.5" hidden="false" customHeight="false" outlineLevel="0" collapsed="false">
      <c r="A1464" s="1" t="s">
        <v>1371</v>
      </c>
      <c r="B1464" s="1" t="n">
        <v>0</v>
      </c>
      <c r="C1464" s="1" t="n">
        <v>0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10</v>
      </c>
      <c r="M1464" s="1" t="n">
        <v>0</v>
      </c>
    </row>
    <row r="1465" customFormat="false" ht="16.5" hidden="false" customHeight="false" outlineLevel="0" collapsed="false">
      <c r="A1465" s="1" t="s">
        <v>1372</v>
      </c>
      <c r="B1465" s="1" t="n">
        <v>0</v>
      </c>
      <c r="C1465" s="1" t="n">
        <v>0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80</v>
      </c>
      <c r="L1465" s="1" t="n">
        <v>0</v>
      </c>
      <c r="M1465" s="1" t="n">
        <v>0</v>
      </c>
    </row>
    <row r="1466" customFormat="false" ht="16.5" hidden="false" customHeight="false" outlineLevel="0" collapsed="false">
      <c r="A1466" s="1" t="s">
        <v>1373</v>
      </c>
      <c r="B1466" s="1" t="n">
        <v>0</v>
      </c>
      <c r="C1466" s="1" t="n">
        <v>0</v>
      </c>
      <c r="D1466" s="1" t="n">
        <v>0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100</v>
      </c>
      <c r="L1466" s="1" t="n">
        <v>0</v>
      </c>
      <c r="M1466" s="1" t="n">
        <v>0</v>
      </c>
    </row>
    <row r="1467" customFormat="false" ht="16.5" hidden="false" customHeight="false" outlineLevel="0" collapsed="false">
      <c r="A1467" s="1" t="s">
        <v>1374</v>
      </c>
      <c r="B1467" s="1" t="n">
        <v>0</v>
      </c>
      <c r="C1467" s="1" t="n">
        <v>0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10</v>
      </c>
      <c r="L1467" s="1" t="n">
        <v>0</v>
      </c>
      <c r="M1467" s="1" t="n">
        <v>0</v>
      </c>
    </row>
    <row r="1468" customFormat="false" ht="16.5" hidden="false" customHeight="false" outlineLevel="0" collapsed="false">
      <c r="A1468" s="1" t="s">
        <v>1375</v>
      </c>
      <c r="B1468" s="1" t="n">
        <v>0</v>
      </c>
      <c r="C1468" s="1" t="n">
        <v>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1980</v>
      </c>
      <c r="L1468" s="1" t="n">
        <v>0</v>
      </c>
      <c r="M1468" s="1" t="n">
        <v>1020</v>
      </c>
    </row>
    <row r="1469" customFormat="false" ht="16.5" hidden="false" customHeight="false" outlineLevel="0" collapsed="false">
      <c r="A1469" s="1" t="s">
        <v>785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40</v>
      </c>
      <c r="L1469" s="1" t="n">
        <v>0</v>
      </c>
      <c r="M1469" s="1" t="n">
        <v>0</v>
      </c>
    </row>
    <row r="1470" customFormat="false" ht="16.5" hidden="false" customHeight="false" outlineLevel="0" collapsed="false">
      <c r="A1470" s="1" t="s">
        <v>1376</v>
      </c>
      <c r="B1470" s="1" t="n">
        <v>0</v>
      </c>
      <c r="C1470" s="1" t="n">
        <v>0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68</v>
      </c>
      <c r="M1470" s="1" t="n">
        <v>0</v>
      </c>
    </row>
    <row r="1471" customFormat="false" ht="16.5" hidden="false" customHeight="false" outlineLevel="0" collapsed="false">
      <c r="A1471" s="1" t="s">
        <v>786</v>
      </c>
      <c r="B1471" s="1" t="n">
        <v>0</v>
      </c>
      <c r="C1471" s="1" t="n">
        <v>0</v>
      </c>
      <c r="D1471" s="1" t="n">
        <v>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200</v>
      </c>
      <c r="M1471" s="1" t="n">
        <v>0</v>
      </c>
    </row>
    <row r="1472" customFormat="false" ht="16.5" hidden="false" customHeight="false" outlineLevel="0" collapsed="false">
      <c r="A1472" s="1" t="s">
        <v>1377</v>
      </c>
      <c r="B1472" s="1" t="n">
        <v>0</v>
      </c>
      <c r="C1472" s="1" t="n">
        <v>0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20</v>
      </c>
      <c r="L1472" s="1" t="n">
        <v>0</v>
      </c>
      <c r="M1472" s="1" t="n">
        <v>0</v>
      </c>
    </row>
    <row r="1473" customFormat="false" ht="16.5" hidden="false" customHeight="false" outlineLevel="0" collapsed="false">
      <c r="A1473" s="1" t="s">
        <v>1378</v>
      </c>
      <c r="B1473" s="1" t="n">
        <v>0</v>
      </c>
      <c r="C1473" s="1" t="n">
        <v>0</v>
      </c>
      <c r="D1473" s="1" t="n">
        <v>0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300</v>
      </c>
      <c r="M1473" s="1" t="n">
        <v>0</v>
      </c>
    </row>
    <row r="1474" customFormat="false" ht="16.5" hidden="false" customHeight="false" outlineLevel="0" collapsed="false">
      <c r="A1474" s="1" t="s">
        <v>1379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200</v>
      </c>
      <c r="M1474" s="1" t="n">
        <v>0</v>
      </c>
    </row>
    <row r="1475" customFormat="false" ht="16.5" hidden="false" customHeight="false" outlineLevel="0" collapsed="false">
      <c r="A1475" s="1" t="s">
        <v>1380</v>
      </c>
      <c r="B1475" s="1" t="n">
        <v>0</v>
      </c>
      <c r="C1475" s="1" t="n">
        <v>0</v>
      </c>
      <c r="D1475" s="1" t="n">
        <v>0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60</v>
      </c>
      <c r="M1475" s="1" t="n">
        <v>0</v>
      </c>
    </row>
    <row r="1476" customFormat="false" ht="16.5" hidden="false" customHeight="false" outlineLevel="0" collapsed="false">
      <c r="A1476" s="1" t="s">
        <v>1381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60</v>
      </c>
      <c r="L1476" s="1" t="n">
        <v>300</v>
      </c>
      <c r="M1476" s="1" t="n">
        <v>300</v>
      </c>
    </row>
    <row r="1477" customFormat="false" ht="16.5" hidden="false" customHeight="false" outlineLevel="0" collapsed="false">
      <c r="A1477" s="1" t="s">
        <v>1382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80</v>
      </c>
      <c r="L1477" s="1" t="n">
        <v>0</v>
      </c>
      <c r="M1477" s="1" t="n">
        <v>0</v>
      </c>
    </row>
    <row r="1478" customFormat="false" ht="16.5" hidden="false" customHeight="false" outlineLevel="0" collapsed="false">
      <c r="A1478" s="1" t="s">
        <v>1383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40</v>
      </c>
      <c r="M1478" s="1" t="n">
        <v>0</v>
      </c>
    </row>
    <row r="1479" customFormat="false" ht="16.5" hidden="false" customHeight="false" outlineLevel="0" collapsed="false">
      <c r="A1479" s="1" t="s">
        <v>787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40</v>
      </c>
      <c r="M1479" s="1" t="n">
        <v>0</v>
      </c>
    </row>
    <row r="1480" customFormat="false" ht="16.5" hidden="false" customHeight="false" outlineLevel="0" collapsed="false">
      <c r="A1480" s="1" t="s">
        <v>1384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40</v>
      </c>
      <c r="M1480" s="1" t="n">
        <v>0</v>
      </c>
    </row>
    <row r="1481" customFormat="false" ht="16.5" hidden="false" customHeight="false" outlineLevel="0" collapsed="false">
      <c r="A1481" s="1" t="s">
        <v>1385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40</v>
      </c>
      <c r="L1481" s="1" t="n">
        <v>0</v>
      </c>
      <c r="M1481" s="1" t="n">
        <v>40</v>
      </c>
    </row>
    <row r="1482" customFormat="false" ht="16.5" hidden="false" customHeight="false" outlineLevel="0" collapsed="false">
      <c r="A1482" s="1" t="s">
        <v>1386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100</v>
      </c>
      <c r="M1482" s="1" t="n">
        <v>0</v>
      </c>
    </row>
    <row r="1483" customFormat="false" ht="16.5" hidden="false" customHeight="false" outlineLevel="0" collapsed="false">
      <c r="A1483" s="1" t="s">
        <v>1387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100</v>
      </c>
      <c r="M1483" s="1" t="n">
        <v>0</v>
      </c>
    </row>
    <row r="1484" customFormat="false" ht="16.5" hidden="false" customHeight="false" outlineLevel="0" collapsed="false">
      <c r="A1484" s="1" t="s">
        <v>1388</v>
      </c>
      <c r="B1484" s="1" t="n">
        <v>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290</v>
      </c>
      <c r="M1484" s="1" t="n">
        <v>0</v>
      </c>
    </row>
    <row r="1485" customFormat="false" ht="16.5" hidden="false" customHeight="false" outlineLevel="0" collapsed="false">
      <c r="A1485" s="1" t="s">
        <v>788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50</v>
      </c>
      <c r="M1485" s="1" t="n">
        <v>0</v>
      </c>
    </row>
    <row r="1486" customFormat="false" ht="16.5" hidden="false" customHeight="false" outlineLevel="0" collapsed="false">
      <c r="A1486" s="1" t="s">
        <v>1389</v>
      </c>
      <c r="B1486" s="1" t="n">
        <v>0</v>
      </c>
      <c r="C1486" s="1" t="n">
        <v>0</v>
      </c>
      <c r="D1486" s="1" t="n">
        <v>0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100</v>
      </c>
      <c r="M1486" s="1" t="n">
        <v>200</v>
      </c>
    </row>
    <row r="1487" customFormat="false" ht="16.5" hidden="false" customHeight="false" outlineLevel="0" collapsed="false">
      <c r="A1487" s="1" t="s">
        <v>1390</v>
      </c>
      <c r="B1487" s="1" t="n">
        <v>0</v>
      </c>
      <c r="C1487" s="1" t="n">
        <v>0</v>
      </c>
      <c r="D1487" s="1" t="n">
        <v>0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200</v>
      </c>
    </row>
    <row r="1488" customFormat="false" ht="16.5" hidden="false" customHeight="false" outlineLevel="0" collapsed="false">
      <c r="A1488" s="1" t="s">
        <v>1391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40</v>
      </c>
      <c r="M1488" s="1" t="n">
        <v>0</v>
      </c>
    </row>
    <row r="1489" customFormat="false" ht="16.5" hidden="false" customHeight="false" outlineLevel="0" collapsed="false">
      <c r="A1489" s="1" t="s">
        <v>1392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60</v>
      </c>
      <c r="M1489" s="1" t="n">
        <v>0</v>
      </c>
    </row>
    <row r="1490" customFormat="false" ht="16.5" hidden="false" customHeight="false" outlineLevel="0" collapsed="false">
      <c r="A1490" s="1" t="s">
        <v>1393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60</v>
      </c>
      <c r="M1490" s="1" t="n">
        <v>0</v>
      </c>
    </row>
    <row r="1491" customFormat="false" ht="16.5" hidden="false" customHeight="false" outlineLevel="0" collapsed="false">
      <c r="A1491" s="1" t="s">
        <v>789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60</v>
      </c>
      <c r="M1491" s="1" t="n">
        <v>0</v>
      </c>
    </row>
    <row r="1492" customFormat="false" ht="16.5" hidden="false" customHeight="false" outlineLevel="0" collapsed="false">
      <c r="A1492" s="1" t="s">
        <v>1394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60</v>
      </c>
      <c r="M1492" s="1" t="n">
        <v>0</v>
      </c>
    </row>
    <row r="1493" customFormat="false" ht="16.5" hidden="false" customHeight="false" outlineLevel="0" collapsed="false">
      <c r="A1493" s="1" t="s">
        <v>1395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5</v>
      </c>
    </row>
    <row r="1494" customFormat="false" ht="16.5" hidden="false" customHeight="false" outlineLevel="0" collapsed="false">
      <c r="A1494" s="1" t="s">
        <v>1396</v>
      </c>
      <c r="B1494" s="1" t="n">
        <v>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50</v>
      </c>
      <c r="M1494" s="1" t="n">
        <v>0</v>
      </c>
    </row>
    <row r="1495" customFormat="false" ht="16.5" hidden="false" customHeight="false" outlineLevel="0" collapsed="false">
      <c r="A1495" s="1" t="s">
        <v>1397</v>
      </c>
      <c r="B1495" s="1" t="n">
        <v>0</v>
      </c>
      <c r="C1495" s="1" t="n">
        <v>0</v>
      </c>
      <c r="D1495" s="1" t="n">
        <v>0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50</v>
      </c>
      <c r="M1495" s="1" t="n">
        <v>0</v>
      </c>
    </row>
    <row r="1496" customFormat="false" ht="16.5" hidden="false" customHeight="false" outlineLevel="0" collapsed="false">
      <c r="A1496" s="1" t="s">
        <v>790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80</v>
      </c>
      <c r="M1496" s="1" t="n">
        <v>0</v>
      </c>
    </row>
    <row r="1497" customFormat="false" ht="16.5" hidden="false" customHeight="false" outlineLevel="0" collapsed="false">
      <c r="A1497" s="1" t="s">
        <v>1398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200</v>
      </c>
      <c r="M1497" s="1" t="n">
        <v>0</v>
      </c>
    </row>
    <row r="1498" customFormat="false" ht="16.5" hidden="false" customHeight="false" outlineLevel="0" collapsed="false">
      <c r="A1498" s="1" t="s">
        <v>1399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100</v>
      </c>
      <c r="M1498" s="1" t="n">
        <v>0</v>
      </c>
    </row>
    <row r="1499" customFormat="false" ht="16.5" hidden="false" customHeight="false" outlineLevel="0" collapsed="false">
      <c r="A1499" s="1" t="s">
        <v>1400</v>
      </c>
      <c r="B1499" s="1" t="n">
        <v>0</v>
      </c>
      <c r="C1499" s="1" t="n">
        <v>0</v>
      </c>
      <c r="D1499" s="1" t="n">
        <v>0</v>
      </c>
      <c r="E1499" s="1" t="n">
        <v>0</v>
      </c>
      <c r="F1499" s="1" t="n">
        <v>0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60</v>
      </c>
      <c r="M1499" s="1" t="n">
        <v>0</v>
      </c>
    </row>
    <row r="1500" customFormat="false" ht="16.5" hidden="false" customHeight="false" outlineLevel="0" collapsed="false">
      <c r="A1500" s="1" t="s">
        <v>1401</v>
      </c>
      <c r="B1500" s="1" t="n">
        <v>0</v>
      </c>
      <c r="C1500" s="1" t="n">
        <v>0</v>
      </c>
      <c r="D1500" s="1" t="n">
        <v>0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40</v>
      </c>
      <c r="M1500" s="1" t="n">
        <v>0</v>
      </c>
    </row>
    <row r="1501" customFormat="false" ht="16.5" hidden="false" customHeight="false" outlineLevel="0" collapsed="false">
      <c r="A1501" s="1" t="s">
        <v>1402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40</v>
      </c>
      <c r="M1501" s="1" t="n">
        <v>0</v>
      </c>
    </row>
    <row r="1502" customFormat="false" ht="16.5" hidden="false" customHeight="false" outlineLevel="0" collapsed="false">
      <c r="A1502" s="1" t="s">
        <v>1403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100</v>
      </c>
      <c r="M1502" s="1" t="n">
        <v>60</v>
      </c>
    </row>
    <row r="1503" customFormat="false" ht="16.5" hidden="false" customHeight="false" outlineLevel="0" collapsed="false">
      <c r="A1503" s="1" t="s">
        <v>791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25</v>
      </c>
      <c r="M1503" s="1" t="n">
        <v>0</v>
      </c>
    </row>
    <row r="1504" customFormat="false" ht="16.5" hidden="false" customHeight="false" outlineLevel="0" collapsed="false">
      <c r="A1504" s="1" t="s">
        <v>1404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4</v>
      </c>
      <c r="M1504" s="1" t="n">
        <v>0</v>
      </c>
    </row>
    <row r="1505" customFormat="false" ht="16.5" hidden="false" customHeight="false" outlineLevel="0" collapsed="false">
      <c r="A1505" s="1" t="s">
        <v>792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60</v>
      </c>
      <c r="M1505" s="1" t="n">
        <v>0</v>
      </c>
    </row>
    <row r="1506" customFormat="false" ht="16.5" hidden="false" customHeight="false" outlineLevel="0" collapsed="false">
      <c r="A1506" s="1" t="s">
        <v>1405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100</v>
      </c>
    </row>
    <row r="1507" customFormat="false" ht="16.5" hidden="false" customHeight="false" outlineLevel="0" collapsed="false">
      <c r="A1507" s="1" t="s">
        <v>1406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60</v>
      </c>
      <c r="M1507" s="1" t="n">
        <v>0</v>
      </c>
    </row>
    <row r="1508" customFormat="false" ht="16.5" hidden="false" customHeight="false" outlineLevel="0" collapsed="false">
      <c r="A1508" s="1" t="s">
        <v>1407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200</v>
      </c>
    </row>
    <row r="1509" customFormat="false" ht="16.5" hidden="false" customHeight="false" outlineLevel="0" collapsed="false">
      <c r="A1509" s="1" t="s">
        <v>1408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1020</v>
      </c>
    </row>
    <row r="1510" customFormat="false" ht="16.5" hidden="false" customHeight="false" outlineLevel="0" collapsed="false">
      <c r="A1510" s="1" t="s">
        <v>793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120</v>
      </c>
    </row>
    <row r="1511" customFormat="false" ht="16.5" hidden="false" customHeight="false" outlineLevel="0" collapsed="false">
      <c r="A1511" s="1" t="s">
        <v>1410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80</v>
      </c>
    </row>
    <row r="1512" customFormat="false" ht="16.5" hidden="false" customHeight="false" outlineLevel="0" collapsed="false">
      <c r="A1512" s="1" t="s">
        <v>794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60</v>
      </c>
    </row>
    <row r="1513" customFormat="false" ht="16.5" hidden="false" customHeight="false" outlineLevel="0" collapsed="false">
      <c r="A1513" s="1" t="s">
        <v>1411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60</v>
      </c>
    </row>
    <row r="1514" customFormat="false" ht="16.5" hidden="false" customHeight="false" outlineLevel="0" collapsed="false">
      <c r="A1514" s="1" t="s">
        <v>795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100</v>
      </c>
    </row>
    <row r="1515" customFormat="false" ht="16.5" hidden="false" customHeight="false" outlineLevel="0" collapsed="false">
      <c r="A1515" s="1" t="s">
        <v>1412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200</v>
      </c>
    </row>
    <row r="1516" customFormat="false" ht="16.5" hidden="false" customHeight="false" outlineLevel="0" collapsed="false">
      <c r="A1516" s="1" t="s">
        <v>1413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100</v>
      </c>
    </row>
    <row r="1517" customFormat="false" ht="16.5" hidden="false" customHeight="false" outlineLevel="0" collapsed="false">
      <c r="A1517" s="1" t="s">
        <v>1414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40</v>
      </c>
    </row>
    <row r="1518" customFormat="false" ht="16.5" hidden="false" customHeight="false" outlineLevel="0" collapsed="false">
      <c r="A1518" s="1" t="s">
        <v>797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100</v>
      </c>
    </row>
    <row r="1519" customFormat="false" ht="16.5" hidden="false" customHeight="false" outlineLevel="0" collapsed="false">
      <c r="A1519" s="1" t="s">
        <v>1415</v>
      </c>
      <c r="B1519" s="1" t="n">
        <v>166</v>
      </c>
      <c r="C1519" s="1" t="n">
        <v>12</v>
      </c>
      <c r="D1519" s="1" t="n">
        <v>141</v>
      </c>
      <c r="E1519" s="1" t="n">
        <v>32</v>
      </c>
      <c r="F1519" s="1" t="n">
        <v>63</v>
      </c>
      <c r="G1519" s="1" t="n">
        <v>248</v>
      </c>
      <c r="H1519" s="1" t="n">
        <v>268</v>
      </c>
      <c r="I1519" s="1" t="n">
        <v>38</v>
      </c>
      <c r="J1519" s="1" t="n">
        <v>67</v>
      </c>
      <c r="K1519" s="1" t="n">
        <v>39</v>
      </c>
      <c r="L1519" s="1" t="n">
        <v>63</v>
      </c>
      <c r="M1519" s="1" t="n">
        <v>1</v>
      </c>
    </row>
    <row r="1520" customFormat="false" ht="16.5" hidden="false" customHeight="false" outlineLevel="0" collapsed="false">
      <c r="A1520" s="1" t="s">
        <v>1416</v>
      </c>
      <c r="B1520" s="1" t="n">
        <v>979</v>
      </c>
      <c r="C1520" s="1" t="n">
        <v>0</v>
      </c>
      <c r="D1520" s="1" t="n">
        <v>0</v>
      </c>
      <c r="E1520" s="1" t="n">
        <v>1620</v>
      </c>
      <c r="F1520" s="1" t="n">
        <v>0</v>
      </c>
      <c r="G1520" s="1" t="n">
        <v>220</v>
      </c>
      <c r="H1520" s="1" t="n">
        <v>1280</v>
      </c>
      <c r="I1520" s="1" t="n">
        <v>0</v>
      </c>
      <c r="J1520" s="1" t="n">
        <v>0</v>
      </c>
      <c r="K1520" s="1" t="n">
        <v>1000</v>
      </c>
      <c r="L1520" s="1" t="n">
        <v>1540</v>
      </c>
      <c r="M1520" s="1" t="n">
        <v>0</v>
      </c>
    </row>
    <row r="1521" customFormat="false" ht="16.5" hidden="false" customHeight="false" outlineLevel="0" collapsed="false">
      <c r="A1521" s="1" t="s">
        <v>1417</v>
      </c>
      <c r="B1521" s="1" t="n">
        <v>196</v>
      </c>
      <c r="C1521" s="1" t="n">
        <v>118</v>
      </c>
      <c r="D1521" s="1" t="n">
        <v>232</v>
      </c>
      <c r="E1521" s="1" t="n">
        <v>348</v>
      </c>
      <c r="F1521" s="1" t="n">
        <v>77</v>
      </c>
      <c r="G1521" s="1" t="n">
        <v>1376</v>
      </c>
      <c r="H1521" s="1" t="n">
        <v>442</v>
      </c>
      <c r="I1521" s="1" t="n">
        <v>31</v>
      </c>
      <c r="J1521" s="1" t="n">
        <v>118</v>
      </c>
      <c r="K1521" s="1" t="n">
        <v>88</v>
      </c>
      <c r="L1521" s="1" t="n">
        <v>142</v>
      </c>
      <c r="M1521" s="1" t="n">
        <v>80</v>
      </c>
    </row>
    <row r="1522" customFormat="false" ht="16.5" hidden="false" customHeight="false" outlineLevel="0" collapsed="false">
      <c r="A1522" s="1" t="s">
        <v>1418</v>
      </c>
      <c r="B1522" s="1" t="n">
        <v>80</v>
      </c>
      <c r="C1522" s="1" t="n">
        <v>0</v>
      </c>
      <c r="D1522" s="1" t="n">
        <v>16</v>
      </c>
      <c r="E1522" s="1" t="n">
        <v>48</v>
      </c>
      <c r="F1522" s="1" t="n">
        <v>44</v>
      </c>
      <c r="G1522" s="1" t="n">
        <v>68</v>
      </c>
      <c r="H1522" s="1" t="n">
        <v>164</v>
      </c>
      <c r="I1522" s="1" t="n">
        <v>0</v>
      </c>
      <c r="J1522" s="1" t="n">
        <v>128</v>
      </c>
      <c r="K1522" s="1" t="n">
        <v>144</v>
      </c>
      <c r="L1522" s="1" t="n">
        <v>0</v>
      </c>
      <c r="M1522" s="1" t="n">
        <v>84</v>
      </c>
    </row>
    <row r="1523" customFormat="false" ht="16.5" hidden="false" customHeight="false" outlineLevel="0" collapsed="false">
      <c r="A1523" s="1" t="s">
        <v>1419</v>
      </c>
      <c r="B1523" s="1" t="n">
        <v>220</v>
      </c>
      <c r="C1523" s="1" t="n">
        <v>0</v>
      </c>
      <c r="D1523" s="1" t="n">
        <v>312</v>
      </c>
      <c r="E1523" s="1" t="n">
        <v>270</v>
      </c>
      <c r="F1523" s="1" t="n">
        <v>0</v>
      </c>
      <c r="G1523" s="1" t="n">
        <v>0</v>
      </c>
      <c r="H1523" s="1" t="n">
        <v>360</v>
      </c>
      <c r="I1523" s="1" t="n">
        <v>0</v>
      </c>
      <c r="J1523" s="1" t="n">
        <v>12</v>
      </c>
      <c r="K1523" s="1" t="n">
        <v>436</v>
      </c>
      <c r="L1523" s="1" t="n">
        <v>255</v>
      </c>
      <c r="M1523" s="1" t="n">
        <v>0</v>
      </c>
    </row>
    <row r="1524" customFormat="false" ht="16.5" hidden="false" customHeight="false" outlineLevel="0" collapsed="false">
      <c r="A1524" s="1" t="s">
        <v>1420</v>
      </c>
      <c r="B1524" s="1" t="n">
        <v>2212</v>
      </c>
      <c r="C1524" s="1" t="n">
        <v>2576</v>
      </c>
      <c r="D1524" s="1" t="n">
        <v>2240</v>
      </c>
      <c r="E1524" s="1" t="n">
        <v>1616</v>
      </c>
      <c r="F1524" s="1" t="n">
        <v>3008</v>
      </c>
      <c r="G1524" s="1" t="n">
        <v>2624</v>
      </c>
      <c r="H1524" s="1" t="n">
        <v>1296</v>
      </c>
      <c r="I1524" s="1" t="n">
        <v>48</v>
      </c>
      <c r="J1524" s="1" t="n">
        <v>24</v>
      </c>
      <c r="K1524" s="1" t="n">
        <v>880</v>
      </c>
      <c r="L1524" s="1" t="n">
        <v>2824</v>
      </c>
      <c r="M1524" s="1" t="n">
        <v>662</v>
      </c>
    </row>
    <row r="1525" customFormat="false" ht="16.5" hidden="false" customHeight="false" outlineLevel="0" collapsed="false">
      <c r="A1525" s="1" t="s">
        <v>1421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9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</row>
    <row r="1526" customFormat="false" ht="16.5" hidden="false" customHeight="false" outlineLevel="0" collapsed="false">
      <c r="A1526" s="1" t="s">
        <v>1422</v>
      </c>
      <c r="B1526" s="1" t="n">
        <v>20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</row>
    <row r="1527" customFormat="false" ht="16.5" hidden="false" customHeight="false" outlineLevel="0" collapsed="false">
      <c r="A1527" s="1" t="s">
        <v>1423</v>
      </c>
      <c r="B1527" s="1" t="n">
        <v>0</v>
      </c>
      <c r="C1527" s="1" t="n">
        <v>0</v>
      </c>
      <c r="D1527" s="1" t="n">
        <v>0</v>
      </c>
      <c r="E1527" s="1" t="n">
        <v>213</v>
      </c>
      <c r="F1527" s="1" t="n">
        <v>0</v>
      </c>
      <c r="G1527" s="1" t="n">
        <v>200</v>
      </c>
      <c r="H1527" s="1" t="n">
        <v>200</v>
      </c>
      <c r="I1527" s="1" t="n">
        <v>0</v>
      </c>
      <c r="J1527" s="1" t="n">
        <v>0</v>
      </c>
      <c r="K1527" s="1" t="n">
        <v>210</v>
      </c>
      <c r="L1527" s="1" t="n">
        <v>0</v>
      </c>
      <c r="M1527" s="1" t="n">
        <v>0</v>
      </c>
    </row>
    <row r="1528" customFormat="false" ht="16.5" hidden="false" customHeight="false" outlineLevel="0" collapsed="false">
      <c r="A1528" s="1" t="s">
        <v>1424</v>
      </c>
      <c r="B1528" s="1" t="n">
        <v>0</v>
      </c>
      <c r="C1528" s="1" t="n">
        <v>116</v>
      </c>
      <c r="D1528" s="1" t="n">
        <v>0</v>
      </c>
      <c r="E1528" s="1" t="n">
        <v>0</v>
      </c>
      <c r="F1528" s="1" t="n">
        <v>100</v>
      </c>
      <c r="G1528" s="1" t="n">
        <v>0</v>
      </c>
      <c r="H1528" s="1" t="n">
        <v>240</v>
      </c>
      <c r="I1528" s="1" t="n">
        <v>0</v>
      </c>
      <c r="J1528" s="1" t="n">
        <v>220</v>
      </c>
      <c r="K1528" s="1" t="n">
        <v>0</v>
      </c>
      <c r="L1528" s="1" t="n">
        <v>0</v>
      </c>
      <c r="M1528" s="1" t="n">
        <v>0</v>
      </c>
    </row>
    <row r="1529" customFormat="false" ht="16.5" hidden="false" customHeight="false" outlineLevel="0" collapsed="false">
      <c r="A1529" s="1" t="s">
        <v>1425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213</v>
      </c>
      <c r="I1529" s="1" t="n">
        <v>0</v>
      </c>
      <c r="J1529" s="1" t="n">
        <v>0</v>
      </c>
      <c r="K1529" s="1" t="n">
        <v>0</v>
      </c>
      <c r="L1529" s="1" t="n">
        <v>200</v>
      </c>
      <c r="M1529" s="1" t="n">
        <v>0</v>
      </c>
    </row>
    <row r="1530" customFormat="false" ht="16.5" hidden="false" customHeight="false" outlineLevel="0" collapsed="false">
      <c r="A1530" s="1" t="s">
        <v>1426</v>
      </c>
      <c r="B1530" s="1" t="n">
        <v>300</v>
      </c>
      <c r="C1530" s="1" t="n">
        <v>0</v>
      </c>
      <c r="D1530" s="1" t="n">
        <v>290</v>
      </c>
      <c r="E1530" s="1" t="n">
        <v>220</v>
      </c>
      <c r="F1530" s="1" t="n">
        <v>0</v>
      </c>
      <c r="G1530" s="1" t="n">
        <v>110</v>
      </c>
      <c r="H1530" s="1" t="n">
        <v>0</v>
      </c>
      <c r="I1530" s="1" t="n">
        <v>710</v>
      </c>
      <c r="J1530" s="1" t="n">
        <v>0</v>
      </c>
      <c r="K1530" s="1" t="n">
        <v>0</v>
      </c>
      <c r="L1530" s="1" t="n">
        <v>0</v>
      </c>
      <c r="M1530" s="1" t="n">
        <v>100</v>
      </c>
    </row>
    <row r="1531" customFormat="false" ht="16.5" hidden="false" customHeight="false" outlineLevel="0" collapsed="false">
      <c r="A1531" s="1" t="s">
        <v>1427</v>
      </c>
      <c r="B1531" s="1" t="n">
        <v>215</v>
      </c>
      <c r="C1531" s="1" t="n">
        <v>405</v>
      </c>
      <c r="D1531" s="1" t="n">
        <v>440</v>
      </c>
      <c r="E1531" s="1" t="n">
        <v>0</v>
      </c>
      <c r="F1531" s="1" t="n">
        <v>265</v>
      </c>
      <c r="G1531" s="1" t="n">
        <v>440</v>
      </c>
      <c r="H1531" s="1" t="n">
        <v>1035</v>
      </c>
      <c r="I1531" s="1" t="n">
        <v>0</v>
      </c>
      <c r="J1531" s="1" t="n">
        <v>540</v>
      </c>
      <c r="K1531" s="1" t="n">
        <v>85</v>
      </c>
      <c r="L1531" s="1" t="n">
        <v>40</v>
      </c>
      <c r="M1531" s="1" t="n">
        <v>0</v>
      </c>
    </row>
    <row r="1532" customFormat="false" ht="16.5" hidden="false" customHeight="false" outlineLevel="0" collapsed="false">
      <c r="A1532" s="1" t="s">
        <v>1428</v>
      </c>
      <c r="B1532" s="1" t="n">
        <v>0</v>
      </c>
      <c r="C1532" s="1" t="n">
        <v>12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</row>
    <row r="1533" customFormat="false" ht="16.5" hidden="false" customHeight="false" outlineLevel="0" collapsed="false">
      <c r="A1533" s="1" t="s">
        <v>1429</v>
      </c>
      <c r="B1533" s="1" t="n">
        <v>320</v>
      </c>
      <c r="C1533" s="1" t="n">
        <v>0</v>
      </c>
      <c r="D1533" s="1" t="n">
        <v>112</v>
      </c>
      <c r="E1533" s="1" t="n">
        <v>96</v>
      </c>
      <c r="F1533" s="1" t="n">
        <v>70</v>
      </c>
      <c r="G1533" s="1" t="n">
        <v>0</v>
      </c>
      <c r="H1533" s="1" t="n">
        <v>128</v>
      </c>
      <c r="I1533" s="1" t="n">
        <v>0</v>
      </c>
      <c r="J1533" s="1" t="n">
        <v>336</v>
      </c>
      <c r="K1533" s="1" t="n">
        <v>0</v>
      </c>
      <c r="L1533" s="1" t="n">
        <v>16</v>
      </c>
      <c r="M1533" s="1" t="n">
        <v>72</v>
      </c>
    </row>
    <row r="1534" customFormat="false" ht="16.5" hidden="false" customHeight="false" outlineLevel="0" collapsed="false">
      <c r="A1534" s="1" t="s">
        <v>1430</v>
      </c>
      <c r="B1534" s="1" t="n">
        <v>0</v>
      </c>
      <c r="C1534" s="1" t="n">
        <v>10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40</v>
      </c>
    </row>
    <row r="1535" customFormat="false" ht="16.5" hidden="false" customHeight="false" outlineLevel="0" collapsed="false">
      <c r="A1535" s="1" t="s">
        <v>1431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</row>
    <row r="1536" customFormat="false" ht="16.5" hidden="false" customHeight="false" outlineLevel="0" collapsed="false">
      <c r="A1536" s="1" t="s">
        <v>1432</v>
      </c>
      <c r="B1536" s="1" t="n">
        <v>48</v>
      </c>
      <c r="C1536" s="1" t="n">
        <v>0</v>
      </c>
      <c r="D1536" s="1" t="n">
        <v>96</v>
      </c>
      <c r="E1536" s="1" t="n">
        <v>0</v>
      </c>
      <c r="F1536" s="1" t="n">
        <v>16</v>
      </c>
      <c r="G1536" s="1" t="n">
        <v>208</v>
      </c>
      <c r="H1536" s="1" t="n">
        <v>0</v>
      </c>
      <c r="I1536" s="1" t="n">
        <v>0</v>
      </c>
      <c r="J1536" s="1" t="n">
        <v>0</v>
      </c>
      <c r="K1536" s="1" t="n">
        <v>32</v>
      </c>
      <c r="L1536" s="1" t="n">
        <v>0</v>
      </c>
      <c r="M1536" s="1" t="n">
        <v>112</v>
      </c>
    </row>
    <row r="1537" customFormat="false" ht="16.5" hidden="false" customHeight="false" outlineLevel="0" collapsed="false">
      <c r="A1537" s="1" t="s">
        <v>1433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0</v>
      </c>
      <c r="G1537" s="1" t="n">
        <v>186</v>
      </c>
      <c r="H1537" s="1" t="n">
        <v>208</v>
      </c>
      <c r="I1537" s="1" t="n">
        <v>0</v>
      </c>
      <c r="J1537" s="1" t="n">
        <v>0</v>
      </c>
      <c r="K1537" s="1" t="n">
        <v>0</v>
      </c>
      <c r="L1537" s="1" t="n">
        <v>201</v>
      </c>
      <c r="M1537" s="1" t="n">
        <v>0</v>
      </c>
    </row>
    <row r="1538" customFormat="false" ht="16.5" hidden="false" customHeight="false" outlineLevel="0" collapsed="false">
      <c r="A1538" s="1" t="s">
        <v>1434</v>
      </c>
      <c r="B1538" s="1" t="n">
        <v>432</v>
      </c>
      <c r="C1538" s="1" t="n">
        <v>560</v>
      </c>
      <c r="D1538" s="1" t="n">
        <v>0</v>
      </c>
      <c r="E1538" s="1" t="n">
        <v>480</v>
      </c>
      <c r="F1538" s="1" t="n">
        <v>589</v>
      </c>
      <c r="G1538" s="1" t="n">
        <v>960</v>
      </c>
      <c r="H1538" s="1" t="n">
        <v>192</v>
      </c>
      <c r="I1538" s="1" t="n">
        <v>0</v>
      </c>
      <c r="J1538" s="1" t="n">
        <v>576</v>
      </c>
      <c r="K1538" s="1" t="n">
        <v>960</v>
      </c>
      <c r="L1538" s="1" t="n">
        <v>0</v>
      </c>
      <c r="M1538" s="1" t="n">
        <v>0</v>
      </c>
    </row>
    <row r="1539" customFormat="false" ht="16.5" hidden="false" customHeight="false" outlineLevel="0" collapsed="false">
      <c r="A1539" s="1" t="s">
        <v>1435</v>
      </c>
      <c r="B1539" s="1" t="n">
        <v>890</v>
      </c>
      <c r="C1539" s="1" t="n">
        <v>0</v>
      </c>
      <c r="D1539" s="1" t="n">
        <v>973</v>
      </c>
      <c r="E1539" s="1" t="n">
        <v>1053</v>
      </c>
      <c r="F1539" s="1" t="n">
        <v>816</v>
      </c>
      <c r="G1539" s="1" t="n">
        <v>928</v>
      </c>
      <c r="H1539" s="1" t="n">
        <v>960</v>
      </c>
      <c r="I1539" s="1" t="n">
        <v>0</v>
      </c>
      <c r="J1539" s="1" t="n">
        <v>96</v>
      </c>
      <c r="K1539" s="1" t="n">
        <v>384</v>
      </c>
      <c r="L1539" s="1" t="n">
        <v>1200</v>
      </c>
      <c r="M1539" s="1" t="n">
        <v>160</v>
      </c>
    </row>
    <row r="1540" customFormat="false" ht="16.5" hidden="false" customHeight="false" outlineLevel="0" collapsed="false">
      <c r="A1540" s="1" t="s">
        <v>1436</v>
      </c>
      <c r="B1540" s="1" t="n">
        <v>370</v>
      </c>
      <c r="C1540" s="1" t="n">
        <v>368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225</v>
      </c>
      <c r="I1540" s="1" t="n">
        <v>0</v>
      </c>
      <c r="J1540" s="1" t="n">
        <v>98</v>
      </c>
      <c r="K1540" s="1" t="n">
        <v>200</v>
      </c>
      <c r="L1540" s="1" t="n">
        <v>216</v>
      </c>
      <c r="M1540" s="1" t="n">
        <v>200</v>
      </c>
    </row>
    <row r="1541" customFormat="false" ht="16.5" hidden="false" customHeight="false" outlineLevel="0" collapsed="false">
      <c r="A1541" s="1" t="s">
        <v>1437</v>
      </c>
      <c r="B1541" s="1" t="n">
        <v>600</v>
      </c>
      <c r="C1541" s="1" t="n">
        <v>1000</v>
      </c>
      <c r="D1541" s="1" t="n">
        <v>0</v>
      </c>
      <c r="E1541" s="1" t="n">
        <v>1660</v>
      </c>
      <c r="F1541" s="1" t="n">
        <v>0</v>
      </c>
      <c r="G1541" s="1" t="n">
        <v>200</v>
      </c>
      <c r="H1541" s="1" t="n">
        <v>1200</v>
      </c>
      <c r="I1541" s="1" t="n">
        <v>0</v>
      </c>
      <c r="J1541" s="1" t="n">
        <v>0</v>
      </c>
      <c r="K1541" s="1" t="n">
        <v>1000</v>
      </c>
      <c r="L1541" s="1" t="n">
        <v>0</v>
      </c>
      <c r="M1541" s="1" t="n">
        <v>638</v>
      </c>
    </row>
    <row r="1542" customFormat="false" ht="16.5" hidden="false" customHeight="false" outlineLevel="0" collapsed="false">
      <c r="A1542" s="1" t="s">
        <v>1438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205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</row>
    <row r="1543" customFormat="false" ht="16.5" hidden="false" customHeight="false" outlineLevel="0" collapsed="false">
      <c r="A1543" s="1" t="s">
        <v>1439</v>
      </c>
      <c r="B1543" s="1" t="n">
        <v>300</v>
      </c>
      <c r="C1543" s="1" t="n">
        <v>420</v>
      </c>
      <c r="D1543" s="1" t="n">
        <v>0</v>
      </c>
      <c r="E1543" s="1" t="n">
        <v>300</v>
      </c>
      <c r="F1543" s="1" t="n">
        <v>0</v>
      </c>
      <c r="G1543" s="1" t="n">
        <v>0</v>
      </c>
      <c r="H1543" s="1" t="n">
        <v>211</v>
      </c>
      <c r="I1543" s="1" t="n">
        <v>0</v>
      </c>
      <c r="J1543" s="1" t="n">
        <v>0</v>
      </c>
      <c r="K1543" s="1" t="n">
        <v>219</v>
      </c>
      <c r="L1543" s="1" t="n">
        <v>0</v>
      </c>
      <c r="M1543" s="1" t="n">
        <v>220</v>
      </c>
    </row>
    <row r="1544" customFormat="false" ht="16.5" hidden="false" customHeight="false" outlineLevel="0" collapsed="false">
      <c r="A1544" s="1" t="s">
        <v>1440</v>
      </c>
      <c r="B1544" s="1" t="n">
        <v>0</v>
      </c>
      <c r="C1544" s="1" t="n">
        <v>209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300</v>
      </c>
      <c r="I1544" s="1" t="n">
        <v>0</v>
      </c>
      <c r="J1544" s="1" t="n">
        <v>200</v>
      </c>
      <c r="K1544" s="1" t="n">
        <v>0</v>
      </c>
      <c r="L1544" s="1" t="n">
        <v>0</v>
      </c>
      <c r="M1544" s="1" t="n">
        <v>0</v>
      </c>
    </row>
    <row r="1545" customFormat="false" ht="16.5" hidden="false" customHeight="false" outlineLevel="0" collapsed="false">
      <c r="A1545" s="1" t="s">
        <v>1441</v>
      </c>
      <c r="B1545" s="1" t="n">
        <v>12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208</v>
      </c>
      <c r="H1545" s="1" t="n">
        <v>128</v>
      </c>
      <c r="I1545" s="1" t="n">
        <v>0</v>
      </c>
      <c r="J1545" s="1" t="n">
        <v>0</v>
      </c>
      <c r="K1545" s="1" t="n">
        <v>32</v>
      </c>
      <c r="L1545" s="1" t="n">
        <v>0</v>
      </c>
      <c r="M1545" s="1" t="n">
        <v>0</v>
      </c>
    </row>
    <row r="1546" customFormat="false" ht="16.5" hidden="false" customHeight="false" outlineLevel="0" collapsed="false">
      <c r="A1546" s="1" t="s">
        <v>1442</v>
      </c>
      <c r="B1546" s="1" t="n">
        <v>270</v>
      </c>
      <c r="C1546" s="1" t="n">
        <v>737</v>
      </c>
      <c r="D1546" s="1" t="n">
        <v>456</v>
      </c>
      <c r="E1546" s="1" t="n">
        <v>200</v>
      </c>
      <c r="F1546" s="1" t="n">
        <v>134</v>
      </c>
      <c r="G1546" s="1" t="n">
        <v>420</v>
      </c>
      <c r="H1546" s="1" t="n">
        <v>549</v>
      </c>
      <c r="I1546" s="1" t="n">
        <v>206</v>
      </c>
      <c r="J1546" s="1" t="n">
        <v>243</v>
      </c>
      <c r="K1546" s="1" t="n">
        <v>370</v>
      </c>
      <c r="L1546" s="1" t="n">
        <v>377</v>
      </c>
      <c r="M1546" s="1" t="n">
        <v>51</v>
      </c>
    </row>
    <row r="1547" customFormat="false" ht="16.5" hidden="false" customHeight="false" outlineLevel="0" collapsed="false">
      <c r="A1547" s="1" t="s">
        <v>1443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20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</row>
    <row r="1548" customFormat="false" ht="16.5" hidden="false" customHeight="false" outlineLevel="0" collapsed="false">
      <c r="A1548" s="1" t="s">
        <v>1444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108</v>
      </c>
      <c r="M1548" s="1" t="n">
        <v>8</v>
      </c>
    </row>
    <row r="1549" customFormat="false" ht="16.5" hidden="false" customHeight="false" outlineLevel="0" collapsed="false">
      <c r="A1549" s="1" t="s">
        <v>1445</v>
      </c>
      <c r="B1549" s="1" t="n">
        <v>0</v>
      </c>
      <c r="C1549" s="1" t="n">
        <v>0</v>
      </c>
      <c r="D1549" s="1" t="n">
        <v>209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</row>
    <row r="1550" customFormat="false" ht="16.5" hidden="false" customHeight="false" outlineLevel="0" collapsed="false">
      <c r="A1550" s="1" t="s">
        <v>1446</v>
      </c>
      <c r="B1550" s="1" t="n">
        <v>240</v>
      </c>
      <c r="C1550" s="1" t="n">
        <v>160</v>
      </c>
      <c r="D1550" s="1" t="n">
        <v>0</v>
      </c>
      <c r="E1550" s="1" t="n">
        <v>164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1</v>
      </c>
      <c r="K1550" s="1" t="n">
        <v>4</v>
      </c>
      <c r="L1550" s="1" t="n">
        <v>208</v>
      </c>
      <c r="M1550" s="1" t="n">
        <v>68</v>
      </c>
    </row>
    <row r="1551" customFormat="false" ht="16.5" hidden="false" customHeight="false" outlineLevel="0" collapsed="false">
      <c r="A1551" s="1" t="s">
        <v>1447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96</v>
      </c>
      <c r="L1551" s="1" t="n">
        <v>0</v>
      </c>
      <c r="M1551" s="1" t="n">
        <v>0</v>
      </c>
    </row>
    <row r="1552" customFormat="false" ht="16.5" hidden="false" customHeight="false" outlineLevel="0" collapsed="false">
      <c r="A1552" s="1" t="s">
        <v>1448</v>
      </c>
      <c r="B1552" s="1" t="n">
        <v>96</v>
      </c>
      <c r="C1552" s="1" t="n">
        <v>0</v>
      </c>
      <c r="D1552" s="1" t="n">
        <v>192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60</v>
      </c>
      <c r="K1552" s="1" t="n">
        <v>0</v>
      </c>
      <c r="L1552" s="1" t="n">
        <v>0</v>
      </c>
      <c r="M1552" s="1" t="n">
        <v>0</v>
      </c>
    </row>
    <row r="1553" customFormat="false" ht="16.5" hidden="false" customHeight="false" outlineLevel="0" collapsed="false">
      <c r="A1553" s="1" t="s">
        <v>1449</v>
      </c>
      <c r="B1553" s="1" t="n">
        <v>10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</row>
    <row r="1554" customFormat="false" ht="16.5" hidden="false" customHeight="false" outlineLevel="0" collapsed="false">
      <c r="A1554" s="1" t="s">
        <v>1450</v>
      </c>
      <c r="B1554" s="1" t="n">
        <v>400</v>
      </c>
      <c r="C1554" s="1" t="n">
        <v>88</v>
      </c>
      <c r="D1554" s="1" t="n">
        <v>332</v>
      </c>
      <c r="E1554" s="1" t="n">
        <v>176</v>
      </c>
      <c r="F1554" s="1" t="n">
        <v>412</v>
      </c>
      <c r="G1554" s="1" t="n">
        <v>420</v>
      </c>
      <c r="H1554" s="1" t="n">
        <v>80</v>
      </c>
      <c r="I1554" s="1" t="n">
        <v>80</v>
      </c>
      <c r="J1554" s="1" t="n">
        <v>540</v>
      </c>
      <c r="K1554" s="1" t="n">
        <v>164</v>
      </c>
      <c r="L1554" s="1" t="n">
        <v>60</v>
      </c>
      <c r="M1554" s="1" t="n">
        <v>0</v>
      </c>
    </row>
    <row r="1555" customFormat="false" ht="16.5" hidden="false" customHeight="false" outlineLevel="0" collapsed="false">
      <c r="A1555" s="1" t="s">
        <v>1451</v>
      </c>
      <c r="B1555" s="1" t="n">
        <v>0</v>
      </c>
      <c r="C1555" s="1" t="n">
        <v>0</v>
      </c>
      <c r="D1555" s="1" t="n">
        <v>0</v>
      </c>
      <c r="E1555" s="1" t="n">
        <v>212</v>
      </c>
      <c r="F1555" s="1" t="n">
        <v>0</v>
      </c>
      <c r="G1555" s="1" t="n">
        <v>0</v>
      </c>
      <c r="H1555" s="1" t="n">
        <v>311</v>
      </c>
      <c r="I1555" s="1" t="n">
        <v>0</v>
      </c>
      <c r="J1555" s="1" t="n">
        <v>312</v>
      </c>
      <c r="K1555" s="1" t="n">
        <v>0</v>
      </c>
      <c r="L1555" s="1" t="n">
        <v>0</v>
      </c>
      <c r="M1555" s="1" t="n">
        <v>0</v>
      </c>
    </row>
    <row r="1556" customFormat="false" ht="16.5" hidden="false" customHeight="false" outlineLevel="0" collapsed="false">
      <c r="A1556" s="1" t="s">
        <v>1452</v>
      </c>
      <c r="B1556" s="1" t="n">
        <v>0</v>
      </c>
      <c r="C1556" s="1" t="n">
        <v>0</v>
      </c>
      <c r="D1556" s="1" t="n">
        <v>137</v>
      </c>
      <c r="E1556" s="1" t="n">
        <v>0</v>
      </c>
      <c r="F1556" s="1" t="n">
        <v>0</v>
      </c>
      <c r="G1556" s="1" t="n">
        <v>125</v>
      </c>
      <c r="H1556" s="1" t="n">
        <v>120</v>
      </c>
      <c r="I1556" s="1" t="n">
        <v>0</v>
      </c>
      <c r="J1556" s="1" t="n">
        <v>125</v>
      </c>
      <c r="K1556" s="1" t="n">
        <v>0</v>
      </c>
      <c r="L1556" s="1" t="n">
        <v>0</v>
      </c>
      <c r="M1556" s="1" t="n">
        <v>0</v>
      </c>
    </row>
    <row r="1557" customFormat="false" ht="16.5" hidden="false" customHeight="false" outlineLevel="0" collapsed="false">
      <c r="A1557" s="1" t="s">
        <v>1453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95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</row>
    <row r="1558" customFormat="false" ht="16.5" hidden="false" customHeight="false" outlineLevel="0" collapsed="false">
      <c r="A1558" s="1" t="s">
        <v>1454</v>
      </c>
      <c r="B1558" s="1" t="n">
        <v>500</v>
      </c>
      <c r="C1558" s="1" t="n">
        <v>0</v>
      </c>
      <c r="D1558" s="1" t="n">
        <v>0</v>
      </c>
      <c r="E1558" s="1" t="n">
        <v>540</v>
      </c>
      <c r="F1558" s="1" t="n">
        <v>620</v>
      </c>
      <c r="G1558" s="1" t="n">
        <v>0</v>
      </c>
      <c r="H1558" s="1" t="n">
        <v>960</v>
      </c>
      <c r="I1558" s="1" t="n">
        <v>0</v>
      </c>
      <c r="J1558" s="1" t="n">
        <v>0</v>
      </c>
      <c r="K1558" s="1" t="n">
        <v>0</v>
      </c>
      <c r="L1558" s="1" t="n">
        <v>540</v>
      </c>
      <c r="M1558" s="1" t="n">
        <v>0</v>
      </c>
    </row>
    <row r="1559" customFormat="false" ht="16.5" hidden="false" customHeight="false" outlineLevel="0" collapsed="false">
      <c r="A1559" s="1" t="s">
        <v>1455</v>
      </c>
      <c r="B1559" s="1" t="n">
        <v>1060</v>
      </c>
      <c r="C1559" s="1" t="n">
        <v>0</v>
      </c>
      <c r="D1559" s="1" t="n">
        <v>0</v>
      </c>
      <c r="E1559" s="1" t="n">
        <v>620</v>
      </c>
      <c r="F1559" s="1" t="n">
        <v>1700</v>
      </c>
      <c r="G1559" s="1" t="n">
        <v>0</v>
      </c>
      <c r="H1559" s="1" t="n">
        <v>0</v>
      </c>
      <c r="I1559" s="1" t="n">
        <v>720</v>
      </c>
      <c r="J1559" s="1" t="n">
        <v>0</v>
      </c>
      <c r="K1559" s="1" t="n">
        <v>0</v>
      </c>
      <c r="L1559" s="1" t="n">
        <v>0</v>
      </c>
      <c r="M1559" s="1" t="n">
        <v>0</v>
      </c>
    </row>
    <row r="1560" customFormat="false" ht="16.5" hidden="false" customHeight="false" outlineLevel="0" collapsed="false">
      <c r="A1560" s="1" t="s">
        <v>1456</v>
      </c>
      <c r="B1560" s="1" t="n">
        <v>688</v>
      </c>
      <c r="C1560" s="1" t="n">
        <v>336</v>
      </c>
      <c r="D1560" s="1" t="n">
        <v>1056</v>
      </c>
      <c r="E1560" s="1" t="n">
        <v>272</v>
      </c>
      <c r="F1560" s="1" t="n">
        <v>720</v>
      </c>
      <c r="G1560" s="1" t="n">
        <v>400</v>
      </c>
      <c r="H1560" s="1" t="n">
        <v>960</v>
      </c>
      <c r="I1560" s="1" t="n">
        <v>240</v>
      </c>
      <c r="J1560" s="1" t="n">
        <v>160</v>
      </c>
      <c r="K1560" s="1" t="n">
        <v>400</v>
      </c>
      <c r="L1560" s="1" t="n">
        <v>624</v>
      </c>
      <c r="M1560" s="1" t="n">
        <v>320</v>
      </c>
    </row>
    <row r="1561" customFormat="false" ht="16.5" hidden="false" customHeight="false" outlineLevel="0" collapsed="false">
      <c r="A1561" s="1" t="s">
        <v>1457</v>
      </c>
      <c r="B1561" s="1" t="n">
        <v>0</v>
      </c>
      <c r="C1561" s="1" t="n">
        <v>0</v>
      </c>
      <c r="D1561" s="1" t="n">
        <v>430</v>
      </c>
      <c r="E1561" s="1" t="n">
        <v>0</v>
      </c>
      <c r="F1561" s="1" t="n">
        <v>500</v>
      </c>
      <c r="G1561" s="1" t="n">
        <v>0</v>
      </c>
      <c r="H1561" s="1" t="n">
        <v>72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</row>
    <row r="1562" customFormat="false" ht="16.5" hidden="false" customHeight="false" outlineLevel="0" collapsed="false">
      <c r="A1562" s="1" t="s">
        <v>1458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v>220</v>
      </c>
      <c r="K1562" s="1" t="n">
        <v>0</v>
      </c>
      <c r="L1562" s="1" t="n">
        <v>0</v>
      </c>
      <c r="M1562" s="1" t="n">
        <v>0</v>
      </c>
    </row>
    <row r="1563" customFormat="false" ht="16.5" hidden="false" customHeight="false" outlineLevel="0" collapsed="false">
      <c r="A1563" s="1" t="s">
        <v>1459</v>
      </c>
      <c r="B1563" s="1" t="n">
        <v>108</v>
      </c>
      <c r="C1563" s="1" t="n">
        <v>0</v>
      </c>
      <c r="D1563" s="1" t="n">
        <v>0</v>
      </c>
      <c r="E1563" s="1" t="n">
        <v>100</v>
      </c>
      <c r="F1563" s="1" t="n">
        <v>0</v>
      </c>
      <c r="G1563" s="1" t="n">
        <v>1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208</v>
      </c>
      <c r="M1563" s="1" t="n">
        <v>0</v>
      </c>
    </row>
    <row r="1564" customFormat="false" ht="16.5" hidden="false" customHeight="false" outlineLevel="0" collapsed="false">
      <c r="A1564" s="1" t="s">
        <v>1460</v>
      </c>
      <c r="B1564" s="1" t="n">
        <v>160</v>
      </c>
      <c r="C1564" s="1" t="n">
        <v>128</v>
      </c>
      <c r="D1564" s="1" t="n">
        <v>0</v>
      </c>
      <c r="E1564" s="1" t="n">
        <v>0</v>
      </c>
      <c r="F1564" s="1" t="n">
        <v>16</v>
      </c>
      <c r="G1564" s="1" t="n">
        <v>144</v>
      </c>
      <c r="H1564" s="1" t="n">
        <v>368</v>
      </c>
      <c r="I1564" s="1" t="n">
        <v>0</v>
      </c>
      <c r="J1564" s="1" t="n">
        <v>0</v>
      </c>
      <c r="K1564" s="1" t="n">
        <v>205</v>
      </c>
      <c r="L1564" s="1" t="n">
        <v>32</v>
      </c>
      <c r="M1564" s="1" t="n">
        <v>0</v>
      </c>
    </row>
    <row r="1565" customFormat="false" ht="16.5" hidden="false" customHeight="false" outlineLevel="0" collapsed="false">
      <c r="A1565" s="1" t="s">
        <v>1461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220</v>
      </c>
      <c r="K1565" s="1" t="n">
        <v>0</v>
      </c>
      <c r="L1565" s="1" t="n">
        <v>0</v>
      </c>
      <c r="M1565" s="1" t="n">
        <v>0</v>
      </c>
    </row>
    <row r="1566" customFormat="false" ht="16.5" hidden="false" customHeight="false" outlineLevel="0" collapsed="false">
      <c r="A1566" s="1" t="s">
        <v>1462</v>
      </c>
      <c r="B1566" s="1" t="n">
        <v>0</v>
      </c>
      <c r="C1566" s="1" t="n">
        <v>0</v>
      </c>
      <c r="D1566" s="1" t="n">
        <v>0</v>
      </c>
      <c r="E1566" s="1" t="n">
        <v>22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</row>
    <row r="1567" customFormat="false" ht="16.5" hidden="false" customHeight="false" outlineLevel="0" collapsed="false">
      <c r="A1567" s="1" t="s">
        <v>1463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600</v>
      </c>
      <c r="G1567" s="1" t="n">
        <v>0</v>
      </c>
      <c r="H1567" s="1" t="n">
        <v>260</v>
      </c>
      <c r="I1567" s="1" t="n">
        <v>0</v>
      </c>
      <c r="J1567" s="1" t="n">
        <v>480</v>
      </c>
      <c r="K1567" s="1" t="n">
        <v>0</v>
      </c>
      <c r="L1567" s="1" t="n">
        <v>100</v>
      </c>
      <c r="M1567" s="1" t="n">
        <v>0</v>
      </c>
    </row>
    <row r="1568" customFormat="false" ht="16.5" hidden="false" customHeight="false" outlineLevel="0" collapsed="false">
      <c r="A1568" s="1" t="s">
        <v>1464</v>
      </c>
      <c r="B1568" s="1" t="n">
        <v>735</v>
      </c>
      <c r="C1568" s="1" t="n">
        <v>740</v>
      </c>
      <c r="D1568" s="1" t="n">
        <v>0</v>
      </c>
      <c r="E1568" s="1" t="n">
        <v>0</v>
      </c>
      <c r="F1568" s="1" t="n">
        <v>757</v>
      </c>
      <c r="G1568" s="1" t="n">
        <v>860</v>
      </c>
      <c r="H1568" s="1" t="n">
        <v>0</v>
      </c>
      <c r="I1568" s="1" t="n">
        <v>0</v>
      </c>
      <c r="J1568" s="1" t="n">
        <v>537</v>
      </c>
      <c r="K1568" s="1" t="n">
        <v>0</v>
      </c>
      <c r="L1568" s="1" t="n">
        <v>520</v>
      </c>
      <c r="M1568" s="1" t="n">
        <v>0</v>
      </c>
    </row>
    <row r="1569" customFormat="false" ht="16.5" hidden="false" customHeight="false" outlineLevel="0" collapsed="false">
      <c r="A1569" s="1" t="s">
        <v>1465</v>
      </c>
      <c r="B1569" s="1" t="n">
        <v>0</v>
      </c>
      <c r="C1569" s="1" t="n">
        <v>0</v>
      </c>
      <c r="D1569" s="1" t="n">
        <v>524</v>
      </c>
      <c r="E1569" s="1" t="n">
        <v>0</v>
      </c>
      <c r="F1569" s="1" t="n">
        <v>257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625</v>
      </c>
      <c r="M1569" s="1" t="n">
        <v>0</v>
      </c>
    </row>
    <row r="1570" customFormat="false" ht="16.5" hidden="false" customHeight="false" outlineLevel="0" collapsed="false">
      <c r="A1570" s="1" t="s">
        <v>1466</v>
      </c>
      <c r="B1570" s="1" t="n">
        <v>0</v>
      </c>
      <c r="C1570" s="1" t="n">
        <v>42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414</v>
      </c>
      <c r="I1570" s="1" t="n">
        <v>0</v>
      </c>
      <c r="J1570" s="1" t="n">
        <v>0</v>
      </c>
      <c r="K1570" s="1" t="n">
        <v>0</v>
      </c>
      <c r="L1570" s="1" t="n">
        <v>314</v>
      </c>
      <c r="M1570" s="1" t="n">
        <v>420</v>
      </c>
    </row>
    <row r="1571" customFormat="false" ht="16.5" hidden="false" customHeight="false" outlineLevel="0" collapsed="false">
      <c r="A1571" s="1" t="s">
        <v>1467</v>
      </c>
      <c r="B1571" s="1" t="n">
        <v>0</v>
      </c>
      <c r="C1571" s="1" t="n">
        <v>200</v>
      </c>
      <c r="D1571" s="1" t="n">
        <v>0</v>
      </c>
      <c r="E1571" s="1" t="n">
        <v>0</v>
      </c>
      <c r="F1571" s="1" t="n">
        <v>0</v>
      </c>
      <c r="G1571" s="1" t="n">
        <v>32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00</v>
      </c>
    </row>
    <row r="1572" customFormat="false" ht="16.5" hidden="false" customHeight="false" outlineLevel="0" collapsed="false">
      <c r="A1572" s="1" t="s">
        <v>1468</v>
      </c>
      <c r="B1572" s="1" t="n">
        <v>200</v>
      </c>
      <c r="C1572" s="1" t="n">
        <v>293</v>
      </c>
      <c r="D1572" s="1" t="n">
        <v>0</v>
      </c>
      <c r="E1572" s="1" t="n">
        <v>0</v>
      </c>
      <c r="F1572" s="1" t="n">
        <v>0</v>
      </c>
      <c r="G1572" s="1" t="n">
        <v>20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</row>
    <row r="1573" customFormat="false" ht="16.5" hidden="false" customHeight="false" outlineLevel="0" collapsed="false">
      <c r="A1573" s="1" t="s">
        <v>1469</v>
      </c>
      <c r="B1573" s="1" t="n">
        <v>0</v>
      </c>
      <c r="C1573" s="1" t="n">
        <v>17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</row>
    <row r="1574" customFormat="false" ht="16.5" hidden="false" customHeight="false" outlineLevel="0" collapsed="false">
      <c r="A1574" s="1" t="s">
        <v>1470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180</v>
      </c>
      <c r="I1574" s="1" t="n">
        <v>0</v>
      </c>
      <c r="J1574" s="1" t="n">
        <v>117</v>
      </c>
      <c r="K1574" s="1" t="n">
        <v>0</v>
      </c>
      <c r="L1574" s="1" t="n">
        <v>0</v>
      </c>
      <c r="M1574" s="1" t="n">
        <v>0</v>
      </c>
    </row>
    <row r="1575" customFormat="false" ht="16.5" hidden="false" customHeight="false" outlineLevel="0" collapsed="false">
      <c r="A1575" s="1" t="s">
        <v>1471</v>
      </c>
      <c r="B1575" s="1" t="n">
        <v>3456</v>
      </c>
      <c r="C1575" s="1" t="n">
        <v>3456</v>
      </c>
      <c r="D1575" s="1" t="n">
        <v>4320</v>
      </c>
      <c r="E1575" s="1" t="n">
        <v>4960</v>
      </c>
      <c r="F1575" s="1" t="n">
        <v>4192</v>
      </c>
      <c r="G1575" s="1" t="n">
        <v>1904</v>
      </c>
      <c r="H1575" s="1" t="n">
        <v>4736</v>
      </c>
      <c r="I1575" s="1" t="n">
        <v>0</v>
      </c>
      <c r="J1575" s="1" t="n">
        <v>5392</v>
      </c>
      <c r="K1575" s="1" t="n">
        <v>8192</v>
      </c>
      <c r="L1575" s="1" t="n">
        <v>2080</v>
      </c>
      <c r="M1575" s="1" t="n">
        <v>4032</v>
      </c>
    </row>
    <row r="1576" customFormat="false" ht="16.5" hidden="false" customHeight="false" outlineLevel="0" collapsed="false">
      <c r="A1576" s="1" t="s">
        <v>1472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192</v>
      </c>
      <c r="K1576" s="1" t="n">
        <v>0</v>
      </c>
      <c r="L1576" s="1" t="n">
        <v>0</v>
      </c>
      <c r="M1576" s="1" t="n">
        <v>0</v>
      </c>
    </row>
    <row r="1577" customFormat="false" ht="16.5" hidden="false" customHeight="false" outlineLevel="0" collapsed="false">
      <c r="A1577" s="1" t="s">
        <v>1473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208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</row>
    <row r="1578" customFormat="false" ht="16.5" hidden="false" customHeight="false" outlineLevel="0" collapsed="false">
      <c r="A1578" s="1" t="s">
        <v>1474</v>
      </c>
      <c r="B1578" s="1" t="n">
        <v>0</v>
      </c>
      <c r="C1578" s="1" t="n">
        <v>1560</v>
      </c>
      <c r="D1578" s="1" t="n">
        <v>0</v>
      </c>
      <c r="E1578" s="1" t="n">
        <v>620</v>
      </c>
      <c r="F1578" s="1" t="n">
        <v>1080</v>
      </c>
      <c r="G1578" s="1" t="n">
        <v>0</v>
      </c>
      <c r="H1578" s="1" t="n">
        <v>633</v>
      </c>
      <c r="I1578" s="1" t="n">
        <v>0</v>
      </c>
      <c r="J1578" s="1" t="n">
        <v>0</v>
      </c>
      <c r="K1578" s="1" t="n">
        <v>0</v>
      </c>
      <c r="L1578" s="1" t="n">
        <v>620</v>
      </c>
      <c r="M1578" s="1" t="n">
        <v>0</v>
      </c>
    </row>
    <row r="1579" customFormat="false" ht="16.5" hidden="false" customHeight="false" outlineLevel="0" collapsed="false">
      <c r="A1579" s="1" t="s">
        <v>1475</v>
      </c>
      <c r="B1579" s="1" t="n">
        <v>0</v>
      </c>
      <c r="C1579" s="1" t="n">
        <v>200</v>
      </c>
      <c r="D1579" s="1" t="n">
        <v>0</v>
      </c>
      <c r="E1579" s="1" t="n">
        <v>0</v>
      </c>
      <c r="F1579" s="1" t="n">
        <v>200</v>
      </c>
      <c r="G1579" s="1" t="n">
        <v>320</v>
      </c>
      <c r="H1579" s="1" t="n">
        <v>0</v>
      </c>
      <c r="I1579" s="1" t="n">
        <v>0</v>
      </c>
      <c r="J1579" s="1" t="n">
        <v>0</v>
      </c>
      <c r="K1579" s="1" t="n">
        <v>260</v>
      </c>
      <c r="L1579" s="1" t="n">
        <v>0</v>
      </c>
      <c r="M1579" s="1" t="n">
        <v>520</v>
      </c>
    </row>
    <row r="1580" customFormat="false" ht="16.5" hidden="false" customHeight="false" outlineLevel="0" collapsed="false">
      <c r="A1580" s="1" t="s">
        <v>1476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215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</row>
    <row r="1581" customFormat="false" ht="16.5" hidden="false" customHeight="false" outlineLevel="0" collapsed="false">
      <c r="A1581" s="1" t="s">
        <v>1477</v>
      </c>
      <c r="B1581" s="1" t="n">
        <v>93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</row>
    <row r="1582" customFormat="false" ht="16.5" hidden="false" customHeight="false" outlineLevel="0" collapsed="false">
      <c r="A1582" s="1" t="s">
        <v>1478</v>
      </c>
      <c r="B1582" s="1" t="n">
        <v>420</v>
      </c>
      <c r="C1582" s="1" t="n">
        <v>0</v>
      </c>
      <c r="D1582" s="1" t="n">
        <v>200</v>
      </c>
      <c r="E1582" s="1" t="n">
        <v>600</v>
      </c>
      <c r="F1582" s="1" t="n">
        <v>214</v>
      </c>
      <c r="G1582" s="1" t="n">
        <v>200</v>
      </c>
      <c r="H1582" s="1" t="n">
        <v>214</v>
      </c>
      <c r="I1582" s="1" t="n">
        <v>0</v>
      </c>
      <c r="J1582" s="1" t="n">
        <v>532</v>
      </c>
      <c r="K1582" s="1" t="n">
        <v>0</v>
      </c>
      <c r="L1582" s="1" t="n">
        <v>0</v>
      </c>
      <c r="M1582" s="1" t="n">
        <v>0</v>
      </c>
    </row>
    <row r="1583" customFormat="false" ht="16.5" hidden="false" customHeight="false" outlineLevel="0" collapsed="false">
      <c r="A1583" s="1" t="s">
        <v>1479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20</v>
      </c>
      <c r="M1583" s="1" t="n">
        <v>0</v>
      </c>
    </row>
    <row r="1584" customFormat="false" ht="16.5" hidden="false" customHeight="false" outlineLevel="0" collapsed="false">
      <c r="A1584" s="1" t="s">
        <v>1480</v>
      </c>
      <c r="B1584" s="1" t="n">
        <v>416</v>
      </c>
      <c r="C1584" s="1" t="n">
        <v>216</v>
      </c>
      <c r="D1584" s="1" t="n">
        <v>220</v>
      </c>
      <c r="E1584" s="1" t="n">
        <v>0</v>
      </c>
      <c r="F1584" s="1" t="n">
        <v>433</v>
      </c>
      <c r="G1584" s="1" t="n">
        <v>475</v>
      </c>
      <c r="H1584" s="1" t="n">
        <v>0</v>
      </c>
      <c r="I1584" s="1" t="n">
        <v>880</v>
      </c>
      <c r="J1584" s="1" t="n">
        <v>0</v>
      </c>
      <c r="K1584" s="1" t="n">
        <v>220</v>
      </c>
      <c r="L1584" s="1" t="n">
        <v>220</v>
      </c>
      <c r="M1584" s="1" t="n">
        <v>220</v>
      </c>
    </row>
    <row r="1585" customFormat="false" ht="16.5" hidden="false" customHeight="false" outlineLevel="0" collapsed="false">
      <c r="A1585" s="1" t="s">
        <v>1481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212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13</v>
      </c>
    </row>
    <row r="1586" customFormat="false" ht="16.5" hidden="false" customHeight="false" outlineLevel="0" collapsed="false">
      <c r="A1586" s="1" t="s">
        <v>1482</v>
      </c>
      <c r="B1586" s="1" t="n">
        <v>0</v>
      </c>
      <c r="C1586" s="1" t="n">
        <v>308</v>
      </c>
      <c r="D1586" s="1" t="n">
        <v>0</v>
      </c>
      <c r="E1586" s="1" t="n">
        <v>0</v>
      </c>
      <c r="F1586" s="1" t="n">
        <v>0</v>
      </c>
      <c r="G1586" s="1" t="n">
        <v>155</v>
      </c>
      <c r="H1586" s="1" t="n">
        <v>157</v>
      </c>
      <c r="I1586" s="1" t="n">
        <v>0</v>
      </c>
      <c r="J1586" s="1" t="n">
        <v>0</v>
      </c>
      <c r="K1586" s="1" t="n">
        <v>400</v>
      </c>
      <c r="L1586" s="1" t="n">
        <v>0</v>
      </c>
      <c r="M1586" s="1" t="n">
        <v>0</v>
      </c>
    </row>
    <row r="1587" customFormat="false" ht="16.5" hidden="false" customHeight="false" outlineLevel="0" collapsed="false">
      <c r="A1587" s="1" t="s">
        <v>1483</v>
      </c>
      <c r="B1587" s="1" t="n">
        <v>600</v>
      </c>
      <c r="C1587" s="1" t="n">
        <v>640</v>
      </c>
      <c r="D1587" s="1" t="n">
        <v>320</v>
      </c>
      <c r="E1587" s="1" t="n">
        <v>0</v>
      </c>
      <c r="F1587" s="1" t="n">
        <v>1370</v>
      </c>
      <c r="G1587" s="1" t="n">
        <v>0</v>
      </c>
      <c r="H1587" s="1" t="n">
        <v>420</v>
      </c>
      <c r="I1587" s="1" t="n">
        <v>0</v>
      </c>
      <c r="J1587" s="1" t="n">
        <v>400</v>
      </c>
      <c r="K1587" s="1" t="n">
        <v>430</v>
      </c>
      <c r="L1587" s="1" t="n">
        <v>0</v>
      </c>
      <c r="M1587" s="1" t="n">
        <v>0</v>
      </c>
    </row>
    <row r="1588" customFormat="false" ht="16.5" hidden="false" customHeight="false" outlineLevel="0" collapsed="false">
      <c r="A1588" s="1" t="s">
        <v>1484</v>
      </c>
      <c r="B1588" s="1" t="n">
        <v>0</v>
      </c>
      <c r="C1588" s="1" t="n">
        <v>0</v>
      </c>
      <c r="D1588" s="1" t="n">
        <v>0</v>
      </c>
      <c r="E1588" s="1" t="n">
        <v>0</v>
      </c>
      <c r="F1588" s="1" t="n">
        <v>20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113</v>
      </c>
      <c r="M1588" s="1" t="n">
        <v>0</v>
      </c>
    </row>
    <row r="1589" customFormat="false" ht="16.5" hidden="false" customHeight="false" outlineLevel="0" collapsed="false">
      <c r="A1589" s="1" t="s">
        <v>1485</v>
      </c>
      <c r="B1589" s="1" t="n">
        <v>0</v>
      </c>
      <c r="C1589" s="1" t="n">
        <v>200</v>
      </c>
      <c r="D1589" s="1" t="n">
        <v>232</v>
      </c>
      <c r="E1589" s="1" t="n">
        <v>0</v>
      </c>
      <c r="F1589" s="1" t="n">
        <v>22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</row>
    <row r="1590" customFormat="false" ht="16.5" hidden="false" customHeight="false" outlineLevel="0" collapsed="false">
      <c r="A1590" s="1" t="s">
        <v>1486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125</v>
      </c>
      <c r="I1590" s="1" t="n">
        <v>0</v>
      </c>
      <c r="J1590" s="1" t="n">
        <v>0</v>
      </c>
      <c r="K1590" s="1" t="n">
        <v>153</v>
      </c>
      <c r="L1590" s="1" t="n">
        <v>0</v>
      </c>
      <c r="M1590" s="1" t="n">
        <v>0</v>
      </c>
    </row>
    <row r="1591" customFormat="false" ht="16.5" hidden="false" customHeight="false" outlineLevel="0" collapsed="false">
      <c r="A1591" s="1" t="s">
        <v>1487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160</v>
      </c>
      <c r="G1591" s="1" t="n">
        <v>0</v>
      </c>
      <c r="H1591" s="1" t="n">
        <v>1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</row>
    <row r="1592" customFormat="false" ht="16.5" hidden="false" customHeight="false" outlineLevel="0" collapsed="false">
      <c r="A1592" s="1" t="s">
        <v>1488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20</v>
      </c>
    </row>
    <row r="1593" customFormat="false" ht="16.5" hidden="false" customHeight="false" outlineLevel="0" collapsed="false">
      <c r="A1593" s="1" t="s">
        <v>1489</v>
      </c>
      <c r="B1593" s="1" t="n">
        <v>416</v>
      </c>
      <c r="C1593" s="1" t="n">
        <v>942</v>
      </c>
      <c r="D1593" s="1" t="n">
        <v>544</v>
      </c>
      <c r="E1593" s="1" t="n">
        <v>206</v>
      </c>
      <c r="F1593" s="1" t="n">
        <v>492</v>
      </c>
      <c r="G1593" s="1" t="n">
        <v>400</v>
      </c>
      <c r="H1593" s="1" t="n">
        <v>416</v>
      </c>
      <c r="I1593" s="1" t="n">
        <v>0</v>
      </c>
      <c r="J1593" s="1" t="n">
        <v>464</v>
      </c>
      <c r="K1593" s="1" t="n">
        <v>0</v>
      </c>
      <c r="L1593" s="1" t="n">
        <v>304</v>
      </c>
      <c r="M1593" s="1" t="n">
        <v>681</v>
      </c>
    </row>
    <row r="1594" customFormat="false" ht="16.5" hidden="false" customHeight="false" outlineLevel="0" collapsed="false">
      <c r="A1594" s="1" t="s">
        <v>1490</v>
      </c>
      <c r="B1594" s="1" t="n">
        <v>0</v>
      </c>
      <c r="C1594" s="1" t="n">
        <v>0</v>
      </c>
      <c r="D1594" s="1" t="n">
        <v>0</v>
      </c>
      <c r="E1594" s="1" t="n">
        <v>1221</v>
      </c>
      <c r="F1594" s="1" t="n">
        <v>600</v>
      </c>
      <c r="G1594" s="1" t="n">
        <v>611</v>
      </c>
      <c r="H1594" s="1" t="n">
        <v>0</v>
      </c>
      <c r="I1594" s="1" t="n">
        <v>0</v>
      </c>
      <c r="J1594" s="1" t="n">
        <v>575</v>
      </c>
      <c r="K1594" s="1" t="n">
        <v>625</v>
      </c>
      <c r="L1594" s="1" t="n">
        <v>600</v>
      </c>
      <c r="M1594" s="1" t="n">
        <v>600</v>
      </c>
    </row>
    <row r="1595" customFormat="false" ht="16.5" hidden="false" customHeight="false" outlineLevel="0" collapsed="false">
      <c r="A1595" s="1" t="s">
        <v>1491</v>
      </c>
      <c r="B1595" s="1" t="n">
        <v>0</v>
      </c>
      <c r="C1595" s="1" t="n">
        <v>240</v>
      </c>
      <c r="D1595" s="1" t="n">
        <v>470</v>
      </c>
      <c r="E1595" s="1" t="n">
        <v>124</v>
      </c>
      <c r="F1595" s="1" t="n">
        <v>0</v>
      </c>
      <c r="G1595" s="1" t="n">
        <v>364</v>
      </c>
      <c r="H1595" s="1" t="n">
        <v>88</v>
      </c>
      <c r="I1595" s="1" t="n">
        <v>0</v>
      </c>
      <c r="J1595" s="1" t="n">
        <v>224</v>
      </c>
      <c r="K1595" s="1" t="n">
        <v>0</v>
      </c>
      <c r="L1595" s="1" t="n">
        <v>208</v>
      </c>
      <c r="M1595" s="1" t="n">
        <v>0</v>
      </c>
    </row>
    <row r="1596" customFormat="false" ht="16.5" hidden="false" customHeight="false" outlineLevel="0" collapsed="false">
      <c r="A1596" s="1" t="s">
        <v>1492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208</v>
      </c>
      <c r="M1596" s="1" t="n">
        <v>0</v>
      </c>
    </row>
    <row r="1597" customFormat="false" ht="16.5" hidden="false" customHeight="false" outlineLevel="0" collapsed="false">
      <c r="A1597" s="1" t="s">
        <v>1493</v>
      </c>
      <c r="B1597" s="1" t="n">
        <v>240</v>
      </c>
      <c r="C1597" s="1" t="n">
        <v>200</v>
      </c>
      <c r="D1597" s="1" t="n">
        <v>480</v>
      </c>
      <c r="E1597" s="1" t="n">
        <v>200</v>
      </c>
      <c r="F1597" s="1" t="n">
        <v>633</v>
      </c>
      <c r="G1597" s="1" t="n">
        <v>200</v>
      </c>
      <c r="H1597" s="1" t="n">
        <v>997</v>
      </c>
      <c r="I1597" s="1" t="n">
        <v>0</v>
      </c>
      <c r="J1597" s="1" t="n">
        <v>600</v>
      </c>
      <c r="K1597" s="1" t="n">
        <v>0</v>
      </c>
      <c r="L1597" s="1" t="n">
        <v>750</v>
      </c>
      <c r="M1597" s="1" t="n">
        <v>0</v>
      </c>
    </row>
    <row r="1598" customFormat="false" ht="16.5" hidden="false" customHeight="false" outlineLevel="0" collapsed="false">
      <c r="A1598" s="1" t="s">
        <v>1494</v>
      </c>
      <c r="B1598" s="1" t="n">
        <v>260</v>
      </c>
      <c r="C1598" s="1" t="n">
        <v>400</v>
      </c>
      <c r="D1598" s="1" t="n">
        <v>389</v>
      </c>
      <c r="E1598" s="1" t="n">
        <v>300</v>
      </c>
      <c r="F1598" s="1" t="n">
        <v>700</v>
      </c>
      <c r="G1598" s="1" t="n">
        <v>380</v>
      </c>
      <c r="H1598" s="1" t="n">
        <v>1052</v>
      </c>
      <c r="I1598" s="1" t="n">
        <v>0</v>
      </c>
      <c r="J1598" s="1" t="n">
        <v>600</v>
      </c>
      <c r="K1598" s="1" t="n">
        <v>400</v>
      </c>
      <c r="L1598" s="1" t="n">
        <v>1046</v>
      </c>
      <c r="M1598" s="1" t="n">
        <v>300</v>
      </c>
    </row>
    <row r="1599" customFormat="false" ht="16.5" hidden="false" customHeight="false" outlineLevel="0" collapsed="false">
      <c r="A1599" s="1" t="s">
        <v>1495</v>
      </c>
      <c r="B1599" s="1" t="n">
        <v>0</v>
      </c>
      <c r="C1599" s="1" t="n">
        <v>0</v>
      </c>
      <c r="D1599" s="1" t="n">
        <v>192</v>
      </c>
      <c r="E1599" s="1" t="n">
        <v>0</v>
      </c>
      <c r="F1599" s="1" t="n">
        <v>0</v>
      </c>
      <c r="G1599" s="1" t="n">
        <v>159</v>
      </c>
      <c r="H1599" s="1" t="n">
        <v>167</v>
      </c>
      <c r="I1599" s="1" t="n">
        <v>0</v>
      </c>
      <c r="J1599" s="1" t="n">
        <v>304</v>
      </c>
      <c r="K1599" s="1" t="n">
        <v>700</v>
      </c>
      <c r="L1599" s="1" t="n">
        <v>432</v>
      </c>
      <c r="M1599" s="1" t="n">
        <v>0</v>
      </c>
    </row>
    <row r="1600" customFormat="false" ht="16.5" hidden="false" customHeight="false" outlineLevel="0" collapsed="false">
      <c r="A1600" s="1" t="s">
        <v>1496</v>
      </c>
      <c r="B1600" s="1" t="n">
        <v>16</v>
      </c>
      <c r="C1600" s="1" t="n">
        <v>80</v>
      </c>
      <c r="D1600" s="1" t="n">
        <v>376</v>
      </c>
      <c r="E1600" s="1" t="n">
        <v>0</v>
      </c>
      <c r="F1600" s="1" t="n">
        <v>16</v>
      </c>
      <c r="G1600" s="1" t="n">
        <v>68</v>
      </c>
      <c r="H1600" s="1" t="n">
        <v>244</v>
      </c>
      <c r="I1600" s="1" t="n">
        <v>0</v>
      </c>
      <c r="J1600" s="1" t="n">
        <v>16</v>
      </c>
      <c r="K1600" s="1" t="n">
        <v>416</v>
      </c>
      <c r="L1600" s="1" t="n">
        <v>100</v>
      </c>
      <c r="M1600" s="1" t="n">
        <v>64</v>
      </c>
    </row>
    <row r="1601" customFormat="false" ht="16.5" hidden="false" customHeight="false" outlineLevel="0" collapsed="false">
      <c r="A1601" s="1" t="s">
        <v>1497</v>
      </c>
      <c r="B1601" s="1" t="n">
        <v>640</v>
      </c>
      <c r="C1601" s="1" t="n">
        <v>0</v>
      </c>
      <c r="D1601" s="1" t="n">
        <v>96</v>
      </c>
      <c r="E1601" s="1" t="n">
        <v>160</v>
      </c>
      <c r="F1601" s="1" t="n">
        <v>800</v>
      </c>
      <c r="G1601" s="1" t="n">
        <v>171</v>
      </c>
      <c r="H1601" s="1" t="n">
        <v>512</v>
      </c>
      <c r="I1601" s="1" t="n">
        <v>0</v>
      </c>
      <c r="J1601" s="1" t="n">
        <v>0</v>
      </c>
      <c r="K1601" s="1" t="n">
        <v>1038</v>
      </c>
      <c r="L1601" s="1" t="n">
        <v>1024</v>
      </c>
      <c r="M1601" s="1" t="n">
        <v>960</v>
      </c>
    </row>
    <row r="1602" customFormat="false" ht="16.5" hidden="false" customHeight="false" outlineLevel="0" collapsed="false">
      <c r="A1602" s="1" t="s">
        <v>1498</v>
      </c>
      <c r="B1602" s="1" t="n">
        <v>0</v>
      </c>
      <c r="C1602" s="1" t="n">
        <v>96</v>
      </c>
      <c r="D1602" s="1" t="n">
        <v>0</v>
      </c>
      <c r="E1602" s="1" t="n">
        <v>0</v>
      </c>
      <c r="F1602" s="1" t="n">
        <v>16</v>
      </c>
      <c r="G1602" s="1" t="n">
        <v>0</v>
      </c>
      <c r="H1602" s="1" t="n">
        <v>64</v>
      </c>
      <c r="I1602" s="1" t="n">
        <v>0</v>
      </c>
      <c r="J1602" s="1" t="n">
        <v>0</v>
      </c>
      <c r="K1602" s="1" t="n">
        <v>528</v>
      </c>
      <c r="L1602" s="1" t="n">
        <v>0</v>
      </c>
      <c r="M1602" s="1" t="n">
        <v>16</v>
      </c>
    </row>
    <row r="1603" customFormat="false" ht="16.5" hidden="false" customHeight="false" outlineLevel="0" collapsed="false">
      <c r="A1603" s="1" t="s">
        <v>1499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96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</row>
    <row r="1604" customFormat="false" ht="16.5" hidden="false" customHeight="false" outlineLevel="0" collapsed="false">
      <c r="A1604" s="1" t="s">
        <v>1500</v>
      </c>
      <c r="B1604" s="1" t="n">
        <v>0</v>
      </c>
      <c r="C1604" s="1" t="n">
        <v>62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20</v>
      </c>
    </row>
    <row r="1605" customFormat="false" ht="16.5" hidden="false" customHeight="false" outlineLevel="0" collapsed="false">
      <c r="A1605" s="1" t="s">
        <v>1501</v>
      </c>
      <c r="B1605" s="1" t="n">
        <v>0</v>
      </c>
      <c r="C1605" s="1" t="n">
        <v>596</v>
      </c>
      <c r="D1605" s="1" t="n">
        <v>580</v>
      </c>
      <c r="E1605" s="1" t="n">
        <v>0</v>
      </c>
      <c r="F1605" s="1" t="n">
        <v>973</v>
      </c>
      <c r="G1605" s="1" t="n">
        <v>0</v>
      </c>
      <c r="H1605" s="1" t="n">
        <v>800</v>
      </c>
      <c r="I1605" s="1" t="n">
        <v>20</v>
      </c>
      <c r="J1605" s="1" t="n">
        <v>780</v>
      </c>
      <c r="K1605" s="1" t="n">
        <v>20</v>
      </c>
      <c r="L1605" s="1" t="n">
        <v>200</v>
      </c>
      <c r="M1605" s="1" t="n">
        <v>20</v>
      </c>
    </row>
    <row r="1606" customFormat="false" ht="16.5" hidden="false" customHeight="false" outlineLevel="0" collapsed="false">
      <c r="A1606" s="1" t="s">
        <v>1502</v>
      </c>
      <c r="B1606" s="1" t="n">
        <v>0</v>
      </c>
      <c r="C1606" s="1" t="n">
        <v>98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</row>
    <row r="1607" customFormat="false" ht="16.5" hidden="false" customHeight="false" outlineLevel="0" collapsed="false">
      <c r="A1607" s="1" t="s">
        <v>1503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8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</row>
    <row r="1608" customFormat="false" ht="16.5" hidden="false" customHeight="false" outlineLevel="0" collapsed="false">
      <c r="A1608" s="1" t="s">
        <v>1504</v>
      </c>
      <c r="B1608" s="1" t="n">
        <v>0</v>
      </c>
      <c r="C1608" s="1" t="n">
        <v>0</v>
      </c>
      <c r="D1608" s="1" t="n">
        <v>122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</row>
    <row r="1609" customFormat="false" ht="16.5" hidden="false" customHeight="false" outlineLevel="0" collapsed="false">
      <c r="A1609" s="1" t="s">
        <v>1505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0</v>
      </c>
      <c r="H1609" s="1" t="n">
        <v>110</v>
      </c>
      <c r="I1609" s="1" t="n">
        <v>0</v>
      </c>
      <c r="J1609" s="1" t="n">
        <v>0</v>
      </c>
      <c r="K1609" s="1" t="n">
        <v>105</v>
      </c>
      <c r="L1609" s="1" t="n">
        <v>0</v>
      </c>
      <c r="M1609" s="1" t="n">
        <v>0</v>
      </c>
    </row>
    <row r="1610" customFormat="false" ht="16.5" hidden="false" customHeight="false" outlineLevel="0" collapsed="false">
      <c r="A1610" s="1" t="s">
        <v>1506</v>
      </c>
      <c r="B1610" s="1" t="n">
        <v>0</v>
      </c>
      <c r="C1610" s="1" t="n">
        <v>0</v>
      </c>
      <c r="D1610" s="1" t="n">
        <v>128</v>
      </c>
      <c r="E1610" s="1" t="n">
        <v>0</v>
      </c>
      <c r="F1610" s="1" t="n">
        <v>144</v>
      </c>
      <c r="G1610" s="1" t="n">
        <v>0</v>
      </c>
      <c r="H1610" s="1" t="n">
        <v>208</v>
      </c>
      <c r="I1610" s="1" t="n">
        <v>0</v>
      </c>
      <c r="J1610" s="1" t="n">
        <v>0</v>
      </c>
      <c r="K1610" s="1" t="n">
        <v>96</v>
      </c>
      <c r="L1610" s="1" t="n">
        <v>0</v>
      </c>
      <c r="M1610" s="1" t="n">
        <v>0</v>
      </c>
    </row>
    <row r="1611" customFormat="false" ht="16.5" hidden="false" customHeight="false" outlineLevel="0" collapsed="false">
      <c r="A1611" s="1" t="s">
        <v>1507</v>
      </c>
      <c r="B1611" s="1" t="n">
        <v>0</v>
      </c>
      <c r="C1611" s="1" t="n">
        <v>0</v>
      </c>
      <c r="D1611" s="1" t="n">
        <v>0</v>
      </c>
      <c r="E1611" s="1" t="n">
        <v>10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</row>
    <row r="1612" customFormat="false" ht="16.5" hidden="false" customHeight="false" outlineLevel="0" collapsed="false">
      <c r="A1612" s="1" t="s">
        <v>1508</v>
      </c>
      <c r="B1612" s="1" t="n">
        <v>0</v>
      </c>
      <c r="C1612" s="1" t="n">
        <v>0</v>
      </c>
      <c r="D1612" s="1" t="n">
        <v>0</v>
      </c>
      <c r="E1612" s="1" t="n">
        <v>196</v>
      </c>
      <c r="F1612" s="1" t="n">
        <v>0</v>
      </c>
      <c r="G1612" s="1" t="n">
        <v>563</v>
      </c>
      <c r="H1612" s="1" t="n">
        <v>53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</row>
    <row r="1613" customFormat="false" ht="16.5" hidden="false" customHeight="false" outlineLevel="0" collapsed="false">
      <c r="A1613" s="1" t="s">
        <v>1509</v>
      </c>
      <c r="B1613" s="1" t="n">
        <v>1364</v>
      </c>
      <c r="C1613" s="1" t="n">
        <v>0</v>
      </c>
      <c r="D1613" s="1" t="n">
        <v>289</v>
      </c>
      <c r="E1613" s="1" t="n">
        <v>450</v>
      </c>
      <c r="F1613" s="1" t="n">
        <v>0</v>
      </c>
      <c r="G1613" s="1" t="n">
        <v>765</v>
      </c>
      <c r="H1613" s="1" t="n">
        <v>491</v>
      </c>
      <c r="I1613" s="1" t="n">
        <v>0</v>
      </c>
      <c r="J1613" s="1" t="n">
        <v>302</v>
      </c>
      <c r="K1613" s="1" t="n">
        <v>446</v>
      </c>
      <c r="L1613" s="1" t="n">
        <v>1074</v>
      </c>
      <c r="M1613" s="1" t="n">
        <v>150</v>
      </c>
    </row>
    <row r="1614" customFormat="false" ht="16.5" hidden="false" customHeight="false" outlineLevel="0" collapsed="false">
      <c r="A1614" s="1" t="s">
        <v>1510</v>
      </c>
      <c r="B1614" s="1" t="n">
        <v>0</v>
      </c>
      <c r="C1614" s="1" t="n">
        <v>0</v>
      </c>
      <c r="D1614" s="1" t="n">
        <v>0</v>
      </c>
      <c r="E1614" s="1" t="n">
        <v>195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</row>
    <row r="1615" customFormat="false" ht="16.5" hidden="false" customHeight="false" outlineLevel="0" collapsed="false">
      <c r="A1615" s="1" t="s">
        <v>1511</v>
      </c>
      <c r="B1615" s="1" t="n">
        <v>0</v>
      </c>
      <c r="C1615" s="1" t="n">
        <v>256</v>
      </c>
      <c r="D1615" s="1" t="n">
        <v>418</v>
      </c>
      <c r="E1615" s="1" t="n">
        <v>0</v>
      </c>
      <c r="F1615" s="1" t="n">
        <v>217</v>
      </c>
      <c r="G1615" s="1" t="n">
        <v>232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417</v>
      </c>
      <c r="M1615" s="1" t="n">
        <v>0</v>
      </c>
    </row>
    <row r="1616" customFormat="false" ht="16.5" hidden="false" customHeight="false" outlineLevel="0" collapsed="false">
      <c r="A1616" s="1" t="s">
        <v>1512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</row>
    <row r="1617" customFormat="false" ht="16.5" hidden="false" customHeight="false" outlineLevel="0" collapsed="false">
      <c r="A1617" s="1" t="s">
        <v>1513</v>
      </c>
      <c r="B1617" s="1" t="n">
        <v>0</v>
      </c>
      <c r="C1617" s="1" t="n">
        <v>816</v>
      </c>
      <c r="D1617" s="1" t="n">
        <v>848</v>
      </c>
      <c r="E1617" s="1" t="n">
        <v>0</v>
      </c>
      <c r="F1617" s="1" t="n">
        <v>0</v>
      </c>
      <c r="G1617" s="1" t="n">
        <v>816</v>
      </c>
      <c r="H1617" s="1" t="n">
        <v>1654</v>
      </c>
      <c r="I1617" s="1" t="n">
        <v>0</v>
      </c>
      <c r="J1617" s="1" t="n">
        <v>0</v>
      </c>
      <c r="K1617" s="1" t="n">
        <v>810</v>
      </c>
      <c r="L1617" s="1" t="n">
        <v>496</v>
      </c>
      <c r="M1617" s="1" t="n">
        <v>0</v>
      </c>
    </row>
    <row r="1618" customFormat="false" ht="16.5" hidden="false" customHeight="false" outlineLevel="0" collapsed="false">
      <c r="A1618" s="1" t="s">
        <v>1514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240</v>
      </c>
      <c r="H1618" s="1" t="n">
        <v>0</v>
      </c>
      <c r="I1618" s="1" t="n">
        <v>0</v>
      </c>
      <c r="J1618" s="1" t="n">
        <v>0</v>
      </c>
      <c r="K1618" s="1" t="n">
        <v>300</v>
      </c>
      <c r="L1618" s="1" t="n">
        <v>0</v>
      </c>
      <c r="M1618" s="1" t="n">
        <v>0</v>
      </c>
    </row>
    <row r="1619" customFormat="false" ht="16.5" hidden="false" customHeight="false" outlineLevel="0" collapsed="false">
      <c r="A1619" s="1" t="s">
        <v>1515</v>
      </c>
      <c r="B1619" s="1" t="n">
        <v>0</v>
      </c>
      <c r="C1619" s="1" t="n">
        <v>0</v>
      </c>
      <c r="D1619" s="1" t="n">
        <v>180</v>
      </c>
      <c r="E1619" s="1" t="n">
        <v>200</v>
      </c>
      <c r="F1619" s="1" t="n">
        <v>0</v>
      </c>
      <c r="G1619" s="1" t="n">
        <v>440</v>
      </c>
      <c r="H1619" s="1" t="n">
        <v>43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</row>
    <row r="1620" customFormat="false" ht="16.5" hidden="false" customHeight="false" outlineLevel="0" collapsed="false">
      <c r="A1620" s="1" t="s">
        <v>1516</v>
      </c>
      <c r="B1620" s="1" t="n">
        <v>160</v>
      </c>
      <c r="C1620" s="1" t="n">
        <v>0</v>
      </c>
      <c r="D1620" s="1" t="n">
        <v>326</v>
      </c>
      <c r="E1620" s="1" t="n">
        <v>0</v>
      </c>
      <c r="F1620" s="1" t="n">
        <v>0</v>
      </c>
      <c r="G1620" s="1" t="n">
        <v>0</v>
      </c>
      <c r="H1620" s="1" t="n">
        <v>160</v>
      </c>
      <c r="I1620" s="1" t="n">
        <v>0</v>
      </c>
      <c r="J1620" s="1" t="n">
        <v>0</v>
      </c>
      <c r="K1620" s="1" t="n">
        <v>160</v>
      </c>
      <c r="L1620" s="1" t="n">
        <v>167</v>
      </c>
      <c r="M1620" s="1" t="n">
        <v>0</v>
      </c>
    </row>
    <row r="1621" customFormat="false" ht="16.5" hidden="false" customHeight="false" outlineLevel="0" collapsed="false">
      <c r="A1621" s="1" t="s">
        <v>1517</v>
      </c>
      <c r="B1621" s="1" t="n">
        <v>0</v>
      </c>
      <c r="C1621" s="1" t="n">
        <v>975</v>
      </c>
      <c r="D1621" s="1" t="n">
        <v>1048</v>
      </c>
      <c r="E1621" s="1" t="n">
        <v>1066</v>
      </c>
      <c r="F1621" s="1" t="n">
        <v>1069</v>
      </c>
      <c r="G1621" s="1" t="n">
        <v>1050</v>
      </c>
      <c r="H1621" s="1" t="n">
        <v>1050</v>
      </c>
      <c r="I1621" s="1" t="n">
        <v>0</v>
      </c>
      <c r="J1621" s="1" t="n">
        <v>950</v>
      </c>
      <c r="K1621" s="1" t="n">
        <v>1088</v>
      </c>
      <c r="L1621" s="1" t="n">
        <v>1000</v>
      </c>
      <c r="M1621" s="1" t="n">
        <v>0</v>
      </c>
    </row>
    <row r="1622" customFormat="false" ht="16.5" hidden="false" customHeight="false" outlineLevel="0" collapsed="false">
      <c r="A1622" s="1" t="s">
        <v>1518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2160</v>
      </c>
      <c r="H1622" s="1" t="n">
        <v>5100</v>
      </c>
      <c r="I1622" s="1" t="n">
        <v>1940</v>
      </c>
      <c r="J1622" s="1" t="n">
        <v>0</v>
      </c>
      <c r="K1622" s="1" t="n">
        <v>0</v>
      </c>
      <c r="L1622" s="1" t="n">
        <v>0</v>
      </c>
      <c r="M1622" s="1" t="n">
        <v>3975</v>
      </c>
    </row>
    <row r="1623" customFormat="false" ht="16.5" hidden="false" customHeight="false" outlineLevel="0" collapsed="false">
      <c r="A1623" s="1" t="s">
        <v>1519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208</v>
      </c>
      <c r="G1623" s="1" t="n">
        <v>0</v>
      </c>
      <c r="H1623" s="1" t="n">
        <v>0</v>
      </c>
      <c r="I1623" s="1" t="n">
        <v>0</v>
      </c>
      <c r="J1623" s="1" t="n">
        <v>200</v>
      </c>
      <c r="K1623" s="1" t="n">
        <v>0</v>
      </c>
      <c r="L1623" s="1" t="n">
        <v>0</v>
      </c>
      <c r="M1623" s="1" t="n">
        <v>196</v>
      </c>
    </row>
    <row r="1624" customFormat="false" ht="16.5" hidden="false" customHeight="false" outlineLevel="0" collapsed="false">
      <c r="A1624" s="1" t="s">
        <v>1520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56</v>
      </c>
    </row>
    <row r="1625" customFormat="false" ht="16.5" hidden="false" customHeight="false" outlineLevel="0" collapsed="false">
      <c r="A1625" s="1" t="s">
        <v>1521</v>
      </c>
      <c r="B1625" s="1" t="n">
        <v>1000</v>
      </c>
      <c r="C1625" s="1" t="n">
        <v>980</v>
      </c>
      <c r="D1625" s="1" t="n">
        <v>1020</v>
      </c>
      <c r="E1625" s="1" t="n">
        <v>2000</v>
      </c>
      <c r="F1625" s="1" t="n">
        <v>1000</v>
      </c>
      <c r="G1625" s="1" t="n">
        <v>1000</v>
      </c>
      <c r="H1625" s="1" t="n">
        <v>0</v>
      </c>
      <c r="I1625" s="1" t="n">
        <v>2020</v>
      </c>
      <c r="J1625" s="1" t="n">
        <v>0</v>
      </c>
      <c r="K1625" s="1" t="n">
        <v>2040</v>
      </c>
      <c r="L1625" s="1" t="n">
        <v>0</v>
      </c>
      <c r="M1625" s="1" t="n">
        <v>0</v>
      </c>
    </row>
    <row r="1626" customFormat="false" ht="16.5" hidden="false" customHeight="false" outlineLevel="0" collapsed="false">
      <c r="A1626" s="1" t="s">
        <v>1522</v>
      </c>
      <c r="B1626" s="1" t="n">
        <v>200</v>
      </c>
      <c r="C1626" s="1" t="n">
        <v>400</v>
      </c>
      <c r="D1626" s="1" t="n">
        <v>180</v>
      </c>
      <c r="E1626" s="1" t="n">
        <v>200</v>
      </c>
      <c r="F1626" s="1" t="n">
        <v>91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</row>
    <row r="1627" customFormat="false" ht="16.5" hidden="false" customHeight="false" outlineLevel="0" collapsed="false">
      <c r="A1627" s="1" t="s">
        <v>1523</v>
      </c>
      <c r="B1627" s="1" t="n">
        <v>306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</row>
    <row r="1628" customFormat="false" ht="16.5" hidden="false" customHeight="false" outlineLevel="0" collapsed="false">
      <c r="A1628" s="1" t="s">
        <v>1524</v>
      </c>
      <c r="B1628" s="1" t="n">
        <v>0</v>
      </c>
      <c r="C1628" s="1" t="n">
        <v>0</v>
      </c>
      <c r="D1628" s="1" t="n">
        <v>210</v>
      </c>
      <c r="E1628" s="1" t="n">
        <v>0</v>
      </c>
      <c r="F1628" s="1" t="n">
        <v>255</v>
      </c>
      <c r="G1628" s="1" t="n">
        <v>0</v>
      </c>
      <c r="H1628" s="1" t="n">
        <v>244</v>
      </c>
      <c r="I1628" s="1" t="n">
        <v>0</v>
      </c>
      <c r="J1628" s="1" t="n">
        <v>275</v>
      </c>
      <c r="K1628" s="1" t="n">
        <v>315</v>
      </c>
      <c r="L1628" s="1" t="n">
        <v>0</v>
      </c>
      <c r="M1628" s="1" t="n">
        <v>300</v>
      </c>
    </row>
    <row r="1629" customFormat="false" ht="16.5" hidden="false" customHeight="false" outlineLevel="0" collapsed="false">
      <c r="A1629" s="1" t="s">
        <v>1525</v>
      </c>
      <c r="B1629" s="1" t="n">
        <v>0</v>
      </c>
      <c r="C1629" s="1" t="n">
        <v>0</v>
      </c>
      <c r="D1629" s="1" t="n">
        <v>0</v>
      </c>
      <c r="E1629" s="1" t="n">
        <v>100</v>
      </c>
      <c r="F1629" s="1" t="n">
        <v>0</v>
      </c>
      <c r="G1629" s="1" t="n">
        <v>0</v>
      </c>
      <c r="H1629" s="1" t="n">
        <v>11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</row>
    <row r="1630" customFormat="false" ht="16.5" hidden="false" customHeight="false" outlineLevel="0" collapsed="false">
      <c r="A1630" s="1" t="s">
        <v>1526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625</v>
      </c>
      <c r="M1630" s="1" t="n">
        <v>0</v>
      </c>
    </row>
    <row r="1631" customFormat="false" ht="16.5" hidden="false" customHeight="false" outlineLevel="0" collapsed="false">
      <c r="A1631" s="1" t="s">
        <v>1527</v>
      </c>
      <c r="B1631" s="1" t="n">
        <v>8265</v>
      </c>
      <c r="C1631" s="1" t="n">
        <v>6505</v>
      </c>
      <c r="D1631" s="1" t="n">
        <v>8020</v>
      </c>
      <c r="E1631" s="1" t="n">
        <v>9902</v>
      </c>
      <c r="F1631" s="1" t="n">
        <v>10809</v>
      </c>
      <c r="G1631" s="1" t="n">
        <v>6887</v>
      </c>
      <c r="H1631" s="1" t="n">
        <v>14299</v>
      </c>
      <c r="I1631" s="1" t="n">
        <v>1825</v>
      </c>
      <c r="J1631" s="1" t="n">
        <v>13091</v>
      </c>
      <c r="K1631" s="1" t="n">
        <v>6725</v>
      </c>
      <c r="L1631" s="1" t="n">
        <v>10800</v>
      </c>
      <c r="M1631" s="1" t="n">
        <v>5422</v>
      </c>
    </row>
    <row r="1632" customFormat="false" ht="16.5" hidden="false" customHeight="false" outlineLevel="0" collapsed="false">
      <c r="A1632" s="1" t="s">
        <v>1528</v>
      </c>
      <c r="B1632" s="1" t="n">
        <v>2025</v>
      </c>
      <c r="C1632" s="1" t="n">
        <v>4072</v>
      </c>
      <c r="D1632" s="1" t="n">
        <v>3000</v>
      </c>
      <c r="E1632" s="1" t="n">
        <v>0</v>
      </c>
      <c r="F1632" s="1" t="n">
        <v>0</v>
      </c>
      <c r="G1632" s="1" t="n">
        <v>1025</v>
      </c>
      <c r="H1632" s="1" t="n">
        <v>3965</v>
      </c>
      <c r="I1632" s="1" t="n">
        <v>0</v>
      </c>
      <c r="J1632" s="1" t="n">
        <v>6000</v>
      </c>
      <c r="K1632" s="1" t="n">
        <v>0</v>
      </c>
      <c r="L1632" s="1" t="n">
        <v>6075</v>
      </c>
      <c r="M1632" s="1" t="n">
        <v>2975</v>
      </c>
    </row>
    <row r="1633" customFormat="false" ht="16.5" hidden="false" customHeight="false" outlineLevel="0" collapsed="false">
      <c r="A1633" s="1" t="s">
        <v>1529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163</v>
      </c>
      <c r="L1633" s="1" t="n">
        <v>0</v>
      </c>
      <c r="M1633" s="1" t="n">
        <v>0</v>
      </c>
    </row>
    <row r="1634" customFormat="false" ht="16.5" hidden="false" customHeight="false" outlineLevel="0" collapsed="false">
      <c r="A1634" s="1" t="s">
        <v>1530</v>
      </c>
      <c r="B1634" s="1" t="n">
        <v>990</v>
      </c>
      <c r="C1634" s="1" t="n">
        <v>0</v>
      </c>
      <c r="D1634" s="1" t="n">
        <v>3345</v>
      </c>
      <c r="E1634" s="1" t="n">
        <v>0</v>
      </c>
      <c r="F1634" s="1" t="n">
        <v>0</v>
      </c>
      <c r="G1634" s="1" t="n">
        <v>0</v>
      </c>
      <c r="H1634" s="1" t="n">
        <v>162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75</v>
      </c>
    </row>
    <row r="1635" customFormat="false" ht="16.5" hidden="false" customHeight="false" outlineLevel="0" collapsed="false">
      <c r="A1635" s="1" t="s">
        <v>1531</v>
      </c>
      <c r="B1635" s="1" t="n">
        <v>0</v>
      </c>
      <c r="C1635" s="1" t="n">
        <v>0</v>
      </c>
      <c r="D1635" s="1" t="n">
        <v>0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200</v>
      </c>
    </row>
    <row r="1636" customFormat="false" ht="16.5" hidden="false" customHeight="false" outlineLevel="0" collapsed="false">
      <c r="A1636" s="1" t="s">
        <v>1532</v>
      </c>
      <c r="B1636" s="1" t="n">
        <v>0</v>
      </c>
      <c r="C1636" s="1" t="n">
        <v>0</v>
      </c>
      <c r="D1636" s="1" t="n">
        <v>2805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50</v>
      </c>
    </row>
    <row r="1637" customFormat="false" ht="16.5" hidden="false" customHeight="false" outlineLevel="0" collapsed="false">
      <c r="A1637" s="1" t="s">
        <v>1533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207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</row>
    <row r="1638" customFormat="false" ht="16.5" hidden="false" customHeight="false" outlineLevel="0" collapsed="false">
      <c r="A1638" s="1" t="s">
        <v>1534</v>
      </c>
      <c r="B1638" s="1" t="n">
        <v>600</v>
      </c>
      <c r="C1638" s="1" t="n">
        <v>438</v>
      </c>
      <c r="D1638" s="1" t="n">
        <v>300</v>
      </c>
      <c r="E1638" s="1" t="n">
        <v>200</v>
      </c>
      <c r="F1638" s="1" t="n">
        <v>520</v>
      </c>
      <c r="G1638" s="1" t="n">
        <v>500</v>
      </c>
      <c r="H1638" s="1" t="n">
        <v>500</v>
      </c>
      <c r="I1638" s="1" t="n">
        <v>100</v>
      </c>
      <c r="J1638" s="1" t="n">
        <v>300</v>
      </c>
      <c r="K1638" s="1" t="n">
        <v>700</v>
      </c>
      <c r="L1638" s="1" t="n">
        <v>0</v>
      </c>
      <c r="M1638" s="1" t="n">
        <v>0</v>
      </c>
    </row>
    <row r="1639" customFormat="false" ht="16.5" hidden="false" customHeight="false" outlineLevel="0" collapsed="false">
      <c r="A1639" s="1" t="s">
        <v>1535</v>
      </c>
      <c r="B1639" s="1" t="n">
        <v>1075</v>
      </c>
      <c r="C1639" s="1" t="n">
        <v>750</v>
      </c>
      <c r="D1639" s="1" t="n">
        <v>750</v>
      </c>
      <c r="E1639" s="1" t="n">
        <v>0</v>
      </c>
      <c r="F1639" s="1" t="n">
        <v>1000</v>
      </c>
      <c r="G1639" s="1" t="n">
        <v>250</v>
      </c>
      <c r="H1639" s="1" t="n">
        <v>0</v>
      </c>
      <c r="I1639" s="1" t="n">
        <v>0</v>
      </c>
      <c r="J1639" s="1" t="n">
        <v>0</v>
      </c>
      <c r="K1639" s="1" t="n">
        <v>225</v>
      </c>
      <c r="L1639" s="1" t="n">
        <v>0</v>
      </c>
      <c r="M1639" s="1" t="n">
        <v>0</v>
      </c>
    </row>
    <row r="1640" customFormat="false" ht="16.5" hidden="false" customHeight="false" outlineLevel="0" collapsed="false">
      <c r="A1640" s="1" t="s">
        <v>1536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1080</v>
      </c>
      <c r="G1640" s="1" t="n">
        <v>0</v>
      </c>
      <c r="H1640" s="1" t="n">
        <v>37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</row>
    <row r="1641" customFormat="false" ht="16.5" hidden="false" customHeight="false" outlineLevel="0" collapsed="false">
      <c r="A1641" s="1" t="s">
        <v>1537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100</v>
      </c>
    </row>
    <row r="1642" customFormat="false" ht="16.5" hidden="false" customHeight="false" outlineLevel="0" collapsed="false">
      <c r="A1642" s="1" t="s">
        <v>1538</v>
      </c>
      <c r="B1642" s="1" t="n">
        <v>0</v>
      </c>
      <c r="C1642" s="1" t="n">
        <v>0</v>
      </c>
      <c r="D1642" s="1" t="n">
        <v>0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213</v>
      </c>
      <c r="K1642" s="1" t="n">
        <v>0</v>
      </c>
      <c r="L1642" s="1" t="n">
        <v>0</v>
      </c>
      <c r="M1642" s="1" t="n">
        <v>0</v>
      </c>
    </row>
    <row r="1643" customFormat="false" ht="16.5" hidden="false" customHeight="false" outlineLevel="0" collapsed="false">
      <c r="A1643" s="1" t="s">
        <v>1539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105</v>
      </c>
      <c r="G1643" s="1" t="n">
        <v>0</v>
      </c>
      <c r="H1643" s="1" t="n">
        <v>0</v>
      </c>
      <c r="I1643" s="1" t="n">
        <v>0</v>
      </c>
      <c r="J1643" s="1" t="n">
        <v>105</v>
      </c>
      <c r="K1643" s="1" t="n">
        <v>0</v>
      </c>
      <c r="L1643" s="1" t="n">
        <v>0</v>
      </c>
      <c r="M1643" s="1" t="n">
        <v>0</v>
      </c>
    </row>
    <row r="1644" customFormat="false" ht="16.5" hidden="false" customHeight="false" outlineLevel="0" collapsed="false">
      <c r="A1644" s="1" t="s">
        <v>1540</v>
      </c>
      <c r="B1644" s="1" t="n">
        <v>0</v>
      </c>
      <c r="C1644" s="1" t="n">
        <v>0</v>
      </c>
      <c r="D1644" s="1" t="n">
        <v>5000</v>
      </c>
      <c r="E1644" s="1" t="n">
        <v>0</v>
      </c>
      <c r="F1644" s="1" t="n">
        <v>5000</v>
      </c>
      <c r="G1644" s="1" t="n">
        <v>5000</v>
      </c>
      <c r="H1644" s="1" t="n">
        <v>7500</v>
      </c>
      <c r="I1644" s="1" t="n">
        <v>0</v>
      </c>
      <c r="J1644" s="1" t="n">
        <v>7500</v>
      </c>
      <c r="K1644" s="1" t="n">
        <v>0</v>
      </c>
      <c r="L1644" s="1" t="n">
        <v>10000</v>
      </c>
      <c r="M1644" s="1" t="n">
        <v>0</v>
      </c>
    </row>
    <row r="1645" customFormat="false" ht="16.5" hidden="false" customHeight="false" outlineLevel="0" collapsed="false">
      <c r="A1645" s="1" t="s">
        <v>1541</v>
      </c>
      <c r="B1645" s="1" t="n">
        <v>51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320</v>
      </c>
      <c r="J1645" s="1" t="n">
        <v>0</v>
      </c>
      <c r="K1645" s="1" t="n">
        <v>0</v>
      </c>
      <c r="L1645" s="1" t="n">
        <v>535</v>
      </c>
      <c r="M1645" s="1" t="n">
        <v>0</v>
      </c>
    </row>
    <row r="1646" customFormat="false" ht="16.5" hidden="false" customHeight="false" outlineLevel="0" collapsed="false">
      <c r="A1646" s="1" t="s">
        <v>1543</v>
      </c>
      <c r="B1646" s="1" t="n">
        <v>0</v>
      </c>
      <c r="C1646" s="1" t="n">
        <v>194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</row>
    <row r="1647" customFormat="false" ht="16.5" hidden="false" customHeight="false" outlineLevel="0" collapsed="false">
      <c r="A1647" s="1" t="s">
        <v>1544</v>
      </c>
      <c r="B1647" s="1" t="n">
        <v>0</v>
      </c>
      <c r="C1647" s="1" t="n">
        <v>0</v>
      </c>
      <c r="D1647" s="1" t="n">
        <v>0</v>
      </c>
      <c r="E1647" s="1" t="n">
        <v>15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</row>
    <row r="1648" customFormat="false" ht="16.5" hidden="false" customHeight="false" outlineLevel="0" collapsed="false">
      <c r="A1648" s="1" t="s">
        <v>1545</v>
      </c>
      <c r="B1648" s="1" t="n">
        <v>200</v>
      </c>
      <c r="C1648" s="1" t="n">
        <v>220</v>
      </c>
      <c r="D1648" s="1" t="n">
        <v>108</v>
      </c>
      <c r="E1648" s="1" t="n">
        <v>0</v>
      </c>
      <c r="F1648" s="1" t="n">
        <v>22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</row>
    <row r="1649" customFormat="false" ht="16.5" hidden="false" customHeight="false" outlineLevel="0" collapsed="false">
      <c r="A1649" s="1" t="s">
        <v>1546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16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</row>
    <row r="1650" customFormat="false" ht="16.5" hidden="false" customHeight="false" outlineLevel="0" collapsed="false">
      <c r="A1650" s="1" t="s">
        <v>1547</v>
      </c>
      <c r="B1650" s="1" t="n">
        <v>113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</row>
    <row r="1651" customFormat="false" ht="16.5" hidden="false" customHeight="false" outlineLevel="0" collapsed="false">
      <c r="A1651" s="1" t="s">
        <v>1548</v>
      </c>
      <c r="B1651" s="1" t="n">
        <v>0</v>
      </c>
      <c r="C1651" s="1" t="n">
        <v>495</v>
      </c>
      <c r="D1651" s="1" t="n">
        <v>624</v>
      </c>
      <c r="E1651" s="1" t="n">
        <v>481</v>
      </c>
      <c r="F1651" s="1" t="n">
        <v>0</v>
      </c>
      <c r="G1651" s="1" t="n">
        <v>510</v>
      </c>
      <c r="H1651" s="1" t="n">
        <v>0</v>
      </c>
      <c r="I1651" s="1" t="n">
        <v>0</v>
      </c>
      <c r="J1651" s="1" t="n">
        <v>498</v>
      </c>
      <c r="K1651" s="1" t="n">
        <v>0</v>
      </c>
      <c r="L1651" s="1" t="n">
        <v>495</v>
      </c>
      <c r="M1651" s="1" t="n">
        <v>520</v>
      </c>
    </row>
    <row r="1652" customFormat="false" ht="16.5" hidden="false" customHeight="false" outlineLevel="0" collapsed="false">
      <c r="A1652" s="1" t="s">
        <v>1549</v>
      </c>
      <c r="B1652" s="1" t="n">
        <v>120</v>
      </c>
      <c r="C1652" s="1" t="n">
        <v>100</v>
      </c>
      <c r="D1652" s="1" t="n">
        <v>120</v>
      </c>
      <c r="E1652" s="1" t="n">
        <v>0</v>
      </c>
      <c r="F1652" s="1" t="n">
        <v>0</v>
      </c>
      <c r="G1652" s="1" t="n">
        <v>0</v>
      </c>
      <c r="H1652" s="1" t="n">
        <v>209</v>
      </c>
      <c r="I1652" s="1" t="n">
        <v>205</v>
      </c>
      <c r="J1652" s="1" t="n">
        <v>900</v>
      </c>
      <c r="K1652" s="1" t="n">
        <v>0</v>
      </c>
      <c r="L1652" s="1" t="n">
        <v>0</v>
      </c>
      <c r="M1652" s="1" t="n">
        <v>0</v>
      </c>
    </row>
    <row r="1653" customFormat="false" ht="16.5" hidden="false" customHeight="false" outlineLevel="0" collapsed="false">
      <c r="A1653" s="1" t="s">
        <v>1550</v>
      </c>
      <c r="B1653" s="1" t="n">
        <v>1060</v>
      </c>
      <c r="C1653" s="1" t="n">
        <v>160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3</v>
      </c>
    </row>
    <row r="1654" customFormat="false" ht="16.5" hidden="false" customHeight="false" outlineLevel="0" collapsed="false">
      <c r="A1654" s="1" t="s">
        <v>1551</v>
      </c>
      <c r="B1654" s="1" t="n">
        <v>0</v>
      </c>
      <c r="C1654" s="1" t="n">
        <v>300</v>
      </c>
      <c r="D1654" s="1" t="n">
        <v>520</v>
      </c>
      <c r="E1654" s="1" t="n">
        <v>529</v>
      </c>
      <c r="F1654" s="1" t="n">
        <v>20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300</v>
      </c>
      <c r="L1654" s="1" t="n">
        <v>200</v>
      </c>
      <c r="M1654" s="1" t="n">
        <v>0</v>
      </c>
    </row>
    <row r="1655" customFormat="false" ht="16.5" hidden="false" customHeight="false" outlineLevel="0" collapsed="false">
      <c r="A1655" s="1" t="s">
        <v>1552</v>
      </c>
      <c r="B1655" s="1" t="n">
        <v>0</v>
      </c>
      <c r="C1655" s="1" t="n">
        <v>810</v>
      </c>
      <c r="D1655" s="1" t="n">
        <v>0</v>
      </c>
      <c r="E1655" s="1" t="n">
        <v>0</v>
      </c>
      <c r="F1655" s="1" t="n">
        <v>1535</v>
      </c>
      <c r="G1655" s="1" t="n">
        <v>0</v>
      </c>
      <c r="H1655" s="1" t="n">
        <v>600</v>
      </c>
      <c r="I1655" s="1" t="n">
        <v>0</v>
      </c>
      <c r="J1655" s="1" t="n">
        <v>1272</v>
      </c>
      <c r="K1655" s="1" t="n">
        <v>0</v>
      </c>
      <c r="L1655" s="1" t="n">
        <v>900</v>
      </c>
      <c r="M1655" s="1" t="n">
        <v>0</v>
      </c>
    </row>
    <row r="1656" customFormat="false" ht="16.5" hidden="false" customHeight="false" outlineLevel="0" collapsed="false">
      <c r="A1656" s="1" t="s">
        <v>1553</v>
      </c>
      <c r="B1656" s="1" t="n">
        <v>0</v>
      </c>
      <c r="C1656" s="1" t="n">
        <v>100</v>
      </c>
      <c r="D1656" s="1" t="n">
        <v>10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100</v>
      </c>
      <c r="K1656" s="1" t="n">
        <v>0</v>
      </c>
      <c r="L1656" s="1" t="n">
        <v>0</v>
      </c>
      <c r="M1656" s="1" t="n">
        <v>0</v>
      </c>
    </row>
    <row r="1657" customFormat="false" ht="16.5" hidden="false" customHeight="false" outlineLevel="0" collapsed="false">
      <c r="A1657" s="1" t="s">
        <v>1554</v>
      </c>
      <c r="B1657" s="1" t="n">
        <v>0</v>
      </c>
      <c r="C1657" s="1" t="n">
        <v>149</v>
      </c>
      <c r="D1657" s="1" t="n">
        <v>95</v>
      </c>
      <c r="E1657" s="1" t="n">
        <v>88</v>
      </c>
      <c r="F1657" s="1" t="n">
        <v>98</v>
      </c>
      <c r="G1657" s="1" t="n">
        <v>0</v>
      </c>
      <c r="H1657" s="1" t="n">
        <v>780</v>
      </c>
      <c r="I1657" s="1" t="n">
        <v>0</v>
      </c>
      <c r="J1657" s="1" t="n">
        <v>0</v>
      </c>
      <c r="K1657" s="1" t="n">
        <v>220</v>
      </c>
      <c r="L1657" s="1" t="n">
        <v>790</v>
      </c>
      <c r="M1657" s="1" t="n">
        <v>500</v>
      </c>
    </row>
    <row r="1658" customFormat="false" ht="16.5" hidden="false" customHeight="false" outlineLevel="0" collapsed="false">
      <c r="A1658" s="1" t="s">
        <v>1555</v>
      </c>
      <c r="B1658" s="1" t="n">
        <v>0</v>
      </c>
      <c r="C1658" s="1" t="n">
        <v>0</v>
      </c>
      <c r="D1658" s="1" t="n">
        <v>0</v>
      </c>
      <c r="E1658" s="1" t="n">
        <v>400</v>
      </c>
      <c r="F1658" s="1" t="n">
        <v>980</v>
      </c>
      <c r="G1658" s="1" t="n">
        <v>0</v>
      </c>
      <c r="H1658" s="1" t="n">
        <v>0</v>
      </c>
      <c r="I1658" s="1" t="n">
        <v>0</v>
      </c>
      <c r="J1658" s="1" t="n">
        <v>800</v>
      </c>
      <c r="K1658" s="1" t="n">
        <v>1020</v>
      </c>
      <c r="L1658" s="1" t="n">
        <v>0</v>
      </c>
      <c r="M1658" s="1" t="n">
        <v>0</v>
      </c>
    </row>
    <row r="1659" customFormat="false" ht="16.5" hidden="false" customHeight="false" outlineLevel="0" collapsed="false">
      <c r="A1659" s="1" t="s">
        <v>1556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210</v>
      </c>
      <c r="K1659" s="1" t="n">
        <v>0</v>
      </c>
      <c r="L1659" s="1" t="n">
        <v>0</v>
      </c>
      <c r="M1659" s="1" t="n">
        <v>0</v>
      </c>
    </row>
    <row r="1660" customFormat="false" ht="16.5" hidden="false" customHeight="false" outlineLevel="0" collapsed="false">
      <c r="A1660" s="1" t="s">
        <v>1557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297</v>
      </c>
      <c r="G1660" s="1" t="n">
        <v>0</v>
      </c>
      <c r="H1660" s="1" t="n">
        <v>0</v>
      </c>
      <c r="I1660" s="1" t="n">
        <v>0</v>
      </c>
      <c r="J1660" s="1" t="n">
        <v>300</v>
      </c>
      <c r="K1660" s="1" t="n">
        <v>0</v>
      </c>
      <c r="L1660" s="1" t="n">
        <v>0</v>
      </c>
      <c r="M1660" s="1" t="n">
        <v>149</v>
      </c>
    </row>
    <row r="1661" customFormat="false" ht="16.5" hidden="false" customHeight="false" outlineLevel="0" collapsed="false">
      <c r="A1661" s="1" t="s">
        <v>1558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3575</v>
      </c>
      <c r="G1661" s="1" t="n">
        <v>0</v>
      </c>
      <c r="H1661" s="1" t="n">
        <v>0</v>
      </c>
      <c r="I1661" s="1" t="n">
        <v>0</v>
      </c>
      <c r="J1661" s="1" t="n">
        <v>335</v>
      </c>
      <c r="K1661" s="1" t="n">
        <v>0</v>
      </c>
      <c r="L1661" s="1" t="n">
        <v>0</v>
      </c>
      <c r="M1661" s="1" t="n">
        <v>0</v>
      </c>
    </row>
    <row r="1662" customFormat="false" ht="16.5" hidden="false" customHeight="false" outlineLevel="0" collapsed="false">
      <c r="A1662" s="1" t="s">
        <v>1559</v>
      </c>
      <c r="B1662" s="1" t="n">
        <v>0</v>
      </c>
      <c r="C1662" s="1" t="n">
        <v>0</v>
      </c>
      <c r="D1662" s="1" t="n">
        <v>200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</row>
    <row r="1663" customFormat="false" ht="16.5" hidden="false" customHeight="false" outlineLevel="0" collapsed="false">
      <c r="A1663" s="1" t="s">
        <v>1560</v>
      </c>
      <c r="B1663" s="1" t="n">
        <v>0</v>
      </c>
      <c r="C1663" s="1" t="n">
        <v>0</v>
      </c>
      <c r="D1663" s="1" t="n">
        <v>6000</v>
      </c>
      <c r="E1663" s="1" t="n">
        <v>0</v>
      </c>
      <c r="F1663" s="1" t="n">
        <v>0</v>
      </c>
      <c r="G1663" s="1" t="n">
        <v>0</v>
      </c>
      <c r="H1663" s="1" t="n">
        <v>9125</v>
      </c>
      <c r="I1663" s="1" t="n">
        <v>0</v>
      </c>
      <c r="J1663" s="1" t="n">
        <v>0</v>
      </c>
      <c r="K1663" s="1" t="n">
        <v>2450</v>
      </c>
      <c r="L1663" s="1" t="n">
        <v>5475</v>
      </c>
      <c r="M1663" s="1" t="n">
        <v>0</v>
      </c>
    </row>
    <row r="1664" customFormat="false" ht="16.5" hidden="false" customHeight="false" outlineLevel="0" collapsed="false">
      <c r="A1664" s="1" t="s">
        <v>1561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95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110</v>
      </c>
      <c r="M1664" s="1" t="n">
        <v>0</v>
      </c>
    </row>
    <row r="1665" customFormat="false" ht="16.5" hidden="false" customHeight="false" outlineLevel="0" collapsed="false">
      <c r="A1665" s="1" t="s">
        <v>1562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8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200</v>
      </c>
      <c r="L1665" s="1" t="n">
        <v>0</v>
      </c>
      <c r="M1665" s="1" t="n">
        <v>0</v>
      </c>
    </row>
    <row r="1666" customFormat="false" ht="16.5" hidden="false" customHeight="false" outlineLevel="0" collapsed="false">
      <c r="A1666" s="1" t="s">
        <v>1563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20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</row>
    <row r="1667" customFormat="false" ht="16.5" hidden="false" customHeight="false" outlineLevel="0" collapsed="false">
      <c r="A1667" s="1" t="s">
        <v>1564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105</v>
      </c>
      <c r="L1667" s="1" t="n">
        <v>0</v>
      </c>
      <c r="M1667" s="1" t="n">
        <v>0</v>
      </c>
    </row>
    <row r="1668" customFormat="false" ht="16.5" hidden="false" customHeight="false" outlineLevel="0" collapsed="false">
      <c r="A1668" s="1" t="s">
        <v>1565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32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</row>
    <row r="1669" customFormat="false" ht="16.5" hidden="false" customHeight="false" outlineLevel="0" collapsed="false">
      <c r="A1669" s="1" t="s">
        <v>1566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10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</row>
    <row r="1670" customFormat="false" ht="16.5" hidden="false" customHeight="false" outlineLevel="0" collapsed="false">
      <c r="A1670" s="1" t="s">
        <v>1567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159</v>
      </c>
      <c r="H1670" s="1" t="n">
        <v>646</v>
      </c>
      <c r="I1670" s="1" t="n">
        <v>1499</v>
      </c>
      <c r="J1670" s="1" t="n">
        <v>494</v>
      </c>
      <c r="K1670" s="1" t="n">
        <v>477</v>
      </c>
      <c r="L1670" s="1" t="n">
        <v>320</v>
      </c>
      <c r="M1670" s="1" t="n">
        <v>40</v>
      </c>
    </row>
    <row r="1671" customFormat="false" ht="16.5" hidden="false" customHeight="false" outlineLevel="0" collapsed="false">
      <c r="A1671" s="1" t="s">
        <v>1568</v>
      </c>
      <c r="B1671" s="1" t="n">
        <v>0</v>
      </c>
      <c r="C1671" s="1" t="n">
        <v>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60</v>
      </c>
      <c r="I1671" s="1" t="n">
        <v>18</v>
      </c>
      <c r="J1671" s="1" t="n">
        <v>40</v>
      </c>
      <c r="K1671" s="1" t="n">
        <v>12</v>
      </c>
      <c r="L1671" s="1" t="n">
        <v>0</v>
      </c>
      <c r="M1671" s="1" t="n">
        <v>10</v>
      </c>
    </row>
    <row r="1672" customFormat="false" ht="16.5" hidden="false" customHeight="false" outlineLevel="0" collapsed="false">
      <c r="A1672" s="1" t="s">
        <v>1569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484</v>
      </c>
      <c r="I1672" s="1" t="n">
        <v>114</v>
      </c>
      <c r="J1672" s="1" t="n">
        <v>543</v>
      </c>
      <c r="K1672" s="1" t="n">
        <v>868</v>
      </c>
      <c r="L1672" s="1" t="n">
        <v>388</v>
      </c>
      <c r="M1672" s="1" t="n">
        <v>41</v>
      </c>
    </row>
    <row r="1673" customFormat="false" ht="16.5" hidden="false" customHeight="false" outlineLevel="0" collapsed="false">
      <c r="A1673" s="1" t="s">
        <v>1570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125</v>
      </c>
      <c r="M1673" s="1" t="n">
        <v>0</v>
      </c>
    </row>
    <row r="1674" customFormat="false" ht="16.5" hidden="false" customHeight="false" outlineLevel="0" collapsed="false">
      <c r="A1674" s="1" t="s">
        <v>1571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26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</row>
    <row r="1675" customFormat="false" ht="16.5" hidden="false" customHeight="false" outlineLevel="0" collapsed="false">
      <c r="A1675" s="1" t="s">
        <v>1572</v>
      </c>
      <c r="B1675" s="1" t="n">
        <v>600</v>
      </c>
      <c r="C1675" s="1" t="n">
        <v>375</v>
      </c>
      <c r="D1675" s="1" t="n">
        <v>1375</v>
      </c>
      <c r="E1675" s="1" t="n">
        <v>600</v>
      </c>
      <c r="F1675" s="1" t="n">
        <v>3875</v>
      </c>
      <c r="G1675" s="1" t="n">
        <v>725</v>
      </c>
      <c r="H1675" s="1" t="n">
        <v>600</v>
      </c>
      <c r="I1675" s="1" t="n">
        <v>1250</v>
      </c>
      <c r="J1675" s="1" t="n">
        <v>1350</v>
      </c>
      <c r="K1675" s="1" t="n">
        <v>200</v>
      </c>
      <c r="L1675" s="1" t="n">
        <v>375</v>
      </c>
      <c r="M1675" s="1" t="n">
        <v>100</v>
      </c>
    </row>
    <row r="1676" customFormat="false" ht="16.5" hidden="false" customHeight="false" outlineLevel="0" collapsed="false">
      <c r="A1676" s="1" t="s">
        <v>1573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150</v>
      </c>
      <c r="L1676" s="1" t="n">
        <v>0</v>
      </c>
      <c r="M1676" s="1" t="n">
        <v>0</v>
      </c>
    </row>
    <row r="1677" customFormat="false" ht="16.5" hidden="false" customHeight="false" outlineLevel="0" collapsed="false">
      <c r="A1677" s="1" t="s">
        <v>1574</v>
      </c>
      <c r="B1677" s="1" t="n">
        <v>2905</v>
      </c>
      <c r="C1677" s="1" t="n">
        <v>4380</v>
      </c>
      <c r="D1677" s="1" t="n">
        <v>10040</v>
      </c>
      <c r="E1677" s="1" t="n">
        <v>5230</v>
      </c>
      <c r="F1677" s="1" t="n">
        <v>3720</v>
      </c>
      <c r="G1677" s="1" t="n">
        <v>6960</v>
      </c>
      <c r="H1677" s="1" t="n">
        <v>10665</v>
      </c>
      <c r="I1677" s="1" t="n">
        <v>1620</v>
      </c>
      <c r="J1677" s="1" t="n">
        <v>1430</v>
      </c>
      <c r="K1677" s="1" t="n">
        <v>4606</v>
      </c>
      <c r="L1677" s="1" t="n">
        <v>4412</v>
      </c>
      <c r="M1677" s="1" t="n">
        <v>2882</v>
      </c>
    </row>
    <row r="1678" customFormat="false" ht="16.5" hidden="false" customHeight="false" outlineLevel="0" collapsed="false">
      <c r="A1678" s="1" t="s">
        <v>1576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214</v>
      </c>
      <c r="I1678" s="1" t="n">
        <v>0</v>
      </c>
      <c r="J1678" s="1" t="n">
        <v>0</v>
      </c>
      <c r="K1678" s="1" t="n">
        <v>0</v>
      </c>
      <c r="L1678" s="1" t="n">
        <v>215</v>
      </c>
      <c r="M1678" s="1" t="n">
        <v>0</v>
      </c>
    </row>
    <row r="1679" customFormat="false" ht="16.5" hidden="false" customHeight="false" outlineLevel="0" collapsed="false">
      <c r="A1679" s="1" t="s">
        <v>1577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109</v>
      </c>
      <c r="I1679" s="1" t="n">
        <v>0</v>
      </c>
      <c r="J1679" s="1" t="n">
        <v>100</v>
      </c>
      <c r="K1679" s="1" t="n">
        <v>236</v>
      </c>
      <c r="L1679" s="1" t="n">
        <v>0</v>
      </c>
      <c r="M1679" s="1" t="n">
        <v>220</v>
      </c>
    </row>
    <row r="1680" customFormat="false" ht="16.5" hidden="false" customHeight="false" outlineLevel="0" collapsed="false">
      <c r="A1680" s="1" t="s">
        <v>1578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1125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</row>
    <row r="1681" customFormat="false" ht="16.5" hidden="false" customHeight="false" outlineLevel="0" collapsed="false">
      <c r="A1681" s="1" t="s">
        <v>1579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15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</row>
    <row r="1682" customFormat="false" ht="16.5" hidden="false" customHeight="false" outlineLevel="0" collapsed="false">
      <c r="A1682" s="1" t="s">
        <v>1580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12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</row>
    <row r="1683" customFormat="false" ht="16.5" hidden="false" customHeight="false" outlineLevel="0" collapsed="false">
      <c r="A1683" s="1" t="s">
        <v>1581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30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</row>
    <row r="1684" customFormat="false" ht="16.5" hidden="false" customHeight="false" outlineLevel="0" collapsed="false">
      <c r="A1684" s="1" t="s">
        <v>1582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20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</row>
    <row r="1685" customFormat="false" ht="16.5" hidden="false" customHeight="false" outlineLevel="0" collapsed="false">
      <c r="A1685" s="1" t="s">
        <v>1583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1025</v>
      </c>
      <c r="K1685" s="1" t="n">
        <v>1025</v>
      </c>
      <c r="L1685" s="1" t="n">
        <v>0</v>
      </c>
      <c r="M1685" s="1" t="n">
        <v>2100</v>
      </c>
    </row>
    <row r="1686" customFormat="false" ht="16.5" hidden="false" customHeight="false" outlineLevel="0" collapsed="false">
      <c r="A1686" s="1" t="s">
        <v>1584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112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</row>
    <row r="1687" customFormat="false" ht="16.5" hidden="false" customHeight="false" outlineLevel="0" collapsed="false">
      <c r="A1687" s="1" t="s">
        <v>1585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22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</row>
    <row r="1688" customFormat="false" ht="16.5" hidden="false" customHeight="false" outlineLevel="0" collapsed="false">
      <c r="A1688" s="1" t="s">
        <v>1586</v>
      </c>
      <c r="B1688" s="1" t="n">
        <v>0</v>
      </c>
      <c r="C1688" s="1" t="n">
        <v>100</v>
      </c>
      <c r="D1688" s="1" t="n">
        <v>150</v>
      </c>
      <c r="E1688" s="1" t="n">
        <v>0</v>
      </c>
      <c r="F1688" s="1" t="n">
        <v>155</v>
      </c>
      <c r="G1688" s="1" t="n">
        <v>0</v>
      </c>
      <c r="H1688" s="1" t="n">
        <v>525</v>
      </c>
      <c r="I1688" s="1" t="n">
        <v>0</v>
      </c>
      <c r="J1688" s="1" t="n">
        <v>0</v>
      </c>
      <c r="K1688" s="1" t="n">
        <v>0</v>
      </c>
      <c r="L1688" s="1" t="n">
        <v>100</v>
      </c>
      <c r="M1688" s="1" t="n">
        <v>0</v>
      </c>
    </row>
    <row r="1689" customFormat="false" ht="16.5" hidden="false" customHeight="false" outlineLevel="0" collapsed="false">
      <c r="A1689" s="1" t="s">
        <v>1587</v>
      </c>
      <c r="B1689" s="1" t="n">
        <v>0</v>
      </c>
      <c r="C1689" s="1" t="n">
        <v>105</v>
      </c>
      <c r="D1689" s="1" t="n">
        <v>0</v>
      </c>
      <c r="E1689" s="1" t="n">
        <v>0</v>
      </c>
      <c r="F1689" s="1" t="n">
        <v>10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100</v>
      </c>
    </row>
    <row r="1690" customFormat="false" ht="16.5" hidden="false" customHeight="false" outlineLevel="0" collapsed="false">
      <c r="A1690" s="1" t="s">
        <v>1588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517</v>
      </c>
      <c r="K1690" s="1" t="n">
        <v>472</v>
      </c>
      <c r="L1690" s="1" t="n">
        <v>500</v>
      </c>
      <c r="M1690" s="1" t="n">
        <v>480</v>
      </c>
    </row>
    <row r="1691" customFormat="false" ht="16.5" hidden="false" customHeight="false" outlineLevel="0" collapsed="false">
      <c r="A1691" s="1" t="s">
        <v>1589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540</v>
      </c>
      <c r="K1691" s="1" t="n">
        <v>0</v>
      </c>
      <c r="L1691" s="1" t="n">
        <v>0</v>
      </c>
      <c r="M1691" s="1" t="n">
        <v>0</v>
      </c>
    </row>
    <row r="1692" customFormat="false" ht="16.5" hidden="false" customHeight="false" outlineLevel="0" collapsed="false">
      <c r="A1692" s="1" t="s">
        <v>1590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93</v>
      </c>
      <c r="K1692" s="1" t="n">
        <v>0</v>
      </c>
      <c r="L1692" s="1" t="n">
        <v>0</v>
      </c>
      <c r="M1692" s="1" t="n">
        <v>0</v>
      </c>
    </row>
    <row r="1693" customFormat="false" ht="16.5" hidden="false" customHeight="false" outlineLevel="0" collapsed="false">
      <c r="A1693" s="1" t="s">
        <v>1591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11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</row>
    <row r="1694" customFormat="false" ht="16.5" hidden="false" customHeight="false" outlineLevel="0" collapsed="false">
      <c r="A1694" s="1" t="s">
        <v>1592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86</v>
      </c>
      <c r="J1694" s="1" t="n">
        <v>0</v>
      </c>
      <c r="K1694" s="1" t="n">
        <v>0</v>
      </c>
      <c r="L1694" s="1" t="n">
        <v>0</v>
      </c>
      <c r="M1694" s="1" t="n">
        <v>0</v>
      </c>
    </row>
    <row r="1695" customFormat="false" ht="16.5" hidden="false" customHeight="false" outlineLevel="0" collapsed="false">
      <c r="A1695" s="1" t="s">
        <v>1593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111</v>
      </c>
      <c r="J1695" s="1" t="n">
        <v>0</v>
      </c>
      <c r="K1695" s="1" t="n">
        <v>0</v>
      </c>
      <c r="L1695" s="1" t="n">
        <v>0</v>
      </c>
      <c r="M1695" s="1" t="n">
        <v>0</v>
      </c>
    </row>
    <row r="1696" customFormat="false" ht="16.5" hidden="false" customHeight="false" outlineLevel="0" collapsed="false">
      <c r="A1696" s="1" t="s">
        <v>1594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100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</row>
    <row r="1697" customFormat="false" ht="16.5" hidden="false" customHeight="false" outlineLevel="0" collapsed="false">
      <c r="A1697" s="1" t="s">
        <v>1595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115</v>
      </c>
      <c r="J1697" s="1" t="n">
        <v>0</v>
      </c>
      <c r="K1697" s="1" t="n">
        <v>0</v>
      </c>
      <c r="L1697" s="1" t="n">
        <v>0</v>
      </c>
      <c r="M1697" s="1" t="n">
        <v>0</v>
      </c>
    </row>
    <row r="1698" customFormat="false" ht="16.5" hidden="false" customHeight="false" outlineLevel="0" collapsed="false">
      <c r="A1698" s="1" t="s">
        <v>1596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200</v>
      </c>
      <c r="K1698" s="1" t="n">
        <v>0</v>
      </c>
      <c r="L1698" s="1" t="n">
        <v>192</v>
      </c>
      <c r="M1698" s="1" t="n">
        <v>224</v>
      </c>
    </row>
    <row r="1699" customFormat="false" ht="16.5" hidden="false" customHeight="false" outlineLevel="0" collapsed="false">
      <c r="A1699" s="1" t="s">
        <v>1597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23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</row>
    <row r="1700" customFormat="false" ht="16.5" hidden="false" customHeight="false" outlineLevel="0" collapsed="false">
      <c r="A1700" s="1" t="s">
        <v>1598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440</v>
      </c>
      <c r="K1700" s="1" t="n">
        <v>0</v>
      </c>
      <c r="L1700" s="1" t="n">
        <v>0</v>
      </c>
      <c r="M1700" s="1" t="n">
        <v>0</v>
      </c>
    </row>
    <row r="1701" customFormat="false" ht="16.5" hidden="false" customHeight="false" outlineLevel="0" collapsed="false">
      <c r="A1701" s="1" t="s">
        <v>1599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336</v>
      </c>
      <c r="K1701" s="1" t="n">
        <v>340</v>
      </c>
      <c r="L1701" s="1" t="n">
        <v>0</v>
      </c>
      <c r="M1701" s="1" t="n">
        <v>0</v>
      </c>
    </row>
    <row r="1702" customFormat="false" ht="16.5" hidden="false" customHeight="false" outlineLevel="0" collapsed="false">
      <c r="A1702" s="1" t="s">
        <v>1600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185</v>
      </c>
      <c r="K1702" s="1" t="n">
        <v>0</v>
      </c>
      <c r="L1702" s="1" t="n">
        <v>0</v>
      </c>
      <c r="M1702" s="1" t="n">
        <v>0</v>
      </c>
    </row>
    <row r="1703" customFormat="false" ht="16.5" hidden="false" customHeight="false" outlineLevel="0" collapsed="false">
      <c r="A1703" s="1" t="s">
        <v>1601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225</v>
      </c>
      <c r="K1703" s="1" t="n">
        <v>0</v>
      </c>
      <c r="L1703" s="1" t="n">
        <v>0</v>
      </c>
      <c r="M1703" s="1" t="n">
        <v>0</v>
      </c>
    </row>
    <row r="1704" customFormat="false" ht="16.5" hidden="false" customHeight="false" outlineLevel="0" collapsed="false">
      <c r="A1704" s="1" t="s">
        <v>1602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40</v>
      </c>
      <c r="K1704" s="1" t="n">
        <v>160</v>
      </c>
      <c r="L1704" s="1" t="n">
        <v>0</v>
      </c>
      <c r="M1704" s="1" t="n">
        <v>0</v>
      </c>
    </row>
    <row r="1705" customFormat="false" ht="16.5" hidden="false" customHeight="false" outlineLevel="0" collapsed="false">
      <c r="A1705" s="1" t="s">
        <v>1603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260</v>
      </c>
      <c r="K1705" s="1" t="n">
        <v>0</v>
      </c>
      <c r="L1705" s="1" t="n">
        <v>0</v>
      </c>
      <c r="M1705" s="1" t="n">
        <v>0</v>
      </c>
    </row>
    <row r="1706" customFormat="false" ht="16.5" hidden="false" customHeight="false" outlineLevel="0" collapsed="false">
      <c r="A1706" s="1" t="s">
        <v>1604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146</v>
      </c>
      <c r="K1706" s="1" t="n">
        <v>0</v>
      </c>
      <c r="L1706" s="1" t="n">
        <v>0</v>
      </c>
      <c r="M1706" s="1" t="n">
        <v>0</v>
      </c>
    </row>
    <row r="1707" customFormat="false" ht="16.5" hidden="false" customHeight="false" outlineLevel="0" collapsed="false">
      <c r="A1707" s="1" t="s">
        <v>1605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400</v>
      </c>
      <c r="L1707" s="1" t="n">
        <v>0</v>
      </c>
      <c r="M1707" s="1" t="n">
        <v>200</v>
      </c>
    </row>
    <row r="1708" customFormat="false" ht="16.5" hidden="false" customHeight="false" outlineLevel="0" collapsed="false">
      <c r="A1708" s="1" t="s">
        <v>1606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200</v>
      </c>
      <c r="M1708" s="1" t="n">
        <v>0</v>
      </c>
    </row>
    <row r="1709" customFormat="false" ht="16.5" hidden="false" customHeight="false" outlineLevel="0" collapsed="false">
      <c r="A1709" s="1" t="s">
        <v>1607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100</v>
      </c>
      <c r="M1709" s="1" t="n">
        <v>0</v>
      </c>
    </row>
    <row r="1710" customFormat="false" ht="16.5" hidden="false" customHeight="false" outlineLevel="0" collapsed="false">
      <c r="A1710" s="1" t="s">
        <v>1608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360</v>
      </c>
      <c r="L1710" s="1" t="n">
        <v>0</v>
      </c>
      <c r="M1710" s="1" t="n">
        <v>0</v>
      </c>
    </row>
    <row r="1711" customFormat="false" ht="16.5" hidden="false" customHeight="false" outlineLevel="0" collapsed="false">
      <c r="A1711" s="1" t="s">
        <v>1609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100</v>
      </c>
      <c r="M1711" s="1" t="n">
        <v>0</v>
      </c>
    </row>
    <row r="1712" customFormat="false" ht="16.5" hidden="false" customHeight="false" outlineLevel="0" collapsed="false">
      <c r="A1712" s="1" t="s">
        <v>1610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572</v>
      </c>
      <c r="M1712" s="1" t="n">
        <v>0</v>
      </c>
    </row>
    <row r="1713" customFormat="false" ht="16.5" hidden="false" customHeight="false" outlineLevel="0" collapsed="false">
      <c r="A1713" s="1" t="s">
        <v>1611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170</v>
      </c>
      <c r="M1713" s="1" t="n">
        <v>0</v>
      </c>
    </row>
    <row r="1714" customFormat="false" ht="16.5" hidden="false" customHeight="false" outlineLevel="0" collapsed="false">
      <c r="A1714" s="1" t="s">
        <v>1612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260</v>
      </c>
    </row>
    <row r="1715" customFormat="false" ht="16.5" hidden="false" customHeight="false" outlineLevel="0" collapsed="false">
      <c r="A1715" s="1" t="s">
        <v>1613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220</v>
      </c>
    </row>
    <row r="1716" customFormat="false" ht="16.5" hidden="false" customHeight="false" outlineLevel="0" collapsed="false">
      <c r="A1716" s="1" t="s">
        <v>1614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1180</v>
      </c>
    </row>
    <row r="1717" customFormat="false" ht="16.5" hidden="false" customHeight="false" outlineLevel="0" collapsed="false">
      <c r="A1717" s="1" t="s">
        <v>1615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196</v>
      </c>
    </row>
    <row r="1718" customFormat="false" ht="16.5" hidden="false" customHeight="false" outlineLevel="0" collapsed="false">
      <c r="A1718" s="1" t="s">
        <v>1616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105</v>
      </c>
    </row>
    <row r="1719" customFormat="false" ht="16.5" hidden="false" customHeight="false" outlineLevel="0" collapsed="false">
      <c r="A1719" s="1" t="s">
        <v>1617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70</v>
      </c>
    </row>
    <row r="1720" customFormat="false" ht="16.5" hidden="false" customHeight="false" outlineLevel="0" collapsed="false">
      <c r="A1720" s="1" t="s">
        <v>1618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450</v>
      </c>
    </row>
    <row r="1721" customFormat="false" ht="16.5" hidden="false" customHeight="false" outlineLevel="0" collapsed="false">
      <c r="A1721" s="1" t="s">
        <v>1619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3060</v>
      </c>
    </row>
    <row r="1722" customFormat="false" ht="16.5" hidden="false" customHeight="false" outlineLevel="0" collapsed="false">
      <c r="A1722" s="1" t="s">
        <v>1620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662</v>
      </c>
    </row>
    <row r="1723" customFormat="false" ht="16.5" hidden="false" customHeight="false" outlineLevel="0" collapsed="false">
      <c r="A1723" s="1" t="s">
        <v>1621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420</v>
      </c>
    </row>
    <row r="1724" customFormat="false" ht="16.5" hidden="false" customHeight="false" outlineLevel="0" collapsed="false">
      <c r="A1724" s="1" t="s">
        <v>1622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768</v>
      </c>
    </row>
    <row r="1725" customFormat="false" ht="16.5" hidden="false" customHeight="false" outlineLevel="0" collapsed="false">
      <c r="A1725" s="1" t="s">
        <v>1623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675</v>
      </c>
    </row>
    <row r="1726" customFormat="false" ht="16.5" hidden="false" customHeight="false" outlineLevel="0" collapsed="false">
      <c r="A1726" s="1" t="s">
        <v>1624</v>
      </c>
      <c r="B1726" s="1" t="n">
        <v>0</v>
      </c>
      <c r="C1726" s="1" t="n">
        <v>150</v>
      </c>
      <c r="D1726" s="1" t="n">
        <v>0</v>
      </c>
      <c r="E1726" s="1" t="n">
        <v>0</v>
      </c>
      <c r="F1726" s="1" t="n">
        <v>95</v>
      </c>
      <c r="G1726" s="1" t="n">
        <v>0</v>
      </c>
      <c r="H1726" s="1" t="n">
        <v>0</v>
      </c>
      <c r="I1726" s="1" t="n">
        <v>150</v>
      </c>
      <c r="J1726" s="1" t="n">
        <v>0</v>
      </c>
      <c r="K1726" s="1" t="n">
        <v>0</v>
      </c>
      <c r="L1726" s="1" t="n">
        <v>95</v>
      </c>
      <c r="M1726" s="1" t="n">
        <v>0</v>
      </c>
    </row>
    <row r="1727" customFormat="false" ht="16.5" hidden="false" customHeight="false" outlineLevel="0" collapsed="false">
      <c r="A1727" s="1" t="s">
        <v>1626</v>
      </c>
      <c r="B1727" s="1" t="n">
        <v>10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</row>
    <row r="1728" customFormat="false" ht="16.5" hidden="false" customHeight="false" outlineLevel="0" collapsed="false">
      <c r="A1728" s="1" t="s">
        <v>1627</v>
      </c>
      <c r="B1728" s="1" t="n">
        <v>1322</v>
      </c>
      <c r="C1728" s="1" t="n">
        <v>1243</v>
      </c>
      <c r="D1728" s="1" t="n">
        <v>1355</v>
      </c>
      <c r="E1728" s="1" t="n">
        <v>1216</v>
      </c>
      <c r="F1728" s="1" t="n">
        <v>1696</v>
      </c>
      <c r="G1728" s="1" t="n">
        <v>1989</v>
      </c>
      <c r="H1728" s="1" t="n">
        <v>2217</v>
      </c>
      <c r="I1728" s="1" t="n">
        <v>589</v>
      </c>
      <c r="J1728" s="1" t="n">
        <v>1270</v>
      </c>
      <c r="K1728" s="1" t="n">
        <v>1637</v>
      </c>
      <c r="L1728" s="1" t="n">
        <v>1727</v>
      </c>
      <c r="M1728" s="1" t="n">
        <v>770</v>
      </c>
    </row>
    <row r="1729" customFormat="false" ht="16.5" hidden="false" customHeight="false" outlineLevel="0" collapsed="false">
      <c r="A1729" s="1" t="s">
        <v>1628</v>
      </c>
      <c r="B1729" s="1" t="n">
        <v>0</v>
      </c>
      <c r="C1729" s="1" t="n">
        <v>158</v>
      </c>
      <c r="D1729" s="1" t="n">
        <v>0</v>
      </c>
      <c r="E1729" s="1" t="n">
        <v>0</v>
      </c>
      <c r="F1729" s="1" t="n">
        <v>600</v>
      </c>
      <c r="G1729" s="1" t="n">
        <v>0</v>
      </c>
      <c r="H1729" s="1" t="n">
        <v>192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192</v>
      </c>
    </row>
    <row r="1730" customFormat="false" ht="16.5" hidden="false" customHeight="false" outlineLevel="0" collapsed="false">
      <c r="A1730" s="1" t="s">
        <v>1629</v>
      </c>
      <c r="B1730" s="1" t="n">
        <v>100</v>
      </c>
      <c r="C1730" s="1" t="n">
        <v>96</v>
      </c>
      <c r="D1730" s="1" t="n">
        <v>100</v>
      </c>
      <c r="E1730" s="1" t="n">
        <v>0</v>
      </c>
      <c r="F1730" s="1" t="n">
        <v>0</v>
      </c>
      <c r="G1730" s="1" t="n">
        <v>100</v>
      </c>
      <c r="H1730" s="1" t="n">
        <v>0</v>
      </c>
      <c r="I1730" s="1" t="n">
        <v>0</v>
      </c>
      <c r="J1730" s="1" t="n">
        <v>196</v>
      </c>
      <c r="K1730" s="1" t="n">
        <v>0</v>
      </c>
      <c r="L1730" s="1" t="n">
        <v>0</v>
      </c>
      <c r="M1730" s="1" t="n">
        <v>0</v>
      </c>
    </row>
    <row r="1731" customFormat="false" ht="16.5" hidden="false" customHeight="false" outlineLevel="0" collapsed="false">
      <c r="A1731" s="1" t="s">
        <v>1630</v>
      </c>
      <c r="B1731" s="1" t="n">
        <v>0</v>
      </c>
      <c r="C1731" s="1" t="n">
        <v>173</v>
      </c>
      <c r="D1731" s="1" t="n">
        <v>0</v>
      </c>
      <c r="E1731" s="1" t="n">
        <v>0</v>
      </c>
      <c r="F1731" s="1" t="n">
        <v>96</v>
      </c>
      <c r="G1731" s="1" t="n">
        <v>0</v>
      </c>
      <c r="H1731" s="1" t="n">
        <v>192</v>
      </c>
      <c r="I1731" s="1" t="n">
        <v>0</v>
      </c>
      <c r="J1731" s="1" t="n">
        <v>156</v>
      </c>
      <c r="K1731" s="1" t="n">
        <v>0</v>
      </c>
      <c r="L1731" s="1" t="n">
        <v>0</v>
      </c>
      <c r="M1731" s="1" t="n">
        <v>0</v>
      </c>
    </row>
    <row r="1732" customFormat="false" ht="16.5" hidden="false" customHeight="false" outlineLevel="0" collapsed="false">
      <c r="A1732" s="1" t="s">
        <v>1631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115</v>
      </c>
      <c r="K1732" s="1" t="n">
        <v>0</v>
      </c>
      <c r="L1732" s="1" t="n">
        <v>0</v>
      </c>
      <c r="M1732" s="1" t="n">
        <v>0</v>
      </c>
    </row>
    <row r="1733" customFormat="false" ht="16.5" hidden="false" customHeight="false" outlineLevel="0" collapsed="false">
      <c r="A1733" s="1" t="s">
        <v>1632</v>
      </c>
      <c r="B1733" s="1" t="n">
        <v>240</v>
      </c>
      <c r="C1733" s="1" t="n">
        <v>0</v>
      </c>
      <c r="D1733" s="1" t="n">
        <v>0</v>
      </c>
      <c r="E1733" s="1" t="n">
        <v>192</v>
      </c>
      <c r="F1733" s="1" t="n">
        <v>0</v>
      </c>
      <c r="G1733" s="1" t="n">
        <v>0</v>
      </c>
      <c r="H1733" s="1" t="n">
        <v>661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</row>
    <row r="1734" customFormat="false" ht="16.5" hidden="false" customHeight="false" outlineLevel="0" collapsed="false">
      <c r="A1734" s="1" t="s">
        <v>1633</v>
      </c>
      <c r="B1734" s="1" t="n">
        <v>112</v>
      </c>
      <c r="C1734" s="1" t="n">
        <v>202</v>
      </c>
      <c r="D1734" s="1" t="n">
        <v>0</v>
      </c>
      <c r="E1734" s="1" t="n">
        <v>0</v>
      </c>
      <c r="F1734" s="1" t="n">
        <v>160</v>
      </c>
      <c r="G1734" s="1" t="n">
        <v>0</v>
      </c>
      <c r="H1734" s="1" t="n">
        <v>0</v>
      </c>
      <c r="I1734" s="1" t="n">
        <v>0</v>
      </c>
      <c r="J1734" s="1" t="n">
        <v>205</v>
      </c>
      <c r="K1734" s="1" t="n">
        <v>0</v>
      </c>
      <c r="L1734" s="1" t="n">
        <v>0</v>
      </c>
      <c r="M1734" s="1" t="n">
        <v>202</v>
      </c>
    </row>
    <row r="1735" customFormat="false" ht="16.5" hidden="false" customHeight="false" outlineLevel="0" collapsed="false">
      <c r="A1735" s="1" t="s">
        <v>1634</v>
      </c>
      <c r="B1735" s="1" t="n">
        <v>0</v>
      </c>
      <c r="C1735" s="1" t="n">
        <v>52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220</v>
      </c>
      <c r="L1735" s="1" t="n">
        <v>0</v>
      </c>
      <c r="M1735" s="1" t="n">
        <v>0</v>
      </c>
    </row>
    <row r="1736" customFormat="false" ht="16.5" hidden="false" customHeight="false" outlineLevel="0" collapsed="false">
      <c r="A1736" s="1" t="s">
        <v>1635</v>
      </c>
      <c r="B1736" s="1" t="n">
        <v>0</v>
      </c>
      <c r="C1736" s="1" t="n">
        <v>168</v>
      </c>
      <c r="D1736" s="1" t="n">
        <v>97</v>
      </c>
      <c r="E1736" s="1" t="n">
        <v>35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192</v>
      </c>
      <c r="K1736" s="1" t="n">
        <v>0</v>
      </c>
      <c r="L1736" s="1" t="n">
        <v>0</v>
      </c>
      <c r="M1736" s="1" t="n">
        <v>180</v>
      </c>
    </row>
    <row r="1737" customFormat="false" ht="16.5" hidden="false" customHeight="false" outlineLevel="0" collapsed="false">
      <c r="A1737" s="1" t="s">
        <v>1636</v>
      </c>
      <c r="B1737" s="1" t="n">
        <v>0</v>
      </c>
      <c r="C1737" s="1" t="n">
        <v>108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</row>
    <row r="1738" customFormat="false" ht="16.5" hidden="false" customHeight="false" outlineLevel="0" collapsed="false">
      <c r="A1738" s="1" t="s">
        <v>1637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100</v>
      </c>
      <c r="K1738" s="1" t="n">
        <v>0</v>
      </c>
      <c r="L1738" s="1" t="n">
        <v>0</v>
      </c>
      <c r="M1738" s="1" t="n">
        <v>0</v>
      </c>
    </row>
    <row r="1739" customFormat="false" ht="16.5" hidden="false" customHeight="false" outlineLevel="0" collapsed="false">
      <c r="A1739" s="1" t="s">
        <v>1638</v>
      </c>
      <c r="B1739" s="1" t="n">
        <v>12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112</v>
      </c>
      <c r="K1739" s="1" t="n">
        <v>0</v>
      </c>
      <c r="L1739" s="1" t="n">
        <v>0</v>
      </c>
      <c r="M1739" s="1" t="n">
        <v>0</v>
      </c>
    </row>
    <row r="1740" customFormat="false" ht="16.5" hidden="false" customHeight="false" outlineLevel="0" collapsed="false">
      <c r="A1740" s="1" t="s">
        <v>1639</v>
      </c>
      <c r="B1740" s="1" t="n">
        <v>216</v>
      </c>
      <c r="C1740" s="1" t="n">
        <v>192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0</v>
      </c>
      <c r="L1740" s="1" t="n">
        <v>208</v>
      </c>
      <c r="M1740" s="1" t="n">
        <v>103</v>
      </c>
    </row>
    <row r="1741" customFormat="false" ht="16.5" hidden="false" customHeight="false" outlineLevel="0" collapsed="false">
      <c r="A1741" s="1" t="s">
        <v>1640</v>
      </c>
      <c r="B1741" s="1" t="n">
        <v>0</v>
      </c>
      <c r="C1741" s="1" t="n">
        <v>0</v>
      </c>
      <c r="D1741" s="1" t="n">
        <v>160</v>
      </c>
      <c r="E1741" s="1" t="n">
        <v>0</v>
      </c>
      <c r="F1741" s="1" t="n">
        <v>0</v>
      </c>
      <c r="G1741" s="1" t="n">
        <v>0</v>
      </c>
      <c r="H1741" s="1" t="n">
        <v>176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</row>
    <row r="1742" customFormat="false" ht="16.5" hidden="false" customHeight="false" outlineLevel="0" collapsed="false">
      <c r="A1742" s="1" t="s">
        <v>1641</v>
      </c>
      <c r="B1742" s="1" t="n">
        <v>1248</v>
      </c>
      <c r="C1742" s="1" t="n">
        <v>480</v>
      </c>
      <c r="D1742" s="1" t="n">
        <v>780</v>
      </c>
      <c r="E1742" s="1" t="n">
        <v>24</v>
      </c>
      <c r="F1742" s="1" t="n">
        <v>24</v>
      </c>
      <c r="G1742" s="1" t="n">
        <v>427</v>
      </c>
      <c r="H1742" s="1" t="n">
        <v>792</v>
      </c>
      <c r="I1742" s="1" t="n">
        <v>0</v>
      </c>
      <c r="J1742" s="1" t="n">
        <v>0</v>
      </c>
      <c r="K1742" s="1" t="n">
        <v>631</v>
      </c>
      <c r="L1742" s="1" t="n">
        <v>1344</v>
      </c>
      <c r="M1742" s="1" t="n">
        <v>277</v>
      </c>
    </row>
    <row r="1743" customFormat="false" ht="16.5" hidden="false" customHeight="false" outlineLevel="0" collapsed="false">
      <c r="A1743" s="1" t="s">
        <v>1642</v>
      </c>
      <c r="B1743" s="1" t="n">
        <v>0</v>
      </c>
      <c r="C1743" s="1" t="n">
        <v>0</v>
      </c>
      <c r="D1743" s="1" t="n">
        <v>0</v>
      </c>
      <c r="E1743" s="1" t="n">
        <v>220</v>
      </c>
      <c r="F1743" s="1" t="n">
        <v>0</v>
      </c>
      <c r="G1743" s="1" t="n">
        <v>440</v>
      </c>
      <c r="H1743" s="1" t="n">
        <v>540</v>
      </c>
      <c r="I1743" s="1" t="n">
        <v>0</v>
      </c>
      <c r="J1743" s="1" t="n">
        <v>540</v>
      </c>
      <c r="K1743" s="1" t="n">
        <v>0</v>
      </c>
      <c r="L1743" s="1" t="n">
        <v>0</v>
      </c>
      <c r="M1743" s="1" t="n">
        <v>331</v>
      </c>
    </row>
    <row r="1744" customFormat="false" ht="16.5" hidden="false" customHeight="false" outlineLevel="0" collapsed="false">
      <c r="A1744" s="1" t="s">
        <v>1643</v>
      </c>
      <c r="B1744" s="1" t="n">
        <v>0</v>
      </c>
      <c r="C1744" s="1" t="n">
        <v>96</v>
      </c>
      <c r="D1744" s="1" t="n">
        <v>184</v>
      </c>
      <c r="E1744" s="1" t="n">
        <v>0</v>
      </c>
      <c r="F1744" s="1" t="n">
        <v>96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64</v>
      </c>
      <c r="L1744" s="1" t="n">
        <v>0</v>
      </c>
      <c r="M1744" s="1" t="n">
        <v>0</v>
      </c>
    </row>
    <row r="1745" customFormat="false" ht="16.5" hidden="false" customHeight="false" outlineLevel="0" collapsed="false">
      <c r="A1745" s="1" t="s">
        <v>1644</v>
      </c>
      <c r="B1745" s="1" t="n">
        <v>0</v>
      </c>
      <c r="C1745" s="1" t="n">
        <v>200</v>
      </c>
      <c r="D1745" s="1" t="n">
        <v>0</v>
      </c>
      <c r="E1745" s="1" t="n">
        <v>300</v>
      </c>
      <c r="F1745" s="1" t="n">
        <v>32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540</v>
      </c>
      <c r="L1745" s="1" t="n">
        <v>0</v>
      </c>
      <c r="M1745" s="1" t="n">
        <v>0</v>
      </c>
    </row>
    <row r="1746" customFormat="false" ht="16.5" hidden="false" customHeight="false" outlineLevel="0" collapsed="false">
      <c r="A1746" s="1" t="s">
        <v>1645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251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</row>
    <row r="1747" customFormat="false" ht="16.5" hidden="false" customHeight="false" outlineLevel="0" collapsed="false">
      <c r="A1747" s="1" t="s">
        <v>1646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601</v>
      </c>
      <c r="K1747" s="1" t="n">
        <v>122575</v>
      </c>
      <c r="L1747" s="1" t="n">
        <v>0</v>
      </c>
      <c r="M1747" s="1" t="n">
        <v>0</v>
      </c>
    </row>
    <row r="1748" customFormat="false" ht="16.5" hidden="false" customHeight="false" outlineLevel="0" collapsed="false">
      <c r="A1748" s="1" t="s">
        <v>1647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125</v>
      </c>
      <c r="J1748" s="1" t="n">
        <v>350</v>
      </c>
      <c r="K1748" s="1" t="n">
        <v>0</v>
      </c>
      <c r="L1748" s="1" t="n">
        <v>0</v>
      </c>
      <c r="M1748" s="1" t="n">
        <v>0</v>
      </c>
    </row>
    <row r="1749" customFormat="false" ht="16.5" hidden="false" customHeight="false" outlineLevel="0" collapsed="false">
      <c r="A1749" s="1" t="s">
        <v>1648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20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</row>
    <row r="1750" customFormat="false" ht="16.5" hidden="false" customHeight="false" outlineLevel="0" collapsed="false">
      <c r="A1750" s="1" t="s">
        <v>1649</v>
      </c>
      <c r="B1750" s="1" t="n">
        <v>0</v>
      </c>
      <c r="C1750" s="1" t="n">
        <v>313</v>
      </c>
      <c r="D1750" s="1" t="n">
        <v>0</v>
      </c>
      <c r="E1750" s="1" t="n">
        <v>380</v>
      </c>
      <c r="F1750" s="1" t="n">
        <v>0</v>
      </c>
      <c r="G1750" s="1" t="n">
        <v>0</v>
      </c>
      <c r="H1750" s="1" t="n">
        <v>300</v>
      </c>
      <c r="I1750" s="1" t="n">
        <v>0</v>
      </c>
      <c r="J1750" s="1" t="n">
        <v>0</v>
      </c>
      <c r="K1750" s="1" t="n">
        <v>320</v>
      </c>
      <c r="L1750" s="1" t="n">
        <v>0</v>
      </c>
      <c r="M1750" s="1" t="n">
        <v>0</v>
      </c>
    </row>
    <row r="1751" customFormat="false" ht="16.5" hidden="false" customHeight="false" outlineLevel="0" collapsed="false">
      <c r="A1751" s="1" t="s">
        <v>1650</v>
      </c>
      <c r="B1751" s="1" t="n">
        <v>214</v>
      </c>
      <c r="C1751" s="1" t="n">
        <v>0</v>
      </c>
      <c r="D1751" s="1" t="n">
        <v>200</v>
      </c>
      <c r="E1751" s="1" t="n">
        <v>0</v>
      </c>
      <c r="F1751" s="1" t="n">
        <v>305</v>
      </c>
      <c r="G1751" s="1" t="n">
        <v>145</v>
      </c>
      <c r="H1751" s="1" t="n">
        <v>205</v>
      </c>
      <c r="I1751" s="1" t="n">
        <v>0</v>
      </c>
      <c r="J1751" s="1" t="n">
        <v>930</v>
      </c>
      <c r="K1751" s="1" t="n">
        <v>0</v>
      </c>
      <c r="L1751" s="1" t="n">
        <v>0</v>
      </c>
      <c r="M1751" s="1" t="n">
        <v>0</v>
      </c>
    </row>
    <row r="1752" customFormat="false" ht="16.5" hidden="false" customHeight="false" outlineLevel="0" collapsed="false">
      <c r="A1752" s="1" t="s">
        <v>1651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94</v>
      </c>
      <c r="J1752" s="1" t="n">
        <v>215</v>
      </c>
      <c r="K1752" s="1" t="n">
        <v>0</v>
      </c>
      <c r="L1752" s="1" t="n">
        <v>100</v>
      </c>
      <c r="M1752" s="1" t="n">
        <v>0</v>
      </c>
    </row>
    <row r="1753" customFormat="false" ht="16.5" hidden="false" customHeight="false" outlineLevel="0" collapsed="false">
      <c r="A1753" s="1" t="s">
        <v>1652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150</v>
      </c>
      <c r="H1753" s="1" t="n">
        <v>215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</row>
    <row r="1754" customFormat="false" ht="16.5" hidden="false" customHeight="false" outlineLevel="0" collapsed="false">
      <c r="A1754" s="1" t="s">
        <v>1653</v>
      </c>
      <c r="B1754" s="1" t="n">
        <v>0</v>
      </c>
      <c r="C1754" s="1" t="n">
        <v>0</v>
      </c>
      <c r="D1754" s="1" t="n">
        <v>132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388</v>
      </c>
      <c r="L1754" s="1" t="n">
        <v>0</v>
      </c>
      <c r="M1754" s="1" t="n">
        <v>0</v>
      </c>
    </row>
    <row r="1755" customFormat="false" ht="16.5" hidden="false" customHeight="false" outlineLevel="0" collapsed="false">
      <c r="A1755" s="1" t="s">
        <v>1654</v>
      </c>
      <c r="B1755" s="1" t="n">
        <v>0</v>
      </c>
      <c r="C1755" s="1" t="n">
        <v>0</v>
      </c>
      <c r="D1755" s="1" t="n">
        <v>10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</row>
    <row r="1756" customFormat="false" ht="16.5" hidden="false" customHeight="false" outlineLevel="0" collapsed="false">
      <c r="A1756" s="1" t="s">
        <v>1655</v>
      </c>
      <c r="B1756" s="1" t="n">
        <v>100</v>
      </c>
      <c r="C1756" s="1" t="n">
        <v>0</v>
      </c>
      <c r="D1756" s="1" t="n">
        <v>0</v>
      </c>
      <c r="E1756" s="1" t="n">
        <v>99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100</v>
      </c>
      <c r="K1756" s="1" t="n">
        <v>218</v>
      </c>
      <c r="L1756" s="1" t="n">
        <v>0</v>
      </c>
      <c r="M1756" s="1" t="n">
        <v>0</v>
      </c>
    </row>
    <row r="1757" customFormat="false" ht="16.5" hidden="false" customHeight="false" outlineLevel="0" collapsed="false">
      <c r="A1757" s="1" t="s">
        <v>1656</v>
      </c>
      <c r="B1757" s="1" t="n">
        <v>0</v>
      </c>
      <c r="C1757" s="1" t="n">
        <v>0</v>
      </c>
      <c r="D1757" s="1" t="n">
        <v>105</v>
      </c>
      <c r="E1757" s="1" t="n">
        <v>0</v>
      </c>
      <c r="F1757" s="1" t="n">
        <v>0</v>
      </c>
      <c r="G1757" s="1" t="n">
        <v>0</v>
      </c>
      <c r="H1757" s="1" t="n">
        <v>50</v>
      </c>
      <c r="I1757" s="1" t="n">
        <v>0</v>
      </c>
      <c r="J1757" s="1" t="n">
        <v>530</v>
      </c>
      <c r="K1757" s="1" t="n">
        <v>220</v>
      </c>
      <c r="L1757" s="1" t="n">
        <v>180</v>
      </c>
      <c r="M1757" s="1" t="n">
        <v>0</v>
      </c>
    </row>
    <row r="1758" customFormat="false" ht="16.5" hidden="false" customHeight="false" outlineLevel="0" collapsed="false">
      <c r="A1758" s="1" t="s">
        <v>1657</v>
      </c>
      <c r="B1758" s="1" t="n">
        <v>0</v>
      </c>
      <c r="C1758" s="1" t="n">
        <v>0</v>
      </c>
      <c r="D1758" s="1" t="n">
        <v>155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</row>
    <row r="1759" customFormat="false" ht="16.5" hidden="false" customHeight="false" outlineLevel="0" collapsed="false">
      <c r="A1759" s="1" t="s">
        <v>1658</v>
      </c>
      <c r="B1759" s="1" t="n">
        <v>0</v>
      </c>
      <c r="C1759" s="1" t="n">
        <v>0</v>
      </c>
      <c r="D1759" s="1" t="n">
        <v>155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</row>
    <row r="1760" customFormat="false" ht="16.5" hidden="false" customHeight="false" outlineLevel="0" collapsed="false">
      <c r="A1760" s="1" t="s">
        <v>1659</v>
      </c>
      <c r="B1760" s="1" t="n">
        <v>114</v>
      </c>
      <c r="C1760" s="1" t="n">
        <v>41</v>
      </c>
      <c r="D1760" s="1" t="n">
        <v>50</v>
      </c>
      <c r="E1760" s="1" t="n">
        <v>128</v>
      </c>
      <c r="F1760" s="1" t="n">
        <v>17</v>
      </c>
      <c r="G1760" s="1" t="n">
        <v>59</v>
      </c>
      <c r="H1760" s="1" t="n">
        <v>5</v>
      </c>
      <c r="I1760" s="1" t="n">
        <v>0</v>
      </c>
      <c r="J1760" s="1" t="n">
        <v>27</v>
      </c>
      <c r="K1760" s="1" t="n">
        <v>9</v>
      </c>
      <c r="L1760" s="1" t="n">
        <v>29</v>
      </c>
      <c r="M1760" s="1" t="n">
        <v>8</v>
      </c>
    </row>
    <row r="1761" customFormat="false" ht="16.5" hidden="false" customHeight="false" outlineLevel="0" collapsed="false">
      <c r="A1761" s="1" t="s">
        <v>1660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96</v>
      </c>
      <c r="L1761" s="1" t="n">
        <v>0</v>
      </c>
      <c r="M1761" s="1" t="n">
        <v>0</v>
      </c>
    </row>
    <row r="1762" customFormat="false" ht="16.5" hidden="false" customHeight="false" outlineLevel="0" collapsed="false">
      <c r="A1762" s="1" t="s">
        <v>1661</v>
      </c>
      <c r="B1762" s="1" t="n">
        <v>1200</v>
      </c>
      <c r="C1762" s="1" t="n">
        <v>496</v>
      </c>
      <c r="D1762" s="1" t="n">
        <v>832</v>
      </c>
      <c r="E1762" s="1" t="n">
        <v>464</v>
      </c>
      <c r="F1762" s="1" t="n">
        <v>1665</v>
      </c>
      <c r="G1762" s="1" t="n">
        <v>196</v>
      </c>
      <c r="H1762" s="1" t="n">
        <v>720</v>
      </c>
      <c r="I1762" s="1" t="n">
        <v>32</v>
      </c>
      <c r="J1762" s="1" t="n">
        <v>1033</v>
      </c>
      <c r="K1762" s="1" t="n">
        <v>1056</v>
      </c>
      <c r="L1762" s="1" t="n">
        <v>63</v>
      </c>
      <c r="M1762" s="1" t="n">
        <v>480</v>
      </c>
    </row>
    <row r="1763" customFormat="false" ht="16.5" hidden="false" customHeight="false" outlineLevel="0" collapsed="false">
      <c r="A1763" s="1" t="s">
        <v>1662</v>
      </c>
      <c r="B1763" s="1" t="n">
        <v>114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140</v>
      </c>
      <c r="H1763" s="1" t="n">
        <v>0</v>
      </c>
      <c r="I1763" s="1" t="n">
        <v>0</v>
      </c>
      <c r="J1763" s="1" t="n">
        <v>0</v>
      </c>
      <c r="K1763" s="1" t="n">
        <v>140</v>
      </c>
      <c r="L1763" s="1" t="n">
        <v>0</v>
      </c>
      <c r="M1763" s="1" t="n">
        <v>0</v>
      </c>
    </row>
    <row r="1764" customFormat="false" ht="16.5" hidden="false" customHeight="false" outlineLevel="0" collapsed="false">
      <c r="A1764" s="1" t="s">
        <v>1663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114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</row>
    <row r="1765" customFormat="false" ht="16.5" hidden="false" customHeight="false" outlineLevel="0" collapsed="false">
      <c r="A1765" s="1" t="s">
        <v>1664</v>
      </c>
      <c r="B1765" s="1" t="n">
        <v>111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</row>
    <row r="1766" customFormat="false" ht="16.5" hidden="false" customHeight="false" outlineLevel="0" collapsed="false">
      <c r="A1766" s="1" t="s">
        <v>1665</v>
      </c>
      <c r="B1766" s="1" t="n">
        <v>112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192</v>
      </c>
      <c r="H1766" s="1" t="n">
        <v>0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</row>
    <row r="1767" customFormat="false" ht="16.5" hidden="false" customHeight="false" outlineLevel="0" collapsed="false">
      <c r="A1767" s="1" t="s">
        <v>1666</v>
      </c>
      <c r="B1767" s="1" t="n">
        <v>0</v>
      </c>
      <c r="C1767" s="1" t="n">
        <v>0</v>
      </c>
      <c r="D1767" s="1" t="n">
        <v>336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520</v>
      </c>
    </row>
    <row r="1768" customFormat="false" ht="16.5" hidden="false" customHeight="false" outlineLevel="0" collapsed="false">
      <c r="A1768" s="1" t="s">
        <v>1667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10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</row>
    <row r="1769" customFormat="false" ht="16.5" hidden="false" customHeight="false" outlineLevel="0" collapsed="false">
      <c r="A1769" s="1" t="s">
        <v>1668</v>
      </c>
      <c r="B1769" s="1" t="n">
        <v>0</v>
      </c>
      <c r="C1769" s="1" t="n">
        <v>215</v>
      </c>
      <c r="D1769" s="1" t="n">
        <v>0</v>
      </c>
      <c r="E1769" s="1" t="n">
        <v>0</v>
      </c>
      <c r="F1769" s="1" t="n">
        <v>0</v>
      </c>
      <c r="G1769" s="1" t="n">
        <v>205</v>
      </c>
      <c r="H1769" s="1" t="n">
        <v>0</v>
      </c>
      <c r="I1769" s="1" t="n">
        <v>0</v>
      </c>
      <c r="J1769" s="1" t="n">
        <v>205</v>
      </c>
      <c r="K1769" s="1" t="n">
        <v>0</v>
      </c>
      <c r="L1769" s="1" t="n">
        <v>0</v>
      </c>
      <c r="M1769" s="1" t="n">
        <v>205</v>
      </c>
    </row>
    <row r="1770" customFormat="false" ht="16.5" hidden="false" customHeight="false" outlineLevel="0" collapsed="false">
      <c r="A1770" s="1" t="s">
        <v>1669</v>
      </c>
      <c r="B1770" s="1" t="n">
        <v>0</v>
      </c>
      <c r="C1770" s="1" t="n">
        <v>0</v>
      </c>
      <c r="D1770" s="1" t="n">
        <v>108</v>
      </c>
      <c r="E1770" s="1" t="n">
        <v>0</v>
      </c>
      <c r="F1770" s="1" t="n">
        <v>100</v>
      </c>
      <c r="G1770" s="1" t="n">
        <v>117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100</v>
      </c>
      <c r="M1770" s="1" t="n">
        <v>0</v>
      </c>
    </row>
    <row r="1771" customFormat="false" ht="16.5" hidden="false" customHeight="false" outlineLevel="0" collapsed="false">
      <c r="A1771" s="1" t="s">
        <v>1670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96</v>
      </c>
    </row>
    <row r="1772" customFormat="false" ht="16.5" hidden="false" customHeight="false" outlineLevel="0" collapsed="false">
      <c r="A1772" s="1" t="s">
        <v>1671</v>
      </c>
      <c r="B1772" s="1" t="n">
        <v>2260</v>
      </c>
      <c r="C1772" s="1" t="n">
        <v>1080</v>
      </c>
      <c r="D1772" s="1" t="n">
        <v>220</v>
      </c>
      <c r="E1772" s="1" t="n">
        <v>4200</v>
      </c>
      <c r="F1772" s="1" t="n">
        <v>1900</v>
      </c>
      <c r="G1772" s="1" t="n">
        <v>1040</v>
      </c>
      <c r="H1772" s="1" t="n">
        <v>880</v>
      </c>
      <c r="I1772" s="1" t="n">
        <v>80</v>
      </c>
      <c r="J1772" s="1" t="n">
        <v>320</v>
      </c>
      <c r="K1772" s="1" t="n">
        <v>0</v>
      </c>
      <c r="L1772" s="1" t="n">
        <v>200</v>
      </c>
      <c r="M1772" s="1" t="n">
        <v>40</v>
      </c>
    </row>
    <row r="1773" customFormat="false" ht="16.5" hidden="false" customHeight="false" outlineLevel="0" collapsed="false">
      <c r="A1773" s="1" t="s">
        <v>1672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964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5</v>
      </c>
      <c r="M1773" s="1" t="n">
        <v>0</v>
      </c>
    </row>
    <row r="1774" customFormat="false" ht="16.5" hidden="false" customHeight="false" outlineLevel="0" collapsed="false">
      <c r="A1774" s="1" t="s">
        <v>1673</v>
      </c>
      <c r="B1774" s="1" t="n">
        <v>201</v>
      </c>
      <c r="C1774" s="1" t="n">
        <v>228</v>
      </c>
      <c r="D1774" s="1" t="n">
        <v>344</v>
      </c>
      <c r="E1774" s="1" t="n">
        <v>155</v>
      </c>
      <c r="F1774" s="1" t="n">
        <v>187</v>
      </c>
      <c r="G1774" s="1" t="n">
        <v>54</v>
      </c>
      <c r="H1774" s="1" t="n">
        <v>271</v>
      </c>
      <c r="I1774" s="1" t="n">
        <v>92</v>
      </c>
      <c r="J1774" s="1" t="n">
        <v>26</v>
      </c>
      <c r="K1774" s="1" t="n">
        <v>213</v>
      </c>
      <c r="L1774" s="1" t="n">
        <v>104</v>
      </c>
      <c r="M1774" s="1" t="n">
        <v>66</v>
      </c>
    </row>
    <row r="1775" customFormat="false" ht="16.5" hidden="false" customHeight="false" outlineLevel="0" collapsed="false">
      <c r="A1775" s="1" t="s">
        <v>1674</v>
      </c>
      <c r="B1775" s="1" t="n">
        <v>400</v>
      </c>
      <c r="C1775" s="1" t="n">
        <v>635</v>
      </c>
      <c r="D1775" s="1" t="n">
        <v>115</v>
      </c>
      <c r="E1775" s="1" t="n">
        <v>930</v>
      </c>
      <c r="F1775" s="1" t="n">
        <v>230</v>
      </c>
      <c r="G1775" s="1" t="n">
        <v>1470</v>
      </c>
      <c r="H1775" s="1" t="n">
        <v>809</v>
      </c>
      <c r="I1775" s="1" t="n">
        <v>1266</v>
      </c>
      <c r="J1775" s="1" t="n">
        <v>970</v>
      </c>
      <c r="K1775" s="1" t="n">
        <v>440</v>
      </c>
      <c r="L1775" s="1" t="n">
        <v>850</v>
      </c>
      <c r="M1775" s="1" t="n">
        <v>50</v>
      </c>
    </row>
    <row r="1776" customFormat="false" ht="16.5" hidden="false" customHeight="false" outlineLevel="0" collapsed="false">
      <c r="A1776" s="1" t="s">
        <v>1675</v>
      </c>
      <c r="B1776" s="1" t="n">
        <v>535</v>
      </c>
      <c r="C1776" s="1" t="n">
        <v>2075</v>
      </c>
      <c r="D1776" s="1" t="n">
        <v>350</v>
      </c>
      <c r="E1776" s="1" t="n">
        <v>960</v>
      </c>
      <c r="F1776" s="1" t="n">
        <v>2885</v>
      </c>
      <c r="G1776" s="1" t="n">
        <v>6155</v>
      </c>
      <c r="H1776" s="1" t="n">
        <v>3562</v>
      </c>
      <c r="I1776" s="1" t="n">
        <v>1588</v>
      </c>
      <c r="J1776" s="1" t="n">
        <v>1074</v>
      </c>
      <c r="K1776" s="1" t="n">
        <v>1362</v>
      </c>
      <c r="L1776" s="1" t="n">
        <v>535</v>
      </c>
      <c r="M1776" s="1" t="n">
        <v>325</v>
      </c>
    </row>
    <row r="1777" customFormat="false" ht="16.5" hidden="false" customHeight="false" outlineLevel="0" collapsed="false">
      <c r="A1777" s="1" t="s">
        <v>1676</v>
      </c>
      <c r="B1777" s="1" t="n">
        <v>0</v>
      </c>
      <c r="C1777" s="1" t="n">
        <v>105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11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</row>
    <row r="1778" customFormat="false" ht="16.5" hidden="false" customHeight="false" outlineLevel="0" collapsed="false">
      <c r="A1778" s="1" t="s">
        <v>1677</v>
      </c>
      <c r="B1778" s="1" t="n">
        <v>95</v>
      </c>
      <c r="C1778" s="1" t="n">
        <v>0</v>
      </c>
      <c r="D1778" s="1" t="n">
        <v>0</v>
      </c>
      <c r="E1778" s="1" t="n">
        <v>0</v>
      </c>
      <c r="F1778" s="1" t="n">
        <v>95</v>
      </c>
      <c r="G1778" s="1" t="n">
        <v>0</v>
      </c>
      <c r="H1778" s="1" t="n">
        <v>0</v>
      </c>
      <c r="I1778" s="1" t="n">
        <v>0</v>
      </c>
      <c r="J1778" s="1" t="n">
        <v>95</v>
      </c>
      <c r="K1778" s="1" t="n">
        <v>0</v>
      </c>
      <c r="L1778" s="1" t="n">
        <v>95</v>
      </c>
      <c r="M1778" s="1" t="n">
        <v>0</v>
      </c>
    </row>
    <row r="1779" customFormat="false" ht="16.5" hidden="false" customHeight="false" outlineLevel="0" collapsed="false">
      <c r="A1779" s="1" t="s">
        <v>1678</v>
      </c>
      <c r="B1779" s="1" t="n">
        <v>0</v>
      </c>
      <c r="C1779" s="1" t="n">
        <v>30</v>
      </c>
      <c r="D1779" s="1" t="n">
        <v>0</v>
      </c>
      <c r="E1779" s="1" t="n">
        <v>0</v>
      </c>
      <c r="F1779" s="1" t="n">
        <v>20</v>
      </c>
      <c r="G1779" s="1" t="n">
        <v>0</v>
      </c>
      <c r="H1779" s="1" t="n">
        <v>0</v>
      </c>
      <c r="I1779" s="1" t="n">
        <v>0</v>
      </c>
      <c r="J1779" s="1" t="n">
        <v>5</v>
      </c>
      <c r="K1779" s="1" t="n">
        <v>20</v>
      </c>
      <c r="L1779" s="1" t="n">
        <v>0</v>
      </c>
      <c r="M1779" s="1" t="n">
        <v>0</v>
      </c>
    </row>
    <row r="1780" customFormat="false" ht="16.5" hidden="false" customHeight="false" outlineLevel="0" collapsed="false">
      <c r="A1780" s="1" t="s">
        <v>1679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125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</row>
    <row r="1781" customFormat="false" ht="16.5" hidden="false" customHeight="false" outlineLevel="0" collapsed="false">
      <c r="A1781" s="1" t="s">
        <v>1680</v>
      </c>
      <c r="B1781" s="1" t="n">
        <v>7880</v>
      </c>
      <c r="C1781" s="1" t="n">
        <v>6565</v>
      </c>
      <c r="D1781" s="1" t="n">
        <v>15195</v>
      </c>
      <c r="E1781" s="1" t="n">
        <v>18365</v>
      </c>
      <c r="F1781" s="1" t="n">
        <v>11635</v>
      </c>
      <c r="G1781" s="1" t="n">
        <v>21075</v>
      </c>
      <c r="H1781" s="1" t="n">
        <v>31925</v>
      </c>
      <c r="I1781" s="1" t="n">
        <v>5935</v>
      </c>
      <c r="J1781" s="1" t="n">
        <v>14458</v>
      </c>
      <c r="K1781" s="1" t="n">
        <v>4190</v>
      </c>
      <c r="L1781" s="1" t="n">
        <v>11739</v>
      </c>
      <c r="M1781" s="1" t="n">
        <v>7040</v>
      </c>
    </row>
    <row r="1782" customFormat="false" ht="16.5" hidden="false" customHeight="false" outlineLevel="0" collapsed="false">
      <c r="A1782" s="1" t="s">
        <v>1681</v>
      </c>
      <c r="B1782" s="1" t="n">
        <v>3364</v>
      </c>
      <c r="C1782" s="1" t="n">
        <v>2361</v>
      </c>
      <c r="D1782" s="1" t="n">
        <v>9234</v>
      </c>
      <c r="E1782" s="1" t="n">
        <v>7019</v>
      </c>
      <c r="F1782" s="1" t="n">
        <v>9041</v>
      </c>
      <c r="G1782" s="1" t="n">
        <v>3869</v>
      </c>
      <c r="H1782" s="1" t="n">
        <v>10798</v>
      </c>
      <c r="I1782" s="1" t="n">
        <v>690</v>
      </c>
      <c r="J1782" s="1" t="n">
        <v>3322</v>
      </c>
      <c r="K1782" s="1" t="n">
        <v>2771</v>
      </c>
      <c r="L1782" s="1" t="n">
        <v>3818</v>
      </c>
      <c r="M1782" s="1" t="n">
        <v>331</v>
      </c>
    </row>
    <row r="1783" customFormat="false" ht="16.5" hidden="false" customHeight="false" outlineLevel="0" collapsed="false">
      <c r="A1783" s="1" t="s">
        <v>1682</v>
      </c>
      <c r="B1783" s="1" t="n">
        <v>7010</v>
      </c>
      <c r="C1783" s="1" t="n">
        <v>12660</v>
      </c>
      <c r="D1783" s="1" t="n">
        <v>19105</v>
      </c>
      <c r="E1783" s="1" t="n">
        <v>31695</v>
      </c>
      <c r="F1783" s="1" t="n">
        <v>23875</v>
      </c>
      <c r="G1783" s="1" t="n">
        <v>26740</v>
      </c>
      <c r="H1783" s="1" t="n">
        <v>48365</v>
      </c>
      <c r="I1783" s="1" t="n">
        <v>6040</v>
      </c>
      <c r="J1783" s="1" t="n">
        <v>15360</v>
      </c>
      <c r="K1783" s="1" t="n">
        <v>13780</v>
      </c>
      <c r="L1783" s="1" t="n">
        <v>15955</v>
      </c>
      <c r="M1783" s="1" t="n">
        <v>8440</v>
      </c>
    </row>
    <row r="1784" customFormat="false" ht="16.5" hidden="false" customHeight="false" outlineLevel="0" collapsed="false">
      <c r="A1784" s="1" t="s">
        <v>1683</v>
      </c>
      <c r="B1784" s="1" t="n">
        <v>222</v>
      </c>
      <c r="C1784" s="1" t="n">
        <v>90</v>
      </c>
      <c r="D1784" s="1" t="n">
        <v>78</v>
      </c>
      <c r="E1784" s="1" t="n">
        <v>144</v>
      </c>
      <c r="F1784" s="1" t="n">
        <v>114</v>
      </c>
      <c r="G1784" s="1" t="n">
        <v>112</v>
      </c>
      <c r="H1784" s="1" t="n">
        <v>56</v>
      </c>
      <c r="I1784" s="1" t="n">
        <v>9</v>
      </c>
      <c r="J1784" s="1" t="n">
        <v>70</v>
      </c>
      <c r="K1784" s="1" t="n">
        <v>32</v>
      </c>
      <c r="L1784" s="1" t="n">
        <v>29</v>
      </c>
      <c r="M1784" s="1" t="n">
        <v>44</v>
      </c>
    </row>
    <row r="1785" customFormat="false" ht="16.5" hidden="false" customHeight="false" outlineLevel="0" collapsed="false">
      <c r="A1785" s="1" t="s">
        <v>1684</v>
      </c>
      <c r="B1785" s="1" t="n">
        <v>206</v>
      </c>
      <c r="C1785" s="1" t="n">
        <v>166</v>
      </c>
      <c r="D1785" s="1" t="n">
        <v>101</v>
      </c>
      <c r="E1785" s="1" t="n">
        <v>135</v>
      </c>
      <c r="F1785" s="1" t="n">
        <v>273</v>
      </c>
      <c r="G1785" s="1" t="n">
        <v>63</v>
      </c>
      <c r="H1785" s="1" t="n">
        <v>162</v>
      </c>
      <c r="I1785" s="1" t="n">
        <v>17</v>
      </c>
      <c r="J1785" s="1" t="n">
        <v>135</v>
      </c>
      <c r="K1785" s="1" t="n">
        <v>114</v>
      </c>
      <c r="L1785" s="1" t="n">
        <v>87</v>
      </c>
      <c r="M1785" s="1" t="n">
        <v>90</v>
      </c>
    </row>
    <row r="1786" customFormat="false" ht="16.5" hidden="false" customHeight="false" outlineLevel="0" collapsed="false">
      <c r="A1786" s="1" t="s">
        <v>1685</v>
      </c>
      <c r="B1786" s="1" t="n">
        <v>263</v>
      </c>
      <c r="C1786" s="1" t="n">
        <v>48</v>
      </c>
      <c r="D1786" s="1" t="n">
        <v>261</v>
      </c>
      <c r="E1786" s="1" t="n">
        <v>119</v>
      </c>
      <c r="F1786" s="1" t="n">
        <v>259</v>
      </c>
      <c r="G1786" s="1" t="n">
        <v>148</v>
      </c>
      <c r="H1786" s="1" t="n">
        <v>176</v>
      </c>
      <c r="I1786" s="1" t="n">
        <v>52</v>
      </c>
      <c r="J1786" s="1" t="n">
        <v>133</v>
      </c>
      <c r="K1786" s="1" t="n">
        <v>58</v>
      </c>
      <c r="L1786" s="1" t="n">
        <v>78</v>
      </c>
      <c r="M1786" s="1" t="n">
        <v>103</v>
      </c>
    </row>
    <row r="1787" customFormat="false" ht="16.5" hidden="false" customHeight="false" outlineLevel="0" collapsed="false">
      <c r="A1787" s="1" t="s">
        <v>1686</v>
      </c>
      <c r="B1787" s="1" t="n">
        <v>278</v>
      </c>
      <c r="C1787" s="1" t="n">
        <v>55</v>
      </c>
      <c r="D1787" s="1" t="n">
        <v>156</v>
      </c>
      <c r="E1787" s="1" t="n">
        <v>172</v>
      </c>
      <c r="F1787" s="1" t="n">
        <v>268</v>
      </c>
      <c r="G1787" s="1" t="n">
        <v>171</v>
      </c>
      <c r="H1787" s="1" t="n">
        <v>131</v>
      </c>
      <c r="I1787" s="1" t="n">
        <v>43</v>
      </c>
      <c r="J1787" s="1" t="n">
        <v>83</v>
      </c>
      <c r="K1787" s="1" t="n">
        <v>130</v>
      </c>
      <c r="L1787" s="1" t="n">
        <v>406</v>
      </c>
      <c r="M1787" s="1" t="n">
        <v>10</v>
      </c>
    </row>
    <row r="1788" customFormat="false" ht="16.5" hidden="false" customHeight="false" outlineLevel="0" collapsed="false">
      <c r="A1788" s="1" t="s">
        <v>1687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</row>
    <row r="1789" customFormat="false" ht="16.5" hidden="false" customHeight="false" outlineLevel="0" collapsed="false">
      <c r="A1789" s="1" t="s">
        <v>1688</v>
      </c>
      <c r="B1789" s="1" t="n">
        <v>171</v>
      </c>
      <c r="C1789" s="1" t="n">
        <v>78</v>
      </c>
      <c r="D1789" s="1" t="n">
        <v>362</v>
      </c>
      <c r="E1789" s="1" t="n">
        <v>155</v>
      </c>
      <c r="F1789" s="1" t="n">
        <v>178</v>
      </c>
      <c r="G1789" s="1" t="n">
        <v>122</v>
      </c>
      <c r="H1789" s="1" t="n">
        <v>385</v>
      </c>
      <c r="I1789" s="1" t="n">
        <v>110</v>
      </c>
      <c r="J1789" s="1" t="n">
        <v>113</v>
      </c>
      <c r="K1789" s="1" t="n">
        <v>442</v>
      </c>
      <c r="L1789" s="1" t="n">
        <v>257</v>
      </c>
      <c r="M1789" s="1" t="n">
        <v>125</v>
      </c>
    </row>
    <row r="1790" customFormat="false" ht="16.5" hidden="false" customHeight="false" outlineLevel="0" collapsed="false">
      <c r="A1790" s="1" t="s">
        <v>1689</v>
      </c>
      <c r="B1790" s="1" t="n">
        <v>281</v>
      </c>
      <c r="C1790" s="1" t="n">
        <v>227</v>
      </c>
      <c r="D1790" s="1" t="n">
        <v>41</v>
      </c>
      <c r="E1790" s="1" t="n">
        <v>206</v>
      </c>
      <c r="F1790" s="1" t="n">
        <v>116</v>
      </c>
      <c r="G1790" s="1" t="n">
        <v>172</v>
      </c>
      <c r="H1790" s="1" t="n">
        <v>391</v>
      </c>
      <c r="I1790" s="1" t="n">
        <v>12</v>
      </c>
      <c r="J1790" s="1" t="n">
        <v>55</v>
      </c>
      <c r="K1790" s="1" t="n">
        <v>167</v>
      </c>
      <c r="L1790" s="1" t="n">
        <v>472</v>
      </c>
      <c r="M1790" s="1" t="n">
        <v>1</v>
      </c>
    </row>
    <row r="1791" customFormat="false" ht="16.5" hidden="false" customHeight="false" outlineLevel="0" collapsed="false">
      <c r="A1791" s="1" t="s">
        <v>1690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2</v>
      </c>
      <c r="G1791" s="1" t="n">
        <v>0</v>
      </c>
      <c r="H1791" s="1" t="n">
        <v>26</v>
      </c>
      <c r="I1791" s="1" t="n">
        <v>0</v>
      </c>
      <c r="J1791" s="1" t="n">
        <v>0</v>
      </c>
      <c r="K1791" s="1" t="n">
        <v>4</v>
      </c>
      <c r="L1791" s="1" t="n">
        <v>0</v>
      </c>
      <c r="M1791" s="1" t="n">
        <v>0</v>
      </c>
    </row>
    <row r="1792" customFormat="false" ht="16.5" hidden="false" customHeight="false" outlineLevel="0" collapsed="false">
      <c r="A1792" s="1" t="s">
        <v>1692</v>
      </c>
      <c r="B1792" s="1" t="n">
        <v>134</v>
      </c>
      <c r="C1792" s="1" t="n">
        <v>128</v>
      </c>
      <c r="D1792" s="1" t="n">
        <v>22</v>
      </c>
      <c r="E1792" s="1" t="n">
        <v>26</v>
      </c>
      <c r="F1792" s="1" t="n">
        <v>90</v>
      </c>
      <c r="G1792" s="1" t="n">
        <v>130</v>
      </c>
      <c r="H1792" s="1" t="n">
        <v>89</v>
      </c>
      <c r="I1792" s="1" t="n">
        <v>0</v>
      </c>
      <c r="J1792" s="1" t="n">
        <v>55</v>
      </c>
      <c r="K1792" s="1" t="n">
        <v>16</v>
      </c>
      <c r="L1792" s="1" t="n">
        <v>72</v>
      </c>
      <c r="M1792" s="1" t="n">
        <v>166</v>
      </c>
    </row>
    <row r="1793" customFormat="false" ht="16.5" hidden="false" customHeight="false" outlineLevel="0" collapsed="false">
      <c r="A1793" s="1" t="s">
        <v>1693</v>
      </c>
      <c r="B1793" s="1" t="n">
        <v>0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160</v>
      </c>
      <c r="L1793" s="1" t="n">
        <v>0</v>
      </c>
      <c r="M1793" s="1" t="n">
        <v>0</v>
      </c>
    </row>
    <row r="1794" customFormat="false" ht="16.5" hidden="false" customHeight="false" outlineLevel="0" collapsed="false">
      <c r="A1794" s="1" t="s">
        <v>1694</v>
      </c>
      <c r="B1794" s="1" t="n">
        <v>122</v>
      </c>
      <c r="C1794" s="1" t="n">
        <v>0</v>
      </c>
      <c r="D1794" s="1" t="n">
        <v>0</v>
      </c>
      <c r="E1794" s="1" t="n">
        <v>0</v>
      </c>
      <c r="F1794" s="1" t="n">
        <v>154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</row>
    <row r="1795" customFormat="false" ht="16.5" hidden="false" customHeight="false" outlineLevel="0" collapsed="false">
      <c r="A1795" s="1" t="s">
        <v>1695</v>
      </c>
      <c r="B1795" s="1" t="n">
        <v>368</v>
      </c>
      <c r="C1795" s="1" t="n">
        <v>144</v>
      </c>
      <c r="D1795" s="1" t="n">
        <v>160</v>
      </c>
      <c r="E1795" s="1" t="n">
        <v>0</v>
      </c>
      <c r="F1795" s="1" t="n">
        <v>0</v>
      </c>
      <c r="G1795" s="1" t="n">
        <v>240</v>
      </c>
      <c r="H1795" s="1" t="n">
        <v>128</v>
      </c>
      <c r="I1795" s="1" t="n">
        <v>0</v>
      </c>
      <c r="J1795" s="1" t="n">
        <v>192</v>
      </c>
      <c r="K1795" s="1" t="n">
        <v>16</v>
      </c>
      <c r="L1795" s="1" t="n">
        <v>0</v>
      </c>
      <c r="M1795" s="1" t="n">
        <v>0</v>
      </c>
    </row>
    <row r="1796" customFormat="false" ht="16.5" hidden="false" customHeight="false" outlineLevel="0" collapsed="false">
      <c r="A1796" s="1" t="s">
        <v>1696</v>
      </c>
      <c r="B1796" s="1" t="n">
        <v>0</v>
      </c>
      <c r="C1796" s="1" t="n">
        <v>20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</row>
    <row r="1797" customFormat="false" ht="16.5" hidden="false" customHeight="false" outlineLevel="0" collapsed="false">
      <c r="A1797" s="1" t="s">
        <v>1697</v>
      </c>
      <c r="B1797" s="1" t="n">
        <v>860</v>
      </c>
      <c r="C1797" s="1" t="n">
        <v>1080</v>
      </c>
      <c r="D1797" s="1" t="n">
        <v>1060</v>
      </c>
      <c r="E1797" s="1" t="n">
        <v>1120</v>
      </c>
      <c r="F1797" s="1" t="n">
        <v>1060</v>
      </c>
      <c r="G1797" s="1" t="n">
        <v>0</v>
      </c>
      <c r="H1797" s="1" t="n">
        <v>1080</v>
      </c>
      <c r="I1797" s="1" t="n">
        <v>0</v>
      </c>
      <c r="J1797" s="1" t="n">
        <v>0</v>
      </c>
      <c r="K1797" s="1" t="n">
        <v>420</v>
      </c>
      <c r="L1797" s="1" t="n">
        <v>571</v>
      </c>
      <c r="M1797" s="1" t="n">
        <v>0</v>
      </c>
    </row>
    <row r="1798" customFormat="false" ht="16.5" hidden="false" customHeight="false" outlineLevel="0" collapsed="false">
      <c r="A1798" s="1" t="s">
        <v>1698</v>
      </c>
      <c r="B1798" s="1" t="n">
        <v>0</v>
      </c>
      <c r="C1798" s="1" t="n">
        <v>0</v>
      </c>
      <c r="D1798" s="1" t="n">
        <v>98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</row>
    <row r="1799" customFormat="false" ht="16.5" hidden="false" customHeight="false" outlineLevel="0" collapsed="false">
      <c r="A1799" s="1" t="s">
        <v>1699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100</v>
      </c>
      <c r="L1799" s="1" t="n">
        <v>0</v>
      </c>
      <c r="M1799" s="1" t="n">
        <v>0</v>
      </c>
    </row>
    <row r="1800" customFormat="false" ht="16.5" hidden="false" customHeight="false" outlineLevel="0" collapsed="false">
      <c r="A1800" s="1" t="s">
        <v>1700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204</v>
      </c>
      <c r="J1800" s="1" t="n">
        <v>0</v>
      </c>
      <c r="K1800" s="1" t="n">
        <v>0</v>
      </c>
      <c r="L1800" s="1" t="n">
        <v>0</v>
      </c>
      <c r="M1800" s="1" t="n">
        <v>0</v>
      </c>
    </row>
    <row r="1801" customFormat="false" ht="16.5" hidden="false" customHeight="false" outlineLevel="0" collapsed="false">
      <c r="A1801" s="1" t="s">
        <v>1701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10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</row>
    <row r="1802" customFormat="false" ht="16.5" hidden="false" customHeight="false" outlineLevel="0" collapsed="false">
      <c r="A1802" s="1" t="s">
        <v>1702</v>
      </c>
      <c r="B1802" s="1" t="n">
        <v>0</v>
      </c>
      <c r="C1802" s="1" t="n">
        <v>104</v>
      </c>
      <c r="D1802" s="1" t="n">
        <v>0</v>
      </c>
      <c r="E1802" s="1" t="n">
        <v>10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</row>
    <row r="1803" customFormat="false" ht="16.5" hidden="false" customHeight="false" outlineLevel="0" collapsed="false">
      <c r="A1803" s="1" t="s">
        <v>1703</v>
      </c>
      <c r="B1803" s="1" t="n">
        <v>0</v>
      </c>
      <c r="C1803" s="1" t="n">
        <v>352</v>
      </c>
      <c r="D1803" s="1" t="n">
        <v>100</v>
      </c>
      <c r="E1803" s="1" t="n">
        <v>0</v>
      </c>
      <c r="F1803" s="1" t="n">
        <v>104</v>
      </c>
      <c r="G1803" s="1" t="n">
        <v>0</v>
      </c>
      <c r="H1803" s="1" t="n">
        <v>100</v>
      </c>
      <c r="I1803" s="1" t="n">
        <v>0</v>
      </c>
      <c r="J1803" s="1" t="n">
        <v>0</v>
      </c>
      <c r="K1803" s="1" t="n">
        <v>0</v>
      </c>
      <c r="L1803" s="1" t="n">
        <v>0</v>
      </c>
      <c r="M1803" s="1" t="n">
        <v>0</v>
      </c>
    </row>
    <row r="1804" customFormat="false" ht="16.5" hidden="false" customHeight="false" outlineLevel="0" collapsed="false">
      <c r="A1804" s="1" t="s">
        <v>1704</v>
      </c>
      <c r="B1804" s="1" t="n">
        <v>656</v>
      </c>
      <c r="C1804" s="1" t="n">
        <v>448</v>
      </c>
      <c r="D1804" s="1" t="n">
        <v>256</v>
      </c>
      <c r="E1804" s="1" t="n">
        <v>0</v>
      </c>
      <c r="F1804" s="1" t="n">
        <v>208</v>
      </c>
      <c r="G1804" s="1" t="n">
        <v>208</v>
      </c>
      <c r="H1804" s="1" t="n">
        <v>577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928</v>
      </c>
    </row>
    <row r="1805" customFormat="false" ht="16.5" hidden="false" customHeight="false" outlineLevel="0" collapsed="false">
      <c r="A1805" s="1" t="s">
        <v>1705</v>
      </c>
      <c r="B1805" s="1" t="n">
        <v>198</v>
      </c>
      <c r="C1805" s="1" t="n">
        <v>414</v>
      </c>
      <c r="D1805" s="1" t="n">
        <v>378</v>
      </c>
      <c r="E1805" s="1" t="n">
        <v>18</v>
      </c>
      <c r="F1805" s="1" t="n">
        <v>0</v>
      </c>
      <c r="G1805" s="1" t="n">
        <v>396</v>
      </c>
      <c r="H1805" s="1" t="n">
        <v>630</v>
      </c>
      <c r="I1805" s="1" t="n">
        <v>0</v>
      </c>
      <c r="J1805" s="1" t="n">
        <v>0</v>
      </c>
      <c r="K1805" s="1" t="n">
        <v>340</v>
      </c>
      <c r="L1805" s="1" t="n">
        <v>1279</v>
      </c>
      <c r="M1805" s="1" t="n">
        <v>0</v>
      </c>
    </row>
    <row r="1806" customFormat="false" ht="16.5" hidden="false" customHeight="false" outlineLevel="0" collapsed="false">
      <c r="A1806" s="1" t="s">
        <v>1706</v>
      </c>
      <c r="B1806" s="1" t="n">
        <v>240</v>
      </c>
      <c r="C1806" s="1" t="n">
        <v>0</v>
      </c>
      <c r="D1806" s="1" t="n">
        <v>0</v>
      </c>
      <c r="E1806" s="1" t="n">
        <v>0</v>
      </c>
      <c r="F1806" s="1" t="n">
        <v>439</v>
      </c>
      <c r="G1806" s="1" t="n">
        <v>0</v>
      </c>
      <c r="H1806" s="1" t="n">
        <v>0</v>
      </c>
      <c r="I1806" s="1" t="n">
        <v>0</v>
      </c>
      <c r="J1806" s="1" t="n">
        <v>240</v>
      </c>
      <c r="K1806" s="1" t="n">
        <v>320</v>
      </c>
      <c r="L1806" s="1" t="n">
        <v>0</v>
      </c>
      <c r="M1806" s="1" t="n">
        <v>0</v>
      </c>
    </row>
    <row r="1807" customFormat="false" ht="16.5" hidden="false" customHeight="false" outlineLevel="0" collapsed="false">
      <c r="A1807" s="1" t="s">
        <v>1707</v>
      </c>
      <c r="B1807" s="1" t="n">
        <v>514</v>
      </c>
      <c r="C1807" s="1" t="n">
        <v>600</v>
      </c>
      <c r="D1807" s="1" t="n">
        <v>0</v>
      </c>
      <c r="E1807" s="1" t="n">
        <v>0</v>
      </c>
      <c r="F1807" s="1" t="n">
        <v>0</v>
      </c>
      <c r="G1807" s="1" t="n">
        <v>780</v>
      </c>
      <c r="H1807" s="1" t="n">
        <v>538</v>
      </c>
      <c r="I1807" s="1" t="n">
        <v>0</v>
      </c>
      <c r="J1807" s="1" t="n">
        <v>0</v>
      </c>
      <c r="K1807" s="1" t="n">
        <v>400</v>
      </c>
      <c r="L1807" s="1" t="n">
        <v>0</v>
      </c>
      <c r="M1807" s="1" t="n">
        <v>0</v>
      </c>
    </row>
    <row r="1808" customFormat="false" ht="16.5" hidden="false" customHeight="false" outlineLevel="0" collapsed="false">
      <c r="A1808" s="1" t="s">
        <v>1708</v>
      </c>
      <c r="B1808" s="1" t="n">
        <v>10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</row>
    <row r="1809" customFormat="false" ht="16.5" hidden="false" customHeight="false" outlineLevel="0" collapsed="false">
      <c r="A1809" s="1" t="s">
        <v>1709</v>
      </c>
      <c r="B1809" s="1" t="n">
        <v>237</v>
      </c>
      <c r="C1809" s="1" t="n">
        <v>0</v>
      </c>
      <c r="D1809" s="1" t="n">
        <v>198</v>
      </c>
      <c r="E1809" s="1" t="n">
        <v>217</v>
      </c>
      <c r="F1809" s="1" t="n">
        <v>0</v>
      </c>
      <c r="G1809" s="1" t="n">
        <v>300</v>
      </c>
      <c r="H1809" s="1" t="n">
        <v>96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</row>
    <row r="1810" customFormat="false" ht="16.5" hidden="false" customHeight="false" outlineLevel="0" collapsed="false">
      <c r="A1810" s="1" t="s">
        <v>1710</v>
      </c>
      <c r="B1810" s="1" t="n">
        <v>100</v>
      </c>
      <c r="C1810" s="1" t="n">
        <v>0</v>
      </c>
      <c r="D1810" s="1" t="n">
        <v>115</v>
      </c>
      <c r="E1810" s="1" t="n">
        <v>0</v>
      </c>
      <c r="F1810" s="1" t="n">
        <v>104</v>
      </c>
      <c r="G1810" s="1" t="n">
        <v>104</v>
      </c>
      <c r="H1810" s="1" t="n">
        <v>116</v>
      </c>
      <c r="I1810" s="1" t="n">
        <v>0</v>
      </c>
      <c r="J1810" s="1" t="n">
        <v>0</v>
      </c>
      <c r="K1810" s="1" t="n">
        <v>0</v>
      </c>
      <c r="L1810" s="1" t="n">
        <v>112</v>
      </c>
      <c r="M1810" s="1" t="n">
        <v>220</v>
      </c>
    </row>
    <row r="1811" customFormat="false" ht="16.5" hidden="false" customHeight="false" outlineLevel="0" collapsed="false">
      <c r="A1811" s="1" t="s">
        <v>1711</v>
      </c>
      <c r="B1811" s="1" t="n">
        <v>105</v>
      </c>
      <c r="C1811" s="1" t="n">
        <v>0</v>
      </c>
      <c r="D1811" s="1" t="n">
        <v>11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</row>
    <row r="1812" customFormat="false" ht="16.5" hidden="false" customHeight="false" outlineLevel="0" collapsed="false">
      <c r="A1812" s="1" t="s">
        <v>1712</v>
      </c>
      <c r="B1812" s="1" t="n">
        <v>153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</row>
    <row r="1813" customFormat="false" ht="16.5" hidden="false" customHeight="false" outlineLevel="0" collapsed="false">
      <c r="A1813" s="1" t="s">
        <v>1713</v>
      </c>
      <c r="B1813" s="1" t="n">
        <v>112</v>
      </c>
      <c r="C1813" s="1" t="n">
        <v>272</v>
      </c>
      <c r="D1813" s="1" t="n">
        <v>0</v>
      </c>
      <c r="E1813" s="1" t="n">
        <v>416</v>
      </c>
      <c r="F1813" s="1" t="n">
        <v>410</v>
      </c>
      <c r="G1813" s="1" t="n">
        <v>320</v>
      </c>
      <c r="H1813" s="1" t="n">
        <v>480</v>
      </c>
      <c r="I1813" s="1" t="n">
        <v>0</v>
      </c>
      <c r="J1813" s="1" t="n">
        <v>249</v>
      </c>
      <c r="K1813" s="1" t="n">
        <v>192</v>
      </c>
      <c r="L1813" s="1" t="n">
        <v>893</v>
      </c>
      <c r="M1813" s="1" t="n">
        <v>640</v>
      </c>
    </row>
    <row r="1814" customFormat="false" ht="16.5" hidden="false" customHeight="false" outlineLevel="0" collapsed="false">
      <c r="A1814" s="1" t="s">
        <v>1714</v>
      </c>
      <c r="B1814" s="1" t="n">
        <v>20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215</v>
      </c>
      <c r="M1814" s="1" t="n">
        <v>0</v>
      </c>
    </row>
    <row r="1815" customFormat="false" ht="16.5" hidden="false" customHeight="false" outlineLevel="0" collapsed="false">
      <c r="A1815" s="1" t="s">
        <v>1715</v>
      </c>
      <c r="B1815" s="1" t="n">
        <v>0</v>
      </c>
      <c r="C1815" s="1" t="n">
        <v>300</v>
      </c>
      <c r="D1815" s="1" t="n">
        <v>200</v>
      </c>
      <c r="E1815" s="1" t="n">
        <v>0</v>
      </c>
      <c r="F1815" s="1" t="n">
        <v>0</v>
      </c>
      <c r="G1815" s="1" t="n">
        <v>525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500</v>
      </c>
      <c r="M1815" s="1" t="n">
        <v>550</v>
      </c>
    </row>
    <row r="1816" customFormat="false" ht="16.5" hidden="false" customHeight="false" outlineLevel="0" collapsed="false">
      <c r="A1816" s="1" t="s">
        <v>1716</v>
      </c>
      <c r="B1816" s="1" t="n">
        <v>100</v>
      </c>
      <c r="C1816" s="1" t="n">
        <v>211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140</v>
      </c>
      <c r="I1816" s="1" t="n">
        <v>0</v>
      </c>
      <c r="J1816" s="1" t="n">
        <v>331</v>
      </c>
      <c r="K1816" s="1" t="n">
        <v>0</v>
      </c>
      <c r="L1816" s="1" t="n">
        <v>0</v>
      </c>
      <c r="M1816" s="1" t="n">
        <v>0</v>
      </c>
    </row>
    <row r="1817" customFormat="false" ht="16.5" hidden="false" customHeight="false" outlineLevel="0" collapsed="false">
      <c r="A1817" s="1" t="s">
        <v>1717</v>
      </c>
      <c r="B1817" s="1" t="n">
        <v>96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202</v>
      </c>
      <c r="K1817" s="1" t="n">
        <v>0</v>
      </c>
      <c r="L1817" s="1" t="n">
        <v>0</v>
      </c>
      <c r="M1817" s="1" t="n">
        <v>0</v>
      </c>
    </row>
    <row r="1818" customFormat="false" ht="16.5" hidden="false" customHeight="false" outlineLevel="0" collapsed="false">
      <c r="A1818" s="1" t="s">
        <v>1718</v>
      </c>
      <c r="B1818" s="1" t="n">
        <v>960</v>
      </c>
      <c r="C1818" s="1" t="n">
        <v>976</v>
      </c>
      <c r="D1818" s="1" t="n">
        <v>2496</v>
      </c>
      <c r="E1818" s="1" t="n">
        <v>1664</v>
      </c>
      <c r="F1818" s="1" t="n">
        <v>0</v>
      </c>
      <c r="G1818" s="1" t="n">
        <v>1856</v>
      </c>
      <c r="H1818" s="1" t="n">
        <v>2604</v>
      </c>
      <c r="I1818" s="1" t="n">
        <v>0</v>
      </c>
      <c r="J1818" s="1" t="n">
        <v>1360</v>
      </c>
      <c r="K1818" s="1" t="n">
        <v>2171</v>
      </c>
      <c r="L1818" s="1" t="n">
        <v>432</v>
      </c>
      <c r="M1818" s="1" t="n">
        <v>768</v>
      </c>
    </row>
    <row r="1819" customFormat="false" ht="16.5" hidden="false" customHeight="false" outlineLevel="0" collapsed="false">
      <c r="A1819" s="1" t="s">
        <v>1719</v>
      </c>
      <c r="B1819" s="1" t="n">
        <v>158</v>
      </c>
      <c r="C1819" s="1" t="n">
        <v>0</v>
      </c>
      <c r="D1819" s="1" t="n">
        <v>175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169</v>
      </c>
      <c r="K1819" s="1" t="n">
        <v>0</v>
      </c>
      <c r="L1819" s="1" t="n">
        <v>0</v>
      </c>
      <c r="M1819" s="1" t="n">
        <v>160</v>
      </c>
    </row>
    <row r="1820" customFormat="false" ht="16.5" hidden="false" customHeight="false" outlineLevel="0" collapsed="false">
      <c r="A1820" s="1" t="s">
        <v>1720</v>
      </c>
      <c r="B1820" s="1" t="n">
        <v>160</v>
      </c>
      <c r="C1820" s="1" t="n">
        <v>0</v>
      </c>
      <c r="D1820" s="1" t="n">
        <v>0</v>
      </c>
      <c r="E1820" s="1" t="n">
        <v>0</v>
      </c>
      <c r="F1820" s="1" t="n">
        <v>160</v>
      </c>
      <c r="G1820" s="1" t="n">
        <v>0</v>
      </c>
      <c r="H1820" s="1" t="n">
        <v>0</v>
      </c>
      <c r="I1820" s="1" t="n">
        <v>0</v>
      </c>
      <c r="J1820" s="1" t="n">
        <v>174</v>
      </c>
      <c r="K1820" s="1" t="n">
        <v>0</v>
      </c>
      <c r="L1820" s="1" t="n">
        <v>0</v>
      </c>
      <c r="M1820" s="1" t="n">
        <v>0</v>
      </c>
    </row>
    <row r="1821" customFormat="false" ht="16.5" hidden="false" customHeight="false" outlineLevel="0" collapsed="false">
      <c r="A1821" s="1" t="s">
        <v>1721</v>
      </c>
      <c r="B1821" s="1" t="n">
        <v>0</v>
      </c>
      <c r="C1821" s="1" t="n">
        <v>160</v>
      </c>
      <c r="D1821" s="1" t="n">
        <v>160</v>
      </c>
      <c r="E1821" s="1" t="n">
        <v>149</v>
      </c>
      <c r="F1821" s="1" t="n">
        <v>160</v>
      </c>
      <c r="G1821" s="1" t="n">
        <v>472</v>
      </c>
      <c r="H1821" s="1" t="n">
        <v>160</v>
      </c>
      <c r="I1821" s="1" t="n">
        <v>0</v>
      </c>
      <c r="J1821" s="1" t="n">
        <v>0</v>
      </c>
      <c r="K1821" s="1" t="n">
        <v>416</v>
      </c>
      <c r="L1821" s="1" t="n">
        <v>0</v>
      </c>
      <c r="M1821" s="1" t="n">
        <v>312</v>
      </c>
    </row>
    <row r="1822" customFormat="false" ht="16.5" hidden="false" customHeight="false" outlineLevel="0" collapsed="false">
      <c r="A1822" s="1" t="s">
        <v>1722</v>
      </c>
      <c r="B1822" s="1" t="n">
        <v>0</v>
      </c>
      <c r="C1822" s="1" t="n">
        <v>108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</row>
    <row r="1823" customFormat="false" ht="16.5" hidden="false" customHeight="false" outlineLevel="0" collapsed="false">
      <c r="A1823" s="1" t="s">
        <v>1723</v>
      </c>
      <c r="B1823" s="1" t="n">
        <v>0</v>
      </c>
      <c r="C1823" s="1" t="n">
        <v>245</v>
      </c>
      <c r="D1823" s="1" t="n">
        <v>0</v>
      </c>
      <c r="E1823" s="1" t="n">
        <v>0</v>
      </c>
      <c r="F1823" s="1" t="n">
        <v>155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230</v>
      </c>
    </row>
    <row r="1824" customFormat="false" ht="16.5" hidden="false" customHeight="false" outlineLevel="0" collapsed="false">
      <c r="A1824" s="1" t="s">
        <v>1724</v>
      </c>
      <c r="B1824" s="1" t="n">
        <v>0</v>
      </c>
      <c r="C1824" s="1" t="n">
        <v>225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225</v>
      </c>
      <c r="L1824" s="1" t="n">
        <v>0</v>
      </c>
      <c r="M1824" s="1" t="n">
        <v>0</v>
      </c>
    </row>
    <row r="1825" customFormat="false" ht="16.5" hidden="false" customHeight="false" outlineLevel="0" collapsed="false">
      <c r="A1825" s="1" t="s">
        <v>1725</v>
      </c>
      <c r="B1825" s="1" t="n">
        <v>0</v>
      </c>
      <c r="C1825" s="1" t="n">
        <v>214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</row>
    <row r="1826" customFormat="false" ht="16.5" hidden="false" customHeight="false" outlineLevel="0" collapsed="false">
      <c r="A1826" s="1" t="s">
        <v>1726</v>
      </c>
      <c r="B1826" s="1" t="n">
        <v>0</v>
      </c>
      <c r="C1826" s="1" t="n">
        <v>216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</row>
    <row r="1827" customFormat="false" ht="16.5" hidden="false" customHeight="false" outlineLevel="0" collapsed="false">
      <c r="A1827" s="1" t="s">
        <v>1727</v>
      </c>
      <c r="B1827" s="1" t="n">
        <v>0</v>
      </c>
      <c r="C1827" s="1" t="n">
        <v>24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</row>
    <row r="1828" customFormat="false" ht="16.5" hidden="false" customHeight="false" outlineLevel="0" collapsed="false">
      <c r="A1828" s="1" t="s">
        <v>1728</v>
      </c>
      <c r="B1828" s="1" t="n">
        <v>0</v>
      </c>
      <c r="C1828" s="1" t="n">
        <v>84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2</v>
      </c>
      <c r="I1828" s="1" t="n">
        <v>4</v>
      </c>
      <c r="J1828" s="1" t="n">
        <v>0</v>
      </c>
      <c r="K1828" s="1" t="n">
        <v>0</v>
      </c>
      <c r="L1828" s="1" t="n">
        <v>0</v>
      </c>
      <c r="M1828" s="1" t="n">
        <v>231</v>
      </c>
    </row>
    <row r="1829" customFormat="false" ht="16.5" hidden="false" customHeight="false" outlineLevel="0" collapsed="false">
      <c r="A1829" s="1" t="s">
        <v>1729</v>
      </c>
      <c r="B1829" s="1" t="n">
        <v>0</v>
      </c>
      <c r="C1829" s="1" t="n">
        <v>320</v>
      </c>
      <c r="D1829" s="1" t="n">
        <v>0</v>
      </c>
      <c r="E1829" s="1" t="n">
        <v>0</v>
      </c>
      <c r="F1829" s="1" t="n">
        <v>0</v>
      </c>
      <c r="G1829" s="1" t="n">
        <v>300</v>
      </c>
      <c r="H1829" s="1" t="n">
        <v>0</v>
      </c>
      <c r="I1829" s="1" t="n">
        <v>0</v>
      </c>
      <c r="J1829" s="1" t="n">
        <v>0</v>
      </c>
      <c r="K1829" s="1" t="n">
        <v>330</v>
      </c>
      <c r="L1829" s="1" t="n">
        <v>0</v>
      </c>
      <c r="M1829" s="1" t="n">
        <v>0</v>
      </c>
    </row>
    <row r="1830" customFormat="false" ht="16.5" hidden="false" customHeight="false" outlineLevel="0" collapsed="false">
      <c r="A1830" s="1" t="s">
        <v>1730</v>
      </c>
      <c r="B1830" s="1" t="n">
        <v>0</v>
      </c>
      <c r="C1830" s="1" t="n">
        <v>238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192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</row>
    <row r="1831" customFormat="false" ht="16.5" hidden="false" customHeight="false" outlineLevel="0" collapsed="false">
      <c r="A1831" s="1" t="s">
        <v>1731</v>
      </c>
      <c r="B1831" s="1" t="n">
        <v>0</v>
      </c>
      <c r="C1831" s="1" t="n">
        <v>0</v>
      </c>
      <c r="D1831" s="1" t="n">
        <v>600</v>
      </c>
      <c r="E1831" s="1" t="n">
        <v>0</v>
      </c>
      <c r="F1831" s="1" t="n">
        <v>980</v>
      </c>
      <c r="G1831" s="1" t="n">
        <v>940</v>
      </c>
      <c r="H1831" s="1" t="n">
        <v>218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</row>
    <row r="1832" customFormat="false" ht="16.5" hidden="false" customHeight="false" outlineLevel="0" collapsed="false">
      <c r="A1832" s="1" t="s">
        <v>1732</v>
      </c>
      <c r="B1832" s="1" t="n">
        <v>0</v>
      </c>
      <c r="C1832" s="1" t="n">
        <v>0</v>
      </c>
      <c r="D1832" s="1" t="n">
        <v>2376</v>
      </c>
      <c r="E1832" s="1" t="n">
        <v>2376</v>
      </c>
      <c r="F1832" s="1" t="n">
        <v>0</v>
      </c>
      <c r="G1832" s="1" t="n">
        <v>1584</v>
      </c>
      <c r="H1832" s="1" t="n">
        <v>2016</v>
      </c>
      <c r="I1832" s="1" t="n">
        <v>0</v>
      </c>
      <c r="J1832" s="1" t="n">
        <v>4704</v>
      </c>
      <c r="K1832" s="1" t="n">
        <v>1968</v>
      </c>
      <c r="L1832" s="1" t="n">
        <v>1968</v>
      </c>
      <c r="M1832" s="1" t="n">
        <v>1992</v>
      </c>
    </row>
    <row r="1833" customFormat="false" ht="16.5" hidden="false" customHeight="false" outlineLevel="0" collapsed="false">
      <c r="A1833" s="1" t="s">
        <v>1733</v>
      </c>
      <c r="B1833" s="1" t="n">
        <v>0</v>
      </c>
      <c r="C1833" s="1" t="n">
        <v>92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116</v>
      </c>
      <c r="K1833" s="1" t="n">
        <v>0</v>
      </c>
      <c r="L1833" s="1" t="n">
        <v>0</v>
      </c>
      <c r="M1833" s="1" t="n">
        <v>0</v>
      </c>
    </row>
    <row r="1834" customFormat="false" ht="16.5" hidden="false" customHeight="false" outlineLevel="0" collapsed="false">
      <c r="A1834" s="1" t="s">
        <v>1734</v>
      </c>
      <c r="B1834" s="1" t="n">
        <v>0</v>
      </c>
      <c r="C1834" s="1" t="n">
        <v>172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170</v>
      </c>
      <c r="I1834" s="1" t="n">
        <v>0</v>
      </c>
      <c r="J1834" s="1" t="n">
        <v>0</v>
      </c>
      <c r="K1834" s="1" t="n">
        <v>0</v>
      </c>
      <c r="L1834" s="1" t="n">
        <v>351</v>
      </c>
      <c r="M1834" s="1" t="n">
        <v>0</v>
      </c>
    </row>
    <row r="1835" customFormat="false" ht="16.5" hidden="false" customHeight="false" outlineLevel="0" collapsed="false">
      <c r="A1835" s="1" t="s">
        <v>1735</v>
      </c>
      <c r="B1835" s="1" t="n">
        <v>0</v>
      </c>
      <c r="C1835" s="1" t="n">
        <v>0</v>
      </c>
      <c r="D1835" s="1" t="n">
        <v>88</v>
      </c>
      <c r="E1835" s="1" t="n">
        <v>0</v>
      </c>
      <c r="F1835" s="1" t="n">
        <v>0</v>
      </c>
      <c r="G1835" s="1" t="n">
        <v>0</v>
      </c>
      <c r="H1835" s="1" t="n">
        <v>92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</row>
    <row r="1836" customFormat="false" ht="16.5" hidden="false" customHeight="false" outlineLevel="0" collapsed="false">
      <c r="A1836" s="1" t="s">
        <v>1736</v>
      </c>
      <c r="B1836" s="1" t="n">
        <v>0</v>
      </c>
      <c r="C1836" s="1" t="n">
        <v>400</v>
      </c>
      <c r="D1836" s="1" t="n">
        <v>640</v>
      </c>
      <c r="E1836" s="1" t="n">
        <v>0</v>
      </c>
      <c r="F1836" s="1" t="n">
        <v>540</v>
      </c>
      <c r="G1836" s="1" t="n">
        <v>0</v>
      </c>
      <c r="H1836" s="1" t="n">
        <v>0</v>
      </c>
      <c r="I1836" s="1" t="n">
        <v>0</v>
      </c>
      <c r="J1836" s="1" t="n">
        <v>540</v>
      </c>
      <c r="K1836" s="1" t="n">
        <v>517</v>
      </c>
      <c r="L1836" s="1" t="n">
        <v>540</v>
      </c>
      <c r="M1836" s="1" t="n">
        <v>0</v>
      </c>
    </row>
    <row r="1837" customFormat="false" ht="16.5" hidden="false" customHeight="false" outlineLevel="0" collapsed="false">
      <c r="A1837" s="1" t="s">
        <v>1737</v>
      </c>
      <c r="B1837" s="1" t="n">
        <v>0</v>
      </c>
      <c r="C1837" s="1" t="n">
        <v>0</v>
      </c>
      <c r="D1837" s="1" t="n">
        <v>200</v>
      </c>
      <c r="E1837" s="1" t="n">
        <v>0</v>
      </c>
      <c r="F1837" s="1" t="n">
        <v>0</v>
      </c>
      <c r="G1837" s="1" t="n">
        <v>96</v>
      </c>
      <c r="H1837" s="1" t="n">
        <v>30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</row>
    <row r="1838" customFormat="false" ht="16.5" hidden="false" customHeight="false" outlineLevel="0" collapsed="false">
      <c r="A1838" s="1" t="s">
        <v>1738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225</v>
      </c>
    </row>
    <row r="1839" customFormat="false" ht="16.5" hidden="false" customHeight="false" outlineLevel="0" collapsed="false">
      <c r="A1839" s="1" t="s">
        <v>1739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98</v>
      </c>
      <c r="K1839" s="1" t="n">
        <v>0</v>
      </c>
      <c r="L1839" s="1" t="n">
        <v>0</v>
      </c>
      <c r="M1839" s="1" t="n">
        <v>0</v>
      </c>
    </row>
    <row r="1840" customFormat="false" ht="16.5" hidden="false" customHeight="false" outlineLevel="0" collapsed="false">
      <c r="A1840" s="1" t="s">
        <v>1740</v>
      </c>
      <c r="B1840" s="1" t="n">
        <v>0</v>
      </c>
      <c r="C1840" s="1" t="n">
        <v>0</v>
      </c>
      <c r="D1840" s="1" t="n">
        <v>125</v>
      </c>
      <c r="E1840" s="1" t="n">
        <v>0</v>
      </c>
      <c r="F1840" s="1" t="n">
        <v>202</v>
      </c>
      <c r="G1840" s="1" t="n">
        <v>0</v>
      </c>
      <c r="H1840" s="1" t="n">
        <v>222</v>
      </c>
      <c r="I1840" s="1" t="n">
        <v>0</v>
      </c>
      <c r="J1840" s="1" t="n">
        <v>218</v>
      </c>
      <c r="K1840" s="1" t="n">
        <v>208</v>
      </c>
      <c r="L1840" s="1" t="n">
        <v>304</v>
      </c>
      <c r="M1840" s="1" t="n">
        <v>0</v>
      </c>
    </row>
    <row r="1841" customFormat="false" ht="16.5" hidden="false" customHeight="false" outlineLevel="0" collapsed="false">
      <c r="A1841" s="1" t="s">
        <v>1741</v>
      </c>
      <c r="B1841" s="1" t="n">
        <v>0</v>
      </c>
      <c r="C1841" s="1" t="n">
        <v>0</v>
      </c>
      <c r="D1841" s="1" t="n">
        <v>206</v>
      </c>
      <c r="E1841" s="1" t="n">
        <v>22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200</v>
      </c>
      <c r="L1841" s="1" t="n">
        <v>0</v>
      </c>
      <c r="M1841" s="1" t="n">
        <v>0</v>
      </c>
    </row>
    <row r="1842" customFormat="false" ht="16.5" hidden="false" customHeight="false" outlineLevel="0" collapsed="false">
      <c r="A1842" s="1" t="s">
        <v>1742</v>
      </c>
      <c r="B1842" s="1" t="n">
        <v>0</v>
      </c>
      <c r="C1842" s="1" t="n">
        <v>0</v>
      </c>
      <c r="D1842" s="1" t="n">
        <v>228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</row>
    <row r="1843" customFormat="false" ht="16.5" hidden="false" customHeight="false" outlineLevel="0" collapsed="false">
      <c r="A1843" s="1" t="s">
        <v>1743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200</v>
      </c>
      <c r="G1843" s="1" t="n">
        <v>40</v>
      </c>
      <c r="H1843" s="1" t="n">
        <v>211</v>
      </c>
      <c r="I1843" s="1" t="n">
        <v>0</v>
      </c>
      <c r="J1843" s="1" t="n">
        <v>220</v>
      </c>
      <c r="K1843" s="1" t="n">
        <v>0</v>
      </c>
      <c r="L1843" s="1" t="n">
        <v>304</v>
      </c>
      <c r="M1843" s="1" t="n">
        <v>0</v>
      </c>
    </row>
    <row r="1844" customFormat="false" ht="16.5" hidden="false" customHeight="false" outlineLevel="0" collapsed="false">
      <c r="A1844" s="1" t="s">
        <v>1744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118</v>
      </c>
      <c r="H1844" s="1" t="n">
        <v>0</v>
      </c>
      <c r="I1844" s="1" t="n">
        <v>0</v>
      </c>
      <c r="J1844" s="1" t="n">
        <v>0</v>
      </c>
      <c r="K1844" s="1" t="n">
        <v>120</v>
      </c>
      <c r="L1844" s="1" t="n">
        <v>0</v>
      </c>
      <c r="M1844" s="1" t="n">
        <v>0</v>
      </c>
    </row>
    <row r="1845" customFormat="false" ht="16.5" hidden="false" customHeight="false" outlineLevel="0" collapsed="false">
      <c r="A1845" s="1" t="s">
        <v>1745</v>
      </c>
      <c r="B1845" s="1" t="n">
        <v>0</v>
      </c>
      <c r="C1845" s="1" t="n">
        <v>0</v>
      </c>
      <c r="D1845" s="1" t="n">
        <v>0</v>
      </c>
      <c r="E1845" s="1" t="n">
        <v>220</v>
      </c>
      <c r="F1845" s="1" t="n">
        <v>0</v>
      </c>
      <c r="G1845" s="1" t="n">
        <v>0</v>
      </c>
      <c r="H1845" s="1" t="n">
        <v>528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</row>
    <row r="1846" customFormat="false" ht="16.5" hidden="false" customHeight="false" outlineLevel="0" collapsed="false">
      <c r="A1846" s="1" t="s">
        <v>1746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120</v>
      </c>
      <c r="I1846" s="1" t="n">
        <v>0</v>
      </c>
      <c r="J1846" s="1" t="n">
        <v>0</v>
      </c>
      <c r="K1846" s="1" t="n">
        <v>0</v>
      </c>
      <c r="L1846" s="1" t="n">
        <v>100</v>
      </c>
      <c r="M1846" s="1" t="n">
        <v>100</v>
      </c>
    </row>
    <row r="1847" customFormat="false" ht="16.5" hidden="false" customHeight="false" outlineLevel="0" collapsed="false">
      <c r="A1847" s="1" t="s">
        <v>1747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20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</row>
    <row r="1848" customFormat="false" ht="16.5" hidden="false" customHeight="false" outlineLevel="0" collapsed="false">
      <c r="A1848" s="1" t="s">
        <v>1748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205</v>
      </c>
      <c r="G1848" s="1" t="n">
        <v>0</v>
      </c>
      <c r="H1848" s="1" t="n">
        <v>224</v>
      </c>
      <c r="I1848" s="1" t="n">
        <v>0</v>
      </c>
      <c r="J1848" s="1" t="n">
        <v>0</v>
      </c>
      <c r="K1848" s="1" t="n">
        <v>0</v>
      </c>
      <c r="L1848" s="1" t="n">
        <v>224</v>
      </c>
      <c r="M1848" s="1" t="n">
        <v>0</v>
      </c>
    </row>
    <row r="1849" customFormat="false" ht="16.5" hidden="false" customHeight="false" outlineLevel="0" collapsed="false">
      <c r="A1849" s="1" t="s">
        <v>1749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8</v>
      </c>
      <c r="M1849" s="1" t="n">
        <v>0</v>
      </c>
    </row>
    <row r="1850" customFormat="false" ht="16.5" hidden="false" customHeight="false" outlineLevel="0" collapsed="false">
      <c r="A1850" s="1" t="s">
        <v>1750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256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160</v>
      </c>
    </row>
    <row r="1851" customFormat="false" ht="16.5" hidden="false" customHeight="false" outlineLevel="0" collapsed="false">
      <c r="A1851" s="1" t="s">
        <v>1751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264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</row>
    <row r="1852" customFormat="false" ht="16.5" hidden="false" customHeight="false" outlineLevel="0" collapsed="false">
      <c r="A1852" s="1" t="s">
        <v>1752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100</v>
      </c>
      <c r="M1852" s="1" t="n">
        <v>0</v>
      </c>
    </row>
    <row r="1853" customFormat="false" ht="16.5" hidden="false" customHeight="false" outlineLevel="0" collapsed="false">
      <c r="A1853" s="1" t="s">
        <v>1753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240</v>
      </c>
      <c r="H1853" s="1" t="n">
        <v>231</v>
      </c>
      <c r="I1853" s="1" t="n">
        <v>0</v>
      </c>
      <c r="J1853" s="1" t="n">
        <v>256</v>
      </c>
      <c r="K1853" s="1" t="n">
        <v>256</v>
      </c>
      <c r="L1853" s="1" t="n">
        <v>480</v>
      </c>
      <c r="M1853" s="1" t="n">
        <v>0</v>
      </c>
    </row>
    <row r="1854" customFormat="false" ht="16.5" hidden="false" customHeight="false" outlineLevel="0" collapsed="false">
      <c r="A1854" s="1" t="s">
        <v>1754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215</v>
      </c>
      <c r="H1854" s="1" t="n">
        <v>0</v>
      </c>
      <c r="I1854" s="1" t="n">
        <v>0</v>
      </c>
      <c r="J1854" s="1" t="n">
        <v>0</v>
      </c>
      <c r="K1854" s="1" t="n">
        <v>225</v>
      </c>
      <c r="L1854" s="1" t="n">
        <v>0</v>
      </c>
      <c r="M1854" s="1" t="n">
        <v>0</v>
      </c>
    </row>
    <row r="1855" customFormat="false" ht="16.5" hidden="false" customHeight="false" outlineLevel="0" collapsed="false">
      <c r="A1855" s="1" t="s">
        <v>1755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15</v>
      </c>
      <c r="M1855" s="1" t="n">
        <v>0</v>
      </c>
    </row>
    <row r="1856" customFormat="false" ht="16.5" hidden="false" customHeight="false" outlineLevel="0" collapsed="false">
      <c r="A1856" s="1" t="s">
        <v>1756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220</v>
      </c>
      <c r="I1856" s="1" t="n">
        <v>0</v>
      </c>
      <c r="J1856" s="1" t="n">
        <v>0</v>
      </c>
      <c r="K1856" s="1" t="n">
        <v>0</v>
      </c>
      <c r="L1856" s="1" t="n">
        <v>220</v>
      </c>
      <c r="M1856" s="1" t="n">
        <v>0</v>
      </c>
    </row>
    <row r="1857" customFormat="false" ht="16.5" hidden="false" customHeight="false" outlineLevel="0" collapsed="false">
      <c r="A1857" s="1" t="s">
        <v>1757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104</v>
      </c>
      <c r="M1857" s="1" t="n">
        <v>0</v>
      </c>
    </row>
    <row r="1858" customFormat="false" ht="16.5" hidden="false" customHeight="false" outlineLevel="0" collapsed="false">
      <c r="A1858" s="1" t="s">
        <v>1758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95</v>
      </c>
      <c r="I1858" s="1" t="n">
        <v>95</v>
      </c>
      <c r="J1858" s="1" t="n">
        <v>0</v>
      </c>
      <c r="K1858" s="1" t="n">
        <v>430</v>
      </c>
      <c r="L1858" s="1" t="n">
        <v>0</v>
      </c>
      <c r="M1858" s="1" t="n">
        <v>0</v>
      </c>
    </row>
    <row r="1859" customFormat="false" ht="16.5" hidden="false" customHeight="false" outlineLevel="0" collapsed="false">
      <c r="A1859" s="1" t="s">
        <v>1759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v>455</v>
      </c>
      <c r="K1859" s="1" t="n">
        <v>420</v>
      </c>
      <c r="L1859" s="1" t="n">
        <v>0</v>
      </c>
      <c r="M1859" s="1" t="n">
        <v>0</v>
      </c>
    </row>
    <row r="1860" customFormat="false" ht="16.5" hidden="false" customHeight="false" outlineLevel="0" collapsed="false">
      <c r="A1860" s="1" t="s">
        <v>1760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110</v>
      </c>
      <c r="I1860" s="1" t="n">
        <v>0</v>
      </c>
      <c r="J1860" s="1" t="n">
        <v>0</v>
      </c>
      <c r="K1860" s="1" t="n">
        <v>485</v>
      </c>
      <c r="L1860" s="1" t="n">
        <v>0</v>
      </c>
      <c r="M1860" s="1" t="n">
        <v>0</v>
      </c>
    </row>
    <row r="1861" customFormat="false" ht="16.5" hidden="false" customHeight="false" outlineLevel="0" collapsed="false">
      <c r="A1861" s="1" t="s">
        <v>1761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v>0</v>
      </c>
      <c r="K1861" s="1" t="n">
        <v>300</v>
      </c>
      <c r="L1861" s="1" t="n">
        <v>0</v>
      </c>
      <c r="M1861" s="1" t="n">
        <v>0</v>
      </c>
    </row>
    <row r="1862" customFormat="false" ht="16.5" hidden="false" customHeight="false" outlineLevel="0" collapsed="false">
      <c r="A1862" s="1" t="s">
        <v>1762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108</v>
      </c>
      <c r="I1862" s="1" t="n">
        <v>0</v>
      </c>
      <c r="J1862" s="1" t="n">
        <v>120</v>
      </c>
      <c r="K1862" s="1" t="n">
        <v>164</v>
      </c>
      <c r="L1862" s="1" t="n">
        <v>0</v>
      </c>
      <c r="M1862" s="1" t="n">
        <v>0</v>
      </c>
    </row>
    <row r="1863" customFormat="false" ht="16.5" hidden="false" customHeight="false" outlineLevel="0" collapsed="false">
      <c r="A1863" s="1" t="s">
        <v>1763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96</v>
      </c>
      <c r="I1863" s="1" t="n">
        <v>0</v>
      </c>
      <c r="J1863" s="1" t="n">
        <v>120</v>
      </c>
      <c r="K1863" s="1" t="n">
        <v>316</v>
      </c>
      <c r="L1863" s="1" t="n">
        <v>0</v>
      </c>
      <c r="M1863" s="1" t="n">
        <v>0</v>
      </c>
    </row>
    <row r="1864" customFormat="false" ht="16.5" hidden="false" customHeight="false" outlineLevel="0" collapsed="false">
      <c r="A1864" s="1" t="s">
        <v>1764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96</v>
      </c>
      <c r="I1864" s="1" t="n">
        <v>0</v>
      </c>
      <c r="J1864" s="1" t="n">
        <v>444</v>
      </c>
      <c r="K1864" s="1" t="n">
        <v>176</v>
      </c>
      <c r="L1864" s="1" t="n">
        <v>0</v>
      </c>
      <c r="M1864" s="1" t="n">
        <v>0</v>
      </c>
    </row>
    <row r="1865" customFormat="false" ht="16.5" hidden="false" customHeight="false" outlineLevel="0" collapsed="false">
      <c r="A1865" s="1" t="s">
        <v>1765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14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</row>
    <row r="1866" customFormat="false" ht="16.5" hidden="false" customHeight="false" outlineLevel="0" collapsed="false">
      <c r="A1866" s="1" t="s">
        <v>1766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207</v>
      </c>
      <c r="H1866" s="1" t="n">
        <v>0</v>
      </c>
      <c r="I1866" s="1" t="n">
        <v>0</v>
      </c>
      <c r="J1866" s="1" t="n">
        <v>240</v>
      </c>
      <c r="K1866" s="1" t="n">
        <v>213</v>
      </c>
      <c r="L1866" s="1" t="n">
        <v>0</v>
      </c>
      <c r="M1866" s="1" t="n">
        <v>0</v>
      </c>
    </row>
    <row r="1867" customFormat="false" ht="16.5" hidden="false" customHeight="false" outlineLevel="0" collapsed="false">
      <c r="A1867" s="1" t="s">
        <v>1767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660</v>
      </c>
      <c r="H1867" s="1" t="n">
        <v>0</v>
      </c>
      <c r="I1867" s="1" t="n">
        <v>0</v>
      </c>
      <c r="J1867" s="1" t="n">
        <v>0</v>
      </c>
      <c r="K1867" s="1" t="n">
        <v>0</v>
      </c>
      <c r="L1867" s="1" t="n">
        <v>1580</v>
      </c>
      <c r="M1867" s="1" t="n">
        <v>0</v>
      </c>
    </row>
    <row r="1868" customFormat="false" ht="16.5" hidden="false" customHeight="false" outlineLevel="0" collapsed="false">
      <c r="A1868" s="1" t="s">
        <v>1768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252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</row>
    <row r="1869" customFormat="false" ht="16.5" hidden="false" customHeight="false" outlineLevel="0" collapsed="false">
      <c r="A1869" s="1" t="s">
        <v>1769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196</v>
      </c>
      <c r="H1869" s="1" t="n">
        <v>0</v>
      </c>
      <c r="I1869" s="1" t="n">
        <v>0</v>
      </c>
      <c r="J1869" s="1" t="n">
        <v>0</v>
      </c>
      <c r="K1869" s="1" t="n">
        <v>0</v>
      </c>
      <c r="L1869" s="1" t="n">
        <v>0</v>
      </c>
      <c r="M1869" s="1" t="n">
        <v>0</v>
      </c>
    </row>
    <row r="1870" customFormat="false" ht="16.5" hidden="false" customHeight="false" outlineLevel="0" collapsed="false">
      <c r="A1870" s="1" t="s">
        <v>1770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</row>
    <row r="1871" customFormat="false" ht="16.5" hidden="false" customHeight="false" outlineLevel="0" collapsed="false">
      <c r="A1871" s="1" t="s">
        <v>1771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3945</v>
      </c>
      <c r="I1871" s="1" t="n">
        <v>1920</v>
      </c>
      <c r="J1871" s="1" t="n">
        <v>4800</v>
      </c>
      <c r="K1871" s="1" t="n">
        <v>1000</v>
      </c>
      <c r="L1871" s="1" t="n">
        <v>0</v>
      </c>
      <c r="M1871" s="1" t="n">
        <v>0</v>
      </c>
    </row>
    <row r="1872" customFormat="false" ht="16.5" hidden="false" customHeight="false" outlineLevel="0" collapsed="false">
      <c r="A1872" s="1" t="s">
        <v>1772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500</v>
      </c>
      <c r="I1872" s="1" t="n">
        <v>0</v>
      </c>
      <c r="J1872" s="1" t="n">
        <v>660</v>
      </c>
      <c r="K1872" s="1" t="n">
        <v>0</v>
      </c>
      <c r="L1872" s="1" t="n">
        <v>533</v>
      </c>
      <c r="M1872" s="1" t="n">
        <v>500</v>
      </c>
    </row>
    <row r="1873" customFormat="false" ht="16.5" hidden="false" customHeight="false" outlineLevel="0" collapsed="false">
      <c r="A1873" s="1" t="s">
        <v>1773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320</v>
      </c>
      <c r="L1873" s="1" t="n">
        <v>0</v>
      </c>
      <c r="M1873" s="1" t="n">
        <v>0</v>
      </c>
    </row>
    <row r="1874" customFormat="false" ht="16.5" hidden="false" customHeight="false" outlineLevel="0" collapsed="false">
      <c r="A1874" s="1" t="s">
        <v>1774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220</v>
      </c>
    </row>
    <row r="1875" customFormat="false" ht="16.5" hidden="false" customHeight="false" outlineLevel="0" collapsed="false">
      <c r="A1875" s="1" t="s">
        <v>1775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255</v>
      </c>
      <c r="I1875" s="1" t="n">
        <v>0</v>
      </c>
      <c r="J1875" s="1" t="n">
        <v>0</v>
      </c>
      <c r="K1875" s="1" t="n">
        <v>100</v>
      </c>
      <c r="L1875" s="1" t="n">
        <v>0</v>
      </c>
      <c r="M1875" s="1" t="n">
        <v>0</v>
      </c>
    </row>
    <row r="1876" customFormat="false" ht="16.5" hidden="false" customHeight="false" outlineLevel="0" collapsed="false">
      <c r="A1876" s="1" t="s">
        <v>1776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96</v>
      </c>
      <c r="M1876" s="1" t="n">
        <v>0</v>
      </c>
    </row>
    <row r="1877" customFormat="false" ht="16.5" hidden="false" customHeight="false" outlineLevel="0" collapsed="false">
      <c r="A1877" s="1" t="s">
        <v>1777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102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1060</v>
      </c>
    </row>
    <row r="1878" customFormat="false" ht="16.5" hidden="false" customHeight="false" outlineLevel="0" collapsed="false">
      <c r="A1878" s="1" t="s">
        <v>1778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157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615</v>
      </c>
      <c r="M1878" s="1" t="n">
        <v>0</v>
      </c>
    </row>
    <row r="1879" customFormat="false" ht="16.5" hidden="false" customHeight="false" outlineLevel="0" collapsed="false">
      <c r="A1879" s="1" t="s">
        <v>1779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480</v>
      </c>
      <c r="H1879" s="1" t="n">
        <v>0</v>
      </c>
      <c r="I1879" s="1" t="n">
        <v>0</v>
      </c>
      <c r="J1879" s="1" t="n">
        <v>740</v>
      </c>
      <c r="K1879" s="1" t="n">
        <v>700</v>
      </c>
      <c r="L1879" s="1" t="n">
        <v>310</v>
      </c>
      <c r="M1879" s="1" t="n">
        <v>0</v>
      </c>
    </row>
    <row r="1880" customFormat="false" ht="16.5" hidden="false" customHeight="false" outlineLevel="0" collapsed="false">
      <c r="A1880" s="1" t="s">
        <v>1780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1040</v>
      </c>
      <c r="L1880" s="1" t="n">
        <v>0</v>
      </c>
      <c r="M1880" s="1" t="n">
        <v>0</v>
      </c>
    </row>
    <row r="1881" customFormat="false" ht="16.5" hidden="false" customHeight="false" outlineLevel="0" collapsed="false">
      <c r="A1881" s="1" t="s">
        <v>1781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128</v>
      </c>
      <c r="L1881" s="1" t="n">
        <v>0</v>
      </c>
      <c r="M1881" s="1" t="n">
        <v>0</v>
      </c>
    </row>
    <row r="1882" customFormat="false" ht="16.5" hidden="false" customHeight="false" outlineLevel="0" collapsed="false">
      <c r="A1882" s="1" t="s">
        <v>1782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20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224</v>
      </c>
    </row>
    <row r="1883" customFormat="false" ht="16.5" hidden="false" customHeight="false" outlineLevel="0" collapsed="false">
      <c r="A1883" s="1" t="s">
        <v>1783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4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140</v>
      </c>
    </row>
    <row r="1884" customFormat="false" ht="16.5" hidden="false" customHeight="false" outlineLevel="0" collapsed="false">
      <c r="A1884" s="1" t="s">
        <v>1784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197</v>
      </c>
      <c r="I1884" s="1" t="n">
        <v>0</v>
      </c>
      <c r="J1884" s="1" t="n">
        <v>600</v>
      </c>
      <c r="K1884" s="1" t="n">
        <v>420</v>
      </c>
      <c r="L1884" s="1" t="n">
        <v>0</v>
      </c>
      <c r="M1884" s="1" t="n">
        <v>0</v>
      </c>
    </row>
    <row r="1885" customFormat="false" ht="16.5" hidden="false" customHeight="false" outlineLevel="0" collapsed="false">
      <c r="A1885" s="1" t="s">
        <v>1785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152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</row>
    <row r="1886" customFormat="false" ht="16.5" hidden="false" customHeight="false" outlineLevel="0" collapsed="false">
      <c r="A1886" s="1" t="s">
        <v>1786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195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96</v>
      </c>
    </row>
    <row r="1887" customFormat="false" ht="16.5" hidden="false" customHeight="false" outlineLevel="0" collapsed="false">
      <c r="A1887" s="1" t="s">
        <v>1787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128</v>
      </c>
      <c r="I1887" s="1" t="n">
        <v>0</v>
      </c>
      <c r="J1887" s="1" t="n">
        <v>0</v>
      </c>
      <c r="K1887" s="1" t="n">
        <v>0</v>
      </c>
      <c r="L1887" s="1" t="n">
        <v>0</v>
      </c>
      <c r="M1887" s="1" t="n">
        <v>0</v>
      </c>
    </row>
    <row r="1888" customFormat="false" ht="16.5" hidden="false" customHeight="false" outlineLevel="0" collapsed="false">
      <c r="A1888" s="1" t="s">
        <v>1788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40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</row>
    <row r="1889" customFormat="false" ht="16.5" hidden="false" customHeight="false" outlineLevel="0" collapsed="false">
      <c r="A1889" s="1" t="s">
        <v>1789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500</v>
      </c>
      <c r="J1889" s="1" t="n">
        <v>520</v>
      </c>
      <c r="K1889" s="1" t="n">
        <v>0</v>
      </c>
      <c r="L1889" s="1" t="n">
        <v>0</v>
      </c>
      <c r="M1889" s="1" t="n">
        <v>0</v>
      </c>
    </row>
    <row r="1890" customFormat="false" ht="16.5" hidden="false" customHeight="false" outlineLevel="0" collapsed="false">
      <c r="A1890" s="1" t="s">
        <v>1790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120</v>
      </c>
      <c r="I1890" s="1" t="n">
        <v>0</v>
      </c>
      <c r="J1890" s="1" t="n">
        <v>0</v>
      </c>
      <c r="K1890" s="1" t="n">
        <v>220</v>
      </c>
      <c r="L1890" s="1" t="n">
        <v>0</v>
      </c>
      <c r="M1890" s="1" t="n">
        <v>0</v>
      </c>
    </row>
    <row r="1891" customFormat="false" ht="16.5" hidden="false" customHeight="false" outlineLevel="0" collapsed="false">
      <c r="A1891" s="1" t="s">
        <v>1791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224</v>
      </c>
      <c r="I1891" s="1" t="n">
        <v>0</v>
      </c>
      <c r="J1891" s="1" t="n">
        <v>0</v>
      </c>
      <c r="K1891" s="1" t="n">
        <v>0</v>
      </c>
      <c r="L1891" s="1" t="n">
        <v>107</v>
      </c>
      <c r="M1891" s="1" t="n">
        <v>0</v>
      </c>
    </row>
    <row r="1892" customFormat="false" ht="16.5" hidden="false" customHeight="false" outlineLevel="0" collapsed="false">
      <c r="A1892" s="1" t="s">
        <v>1792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152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</row>
    <row r="1893" customFormat="false" ht="16.5" hidden="false" customHeight="false" outlineLevel="0" collapsed="false">
      <c r="A1893" s="1" t="s">
        <v>1793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368</v>
      </c>
      <c r="I1893" s="1" t="n">
        <v>0</v>
      </c>
      <c r="J1893" s="1" t="n">
        <v>448</v>
      </c>
      <c r="K1893" s="1" t="n">
        <v>0</v>
      </c>
      <c r="L1893" s="1" t="n">
        <v>192</v>
      </c>
      <c r="M1893" s="1" t="n">
        <v>0</v>
      </c>
    </row>
    <row r="1894" customFormat="false" ht="16.5" hidden="false" customHeight="false" outlineLevel="0" collapsed="false">
      <c r="A1894" s="1" t="s">
        <v>1794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554</v>
      </c>
      <c r="J1894" s="1" t="n">
        <v>0</v>
      </c>
      <c r="K1894" s="1" t="n">
        <v>520</v>
      </c>
      <c r="L1894" s="1" t="n">
        <v>560</v>
      </c>
      <c r="M1894" s="1" t="n">
        <v>0</v>
      </c>
    </row>
    <row r="1895" customFormat="false" ht="16.5" hidden="false" customHeight="false" outlineLevel="0" collapsed="false">
      <c r="A1895" s="1" t="s">
        <v>1795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1060</v>
      </c>
      <c r="I1895" s="1" t="n">
        <v>0</v>
      </c>
      <c r="J1895" s="1" t="n">
        <v>0</v>
      </c>
      <c r="K1895" s="1" t="n">
        <v>1060</v>
      </c>
      <c r="L1895" s="1" t="n">
        <v>555</v>
      </c>
      <c r="M1895" s="1" t="n">
        <v>0</v>
      </c>
    </row>
    <row r="1896" customFormat="false" ht="16.5" hidden="false" customHeight="false" outlineLevel="0" collapsed="false">
      <c r="A1896" s="1" t="s">
        <v>1796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208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</row>
    <row r="1897" customFormat="false" ht="16.5" hidden="false" customHeight="false" outlineLevel="0" collapsed="false">
      <c r="A1897" s="1" t="s">
        <v>1797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24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</row>
    <row r="1898" customFormat="false" ht="16.5" hidden="false" customHeight="false" outlineLevel="0" collapsed="false">
      <c r="A1898" s="1" t="s">
        <v>1798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208</v>
      </c>
      <c r="I1898" s="1" t="n">
        <v>0</v>
      </c>
      <c r="J1898" s="1" t="n">
        <v>0</v>
      </c>
      <c r="K1898" s="1" t="n">
        <v>0</v>
      </c>
      <c r="L1898" s="1" t="n">
        <v>208</v>
      </c>
      <c r="M1898" s="1" t="n">
        <v>0</v>
      </c>
    </row>
    <row r="1899" customFormat="false" ht="16.5" hidden="false" customHeight="false" outlineLevel="0" collapsed="false">
      <c r="A1899" s="1" t="s">
        <v>1799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228</v>
      </c>
      <c r="K1899" s="1" t="n">
        <v>0</v>
      </c>
      <c r="L1899" s="1" t="n">
        <v>0</v>
      </c>
      <c r="M1899" s="1" t="n">
        <v>0</v>
      </c>
    </row>
    <row r="1900" customFormat="false" ht="16.5" hidden="false" customHeight="false" outlineLevel="0" collapsed="false">
      <c r="A1900" s="1" t="s">
        <v>1800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220</v>
      </c>
      <c r="J1900" s="1" t="n">
        <v>0</v>
      </c>
      <c r="K1900" s="1" t="n">
        <v>0</v>
      </c>
      <c r="L1900" s="1" t="n">
        <v>232</v>
      </c>
      <c r="M1900" s="1" t="n">
        <v>0</v>
      </c>
    </row>
    <row r="1901" customFormat="false" ht="16.5" hidden="false" customHeight="false" outlineLevel="0" collapsed="false">
      <c r="A1901" s="1" t="s">
        <v>1801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</row>
    <row r="1902" customFormat="false" ht="16.5" hidden="false" customHeight="false" outlineLevel="0" collapsed="false">
      <c r="A1902" s="1" t="s">
        <v>1802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</row>
    <row r="1903" customFormat="false" ht="16.5" hidden="false" customHeight="false" outlineLevel="0" collapsed="false">
      <c r="A1903" s="1" t="s">
        <v>1803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580</v>
      </c>
      <c r="M1903" s="1" t="n">
        <v>0</v>
      </c>
    </row>
    <row r="1904" customFormat="false" ht="16.5" hidden="false" customHeight="false" outlineLevel="0" collapsed="false">
      <c r="A1904" s="1" t="s">
        <v>1804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520</v>
      </c>
      <c r="J1904" s="1" t="n">
        <v>0</v>
      </c>
      <c r="K1904" s="1" t="n">
        <v>0</v>
      </c>
      <c r="L1904" s="1" t="n">
        <v>0</v>
      </c>
      <c r="M1904" s="1" t="n">
        <v>540</v>
      </c>
    </row>
    <row r="1905" customFormat="false" ht="16.5" hidden="false" customHeight="false" outlineLevel="0" collapsed="false">
      <c r="A1905" s="1" t="s">
        <v>1805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600</v>
      </c>
      <c r="I1905" s="1" t="n">
        <v>0</v>
      </c>
      <c r="J1905" s="1" t="n">
        <v>320</v>
      </c>
      <c r="K1905" s="1" t="n">
        <v>314</v>
      </c>
      <c r="L1905" s="1" t="n">
        <v>0</v>
      </c>
      <c r="M1905" s="1" t="n">
        <v>400</v>
      </c>
    </row>
    <row r="1906" customFormat="false" ht="16.5" hidden="false" customHeight="false" outlineLevel="0" collapsed="false">
      <c r="A1906" s="1" t="s">
        <v>180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112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</row>
    <row r="1907" customFormat="false" ht="16.5" hidden="false" customHeight="false" outlineLevel="0" collapsed="false">
      <c r="A1907" s="1" t="s">
        <v>180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96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</row>
    <row r="1908" customFormat="false" ht="16.5" hidden="false" customHeight="false" outlineLevel="0" collapsed="false">
      <c r="A1908" s="1" t="s">
        <v>1808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271</v>
      </c>
      <c r="J1908" s="1" t="n">
        <v>0</v>
      </c>
      <c r="K1908" s="1" t="n">
        <v>0</v>
      </c>
      <c r="L1908" s="1" t="n">
        <v>200</v>
      </c>
      <c r="M1908" s="1" t="n">
        <v>0</v>
      </c>
    </row>
    <row r="1909" customFormat="false" ht="16.5" hidden="false" customHeight="false" outlineLevel="0" collapsed="false">
      <c r="A1909" s="1" t="s">
        <v>1809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340</v>
      </c>
      <c r="J1909" s="1" t="n">
        <v>0</v>
      </c>
      <c r="K1909" s="1" t="n">
        <v>0</v>
      </c>
      <c r="L1909" s="1" t="n">
        <v>0</v>
      </c>
      <c r="M1909" s="1" t="n">
        <v>0</v>
      </c>
    </row>
    <row r="1910" customFormat="false" ht="16.5" hidden="false" customHeight="false" outlineLevel="0" collapsed="false">
      <c r="A1910" s="1" t="s">
        <v>1810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20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</row>
    <row r="1911" customFormat="false" ht="16.5" hidden="false" customHeight="false" outlineLevel="0" collapsed="false">
      <c r="A1911" s="1" t="s">
        <v>1811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115</v>
      </c>
      <c r="I1911" s="1" t="n">
        <v>0</v>
      </c>
      <c r="J1911" s="1" t="n">
        <v>0</v>
      </c>
      <c r="K1911" s="1" t="n">
        <v>0</v>
      </c>
      <c r="L1911" s="1" t="n">
        <v>100</v>
      </c>
      <c r="M1911" s="1" t="n">
        <v>0</v>
      </c>
    </row>
    <row r="1912" customFormat="false" ht="16.5" hidden="false" customHeight="false" outlineLevel="0" collapsed="false">
      <c r="A1912" s="1" t="s">
        <v>1812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v>0</v>
      </c>
      <c r="K1912" s="1" t="n">
        <v>0</v>
      </c>
      <c r="L1912" s="1" t="n">
        <v>100</v>
      </c>
      <c r="M1912" s="1" t="n">
        <v>0</v>
      </c>
    </row>
    <row r="1913" customFormat="false" ht="16.5" hidden="false" customHeight="false" outlineLevel="0" collapsed="false">
      <c r="A1913" s="1" t="s">
        <v>1813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220</v>
      </c>
      <c r="I1913" s="1" t="n">
        <v>0</v>
      </c>
      <c r="J1913" s="1" t="n">
        <v>212</v>
      </c>
      <c r="K1913" s="1" t="n">
        <v>0</v>
      </c>
      <c r="L1913" s="1" t="n">
        <v>0</v>
      </c>
      <c r="M1913" s="1" t="n">
        <v>0</v>
      </c>
    </row>
    <row r="1914" customFormat="false" ht="16.5" hidden="false" customHeight="false" outlineLevel="0" collapsed="false">
      <c r="A1914" s="1" t="s">
        <v>1814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218</v>
      </c>
      <c r="J1914" s="1" t="n">
        <v>0</v>
      </c>
      <c r="K1914" s="1" t="n">
        <v>0</v>
      </c>
      <c r="L1914" s="1" t="n">
        <v>0</v>
      </c>
      <c r="M1914" s="1" t="n">
        <v>0</v>
      </c>
    </row>
    <row r="1915" customFormat="false" ht="16.5" hidden="false" customHeight="false" outlineLevel="0" collapsed="false">
      <c r="A1915" s="1" t="s">
        <v>1815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153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</row>
    <row r="1916" customFormat="false" ht="16.5" hidden="false" customHeight="false" outlineLevel="0" collapsed="false">
      <c r="A1916" s="1" t="s">
        <v>1816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200</v>
      </c>
      <c r="J1916" s="1" t="n">
        <v>0</v>
      </c>
      <c r="K1916" s="1" t="n">
        <v>210</v>
      </c>
      <c r="L1916" s="1" t="n">
        <v>205</v>
      </c>
      <c r="M1916" s="1" t="n">
        <v>415</v>
      </c>
    </row>
    <row r="1917" customFormat="false" ht="16.5" hidden="false" customHeight="false" outlineLevel="0" collapsed="false">
      <c r="A1917" s="1" t="s">
        <v>1817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64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</row>
    <row r="1918" customFormat="false" ht="16.5" hidden="false" customHeight="false" outlineLevel="0" collapsed="false">
      <c r="A1918" s="1" t="s">
        <v>1818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64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</row>
    <row r="1919" customFormat="false" ht="16.5" hidden="false" customHeight="false" outlineLevel="0" collapsed="false">
      <c r="A1919" s="1" t="s">
        <v>1819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4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</row>
    <row r="1920" customFormat="false" ht="16.5" hidden="false" customHeight="false" outlineLevel="0" collapsed="false">
      <c r="A1920" s="1" t="s">
        <v>1820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</row>
    <row r="1921" customFormat="false" ht="16.5" hidden="false" customHeight="false" outlineLevel="0" collapsed="false">
      <c r="A1921" s="1" t="s">
        <v>1821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514</v>
      </c>
      <c r="K1921" s="1" t="n">
        <v>0</v>
      </c>
      <c r="L1921" s="1" t="n">
        <v>555</v>
      </c>
      <c r="M1921" s="1" t="n">
        <v>0</v>
      </c>
    </row>
    <row r="1922" customFormat="false" ht="16.5" hidden="false" customHeight="false" outlineLevel="0" collapsed="false">
      <c r="A1922" s="1" t="s">
        <v>1822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100</v>
      </c>
      <c r="J1922" s="1" t="n">
        <v>0</v>
      </c>
      <c r="K1922" s="1" t="n">
        <v>0</v>
      </c>
      <c r="L1922" s="1" t="n">
        <v>0</v>
      </c>
      <c r="M1922" s="1" t="n">
        <v>0</v>
      </c>
    </row>
    <row r="1923" customFormat="false" ht="16.5" hidden="false" customHeight="false" outlineLevel="0" collapsed="false">
      <c r="A1923" s="1" t="s">
        <v>1823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416</v>
      </c>
      <c r="J1923" s="1" t="n">
        <v>0</v>
      </c>
      <c r="K1923" s="1" t="n">
        <v>0</v>
      </c>
      <c r="L1923" s="1" t="n">
        <v>416</v>
      </c>
      <c r="M1923" s="1" t="n">
        <v>0</v>
      </c>
    </row>
    <row r="1924" customFormat="false" ht="16.5" hidden="false" customHeight="false" outlineLevel="0" collapsed="false">
      <c r="A1924" s="1" t="s">
        <v>1824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208</v>
      </c>
      <c r="K1924" s="1" t="n">
        <v>0</v>
      </c>
      <c r="L1924" s="1" t="n">
        <v>0</v>
      </c>
      <c r="M1924" s="1" t="n">
        <v>0</v>
      </c>
    </row>
    <row r="1925" customFormat="false" ht="16.5" hidden="false" customHeight="false" outlineLevel="0" collapsed="false">
      <c r="A1925" s="1" t="s">
        <v>1825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528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</row>
    <row r="1926" customFormat="false" ht="16.5" hidden="false" customHeight="false" outlineLevel="0" collapsed="false">
      <c r="A1926" s="1" t="s">
        <v>1826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164</v>
      </c>
      <c r="J1926" s="1" t="n">
        <v>0</v>
      </c>
      <c r="K1926" s="1" t="n">
        <v>0</v>
      </c>
      <c r="L1926" s="1" t="n">
        <v>0</v>
      </c>
      <c r="M1926" s="1" t="n">
        <v>0</v>
      </c>
    </row>
    <row r="1927" customFormat="false" ht="16.5" hidden="false" customHeight="false" outlineLevel="0" collapsed="false">
      <c r="A1927" s="1" t="s">
        <v>1827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500</v>
      </c>
      <c r="K1927" s="1" t="n">
        <v>1025</v>
      </c>
      <c r="L1927" s="1" t="n">
        <v>0</v>
      </c>
      <c r="M1927" s="1" t="n">
        <v>1025</v>
      </c>
    </row>
    <row r="1928" customFormat="false" ht="16.5" hidden="false" customHeight="false" outlineLevel="0" collapsed="false">
      <c r="A1928" s="1" t="s">
        <v>1828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96</v>
      </c>
      <c r="K1928" s="1" t="n">
        <v>0</v>
      </c>
      <c r="L1928" s="1" t="n">
        <v>0</v>
      </c>
      <c r="M1928" s="1" t="n">
        <v>0</v>
      </c>
    </row>
    <row r="1929" customFormat="false" ht="16.5" hidden="false" customHeight="false" outlineLevel="0" collapsed="false">
      <c r="A1929" s="1" t="s">
        <v>1829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250</v>
      </c>
      <c r="K1929" s="1" t="n">
        <v>0</v>
      </c>
      <c r="L1929" s="1" t="n">
        <v>0</v>
      </c>
      <c r="M1929" s="1" t="n">
        <v>0</v>
      </c>
    </row>
    <row r="1930" customFormat="false" ht="16.5" hidden="false" customHeight="false" outlineLevel="0" collapsed="false">
      <c r="A1930" s="1" t="s">
        <v>1830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800</v>
      </c>
      <c r="K1930" s="1" t="n">
        <v>589</v>
      </c>
      <c r="L1930" s="1" t="n">
        <v>0</v>
      </c>
      <c r="M1930" s="1" t="n">
        <v>0</v>
      </c>
    </row>
    <row r="1931" customFormat="false" ht="16.5" hidden="false" customHeight="false" outlineLevel="0" collapsed="false">
      <c r="A1931" s="1" t="s">
        <v>1831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100</v>
      </c>
      <c r="K1931" s="1" t="n">
        <v>218</v>
      </c>
      <c r="L1931" s="1" t="n">
        <v>0</v>
      </c>
      <c r="M1931" s="1" t="n">
        <v>0</v>
      </c>
    </row>
    <row r="1932" customFormat="false" ht="16.5" hidden="false" customHeight="false" outlineLevel="0" collapsed="false">
      <c r="A1932" s="1" t="s">
        <v>1832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212</v>
      </c>
      <c r="K1932" s="1" t="n">
        <v>0</v>
      </c>
      <c r="L1932" s="1" t="n">
        <v>0</v>
      </c>
      <c r="M1932" s="1" t="n">
        <v>0</v>
      </c>
    </row>
    <row r="1933" customFormat="false" ht="16.5" hidden="false" customHeight="false" outlineLevel="0" collapsed="false">
      <c r="A1933" s="1" t="s">
        <v>1833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312</v>
      </c>
      <c r="L1933" s="1" t="n">
        <v>0</v>
      </c>
      <c r="M1933" s="1" t="n">
        <v>0</v>
      </c>
    </row>
    <row r="1934" customFormat="false" ht="16.5" hidden="false" customHeight="false" outlineLevel="0" collapsed="false">
      <c r="A1934" s="1" t="s">
        <v>1834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440</v>
      </c>
      <c r="K1934" s="1" t="n">
        <v>0</v>
      </c>
      <c r="L1934" s="1" t="n">
        <v>0</v>
      </c>
      <c r="M1934" s="1" t="n">
        <v>0</v>
      </c>
    </row>
    <row r="1935" customFormat="false" ht="16.5" hidden="false" customHeight="false" outlineLevel="0" collapsed="false">
      <c r="A1935" s="1" t="s">
        <v>1835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325</v>
      </c>
      <c r="K1935" s="1" t="n">
        <v>0</v>
      </c>
      <c r="L1935" s="1" t="n">
        <v>0</v>
      </c>
      <c r="M1935" s="1" t="n">
        <v>0</v>
      </c>
    </row>
    <row r="1936" customFormat="false" ht="16.5" hidden="false" customHeight="false" outlineLevel="0" collapsed="false">
      <c r="A1936" s="1" t="s">
        <v>1836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220</v>
      </c>
      <c r="K1936" s="1" t="n">
        <v>0</v>
      </c>
      <c r="L1936" s="1" t="n">
        <v>0</v>
      </c>
      <c r="M1936" s="1" t="n">
        <v>0</v>
      </c>
    </row>
    <row r="1937" customFormat="false" ht="16.5" hidden="false" customHeight="false" outlineLevel="0" collapsed="false">
      <c r="A1937" s="1" t="s">
        <v>1837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200</v>
      </c>
      <c r="K1937" s="1" t="n">
        <v>245</v>
      </c>
      <c r="L1937" s="1" t="n">
        <v>0</v>
      </c>
      <c r="M1937" s="1" t="n">
        <v>0</v>
      </c>
    </row>
    <row r="1938" customFormat="false" ht="16.5" hidden="false" customHeight="false" outlineLevel="0" collapsed="false">
      <c r="A1938" s="1" t="s">
        <v>1838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400</v>
      </c>
      <c r="K1938" s="1" t="n">
        <v>0</v>
      </c>
      <c r="L1938" s="1" t="n">
        <v>0</v>
      </c>
      <c r="M1938" s="1" t="n">
        <v>200</v>
      </c>
    </row>
    <row r="1939" customFormat="false" ht="16.5" hidden="false" customHeight="false" outlineLevel="0" collapsed="false">
      <c r="A1939" s="1" t="s">
        <v>1839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420</v>
      </c>
      <c r="K1939" s="1" t="n">
        <v>0</v>
      </c>
      <c r="L1939" s="1" t="n">
        <v>0</v>
      </c>
      <c r="M1939" s="1" t="n">
        <v>0</v>
      </c>
    </row>
    <row r="1940" customFormat="false" ht="16.5" hidden="false" customHeight="false" outlineLevel="0" collapsed="false">
      <c r="A1940" s="1" t="s">
        <v>1840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400</v>
      </c>
      <c r="K1940" s="1" t="n">
        <v>0</v>
      </c>
      <c r="L1940" s="1" t="n">
        <v>0</v>
      </c>
      <c r="M1940" s="1" t="n">
        <v>0</v>
      </c>
    </row>
    <row r="1941" customFormat="false" ht="16.5" hidden="false" customHeight="false" outlineLevel="0" collapsed="false">
      <c r="A1941" s="1" t="s">
        <v>1841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316</v>
      </c>
      <c r="K1941" s="1" t="n">
        <v>112</v>
      </c>
      <c r="L1941" s="1" t="n">
        <v>0</v>
      </c>
      <c r="M1941" s="1" t="n">
        <v>0</v>
      </c>
    </row>
    <row r="1942" customFormat="false" ht="16.5" hidden="false" customHeight="false" outlineLevel="0" collapsed="false">
      <c r="A1942" s="1" t="s">
        <v>1842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320</v>
      </c>
      <c r="K1942" s="1" t="n">
        <v>176</v>
      </c>
      <c r="L1942" s="1" t="n">
        <v>0</v>
      </c>
      <c r="M1942" s="1" t="n">
        <v>0</v>
      </c>
    </row>
    <row r="1943" customFormat="false" ht="16.5" hidden="false" customHeight="false" outlineLevel="0" collapsed="false">
      <c r="A1943" s="1" t="s">
        <v>1843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96</v>
      </c>
      <c r="K1943" s="1" t="n">
        <v>0</v>
      </c>
      <c r="L1943" s="1" t="n">
        <v>0</v>
      </c>
      <c r="M1943" s="1" t="n">
        <v>0</v>
      </c>
    </row>
    <row r="1944" customFormat="false" ht="16.5" hidden="false" customHeight="false" outlineLevel="0" collapsed="false">
      <c r="A1944" s="1" t="s">
        <v>1844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187</v>
      </c>
      <c r="K1944" s="1" t="n">
        <v>0</v>
      </c>
      <c r="L1944" s="1" t="n">
        <v>203</v>
      </c>
      <c r="M1944" s="1" t="n">
        <v>0</v>
      </c>
    </row>
    <row r="1945" customFormat="false" ht="16.5" hidden="false" customHeight="false" outlineLevel="0" collapsed="false">
      <c r="A1945" s="1" t="s">
        <v>1845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192</v>
      </c>
      <c r="K1945" s="1" t="n">
        <v>0</v>
      </c>
      <c r="L1945" s="1" t="n">
        <v>0</v>
      </c>
      <c r="M1945" s="1" t="n">
        <v>0</v>
      </c>
    </row>
    <row r="1946" customFormat="false" ht="16.5" hidden="false" customHeight="false" outlineLevel="0" collapsed="false">
      <c r="A1946" s="1" t="s">
        <v>1846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108</v>
      </c>
      <c r="K1946" s="1" t="n">
        <v>0</v>
      </c>
      <c r="L1946" s="1" t="n">
        <v>0</v>
      </c>
      <c r="M1946" s="1" t="n">
        <v>0</v>
      </c>
    </row>
    <row r="1947" customFormat="false" ht="16.5" hidden="false" customHeight="false" outlineLevel="0" collapsed="false">
      <c r="A1947" s="1" t="s">
        <v>1847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100</v>
      </c>
      <c r="K1947" s="1" t="n">
        <v>0</v>
      </c>
      <c r="L1947" s="1" t="n">
        <v>0</v>
      </c>
      <c r="M1947" s="1" t="n">
        <v>0</v>
      </c>
    </row>
    <row r="1948" customFormat="false" ht="16.5" hidden="false" customHeight="false" outlineLevel="0" collapsed="false">
      <c r="A1948" s="1" t="s">
        <v>1848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100</v>
      </c>
      <c r="L1948" s="1" t="n">
        <v>0</v>
      </c>
      <c r="M1948" s="1" t="n">
        <v>0</v>
      </c>
    </row>
    <row r="1949" customFormat="false" ht="16.5" hidden="false" customHeight="false" outlineLevel="0" collapsed="false">
      <c r="A1949" s="1" t="s">
        <v>1849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432</v>
      </c>
      <c r="K1949" s="1" t="n">
        <v>0</v>
      </c>
      <c r="L1949" s="1" t="n">
        <v>0</v>
      </c>
      <c r="M1949" s="1" t="n">
        <v>0</v>
      </c>
    </row>
    <row r="1950" customFormat="false" ht="16.5" hidden="false" customHeight="false" outlineLevel="0" collapsed="false">
      <c r="A1950" s="1" t="s">
        <v>1850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120</v>
      </c>
      <c r="K1950" s="1" t="n">
        <v>0</v>
      </c>
      <c r="L1950" s="1" t="n">
        <v>205</v>
      </c>
      <c r="M1950" s="1" t="n">
        <v>0</v>
      </c>
    </row>
    <row r="1951" customFormat="false" ht="16.5" hidden="false" customHeight="false" outlineLevel="0" collapsed="false">
      <c r="A1951" s="1" t="s">
        <v>1851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2120</v>
      </c>
      <c r="K1951" s="1" t="n">
        <v>0</v>
      </c>
      <c r="L1951" s="1" t="n">
        <v>0</v>
      </c>
      <c r="M1951" s="1" t="n">
        <v>0</v>
      </c>
    </row>
    <row r="1952" customFormat="false" ht="16.5" hidden="false" customHeight="false" outlineLevel="0" collapsed="false">
      <c r="A1952" s="1" t="s">
        <v>1852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128</v>
      </c>
      <c r="K1952" s="1" t="n">
        <v>0</v>
      </c>
      <c r="L1952" s="1" t="n">
        <v>0</v>
      </c>
      <c r="M1952" s="1" t="n">
        <v>0</v>
      </c>
    </row>
    <row r="1953" customFormat="false" ht="16.5" hidden="false" customHeight="false" outlineLevel="0" collapsed="false">
      <c r="A1953" s="1" t="s">
        <v>1853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v>525</v>
      </c>
      <c r="L1953" s="1" t="n">
        <v>0</v>
      </c>
      <c r="M1953" s="1" t="n">
        <v>0</v>
      </c>
    </row>
    <row r="1954" customFormat="false" ht="16.5" hidden="false" customHeight="false" outlineLevel="0" collapsed="false">
      <c r="A1954" s="1" t="s">
        <v>185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250</v>
      </c>
      <c r="L1954" s="1" t="n">
        <v>650</v>
      </c>
      <c r="M1954" s="1" t="n">
        <v>425</v>
      </c>
    </row>
    <row r="1955" customFormat="false" ht="16.5" hidden="false" customHeight="false" outlineLevel="0" collapsed="false">
      <c r="A1955" s="1" t="s">
        <v>1855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1980</v>
      </c>
      <c r="L1955" s="1" t="n">
        <v>0</v>
      </c>
      <c r="M1955" s="1" t="n">
        <v>0</v>
      </c>
    </row>
    <row r="1956" customFormat="false" ht="16.5" hidden="false" customHeight="false" outlineLevel="0" collapsed="false">
      <c r="A1956" s="1" t="s">
        <v>1856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00</v>
      </c>
      <c r="L1956" s="1" t="n">
        <v>0</v>
      </c>
      <c r="M1956" s="1" t="n">
        <v>0</v>
      </c>
    </row>
    <row r="1957" customFormat="false" ht="16.5" hidden="false" customHeight="false" outlineLevel="0" collapsed="false">
      <c r="A1957" s="1" t="s">
        <v>1857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200</v>
      </c>
      <c r="K1957" s="1" t="n">
        <v>0</v>
      </c>
      <c r="L1957" s="1" t="n">
        <v>0</v>
      </c>
      <c r="M1957" s="1" t="n">
        <v>0</v>
      </c>
    </row>
    <row r="1958" customFormat="false" ht="16.5" hidden="false" customHeight="false" outlineLevel="0" collapsed="false">
      <c r="A1958" s="1" t="s">
        <v>1858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100</v>
      </c>
      <c r="K1958" s="1" t="n">
        <v>0</v>
      </c>
      <c r="L1958" s="1" t="n">
        <v>200</v>
      </c>
      <c r="M1958" s="1" t="n">
        <v>0</v>
      </c>
    </row>
    <row r="1959" customFormat="false" ht="16.5" hidden="false" customHeight="false" outlineLevel="0" collapsed="false">
      <c r="A1959" s="1" t="s">
        <v>1859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100</v>
      </c>
      <c r="L1959" s="1" t="n">
        <v>0</v>
      </c>
      <c r="M1959" s="1" t="n">
        <v>0</v>
      </c>
    </row>
    <row r="1960" customFormat="false" ht="16.5" hidden="false" customHeight="false" outlineLevel="0" collapsed="false">
      <c r="A1960" s="1" t="s">
        <v>1860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117</v>
      </c>
      <c r="L1960" s="1" t="n">
        <v>0</v>
      </c>
      <c r="M1960" s="1" t="n">
        <v>0</v>
      </c>
    </row>
    <row r="1961" customFormat="false" ht="16.5" hidden="false" customHeight="false" outlineLevel="0" collapsed="false">
      <c r="A1961" s="1" t="s">
        <v>1861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320</v>
      </c>
      <c r="L1961" s="1" t="n">
        <v>220</v>
      </c>
      <c r="M1961" s="1" t="n">
        <v>0</v>
      </c>
    </row>
    <row r="1962" customFormat="false" ht="16.5" hidden="false" customHeight="false" outlineLevel="0" collapsed="false">
      <c r="A1962" s="1" t="s">
        <v>1862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195</v>
      </c>
      <c r="L1962" s="1" t="n">
        <v>520</v>
      </c>
      <c r="M1962" s="1" t="n">
        <v>200</v>
      </c>
    </row>
    <row r="1963" customFormat="false" ht="16.5" hidden="false" customHeight="false" outlineLevel="0" collapsed="false">
      <c r="A1963" s="1" t="s">
        <v>1863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200</v>
      </c>
      <c r="L1963" s="1" t="n">
        <v>253</v>
      </c>
      <c r="M1963" s="1" t="n">
        <v>0</v>
      </c>
    </row>
    <row r="1964" customFormat="false" ht="16.5" hidden="false" customHeight="false" outlineLevel="0" collapsed="false">
      <c r="A1964" s="1" t="s">
        <v>1864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340</v>
      </c>
      <c r="L1964" s="1" t="n">
        <v>0</v>
      </c>
      <c r="M1964" s="1" t="n">
        <v>0</v>
      </c>
    </row>
    <row r="1965" customFormat="false" ht="16.5" hidden="false" customHeight="false" outlineLevel="0" collapsed="false">
      <c r="A1965" s="1" t="s">
        <v>1865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100</v>
      </c>
      <c r="L1965" s="1" t="n">
        <v>0</v>
      </c>
      <c r="M1965" s="1" t="n">
        <v>0</v>
      </c>
    </row>
    <row r="1966" customFormat="false" ht="16.5" hidden="false" customHeight="false" outlineLevel="0" collapsed="false">
      <c r="A1966" s="1" t="s">
        <v>1866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208</v>
      </c>
      <c r="L1966" s="1" t="n">
        <v>0</v>
      </c>
      <c r="M1966" s="1" t="n">
        <v>208</v>
      </c>
    </row>
    <row r="1967" customFormat="false" ht="16.5" hidden="false" customHeight="false" outlineLevel="0" collapsed="false">
      <c r="A1967" s="1" t="s">
        <v>1867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112</v>
      </c>
      <c r="K1967" s="1" t="n">
        <v>0</v>
      </c>
      <c r="L1967" s="1" t="n">
        <v>0</v>
      </c>
      <c r="M1967" s="1" t="n">
        <v>0</v>
      </c>
    </row>
    <row r="1968" customFormat="false" ht="16.5" hidden="false" customHeight="false" outlineLevel="0" collapsed="false">
      <c r="A1968" s="1" t="s">
        <v>1868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240</v>
      </c>
      <c r="L1968" s="1" t="n">
        <v>0</v>
      </c>
      <c r="M1968" s="1" t="n">
        <v>0</v>
      </c>
    </row>
    <row r="1969" customFormat="false" ht="16.5" hidden="false" customHeight="false" outlineLevel="0" collapsed="false">
      <c r="A1969" s="1" t="s">
        <v>1869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96</v>
      </c>
      <c r="K1969" s="1" t="n">
        <v>0</v>
      </c>
      <c r="L1969" s="1" t="n">
        <v>0</v>
      </c>
      <c r="M1969" s="1" t="n">
        <v>0</v>
      </c>
    </row>
    <row r="1970" customFormat="false" ht="16.5" hidden="false" customHeight="false" outlineLevel="0" collapsed="false">
      <c r="A1970" s="1" t="s">
        <v>1870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1660</v>
      </c>
      <c r="L1970" s="1" t="n">
        <v>0</v>
      </c>
      <c r="M1970" s="1" t="n">
        <v>0</v>
      </c>
    </row>
    <row r="1971" customFormat="false" ht="16.5" hidden="false" customHeight="false" outlineLevel="0" collapsed="false">
      <c r="A1971" s="1" t="s">
        <v>1871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200</v>
      </c>
      <c r="L1971" s="1" t="n">
        <v>0</v>
      </c>
      <c r="M1971" s="1" t="n">
        <v>0</v>
      </c>
    </row>
    <row r="1972" customFormat="false" ht="16.5" hidden="false" customHeight="false" outlineLevel="0" collapsed="false">
      <c r="A1972" s="1" t="s">
        <v>1872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108</v>
      </c>
      <c r="L1972" s="1" t="n">
        <v>0</v>
      </c>
      <c r="M1972" s="1" t="n">
        <v>0</v>
      </c>
    </row>
    <row r="1973" customFormat="false" ht="16.5" hidden="false" customHeight="false" outlineLevel="0" collapsed="false">
      <c r="A1973" s="1" t="s">
        <v>1873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100</v>
      </c>
      <c r="L1973" s="1" t="n">
        <v>0</v>
      </c>
      <c r="M1973" s="1" t="n">
        <v>0</v>
      </c>
    </row>
    <row r="1974" customFormat="false" ht="16.5" hidden="false" customHeight="false" outlineLevel="0" collapsed="false">
      <c r="A1974" s="1" t="s">
        <v>1874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100</v>
      </c>
      <c r="L1974" s="1" t="n">
        <v>0</v>
      </c>
      <c r="M1974" s="1" t="n">
        <v>0</v>
      </c>
    </row>
    <row r="1975" customFormat="false" ht="16.5" hidden="false" customHeight="false" outlineLevel="0" collapsed="false">
      <c r="A1975" s="1" t="s">
        <v>1875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v>100</v>
      </c>
      <c r="L1975" s="1" t="n">
        <v>0</v>
      </c>
      <c r="M1975" s="1" t="n">
        <v>0</v>
      </c>
    </row>
    <row r="1976" customFormat="false" ht="16.5" hidden="false" customHeight="false" outlineLevel="0" collapsed="false">
      <c r="A1976" s="1" t="s">
        <v>1876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95</v>
      </c>
      <c r="L1976" s="1" t="n">
        <v>100</v>
      </c>
      <c r="M1976" s="1" t="n">
        <v>0</v>
      </c>
    </row>
    <row r="1977" customFormat="false" ht="16.5" hidden="false" customHeight="false" outlineLevel="0" collapsed="false">
      <c r="A1977" s="1" t="s">
        <v>1877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156</v>
      </c>
      <c r="L1977" s="1" t="n">
        <v>0</v>
      </c>
      <c r="M1977" s="1" t="n">
        <v>0</v>
      </c>
    </row>
    <row r="1978" customFormat="false" ht="16.5" hidden="false" customHeight="false" outlineLevel="0" collapsed="false">
      <c r="A1978" s="1" t="s">
        <v>1878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200</v>
      </c>
      <c r="L1978" s="1" t="n">
        <v>200</v>
      </c>
      <c r="M1978" s="1" t="n">
        <v>0</v>
      </c>
    </row>
    <row r="1979" customFormat="false" ht="16.5" hidden="false" customHeight="false" outlineLevel="0" collapsed="false">
      <c r="A1979" s="1" t="s">
        <v>1879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220</v>
      </c>
      <c r="L1979" s="1" t="n">
        <v>220</v>
      </c>
      <c r="M1979" s="1" t="n">
        <v>0</v>
      </c>
    </row>
    <row r="1980" customFormat="false" ht="16.5" hidden="false" customHeight="false" outlineLevel="0" collapsed="false">
      <c r="A1980" s="1" t="s">
        <v>1880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200</v>
      </c>
      <c r="L1980" s="1" t="n">
        <v>0</v>
      </c>
      <c r="M1980" s="1" t="n">
        <v>0</v>
      </c>
    </row>
    <row r="1981" customFormat="false" ht="16.5" hidden="false" customHeight="false" outlineLevel="0" collapsed="false">
      <c r="A1981" s="1" t="s">
        <v>1881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108</v>
      </c>
      <c r="L1981" s="1" t="n">
        <v>0</v>
      </c>
      <c r="M1981" s="1" t="n">
        <v>0</v>
      </c>
    </row>
    <row r="1982" customFormat="false" ht="16.5" hidden="false" customHeight="false" outlineLevel="0" collapsed="false">
      <c r="A1982" s="1" t="s">
        <v>1882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200</v>
      </c>
      <c r="L1982" s="1" t="n">
        <v>0</v>
      </c>
      <c r="M1982" s="1" t="n">
        <v>0</v>
      </c>
    </row>
    <row r="1983" customFormat="false" ht="16.5" hidden="false" customHeight="false" outlineLevel="0" collapsed="false">
      <c r="A1983" s="1" t="s">
        <v>1883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100</v>
      </c>
      <c r="L1983" s="1" t="n">
        <v>0</v>
      </c>
      <c r="M1983" s="1" t="n">
        <v>0</v>
      </c>
    </row>
    <row r="1984" customFormat="false" ht="16.5" hidden="false" customHeight="false" outlineLevel="0" collapsed="false">
      <c r="A1984" s="1" t="s">
        <v>1884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100</v>
      </c>
      <c r="L1984" s="1" t="n">
        <v>0</v>
      </c>
      <c r="M1984" s="1" t="n">
        <v>0</v>
      </c>
    </row>
    <row r="1985" customFormat="false" ht="16.5" hidden="false" customHeight="false" outlineLevel="0" collapsed="false">
      <c r="A1985" s="1" t="s">
        <v>1885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156</v>
      </c>
      <c r="L1985" s="1" t="n">
        <v>0</v>
      </c>
      <c r="M1985" s="1" t="n">
        <v>0</v>
      </c>
    </row>
    <row r="1986" customFormat="false" ht="16.5" hidden="false" customHeight="false" outlineLevel="0" collapsed="false">
      <c r="A1986" s="1" t="s">
        <v>1886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176</v>
      </c>
      <c r="L1986" s="1" t="n">
        <v>0</v>
      </c>
      <c r="M1986" s="1" t="n">
        <v>0</v>
      </c>
    </row>
    <row r="1987" customFormat="false" ht="16.5" hidden="false" customHeight="false" outlineLevel="0" collapsed="false">
      <c r="A1987" s="1" t="s">
        <v>1887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176</v>
      </c>
      <c r="L1987" s="1" t="n">
        <v>0</v>
      </c>
      <c r="M1987" s="1" t="n">
        <v>0</v>
      </c>
    </row>
    <row r="1988" customFormat="false" ht="16.5" hidden="false" customHeight="false" outlineLevel="0" collapsed="false">
      <c r="A1988" s="1" t="s">
        <v>1888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164</v>
      </c>
      <c r="L1988" s="1" t="n">
        <v>0</v>
      </c>
      <c r="M1988" s="1" t="n">
        <v>0</v>
      </c>
    </row>
    <row r="1989" customFormat="false" ht="16.5" hidden="false" customHeight="false" outlineLevel="0" collapsed="false">
      <c r="A1989" s="1" t="s">
        <v>1889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168</v>
      </c>
      <c r="L1989" s="1" t="n">
        <v>0</v>
      </c>
      <c r="M1989" s="1" t="n">
        <v>172</v>
      </c>
    </row>
    <row r="1990" customFormat="false" ht="16.5" hidden="false" customHeight="false" outlineLevel="0" collapsed="false">
      <c r="A1990" s="1" t="s">
        <v>1890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v>176</v>
      </c>
      <c r="L1990" s="1" t="n">
        <v>0</v>
      </c>
      <c r="M1990" s="1" t="n">
        <v>0</v>
      </c>
    </row>
    <row r="1991" customFormat="false" ht="16.5" hidden="false" customHeight="false" outlineLevel="0" collapsed="false">
      <c r="A1991" s="1" t="s">
        <v>1891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168</v>
      </c>
      <c r="M1991" s="1" t="n">
        <v>0</v>
      </c>
    </row>
    <row r="1992" customFormat="false" ht="16.5" hidden="false" customHeight="false" outlineLevel="0" collapsed="false">
      <c r="A1992" s="1" t="s">
        <v>1892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220</v>
      </c>
      <c r="L1992" s="1" t="n">
        <v>0</v>
      </c>
      <c r="M1992" s="1" t="n">
        <v>0</v>
      </c>
    </row>
    <row r="1993" customFormat="false" ht="16.5" hidden="false" customHeight="false" outlineLevel="0" collapsed="false">
      <c r="A1993" s="1" t="s">
        <v>1893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200</v>
      </c>
      <c r="L1993" s="1" t="n">
        <v>0</v>
      </c>
      <c r="M1993" s="1" t="n">
        <v>0</v>
      </c>
    </row>
    <row r="1994" customFormat="false" ht="16.5" hidden="false" customHeight="false" outlineLevel="0" collapsed="false">
      <c r="A1994" s="1" t="s">
        <v>1894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95</v>
      </c>
      <c r="L1994" s="1" t="n">
        <v>0</v>
      </c>
      <c r="M1994" s="1" t="n">
        <v>0</v>
      </c>
    </row>
    <row r="1995" customFormat="false" ht="16.5" hidden="false" customHeight="false" outlineLevel="0" collapsed="false">
      <c r="A1995" s="1" t="s">
        <v>1895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210</v>
      </c>
      <c r="M1995" s="1" t="n">
        <v>0</v>
      </c>
    </row>
    <row r="1996" customFormat="false" ht="16.5" hidden="false" customHeight="false" outlineLevel="0" collapsed="false">
      <c r="A1996" s="1" t="s">
        <v>1896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220</v>
      </c>
      <c r="L1996" s="1" t="n">
        <v>0</v>
      </c>
      <c r="M1996" s="1" t="n">
        <v>0</v>
      </c>
    </row>
    <row r="1997" customFormat="false" ht="16.5" hidden="false" customHeight="false" outlineLevel="0" collapsed="false">
      <c r="A1997" s="1" t="s">
        <v>1897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v>230</v>
      </c>
      <c r="L1997" s="1" t="n">
        <v>0</v>
      </c>
      <c r="M1997" s="1" t="n">
        <v>0</v>
      </c>
    </row>
    <row r="1998" customFormat="false" ht="16.5" hidden="false" customHeight="false" outlineLevel="0" collapsed="false">
      <c r="A1998" s="1" t="s">
        <v>1898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215</v>
      </c>
      <c r="L1998" s="1" t="n">
        <v>0</v>
      </c>
      <c r="M1998" s="1" t="n">
        <v>0</v>
      </c>
    </row>
    <row r="1999" customFormat="false" ht="16.5" hidden="false" customHeight="false" outlineLevel="0" collapsed="false">
      <c r="A1999" s="1" t="s">
        <v>1899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200</v>
      </c>
      <c r="M1999" s="1" t="n">
        <v>0</v>
      </c>
    </row>
    <row r="2000" customFormat="false" ht="16.5" hidden="false" customHeight="false" outlineLevel="0" collapsed="false">
      <c r="A2000" s="1" t="s">
        <v>1900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215</v>
      </c>
      <c r="L2000" s="1" t="n">
        <v>0</v>
      </c>
      <c r="M2000" s="1" t="n">
        <v>0</v>
      </c>
    </row>
    <row r="2001" customFormat="false" ht="16.5" hidden="false" customHeight="false" outlineLevel="0" collapsed="false">
      <c r="A2001" s="1" t="s">
        <v>1901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205</v>
      </c>
      <c r="L2001" s="1" t="n">
        <v>0</v>
      </c>
      <c r="M2001" s="1" t="n">
        <v>0</v>
      </c>
    </row>
    <row r="2002" customFormat="false" ht="16.5" hidden="false" customHeight="false" outlineLevel="0" collapsed="false">
      <c r="A2002" s="1" t="s">
        <v>1902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205</v>
      </c>
      <c r="L2002" s="1" t="n">
        <v>0</v>
      </c>
      <c r="M2002" s="1" t="n">
        <v>0</v>
      </c>
    </row>
    <row r="2003" customFormat="false" ht="16.5" hidden="false" customHeight="false" outlineLevel="0" collapsed="false">
      <c r="A2003" s="1" t="s">
        <v>1903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195</v>
      </c>
      <c r="L2003" s="1" t="n">
        <v>0</v>
      </c>
      <c r="M2003" s="1" t="n">
        <v>0</v>
      </c>
    </row>
    <row r="2004" customFormat="false" ht="16.5" hidden="false" customHeight="false" outlineLevel="0" collapsed="false">
      <c r="A2004" s="1" t="s">
        <v>1904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0</v>
      </c>
      <c r="L2004" s="1" t="n">
        <v>0</v>
      </c>
      <c r="M2004" s="1" t="n">
        <v>0</v>
      </c>
    </row>
    <row r="2005" customFormat="false" ht="16.5" hidden="false" customHeight="false" outlineLevel="0" collapsed="false">
      <c r="A2005" s="1" t="s">
        <v>1905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96</v>
      </c>
      <c r="L2005" s="1" t="n">
        <v>0</v>
      </c>
      <c r="M2005" s="1" t="n">
        <v>0</v>
      </c>
    </row>
    <row r="2006" customFormat="false" ht="16.5" hidden="false" customHeight="false" outlineLevel="0" collapsed="false">
      <c r="A2006" s="1" t="s">
        <v>1906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80</v>
      </c>
      <c r="L2006" s="1" t="n">
        <v>0</v>
      </c>
      <c r="M2006" s="1" t="n">
        <v>0</v>
      </c>
    </row>
    <row r="2007" customFormat="false" ht="16.5" hidden="false" customHeight="false" outlineLevel="0" collapsed="false">
      <c r="A2007" s="1" t="s">
        <v>1907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1640</v>
      </c>
      <c r="M2007" s="1" t="n">
        <v>0</v>
      </c>
    </row>
    <row r="2008" customFormat="false" ht="16.5" hidden="false" customHeight="false" outlineLevel="0" collapsed="false">
      <c r="A2008" s="1" t="s">
        <v>1908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100</v>
      </c>
      <c r="L2008" s="1" t="n">
        <v>0</v>
      </c>
      <c r="M2008" s="1" t="n">
        <v>0</v>
      </c>
    </row>
    <row r="2009" customFormat="false" ht="16.5" hidden="false" customHeight="false" outlineLevel="0" collapsed="false">
      <c r="A2009" s="1" t="s">
        <v>1909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115</v>
      </c>
      <c r="L2009" s="1" t="n">
        <v>0</v>
      </c>
      <c r="M2009" s="1" t="n">
        <v>0</v>
      </c>
    </row>
    <row r="2010" customFormat="false" ht="16.5" hidden="false" customHeight="false" outlineLevel="0" collapsed="false">
      <c r="A2010" s="1" t="s">
        <v>1910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105</v>
      </c>
      <c r="L2010" s="1" t="n">
        <v>0</v>
      </c>
      <c r="M2010" s="1" t="n">
        <v>0</v>
      </c>
    </row>
    <row r="2011" customFormat="false" ht="16.5" hidden="false" customHeight="false" outlineLevel="0" collapsed="false">
      <c r="A2011" s="1" t="s">
        <v>1911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96</v>
      </c>
      <c r="M2011" s="1" t="n">
        <v>0</v>
      </c>
    </row>
    <row r="2012" customFormat="false" ht="16.5" hidden="false" customHeight="false" outlineLevel="0" collapsed="false">
      <c r="A2012" s="1" t="s">
        <v>1912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1" t="n">
        <v>320</v>
      </c>
      <c r="M2012" s="1" t="n">
        <v>0</v>
      </c>
    </row>
    <row r="2013" customFormat="false" ht="16.5" hidden="false" customHeight="false" outlineLevel="0" collapsed="false">
      <c r="A2013" s="1" t="s">
        <v>1913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200</v>
      </c>
      <c r="L2013" s="1" t="n">
        <v>675</v>
      </c>
      <c r="M2013" s="1" t="n">
        <v>0</v>
      </c>
    </row>
    <row r="2014" customFormat="false" ht="16.5" hidden="false" customHeight="false" outlineLevel="0" collapsed="false">
      <c r="A2014" s="1" t="s">
        <v>1914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160</v>
      </c>
      <c r="M2014" s="1" t="n">
        <v>0</v>
      </c>
    </row>
    <row r="2015" customFormat="false" ht="16.5" hidden="false" customHeight="false" outlineLevel="0" collapsed="false">
      <c r="A2015" s="1" t="s">
        <v>1915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116</v>
      </c>
      <c r="M2015" s="1" t="n">
        <v>0</v>
      </c>
    </row>
    <row r="2016" customFormat="false" ht="16.5" hidden="false" customHeight="false" outlineLevel="0" collapsed="false">
      <c r="A2016" s="1" t="s">
        <v>1916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256</v>
      </c>
      <c r="L2016" s="1" t="n">
        <v>0</v>
      </c>
      <c r="M2016" s="1" t="n">
        <v>768</v>
      </c>
    </row>
    <row r="2017" customFormat="false" ht="16.5" hidden="false" customHeight="false" outlineLevel="0" collapsed="false">
      <c r="A2017" s="1" t="s">
        <v>1917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100</v>
      </c>
      <c r="M2017" s="1" t="n">
        <v>0</v>
      </c>
    </row>
    <row r="2018" customFormat="false" ht="16.5" hidden="false" customHeight="false" outlineLevel="0" collapsed="false">
      <c r="A2018" s="1" t="s">
        <v>1918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620</v>
      </c>
      <c r="M2018" s="1" t="n">
        <v>0</v>
      </c>
    </row>
    <row r="2019" customFormat="false" ht="16.5" hidden="false" customHeight="false" outlineLevel="0" collapsed="false">
      <c r="A2019" s="1" t="s">
        <v>1919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200</v>
      </c>
      <c r="M2019" s="1" t="n">
        <v>0</v>
      </c>
    </row>
    <row r="2020" customFormat="false" ht="16.5" hidden="false" customHeight="false" outlineLevel="0" collapsed="false">
      <c r="A2020" s="1" t="s">
        <v>1920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448</v>
      </c>
      <c r="M2020" s="1" t="n">
        <v>0</v>
      </c>
    </row>
    <row r="2021" customFormat="false" ht="16.5" hidden="false" customHeight="false" outlineLevel="0" collapsed="false">
      <c r="A2021" s="1" t="s">
        <v>1921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96</v>
      </c>
      <c r="M2021" s="1" t="n">
        <v>0</v>
      </c>
    </row>
    <row r="2022" customFormat="false" ht="16.5" hidden="false" customHeight="false" outlineLevel="0" collapsed="false">
      <c r="A2022" s="1" t="s">
        <v>1922</v>
      </c>
      <c r="B2022" s="1" t="n">
        <v>440</v>
      </c>
      <c r="C2022" s="1" t="n">
        <v>860</v>
      </c>
      <c r="D2022" s="1" t="n">
        <v>730</v>
      </c>
      <c r="E2022" s="1" t="n">
        <v>1298</v>
      </c>
      <c r="F2022" s="1" t="n">
        <v>1100</v>
      </c>
      <c r="G2022" s="1" t="n">
        <v>700</v>
      </c>
      <c r="H2022" s="1" t="n">
        <v>676</v>
      </c>
      <c r="I2022" s="1" t="n">
        <v>0</v>
      </c>
      <c r="J2022" s="1" t="n">
        <v>2491</v>
      </c>
      <c r="K2022" s="1" t="n">
        <v>600</v>
      </c>
      <c r="L2022" s="1" t="n">
        <v>600</v>
      </c>
      <c r="M2022" s="1" t="n">
        <v>0</v>
      </c>
    </row>
    <row r="2023" customFormat="false" ht="16.5" hidden="false" customHeight="false" outlineLevel="0" collapsed="false">
      <c r="A2023" s="1" t="s">
        <v>1923</v>
      </c>
      <c r="B2023" s="1" t="n">
        <v>360</v>
      </c>
      <c r="C2023" s="1" t="n">
        <v>400</v>
      </c>
      <c r="D2023" s="1" t="n">
        <v>340</v>
      </c>
      <c r="E2023" s="1" t="n">
        <v>0</v>
      </c>
      <c r="F2023" s="1" t="n">
        <v>580</v>
      </c>
      <c r="G2023" s="1" t="n">
        <v>100</v>
      </c>
      <c r="H2023" s="1" t="n">
        <v>280</v>
      </c>
      <c r="I2023" s="1" t="n">
        <v>520</v>
      </c>
      <c r="J2023" s="1" t="n">
        <v>180</v>
      </c>
      <c r="K2023" s="1" t="n">
        <v>1112</v>
      </c>
      <c r="L2023" s="1" t="n">
        <v>380</v>
      </c>
      <c r="M2023" s="1" t="n">
        <v>200</v>
      </c>
    </row>
    <row r="2024" customFormat="false" ht="16.5" hidden="false" customHeight="false" outlineLevel="0" collapsed="false">
      <c r="A2024" s="1" t="s">
        <v>1924</v>
      </c>
      <c r="B2024" s="1" t="n">
        <v>40</v>
      </c>
      <c r="C2024" s="1" t="n">
        <v>200</v>
      </c>
      <c r="D2024" s="1" t="n">
        <v>580</v>
      </c>
      <c r="E2024" s="1" t="n">
        <v>280</v>
      </c>
      <c r="F2024" s="1" t="n">
        <v>0</v>
      </c>
      <c r="G2024" s="1" t="n">
        <v>280</v>
      </c>
      <c r="H2024" s="1" t="n">
        <v>400</v>
      </c>
      <c r="I2024" s="1" t="n">
        <v>0</v>
      </c>
      <c r="J2024" s="1" t="n">
        <v>80</v>
      </c>
      <c r="K2024" s="1" t="n">
        <v>76</v>
      </c>
      <c r="L2024" s="1" t="n">
        <v>260</v>
      </c>
      <c r="M2024" s="1" t="n">
        <v>0</v>
      </c>
    </row>
    <row r="2025" customFormat="false" ht="16.5" hidden="false" customHeight="false" outlineLevel="0" collapsed="false">
      <c r="A2025" s="1" t="s">
        <v>1925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215</v>
      </c>
      <c r="K2025" s="1" t="n">
        <v>0</v>
      </c>
      <c r="L2025" s="1" t="n">
        <v>116</v>
      </c>
      <c r="M2025" s="1" t="n">
        <v>0</v>
      </c>
    </row>
    <row r="2026" customFormat="false" ht="16.5" hidden="false" customHeight="false" outlineLevel="0" collapsed="false">
      <c r="A2026" s="1" t="s">
        <v>1926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100</v>
      </c>
      <c r="L2026" s="1" t="n">
        <v>0</v>
      </c>
      <c r="M2026" s="1" t="n">
        <v>0</v>
      </c>
    </row>
    <row r="2027" customFormat="false" ht="16.5" hidden="false" customHeight="false" outlineLevel="0" collapsed="false">
      <c r="A2027" s="1" t="s">
        <v>1927</v>
      </c>
      <c r="B2027" s="1" t="n">
        <v>0</v>
      </c>
      <c r="C2027" s="1" t="n">
        <v>1530</v>
      </c>
      <c r="D2027" s="1" t="n">
        <v>0</v>
      </c>
      <c r="E2027" s="1" t="n">
        <v>0</v>
      </c>
      <c r="F2027" s="1" t="n">
        <v>18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0</v>
      </c>
      <c r="M2027" s="1" t="n">
        <v>0</v>
      </c>
    </row>
    <row r="2028" customFormat="false" ht="16.5" hidden="false" customHeight="false" outlineLevel="0" collapsed="false">
      <c r="A2028" s="1" t="s">
        <v>1928</v>
      </c>
      <c r="B2028" s="1" t="n">
        <v>0</v>
      </c>
      <c r="C2028" s="1" t="n">
        <v>7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</row>
    <row r="2029" customFormat="false" ht="16.5" hidden="false" customHeight="false" outlineLevel="0" collapsed="false">
      <c r="A2029" s="1" t="s">
        <v>1929</v>
      </c>
      <c r="B2029" s="1" t="n">
        <v>0</v>
      </c>
      <c r="C2029" s="1" t="n">
        <v>175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</row>
    <row r="2030" customFormat="false" ht="16.5" hidden="false" customHeight="false" outlineLevel="0" collapsed="false">
      <c r="A2030" s="1" t="s">
        <v>1930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22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</row>
    <row r="2031" customFormat="false" ht="16.5" hidden="false" customHeight="false" outlineLevel="0" collapsed="false">
      <c r="A2031" s="1" t="s">
        <v>1931</v>
      </c>
      <c r="B2031" s="1" t="n">
        <v>0</v>
      </c>
      <c r="C2031" s="1" t="n">
        <v>21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</v>
      </c>
      <c r="L2031" s="1" t="n">
        <v>0</v>
      </c>
      <c r="M2031" s="1" t="n">
        <v>0</v>
      </c>
    </row>
    <row r="2032" customFormat="false" ht="16.5" hidden="false" customHeight="false" outlineLevel="0" collapsed="false">
      <c r="A2032" s="1" t="s">
        <v>1932</v>
      </c>
      <c r="B2032" s="1" t="n">
        <v>230</v>
      </c>
      <c r="C2032" s="1" t="n">
        <v>0</v>
      </c>
      <c r="D2032" s="1" t="n">
        <v>210</v>
      </c>
      <c r="E2032" s="1" t="n">
        <v>0</v>
      </c>
      <c r="F2032" s="1" t="n">
        <v>0</v>
      </c>
      <c r="G2032" s="1" t="n">
        <v>215</v>
      </c>
      <c r="H2032" s="1" t="n">
        <v>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</row>
    <row r="2033" customFormat="false" ht="16.5" hidden="false" customHeight="false" outlineLevel="0" collapsed="false">
      <c r="A2033" s="1" t="s">
        <v>1933</v>
      </c>
      <c r="B2033" s="1" t="n">
        <v>120</v>
      </c>
      <c r="C2033" s="1" t="n">
        <v>0</v>
      </c>
      <c r="D2033" s="1" t="n">
        <v>0</v>
      </c>
      <c r="E2033" s="1" t="n">
        <v>12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</row>
    <row r="2034" customFormat="false" ht="16.5" hidden="false" customHeight="false" outlineLevel="0" collapsed="false">
      <c r="A2034" s="1" t="s">
        <v>1934</v>
      </c>
      <c r="B2034" s="1" t="n">
        <v>96</v>
      </c>
      <c r="C2034" s="1" t="n">
        <v>0</v>
      </c>
      <c r="D2034" s="1" t="n">
        <v>0</v>
      </c>
      <c r="E2034" s="1" t="n">
        <v>188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</row>
    <row r="2035" customFormat="false" ht="16.5" hidden="false" customHeight="false" outlineLevel="0" collapsed="false">
      <c r="A2035" s="1" t="s">
        <v>1935</v>
      </c>
      <c r="B2035" s="1" t="n">
        <v>0</v>
      </c>
      <c r="C2035" s="1" t="n">
        <v>0</v>
      </c>
      <c r="D2035" s="1" t="n">
        <v>0</v>
      </c>
      <c r="E2035" s="1" t="n">
        <v>125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</row>
    <row r="2036" customFormat="false" ht="16.5" hidden="false" customHeight="false" outlineLevel="0" collapsed="false">
      <c r="A2036" s="1" t="s">
        <v>1936</v>
      </c>
      <c r="B2036" s="1" t="n">
        <v>6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</row>
    <row r="2037" customFormat="false" ht="16.5" hidden="false" customHeight="false" outlineLevel="0" collapsed="false">
      <c r="A2037" s="1" t="s">
        <v>1937</v>
      </c>
      <c r="B2037" s="1" t="n">
        <v>0</v>
      </c>
      <c r="C2037" s="1" t="n">
        <v>0</v>
      </c>
      <c r="D2037" s="1" t="n">
        <v>96</v>
      </c>
      <c r="E2037" s="1" t="n">
        <v>24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</row>
    <row r="2038" customFormat="false" ht="16.5" hidden="false" customHeight="false" outlineLevel="0" collapsed="false">
      <c r="A2038" s="1" t="s">
        <v>1938</v>
      </c>
      <c r="B2038" s="1" t="n">
        <v>205</v>
      </c>
      <c r="C2038" s="1" t="n">
        <v>0</v>
      </c>
      <c r="D2038" s="1" t="n">
        <v>192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</row>
    <row r="2039" customFormat="false" ht="16.5" hidden="false" customHeight="false" outlineLevel="0" collapsed="false">
      <c r="A2039" s="1" t="s">
        <v>1939</v>
      </c>
      <c r="B2039" s="1" t="n">
        <v>2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0</v>
      </c>
      <c r="L2039" s="1" t="n">
        <v>0</v>
      </c>
      <c r="M2039" s="1" t="n">
        <v>0</v>
      </c>
    </row>
    <row r="2040" customFormat="false" ht="16.5" hidden="false" customHeight="false" outlineLevel="0" collapsed="false">
      <c r="A2040" s="1" t="s">
        <v>1940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8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</row>
    <row r="2041" customFormat="false" ht="16.5" hidden="false" customHeight="false" outlineLevel="0" collapsed="false">
      <c r="A2041" s="1" t="s">
        <v>1941</v>
      </c>
      <c r="B2041" s="1" t="n">
        <v>0</v>
      </c>
      <c r="C2041" s="1" t="n">
        <v>0</v>
      </c>
      <c r="D2041" s="1" t="n">
        <v>0</v>
      </c>
      <c r="E2041" s="1" t="n">
        <v>119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1" t="n">
        <v>0</v>
      </c>
      <c r="M2041" s="1" t="n">
        <v>0</v>
      </c>
    </row>
    <row r="2042" customFormat="false" ht="16.5" hidden="false" customHeight="false" outlineLevel="0" collapsed="false">
      <c r="A2042" s="1" t="s">
        <v>1942</v>
      </c>
      <c r="B2042" s="1" t="n">
        <v>0</v>
      </c>
      <c r="C2042" s="1" t="n">
        <v>98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</row>
    <row r="2043" customFormat="false" ht="16.5" hidden="false" customHeight="false" outlineLevel="0" collapsed="false">
      <c r="A2043" s="1" t="s">
        <v>1943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214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</row>
    <row r="2044" customFormat="false" ht="16.5" hidden="false" customHeight="false" outlineLevel="0" collapsed="false">
      <c r="A2044" s="1" t="s">
        <v>1944</v>
      </c>
      <c r="B2044" s="1" t="n">
        <v>21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</row>
    <row r="2045" customFormat="false" ht="16.5" hidden="false" customHeight="false" outlineLevel="0" collapsed="false">
      <c r="A2045" s="1" t="s">
        <v>1945</v>
      </c>
      <c r="B2045" s="1" t="n">
        <v>0</v>
      </c>
      <c r="C2045" s="1" t="n">
        <v>1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</row>
    <row r="2046" customFormat="false" ht="16.5" hidden="false" customHeight="false" outlineLevel="0" collapsed="false">
      <c r="A2046" s="1" t="s">
        <v>1946</v>
      </c>
      <c r="B2046" s="1" t="n">
        <v>0</v>
      </c>
      <c r="C2046" s="1" t="n">
        <v>0</v>
      </c>
      <c r="D2046" s="1" t="n">
        <v>0</v>
      </c>
      <c r="E2046" s="1" t="n">
        <v>21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</row>
    <row r="2047" customFormat="false" ht="16.5" hidden="false" customHeight="false" outlineLevel="0" collapsed="false">
      <c r="A2047" s="1" t="s">
        <v>1947</v>
      </c>
      <c r="B2047" s="1" t="n">
        <v>0</v>
      </c>
      <c r="C2047" s="1" t="n">
        <v>110</v>
      </c>
      <c r="D2047" s="1" t="n">
        <v>11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0</v>
      </c>
      <c r="L2047" s="1" t="n">
        <v>0</v>
      </c>
      <c r="M2047" s="1" t="n">
        <v>0</v>
      </c>
    </row>
    <row r="2048" customFormat="false" ht="16.5" hidden="false" customHeight="false" outlineLevel="0" collapsed="false">
      <c r="A2048" s="1" t="s">
        <v>1948</v>
      </c>
      <c r="B2048" s="1" t="n">
        <v>10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</row>
    <row r="2049" customFormat="false" ht="16.5" hidden="false" customHeight="false" outlineLevel="0" collapsed="false">
      <c r="A2049" s="1" t="s">
        <v>1949</v>
      </c>
      <c r="B2049" s="1" t="n">
        <v>0</v>
      </c>
      <c r="C2049" s="1" t="n">
        <v>0</v>
      </c>
      <c r="D2049" s="1" t="n">
        <v>160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1" t="n">
        <v>0</v>
      </c>
      <c r="M2049" s="1" t="n">
        <v>0</v>
      </c>
    </row>
    <row r="2050" customFormat="false" ht="16.5" hidden="false" customHeight="false" outlineLevel="0" collapsed="false">
      <c r="A2050" s="1" t="s">
        <v>1950</v>
      </c>
      <c r="B2050" s="1" t="n">
        <v>20</v>
      </c>
      <c r="C2050" s="1" t="n">
        <v>100</v>
      </c>
      <c r="D2050" s="1" t="n">
        <v>80</v>
      </c>
      <c r="E2050" s="1" t="n">
        <v>0</v>
      </c>
      <c r="F2050" s="1" t="n">
        <v>140</v>
      </c>
      <c r="G2050" s="1" t="n">
        <v>20</v>
      </c>
      <c r="H2050" s="1" t="n">
        <v>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</row>
    <row r="2051" customFormat="false" ht="16.5" hidden="false" customHeight="false" outlineLevel="0" collapsed="false">
      <c r="A2051" s="1" t="s">
        <v>1951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85</v>
      </c>
      <c r="H2051" s="1" t="n">
        <v>0</v>
      </c>
      <c r="I2051" s="1" t="n">
        <v>0</v>
      </c>
      <c r="J2051" s="1" t="n">
        <v>0</v>
      </c>
      <c r="K2051" s="1" t="n">
        <v>0</v>
      </c>
      <c r="L2051" s="1" t="n">
        <v>0</v>
      </c>
      <c r="M2051" s="1" t="n">
        <v>0</v>
      </c>
    </row>
    <row r="2052" customFormat="false" ht="16.5" hidden="false" customHeight="false" outlineLevel="0" collapsed="false">
      <c r="A2052" s="1" t="s">
        <v>1952</v>
      </c>
      <c r="B2052" s="1" t="n">
        <v>192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</row>
    <row r="2053" customFormat="false" ht="16.5" hidden="false" customHeight="false" outlineLevel="0" collapsed="false">
      <c r="A2053" s="1" t="s">
        <v>1953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100</v>
      </c>
      <c r="H2053" s="1" t="n">
        <v>0</v>
      </c>
      <c r="I2053" s="1" t="n">
        <v>0</v>
      </c>
      <c r="J2053" s="1" t="n">
        <v>0</v>
      </c>
      <c r="K2053" s="1" t="n">
        <v>0</v>
      </c>
      <c r="L2053" s="1" t="n">
        <v>0</v>
      </c>
      <c r="M2053" s="1" t="n">
        <v>0</v>
      </c>
    </row>
    <row r="2054" customFormat="false" ht="16.5" hidden="false" customHeight="false" outlineLevel="0" collapsed="false">
      <c r="A2054" s="1" t="s">
        <v>1954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218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</row>
    <row r="2055" customFormat="false" ht="16.5" hidden="false" customHeight="false" outlineLevel="0" collapsed="false">
      <c r="A2055" s="1" t="s">
        <v>1955</v>
      </c>
      <c r="B2055" s="1" t="n">
        <v>374</v>
      </c>
      <c r="C2055" s="1" t="n">
        <v>0</v>
      </c>
      <c r="D2055" s="1" t="n">
        <v>52</v>
      </c>
      <c r="E2055" s="1" t="n">
        <v>90</v>
      </c>
      <c r="F2055" s="1" t="n">
        <v>0</v>
      </c>
      <c r="G2055" s="1" t="n">
        <v>135</v>
      </c>
      <c r="H2055" s="1" t="n">
        <v>12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0</v>
      </c>
    </row>
    <row r="2056" customFormat="false" ht="16.5" hidden="false" customHeight="false" outlineLevel="0" collapsed="false">
      <c r="A2056" s="1" t="s">
        <v>1956</v>
      </c>
      <c r="B2056" s="1" t="n">
        <v>12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0</v>
      </c>
    </row>
    <row r="2057" customFormat="false" ht="16.5" hidden="false" customHeight="false" outlineLevel="0" collapsed="false">
      <c r="A2057" s="1" t="s">
        <v>1957</v>
      </c>
      <c r="B2057" s="1" t="n">
        <v>0</v>
      </c>
      <c r="C2057" s="1" t="n">
        <v>0</v>
      </c>
      <c r="D2057" s="1" t="n">
        <v>14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0</v>
      </c>
    </row>
    <row r="2058" customFormat="false" ht="16.5" hidden="false" customHeight="false" outlineLevel="0" collapsed="false">
      <c r="A2058" s="1" t="s">
        <v>1959</v>
      </c>
      <c r="B2058" s="1" t="n">
        <v>0</v>
      </c>
      <c r="C2058" s="1" t="n">
        <v>188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</row>
    <row r="2059" customFormat="false" ht="16.5" hidden="false" customHeight="false" outlineLevel="0" collapsed="false">
      <c r="A2059" s="1" t="s">
        <v>1960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332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</row>
    <row r="2060" customFormat="false" ht="16.5" hidden="false" customHeight="false" outlineLevel="0" collapsed="false">
      <c r="A2060" s="1" t="s">
        <v>1961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315</v>
      </c>
      <c r="G2060" s="1" t="n">
        <v>509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</row>
    <row r="2061" customFormat="false" ht="16.5" hidden="false" customHeight="false" outlineLevel="0" collapsed="false">
      <c r="A2061" s="1" t="s">
        <v>1962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41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</row>
    <row r="2062" customFormat="false" ht="16.5" hidden="false" customHeight="false" outlineLevel="0" collapsed="false">
      <c r="A2062" s="1" t="s">
        <v>1963</v>
      </c>
      <c r="B2062" s="1" t="n">
        <v>0</v>
      </c>
      <c r="C2062" s="1" t="n">
        <v>0</v>
      </c>
      <c r="D2062" s="1" t="n">
        <v>128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</row>
    <row r="2063" customFormat="false" ht="16.5" hidden="false" customHeight="false" outlineLevel="0" collapsed="false">
      <c r="A2063" s="1" t="s">
        <v>1964</v>
      </c>
      <c r="B2063" s="1" t="n">
        <v>0</v>
      </c>
      <c r="C2063" s="1" t="n">
        <v>0</v>
      </c>
      <c r="D2063" s="1" t="n">
        <v>4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</row>
    <row r="2064" customFormat="false" ht="16.5" hidden="false" customHeight="false" outlineLevel="0" collapsed="false">
      <c r="A2064" s="1" t="s">
        <v>1965</v>
      </c>
      <c r="B2064" s="1" t="n">
        <v>12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</row>
    <row r="2065" customFormat="false" ht="16.5" hidden="false" customHeight="false" outlineLevel="0" collapsed="false">
      <c r="A2065" s="1" t="s">
        <v>1966</v>
      </c>
      <c r="B2065" s="1" t="n">
        <v>0</v>
      </c>
      <c r="C2065" s="1" t="n">
        <v>0</v>
      </c>
      <c r="D2065" s="1" t="n">
        <v>172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0</v>
      </c>
      <c r="M2065" s="1" t="n">
        <v>0</v>
      </c>
    </row>
    <row r="2066" customFormat="false" ht="16.5" hidden="false" customHeight="false" outlineLevel="0" collapsed="false">
      <c r="A2066" s="1" t="s">
        <v>1967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80</v>
      </c>
      <c r="I2066" s="1" t="n">
        <v>0</v>
      </c>
      <c r="J2066" s="1" t="n">
        <v>40</v>
      </c>
      <c r="K2066" s="1" t="n">
        <v>0</v>
      </c>
      <c r="L2066" s="1" t="n">
        <v>0</v>
      </c>
      <c r="M2066" s="1" t="n">
        <v>20</v>
      </c>
    </row>
    <row r="2067" customFormat="false" ht="16.5" hidden="false" customHeight="false" outlineLevel="0" collapsed="false">
      <c r="A2067" s="1" t="s">
        <v>1968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4</v>
      </c>
      <c r="K2067" s="1" t="n">
        <v>0</v>
      </c>
      <c r="L2067" s="1" t="n">
        <v>0</v>
      </c>
      <c r="M2067" s="1" t="n">
        <v>0</v>
      </c>
    </row>
    <row r="2068" customFormat="false" ht="16.5" hidden="false" customHeight="false" outlineLevel="0" collapsed="false">
      <c r="A2068" s="1" t="s">
        <v>1969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10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</row>
    <row r="2069" customFormat="false" ht="16.5" hidden="false" customHeight="false" outlineLevel="0" collapsed="false">
      <c r="A2069" s="1" t="s">
        <v>1970</v>
      </c>
      <c r="B2069" s="1" t="n">
        <v>10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</row>
    <row r="2070" customFormat="false" ht="16.5" hidden="false" customHeight="false" outlineLevel="0" collapsed="false">
      <c r="A2070" s="1" t="s">
        <v>1971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222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</row>
    <row r="2071" customFormat="false" ht="16.5" hidden="false" customHeight="false" outlineLevel="0" collapsed="false">
      <c r="A2071" s="1" t="s">
        <v>1972</v>
      </c>
      <c r="B2071" s="1" t="n">
        <v>96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</row>
    <row r="2072" customFormat="false" ht="16.5" hidden="false" customHeight="false" outlineLevel="0" collapsed="false">
      <c r="A2072" s="1" t="s">
        <v>1973</v>
      </c>
      <c r="B2072" s="1" t="n">
        <v>42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</row>
    <row r="2073" customFormat="false" ht="16.5" hidden="false" customHeight="false" outlineLevel="0" collapsed="false">
      <c r="A2073" s="1" t="s">
        <v>1974</v>
      </c>
      <c r="B2073" s="1" t="n">
        <v>0</v>
      </c>
      <c r="C2073" s="1" t="n">
        <v>0</v>
      </c>
      <c r="D2073" s="1" t="n">
        <v>4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</row>
    <row r="2074" customFormat="false" ht="16.5" hidden="false" customHeight="false" outlineLevel="0" collapsed="false">
      <c r="A2074" s="1" t="s">
        <v>1975</v>
      </c>
      <c r="B2074" s="1" t="n">
        <v>61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</row>
    <row r="2075" customFormat="false" ht="16.5" hidden="false" customHeight="false" outlineLevel="0" collapsed="false">
      <c r="A2075" s="1" t="s">
        <v>1976</v>
      </c>
      <c r="B2075" s="1" t="n">
        <v>58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0</v>
      </c>
      <c r="L2075" s="1" t="n">
        <v>0</v>
      </c>
      <c r="M2075" s="1" t="n">
        <v>0</v>
      </c>
    </row>
    <row r="2076" customFormat="false" ht="16.5" hidden="false" customHeight="false" outlineLevel="0" collapsed="false">
      <c r="A2076" s="1" t="s">
        <v>1977</v>
      </c>
      <c r="B2076" s="1" t="n">
        <v>0</v>
      </c>
      <c r="C2076" s="1" t="n">
        <v>0</v>
      </c>
      <c r="D2076" s="1" t="n">
        <v>250</v>
      </c>
      <c r="E2076" s="1" t="n">
        <v>0</v>
      </c>
      <c r="F2076" s="1" t="n">
        <v>25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</row>
    <row r="2077" customFormat="false" ht="16.5" hidden="false" customHeight="false" outlineLevel="0" collapsed="false">
      <c r="A2077" s="1" t="s">
        <v>1978</v>
      </c>
      <c r="B2077" s="1" t="n">
        <v>0</v>
      </c>
      <c r="C2077" s="1" t="n">
        <v>0</v>
      </c>
      <c r="D2077" s="1" t="n">
        <v>409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</row>
    <row r="2078" customFormat="false" ht="16.5" hidden="false" customHeight="false" outlineLevel="0" collapsed="false">
      <c r="A2078" s="1" t="s">
        <v>1979</v>
      </c>
      <c r="B2078" s="1" t="n">
        <v>0</v>
      </c>
      <c r="C2078" s="1" t="n">
        <v>128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</row>
    <row r="2079" customFormat="false" ht="16.5" hidden="false" customHeight="false" outlineLevel="0" collapsed="false">
      <c r="A2079" s="1" t="s">
        <v>1980</v>
      </c>
      <c r="B2079" s="1" t="n">
        <v>176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</row>
    <row r="2080" customFormat="false" ht="16.5" hidden="false" customHeight="false" outlineLevel="0" collapsed="false">
      <c r="A2080" s="1" t="s">
        <v>1981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</row>
    <row r="2081" customFormat="false" ht="16.5" hidden="false" customHeight="false" outlineLevel="0" collapsed="false">
      <c r="A2081" s="1" t="s">
        <v>1982</v>
      </c>
      <c r="B2081" s="1" t="n">
        <v>0</v>
      </c>
      <c r="C2081" s="1" t="n">
        <v>96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</row>
    <row r="2082" customFormat="false" ht="16.5" hidden="false" customHeight="false" outlineLevel="0" collapsed="false">
      <c r="A2082" s="1" t="s">
        <v>1983</v>
      </c>
      <c r="B2082" s="1" t="n">
        <v>0</v>
      </c>
      <c r="C2082" s="1" t="n">
        <v>0</v>
      </c>
      <c r="D2082" s="1" t="n">
        <v>17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</row>
    <row r="2083" customFormat="false" ht="16.5" hidden="false" customHeight="false" outlineLevel="0" collapsed="false">
      <c r="A2083" s="1" t="s">
        <v>1984</v>
      </c>
      <c r="B2083" s="1" t="n">
        <v>94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</row>
    <row r="2084" customFormat="false" ht="16.5" hidden="false" customHeight="false" outlineLevel="0" collapsed="false">
      <c r="A2084" s="1" t="s">
        <v>1985</v>
      </c>
      <c r="B2084" s="1" t="n">
        <v>0</v>
      </c>
      <c r="C2084" s="1" t="n">
        <v>0</v>
      </c>
      <c r="D2084" s="1" t="n">
        <v>240</v>
      </c>
      <c r="E2084" s="1" t="n">
        <v>0</v>
      </c>
      <c r="F2084" s="1" t="n">
        <v>30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</row>
    <row r="2085" customFormat="false" ht="16.5" hidden="false" customHeight="false" outlineLevel="0" collapsed="false">
      <c r="A2085" s="1" t="s">
        <v>1986</v>
      </c>
      <c r="B2085" s="1" t="n">
        <v>0</v>
      </c>
      <c r="C2085" s="1" t="n">
        <v>0</v>
      </c>
      <c r="D2085" s="1" t="n">
        <v>128</v>
      </c>
      <c r="E2085" s="1" t="n">
        <v>224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</row>
    <row r="2086" customFormat="false" ht="16.5" hidden="false" customHeight="false" outlineLevel="0" collapsed="false">
      <c r="A2086" s="1" t="s">
        <v>1987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104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</row>
    <row r="2087" customFormat="false" ht="16.5" hidden="false" customHeight="false" outlineLevel="0" collapsed="false">
      <c r="A2087" s="1" t="s">
        <v>1988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285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</row>
    <row r="2088" customFormat="false" ht="16.5" hidden="false" customHeight="false" outlineLevel="0" collapsed="false">
      <c r="A2088" s="1" t="s">
        <v>1989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8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</row>
    <row r="2089" customFormat="false" ht="16.5" hidden="false" customHeight="false" outlineLevel="0" collapsed="false">
      <c r="A2089" s="1" t="s">
        <v>1990</v>
      </c>
      <c r="B2089" s="1" t="n">
        <v>256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144</v>
      </c>
      <c r="H2089" s="1" t="n">
        <v>0</v>
      </c>
      <c r="I2089" s="1" t="n">
        <v>0</v>
      </c>
      <c r="J2089" s="1" t="n">
        <v>0</v>
      </c>
      <c r="K2089" s="1" t="n">
        <v>0</v>
      </c>
      <c r="L2089" s="1" t="n">
        <v>0</v>
      </c>
      <c r="M2089" s="1" t="n">
        <v>0</v>
      </c>
    </row>
    <row r="2090" customFormat="false" ht="16.5" hidden="false" customHeight="false" outlineLevel="0" collapsed="false">
      <c r="A2090" s="1" t="s">
        <v>1991</v>
      </c>
      <c r="B2090" s="1" t="n">
        <v>0</v>
      </c>
      <c r="C2090" s="1" t="n">
        <v>0</v>
      </c>
      <c r="D2090" s="1" t="n">
        <v>300</v>
      </c>
      <c r="E2090" s="1" t="n">
        <v>0</v>
      </c>
      <c r="F2090" s="1" t="n">
        <v>255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</row>
    <row r="2091" customFormat="false" ht="16.5" hidden="false" customHeight="false" outlineLevel="0" collapsed="false">
      <c r="A2091" s="1" t="s">
        <v>1992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2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</row>
    <row r="2092" customFormat="false" ht="16.5" hidden="false" customHeight="false" outlineLevel="0" collapsed="false">
      <c r="A2092" s="1" t="s">
        <v>1993</v>
      </c>
      <c r="B2092" s="1" t="n">
        <v>0</v>
      </c>
      <c r="C2092" s="1" t="n">
        <v>218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</row>
    <row r="2093" customFormat="false" ht="16.5" hidden="false" customHeight="false" outlineLevel="0" collapsed="false">
      <c r="A2093" s="1" t="s">
        <v>1994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6</v>
      </c>
      <c r="L2093" s="1" t="n">
        <v>0</v>
      </c>
      <c r="M2093" s="1" t="n">
        <v>0</v>
      </c>
    </row>
    <row r="2094" customFormat="false" ht="16.5" hidden="false" customHeight="false" outlineLevel="0" collapsed="false">
      <c r="A2094" s="1" t="s">
        <v>1995</v>
      </c>
      <c r="B2094" s="1" t="n">
        <v>16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</row>
    <row r="2095" customFormat="false" ht="16.5" hidden="false" customHeight="false" outlineLevel="0" collapsed="false">
      <c r="A2095" s="1" t="s">
        <v>1996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20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</row>
    <row r="2096" customFormat="false" ht="16.5" hidden="false" customHeight="false" outlineLevel="0" collapsed="false">
      <c r="A2096" s="1" t="s">
        <v>1997</v>
      </c>
      <c r="B2096" s="1" t="n">
        <v>15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</row>
    <row r="2097" customFormat="false" ht="16.5" hidden="false" customHeight="false" outlineLevel="0" collapsed="false">
      <c r="A2097" s="1" t="s">
        <v>1998</v>
      </c>
      <c r="B2097" s="1" t="n">
        <v>0</v>
      </c>
      <c r="C2097" s="1" t="n">
        <v>855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0</v>
      </c>
      <c r="M2097" s="1" t="n">
        <v>0</v>
      </c>
    </row>
    <row r="2098" customFormat="false" ht="16.5" hidden="false" customHeight="false" outlineLevel="0" collapsed="false">
      <c r="A2098" s="1" t="s">
        <v>1999</v>
      </c>
      <c r="B2098" s="1" t="n">
        <v>0</v>
      </c>
      <c r="C2098" s="1" t="n">
        <v>100</v>
      </c>
      <c r="D2098" s="1" t="n">
        <v>0</v>
      </c>
      <c r="E2098" s="1" t="n">
        <v>0</v>
      </c>
      <c r="F2098" s="1" t="n">
        <v>115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</row>
    <row r="2099" customFormat="false" ht="16.5" hidden="false" customHeight="false" outlineLevel="0" collapsed="false">
      <c r="A2099" s="1" t="s">
        <v>2000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115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</row>
    <row r="2100" customFormat="false" ht="16.5" hidden="false" customHeight="false" outlineLevel="0" collapsed="false">
      <c r="A2100" s="1" t="s">
        <v>2001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63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</row>
    <row r="2101" customFormat="false" ht="16.5" hidden="false" customHeight="false" outlineLevel="0" collapsed="false">
      <c r="A2101" s="1" t="s">
        <v>2002</v>
      </c>
      <c r="B2101" s="1" t="n">
        <v>333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</row>
    <row r="2102" customFormat="false" ht="16.5" hidden="false" customHeight="false" outlineLevel="0" collapsed="false">
      <c r="A2102" s="1" t="s">
        <v>2003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58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</row>
    <row r="2103" customFormat="false" ht="16.5" hidden="false" customHeight="false" outlineLevel="0" collapsed="false">
      <c r="A2103" s="1" t="s">
        <v>2004</v>
      </c>
      <c r="B2103" s="1" t="n">
        <v>0</v>
      </c>
      <c r="C2103" s="1" t="n">
        <v>0</v>
      </c>
      <c r="D2103" s="1" t="n">
        <v>30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130</v>
      </c>
      <c r="L2103" s="1" t="n">
        <v>0</v>
      </c>
      <c r="M2103" s="1" t="n">
        <v>0</v>
      </c>
    </row>
    <row r="2104" customFormat="false" ht="16.5" hidden="false" customHeight="false" outlineLevel="0" collapsed="false">
      <c r="A2104" s="1" t="s">
        <v>2005</v>
      </c>
      <c r="B2104" s="1" t="n">
        <v>20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</row>
    <row r="2105" customFormat="false" ht="16.5" hidden="false" customHeight="false" outlineLevel="0" collapsed="false">
      <c r="A2105" s="1" t="s">
        <v>2006</v>
      </c>
      <c r="B2105" s="1" t="n">
        <v>30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0</v>
      </c>
      <c r="M2105" s="1" t="n">
        <v>0</v>
      </c>
    </row>
    <row r="2106" customFormat="false" ht="16.5" hidden="false" customHeight="false" outlineLevel="0" collapsed="false">
      <c r="A2106" s="1" t="s">
        <v>2007</v>
      </c>
      <c r="B2106" s="1" t="n">
        <v>0</v>
      </c>
      <c r="C2106" s="1" t="n">
        <v>10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</row>
    <row r="2107" customFormat="false" ht="16.5" hidden="false" customHeight="false" outlineLevel="0" collapsed="false">
      <c r="A2107" s="1" t="s">
        <v>2008</v>
      </c>
      <c r="B2107" s="1" t="n">
        <v>4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8</v>
      </c>
      <c r="I2107" s="1" t="n">
        <v>0</v>
      </c>
      <c r="J2107" s="1" t="n">
        <v>8</v>
      </c>
      <c r="K2107" s="1" t="n">
        <v>0</v>
      </c>
      <c r="L2107" s="1" t="n">
        <v>0</v>
      </c>
      <c r="M2107" s="1" t="n">
        <v>0</v>
      </c>
    </row>
    <row r="2108" customFormat="false" ht="16.5" hidden="false" customHeight="false" outlineLevel="0" collapsed="false">
      <c r="A2108" s="1" t="s">
        <v>2009</v>
      </c>
      <c r="B2108" s="1" t="n">
        <v>0</v>
      </c>
      <c r="C2108" s="1" t="n">
        <v>10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</row>
    <row r="2109" customFormat="false" ht="16.5" hidden="false" customHeight="false" outlineLevel="0" collapsed="false">
      <c r="A2109" s="1" t="s">
        <v>2010</v>
      </c>
      <c r="B2109" s="1" t="n">
        <v>0</v>
      </c>
      <c r="C2109" s="1" t="n">
        <v>0</v>
      </c>
      <c r="D2109" s="1" t="n">
        <v>352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</row>
    <row r="2110" customFormat="false" ht="16.5" hidden="false" customHeight="false" outlineLevel="0" collapsed="false">
      <c r="A2110" s="1" t="s">
        <v>2011</v>
      </c>
      <c r="B2110" s="1" t="n">
        <v>0</v>
      </c>
      <c r="C2110" s="1" t="n">
        <v>0</v>
      </c>
      <c r="D2110" s="1" t="n">
        <v>7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</row>
    <row r="2111" customFormat="false" ht="16.5" hidden="false" customHeight="false" outlineLevel="0" collapsed="false">
      <c r="A2111" s="1" t="s">
        <v>2012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207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0</v>
      </c>
      <c r="L2111" s="1" t="n">
        <v>0</v>
      </c>
      <c r="M2111" s="1" t="n">
        <v>0</v>
      </c>
    </row>
    <row r="2112" customFormat="false" ht="16.5" hidden="false" customHeight="false" outlineLevel="0" collapsed="false">
      <c r="A2112" s="1" t="s">
        <v>2013</v>
      </c>
      <c r="B2112" s="1" t="n">
        <v>208</v>
      </c>
      <c r="C2112" s="1" t="n">
        <v>0</v>
      </c>
      <c r="D2112" s="1" t="n">
        <v>0</v>
      </c>
      <c r="E2112" s="1" t="n">
        <v>0</v>
      </c>
      <c r="F2112" s="1" t="n">
        <v>204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</row>
    <row r="2113" customFormat="false" ht="16.5" hidden="false" customHeight="false" outlineLevel="0" collapsed="false">
      <c r="A2113" s="1" t="s">
        <v>2014</v>
      </c>
      <c r="B2113" s="1" t="n">
        <v>20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</row>
    <row r="2114" customFormat="false" ht="16.5" hidden="false" customHeight="false" outlineLevel="0" collapsed="false">
      <c r="A2114" s="1" t="s">
        <v>2015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200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</row>
    <row r="2115" customFormat="false" ht="16.5" hidden="false" customHeight="false" outlineLevel="0" collapsed="false">
      <c r="A2115" s="1" t="s">
        <v>2016</v>
      </c>
      <c r="B2115" s="1" t="n">
        <v>0</v>
      </c>
      <c r="C2115" s="1" t="n">
        <v>0</v>
      </c>
      <c r="D2115" s="1" t="n">
        <v>10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</row>
    <row r="2116" customFormat="false" ht="16.5" hidden="false" customHeight="false" outlineLevel="0" collapsed="false">
      <c r="A2116" s="1" t="s">
        <v>2017</v>
      </c>
      <c r="B2116" s="1" t="n">
        <v>0</v>
      </c>
      <c r="C2116" s="1" t="n">
        <v>0</v>
      </c>
      <c r="D2116" s="1" t="n">
        <v>238</v>
      </c>
      <c r="E2116" s="1" t="n">
        <v>0</v>
      </c>
      <c r="F2116" s="1" t="n">
        <v>200</v>
      </c>
      <c r="G2116" s="1" t="n">
        <v>213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</row>
    <row r="2117" customFormat="false" ht="16.5" hidden="false" customHeight="false" outlineLevel="0" collapsed="false">
      <c r="A2117" s="1" t="s">
        <v>2018</v>
      </c>
      <c r="B2117" s="1" t="n">
        <v>0</v>
      </c>
      <c r="C2117" s="1" t="n">
        <v>115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</row>
    <row r="2118" customFormat="false" ht="16.5" hidden="false" customHeight="false" outlineLevel="0" collapsed="false">
      <c r="A2118" s="1" t="s">
        <v>2019</v>
      </c>
      <c r="B2118" s="1" t="n">
        <v>0</v>
      </c>
      <c r="C2118" s="1" t="n">
        <v>0</v>
      </c>
      <c r="D2118" s="1" t="n">
        <v>680</v>
      </c>
      <c r="E2118" s="1" t="n">
        <v>0</v>
      </c>
      <c r="F2118" s="1" t="n">
        <v>64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</row>
    <row r="2119" customFormat="false" ht="16.5" hidden="false" customHeight="false" outlineLevel="0" collapsed="false">
      <c r="A2119" s="1" t="s">
        <v>2020</v>
      </c>
      <c r="B2119" s="1" t="n">
        <v>0</v>
      </c>
      <c r="C2119" s="1" t="n">
        <v>0</v>
      </c>
      <c r="D2119" s="1" t="n">
        <v>2125</v>
      </c>
      <c r="E2119" s="1" t="n">
        <v>2575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</row>
    <row r="2120" customFormat="false" ht="16.5" hidden="false" customHeight="false" outlineLevel="0" collapsed="false">
      <c r="A2120" s="1" t="s">
        <v>2021</v>
      </c>
      <c r="B2120" s="1" t="n">
        <v>10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</row>
    <row r="2121" customFormat="false" ht="16.5" hidden="false" customHeight="false" outlineLevel="0" collapsed="false">
      <c r="A2121" s="1" t="s">
        <v>2022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22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</row>
    <row r="2122" customFormat="false" ht="16.5" hidden="false" customHeight="false" outlineLevel="0" collapsed="false">
      <c r="A2122" s="1" t="s">
        <v>2023</v>
      </c>
      <c r="B2122" s="1" t="n">
        <v>0</v>
      </c>
      <c r="C2122" s="1" t="n">
        <v>0</v>
      </c>
      <c r="D2122" s="1" t="n">
        <v>0</v>
      </c>
      <c r="E2122" s="1" t="n">
        <v>112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</row>
    <row r="2123" customFormat="false" ht="16.5" hidden="false" customHeight="false" outlineLevel="0" collapsed="false">
      <c r="A2123" s="1" t="s">
        <v>2024</v>
      </c>
      <c r="B2123" s="1" t="n">
        <v>21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</v>
      </c>
      <c r="L2123" s="1" t="n">
        <v>0</v>
      </c>
      <c r="M2123" s="1" t="n">
        <v>0</v>
      </c>
    </row>
    <row r="2124" customFormat="false" ht="16.5" hidden="false" customHeight="false" outlineLevel="0" collapsed="false">
      <c r="A2124" s="1" t="s">
        <v>2025</v>
      </c>
      <c r="B2124" s="1" t="n">
        <v>112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</row>
    <row r="2125" customFormat="false" ht="16.5" hidden="false" customHeight="false" outlineLevel="0" collapsed="false">
      <c r="A2125" s="1" t="s">
        <v>2026</v>
      </c>
      <c r="B2125" s="1" t="n">
        <v>1073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</v>
      </c>
      <c r="L2125" s="1" t="n">
        <v>0</v>
      </c>
      <c r="M2125" s="1" t="n">
        <v>0</v>
      </c>
    </row>
    <row r="2126" customFormat="false" ht="16.5" hidden="false" customHeight="false" outlineLevel="0" collapsed="false">
      <c r="A2126" s="1" t="s">
        <v>2027</v>
      </c>
      <c r="B2126" s="1" t="n">
        <v>0</v>
      </c>
      <c r="C2126" s="1" t="n">
        <v>200</v>
      </c>
      <c r="D2126" s="1" t="n">
        <v>0</v>
      </c>
      <c r="E2126" s="1" t="n">
        <v>0</v>
      </c>
      <c r="F2126" s="1" t="n">
        <v>0</v>
      </c>
      <c r="G2126" s="1" t="n">
        <v>204</v>
      </c>
      <c r="H2126" s="1" t="n"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</row>
    <row r="2127" customFormat="false" ht="16.5" hidden="false" customHeight="false" outlineLevel="0" collapsed="false">
      <c r="A2127" s="1" t="s">
        <v>2028</v>
      </c>
      <c r="B2127" s="1" t="n">
        <v>0</v>
      </c>
      <c r="C2127" s="1" t="n">
        <v>94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0</v>
      </c>
      <c r="M2127" s="1" t="n">
        <v>0</v>
      </c>
    </row>
    <row r="2128" customFormat="false" ht="16.5" hidden="false" customHeight="false" outlineLevel="0" collapsed="false">
      <c r="A2128" s="1" t="s">
        <v>2029</v>
      </c>
      <c r="B2128" s="1" t="n">
        <v>0</v>
      </c>
      <c r="C2128" s="1" t="n">
        <v>595</v>
      </c>
      <c r="D2128" s="1" t="n">
        <v>211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</row>
    <row r="2129" customFormat="false" ht="16.5" hidden="false" customHeight="false" outlineLevel="0" collapsed="false">
      <c r="A2129" s="1" t="s">
        <v>2030</v>
      </c>
      <c r="B2129" s="1" t="n">
        <v>0</v>
      </c>
      <c r="C2129" s="1" t="n">
        <v>96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0</v>
      </c>
      <c r="M2129" s="1" t="n">
        <v>0</v>
      </c>
    </row>
    <row r="2130" customFormat="false" ht="16.5" hidden="false" customHeight="false" outlineLevel="0" collapsed="false">
      <c r="A2130" s="1" t="s">
        <v>2031</v>
      </c>
      <c r="B2130" s="1" t="n">
        <v>27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</row>
    <row r="2131" customFormat="false" ht="16.5" hidden="false" customHeight="false" outlineLevel="0" collapsed="false">
      <c r="A2131" s="1" t="s">
        <v>2032</v>
      </c>
      <c r="B2131" s="1" t="n">
        <v>0</v>
      </c>
      <c r="C2131" s="1" t="n">
        <v>0</v>
      </c>
      <c r="D2131" s="1" t="n">
        <v>4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0</v>
      </c>
    </row>
    <row r="2132" customFormat="false" ht="16.5" hidden="false" customHeight="false" outlineLevel="0" collapsed="false">
      <c r="A2132" s="1" t="s">
        <v>2033</v>
      </c>
      <c r="B2132" s="1" t="n">
        <v>540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</row>
    <row r="2133" customFormat="false" ht="16.5" hidden="false" customHeight="false" outlineLevel="0" collapsed="false">
      <c r="A2133" s="1" t="s">
        <v>2034</v>
      </c>
      <c r="B2133" s="1" t="n">
        <v>0</v>
      </c>
      <c r="C2133" s="1" t="n">
        <v>30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</v>
      </c>
      <c r="L2133" s="1" t="n">
        <v>0</v>
      </c>
      <c r="M2133" s="1" t="n">
        <v>0</v>
      </c>
    </row>
    <row r="2134" customFormat="false" ht="16.5" hidden="false" customHeight="false" outlineLevel="0" collapsed="false">
      <c r="A2134" s="1" t="s">
        <v>2036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208</v>
      </c>
      <c r="G2134" s="1" t="n">
        <v>208</v>
      </c>
      <c r="H2134" s="1" t="n">
        <v>0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</row>
    <row r="2135" customFormat="false" ht="16.5" hidden="false" customHeight="false" outlineLevel="0" collapsed="false">
      <c r="A2135" s="1" t="s">
        <v>2037</v>
      </c>
      <c r="B2135" s="1" t="n">
        <v>208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</row>
    <row r="2136" customFormat="false" ht="16.5" hidden="false" customHeight="false" outlineLevel="0" collapsed="false">
      <c r="A2136" s="1" t="s">
        <v>2038</v>
      </c>
      <c r="B2136" s="1" t="n">
        <v>0</v>
      </c>
      <c r="C2136" s="1" t="n">
        <v>2575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</row>
    <row r="2137" customFormat="false" ht="16.5" hidden="false" customHeight="false" outlineLevel="0" collapsed="false">
      <c r="A2137" s="1" t="s">
        <v>2039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1025</v>
      </c>
      <c r="H2137" s="1" t="n">
        <v>0</v>
      </c>
      <c r="I2137" s="1" t="n">
        <v>0</v>
      </c>
      <c r="J2137" s="1" t="n">
        <v>0</v>
      </c>
      <c r="K2137" s="1" t="n">
        <v>0</v>
      </c>
      <c r="L2137" s="1" t="n">
        <v>0</v>
      </c>
      <c r="M2137" s="1" t="n">
        <v>0</v>
      </c>
    </row>
    <row r="2138" customFormat="false" ht="16.5" hidden="false" customHeight="false" outlineLevel="0" collapsed="false">
      <c r="A2138" s="1" t="s">
        <v>2040</v>
      </c>
      <c r="B2138" s="1" t="n">
        <v>25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</row>
    <row r="2139" customFormat="false" ht="16.5" hidden="false" customHeight="false" outlineLevel="0" collapsed="false">
      <c r="A2139" s="1" t="s">
        <v>2041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314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</row>
    <row r="2140" customFormat="false" ht="16.5" hidden="false" customHeight="false" outlineLevel="0" collapsed="false">
      <c r="A2140" s="1" t="s">
        <v>2042</v>
      </c>
      <c r="B2140" s="1" t="n">
        <v>0</v>
      </c>
      <c r="C2140" s="1" t="n">
        <v>0</v>
      </c>
      <c r="D2140" s="1" t="n">
        <v>511</v>
      </c>
      <c r="E2140" s="1" t="n">
        <v>0</v>
      </c>
      <c r="F2140" s="1" t="n">
        <v>52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</row>
    <row r="2141" customFormat="false" ht="16.5" hidden="false" customHeight="false" outlineLevel="0" collapsed="false">
      <c r="A2141" s="1" t="s">
        <v>2043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30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</row>
    <row r="2142" customFormat="false" ht="16.5" hidden="false" customHeight="false" outlineLevel="0" collapsed="false">
      <c r="A2142" s="1" t="s">
        <v>2044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100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</row>
    <row r="2143" customFormat="false" ht="16.5" hidden="false" customHeight="false" outlineLevel="0" collapsed="false">
      <c r="A2143" s="1" t="s">
        <v>2045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104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</row>
    <row r="2144" customFormat="false" ht="16.5" hidden="false" customHeight="false" outlineLevel="0" collapsed="false">
      <c r="A2144" s="1" t="s">
        <v>2046</v>
      </c>
      <c r="B2144" s="1" t="n">
        <v>1050</v>
      </c>
      <c r="C2144" s="1" t="n">
        <v>988</v>
      </c>
      <c r="D2144" s="1" t="n">
        <v>400</v>
      </c>
      <c r="E2144" s="1" t="n">
        <v>0</v>
      </c>
      <c r="F2144" s="1" t="n">
        <v>975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</row>
    <row r="2145" customFormat="false" ht="16.5" hidden="false" customHeight="false" outlineLevel="0" collapsed="false">
      <c r="A2145" s="1" t="s">
        <v>2047</v>
      </c>
      <c r="B2145" s="1" t="n">
        <v>0</v>
      </c>
      <c r="C2145" s="1" t="n">
        <v>0</v>
      </c>
      <c r="D2145" s="1" t="n">
        <v>220</v>
      </c>
      <c r="E2145" s="1" t="n">
        <v>0</v>
      </c>
      <c r="F2145" s="1" t="n">
        <v>10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</row>
    <row r="2146" customFormat="false" ht="16.5" hidden="false" customHeight="false" outlineLevel="0" collapsed="false">
      <c r="A2146" s="1" t="s">
        <v>2048</v>
      </c>
      <c r="B2146" s="1" t="n">
        <v>0</v>
      </c>
      <c r="C2146" s="1" t="n">
        <v>62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</row>
    <row r="2147" customFormat="false" ht="16.5" hidden="false" customHeight="false" outlineLevel="0" collapsed="false">
      <c r="A2147" s="1" t="s">
        <v>2049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22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</row>
    <row r="2148" customFormat="false" ht="16.5" hidden="false" customHeight="false" outlineLevel="0" collapsed="false">
      <c r="A2148" s="1" t="s">
        <v>2050</v>
      </c>
      <c r="B2148" s="1" t="n">
        <v>0</v>
      </c>
      <c r="C2148" s="1" t="n">
        <v>0</v>
      </c>
      <c r="D2148" s="1" t="n">
        <v>0</v>
      </c>
      <c r="E2148" s="1" t="n">
        <v>5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</row>
    <row r="2149" customFormat="false" ht="16.5" hidden="false" customHeight="false" outlineLevel="0" collapsed="false">
      <c r="A2149" s="1" t="s">
        <v>2051</v>
      </c>
      <c r="B2149" s="1" t="n">
        <v>0</v>
      </c>
      <c r="C2149" s="1" t="n">
        <v>133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v>0</v>
      </c>
      <c r="L2149" s="1" t="n">
        <v>0</v>
      </c>
      <c r="M2149" s="1" t="n">
        <v>0</v>
      </c>
    </row>
    <row r="2150" customFormat="false" ht="16.5" hidden="false" customHeight="false" outlineLevel="0" collapsed="false">
      <c r="A2150" s="1" t="s">
        <v>2052</v>
      </c>
      <c r="B2150" s="1" t="n">
        <v>0</v>
      </c>
      <c r="C2150" s="1" t="n">
        <v>0</v>
      </c>
      <c r="D2150" s="1" t="n">
        <v>0</v>
      </c>
      <c r="E2150" s="1" t="n">
        <v>19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</row>
    <row r="2151" customFormat="false" ht="16.5" hidden="false" customHeight="false" outlineLevel="0" collapsed="false">
      <c r="A2151" s="1" t="s">
        <v>2053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96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0</v>
      </c>
    </row>
    <row r="2152" customFormat="false" ht="16.5" hidden="false" customHeight="false" outlineLevel="0" collapsed="false">
      <c r="A2152" s="1" t="s">
        <v>2054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07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</row>
    <row r="2153" customFormat="false" ht="16.5" hidden="false" customHeight="false" outlineLevel="0" collapsed="false">
      <c r="A2153" s="1" t="s">
        <v>2055</v>
      </c>
      <c r="B2153" s="1" t="n">
        <v>0</v>
      </c>
      <c r="C2153" s="1" t="n">
        <v>0</v>
      </c>
      <c r="D2153" s="1" t="n">
        <v>12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</row>
    <row r="2154" customFormat="false" ht="16.5" hidden="false" customHeight="false" outlineLevel="0" collapsed="false">
      <c r="A2154" s="1" t="s">
        <v>2056</v>
      </c>
      <c r="B2154" s="1" t="n">
        <v>902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</row>
    <row r="2155" customFormat="false" ht="16.5" hidden="false" customHeight="false" outlineLevel="0" collapsed="false">
      <c r="A2155" s="1" t="s">
        <v>2057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8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0</v>
      </c>
    </row>
    <row r="2156" customFormat="false" ht="16.5" hidden="false" customHeight="false" outlineLevel="0" collapsed="false">
      <c r="A2156" s="1" t="s">
        <v>2058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680</v>
      </c>
      <c r="G2156" s="1" t="n">
        <v>20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</row>
    <row r="2157" customFormat="false" ht="16.5" hidden="false" customHeight="false" outlineLevel="0" collapsed="false">
      <c r="A2157" s="1" t="s">
        <v>2059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96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</row>
    <row r="2158" customFormat="false" ht="16.5" hidden="false" customHeight="false" outlineLevel="0" collapsed="false">
      <c r="A2158" s="1" t="s">
        <v>2060</v>
      </c>
      <c r="B2158" s="1" t="n">
        <v>8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</row>
    <row r="2159" customFormat="false" ht="16.5" hidden="false" customHeight="false" outlineLevel="0" collapsed="false">
      <c r="A2159" s="1" t="s">
        <v>2061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12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</row>
    <row r="2160" customFormat="false" ht="16.5" hidden="false" customHeight="false" outlineLevel="0" collapsed="false">
      <c r="A2160" s="1" t="s">
        <v>2062</v>
      </c>
      <c r="B2160" s="1" t="n">
        <v>0</v>
      </c>
      <c r="C2160" s="1" t="n">
        <v>0</v>
      </c>
      <c r="D2160" s="1" t="n">
        <v>212</v>
      </c>
      <c r="E2160" s="1" t="n">
        <v>0</v>
      </c>
      <c r="F2160" s="1" t="n">
        <v>0</v>
      </c>
      <c r="G2160" s="1" t="n">
        <v>12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</row>
    <row r="2161" customFormat="false" ht="16.5" hidden="false" customHeight="false" outlineLevel="0" collapsed="false">
      <c r="A2161" s="1" t="s">
        <v>2063</v>
      </c>
      <c r="B2161" s="1" t="n">
        <v>0</v>
      </c>
      <c r="C2161" s="1" t="n">
        <v>0</v>
      </c>
      <c r="D2161" s="1" t="n">
        <v>249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</row>
    <row r="2162" customFormat="false" ht="16.5" hidden="false" customHeight="false" outlineLevel="0" collapsed="false">
      <c r="A2162" s="1" t="s">
        <v>2064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107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</row>
    <row r="2163" customFormat="false" ht="16.5" hidden="false" customHeight="false" outlineLevel="0" collapsed="false">
      <c r="A2163" s="1" t="s">
        <v>2065</v>
      </c>
      <c r="B2163" s="1" t="n">
        <v>0</v>
      </c>
      <c r="C2163" s="1" t="n">
        <v>40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</row>
    <row r="2164" customFormat="false" ht="16.5" hidden="false" customHeight="false" outlineLevel="0" collapsed="false">
      <c r="A2164" s="1" t="s">
        <v>2066</v>
      </c>
      <c r="B2164" s="1" t="n">
        <v>0</v>
      </c>
      <c r="C2164" s="1" t="n">
        <v>173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</row>
    <row r="2165" customFormat="false" ht="16.5" hidden="false" customHeight="false" outlineLevel="0" collapsed="false">
      <c r="A2165" s="1" t="s">
        <v>2067</v>
      </c>
      <c r="B2165" s="1" t="n">
        <v>10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0</v>
      </c>
    </row>
    <row r="2166" customFormat="false" ht="16.5" hidden="false" customHeight="false" outlineLevel="0" collapsed="false">
      <c r="A2166" s="1" t="s">
        <v>2068</v>
      </c>
      <c r="B2166" s="1" t="n">
        <v>0</v>
      </c>
      <c r="C2166" s="1" t="n">
        <v>0</v>
      </c>
      <c r="D2166" s="1" t="n">
        <v>224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</row>
    <row r="2167" customFormat="false" ht="16.5" hidden="false" customHeight="false" outlineLevel="0" collapsed="false">
      <c r="A2167" s="1" t="s">
        <v>2069</v>
      </c>
      <c r="B2167" s="1" t="n">
        <v>0</v>
      </c>
      <c r="C2167" s="1" t="n">
        <v>213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</row>
    <row r="2168" customFormat="false" ht="16.5" hidden="false" customHeight="false" outlineLevel="0" collapsed="false">
      <c r="A2168" s="1" t="s">
        <v>2070</v>
      </c>
      <c r="B2168" s="1" t="n">
        <v>100</v>
      </c>
      <c r="C2168" s="1" t="n">
        <v>0</v>
      </c>
      <c r="D2168" s="1" t="n">
        <v>100</v>
      </c>
      <c r="E2168" s="1" t="n">
        <v>216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</row>
    <row r="2169" customFormat="false" ht="16.5" hidden="false" customHeight="false" outlineLevel="0" collapsed="false">
      <c r="A2169" s="1" t="s">
        <v>2071</v>
      </c>
      <c r="B2169" s="1" t="n">
        <v>22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</row>
    <row r="2170" customFormat="false" ht="16.5" hidden="false" customHeight="false" outlineLevel="0" collapsed="false">
      <c r="A2170" s="1" t="s">
        <v>2072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42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</row>
    <row r="2171" customFormat="false" ht="16.5" hidden="false" customHeight="false" outlineLevel="0" collapsed="false">
      <c r="A2171" s="1" t="s">
        <v>2073</v>
      </c>
      <c r="B2171" s="1" t="n">
        <v>100</v>
      </c>
      <c r="C2171" s="1" t="n">
        <v>0</v>
      </c>
      <c r="D2171" s="1" t="n">
        <v>10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0</v>
      </c>
    </row>
    <row r="2172" customFormat="false" ht="16.5" hidden="false" customHeight="false" outlineLevel="0" collapsed="false">
      <c r="A2172" s="1" t="s">
        <v>2074</v>
      </c>
      <c r="B2172" s="1" t="n">
        <v>0</v>
      </c>
      <c r="C2172" s="1" t="n">
        <v>0</v>
      </c>
      <c r="D2172" s="1" t="n">
        <v>0</v>
      </c>
      <c r="E2172" s="1" t="n">
        <v>44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</row>
    <row r="2173" customFormat="false" ht="16.5" hidden="false" customHeight="false" outlineLevel="0" collapsed="false">
      <c r="A2173" s="1" t="s">
        <v>2075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106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0</v>
      </c>
    </row>
    <row r="2174" customFormat="false" ht="16.5" hidden="false" customHeight="false" outlineLevel="0" collapsed="false">
      <c r="A2174" s="1" t="s">
        <v>2076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40</v>
      </c>
      <c r="M2174" s="1" t="n">
        <v>0</v>
      </c>
    </row>
    <row r="2175" customFormat="false" ht="16.5" hidden="false" customHeight="false" outlineLevel="0" collapsed="false">
      <c r="A2175" s="1" t="s">
        <v>2077</v>
      </c>
      <c r="B2175" s="1" t="n">
        <v>10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</row>
    <row r="2176" customFormat="false" ht="16.5" hidden="false" customHeight="false" outlineLevel="0" collapsed="false">
      <c r="A2176" s="1" t="s">
        <v>2078</v>
      </c>
      <c r="B2176" s="1" t="n">
        <v>114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</row>
    <row r="2177" customFormat="false" ht="16.5" hidden="false" customHeight="false" outlineLevel="0" collapsed="false">
      <c r="A2177" s="1" t="s">
        <v>2079</v>
      </c>
      <c r="B2177" s="1" t="n">
        <v>98</v>
      </c>
      <c r="C2177" s="1" t="n">
        <v>0</v>
      </c>
      <c r="D2177" s="1" t="n">
        <v>10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</row>
    <row r="2178" customFormat="false" ht="16.5" hidden="false" customHeight="false" outlineLevel="0" collapsed="false">
      <c r="A2178" s="1" t="s">
        <v>2080</v>
      </c>
      <c r="B2178" s="1" t="n">
        <v>400</v>
      </c>
      <c r="C2178" s="1" t="n">
        <v>392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</row>
    <row r="2179" customFormat="false" ht="16.5" hidden="false" customHeight="false" outlineLevel="0" collapsed="false">
      <c r="A2179" s="1" t="s">
        <v>2082</v>
      </c>
      <c r="B2179" s="1" t="n">
        <v>0</v>
      </c>
      <c r="C2179" s="1" t="n">
        <v>0</v>
      </c>
      <c r="D2179" s="1" t="n">
        <v>0</v>
      </c>
      <c r="E2179" s="1" t="n">
        <v>120</v>
      </c>
      <c r="F2179" s="1" t="n">
        <v>0</v>
      </c>
      <c r="G2179" s="1" t="n">
        <v>10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</row>
    <row r="2180" customFormat="false" ht="16.5" hidden="false" customHeight="false" outlineLevel="0" collapsed="false">
      <c r="A2180" s="1" t="s">
        <v>2083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198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</row>
    <row r="2181" customFormat="false" ht="16.5" hidden="false" customHeight="false" outlineLevel="0" collapsed="false">
      <c r="A2181" s="1" t="s">
        <v>2084</v>
      </c>
      <c r="B2181" s="1" t="n">
        <v>0</v>
      </c>
      <c r="C2181" s="1" t="n">
        <v>0</v>
      </c>
      <c r="D2181" s="1" t="n">
        <v>528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0</v>
      </c>
      <c r="L2181" s="1" t="n">
        <v>0</v>
      </c>
      <c r="M2181" s="1" t="n">
        <v>0</v>
      </c>
    </row>
    <row r="2182" customFormat="false" ht="16.5" hidden="false" customHeight="false" outlineLevel="0" collapsed="false">
      <c r="A2182" s="1" t="s">
        <v>2085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96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</row>
    <row r="2183" customFormat="false" ht="16.5" hidden="false" customHeight="false" outlineLevel="0" collapsed="false">
      <c r="A2183" s="1" t="s">
        <v>2086</v>
      </c>
      <c r="B2183" s="1" t="n">
        <v>12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0</v>
      </c>
    </row>
    <row r="2184" customFormat="false" ht="16.5" hidden="false" customHeight="false" outlineLevel="0" collapsed="false">
      <c r="A2184" s="1" t="s">
        <v>2087</v>
      </c>
      <c r="B2184" s="1" t="n">
        <v>0</v>
      </c>
      <c r="C2184" s="1" t="n">
        <v>0</v>
      </c>
      <c r="D2184" s="1" t="n">
        <v>0</v>
      </c>
      <c r="E2184" s="1" t="n">
        <v>5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</row>
    <row r="2185" customFormat="false" ht="16.5" hidden="false" customHeight="false" outlineLevel="0" collapsed="false">
      <c r="A2185" s="1" t="s">
        <v>2088</v>
      </c>
      <c r="B2185" s="1" t="n">
        <v>165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</row>
    <row r="2186" customFormat="false" ht="16.5" hidden="false" customHeight="false" outlineLevel="0" collapsed="false">
      <c r="A2186" s="1" t="s">
        <v>2089</v>
      </c>
      <c r="B2186" s="1" t="n">
        <v>0</v>
      </c>
      <c r="C2186" s="1" t="n">
        <v>54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</row>
    <row r="2187" customFormat="false" ht="16.5" hidden="false" customHeight="false" outlineLevel="0" collapsed="false">
      <c r="A2187" s="1" t="s">
        <v>2090</v>
      </c>
      <c r="B2187" s="1" t="n">
        <v>0</v>
      </c>
      <c r="C2187" s="1" t="n">
        <v>80</v>
      </c>
      <c r="D2187" s="1" t="n">
        <v>92</v>
      </c>
      <c r="E2187" s="1" t="n">
        <v>93</v>
      </c>
      <c r="F2187" s="1" t="n">
        <v>97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</row>
    <row r="2188" customFormat="false" ht="16.5" hidden="false" customHeight="false" outlineLevel="0" collapsed="false">
      <c r="A2188" s="1" t="s">
        <v>2091</v>
      </c>
      <c r="B2188" s="1" t="n">
        <v>193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687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</row>
    <row r="2189" customFormat="false" ht="16.5" hidden="false" customHeight="false" outlineLevel="0" collapsed="false">
      <c r="A2189" s="1" t="s">
        <v>2092</v>
      </c>
      <c r="B2189" s="1" t="n">
        <v>0</v>
      </c>
      <c r="C2189" s="1" t="n">
        <v>0</v>
      </c>
      <c r="D2189" s="1" t="n">
        <v>100</v>
      </c>
      <c r="E2189" s="1" t="n">
        <v>0</v>
      </c>
      <c r="F2189" s="1" t="n">
        <v>11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</row>
    <row r="2190" customFormat="false" ht="16.5" hidden="false" customHeight="false" outlineLevel="0" collapsed="false">
      <c r="A2190" s="1" t="s">
        <v>2093</v>
      </c>
      <c r="B2190" s="1" t="n">
        <v>3360</v>
      </c>
      <c r="C2190" s="1" t="n">
        <v>228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</row>
    <row r="2191" customFormat="false" ht="16.5" hidden="false" customHeight="false" outlineLevel="0" collapsed="false">
      <c r="A2191" s="1" t="s">
        <v>2094</v>
      </c>
      <c r="B2191" s="1" t="n">
        <v>100</v>
      </c>
      <c r="C2191" s="1" t="n">
        <v>0</v>
      </c>
      <c r="D2191" s="1" t="n">
        <v>10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</row>
    <row r="2192" customFormat="false" ht="16.5" hidden="false" customHeight="false" outlineLevel="0" collapsed="false">
      <c r="A2192" s="1" t="s">
        <v>2095</v>
      </c>
      <c r="B2192" s="1" t="n">
        <v>95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</row>
    <row r="2193" customFormat="false" ht="16.5" hidden="false" customHeight="false" outlineLevel="0" collapsed="false">
      <c r="A2193" s="1" t="s">
        <v>2096</v>
      </c>
      <c r="B2193" s="1" t="n">
        <v>0</v>
      </c>
      <c r="C2193" s="1" t="n">
        <v>200</v>
      </c>
      <c r="D2193" s="1" t="n">
        <v>621</v>
      </c>
      <c r="E2193" s="1" t="n">
        <v>0</v>
      </c>
      <c r="F2193" s="1" t="n">
        <v>419</v>
      </c>
      <c r="G2193" s="1" t="n">
        <v>60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</row>
    <row r="2194" customFormat="false" ht="16.5" hidden="false" customHeight="false" outlineLevel="0" collapsed="false">
      <c r="A2194" s="1" t="s">
        <v>2097</v>
      </c>
      <c r="B2194" s="1" t="n">
        <v>214</v>
      </c>
      <c r="C2194" s="1" t="n">
        <v>22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</row>
    <row r="2195" customFormat="false" ht="16.5" hidden="false" customHeight="false" outlineLevel="0" collapsed="false">
      <c r="A2195" s="1" t="s">
        <v>2098</v>
      </c>
      <c r="B2195" s="1" t="n">
        <v>0</v>
      </c>
      <c r="C2195" s="1" t="n">
        <v>20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</row>
    <row r="2196" customFormat="false" ht="16.5" hidden="false" customHeight="false" outlineLevel="0" collapsed="false">
      <c r="A2196" s="1" t="s">
        <v>2099</v>
      </c>
      <c r="B2196" s="1" t="n">
        <v>101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</row>
    <row r="2197" customFormat="false" ht="16.5" hidden="false" customHeight="false" outlineLevel="0" collapsed="false">
      <c r="A2197" s="1" t="s">
        <v>2100</v>
      </c>
      <c r="B2197" s="1" t="n">
        <v>240</v>
      </c>
      <c r="C2197" s="1" t="n">
        <v>0</v>
      </c>
      <c r="D2197" s="1" t="n">
        <v>536</v>
      </c>
      <c r="E2197" s="1" t="n">
        <v>24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</row>
    <row r="2198" customFormat="false" ht="16.5" hidden="false" customHeight="false" outlineLevel="0" collapsed="false">
      <c r="A2198" s="1" t="s">
        <v>2101</v>
      </c>
      <c r="B2198" s="1" t="n">
        <v>100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</row>
    <row r="2199" customFormat="false" ht="16.5" hidden="false" customHeight="false" outlineLevel="0" collapsed="false">
      <c r="A2199" s="1" t="s">
        <v>2102</v>
      </c>
      <c r="B2199" s="1" t="n">
        <v>96</v>
      </c>
      <c r="C2199" s="1" t="n">
        <v>0</v>
      </c>
      <c r="D2199" s="1" t="n">
        <v>0</v>
      </c>
      <c r="E2199" s="1" t="n">
        <v>123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</row>
    <row r="2200" customFormat="false" ht="16.5" hidden="false" customHeight="false" outlineLevel="0" collapsed="false">
      <c r="A2200" s="1" t="s">
        <v>2103</v>
      </c>
      <c r="B2200" s="1" t="n">
        <v>12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</row>
    <row r="2201" customFormat="false" ht="16.5" hidden="false" customHeight="false" outlineLevel="0" collapsed="false">
      <c r="A2201" s="1" t="s">
        <v>2104</v>
      </c>
      <c r="B2201" s="1" t="n">
        <v>12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</row>
    <row r="2202" customFormat="false" ht="16.5" hidden="false" customHeight="false" outlineLevel="0" collapsed="false">
      <c r="A2202" s="1" t="s">
        <v>2105</v>
      </c>
      <c r="B2202" s="1" t="n">
        <v>218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</row>
    <row r="2203" customFormat="false" ht="16.5" hidden="false" customHeight="false" outlineLevel="0" collapsed="false">
      <c r="A2203" s="1" t="s">
        <v>2106</v>
      </c>
      <c r="B2203" s="1" t="n">
        <v>10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</row>
    <row r="2204" customFormat="false" ht="16.5" hidden="false" customHeight="false" outlineLevel="0" collapsed="false">
      <c r="A2204" s="1" t="s">
        <v>2107</v>
      </c>
      <c r="B2204" s="1" t="n">
        <v>160</v>
      </c>
      <c r="C2204" s="1" t="n">
        <v>0</v>
      </c>
      <c r="D2204" s="1" t="n">
        <v>0</v>
      </c>
      <c r="E2204" s="1" t="n">
        <v>0</v>
      </c>
      <c r="F2204" s="1" t="n">
        <v>212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</row>
    <row r="2205" customFormat="false" ht="16.5" hidden="false" customHeight="false" outlineLevel="0" collapsed="false">
      <c r="A2205" s="1" t="s">
        <v>2108</v>
      </c>
      <c r="B2205" s="1" t="n">
        <v>0</v>
      </c>
      <c r="C2205" s="1" t="n">
        <v>55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</row>
    <row r="2206" customFormat="false" ht="16.5" hidden="false" customHeight="false" outlineLevel="0" collapsed="false">
      <c r="A2206" s="1" t="s">
        <v>2109</v>
      </c>
      <c r="B2206" s="1" t="n">
        <v>42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</row>
    <row r="2207" customFormat="false" ht="16.5" hidden="false" customHeight="false" outlineLevel="0" collapsed="false">
      <c r="A2207" s="1" t="s">
        <v>2110</v>
      </c>
      <c r="B2207" s="1" t="n">
        <v>100</v>
      </c>
      <c r="C2207" s="1" t="n">
        <v>0</v>
      </c>
      <c r="D2207" s="1" t="n">
        <v>0</v>
      </c>
      <c r="E2207" s="1" t="n">
        <v>0</v>
      </c>
      <c r="F2207" s="1" t="n">
        <v>54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</row>
    <row r="2208" customFormat="false" ht="16.5" hidden="false" customHeight="false" outlineLevel="0" collapsed="false">
      <c r="A2208" s="1" t="s">
        <v>2111</v>
      </c>
      <c r="B2208" s="1" t="n">
        <v>400</v>
      </c>
      <c r="C2208" s="1" t="n">
        <v>0</v>
      </c>
      <c r="D2208" s="1" t="n">
        <v>993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</row>
    <row r="2209" customFormat="false" ht="16.5" hidden="false" customHeight="false" outlineLevel="0" collapsed="false">
      <c r="A2209" s="1" t="s">
        <v>2112</v>
      </c>
      <c r="B2209" s="1" t="n">
        <v>0</v>
      </c>
      <c r="C2209" s="1" t="n">
        <v>1036</v>
      </c>
      <c r="D2209" s="1" t="n">
        <v>0</v>
      </c>
      <c r="E2209" s="1" t="n">
        <v>319</v>
      </c>
      <c r="F2209" s="1" t="n">
        <v>314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</row>
    <row r="2210" customFormat="false" ht="16.5" hidden="false" customHeight="false" outlineLevel="0" collapsed="false">
      <c r="A2210" s="1" t="s">
        <v>2113</v>
      </c>
      <c r="B2210" s="1" t="n">
        <v>0</v>
      </c>
      <c r="C2210" s="1" t="n">
        <v>193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</row>
    <row r="2211" customFormat="false" ht="16.5" hidden="false" customHeight="false" outlineLevel="0" collapsed="false">
      <c r="A2211" s="1" t="s">
        <v>2114</v>
      </c>
      <c r="B2211" s="1" t="n">
        <v>0</v>
      </c>
      <c r="C2211" s="1" t="n">
        <v>20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</row>
    <row r="2212" customFormat="false" ht="16.5" hidden="false" customHeight="false" outlineLevel="0" collapsed="false">
      <c r="A2212" s="1" t="s">
        <v>2115</v>
      </c>
      <c r="B2212" s="1" t="n">
        <v>16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16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</row>
    <row r="2213" customFormat="false" ht="16.5" hidden="false" customHeight="false" outlineLevel="0" collapsed="false">
      <c r="A2213" s="1" t="s">
        <v>2116</v>
      </c>
      <c r="B2213" s="1" t="n">
        <v>206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174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</row>
    <row r="2214" customFormat="false" ht="16.5" hidden="false" customHeight="false" outlineLevel="0" collapsed="false">
      <c r="A2214" s="1" t="s">
        <v>2117</v>
      </c>
      <c r="B2214" s="1" t="n">
        <v>0</v>
      </c>
      <c r="C2214" s="1" t="n">
        <v>196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</row>
    <row r="2215" customFormat="false" ht="16.5" hidden="false" customHeight="false" outlineLevel="0" collapsed="false">
      <c r="A2215" s="1" t="s">
        <v>2118</v>
      </c>
      <c r="B2215" s="1" t="n">
        <v>28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10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8</v>
      </c>
      <c r="M2215" s="1" t="n">
        <v>0</v>
      </c>
    </row>
    <row r="2216" customFormat="false" ht="16.5" hidden="false" customHeight="false" outlineLevel="0" collapsed="false">
      <c r="A2216" s="1" t="s">
        <v>2119</v>
      </c>
      <c r="B2216" s="1" t="n">
        <v>0</v>
      </c>
      <c r="C2216" s="1" t="n">
        <v>0</v>
      </c>
      <c r="D2216" s="1" t="n">
        <v>200</v>
      </c>
      <c r="E2216" s="1" t="n">
        <v>2030</v>
      </c>
      <c r="F2216" s="1" t="n">
        <v>1000</v>
      </c>
      <c r="G2216" s="1" t="n">
        <v>1975</v>
      </c>
      <c r="H2216" s="1" t="n"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</row>
    <row r="2217" customFormat="false" ht="16.5" hidden="false" customHeight="false" outlineLevel="0" collapsed="false">
      <c r="A2217" s="1" t="s">
        <v>2120</v>
      </c>
      <c r="B2217" s="1" t="n">
        <v>0</v>
      </c>
      <c r="C2217" s="1" t="n">
        <v>10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</row>
    <row r="2218" customFormat="false" ht="16.5" hidden="false" customHeight="false" outlineLevel="0" collapsed="false">
      <c r="A2218" s="1" t="s">
        <v>2121</v>
      </c>
      <c r="B2218" s="1" t="n">
        <v>0</v>
      </c>
      <c r="C2218" s="1" t="n">
        <v>220</v>
      </c>
      <c r="D2218" s="1" t="n">
        <v>0</v>
      </c>
      <c r="E2218" s="1" t="n">
        <v>56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</row>
    <row r="2219" customFormat="false" ht="16.5" hidden="false" customHeight="false" outlineLevel="0" collapsed="false">
      <c r="A2219" s="1" t="s">
        <v>2122</v>
      </c>
      <c r="B2219" s="1" t="n">
        <v>0</v>
      </c>
      <c r="C2219" s="1" t="n">
        <v>200</v>
      </c>
      <c r="D2219" s="1" t="n">
        <v>0</v>
      </c>
      <c r="E2219" s="1" t="n">
        <v>50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</row>
    <row r="2220" customFormat="false" ht="16.5" hidden="false" customHeight="false" outlineLevel="0" collapsed="false">
      <c r="A2220" s="1" t="s">
        <v>2123</v>
      </c>
      <c r="B2220" s="1" t="n">
        <v>0</v>
      </c>
      <c r="C2220" s="1" t="n">
        <v>0</v>
      </c>
      <c r="D2220" s="1" t="n">
        <v>19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</row>
    <row r="2221" customFormat="false" ht="16.5" hidden="false" customHeight="false" outlineLevel="0" collapsed="false">
      <c r="A2221" s="1" t="s">
        <v>2124</v>
      </c>
      <c r="B2221" s="1" t="n">
        <v>0</v>
      </c>
      <c r="C2221" s="1" t="n">
        <v>23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</row>
    <row r="2222" customFormat="false" ht="16.5" hidden="false" customHeight="false" outlineLevel="0" collapsed="false">
      <c r="A2222" s="1" t="s">
        <v>2125</v>
      </c>
      <c r="B2222" s="1" t="n">
        <v>0</v>
      </c>
      <c r="C2222" s="1" t="n">
        <v>22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</row>
    <row r="2223" customFormat="false" ht="16.5" hidden="false" customHeight="false" outlineLevel="0" collapsed="false">
      <c r="A2223" s="1" t="s">
        <v>2126</v>
      </c>
      <c r="B2223" s="1" t="n">
        <v>0</v>
      </c>
      <c r="C2223" s="1" t="n">
        <v>200</v>
      </c>
      <c r="D2223" s="1" t="n">
        <v>208</v>
      </c>
      <c r="E2223" s="1" t="n">
        <v>0</v>
      </c>
      <c r="F2223" s="1" t="n">
        <v>21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</row>
    <row r="2224" customFormat="false" ht="16.5" hidden="false" customHeight="false" outlineLevel="0" collapsed="false">
      <c r="A2224" s="1" t="s">
        <v>2127</v>
      </c>
      <c r="B2224" s="1" t="n">
        <v>0</v>
      </c>
      <c r="C2224" s="1" t="n">
        <v>176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</row>
    <row r="2225" customFormat="false" ht="16.5" hidden="false" customHeight="false" outlineLevel="0" collapsed="false">
      <c r="A2225" s="1" t="s">
        <v>2128</v>
      </c>
      <c r="B2225" s="1" t="n">
        <v>0</v>
      </c>
      <c r="C2225" s="1" t="n">
        <v>200</v>
      </c>
      <c r="D2225" s="1" t="n">
        <v>0</v>
      </c>
      <c r="E2225" s="1" t="n">
        <v>0</v>
      </c>
      <c r="F2225" s="1" t="n">
        <v>0</v>
      </c>
      <c r="G2225" s="1" t="n">
        <v>314</v>
      </c>
      <c r="H2225" s="1" t="n">
        <v>0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</row>
    <row r="2226" customFormat="false" ht="16.5" hidden="false" customHeight="false" outlineLevel="0" collapsed="false">
      <c r="A2226" s="1" t="s">
        <v>2129</v>
      </c>
      <c r="B2226" s="1" t="n">
        <v>0</v>
      </c>
      <c r="C2226" s="1" t="n">
        <v>0</v>
      </c>
      <c r="D2226" s="1" t="n">
        <v>500</v>
      </c>
      <c r="E2226" s="1" t="n">
        <v>0</v>
      </c>
      <c r="F2226" s="1" t="n">
        <v>50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</row>
    <row r="2227" customFormat="false" ht="16.5" hidden="false" customHeight="false" outlineLevel="0" collapsed="false">
      <c r="A2227" s="1" t="s">
        <v>2130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152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</row>
    <row r="2228" customFormat="false" ht="16.5" hidden="false" customHeight="false" outlineLevel="0" collapsed="false">
      <c r="A2228" s="1" t="s">
        <v>2131</v>
      </c>
      <c r="B2228" s="1" t="n">
        <v>0</v>
      </c>
      <c r="C2228" s="1" t="n">
        <v>20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</row>
    <row r="2229" customFormat="false" ht="16.5" hidden="false" customHeight="false" outlineLevel="0" collapsed="false">
      <c r="A2229" s="1" t="s">
        <v>2132</v>
      </c>
      <c r="B2229" s="1" t="n">
        <v>0</v>
      </c>
      <c r="C2229" s="1" t="n">
        <v>0</v>
      </c>
      <c r="D2229" s="1" t="n">
        <v>10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0</v>
      </c>
    </row>
    <row r="2230" customFormat="false" ht="16.5" hidden="false" customHeight="false" outlineLevel="0" collapsed="false">
      <c r="A2230" s="1" t="s">
        <v>2133</v>
      </c>
      <c r="B2230" s="1" t="n">
        <v>0</v>
      </c>
      <c r="C2230" s="1" t="n">
        <v>5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</row>
    <row r="2231" customFormat="false" ht="16.5" hidden="false" customHeight="false" outlineLevel="0" collapsed="false">
      <c r="A2231" s="1" t="s">
        <v>2134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232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</row>
    <row r="2232" customFormat="false" ht="16.5" hidden="false" customHeight="false" outlineLevel="0" collapsed="false">
      <c r="A2232" s="1" t="s">
        <v>2135</v>
      </c>
      <c r="B2232" s="1" t="n">
        <v>0</v>
      </c>
      <c r="C2232" s="1" t="n">
        <v>10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</row>
    <row r="2233" customFormat="false" ht="16.5" hidden="false" customHeight="false" outlineLevel="0" collapsed="false">
      <c r="A2233" s="1" t="s">
        <v>2136</v>
      </c>
      <c r="B2233" s="1" t="n">
        <v>0</v>
      </c>
      <c r="C2233" s="1" t="n">
        <v>0</v>
      </c>
      <c r="D2233" s="1" t="n">
        <v>0</v>
      </c>
      <c r="E2233" s="1" t="n">
        <v>50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</row>
    <row r="2234" customFormat="false" ht="16.5" hidden="false" customHeight="false" outlineLevel="0" collapsed="false">
      <c r="A2234" s="1" t="s">
        <v>2137</v>
      </c>
      <c r="B2234" s="1" t="n">
        <v>0</v>
      </c>
      <c r="C2234" s="1" t="n">
        <v>0</v>
      </c>
      <c r="D2234" s="1" t="n">
        <v>152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</row>
    <row r="2235" customFormat="false" ht="16.5" hidden="false" customHeight="false" outlineLevel="0" collapsed="false">
      <c r="A2235" s="1" t="s">
        <v>2138</v>
      </c>
      <c r="B2235" s="1" t="n">
        <v>0</v>
      </c>
      <c r="C2235" s="1" t="n">
        <v>0</v>
      </c>
      <c r="D2235" s="1" t="n">
        <v>0</v>
      </c>
      <c r="E2235" s="1" t="n">
        <v>496</v>
      </c>
      <c r="F2235" s="1" t="n">
        <v>100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v>0</v>
      </c>
      <c r="L2235" s="1" t="n">
        <v>0</v>
      </c>
      <c r="M2235" s="1" t="n">
        <v>0</v>
      </c>
    </row>
    <row r="2236" customFormat="false" ht="16.5" hidden="false" customHeight="false" outlineLevel="0" collapsed="false">
      <c r="A2236" s="1" t="s">
        <v>2139</v>
      </c>
      <c r="B2236" s="1" t="n">
        <v>0</v>
      </c>
      <c r="C2236" s="1" t="n">
        <v>0</v>
      </c>
      <c r="D2236" s="1" t="n">
        <v>214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</row>
    <row r="2237" customFormat="false" ht="16.5" hidden="false" customHeight="false" outlineLevel="0" collapsed="false">
      <c r="A2237" s="1" t="s">
        <v>2140</v>
      </c>
      <c r="B2237" s="1" t="n">
        <v>0</v>
      </c>
      <c r="C2237" s="1" t="n">
        <v>0</v>
      </c>
      <c r="D2237" s="1" t="n">
        <v>100</v>
      </c>
      <c r="E2237" s="1" t="n">
        <v>0</v>
      </c>
      <c r="F2237" s="1" t="n">
        <v>0</v>
      </c>
      <c r="G2237" s="1" t="n">
        <v>10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</row>
    <row r="2238" customFormat="false" ht="16.5" hidden="false" customHeight="false" outlineLevel="0" collapsed="false">
      <c r="A2238" s="1" t="s">
        <v>2141</v>
      </c>
      <c r="B2238" s="1" t="n">
        <v>0</v>
      </c>
      <c r="C2238" s="1" t="n">
        <v>0</v>
      </c>
      <c r="D2238" s="1" t="n">
        <v>105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</row>
    <row r="2239" customFormat="false" ht="16.5" hidden="false" customHeight="false" outlineLevel="0" collapsed="false">
      <c r="A2239" s="1" t="s">
        <v>2142</v>
      </c>
      <c r="B2239" s="1" t="n">
        <v>0</v>
      </c>
      <c r="C2239" s="1" t="n">
        <v>0</v>
      </c>
      <c r="D2239" s="1" t="n">
        <v>193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0</v>
      </c>
      <c r="M2239" s="1" t="n">
        <v>0</v>
      </c>
    </row>
    <row r="2240" customFormat="false" ht="16.5" hidden="false" customHeight="false" outlineLevel="0" collapsed="false">
      <c r="A2240" s="1" t="s">
        <v>2143</v>
      </c>
      <c r="B2240" s="1" t="n">
        <v>0</v>
      </c>
      <c r="C2240" s="1" t="n">
        <v>0</v>
      </c>
      <c r="D2240" s="1" t="n">
        <v>21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</row>
    <row r="2241" customFormat="false" ht="16.5" hidden="false" customHeight="false" outlineLevel="0" collapsed="false">
      <c r="A2241" s="1" t="s">
        <v>2144</v>
      </c>
      <c r="B2241" s="1" t="n">
        <v>0</v>
      </c>
      <c r="C2241" s="1" t="n">
        <v>0</v>
      </c>
      <c r="D2241" s="1" t="n">
        <v>19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  <c r="K2241" s="1" t="n">
        <v>0</v>
      </c>
      <c r="L2241" s="1" t="n">
        <v>0</v>
      </c>
      <c r="M2241" s="1" t="n">
        <v>0</v>
      </c>
    </row>
    <row r="2242" customFormat="false" ht="16.5" hidden="false" customHeight="false" outlineLevel="0" collapsed="false">
      <c r="A2242" s="1" t="s">
        <v>2145</v>
      </c>
      <c r="B2242" s="1" t="n">
        <v>0</v>
      </c>
      <c r="C2242" s="1" t="n">
        <v>0</v>
      </c>
      <c r="D2242" s="1" t="n">
        <v>21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</row>
    <row r="2243" customFormat="false" ht="16.5" hidden="false" customHeight="false" outlineLevel="0" collapsed="false">
      <c r="A2243" s="1" t="s">
        <v>2146</v>
      </c>
      <c r="B2243" s="1" t="n">
        <v>0</v>
      </c>
      <c r="C2243" s="1" t="n">
        <v>0</v>
      </c>
      <c r="D2243" s="1" t="n">
        <v>10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</row>
    <row r="2244" customFormat="false" ht="16.5" hidden="false" customHeight="false" outlineLevel="0" collapsed="false">
      <c r="A2244" s="1" t="s">
        <v>2147</v>
      </c>
      <c r="B2244" s="1" t="n">
        <v>0</v>
      </c>
      <c r="C2244" s="1" t="n">
        <v>0</v>
      </c>
      <c r="D2244" s="1" t="n">
        <v>200</v>
      </c>
      <c r="E2244" s="1" t="n">
        <v>0</v>
      </c>
      <c r="F2244" s="1" t="n">
        <v>0</v>
      </c>
      <c r="G2244" s="1" t="n">
        <v>80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</row>
    <row r="2245" customFormat="false" ht="16.5" hidden="false" customHeight="false" outlineLevel="0" collapsed="false">
      <c r="A2245" s="1" t="s">
        <v>2148</v>
      </c>
      <c r="B2245" s="1" t="n">
        <v>0</v>
      </c>
      <c r="C2245" s="1" t="n">
        <v>0</v>
      </c>
      <c r="D2245" s="1" t="n">
        <v>171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0</v>
      </c>
    </row>
    <row r="2246" customFormat="false" ht="16.5" hidden="false" customHeight="false" outlineLevel="0" collapsed="false">
      <c r="A2246" s="1" t="s">
        <v>2149</v>
      </c>
      <c r="B2246" s="1" t="n">
        <v>0</v>
      </c>
      <c r="C2246" s="1" t="n">
        <v>0</v>
      </c>
      <c r="D2246" s="1" t="n">
        <v>6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</row>
    <row r="2247" customFormat="false" ht="16.5" hidden="false" customHeight="false" outlineLevel="0" collapsed="false">
      <c r="A2247" s="1" t="s">
        <v>2150</v>
      </c>
      <c r="B2247" s="1" t="n">
        <v>0</v>
      </c>
      <c r="C2247" s="1" t="n">
        <v>0</v>
      </c>
      <c r="D2247" s="1" t="n">
        <v>96</v>
      </c>
      <c r="E2247" s="1" t="n">
        <v>0</v>
      </c>
      <c r="F2247" s="1" t="n">
        <v>96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</row>
    <row r="2248" customFormat="false" ht="16.5" hidden="false" customHeight="false" outlineLevel="0" collapsed="false">
      <c r="A2248" s="1" t="s">
        <v>2151</v>
      </c>
      <c r="B2248" s="1" t="n">
        <v>0</v>
      </c>
      <c r="C2248" s="1" t="n">
        <v>0</v>
      </c>
      <c r="D2248" s="1" t="n">
        <v>190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</row>
    <row r="2249" customFormat="false" ht="16.5" hidden="false" customHeight="false" outlineLevel="0" collapsed="false">
      <c r="A2249" s="1" t="s">
        <v>2152</v>
      </c>
      <c r="B2249" s="1" t="n">
        <v>0</v>
      </c>
      <c r="C2249" s="1" t="n">
        <v>0</v>
      </c>
      <c r="D2249" s="1" t="n">
        <v>119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</row>
    <row r="2250" customFormat="false" ht="16.5" hidden="false" customHeight="false" outlineLevel="0" collapsed="false">
      <c r="A2250" s="1" t="s">
        <v>2153</v>
      </c>
      <c r="B2250" s="1" t="n">
        <v>0</v>
      </c>
      <c r="C2250" s="1" t="n">
        <v>0</v>
      </c>
      <c r="D2250" s="1" t="n">
        <v>15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</row>
    <row r="2251" customFormat="false" ht="16.5" hidden="false" customHeight="false" outlineLevel="0" collapsed="false">
      <c r="A2251" s="1" t="s">
        <v>2154</v>
      </c>
      <c r="B2251" s="1" t="n">
        <v>0</v>
      </c>
      <c r="C2251" s="1" t="n">
        <v>0</v>
      </c>
      <c r="D2251" s="1" t="n">
        <v>10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</row>
    <row r="2252" customFormat="false" ht="16.5" hidden="false" customHeight="false" outlineLevel="0" collapsed="false">
      <c r="A2252" s="1" t="s">
        <v>2155</v>
      </c>
      <c r="B2252" s="1" t="n">
        <v>0</v>
      </c>
      <c r="C2252" s="1" t="n">
        <v>0</v>
      </c>
      <c r="D2252" s="1" t="n">
        <v>10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</row>
    <row r="2253" customFormat="false" ht="16.5" hidden="false" customHeight="false" outlineLevel="0" collapsed="false">
      <c r="A2253" s="1" t="s">
        <v>2156</v>
      </c>
      <c r="B2253" s="1" t="n">
        <v>0</v>
      </c>
      <c r="C2253" s="1" t="n">
        <v>0</v>
      </c>
      <c r="D2253" s="1" t="n">
        <v>10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</row>
    <row r="2254" customFormat="false" ht="16.5" hidden="false" customHeight="false" outlineLevel="0" collapsed="false">
      <c r="A2254" s="1" t="s">
        <v>2157</v>
      </c>
      <c r="B2254" s="1" t="n">
        <v>0</v>
      </c>
      <c r="C2254" s="1" t="n">
        <v>0</v>
      </c>
      <c r="D2254" s="1" t="n">
        <v>248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</row>
    <row r="2255" customFormat="false" ht="16.5" hidden="false" customHeight="false" outlineLevel="0" collapsed="false">
      <c r="A2255" s="1" t="s">
        <v>2158</v>
      </c>
      <c r="B2255" s="1" t="n">
        <v>0</v>
      </c>
      <c r="C2255" s="1" t="n">
        <v>0</v>
      </c>
      <c r="D2255" s="1" t="n">
        <v>220</v>
      </c>
      <c r="E2255" s="1" t="n">
        <v>12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</row>
    <row r="2256" customFormat="false" ht="16.5" hidden="false" customHeight="false" outlineLevel="0" collapsed="false">
      <c r="A2256" s="1" t="s">
        <v>2159</v>
      </c>
      <c r="B2256" s="1" t="n">
        <v>0</v>
      </c>
      <c r="C2256" s="1" t="n">
        <v>0</v>
      </c>
      <c r="D2256" s="1" t="n">
        <v>200</v>
      </c>
      <c r="E2256" s="1" t="n">
        <v>0</v>
      </c>
      <c r="F2256" s="1" t="n">
        <v>393</v>
      </c>
      <c r="G2256" s="1" t="n">
        <v>200</v>
      </c>
      <c r="H2256" s="1" t="n">
        <v>360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</row>
    <row r="2257" customFormat="false" ht="16.5" hidden="false" customHeight="false" outlineLevel="0" collapsed="false">
      <c r="A2257" s="1" t="s">
        <v>2160</v>
      </c>
      <c r="B2257" s="1" t="n">
        <v>0</v>
      </c>
      <c r="C2257" s="1" t="n">
        <v>0</v>
      </c>
      <c r="D2257" s="1" t="n">
        <v>0</v>
      </c>
      <c r="E2257" s="1" t="n">
        <v>77</v>
      </c>
      <c r="F2257" s="1" t="n">
        <v>192</v>
      </c>
      <c r="G2257" s="1" t="n">
        <v>160</v>
      </c>
      <c r="H2257" s="1" t="n">
        <v>0</v>
      </c>
      <c r="I2257" s="1" t="n">
        <v>0</v>
      </c>
      <c r="J2257" s="1" t="n">
        <v>0</v>
      </c>
      <c r="K2257" s="1" t="n">
        <v>0</v>
      </c>
      <c r="L2257" s="1" t="n">
        <v>0</v>
      </c>
      <c r="M2257" s="1" t="n">
        <v>0</v>
      </c>
    </row>
    <row r="2258" customFormat="false" ht="16.5" hidden="false" customHeight="false" outlineLevel="0" collapsed="false">
      <c r="A2258" s="1" t="s">
        <v>2161</v>
      </c>
      <c r="B2258" s="1" t="n">
        <v>0</v>
      </c>
      <c r="C2258" s="1" t="n">
        <v>0</v>
      </c>
      <c r="D2258" s="1" t="n">
        <v>211</v>
      </c>
      <c r="E2258" s="1" t="n">
        <v>0</v>
      </c>
      <c r="F2258" s="1" t="n">
        <v>32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</row>
    <row r="2259" customFormat="false" ht="16.5" hidden="false" customHeight="false" outlineLevel="0" collapsed="false">
      <c r="A2259" s="1" t="s">
        <v>2162</v>
      </c>
      <c r="B2259" s="1" t="n">
        <v>0</v>
      </c>
      <c r="C2259" s="1" t="n">
        <v>0</v>
      </c>
      <c r="D2259" s="1" t="n">
        <v>219</v>
      </c>
      <c r="E2259" s="1" t="n">
        <v>0</v>
      </c>
      <c r="F2259" s="1" t="n">
        <v>30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</row>
    <row r="2260" customFormat="false" ht="16.5" hidden="false" customHeight="false" outlineLevel="0" collapsed="false">
      <c r="A2260" s="1" t="s">
        <v>2163</v>
      </c>
      <c r="B2260" s="1" t="n">
        <v>0</v>
      </c>
      <c r="C2260" s="1" t="n">
        <v>0</v>
      </c>
      <c r="D2260" s="1" t="n">
        <v>0</v>
      </c>
      <c r="E2260" s="1" t="n">
        <v>10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</row>
    <row r="2261" customFormat="false" ht="16.5" hidden="false" customHeight="false" outlineLevel="0" collapsed="false">
      <c r="A2261" s="1" t="s">
        <v>2164</v>
      </c>
      <c r="B2261" s="1" t="n">
        <v>0</v>
      </c>
      <c r="C2261" s="1" t="n">
        <v>0</v>
      </c>
      <c r="D2261" s="1" t="n">
        <v>205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</row>
    <row r="2262" customFormat="false" ht="16.5" hidden="false" customHeight="false" outlineLevel="0" collapsed="false">
      <c r="A2262" s="1" t="s">
        <v>2165</v>
      </c>
      <c r="B2262" s="1" t="n">
        <v>0</v>
      </c>
      <c r="C2262" s="1" t="n">
        <v>0</v>
      </c>
      <c r="D2262" s="1" t="n">
        <v>213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</row>
    <row r="2263" customFormat="false" ht="16.5" hidden="false" customHeight="false" outlineLevel="0" collapsed="false">
      <c r="A2263" s="1" t="s">
        <v>2166</v>
      </c>
      <c r="B2263" s="1" t="n">
        <v>0</v>
      </c>
      <c r="C2263" s="1" t="n">
        <v>0</v>
      </c>
      <c r="D2263" s="1" t="n">
        <v>2054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v>0</v>
      </c>
      <c r="L2263" s="1" t="n">
        <v>0</v>
      </c>
      <c r="M2263" s="1" t="n">
        <v>0</v>
      </c>
    </row>
    <row r="2264" customFormat="false" ht="16.5" hidden="false" customHeight="false" outlineLevel="0" collapsed="false">
      <c r="A2264" s="1" t="s">
        <v>2167</v>
      </c>
      <c r="B2264" s="1" t="n">
        <v>0</v>
      </c>
      <c r="C2264" s="1" t="n">
        <v>0</v>
      </c>
      <c r="D2264" s="1" t="n">
        <v>110</v>
      </c>
      <c r="E2264" s="1" t="n">
        <v>0</v>
      </c>
      <c r="F2264" s="1" t="n">
        <v>11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</row>
    <row r="2265" customFormat="false" ht="16.5" hidden="false" customHeight="false" outlineLevel="0" collapsed="false">
      <c r="A2265" s="1" t="s">
        <v>2168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18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</row>
    <row r="2266" customFormat="false" ht="16.5" hidden="false" customHeight="false" outlineLevel="0" collapsed="false">
      <c r="A2266" s="1" t="s">
        <v>2169</v>
      </c>
      <c r="B2266" s="1" t="n">
        <v>0</v>
      </c>
      <c r="C2266" s="1" t="n">
        <v>0</v>
      </c>
      <c r="D2266" s="1" t="n">
        <v>0</v>
      </c>
      <c r="E2266" s="1" t="n">
        <v>100</v>
      </c>
      <c r="F2266" s="1" t="n">
        <v>416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</row>
    <row r="2267" customFormat="false" ht="16.5" hidden="false" customHeight="false" outlineLevel="0" collapsed="false">
      <c r="A2267" s="1" t="s">
        <v>2170</v>
      </c>
      <c r="B2267" s="1" t="n">
        <v>0</v>
      </c>
      <c r="C2267" s="1" t="n">
        <v>0</v>
      </c>
      <c r="D2267" s="1" t="n">
        <v>24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</row>
    <row r="2268" customFormat="false" ht="16.5" hidden="false" customHeight="false" outlineLevel="0" collapsed="false">
      <c r="A2268" s="1" t="s">
        <v>2171</v>
      </c>
      <c r="B2268" s="1" t="n">
        <v>0</v>
      </c>
      <c r="C2268" s="1" t="n">
        <v>0</v>
      </c>
      <c r="D2268" s="1" t="n">
        <v>24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</row>
    <row r="2269" customFormat="false" ht="16.5" hidden="false" customHeight="false" outlineLevel="0" collapsed="false">
      <c r="A2269" s="1" t="s">
        <v>2172</v>
      </c>
      <c r="B2269" s="1" t="n">
        <v>0</v>
      </c>
      <c r="C2269" s="1" t="n">
        <v>0</v>
      </c>
      <c r="D2269" s="1" t="n">
        <v>0</v>
      </c>
      <c r="E2269" s="1" t="n">
        <v>32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</row>
    <row r="2270" customFormat="false" ht="16.5" hidden="false" customHeight="false" outlineLevel="0" collapsed="false">
      <c r="A2270" s="1" t="s">
        <v>2173</v>
      </c>
      <c r="B2270" s="1" t="n">
        <v>0</v>
      </c>
      <c r="C2270" s="1" t="n">
        <v>0</v>
      </c>
      <c r="D2270" s="1" t="n">
        <v>0</v>
      </c>
      <c r="E2270" s="1" t="n">
        <v>56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</row>
    <row r="2271" customFormat="false" ht="16.5" hidden="false" customHeight="false" outlineLevel="0" collapsed="false">
      <c r="A2271" s="1" t="s">
        <v>2174</v>
      </c>
      <c r="B2271" s="1" t="n">
        <v>0</v>
      </c>
      <c r="C2271" s="1" t="n">
        <v>0</v>
      </c>
      <c r="D2271" s="1" t="n">
        <v>0</v>
      </c>
      <c r="E2271" s="1" t="n">
        <v>40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</row>
    <row r="2272" customFormat="false" ht="16.5" hidden="false" customHeight="false" outlineLevel="0" collapsed="false">
      <c r="A2272" s="1" t="s">
        <v>2175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207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</row>
    <row r="2273" customFormat="false" ht="16.5" hidden="false" customHeight="false" outlineLevel="0" collapsed="false">
      <c r="A2273" s="1" t="s">
        <v>2176</v>
      </c>
      <c r="B2273" s="1" t="n">
        <v>0</v>
      </c>
      <c r="C2273" s="1" t="n">
        <v>0</v>
      </c>
      <c r="D2273" s="1" t="n">
        <v>0</v>
      </c>
      <c r="E2273" s="1" t="n">
        <v>20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</row>
    <row r="2274" customFormat="false" ht="16.5" hidden="false" customHeight="false" outlineLevel="0" collapsed="false">
      <c r="A2274" s="1" t="s">
        <v>2177</v>
      </c>
      <c r="B2274" s="1" t="n">
        <v>0</v>
      </c>
      <c r="C2274" s="1" t="n">
        <v>0</v>
      </c>
      <c r="D2274" s="1" t="n">
        <v>0</v>
      </c>
      <c r="E2274" s="1" t="n">
        <v>10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</row>
    <row r="2275" customFormat="false" ht="16.5" hidden="false" customHeight="false" outlineLevel="0" collapsed="false">
      <c r="A2275" s="1" t="s">
        <v>2178</v>
      </c>
      <c r="B2275" s="1" t="n">
        <v>0</v>
      </c>
      <c r="C2275" s="1" t="n">
        <v>0</v>
      </c>
      <c r="D2275" s="1" t="n">
        <v>0</v>
      </c>
      <c r="E2275" s="1" t="n">
        <v>287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</row>
    <row r="2276" customFormat="false" ht="16.5" hidden="false" customHeight="false" outlineLevel="0" collapsed="false">
      <c r="A2276" s="1" t="s">
        <v>2179</v>
      </c>
      <c r="B2276" s="1" t="n">
        <v>0</v>
      </c>
      <c r="C2276" s="1" t="n">
        <v>0</v>
      </c>
      <c r="D2276" s="1" t="n">
        <v>0</v>
      </c>
      <c r="E2276" s="1" t="n">
        <v>192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</row>
    <row r="2277" customFormat="false" ht="16.5" hidden="false" customHeight="false" outlineLevel="0" collapsed="false">
      <c r="A2277" s="1" t="s">
        <v>2180</v>
      </c>
      <c r="B2277" s="1" t="n">
        <v>0</v>
      </c>
      <c r="C2277" s="1" t="n">
        <v>0</v>
      </c>
      <c r="D2277" s="1" t="n">
        <v>0</v>
      </c>
      <c r="E2277" s="1" t="n">
        <v>192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</row>
    <row r="2278" customFormat="false" ht="16.5" hidden="false" customHeight="false" outlineLevel="0" collapsed="false">
      <c r="A2278" s="1" t="s">
        <v>2181</v>
      </c>
      <c r="B2278" s="1" t="n">
        <v>0</v>
      </c>
      <c r="C2278" s="1" t="n">
        <v>0</v>
      </c>
      <c r="D2278" s="1" t="n">
        <v>0</v>
      </c>
      <c r="E2278" s="1" t="n">
        <v>96</v>
      </c>
      <c r="F2278" s="1" t="n">
        <v>100</v>
      </c>
      <c r="G2278" s="1" t="n">
        <v>0</v>
      </c>
      <c r="H2278" s="1" t="n">
        <v>20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</row>
    <row r="2279" customFormat="false" ht="16.5" hidden="false" customHeight="false" outlineLevel="0" collapsed="false">
      <c r="A2279" s="1" t="s">
        <v>2182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100</v>
      </c>
      <c r="G2279" s="1" t="n">
        <v>108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</row>
    <row r="2280" customFormat="false" ht="16.5" hidden="false" customHeight="false" outlineLevel="0" collapsed="false">
      <c r="A2280" s="1" t="s">
        <v>2183</v>
      </c>
      <c r="B2280" s="1" t="n">
        <v>0</v>
      </c>
      <c r="C2280" s="1" t="n">
        <v>0</v>
      </c>
      <c r="D2280" s="1" t="n">
        <v>0</v>
      </c>
      <c r="E2280" s="1" t="n">
        <v>132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</row>
    <row r="2281" customFormat="false" ht="16.5" hidden="false" customHeight="false" outlineLevel="0" collapsed="false">
      <c r="A2281" s="1" t="s">
        <v>2184</v>
      </c>
      <c r="B2281" s="1" t="n">
        <v>0</v>
      </c>
      <c r="C2281" s="1" t="n">
        <v>0</v>
      </c>
      <c r="D2281" s="1" t="n">
        <v>0</v>
      </c>
      <c r="E2281" s="1" t="n">
        <v>144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0</v>
      </c>
    </row>
    <row r="2282" customFormat="false" ht="16.5" hidden="false" customHeight="false" outlineLevel="0" collapsed="false">
      <c r="A2282" s="1" t="s">
        <v>2185</v>
      </c>
      <c r="B2282" s="1" t="n">
        <v>0</v>
      </c>
      <c r="C2282" s="1" t="n">
        <v>0</v>
      </c>
      <c r="D2282" s="1" t="n">
        <v>0</v>
      </c>
      <c r="E2282" s="1" t="n">
        <v>128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</row>
    <row r="2283" customFormat="false" ht="16.5" hidden="false" customHeight="false" outlineLevel="0" collapsed="false">
      <c r="A2283" s="1" t="s">
        <v>2186</v>
      </c>
      <c r="B2283" s="1" t="n">
        <v>0</v>
      </c>
      <c r="C2283" s="1" t="n">
        <v>0</v>
      </c>
      <c r="D2283" s="1" t="n">
        <v>0</v>
      </c>
      <c r="E2283" s="1" t="n">
        <v>14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</row>
    <row r="2284" customFormat="false" ht="16.5" hidden="false" customHeight="false" outlineLevel="0" collapsed="false">
      <c r="A2284" s="1" t="s">
        <v>2187</v>
      </c>
      <c r="B2284" s="1" t="n">
        <v>0</v>
      </c>
      <c r="C2284" s="1" t="n">
        <v>0</v>
      </c>
      <c r="D2284" s="1" t="n">
        <v>0</v>
      </c>
      <c r="E2284" s="1" t="n">
        <v>99</v>
      </c>
      <c r="F2284" s="1" t="n">
        <v>50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</row>
    <row r="2285" customFormat="false" ht="16.5" hidden="false" customHeight="false" outlineLevel="0" collapsed="false">
      <c r="A2285" s="1" t="s">
        <v>2188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100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</row>
    <row r="2286" customFormat="false" ht="16.5" hidden="false" customHeight="false" outlineLevel="0" collapsed="false">
      <c r="A2286" s="1" t="s">
        <v>2189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48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</row>
    <row r="2287" customFormat="false" ht="16.5" hidden="false" customHeight="false" outlineLevel="0" collapsed="false">
      <c r="A2287" s="1" t="s">
        <v>2190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4039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</row>
    <row r="2288" customFormat="false" ht="16.5" hidden="false" customHeight="false" outlineLevel="0" collapsed="false">
      <c r="A2288" s="1" t="s">
        <v>2191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152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</row>
    <row r="2289" customFormat="false" ht="16.5" hidden="false" customHeight="false" outlineLevel="0" collapsed="false">
      <c r="A2289" s="1" t="s">
        <v>2192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209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</row>
    <row r="2290" customFormat="false" ht="16.5" hidden="false" customHeight="false" outlineLevel="0" collapsed="false">
      <c r="A2290" s="1" t="s">
        <v>2193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108</v>
      </c>
      <c r="G2290" s="1" t="n">
        <v>12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</row>
    <row r="2291" customFormat="false" ht="16.5" hidden="false" customHeight="false" outlineLevel="0" collapsed="false">
      <c r="A2291" s="1" t="s">
        <v>2194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538</v>
      </c>
      <c r="G2291" s="1" t="n">
        <v>54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</row>
    <row r="2292" customFormat="false" ht="16.5" hidden="false" customHeight="false" outlineLevel="0" collapsed="false">
      <c r="A2292" s="1" t="s">
        <v>2195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22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</row>
    <row r="2293" customFormat="false" ht="16.5" hidden="false" customHeight="false" outlineLevel="0" collapsed="false">
      <c r="A2293" s="1" t="s">
        <v>2196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80</v>
      </c>
      <c r="G2293" s="1" t="n">
        <v>2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</row>
    <row r="2294" customFormat="false" ht="16.5" hidden="false" customHeight="false" outlineLevel="0" collapsed="false">
      <c r="A2294" s="1" t="s">
        <v>2197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8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</row>
    <row r="2295" customFormat="false" ht="16.5" hidden="false" customHeight="false" outlineLevel="0" collapsed="false">
      <c r="A2295" s="1" t="s">
        <v>2198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80</v>
      </c>
      <c r="G2295" s="1" t="n">
        <v>144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</row>
    <row r="2296" customFormat="false" ht="16.5" hidden="false" customHeight="false" outlineLevel="0" collapsed="false">
      <c r="A2296" s="1" t="s">
        <v>2199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268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</row>
    <row r="2297" customFormat="false" ht="16.5" hidden="false" customHeight="false" outlineLevel="0" collapsed="false">
      <c r="A2297" s="1" t="s">
        <v>2200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31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</row>
    <row r="2298" customFormat="false" ht="16.5" hidden="false" customHeight="false" outlineLevel="0" collapsed="false">
      <c r="A2298" s="1" t="s">
        <v>2201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61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</row>
    <row r="2299" customFormat="false" ht="16.5" hidden="false" customHeight="false" outlineLevel="0" collapsed="false">
      <c r="A2299" s="1" t="s">
        <v>2202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10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</row>
    <row r="2300" customFormat="false" ht="16.5" hidden="false" customHeight="false" outlineLevel="0" collapsed="false">
      <c r="A2300" s="1" t="s">
        <v>2203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10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</row>
    <row r="2301" customFormat="false" ht="16.5" hidden="false" customHeight="false" outlineLevel="0" collapsed="false">
      <c r="A2301" s="1" t="s">
        <v>2204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219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</row>
    <row r="2302" customFormat="false" ht="16.5" hidden="false" customHeight="false" outlineLevel="0" collapsed="false">
      <c r="A2302" s="1" t="s">
        <v>2205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10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</row>
    <row r="2303" customFormat="false" ht="16.5" hidden="false" customHeight="false" outlineLevel="0" collapsed="false">
      <c r="A2303" s="1" t="s">
        <v>2206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20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</row>
    <row r="2304" customFormat="false" ht="16.5" hidden="false" customHeight="false" outlineLevel="0" collapsed="false">
      <c r="A2304" s="1" t="s">
        <v>2207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93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</row>
    <row r="2305" customFormat="false" ht="16.5" hidden="false" customHeight="false" outlineLevel="0" collapsed="false">
      <c r="A2305" s="1" t="s">
        <v>2208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20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</row>
    <row r="2306" customFormat="false" ht="16.5" hidden="false" customHeight="false" outlineLevel="0" collapsed="false">
      <c r="A2306" s="1" t="s">
        <v>2209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11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</row>
    <row r="2307" customFormat="false" ht="16.5" hidden="false" customHeight="false" outlineLevel="0" collapsed="false">
      <c r="A2307" s="1" t="s">
        <v>2210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148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</row>
    <row r="2308" customFormat="false" ht="16.5" hidden="false" customHeight="false" outlineLevel="0" collapsed="false">
      <c r="A2308" s="1" t="s">
        <v>2211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11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</row>
    <row r="2309" customFormat="false" ht="16.5" hidden="false" customHeight="false" outlineLevel="0" collapsed="false">
      <c r="A2309" s="1" t="s">
        <v>2212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305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</row>
    <row r="2310" customFormat="false" ht="16.5" hidden="false" customHeight="false" outlineLevel="0" collapsed="false">
      <c r="A2310" s="1" t="s">
        <v>2213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258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</row>
    <row r="2311" customFormat="false" ht="16.5" hidden="false" customHeight="false" outlineLevel="0" collapsed="false">
      <c r="A2311" s="1" t="s">
        <v>2214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12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</row>
    <row r="2312" customFormat="false" ht="16.5" hidden="false" customHeight="false" outlineLevel="0" collapsed="false">
      <c r="A2312" s="1" t="s">
        <v>2215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19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</row>
    <row r="2313" customFormat="false" ht="16.5" hidden="false" customHeight="false" outlineLevel="0" collapsed="false">
      <c r="A2313" s="1" t="s">
        <v>2216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19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</row>
    <row r="2314" customFormat="false" ht="16.5" hidden="false" customHeight="false" outlineLevel="0" collapsed="false">
      <c r="A2314" s="1" t="s">
        <v>2217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20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</row>
    <row r="2315" customFormat="false" ht="16.5" hidden="false" customHeight="false" outlineLevel="0" collapsed="false">
      <c r="A2315" s="1" t="s">
        <v>2218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24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</row>
    <row r="2316" customFormat="false" ht="16.5" hidden="false" customHeight="false" outlineLevel="0" collapsed="false">
      <c r="A2316" s="1" t="s">
        <v>2219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118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</row>
    <row r="2317" customFormat="false" ht="16.5" hidden="false" customHeight="false" outlineLevel="0" collapsed="false">
      <c r="A2317" s="1" t="s">
        <v>2220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20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</row>
    <row r="2318" customFormat="false" ht="16.5" hidden="false" customHeight="false" outlineLevel="0" collapsed="false">
      <c r="A2318" s="1" t="s">
        <v>2221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10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</row>
    <row r="2319" customFormat="false" ht="16.5" hidden="false" customHeight="false" outlineLevel="0" collapsed="false">
      <c r="A2319" s="1" t="s">
        <v>2222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92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</row>
    <row r="2320" customFormat="false" ht="16.5" hidden="false" customHeight="false" outlineLevel="0" collapsed="false">
      <c r="A2320" s="1" t="s">
        <v>2223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78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</row>
    <row r="2321" customFormat="false" ht="16.5" hidden="false" customHeight="false" outlineLevel="0" collapsed="false">
      <c r="A2321" s="1" t="s">
        <v>2224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8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</row>
    <row r="2322" customFormat="false" ht="16.5" hidden="false" customHeight="false" outlineLevel="0" collapsed="false">
      <c r="A2322" s="1" t="s">
        <v>2225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42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</row>
    <row r="2323" customFormat="false" ht="16.5" hidden="false" customHeight="false" outlineLevel="0" collapsed="false">
      <c r="A2323" s="1" t="s">
        <v>2226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10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</row>
    <row r="2324" customFormat="false" ht="16.5" hidden="false" customHeight="false" outlineLevel="0" collapsed="false">
      <c r="A2324" s="1" t="s">
        <v>2227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440</v>
      </c>
      <c r="H2324" s="1" t="n"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</row>
    <row r="2325" customFormat="false" ht="16.5" hidden="false" customHeight="false" outlineLevel="0" collapsed="false">
      <c r="A2325" s="1" t="s">
        <v>2228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10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</row>
    <row r="2326" customFormat="false" ht="16.5" hidden="false" customHeight="false" outlineLevel="0" collapsed="false">
      <c r="A2326" s="1" t="s">
        <v>2229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1225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</row>
    <row r="2327" customFormat="false" ht="16.5" hidden="false" customHeight="false" outlineLevel="0" collapsed="false">
      <c r="A2327" s="1" t="s">
        <v>2230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360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0</v>
      </c>
    </row>
    <row r="2328" customFormat="false" ht="16.5" hidden="false" customHeight="false" outlineLevel="0" collapsed="false">
      <c r="A2328" s="1" t="s">
        <v>2231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52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</row>
    <row r="2329" customFormat="false" ht="16.5" hidden="false" customHeight="false" outlineLevel="0" collapsed="false">
      <c r="A2329" s="1" t="s">
        <v>2232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104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</row>
    <row r="2330" customFormat="false" ht="16.5" hidden="false" customHeight="false" outlineLevel="0" collapsed="false">
      <c r="A2330" s="1" t="s">
        <v>2233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105</v>
      </c>
      <c r="M2330" s="1" t="n">
        <v>0</v>
      </c>
    </row>
    <row r="2331" customFormat="false" ht="16.5" hidden="false" customHeight="false" outlineLevel="0" collapsed="false">
      <c r="A2331" s="1" t="s">
        <v>2234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</v>
      </c>
      <c r="L2331" s="1" t="n">
        <v>102</v>
      </c>
      <c r="M2331" s="1" t="n">
        <v>0</v>
      </c>
    </row>
    <row r="2332" customFormat="false" ht="16.5" hidden="false" customHeight="false" outlineLevel="0" collapsed="false">
      <c r="A2332" s="1" t="s">
        <v>2235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160</v>
      </c>
      <c r="M2332" s="1" t="n">
        <v>0</v>
      </c>
    </row>
    <row r="2333" customFormat="false" ht="16.5" hidden="false" customHeight="false" outlineLevel="0" collapsed="false">
      <c r="A2333" s="1" t="s">
        <v>2236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215</v>
      </c>
      <c r="M2333" s="1" t="n">
        <v>0</v>
      </c>
    </row>
    <row r="2334" customFormat="false" ht="16.5" hidden="false" customHeight="false" outlineLevel="0" collapsed="false">
      <c r="A2334" s="1" t="s">
        <v>2237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120</v>
      </c>
      <c r="M2334" s="1" t="n">
        <v>0</v>
      </c>
    </row>
    <row r="2335" customFormat="false" ht="16.5" hidden="false" customHeight="false" outlineLevel="0" collapsed="false">
      <c r="A2335" s="1" t="s">
        <v>2238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112</v>
      </c>
      <c r="M2335" s="1" t="n">
        <v>0</v>
      </c>
    </row>
    <row r="2336" customFormat="false" ht="16.5" hidden="false" customHeight="false" outlineLevel="0" collapsed="false">
      <c r="A2336" s="1" t="s">
        <v>2239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317</v>
      </c>
      <c r="M2336" s="1" t="n">
        <v>0</v>
      </c>
    </row>
    <row r="2337" customFormat="false" ht="16.5" hidden="false" customHeight="false" outlineLevel="0" collapsed="false">
      <c r="A2337" s="1" t="s">
        <v>2240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652</v>
      </c>
      <c r="M2337" s="1" t="n">
        <v>0</v>
      </c>
    </row>
    <row r="2338" customFormat="false" ht="16.5" hidden="false" customHeight="false" outlineLevel="0" collapsed="false">
      <c r="A2338" s="1" t="s">
        <v>2241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96</v>
      </c>
      <c r="M2338" s="1" t="n">
        <v>0</v>
      </c>
    </row>
    <row r="2339" customFormat="false" ht="16.5" hidden="false" customHeight="false" outlineLevel="0" collapsed="false">
      <c r="A2339" s="1" t="s">
        <v>2242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106</v>
      </c>
      <c r="M2339" s="1" t="n">
        <v>0</v>
      </c>
    </row>
    <row r="2340" customFormat="false" ht="16.5" hidden="false" customHeight="false" outlineLevel="0" collapsed="false">
      <c r="A2340" s="1" t="s">
        <v>2243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160</v>
      </c>
      <c r="M2340" s="1" t="n">
        <v>0</v>
      </c>
    </row>
    <row r="2341" customFormat="false" ht="16.5" hidden="false" customHeight="false" outlineLevel="0" collapsed="false">
      <c r="A2341" s="1" t="s">
        <v>2244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185</v>
      </c>
      <c r="M2341" s="1" t="n">
        <v>0</v>
      </c>
    </row>
    <row r="2342" customFormat="false" ht="16.5" hidden="false" customHeight="false" outlineLevel="0" collapsed="false">
      <c r="A2342" s="1" t="s">
        <v>2245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60</v>
      </c>
      <c r="M2342" s="1" t="n">
        <v>156</v>
      </c>
    </row>
    <row r="2343" customFormat="false" ht="16.5" hidden="false" customHeight="false" outlineLevel="0" collapsed="false">
      <c r="A2343" s="1" t="s">
        <v>2246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208</v>
      </c>
      <c r="M2343" s="1" t="n">
        <v>240</v>
      </c>
    </row>
    <row r="2344" customFormat="false" ht="16.5" hidden="false" customHeight="false" outlineLevel="0" collapsed="false">
      <c r="A2344" s="1" t="s">
        <v>2247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235</v>
      </c>
      <c r="M2344" s="1" t="n">
        <v>0</v>
      </c>
    </row>
    <row r="2345" customFormat="false" ht="16.5" hidden="false" customHeight="false" outlineLevel="0" collapsed="false">
      <c r="A2345" s="1" t="s">
        <v>2248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112</v>
      </c>
      <c r="M2345" s="1" t="n">
        <v>168</v>
      </c>
    </row>
    <row r="2346" customFormat="false" ht="16.5" hidden="false" customHeight="false" outlineLevel="0" collapsed="false">
      <c r="A2346" s="1" t="s">
        <v>2249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100</v>
      </c>
      <c r="M2346" s="1" t="n">
        <v>0</v>
      </c>
    </row>
    <row r="2347" customFormat="false" ht="16.5" hidden="false" customHeight="false" outlineLevel="0" collapsed="false">
      <c r="A2347" s="1" t="s">
        <v>2250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294</v>
      </c>
      <c r="M2347" s="1" t="n">
        <v>0</v>
      </c>
    </row>
    <row r="2348" customFormat="false" ht="16.5" hidden="false" customHeight="false" outlineLevel="0" collapsed="false">
      <c r="A2348" s="1" t="s">
        <v>2251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106</v>
      </c>
      <c r="M2348" s="1" t="n">
        <v>0</v>
      </c>
    </row>
    <row r="2349" customFormat="false" ht="16.5" hidden="false" customHeight="false" outlineLevel="0" collapsed="false">
      <c r="A2349" s="1" t="s">
        <v>2252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104</v>
      </c>
      <c r="M2349" s="1" t="n">
        <v>0</v>
      </c>
    </row>
    <row r="2350" customFormat="false" ht="16.5" hidden="false" customHeight="false" outlineLevel="0" collapsed="false">
      <c r="A2350" s="1" t="s">
        <v>2253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211</v>
      </c>
      <c r="M2350" s="1" t="n">
        <v>0</v>
      </c>
    </row>
    <row r="2351" customFormat="false" ht="16.5" hidden="false" customHeight="false" outlineLevel="0" collapsed="false">
      <c r="A2351" s="1" t="s">
        <v>2254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205</v>
      </c>
      <c r="M2351" s="1" t="n">
        <v>0</v>
      </c>
    </row>
    <row r="2352" customFormat="false" ht="16.5" hidden="false" customHeight="false" outlineLevel="0" collapsed="false">
      <c r="A2352" s="1" t="s">
        <v>2255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268</v>
      </c>
      <c r="M2352" s="1" t="n">
        <v>0</v>
      </c>
    </row>
    <row r="2353" customFormat="false" ht="16.5" hidden="false" customHeight="false" outlineLevel="0" collapsed="false">
      <c r="A2353" s="1" t="s">
        <v>2256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220</v>
      </c>
    </row>
    <row r="2354" customFormat="false" ht="16.5" hidden="false" customHeight="false" outlineLevel="0" collapsed="false">
      <c r="A2354" s="1" t="s">
        <v>2257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4</v>
      </c>
      <c r="M2354" s="1" t="n">
        <v>0</v>
      </c>
    </row>
    <row r="2355" customFormat="false" ht="16.5" hidden="false" customHeight="false" outlineLevel="0" collapsed="false">
      <c r="A2355" s="1" t="s">
        <v>2258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96</v>
      </c>
    </row>
    <row r="2356" customFormat="false" ht="16.5" hidden="false" customHeight="false" outlineLevel="0" collapsed="false">
      <c r="A2356" s="1" t="s">
        <v>2259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0</v>
      </c>
      <c r="L2356" s="1" t="n">
        <v>376</v>
      </c>
      <c r="M2356" s="1" t="n">
        <v>0</v>
      </c>
    </row>
    <row r="2357" customFormat="false" ht="16.5" hidden="false" customHeight="false" outlineLevel="0" collapsed="false">
      <c r="A2357" s="1" t="s">
        <v>2260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200</v>
      </c>
    </row>
    <row r="2358" customFormat="false" ht="16.5" hidden="false" customHeight="false" outlineLevel="0" collapsed="false">
      <c r="A2358" s="1" t="s">
        <v>2261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100</v>
      </c>
    </row>
    <row r="2359" customFormat="false" ht="16.5" hidden="false" customHeight="false" outlineLevel="0" collapsed="false">
      <c r="A2359" s="1" t="s">
        <v>2262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210</v>
      </c>
    </row>
    <row r="2360" customFormat="false" ht="16.5" hidden="false" customHeight="false" outlineLevel="0" collapsed="false">
      <c r="A2360" s="1" t="s">
        <v>2263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200</v>
      </c>
    </row>
    <row r="2361" customFormat="false" ht="16.5" hidden="false" customHeight="false" outlineLevel="0" collapsed="false">
      <c r="A2361" s="1" t="s">
        <v>2264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200</v>
      </c>
    </row>
    <row r="2362" customFormat="false" ht="16.5" hidden="false" customHeight="false" outlineLevel="0" collapsed="false">
      <c r="A2362" s="1" t="s">
        <v>2265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211</v>
      </c>
    </row>
    <row r="2363" customFormat="false" ht="16.5" hidden="false" customHeight="false" outlineLevel="0" collapsed="false">
      <c r="A2363" s="1" t="s">
        <v>2266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220</v>
      </c>
    </row>
    <row r="2364" customFormat="false" ht="16.5" hidden="false" customHeight="false" outlineLevel="0" collapsed="false">
      <c r="A2364" s="1" t="s">
        <v>2267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320</v>
      </c>
    </row>
    <row r="2365" customFormat="false" ht="16.5" hidden="false" customHeight="false" outlineLevel="0" collapsed="false">
      <c r="A2365" s="1" t="s">
        <v>2268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234</v>
      </c>
    </row>
    <row r="2366" customFormat="false" ht="16.5" hidden="false" customHeight="false" outlineLevel="0" collapsed="false">
      <c r="A2366" s="1" t="s">
        <v>2269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225</v>
      </c>
    </row>
    <row r="2367" customFormat="false" ht="16.5" hidden="false" customHeight="false" outlineLevel="0" collapsed="false">
      <c r="A2367" s="1" t="s">
        <v>2270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215</v>
      </c>
    </row>
    <row r="2368" customFormat="false" ht="16.5" hidden="false" customHeight="false" outlineLevel="0" collapsed="false">
      <c r="A2368" s="1" t="s">
        <v>2271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120</v>
      </c>
    </row>
    <row r="2369" customFormat="false" ht="16.5" hidden="false" customHeight="false" outlineLevel="0" collapsed="false">
      <c r="A2369" s="1" t="s">
        <v>2272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100</v>
      </c>
    </row>
    <row r="2370" customFormat="false" ht="16.5" hidden="false" customHeight="false" outlineLevel="0" collapsed="false">
      <c r="A2370" s="1" t="s">
        <v>2273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1000</v>
      </c>
    </row>
    <row r="2371" customFormat="false" ht="16.5" hidden="false" customHeight="false" outlineLevel="0" collapsed="false">
      <c r="A2371" s="1" t="s">
        <v>2274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416</v>
      </c>
    </row>
    <row r="2372" customFormat="false" ht="16.5" hidden="false" customHeight="false" outlineLevel="0" collapsed="false">
      <c r="A2372" s="1" t="s">
        <v>2275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206</v>
      </c>
    </row>
    <row r="2373" customFormat="false" ht="16.5" hidden="false" customHeight="false" outlineLevel="0" collapsed="false">
      <c r="A2373" s="1" t="s">
        <v>2276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314</v>
      </c>
    </row>
    <row r="2374" customFormat="false" ht="16.5" hidden="false" customHeight="false" outlineLevel="0" collapsed="false">
      <c r="A2374" s="1" t="s">
        <v>2277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165</v>
      </c>
    </row>
    <row r="2375" customFormat="false" ht="16.5" hidden="false" customHeight="false" outlineLevel="0" collapsed="false">
      <c r="A2375" s="1" t="s">
        <v>2278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314</v>
      </c>
    </row>
    <row r="2376" customFormat="false" ht="16.5" hidden="false" customHeight="false" outlineLevel="0" collapsed="false">
      <c r="A2376" s="1" t="s">
        <v>2279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96</v>
      </c>
    </row>
    <row r="2377" customFormat="false" ht="16.5" hidden="false" customHeight="false" outlineLevel="0" collapsed="false">
      <c r="A2377" s="1" t="s">
        <v>2282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96</v>
      </c>
      <c r="M2377" s="1" t="n">
        <v>0</v>
      </c>
    </row>
    <row r="2378" customFormat="false" ht="16.5" hidden="false" customHeight="false" outlineLevel="0" collapsed="false">
      <c r="A2378" s="1" t="s">
        <v>2283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100</v>
      </c>
      <c r="M2378" s="1" t="n">
        <v>0</v>
      </c>
    </row>
    <row r="2379" customFormat="false" ht="16.5" hidden="false" customHeight="false" outlineLevel="0" collapsed="false">
      <c r="A2379" s="1" t="s">
        <v>2284</v>
      </c>
      <c r="B2379" s="1" t="n">
        <v>270</v>
      </c>
      <c r="C2379" s="1" t="n">
        <v>685</v>
      </c>
      <c r="D2379" s="1" t="n">
        <v>485</v>
      </c>
      <c r="E2379" s="1" t="n">
        <v>660</v>
      </c>
      <c r="F2379" s="1" t="n">
        <v>235</v>
      </c>
      <c r="G2379" s="1" t="n">
        <v>645</v>
      </c>
      <c r="H2379" s="1" t="n">
        <v>1135</v>
      </c>
      <c r="I2379" s="1" t="n">
        <v>45</v>
      </c>
      <c r="J2379" s="1" t="n">
        <v>1400</v>
      </c>
      <c r="K2379" s="1" t="n">
        <v>500</v>
      </c>
      <c r="L2379" s="1" t="n">
        <v>320</v>
      </c>
      <c r="M2379" s="1" t="n">
        <v>610</v>
      </c>
    </row>
    <row r="2380" customFormat="false" ht="16.5" hidden="false" customHeight="false" outlineLevel="0" collapsed="false">
      <c r="A2380" s="1" t="s">
        <v>2285</v>
      </c>
      <c r="B2380" s="1" t="n">
        <v>720</v>
      </c>
      <c r="C2380" s="1" t="n">
        <v>640</v>
      </c>
      <c r="D2380" s="1" t="n">
        <v>780</v>
      </c>
      <c r="E2380" s="1" t="n">
        <v>680</v>
      </c>
      <c r="F2380" s="1" t="n">
        <v>510</v>
      </c>
      <c r="G2380" s="1" t="n">
        <v>0</v>
      </c>
      <c r="H2380" s="1" t="n">
        <v>0</v>
      </c>
      <c r="I2380" s="1" t="n">
        <v>0</v>
      </c>
      <c r="J2380" s="1" t="n">
        <v>20</v>
      </c>
      <c r="K2380" s="1" t="n">
        <v>550</v>
      </c>
      <c r="L2380" s="1" t="n">
        <v>530</v>
      </c>
      <c r="M2380" s="1" t="n">
        <v>0</v>
      </c>
    </row>
    <row r="2381" customFormat="false" ht="16.5" hidden="false" customHeight="false" outlineLevel="0" collapsed="false">
      <c r="A2381" s="1" t="s">
        <v>2286</v>
      </c>
      <c r="B2381" s="1" t="n">
        <v>1215</v>
      </c>
      <c r="C2381" s="1" t="n">
        <v>1116</v>
      </c>
      <c r="D2381" s="1" t="n">
        <v>990</v>
      </c>
      <c r="E2381" s="1" t="n">
        <v>1620</v>
      </c>
      <c r="F2381" s="1" t="n">
        <v>480</v>
      </c>
      <c r="G2381" s="1" t="n">
        <v>760</v>
      </c>
      <c r="H2381" s="1" t="n">
        <v>3660</v>
      </c>
      <c r="I2381" s="1" t="n">
        <v>240</v>
      </c>
      <c r="J2381" s="1" t="n">
        <v>3662</v>
      </c>
      <c r="K2381" s="1" t="n">
        <v>724</v>
      </c>
      <c r="L2381" s="1" t="n">
        <v>584</v>
      </c>
      <c r="M2381" s="1" t="n">
        <v>600</v>
      </c>
    </row>
    <row r="2382" customFormat="false" ht="16.5" hidden="false" customHeight="false" outlineLevel="0" collapsed="false">
      <c r="A2382" s="1" t="s">
        <v>2287</v>
      </c>
      <c r="B2382" s="1" t="n">
        <v>40</v>
      </c>
      <c r="C2382" s="1" t="n">
        <v>75</v>
      </c>
      <c r="D2382" s="1" t="n">
        <v>300</v>
      </c>
      <c r="E2382" s="1" t="n">
        <v>115</v>
      </c>
      <c r="F2382" s="1" t="n">
        <v>115</v>
      </c>
      <c r="G2382" s="1" t="n">
        <v>125</v>
      </c>
      <c r="H2382" s="1" t="n">
        <v>85</v>
      </c>
      <c r="I2382" s="1" t="n">
        <v>35</v>
      </c>
      <c r="J2382" s="1" t="n">
        <v>200</v>
      </c>
      <c r="K2382" s="1" t="n">
        <v>525</v>
      </c>
      <c r="L2382" s="1" t="n">
        <v>135</v>
      </c>
      <c r="M2382" s="1" t="n">
        <v>85</v>
      </c>
    </row>
    <row r="2383" customFormat="false" ht="16.5" hidden="false" customHeight="false" outlineLevel="0" collapsed="false">
      <c r="A2383" s="1" t="s">
        <v>2288</v>
      </c>
      <c r="B2383" s="1" t="n">
        <v>50</v>
      </c>
      <c r="C2383" s="1" t="n">
        <v>1060</v>
      </c>
      <c r="D2383" s="1" t="n">
        <v>200</v>
      </c>
      <c r="E2383" s="1" t="n">
        <v>470</v>
      </c>
      <c r="F2383" s="1" t="n">
        <v>500</v>
      </c>
      <c r="G2383" s="1" t="n">
        <v>1060</v>
      </c>
      <c r="H2383" s="1" t="n">
        <v>970</v>
      </c>
      <c r="I2383" s="1" t="n">
        <v>0</v>
      </c>
      <c r="J2383" s="1" t="n">
        <v>1850</v>
      </c>
      <c r="K2383" s="1" t="n">
        <v>770</v>
      </c>
      <c r="L2383" s="1" t="n">
        <v>1250</v>
      </c>
      <c r="M2383" s="1" t="n">
        <v>600</v>
      </c>
    </row>
    <row r="2384" customFormat="false" ht="16.5" hidden="false" customHeight="false" outlineLevel="0" collapsed="false">
      <c r="A2384" s="1" t="s">
        <v>2289</v>
      </c>
      <c r="B2384" s="1" t="n">
        <v>100</v>
      </c>
      <c r="C2384" s="1" t="n">
        <v>100</v>
      </c>
      <c r="D2384" s="1" t="n">
        <v>0</v>
      </c>
      <c r="E2384" s="1" t="n">
        <v>90</v>
      </c>
      <c r="F2384" s="1" t="n">
        <v>0</v>
      </c>
      <c r="G2384" s="1" t="n">
        <v>90</v>
      </c>
      <c r="H2384" s="1" t="n">
        <v>0</v>
      </c>
      <c r="I2384" s="1" t="n">
        <v>80</v>
      </c>
      <c r="J2384" s="1" t="n">
        <v>0</v>
      </c>
      <c r="K2384" s="1" t="n">
        <v>0</v>
      </c>
      <c r="L2384" s="1" t="n">
        <v>80</v>
      </c>
      <c r="M2384" s="1" t="n">
        <v>80</v>
      </c>
    </row>
    <row r="2385" customFormat="false" ht="16.5" hidden="false" customHeight="false" outlineLevel="0" collapsed="false">
      <c r="A2385" s="1" t="s">
        <v>2290</v>
      </c>
      <c r="B2385" s="1" t="n">
        <v>79</v>
      </c>
      <c r="C2385" s="1" t="n">
        <v>67</v>
      </c>
      <c r="D2385" s="1" t="n">
        <v>119</v>
      </c>
      <c r="E2385" s="1" t="n">
        <v>12</v>
      </c>
      <c r="F2385" s="1" t="n">
        <v>92</v>
      </c>
      <c r="G2385" s="1" t="n">
        <v>58</v>
      </c>
      <c r="H2385" s="1" t="n">
        <v>105</v>
      </c>
      <c r="I2385" s="1" t="n">
        <v>3</v>
      </c>
      <c r="J2385" s="1" t="n">
        <v>115</v>
      </c>
      <c r="K2385" s="1" t="n">
        <v>36</v>
      </c>
      <c r="L2385" s="1" t="n">
        <v>5</v>
      </c>
      <c r="M2385" s="1" t="n">
        <v>7</v>
      </c>
    </row>
    <row r="2386" customFormat="false" ht="16.5" hidden="false" customHeight="false" outlineLevel="0" collapsed="false">
      <c r="A2386" s="1" t="s">
        <v>2291</v>
      </c>
      <c r="B2386" s="1" t="n">
        <v>4408</v>
      </c>
      <c r="C2386" s="1" t="n">
        <v>3861</v>
      </c>
      <c r="D2386" s="1" t="n">
        <v>5648</v>
      </c>
      <c r="E2386" s="1" t="n">
        <v>4597</v>
      </c>
      <c r="F2386" s="1" t="n">
        <v>6316</v>
      </c>
      <c r="G2386" s="1" t="n">
        <v>4336</v>
      </c>
      <c r="H2386" s="1" t="n">
        <v>8343</v>
      </c>
      <c r="I2386" s="1" t="n">
        <v>1889</v>
      </c>
      <c r="J2386" s="1" t="n">
        <v>6661</v>
      </c>
      <c r="K2386" s="1" t="n">
        <v>5794</v>
      </c>
      <c r="L2386" s="1" t="n">
        <v>6124</v>
      </c>
      <c r="M2386" s="1" t="n">
        <v>3549</v>
      </c>
    </row>
    <row r="2387" customFormat="false" ht="16.5" hidden="false" customHeight="false" outlineLevel="0" collapsed="false">
      <c r="A2387" s="1" t="s">
        <v>2292</v>
      </c>
      <c r="B2387" s="1" t="n">
        <v>69</v>
      </c>
      <c r="C2387" s="1" t="n">
        <v>130</v>
      </c>
      <c r="D2387" s="1" t="n">
        <v>42</v>
      </c>
      <c r="E2387" s="1" t="n">
        <v>30</v>
      </c>
      <c r="F2387" s="1" t="n">
        <v>10</v>
      </c>
      <c r="G2387" s="1" t="n">
        <v>20</v>
      </c>
      <c r="H2387" s="1" t="n">
        <v>11</v>
      </c>
      <c r="I2387" s="1" t="n">
        <v>0</v>
      </c>
      <c r="J2387" s="1" t="n">
        <v>0</v>
      </c>
      <c r="K2387" s="1" t="n">
        <v>20</v>
      </c>
      <c r="L2387" s="1" t="n">
        <v>20</v>
      </c>
      <c r="M2387" s="1" t="n">
        <v>21</v>
      </c>
    </row>
    <row r="2388" customFormat="false" ht="16.5" hidden="false" customHeight="false" outlineLevel="0" collapsed="false">
      <c r="A2388" s="1" t="s">
        <v>2293</v>
      </c>
      <c r="B2388" s="1" t="n">
        <v>1800</v>
      </c>
      <c r="C2388" s="1" t="n">
        <v>1960</v>
      </c>
      <c r="D2388" s="1" t="n">
        <v>1870</v>
      </c>
      <c r="E2388" s="1" t="n">
        <v>2100</v>
      </c>
      <c r="F2388" s="1" t="n">
        <v>2850</v>
      </c>
      <c r="G2388" s="1" t="n">
        <v>2050</v>
      </c>
      <c r="H2388" s="1" t="n">
        <v>4320</v>
      </c>
      <c r="I2388" s="1" t="n">
        <v>370</v>
      </c>
      <c r="J2388" s="1" t="n">
        <v>1050</v>
      </c>
      <c r="K2388" s="1" t="n">
        <v>1220</v>
      </c>
      <c r="L2388" s="1" t="n">
        <v>1960</v>
      </c>
      <c r="M2388" s="1" t="n">
        <v>1530</v>
      </c>
    </row>
    <row r="2389" customFormat="false" ht="16.5" hidden="false" customHeight="false" outlineLevel="0" collapsed="false">
      <c r="A2389" s="1" t="s">
        <v>2885</v>
      </c>
      <c r="B2389" s="1" t="n">
        <v>340</v>
      </c>
      <c r="C2389" s="1" t="n">
        <v>265</v>
      </c>
      <c r="D2389" s="1" t="n">
        <v>258</v>
      </c>
      <c r="E2389" s="1" t="n">
        <v>332</v>
      </c>
      <c r="F2389" s="1" t="n">
        <v>270</v>
      </c>
      <c r="G2389" s="1" t="n">
        <v>110</v>
      </c>
      <c r="H2389" s="1" t="n">
        <v>2</v>
      </c>
      <c r="I2389" s="1" t="n">
        <v>0</v>
      </c>
      <c r="J2389" s="1" t="n">
        <v>10</v>
      </c>
      <c r="K2389" s="1" t="n">
        <v>27</v>
      </c>
      <c r="L2389" s="1" t="n">
        <v>110</v>
      </c>
      <c r="M2389" s="1" t="n">
        <v>163</v>
      </c>
    </row>
    <row r="2390" customFormat="false" ht="16.5" hidden="false" customHeight="false" outlineLevel="0" collapsed="false">
      <c r="A2390" s="1" t="s">
        <v>2294</v>
      </c>
      <c r="B2390" s="1" t="n">
        <v>50</v>
      </c>
      <c r="C2390" s="1" t="n">
        <v>90</v>
      </c>
      <c r="D2390" s="1" t="n">
        <v>0</v>
      </c>
      <c r="E2390" s="1" t="n">
        <v>50</v>
      </c>
      <c r="F2390" s="1" t="n">
        <v>50</v>
      </c>
      <c r="G2390" s="1" t="n">
        <v>90</v>
      </c>
      <c r="H2390" s="1" t="n">
        <v>90</v>
      </c>
      <c r="I2390" s="1" t="n">
        <v>0</v>
      </c>
      <c r="J2390" s="1" t="n">
        <v>80</v>
      </c>
      <c r="K2390" s="1" t="n">
        <v>0</v>
      </c>
      <c r="L2390" s="1" t="n">
        <v>90</v>
      </c>
      <c r="M2390" s="1" t="n">
        <v>0</v>
      </c>
    </row>
    <row r="2391" customFormat="false" ht="16.5" hidden="false" customHeight="false" outlineLevel="0" collapsed="false">
      <c r="A2391" s="1" t="s">
        <v>2295</v>
      </c>
      <c r="B2391" s="1" t="n">
        <v>390</v>
      </c>
      <c r="C2391" s="1" t="n">
        <v>950</v>
      </c>
      <c r="D2391" s="1" t="n">
        <v>520</v>
      </c>
      <c r="E2391" s="1" t="n">
        <v>200</v>
      </c>
      <c r="F2391" s="1" t="n">
        <v>330</v>
      </c>
      <c r="G2391" s="1" t="n">
        <v>110</v>
      </c>
      <c r="H2391" s="1" t="n">
        <v>310</v>
      </c>
      <c r="I2391" s="1" t="n">
        <v>0</v>
      </c>
      <c r="J2391" s="1" t="n">
        <v>0</v>
      </c>
      <c r="K2391" s="1" t="n">
        <v>0</v>
      </c>
      <c r="L2391" s="1" t="n">
        <v>270</v>
      </c>
      <c r="M2391" s="1" t="n">
        <v>320</v>
      </c>
    </row>
    <row r="2392" customFormat="false" ht="16.5" hidden="false" customHeight="false" outlineLevel="0" collapsed="false">
      <c r="A2392" s="1" t="s">
        <v>2296</v>
      </c>
      <c r="B2392" s="1" t="n">
        <v>130</v>
      </c>
      <c r="C2392" s="1" t="n">
        <v>86</v>
      </c>
      <c r="D2392" s="1" t="n">
        <v>134</v>
      </c>
      <c r="E2392" s="1" t="n">
        <v>20</v>
      </c>
      <c r="F2392" s="1" t="n">
        <v>72</v>
      </c>
      <c r="G2392" s="1" t="n">
        <v>60</v>
      </c>
      <c r="H2392" s="1" t="n">
        <v>174</v>
      </c>
      <c r="I2392" s="1" t="n">
        <v>10</v>
      </c>
      <c r="J2392" s="1" t="n">
        <v>56</v>
      </c>
      <c r="K2392" s="1" t="n">
        <v>62</v>
      </c>
      <c r="L2392" s="1" t="n">
        <v>46</v>
      </c>
      <c r="M2392" s="1" t="n">
        <v>0</v>
      </c>
    </row>
    <row r="2393" customFormat="false" ht="16.5" hidden="false" customHeight="false" outlineLevel="0" collapsed="false">
      <c r="A2393" s="1" t="s">
        <v>2297</v>
      </c>
      <c r="B2393" s="1" t="n">
        <v>728</v>
      </c>
      <c r="C2393" s="1" t="n">
        <v>605</v>
      </c>
      <c r="D2393" s="1" t="n">
        <v>849</v>
      </c>
      <c r="E2393" s="1" t="n">
        <v>503</v>
      </c>
      <c r="F2393" s="1" t="n">
        <v>644</v>
      </c>
      <c r="G2393" s="1" t="n">
        <v>639</v>
      </c>
      <c r="H2393" s="1" t="n">
        <v>772</v>
      </c>
      <c r="I2393" s="1" t="n">
        <v>343</v>
      </c>
      <c r="J2393" s="1" t="n">
        <v>254</v>
      </c>
      <c r="K2393" s="1" t="n">
        <v>929</v>
      </c>
      <c r="L2393" s="1" t="n">
        <v>578</v>
      </c>
      <c r="M2393" s="1" t="n">
        <v>471</v>
      </c>
    </row>
    <row r="2394" customFormat="false" ht="16.5" hidden="false" customHeight="false" outlineLevel="0" collapsed="false">
      <c r="A2394" s="1" t="s">
        <v>2298</v>
      </c>
      <c r="B2394" s="1" t="n">
        <v>632</v>
      </c>
      <c r="C2394" s="1" t="n">
        <v>594</v>
      </c>
      <c r="D2394" s="1" t="n">
        <v>715</v>
      </c>
      <c r="E2394" s="1" t="n">
        <v>264</v>
      </c>
      <c r="F2394" s="1" t="n">
        <v>602</v>
      </c>
      <c r="G2394" s="1" t="n">
        <v>674</v>
      </c>
      <c r="H2394" s="1" t="n">
        <v>1370</v>
      </c>
      <c r="I2394" s="1" t="n">
        <v>130</v>
      </c>
      <c r="J2394" s="1" t="n">
        <v>484</v>
      </c>
      <c r="K2394" s="1" t="n">
        <v>287</v>
      </c>
      <c r="L2394" s="1" t="n">
        <v>857</v>
      </c>
      <c r="M2394" s="1" t="n">
        <v>242</v>
      </c>
    </row>
    <row r="2395" customFormat="false" ht="16.5" hidden="false" customHeight="false" outlineLevel="0" collapsed="false">
      <c r="A2395" s="1" t="s">
        <v>2299</v>
      </c>
      <c r="B2395" s="1" t="n">
        <v>20</v>
      </c>
      <c r="C2395" s="1" t="n">
        <v>20</v>
      </c>
      <c r="D2395" s="1" t="n">
        <v>12</v>
      </c>
      <c r="E2395" s="1" t="n">
        <v>0</v>
      </c>
      <c r="F2395" s="1" t="n">
        <v>6</v>
      </c>
      <c r="G2395" s="1" t="n">
        <v>13</v>
      </c>
      <c r="H2395" s="1" t="n">
        <v>12</v>
      </c>
      <c r="I2395" s="1" t="n">
        <v>2</v>
      </c>
      <c r="J2395" s="1" t="n">
        <v>1</v>
      </c>
      <c r="K2395" s="1" t="n">
        <v>15</v>
      </c>
      <c r="L2395" s="1" t="n">
        <v>23</v>
      </c>
      <c r="M2395" s="1" t="n">
        <v>0</v>
      </c>
    </row>
    <row r="2396" customFormat="false" ht="16.5" hidden="false" customHeight="false" outlineLevel="0" collapsed="false">
      <c r="A2396" s="1" t="s">
        <v>2300</v>
      </c>
      <c r="B2396" s="1" t="n">
        <v>290</v>
      </c>
      <c r="C2396" s="1" t="n">
        <v>458</v>
      </c>
      <c r="D2396" s="1" t="n">
        <v>292</v>
      </c>
      <c r="E2396" s="1" t="n">
        <v>102</v>
      </c>
      <c r="F2396" s="1" t="n">
        <v>412</v>
      </c>
      <c r="G2396" s="1" t="n">
        <v>292</v>
      </c>
      <c r="H2396" s="1" t="n">
        <v>510</v>
      </c>
      <c r="I2396" s="1" t="n">
        <v>45</v>
      </c>
      <c r="J2396" s="1" t="n">
        <v>530</v>
      </c>
      <c r="K2396" s="1" t="n">
        <v>380</v>
      </c>
      <c r="L2396" s="1" t="n">
        <v>437</v>
      </c>
      <c r="M2396" s="1" t="n">
        <v>168</v>
      </c>
    </row>
    <row r="2397" customFormat="false" ht="16.5" hidden="false" customHeight="false" outlineLevel="0" collapsed="false">
      <c r="A2397" s="1" t="s">
        <v>2302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30</v>
      </c>
      <c r="K2397" s="1" t="n">
        <v>30</v>
      </c>
      <c r="L2397" s="1" t="n">
        <v>0</v>
      </c>
      <c r="M2397" s="1" t="n">
        <v>0</v>
      </c>
    </row>
    <row r="2398" customFormat="false" ht="16.5" hidden="false" customHeight="false" outlineLevel="0" collapsed="false">
      <c r="A2398" s="1" t="s">
        <v>2303</v>
      </c>
      <c r="B2398" s="1" t="n">
        <v>182</v>
      </c>
      <c r="C2398" s="1" t="n">
        <v>188</v>
      </c>
      <c r="D2398" s="1" t="n">
        <v>222</v>
      </c>
      <c r="E2398" s="1" t="n">
        <v>46</v>
      </c>
      <c r="F2398" s="1" t="n">
        <v>506</v>
      </c>
      <c r="G2398" s="1" t="n">
        <v>100</v>
      </c>
      <c r="H2398" s="1" t="n">
        <v>296</v>
      </c>
      <c r="I2398" s="1" t="n">
        <v>0</v>
      </c>
      <c r="J2398" s="1" t="n">
        <v>326</v>
      </c>
      <c r="K2398" s="1" t="n">
        <v>130</v>
      </c>
      <c r="L2398" s="1" t="n">
        <v>150</v>
      </c>
      <c r="M2398" s="1" t="n">
        <v>90</v>
      </c>
    </row>
    <row r="2399" customFormat="false" ht="16.5" hidden="false" customHeight="false" outlineLevel="0" collapsed="false">
      <c r="A2399" s="1" t="s">
        <v>2304</v>
      </c>
      <c r="B2399" s="1" t="n">
        <v>0</v>
      </c>
      <c r="C2399" s="1" t="n">
        <v>300</v>
      </c>
      <c r="D2399" s="1" t="n">
        <v>500</v>
      </c>
      <c r="E2399" s="1" t="n">
        <v>0</v>
      </c>
      <c r="F2399" s="1" t="n">
        <v>200</v>
      </c>
      <c r="G2399" s="1" t="n">
        <v>0</v>
      </c>
      <c r="H2399" s="1" t="n">
        <v>500</v>
      </c>
      <c r="I2399" s="1" t="n">
        <v>0</v>
      </c>
      <c r="J2399" s="1" t="n">
        <v>0</v>
      </c>
      <c r="K2399" s="1" t="n">
        <v>500</v>
      </c>
      <c r="L2399" s="1" t="n">
        <v>0</v>
      </c>
      <c r="M2399" s="1" t="n">
        <v>0</v>
      </c>
    </row>
    <row r="2400" customFormat="false" ht="16.5" hidden="false" customHeight="false" outlineLevel="0" collapsed="false">
      <c r="A2400" s="1" t="s">
        <v>2305</v>
      </c>
      <c r="B2400" s="1" t="n">
        <v>120</v>
      </c>
      <c r="C2400" s="1" t="n">
        <v>0</v>
      </c>
      <c r="D2400" s="1" t="n">
        <v>250</v>
      </c>
      <c r="E2400" s="1" t="n">
        <v>0</v>
      </c>
      <c r="F2400" s="1" t="n">
        <v>0</v>
      </c>
      <c r="G2400" s="1" t="n">
        <v>100</v>
      </c>
      <c r="H2400" s="1" t="n">
        <v>0</v>
      </c>
      <c r="I2400" s="1" t="n">
        <v>0</v>
      </c>
      <c r="J2400" s="1" t="n">
        <v>170</v>
      </c>
      <c r="K2400" s="1" t="n">
        <v>0</v>
      </c>
      <c r="L2400" s="1" t="n">
        <v>0</v>
      </c>
      <c r="M2400" s="1" t="n">
        <v>0</v>
      </c>
    </row>
    <row r="2401" customFormat="false" ht="16.5" hidden="false" customHeight="false" outlineLevel="0" collapsed="false">
      <c r="A2401" s="1" t="s">
        <v>2306</v>
      </c>
      <c r="B2401" s="1" t="n">
        <v>0</v>
      </c>
      <c r="C2401" s="1" t="n">
        <v>0</v>
      </c>
      <c r="D2401" s="1" t="n">
        <v>300</v>
      </c>
      <c r="E2401" s="1" t="n">
        <v>0</v>
      </c>
      <c r="F2401" s="1" t="n">
        <v>300</v>
      </c>
      <c r="G2401" s="1" t="n">
        <v>200</v>
      </c>
      <c r="H2401" s="1" t="n">
        <v>0</v>
      </c>
      <c r="I2401" s="1" t="n">
        <v>0</v>
      </c>
      <c r="J2401" s="1" t="n">
        <v>0</v>
      </c>
      <c r="K2401" s="1" t="n">
        <v>400</v>
      </c>
      <c r="L2401" s="1" t="n">
        <v>0</v>
      </c>
      <c r="M2401" s="1" t="n">
        <v>0</v>
      </c>
    </row>
    <row r="2402" customFormat="false" ht="16.5" hidden="false" customHeight="false" outlineLevel="0" collapsed="false">
      <c r="A2402" s="1" t="s">
        <v>2307</v>
      </c>
      <c r="B2402" s="1" t="n">
        <v>1820</v>
      </c>
      <c r="C2402" s="1" t="n">
        <v>2320</v>
      </c>
      <c r="D2402" s="1" t="n">
        <v>2270</v>
      </c>
      <c r="E2402" s="1" t="n">
        <v>1030</v>
      </c>
      <c r="F2402" s="1" t="n">
        <v>1910</v>
      </c>
      <c r="G2402" s="1" t="n">
        <v>1540</v>
      </c>
      <c r="H2402" s="1" t="n">
        <v>199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</row>
    <row r="2403" customFormat="false" ht="16.5" hidden="false" customHeight="false" outlineLevel="0" collapsed="false">
      <c r="A2403" s="1" t="s">
        <v>2308</v>
      </c>
      <c r="B2403" s="1" t="n">
        <v>0</v>
      </c>
      <c r="C2403" s="1" t="n">
        <v>39</v>
      </c>
      <c r="D2403" s="1" t="n">
        <v>0</v>
      </c>
      <c r="E2403" s="1" t="n">
        <v>0</v>
      </c>
      <c r="F2403" s="1" t="n">
        <v>0</v>
      </c>
      <c r="G2403" s="1" t="n">
        <v>6</v>
      </c>
      <c r="H2403" s="1" t="n">
        <v>40</v>
      </c>
      <c r="I2403" s="1" t="n">
        <v>0</v>
      </c>
      <c r="J2403" s="1" t="n">
        <v>12</v>
      </c>
      <c r="K2403" s="1" t="n">
        <v>0</v>
      </c>
      <c r="L2403" s="1" t="n">
        <v>0</v>
      </c>
      <c r="M2403" s="1" t="n">
        <v>0</v>
      </c>
    </row>
    <row r="2404" customFormat="false" ht="16.5" hidden="false" customHeight="false" outlineLevel="0" collapsed="false">
      <c r="A2404" s="1" t="s">
        <v>2309</v>
      </c>
      <c r="B2404" s="1" t="n">
        <v>0</v>
      </c>
      <c r="C2404" s="1" t="n">
        <v>39</v>
      </c>
      <c r="D2404" s="1" t="n">
        <v>0</v>
      </c>
      <c r="E2404" s="1" t="n">
        <v>0</v>
      </c>
      <c r="F2404" s="1" t="n">
        <v>0</v>
      </c>
      <c r="G2404" s="1" t="n">
        <v>20</v>
      </c>
      <c r="H2404" s="1" t="n">
        <v>26</v>
      </c>
      <c r="I2404" s="1" t="n">
        <v>0</v>
      </c>
      <c r="J2404" s="1" t="n">
        <v>14</v>
      </c>
      <c r="K2404" s="1" t="n">
        <v>21</v>
      </c>
      <c r="L2404" s="1" t="n">
        <v>0</v>
      </c>
      <c r="M2404" s="1" t="n">
        <v>0</v>
      </c>
    </row>
    <row r="2405" customFormat="false" ht="16.5" hidden="false" customHeight="false" outlineLevel="0" collapsed="false">
      <c r="A2405" s="1" t="s">
        <v>2310</v>
      </c>
      <c r="B2405" s="1" t="n">
        <v>0</v>
      </c>
      <c r="C2405" s="1" t="n">
        <v>390</v>
      </c>
      <c r="D2405" s="1" t="n">
        <v>710</v>
      </c>
      <c r="E2405" s="1" t="n">
        <v>260</v>
      </c>
      <c r="F2405" s="1" t="n">
        <v>390</v>
      </c>
      <c r="G2405" s="1" t="n">
        <v>180</v>
      </c>
      <c r="H2405" s="1" t="n">
        <v>310</v>
      </c>
      <c r="I2405" s="1" t="n">
        <v>640</v>
      </c>
      <c r="J2405" s="1" t="n">
        <v>350</v>
      </c>
      <c r="K2405" s="1" t="n">
        <v>100</v>
      </c>
      <c r="L2405" s="1" t="n">
        <v>50</v>
      </c>
      <c r="M2405" s="1" t="n">
        <v>30</v>
      </c>
    </row>
    <row r="2406" customFormat="false" ht="16.5" hidden="false" customHeight="false" outlineLevel="0" collapsed="false">
      <c r="A2406" s="1" t="s">
        <v>2311</v>
      </c>
      <c r="B2406" s="1" t="n">
        <v>6270</v>
      </c>
      <c r="C2406" s="1" t="n">
        <v>3760</v>
      </c>
      <c r="D2406" s="1" t="n">
        <v>7100</v>
      </c>
      <c r="E2406" s="1" t="n">
        <v>4480</v>
      </c>
      <c r="F2406" s="1" t="n">
        <v>5140</v>
      </c>
      <c r="G2406" s="1" t="n">
        <v>4410</v>
      </c>
      <c r="H2406" s="1" t="n">
        <v>8675</v>
      </c>
      <c r="I2406" s="1" t="n">
        <v>2800</v>
      </c>
      <c r="J2406" s="1" t="n">
        <v>3860</v>
      </c>
      <c r="K2406" s="1" t="n">
        <v>4840</v>
      </c>
      <c r="L2406" s="1" t="n">
        <v>4850</v>
      </c>
      <c r="M2406" s="1" t="n">
        <v>2320</v>
      </c>
    </row>
    <row r="2407" customFormat="false" ht="16.5" hidden="false" customHeight="false" outlineLevel="0" collapsed="false">
      <c r="A2407" s="1" t="s">
        <v>2312</v>
      </c>
      <c r="B2407" s="1" t="n">
        <v>64</v>
      </c>
      <c r="C2407" s="1" t="n">
        <v>124</v>
      </c>
      <c r="D2407" s="1" t="n">
        <v>214</v>
      </c>
      <c r="E2407" s="1" t="n">
        <v>88</v>
      </c>
      <c r="F2407" s="1" t="n">
        <v>92</v>
      </c>
      <c r="G2407" s="1" t="n">
        <v>78</v>
      </c>
      <c r="H2407" s="1" t="n">
        <v>160</v>
      </c>
      <c r="I2407" s="1" t="n">
        <v>110</v>
      </c>
      <c r="J2407" s="1" t="n">
        <v>28</v>
      </c>
      <c r="K2407" s="1" t="n">
        <v>254</v>
      </c>
      <c r="L2407" s="1" t="n">
        <v>198</v>
      </c>
      <c r="M2407" s="1" t="n">
        <v>90</v>
      </c>
    </row>
    <row r="2408" customFormat="false" ht="16.5" hidden="false" customHeight="false" outlineLevel="0" collapsed="false">
      <c r="A2408" s="1" t="s">
        <v>2313</v>
      </c>
      <c r="B2408" s="1" t="n">
        <v>1461</v>
      </c>
      <c r="C2408" s="1" t="n">
        <v>545</v>
      </c>
      <c r="D2408" s="1" t="n">
        <v>1710</v>
      </c>
      <c r="E2408" s="1" t="n">
        <v>1600</v>
      </c>
      <c r="F2408" s="1" t="n">
        <v>991</v>
      </c>
      <c r="G2408" s="1" t="n">
        <v>1276</v>
      </c>
      <c r="H2408" s="1" t="n">
        <v>3565</v>
      </c>
      <c r="I2408" s="1" t="n">
        <v>1075</v>
      </c>
      <c r="J2408" s="1" t="n">
        <v>1795</v>
      </c>
      <c r="K2408" s="1" t="n">
        <v>1420</v>
      </c>
      <c r="L2408" s="1" t="n">
        <v>65</v>
      </c>
      <c r="M2408" s="1" t="n">
        <v>525</v>
      </c>
    </row>
    <row r="2409" customFormat="false" ht="16.5" hidden="false" customHeight="false" outlineLevel="0" collapsed="false">
      <c r="A2409" s="1" t="s">
        <v>2314</v>
      </c>
      <c r="B2409" s="1" t="n">
        <v>182</v>
      </c>
      <c r="C2409" s="1" t="n">
        <v>114</v>
      </c>
      <c r="D2409" s="1" t="n">
        <v>205</v>
      </c>
      <c r="E2409" s="1" t="n">
        <v>128</v>
      </c>
      <c r="F2409" s="1" t="n">
        <v>167</v>
      </c>
      <c r="G2409" s="1" t="n">
        <v>199</v>
      </c>
      <c r="H2409" s="1" t="n">
        <v>330</v>
      </c>
      <c r="I2409" s="1" t="n">
        <v>46</v>
      </c>
      <c r="J2409" s="1" t="n">
        <v>285</v>
      </c>
      <c r="K2409" s="1" t="n">
        <v>114</v>
      </c>
      <c r="L2409" s="1" t="n">
        <v>211</v>
      </c>
      <c r="M2409" s="1" t="n">
        <v>124</v>
      </c>
    </row>
    <row r="2410" customFormat="false" ht="16.5" hidden="false" customHeight="false" outlineLevel="0" collapsed="false">
      <c r="A2410" s="1" t="s">
        <v>2315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40</v>
      </c>
      <c r="I2410" s="1" t="n">
        <v>0</v>
      </c>
      <c r="J2410" s="1" t="n">
        <v>0</v>
      </c>
      <c r="K2410" s="1" t="n">
        <v>60</v>
      </c>
      <c r="L2410" s="1" t="n">
        <v>0</v>
      </c>
      <c r="M2410" s="1" t="n">
        <v>0</v>
      </c>
    </row>
    <row r="2411" customFormat="false" ht="16.5" hidden="false" customHeight="false" outlineLevel="0" collapsed="false">
      <c r="A2411" s="1" t="s">
        <v>2316</v>
      </c>
      <c r="B2411" s="1" t="n">
        <v>0</v>
      </c>
      <c r="C2411" s="1" t="n">
        <v>250</v>
      </c>
      <c r="D2411" s="1" t="n">
        <v>0</v>
      </c>
      <c r="E2411" s="1" t="n">
        <v>0</v>
      </c>
      <c r="F2411" s="1" t="n">
        <v>0</v>
      </c>
      <c r="G2411" s="1" t="n">
        <v>255</v>
      </c>
      <c r="H2411" s="1" t="n">
        <v>0</v>
      </c>
      <c r="I2411" s="1" t="n">
        <v>0</v>
      </c>
      <c r="J2411" s="1" t="n">
        <v>0</v>
      </c>
      <c r="K2411" s="1" t="n">
        <v>250</v>
      </c>
      <c r="L2411" s="1" t="n">
        <v>0</v>
      </c>
      <c r="M2411" s="1" t="n">
        <v>0</v>
      </c>
    </row>
    <row r="2412" customFormat="false" ht="16.5" hidden="false" customHeight="false" outlineLevel="0" collapsed="false">
      <c r="A2412" s="1" t="s">
        <v>2317</v>
      </c>
      <c r="B2412" s="1" t="n">
        <v>314</v>
      </c>
      <c r="C2412" s="1" t="n">
        <v>321</v>
      </c>
      <c r="D2412" s="1" t="n">
        <v>404</v>
      </c>
      <c r="E2412" s="1" t="n">
        <v>202</v>
      </c>
      <c r="F2412" s="1" t="n">
        <v>247</v>
      </c>
      <c r="G2412" s="1" t="n">
        <v>301</v>
      </c>
      <c r="H2412" s="1" t="n">
        <v>434</v>
      </c>
      <c r="I2412" s="1" t="n">
        <v>1</v>
      </c>
      <c r="J2412" s="1" t="n">
        <v>237</v>
      </c>
      <c r="K2412" s="1" t="n">
        <v>329</v>
      </c>
      <c r="L2412" s="1" t="n">
        <v>236</v>
      </c>
      <c r="M2412" s="1" t="n">
        <v>151</v>
      </c>
    </row>
    <row r="2413" customFormat="false" ht="16.5" hidden="false" customHeight="false" outlineLevel="0" collapsed="false">
      <c r="A2413" s="1" t="s">
        <v>2318</v>
      </c>
      <c r="B2413" s="1" t="n">
        <v>7970</v>
      </c>
      <c r="C2413" s="1" t="n">
        <v>5090</v>
      </c>
      <c r="D2413" s="1" t="n">
        <v>6690</v>
      </c>
      <c r="E2413" s="1" t="n">
        <v>6790</v>
      </c>
      <c r="F2413" s="1" t="n">
        <v>8310</v>
      </c>
      <c r="G2413" s="1" t="n">
        <v>8252</v>
      </c>
      <c r="H2413" s="1" t="n">
        <v>7930</v>
      </c>
      <c r="I2413" s="1" t="n">
        <v>2510</v>
      </c>
      <c r="J2413" s="1" t="n">
        <v>7390</v>
      </c>
      <c r="K2413" s="1" t="n">
        <v>4240</v>
      </c>
      <c r="L2413" s="1" t="n">
        <v>4930</v>
      </c>
      <c r="M2413" s="1" t="n">
        <v>1790</v>
      </c>
    </row>
    <row r="2414" customFormat="false" ht="16.5" hidden="false" customHeight="false" outlineLevel="0" collapsed="false">
      <c r="A2414" s="1" t="s">
        <v>2319</v>
      </c>
      <c r="B2414" s="1" t="n">
        <v>1</v>
      </c>
      <c r="C2414" s="1" t="n">
        <v>33</v>
      </c>
      <c r="D2414" s="1" t="n">
        <v>28</v>
      </c>
      <c r="E2414" s="1" t="n">
        <v>4</v>
      </c>
      <c r="F2414" s="1" t="n">
        <v>28</v>
      </c>
      <c r="G2414" s="1" t="n">
        <v>79</v>
      </c>
      <c r="H2414" s="1" t="n">
        <v>148</v>
      </c>
      <c r="I2414" s="1" t="n">
        <v>2</v>
      </c>
      <c r="J2414" s="1" t="n">
        <v>182</v>
      </c>
      <c r="K2414" s="1" t="n">
        <v>141</v>
      </c>
      <c r="L2414" s="1" t="n">
        <v>89</v>
      </c>
      <c r="M2414" s="1" t="n">
        <v>4</v>
      </c>
    </row>
    <row r="2415" customFormat="false" ht="16.5" hidden="false" customHeight="false" outlineLevel="0" collapsed="false">
      <c r="A2415" s="1" t="s">
        <v>2321</v>
      </c>
      <c r="B2415" s="1" t="n">
        <v>136</v>
      </c>
      <c r="C2415" s="1" t="n">
        <v>112</v>
      </c>
      <c r="D2415" s="1" t="n">
        <v>0</v>
      </c>
      <c r="E2415" s="1" t="n">
        <v>144</v>
      </c>
      <c r="F2415" s="1" t="n">
        <v>24</v>
      </c>
      <c r="G2415" s="1" t="n">
        <v>112</v>
      </c>
      <c r="H2415" s="1" t="n">
        <v>0</v>
      </c>
      <c r="I2415" s="1" t="n">
        <v>104</v>
      </c>
      <c r="J2415" s="1" t="n">
        <v>112</v>
      </c>
      <c r="K2415" s="1" t="n">
        <v>168</v>
      </c>
      <c r="L2415" s="1" t="n">
        <v>28</v>
      </c>
      <c r="M2415" s="1" t="n">
        <v>0</v>
      </c>
    </row>
    <row r="2416" customFormat="false" ht="16.5" hidden="false" customHeight="false" outlineLevel="0" collapsed="false">
      <c r="A2416" s="1" t="s">
        <v>2322</v>
      </c>
      <c r="B2416" s="1" t="n">
        <v>160</v>
      </c>
      <c r="C2416" s="1" t="n">
        <v>180</v>
      </c>
      <c r="D2416" s="1" t="n">
        <v>160</v>
      </c>
      <c r="E2416" s="1" t="n">
        <v>360</v>
      </c>
      <c r="F2416" s="1" t="n">
        <v>0</v>
      </c>
      <c r="G2416" s="1" t="n">
        <v>440</v>
      </c>
      <c r="H2416" s="1" t="n">
        <v>200</v>
      </c>
      <c r="I2416" s="1" t="n">
        <v>0</v>
      </c>
      <c r="J2416" s="1" t="n">
        <v>240</v>
      </c>
      <c r="K2416" s="1" t="n">
        <v>240</v>
      </c>
      <c r="L2416" s="1" t="n">
        <v>340</v>
      </c>
      <c r="M2416" s="1" t="n">
        <v>20</v>
      </c>
    </row>
    <row r="2417" customFormat="false" ht="16.5" hidden="false" customHeight="false" outlineLevel="0" collapsed="false">
      <c r="A2417" s="1" t="s">
        <v>2323</v>
      </c>
      <c r="B2417" s="1" t="n">
        <v>9442</v>
      </c>
      <c r="C2417" s="1" t="n">
        <v>7732</v>
      </c>
      <c r="D2417" s="1" t="n">
        <v>11080</v>
      </c>
      <c r="E2417" s="1" t="n">
        <v>6940</v>
      </c>
      <c r="F2417" s="1" t="n">
        <v>10850</v>
      </c>
      <c r="G2417" s="1" t="n">
        <v>6642</v>
      </c>
      <c r="H2417" s="1" t="n">
        <v>9460</v>
      </c>
      <c r="I2417" s="1" t="n">
        <v>1460</v>
      </c>
      <c r="J2417" s="1" t="n">
        <v>6640</v>
      </c>
      <c r="K2417" s="1" t="n">
        <v>4000</v>
      </c>
      <c r="L2417" s="1" t="n">
        <v>6400</v>
      </c>
      <c r="M2417" s="1" t="n">
        <v>2680</v>
      </c>
    </row>
    <row r="2418" customFormat="false" ht="16.5" hidden="false" customHeight="false" outlineLevel="0" collapsed="false">
      <c r="A2418" s="1" t="s">
        <v>2324</v>
      </c>
      <c r="B2418" s="1" t="n">
        <v>0</v>
      </c>
      <c r="C2418" s="1" t="n">
        <v>0</v>
      </c>
      <c r="D2418" s="1" t="n">
        <v>0</v>
      </c>
      <c r="E2418" s="1" t="n">
        <v>100</v>
      </c>
      <c r="F2418" s="1" t="n">
        <v>304</v>
      </c>
      <c r="G2418" s="1" t="n">
        <v>216</v>
      </c>
      <c r="H2418" s="1" t="n">
        <v>400</v>
      </c>
      <c r="I2418" s="1" t="n">
        <v>0</v>
      </c>
      <c r="J2418" s="1" t="n">
        <v>424</v>
      </c>
      <c r="K2418" s="1" t="n">
        <v>0</v>
      </c>
      <c r="L2418" s="1" t="n">
        <v>0</v>
      </c>
      <c r="M2418" s="1" t="n">
        <v>0</v>
      </c>
    </row>
    <row r="2419" customFormat="false" ht="16.5" hidden="false" customHeight="false" outlineLevel="0" collapsed="false">
      <c r="A2419" s="1" t="s">
        <v>2325</v>
      </c>
      <c r="B2419" s="1" t="n">
        <v>433</v>
      </c>
      <c r="C2419" s="1" t="n">
        <v>531</v>
      </c>
      <c r="D2419" s="1" t="n">
        <v>245</v>
      </c>
      <c r="E2419" s="1" t="n">
        <v>376</v>
      </c>
      <c r="F2419" s="1" t="n">
        <v>380</v>
      </c>
      <c r="G2419" s="1" t="n">
        <v>315</v>
      </c>
      <c r="H2419" s="1" t="n">
        <v>344</v>
      </c>
      <c r="I2419" s="1" t="n">
        <v>20</v>
      </c>
      <c r="J2419" s="1" t="n">
        <v>385</v>
      </c>
      <c r="K2419" s="1" t="n">
        <v>246</v>
      </c>
      <c r="L2419" s="1" t="n">
        <v>240</v>
      </c>
      <c r="M2419" s="1" t="n">
        <v>215</v>
      </c>
    </row>
    <row r="2420" customFormat="false" ht="16.5" hidden="false" customHeight="false" outlineLevel="0" collapsed="false">
      <c r="A2420" s="1" t="s">
        <v>2326</v>
      </c>
      <c r="B2420" s="1" t="n">
        <v>650</v>
      </c>
      <c r="C2420" s="1" t="n">
        <v>470</v>
      </c>
      <c r="D2420" s="1" t="n">
        <v>570</v>
      </c>
      <c r="E2420" s="1" t="n">
        <v>750</v>
      </c>
      <c r="F2420" s="1" t="n">
        <v>1050</v>
      </c>
      <c r="G2420" s="1" t="n">
        <v>680</v>
      </c>
      <c r="H2420" s="1" t="n">
        <v>880</v>
      </c>
      <c r="I2420" s="1" t="n">
        <v>200</v>
      </c>
      <c r="J2420" s="1" t="n">
        <v>1070</v>
      </c>
      <c r="K2420" s="1" t="n">
        <v>260</v>
      </c>
      <c r="L2420" s="1" t="n">
        <v>610</v>
      </c>
      <c r="M2420" s="1" t="n">
        <v>850</v>
      </c>
    </row>
    <row r="2421" customFormat="false" ht="16.5" hidden="false" customHeight="false" outlineLevel="0" collapsed="false">
      <c r="A2421" s="1" t="s">
        <v>2327</v>
      </c>
      <c r="B2421" s="1" t="n">
        <v>3320</v>
      </c>
      <c r="C2421" s="1" t="n">
        <v>4360</v>
      </c>
      <c r="D2421" s="1" t="n">
        <v>7170</v>
      </c>
      <c r="E2421" s="1" t="n">
        <v>8502</v>
      </c>
      <c r="F2421" s="1" t="n">
        <v>8920</v>
      </c>
      <c r="G2421" s="1" t="n">
        <v>11340</v>
      </c>
      <c r="H2421" s="1" t="n">
        <v>8100</v>
      </c>
      <c r="I2421" s="1" t="n">
        <v>5300</v>
      </c>
      <c r="J2421" s="1" t="n">
        <v>7690</v>
      </c>
      <c r="K2421" s="1" t="n">
        <v>9996</v>
      </c>
      <c r="L2421" s="1" t="n">
        <v>9190</v>
      </c>
      <c r="M2421" s="1" t="n">
        <v>8354</v>
      </c>
    </row>
    <row r="2422" customFormat="false" ht="16.5" hidden="false" customHeight="false" outlineLevel="0" collapsed="false">
      <c r="A2422" s="1" t="s">
        <v>2328</v>
      </c>
      <c r="B2422" s="1" t="n">
        <v>1040</v>
      </c>
      <c r="C2422" s="1" t="n">
        <v>0</v>
      </c>
      <c r="D2422" s="1" t="n">
        <v>300</v>
      </c>
      <c r="E2422" s="1" t="n">
        <v>0</v>
      </c>
      <c r="F2422" s="1" t="n">
        <v>400</v>
      </c>
      <c r="G2422" s="1" t="n">
        <v>250</v>
      </c>
      <c r="H2422" s="1" t="n">
        <v>250</v>
      </c>
      <c r="I2422" s="1" t="n">
        <v>0</v>
      </c>
      <c r="J2422" s="1" t="n">
        <v>0</v>
      </c>
      <c r="K2422" s="1" t="n">
        <v>220</v>
      </c>
      <c r="L2422" s="1" t="n">
        <v>300</v>
      </c>
      <c r="M2422" s="1" t="n">
        <v>0</v>
      </c>
    </row>
    <row r="2423" customFormat="false" ht="16.5" hidden="false" customHeight="false" outlineLevel="0" collapsed="false">
      <c r="A2423" s="1" t="s">
        <v>2329</v>
      </c>
      <c r="B2423" s="1" t="n">
        <v>2170</v>
      </c>
      <c r="C2423" s="1" t="n">
        <v>872</v>
      </c>
      <c r="D2423" s="1" t="n">
        <v>2242</v>
      </c>
      <c r="E2423" s="1" t="n">
        <v>930</v>
      </c>
      <c r="F2423" s="1" t="n">
        <v>1770</v>
      </c>
      <c r="G2423" s="1" t="n">
        <v>2075</v>
      </c>
      <c r="H2423" s="1" t="n">
        <v>2530</v>
      </c>
      <c r="I2423" s="1" t="n">
        <v>470</v>
      </c>
      <c r="J2423" s="1" t="n">
        <v>2700</v>
      </c>
      <c r="K2423" s="1" t="n">
        <v>1934</v>
      </c>
      <c r="L2423" s="1" t="n">
        <v>2065</v>
      </c>
      <c r="M2423" s="1" t="n">
        <v>1041</v>
      </c>
    </row>
    <row r="2424" customFormat="false" ht="16.5" hidden="false" customHeight="false" outlineLevel="0" collapsed="false">
      <c r="A2424" s="1" t="s">
        <v>2330</v>
      </c>
      <c r="B2424" s="1" t="n">
        <v>2500</v>
      </c>
      <c r="C2424" s="1" t="n">
        <v>0</v>
      </c>
      <c r="D2424" s="1" t="n">
        <v>1590</v>
      </c>
      <c r="E2424" s="1" t="n">
        <v>750</v>
      </c>
      <c r="F2424" s="1" t="n">
        <v>0</v>
      </c>
      <c r="G2424" s="1" t="n">
        <v>120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</row>
    <row r="2425" customFormat="false" ht="16.5" hidden="false" customHeight="false" outlineLevel="0" collapsed="false">
      <c r="A2425" s="1" t="s">
        <v>2331</v>
      </c>
      <c r="B2425" s="1" t="n">
        <v>72</v>
      </c>
      <c r="C2425" s="1" t="n">
        <v>0</v>
      </c>
      <c r="D2425" s="1" t="n">
        <v>48</v>
      </c>
      <c r="E2425" s="1" t="n">
        <v>0</v>
      </c>
      <c r="F2425" s="1" t="n">
        <v>24</v>
      </c>
      <c r="G2425" s="1" t="n">
        <v>48</v>
      </c>
      <c r="H2425" s="1" t="n">
        <v>0</v>
      </c>
      <c r="I2425" s="1" t="n">
        <v>24</v>
      </c>
      <c r="J2425" s="1" t="n">
        <v>0</v>
      </c>
      <c r="K2425" s="1" t="n">
        <v>0</v>
      </c>
      <c r="L2425" s="1" t="n">
        <v>56</v>
      </c>
      <c r="M2425" s="1" t="n">
        <v>0</v>
      </c>
    </row>
    <row r="2426" customFormat="false" ht="16.5" hidden="false" customHeight="false" outlineLevel="0" collapsed="false">
      <c r="A2426" s="1" t="s">
        <v>2332</v>
      </c>
      <c r="B2426" s="1" t="n">
        <v>680</v>
      </c>
      <c r="C2426" s="1" t="n">
        <v>428</v>
      </c>
      <c r="D2426" s="1" t="n">
        <v>480</v>
      </c>
      <c r="E2426" s="1" t="n">
        <v>360</v>
      </c>
      <c r="F2426" s="1" t="n">
        <v>448</v>
      </c>
      <c r="G2426" s="1" t="n">
        <v>488</v>
      </c>
      <c r="H2426" s="1" t="n">
        <v>556</v>
      </c>
      <c r="I2426" s="1" t="n">
        <v>220</v>
      </c>
      <c r="J2426" s="1" t="n">
        <v>496</v>
      </c>
      <c r="K2426" s="1" t="n">
        <v>528</v>
      </c>
      <c r="L2426" s="1" t="n">
        <v>200</v>
      </c>
      <c r="M2426" s="1" t="n">
        <v>0</v>
      </c>
    </row>
    <row r="2427" customFormat="false" ht="16.5" hidden="false" customHeight="false" outlineLevel="0" collapsed="false">
      <c r="A2427" s="1" t="s">
        <v>2334</v>
      </c>
      <c r="B2427" s="1" t="n">
        <v>210</v>
      </c>
      <c r="C2427" s="1" t="n">
        <v>100</v>
      </c>
      <c r="D2427" s="1" t="n">
        <v>360</v>
      </c>
      <c r="E2427" s="1" t="n">
        <v>190</v>
      </c>
      <c r="F2427" s="1" t="n">
        <v>40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</row>
    <row r="2428" customFormat="false" ht="16.5" hidden="false" customHeight="false" outlineLevel="0" collapsed="false">
      <c r="A2428" s="1" t="s">
        <v>2335</v>
      </c>
      <c r="B2428" s="1" t="n">
        <v>420</v>
      </c>
      <c r="C2428" s="1" t="n">
        <v>0</v>
      </c>
      <c r="D2428" s="1" t="n">
        <v>400</v>
      </c>
      <c r="E2428" s="1" t="n">
        <v>240</v>
      </c>
      <c r="F2428" s="1" t="n">
        <v>220</v>
      </c>
      <c r="G2428" s="1" t="n">
        <v>400</v>
      </c>
      <c r="H2428" s="1" t="n">
        <v>800</v>
      </c>
      <c r="I2428" s="1" t="n">
        <v>0</v>
      </c>
      <c r="J2428" s="1" t="n">
        <v>0</v>
      </c>
      <c r="K2428" s="1" t="n">
        <v>160</v>
      </c>
      <c r="L2428" s="1" t="n">
        <v>776</v>
      </c>
      <c r="M2428" s="1" t="n">
        <v>0</v>
      </c>
    </row>
    <row r="2429" customFormat="false" ht="16.5" hidden="false" customHeight="false" outlineLevel="0" collapsed="false">
      <c r="A2429" s="1" t="s">
        <v>2336</v>
      </c>
      <c r="B2429" s="1" t="n">
        <v>266</v>
      </c>
      <c r="C2429" s="1" t="n">
        <v>32</v>
      </c>
      <c r="D2429" s="1" t="n">
        <v>431</v>
      </c>
      <c r="E2429" s="1" t="n">
        <v>80</v>
      </c>
      <c r="F2429" s="1" t="n">
        <v>191</v>
      </c>
      <c r="G2429" s="1" t="n">
        <v>221</v>
      </c>
      <c r="H2429" s="1" t="n">
        <v>473</v>
      </c>
      <c r="I2429" s="1" t="n">
        <v>0</v>
      </c>
      <c r="J2429" s="1" t="n">
        <v>40</v>
      </c>
      <c r="K2429" s="1" t="n">
        <v>158</v>
      </c>
      <c r="L2429" s="1" t="n">
        <v>163</v>
      </c>
      <c r="M2429" s="1" t="n">
        <v>58</v>
      </c>
    </row>
    <row r="2430" customFormat="false" ht="16.5" hidden="false" customHeight="false" outlineLevel="0" collapsed="false">
      <c r="A2430" s="1" t="s">
        <v>2337</v>
      </c>
      <c r="B2430" s="1" t="n">
        <v>5738</v>
      </c>
      <c r="C2430" s="1" t="n">
        <v>5690</v>
      </c>
      <c r="D2430" s="1" t="n">
        <v>5974</v>
      </c>
      <c r="E2430" s="1" t="n">
        <v>3074</v>
      </c>
      <c r="F2430" s="1" t="n">
        <v>5814</v>
      </c>
      <c r="G2430" s="1" t="n">
        <v>4322</v>
      </c>
      <c r="H2430" s="1" t="n">
        <v>7492</v>
      </c>
      <c r="I2430" s="1" t="n">
        <v>2472</v>
      </c>
      <c r="J2430" s="1" t="n">
        <v>5330</v>
      </c>
      <c r="K2430" s="1" t="n">
        <v>4770</v>
      </c>
      <c r="L2430" s="1" t="n">
        <v>5826</v>
      </c>
      <c r="M2430" s="1" t="n">
        <v>3390</v>
      </c>
    </row>
    <row r="2431" customFormat="false" ht="16.5" hidden="false" customHeight="false" outlineLevel="0" collapsed="false">
      <c r="A2431" s="1" t="s">
        <v>2338</v>
      </c>
      <c r="B2431" s="1" t="n">
        <v>875</v>
      </c>
      <c r="C2431" s="1" t="n">
        <v>0</v>
      </c>
      <c r="D2431" s="1" t="n">
        <v>0</v>
      </c>
      <c r="E2431" s="1" t="n">
        <v>0</v>
      </c>
      <c r="F2431" s="1" t="n">
        <v>210</v>
      </c>
      <c r="G2431" s="1" t="n">
        <v>0</v>
      </c>
      <c r="H2431" s="1" t="n">
        <v>215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</row>
    <row r="2432" customFormat="false" ht="16.5" hidden="false" customHeight="false" outlineLevel="0" collapsed="false">
      <c r="A2432" s="1" t="s">
        <v>2339</v>
      </c>
      <c r="B2432" s="1" t="n">
        <v>31</v>
      </c>
      <c r="C2432" s="1" t="n">
        <v>20</v>
      </c>
      <c r="D2432" s="1" t="n">
        <v>50</v>
      </c>
      <c r="E2432" s="1" t="n">
        <v>160</v>
      </c>
      <c r="F2432" s="1" t="n">
        <v>240</v>
      </c>
      <c r="G2432" s="1" t="n">
        <v>332</v>
      </c>
      <c r="H2432" s="1" t="n">
        <v>330</v>
      </c>
      <c r="I2432" s="1" t="n">
        <v>144</v>
      </c>
      <c r="J2432" s="1" t="n">
        <v>250</v>
      </c>
      <c r="K2432" s="1" t="n">
        <v>160</v>
      </c>
      <c r="L2432" s="1" t="n">
        <v>130</v>
      </c>
      <c r="M2432" s="1" t="n">
        <v>580</v>
      </c>
    </row>
    <row r="2433" customFormat="false" ht="16.5" hidden="false" customHeight="false" outlineLevel="0" collapsed="false">
      <c r="A2433" s="1" t="s">
        <v>2340</v>
      </c>
      <c r="B2433" s="1" t="n">
        <v>570</v>
      </c>
      <c r="C2433" s="1" t="n">
        <v>0</v>
      </c>
      <c r="D2433" s="1" t="n">
        <v>180</v>
      </c>
      <c r="E2433" s="1" t="n">
        <v>0</v>
      </c>
      <c r="F2433" s="1" t="n">
        <v>500</v>
      </c>
      <c r="G2433" s="1" t="n">
        <v>500</v>
      </c>
      <c r="H2433" s="1" t="n">
        <v>450</v>
      </c>
      <c r="I2433" s="1" t="n">
        <v>0</v>
      </c>
      <c r="J2433" s="1" t="n">
        <v>1000</v>
      </c>
      <c r="K2433" s="1" t="n">
        <v>0</v>
      </c>
      <c r="L2433" s="1" t="n">
        <v>0</v>
      </c>
      <c r="M2433" s="1" t="n">
        <v>630</v>
      </c>
    </row>
    <row r="2434" customFormat="false" ht="16.5" hidden="false" customHeight="false" outlineLevel="0" collapsed="false">
      <c r="A2434" s="1" t="s">
        <v>2341</v>
      </c>
      <c r="B2434" s="1" t="n">
        <v>400</v>
      </c>
      <c r="C2434" s="1" t="n">
        <v>200</v>
      </c>
      <c r="D2434" s="1" t="n">
        <v>300</v>
      </c>
      <c r="E2434" s="1" t="n">
        <v>560</v>
      </c>
      <c r="F2434" s="1" t="n">
        <v>260</v>
      </c>
      <c r="G2434" s="1" t="n">
        <v>0</v>
      </c>
      <c r="H2434" s="1" t="n">
        <v>0</v>
      </c>
      <c r="I2434" s="1" t="n">
        <v>0</v>
      </c>
      <c r="J2434" s="1" t="n">
        <v>620</v>
      </c>
      <c r="K2434" s="1" t="n">
        <v>80</v>
      </c>
      <c r="L2434" s="1" t="n">
        <v>0</v>
      </c>
      <c r="M2434" s="1" t="n">
        <v>500</v>
      </c>
    </row>
    <row r="2435" customFormat="false" ht="16.5" hidden="false" customHeight="false" outlineLevel="0" collapsed="false">
      <c r="A2435" s="1" t="s">
        <v>2342</v>
      </c>
      <c r="B2435" s="1" t="n">
        <v>3102</v>
      </c>
      <c r="C2435" s="1" t="n">
        <v>2770</v>
      </c>
      <c r="D2435" s="1" t="n">
        <v>2420</v>
      </c>
      <c r="E2435" s="1" t="n">
        <v>3210</v>
      </c>
      <c r="F2435" s="1" t="n">
        <v>2440</v>
      </c>
      <c r="G2435" s="1" t="n">
        <v>3870</v>
      </c>
      <c r="H2435" s="1" t="n">
        <v>5660</v>
      </c>
      <c r="I2435" s="1" t="n">
        <v>300</v>
      </c>
      <c r="J2435" s="1" t="n">
        <v>2650</v>
      </c>
      <c r="K2435" s="1" t="n">
        <v>2774</v>
      </c>
      <c r="L2435" s="1" t="n">
        <v>2652</v>
      </c>
      <c r="M2435" s="1" t="n">
        <v>2820</v>
      </c>
    </row>
    <row r="2436" customFormat="false" ht="16.5" hidden="false" customHeight="false" outlineLevel="0" collapsed="false">
      <c r="A2436" s="1" t="s">
        <v>2343</v>
      </c>
      <c r="B2436" s="1" t="n">
        <v>100</v>
      </c>
      <c r="C2436" s="1" t="n">
        <v>0</v>
      </c>
      <c r="D2436" s="1" t="n">
        <v>185</v>
      </c>
      <c r="E2436" s="1" t="n">
        <v>50</v>
      </c>
      <c r="F2436" s="1" t="n">
        <v>36</v>
      </c>
      <c r="G2436" s="1" t="n">
        <v>80</v>
      </c>
      <c r="H2436" s="1" t="n">
        <v>75</v>
      </c>
      <c r="I2436" s="1" t="n">
        <v>50</v>
      </c>
      <c r="J2436" s="1" t="n">
        <v>60</v>
      </c>
      <c r="K2436" s="1" t="n">
        <v>55</v>
      </c>
      <c r="L2436" s="1" t="n">
        <v>180</v>
      </c>
      <c r="M2436" s="1" t="n">
        <v>2</v>
      </c>
    </row>
    <row r="2437" customFormat="false" ht="16.5" hidden="false" customHeight="false" outlineLevel="0" collapsed="false">
      <c r="A2437" s="1" t="s">
        <v>2344</v>
      </c>
      <c r="B2437" s="1" t="n">
        <v>80</v>
      </c>
      <c r="C2437" s="1" t="n">
        <v>0</v>
      </c>
      <c r="D2437" s="1" t="n">
        <v>88</v>
      </c>
      <c r="E2437" s="1" t="n">
        <v>128</v>
      </c>
      <c r="F2437" s="1" t="n">
        <v>0</v>
      </c>
      <c r="G2437" s="1" t="n">
        <v>0</v>
      </c>
      <c r="H2437" s="1" t="n">
        <v>92</v>
      </c>
      <c r="I2437" s="1" t="n">
        <v>0</v>
      </c>
      <c r="J2437" s="1" t="n">
        <v>0</v>
      </c>
      <c r="K2437" s="1" t="n">
        <v>0</v>
      </c>
      <c r="L2437" s="1" t="n">
        <v>92</v>
      </c>
      <c r="M2437" s="1" t="n">
        <v>0</v>
      </c>
    </row>
    <row r="2438" customFormat="false" ht="16.5" hidden="false" customHeight="false" outlineLevel="0" collapsed="false">
      <c r="A2438" s="1" t="s">
        <v>2345</v>
      </c>
      <c r="B2438" s="1" t="n">
        <v>2603</v>
      </c>
      <c r="C2438" s="1" t="n">
        <v>3394</v>
      </c>
      <c r="D2438" s="1" t="n">
        <v>4853</v>
      </c>
      <c r="E2438" s="1" t="n">
        <v>2582</v>
      </c>
      <c r="F2438" s="1" t="n">
        <v>5671</v>
      </c>
      <c r="G2438" s="1" t="n">
        <v>4019</v>
      </c>
      <c r="H2438" s="1" t="n">
        <v>6437</v>
      </c>
      <c r="I2438" s="1" t="n">
        <v>964</v>
      </c>
      <c r="J2438" s="1" t="n">
        <v>5264</v>
      </c>
      <c r="K2438" s="1" t="n">
        <v>4123</v>
      </c>
      <c r="L2438" s="1" t="n">
        <v>3110</v>
      </c>
      <c r="M2438" s="1" t="n">
        <v>2380</v>
      </c>
    </row>
    <row r="2439" customFormat="false" ht="16.5" hidden="false" customHeight="false" outlineLevel="0" collapsed="false">
      <c r="A2439" s="1" t="s">
        <v>2346</v>
      </c>
      <c r="B2439" s="1" t="n">
        <v>260</v>
      </c>
      <c r="C2439" s="1" t="n">
        <v>0</v>
      </c>
      <c r="D2439" s="1" t="n">
        <v>0</v>
      </c>
      <c r="E2439" s="1" t="n">
        <v>0</v>
      </c>
      <c r="F2439" s="1" t="n">
        <v>110</v>
      </c>
      <c r="G2439" s="1" t="n">
        <v>15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</row>
    <row r="2440" customFormat="false" ht="16.5" hidden="false" customHeight="false" outlineLevel="0" collapsed="false">
      <c r="A2440" s="1" t="s">
        <v>2347</v>
      </c>
      <c r="B2440" s="1" t="n">
        <v>280</v>
      </c>
      <c r="C2440" s="1" t="n">
        <v>200</v>
      </c>
      <c r="D2440" s="1" t="n">
        <v>160</v>
      </c>
      <c r="E2440" s="1" t="n">
        <v>67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200</v>
      </c>
      <c r="M2440" s="1" t="n">
        <v>0</v>
      </c>
    </row>
    <row r="2441" customFormat="false" ht="16.5" hidden="false" customHeight="false" outlineLevel="0" collapsed="false">
      <c r="A2441" s="1" t="s">
        <v>2348</v>
      </c>
      <c r="B2441" s="1" t="n">
        <v>0</v>
      </c>
      <c r="C2441" s="1" t="n">
        <v>120</v>
      </c>
      <c r="D2441" s="1" t="n">
        <v>0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v>0</v>
      </c>
      <c r="J2441" s="1" t="n">
        <v>80</v>
      </c>
      <c r="K2441" s="1" t="n">
        <v>0</v>
      </c>
      <c r="L2441" s="1" t="n">
        <v>0</v>
      </c>
      <c r="M2441" s="1" t="n">
        <v>0</v>
      </c>
    </row>
    <row r="2442" customFormat="false" ht="16.5" hidden="false" customHeight="false" outlineLevel="0" collapsed="false">
      <c r="A2442" s="1" t="s">
        <v>2349</v>
      </c>
      <c r="B2442" s="1" t="n">
        <v>60</v>
      </c>
      <c r="C2442" s="1" t="n">
        <v>220</v>
      </c>
      <c r="D2442" s="1" t="n">
        <v>60</v>
      </c>
      <c r="E2442" s="1" t="n">
        <v>0</v>
      </c>
      <c r="F2442" s="1" t="n">
        <v>120</v>
      </c>
      <c r="G2442" s="1" t="n">
        <v>0</v>
      </c>
      <c r="H2442" s="1" t="n">
        <v>60</v>
      </c>
      <c r="I2442" s="1" t="n">
        <v>0</v>
      </c>
      <c r="J2442" s="1" t="n">
        <v>80</v>
      </c>
      <c r="K2442" s="1" t="n">
        <v>80</v>
      </c>
      <c r="L2442" s="1" t="n">
        <v>40</v>
      </c>
      <c r="M2442" s="1" t="n">
        <v>300</v>
      </c>
    </row>
    <row r="2443" customFormat="false" ht="16.5" hidden="false" customHeight="false" outlineLevel="0" collapsed="false">
      <c r="A2443" s="1" t="s">
        <v>2350</v>
      </c>
      <c r="B2443" s="1" t="n">
        <v>210</v>
      </c>
      <c r="C2443" s="1" t="n">
        <v>320</v>
      </c>
      <c r="D2443" s="1" t="n">
        <v>410</v>
      </c>
      <c r="E2443" s="1" t="n">
        <v>140</v>
      </c>
      <c r="F2443" s="1" t="n">
        <v>710</v>
      </c>
      <c r="G2443" s="1" t="n">
        <v>180</v>
      </c>
      <c r="H2443" s="1" t="n">
        <v>1110</v>
      </c>
      <c r="I2443" s="1" t="n">
        <v>150</v>
      </c>
      <c r="J2443" s="1" t="n">
        <v>130</v>
      </c>
      <c r="K2443" s="1" t="n">
        <v>740</v>
      </c>
      <c r="L2443" s="1" t="n">
        <v>490</v>
      </c>
      <c r="M2443" s="1" t="n">
        <v>350</v>
      </c>
    </row>
    <row r="2444" customFormat="false" ht="16.5" hidden="false" customHeight="false" outlineLevel="0" collapsed="false">
      <c r="A2444" s="1" t="s">
        <v>2351</v>
      </c>
      <c r="B2444" s="1" t="n">
        <v>262</v>
      </c>
      <c r="C2444" s="1" t="n">
        <v>104</v>
      </c>
      <c r="D2444" s="1" t="n">
        <v>136</v>
      </c>
      <c r="E2444" s="1" t="n">
        <v>88</v>
      </c>
      <c r="F2444" s="1" t="n">
        <v>440</v>
      </c>
      <c r="G2444" s="1" t="n">
        <v>174</v>
      </c>
      <c r="H2444" s="1" t="n">
        <v>241</v>
      </c>
      <c r="I2444" s="1" t="n">
        <v>190</v>
      </c>
      <c r="J2444" s="1" t="n">
        <v>254</v>
      </c>
      <c r="K2444" s="1" t="n">
        <v>164</v>
      </c>
      <c r="L2444" s="1" t="n">
        <v>198</v>
      </c>
      <c r="M2444" s="1" t="n">
        <v>186</v>
      </c>
    </row>
    <row r="2445" customFormat="false" ht="16.5" hidden="false" customHeight="false" outlineLevel="0" collapsed="false">
      <c r="A2445" s="1" t="s">
        <v>2352</v>
      </c>
      <c r="B2445" s="1" t="n">
        <v>2350</v>
      </c>
      <c r="C2445" s="1" t="n">
        <v>1170</v>
      </c>
      <c r="D2445" s="1" t="n">
        <v>3190</v>
      </c>
      <c r="E2445" s="1" t="n">
        <v>2130</v>
      </c>
      <c r="F2445" s="1" t="n">
        <v>1780</v>
      </c>
      <c r="G2445" s="1" t="n">
        <v>2320</v>
      </c>
      <c r="H2445" s="1" t="n">
        <v>2390</v>
      </c>
      <c r="I2445" s="1" t="n">
        <v>300</v>
      </c>
      <c r="J2445" s="1" t="n">
        <v>2920</v>
      </c>
      <c r="K2445" s="1" t="n">
        <v>2170</v>
      </c>
      <c r="L2445" s="1" t="n">
        <v>3240</v>
      </c>
      <c r="M2445" s="1" t="n">
        <v>720</v>
      </c>
    </row>
    <row r="2446" customFormat="false" ht="16.5" hidden="false" customHeight="false" outlineLevel="0" collapsed="false">
      <c r="A2446" s="1" t="s">
        <v>2353</v>
      </c>
      <c r="B2446" s="1" t="n">
        <v>260</v>
      </c>
      <c r="C2446" s="1" t="n">
        <v>0</v>
      </c>
      <c r="D2446" s="1" t="n">
        <v>0</v>
      </c>
      <c r="E2446" s="1" t="n">
        <v>100</v>
      </c>
      <c r="F2446" s="1" t="n">
        <v>0</v>
      </c>
      <c r="G2446" s="1" t="n">
        <v>15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</row>
    <row r="2447" customFormat="false" ht="16.5" hidden="false" customHeight="false" outlineLevel="0" collapsed="false">
      <c r="A2447" s="1" t="s">
        <v>2354</v>
      </c>
      <c r="B2447" s="1" t="n">
        <v>530</v>
      </c>
      <c r="C2447" s="1" t="n">
        <v>1230</v>
      </c>
      <c r="D2447" s="1" t="n">
        <v>2200</v>
      </c>
      <c r="E2447" s="1" t="n">
        <v>1100</v>
      </c>
      <c r="F2447" s="1" t="n">
        <v>310</v>
      </c>
      <c r="G2447" s="1" t="n">
        <v>1150</v>
      </c>
      <c r="H2447" s="1" t="n">
        <v>60</v>
      </c>
      <c r="I2447" s="1" t="n">
        <v>0</v>
      </c>
      <c r="J2447" s="1" t="n">
        <v>2050</v>
      </c>
      <c r="K2447" s="1" t="n">
        <v>50</v>
      </c>
      <c r="L2447" s="1" t="n">
        <v>850</v>
      </c>
      <c r="M2447" s="1" t="n">
        <v>500</v>
      </c>
    </row>
    <row r="2448" customFormat="false" ht="16.5" hidden="false" customHeight="false" outlineLevel="0" collapsed="false">
      <c r="A2448" s="1" t="s">
        <v>2355</v>
      </c>
      <c r="B2448" s="1" t="n">
        <v>750</v>
      </c>
      <c r="C2448" s="1" t="n">
        <v>0</v>
      </c>
      <c r="D2448" s="1" t="n">
        <v>1500</v>
      </c>
      <c r="E2448" s="1" t="n">
        <v>0</v>
      </c>
      <c r="F2448" s="1" t="n">
        <v>2960</v>
      </c>
      <c r="G2448" s="1" t="n">
        <v>435</v>
      </c>
      <c r="H2448" s="1" t="n">
        <v>2500</v>
      </c>
      <c r="I2448" s="1" t="n">
        <v>0</v>
      </c>
      <c r="J2448" s="1" t="n">
        <v>530</v>
      </c>
      <c r="K2448" s="1" t="n">
        <v>0</v>
      </c>
      <c r="L2448" s="1" t="n">
        <v>0</v>
      </c>
      <c r="M2448" s="1" t="n">
        <v>495</v>
      </c>
    </row>
    <row r="2449" customFormat="false" ht="16.5" hidden="false" customHeight="false" outlineLevel="0" collapsed="false">
      <c r="A2449" s="1" t="s">
        <v>2356</v>
      </c>
      <c r="B2449" s="1" t="n">
        <v>1894</v>
      </c>
      <c r="C2449" s="1" t="n">
        <v>2136</v>
      </c>
      <c r="D2449" s="1" t="n">
        <v>2068</v>
      </c>
      <c r="E2449" s="1" t="n">
        <v>1406</v>
      </c>
      <c r="F2449" s="1" t="n">
        <v>2100</v>
      </c>
      <c r="G2449" s="1" t="n">
        <v>1156</v>
      </c>
      <c r="H2449" s="1" t="n">
        <v>2454</v>
      </c>
      <c r="I2449" s="1" t="n">
        <v>170</v>
      </c>
      <c r="J2449" s="1" t="n">
        <v>2084</v>
      </c>
      <c r="K2449" s="1" t="n">
        <v>1382</v>
      </c>
      <c r="L2449" s="1" t="n">
        <v>2384</v>
      </c>
      <c r="M2449" s="1" t="n">
        <v>892</v>
      </c>
    </row>
    <row r="2450" customFormat="false" ht="16.5" hidden="false" customHeight="false" outlineLevel="0" collapsed="false">
      <c r="A2450" s="1" t="s">
        <v>2357</v>
      </c>
      <c r="B2450" s="1" t="n">
        <v>128</v>
      </c>
      <c r="C2450" s="1" t="n">
        <v>1810</v>
      </c>
      <c r="D2450" s="1" t="n">
        <v>2760</v>
      </c>
      <c r="E2450" s="1" t="n">
        <v>3162</v>
      </c>
      <c r="F2450" s="1" t="n">
        <v>1192</v>
      </c>
      <c r="G2450" s="1" t="n">
        <v>2200</v>
      </c>
      <c r="H2450" s="1" t="n">
        <v>1140</v>
      </c>
      <c r="I2450" s="1" t="n">
        <v>540</v>
      </c>
      <c r="J2450" s="1" t="n">
        <v>1840</v>
      </c>
      <c r="K2450" s="1" t="n">
        <v>290</v>
      </c>
      <c r="L2450" s="1" t="n">
        <v>370</v>
      </c>
      <c r="M2450" s="1" t="n">
        <v>2390</v>
      </c>
    </row>
    <row r="2451" customFormat="false" ht="16.5" hidden="false" customHeight="false" outlineLevel="0" collapsed="false">
      <c r="A2451" s="1" t="s">
        <v>2358</v>
      </c>
      <c r="B2451" s="1" t="n">
        <v>0</v>
      </c>
      <c r="C2451" s="1" t="n">
        <v>0</v>
      </c>
      <c r="D2451" s="1" t="n">
        <v>11</v>
      </c>
      <c r="E2451" s="1" t="n">
        <v>25</v>
      </c>
      <c r="F2451" s="1" t="n">
        <v>0</v>
      </c>
      <c r="G2451" s="1" t="n">
        <v>0</v>
      </c>
      <c r="H2451" s="1" t="n">
        <v>0</v>
      </c>
      <c r="I2451" s="1" t="n">
        <v>11</v>
      </c>
      <c r="J2451" s="1" t="n">
        <v>0</v>
      </c>
      <c r="K2451" s="1" t="n">
        <v>7</v>
      </c>
      <c r="L2451" s="1" t="n">
        <v>24</v>
      </c>
      <c r="M2451" s="1" t="n">
        <v>300</v>
      </c>
    </row>
    <row r="2452" customFormat="false" ht="16.5" hidden="false" customHeight="false" outlineLevel="0" collapsed="false">
      <c r="A2452" s="1" t="s">
        <v>2359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50</v>
      </c>
      <c r="G2452" s="1" t="n">
        <v>7490</v>
      </c>
      <c r="H2452" s="1" t="n">
        <v>14830</v>
      </c>
      <c r="I2452" s="1" t="n">
        <v>3444</v>
      </c>
      <c r="J2452" s="1" t="n">
        <v>12550</v>
      </c>
      <c r="K2452" s="1" t="n">
        <v>19260</v>
      </c>
      <c r="L2452" s="1" t="n">
        <v>18620</v>
      </c>
      <c r="M2452" s="1" t="n">
        <v>8600</v>
      </c>
    </row>
    <row r="2453" customFormat="false" ht="16.5" hidden="false" customHeight="false" outlineLevel="0" collapsed="false">
      <c r="A2453" s="1" t="s">
        <v>2360</v>
      </c>
      <c r="B2453" s="1" t="n">
        <v>0</v>
      </c>
      <c r="C2453" s="1" t="n">
        <v>0</v>
      </c>
      <c r="D2453" s="1" t="n">
        <v>0</v>
      </c>
      <c r="E2453" s="1" t="n">
        <v>0</v>
      </c>
      <c r="F2453" s="1" t="n">
        <v>0</v>
      </c>
      <c r="G2453" s="1" t="n">
        <v>12</v>
      </c>
      <c r="H2453" s="1" t="n">
        <v>144</v>
      </c>
      <c r="I2453" s="1" t="n">
        <v>10</v>
      </c>
      <c r="J2453" s="1" t="n">
        <v>74</v>
      </c>
      <c r="K2453" s="1" t="n">
        <v>48</v>
      </c>
      <c r="L2453" s="1" t="n">
        <v>66</v>
      </c>
      <c r="M2453" s="1" t="n">
        <v>32</v>
      </c>
    </row>
    <row r="2454" customFormat="false" ht="16.5" hidden="false" customHeight="false" outlineLevel="0" collapsed="false">
      <c r="A2454" s="1" t="s">
        <v>2361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14</v>
      </c>
      <c r="L2454" s="1" t="n">
        <v>44</v>
      </c>
      <c r="M2454" s="1" t="n">
        <v>43</v>
      </c>
    </row>
    <row r="2455" customFormat="false" ht="16.5" hidden="false" customHeight="false" outlineLevel="0" collapsed="false">
      <c r="A2455" s="1" t="s">
        <v>2362</v>
      </c>
      <c r="B2455" s="1" t="n">
        <v>310</v>
      </c>
      <c r="C2455" s="1" t="n">
        <v>440</v>
      </c>
      <c r="D2455" s="1" t="n">
        <v>530</v>
      </c>
      <c r="E2455" s="1" t="n">
        <v>590</v>
      </c>
      <c r="F2455" s="1" t="n">
        <v>360</v>
      </c>
      <c r="G2455" s="1" t="n">
        <v>320</v>
      </c>
      <c r="H2455" s="1" t="n">
        <v>480</v>
      </c>
      <c r="I2455" s="1" t="n">
        <v>390</v>
      </c>
      <c r="J2455" s="1" t="n">
        <v>230</v>
      </c>
      <c r="K2455" s="1" t="n">
        <v>530</v>
      </c>
      <c r="L2455" s="1" t="n">
        <v>180</v>
      </c>
      <c r="M2455" s="1" t="n">
        <v>230</v>
      </c>
    </row>
    <row r="2456" customFormat="false" ht="16.5" hidden="false" customHeight="false" outlineLevel="0" collapsed="false">
      <c r="A2456" s="1" t="s">
        <v>2363</v>
      </c>
      <c r="B2456" s="1" t="n">
        <v>184</v>
      </c>
      <c r="C2456" s="1" t="n">
        <v>358</v>
      </c>
      <c r="D2456" s="1" t="n">
        <v>318</v>
      </c>
      <c r="E2456" s="1" t="n">
        <v>112</v>
      </c>
      <c r="F2456" s="1" t="n">
        <v>122</v>
      </c>
      <c r="G2456" s="1" t="n">
        <v>72</v>
      </c>
      <c r="H2456" s="1" t="n">
        <v>48</v>
      </c>
      <c r="I2456" s="1" t="n">
        <v>4</v>
      </c>
      <c r="J2456" s="1" t="n">
        <v>204</v>
      </c>
      <c r="K2456" s="1" t="n">
        <v>38</v>
      </c>
      <c r="L2456" s="1" t="n">
        <v>210</v>
      </c>
      <c r="M2456" s="1" t="n">
        <v>244</v>
      </c>
    </row>
    <row r="2457" customFormat="false" ht="16.5" hidden="false" customHeight="false" outlineLevel="0" collapsed="false">
      <c r="A2457" s="1" t="s">
        <v>2364</v>
      </c>
      <c r="B2457" s="1" t="n">
        <v>3460</v>
      </c>
      <c r="C2457" s="1" t="n">
        <v>3900</v>
      </c>
      <c r="D2457" s="1" t="n">
        <v>4320</v>
      </c>
      <c r="E2457" s="1" t="n">
        <v>2370</v>
      </c>
      <c r="F2457" s="1" t="n">
        <v>4540</v>
      </c>
      <c r="G2457" s="1" t="n">
        <v>4670</v>
      </c>
      <c r="H2457" s="1" t="n">
        <v>6700</v>
      </c>
      <c r="I2457" s="1" t="n">
        <v>1050</v>
      </c>
      <c r="J2457" s="1" t="n">
        <v>4260</v>
      </c>
      <c r="K2457" s="1" t="n">
        <v>4130</v>
      </c>
      <c r="L2457" s="1" t="n">
        <v>4600</v>
      </c>
      <c r="M2457" s="1" t="n">
        <v>3110</v>
      </c>
    </row>
    <row r="2458" customFormat="false" ht="16.5" hidden="false" customHeight="false" outlineLevel="0" collapsed="false">
      <c r="A2458" s="1" t="s">
        <v>2365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1250</v>
      </c>
      <c r="I2458" s="1" t="n">
        <v>650</v>
      </c>
      <c r="J2458" s="1" t="n">
        <v>1414</v>
      </c>
      <c r="K2458" s="1" t="n">
        <v>1450</v>
      </c>
      <c r="L2458" s="1" t="n">
        <v>2190</v>
      </c>
      <c r="M2458" s="1" t="n">
        <v>1240</v>
      </c>
    </row>
    <row r="2459" customFormat="false" ht="16.5" hidden="false" customHeight="false" outlineLevel="0" collapsed="false">
      <c r="A2459" s="1" t="s">
        <v>2366</v>
      </c>
      <c r="B2459" s="1" t="n">
        <v>500</v>
      </c>
      <c r="C2459" s="1" t="n">
        <v>430</v>
      </c>
      <c r="D2459" s="1" t="n">
        <v>430</v>
      </c>
      <c r="E2459" s="1" t="n">
        <v>800</v>
      </c>
      <c r="F2459" s="1" t="n">
        <v>2020</v>
      </c>
      <c r="G2459" s="1" t="n">
        <v>1090</v>
      </c>
      <c r="H2459" s="1" t="n">
        <v>1190</v>
      </c>
      <c r="I2459" s="1" t="n">
        <v>0</v>
      </c>
      <c r="J2459" s="1" t="n">
        <v>1490</v>
      </c>
      <c r="K2459" s="1" t="n">
        <v>1000</v>
      </c>
      <c r="L2459" s="1" t="n">
        <v>1260</v>
      </c>
      <c r="M2459" s="1" t="n">
        <v>0</v>
      </c>
    </row>
    <row r="2460" customFormat="false" ht="16.5" hidden="false" customHeight="false" outlineLevel="0" collapsed="false">
      <c r="A2460" s="1" t="s">
        <v>2367</v>
      </c>
      <c r="B2460" s="1" t="n">
        <v>1134</v>
      </c>
      <c r="C2460" s="1" t="n">
        <v>1386</v>
      </c>
      <c r="D2460" s="1" t="n">
        <v>960</v>
      </c>
      <c r="E2460" s="1" t="n">
        <v>780</v>
      </c>
      <c r="F2460" s="1" t="n">
        <v>1410</v>
      </c>
      <c r="G2460" s="1" t="n">
        <v>980</v>
      </c>
      <c r="H2460" s="1" t="n">
        <v>1204</v>
      </c>
      <c r="I2460" s="1" t="n">
        <v>658</v>
      </c>
      <c r="J2460" s="1" t="n">
        <v>1740</v>
      </c>
      <c r="K2460" s="1" t="n">
        <v>1548</v>
      </c>
      <c r="L2460" s="1" t="n">
        <v>756</v>
      </c>
      <c r="M2460" s="1" t="n">
        <v>252</v>
      </c>
    </row>
    <row r="2461" customFormat="false" ht="16.5" hidden="false" customHeight="false" outlineLevel="0" collapsed="false">
      <c r="A2461" s="1" t="s">
        <v>2368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290</v>
      </c>
      <c r="J2461" s="1" t="n">
        <v>0</v>
      </c>
      <c r="K2461" s="1" t="n">
        <v>660</v>
      </c>
      <c r="L2461" s="1" t="n">
        <v>540</v>
      </c>
      <c r="M2461" s="1" t="n">
        <v>0</v>
      </c>
    </row>
    <row r="2462" customFormat="false" ht="16.5" hidden="false" customHeight="false" outlineLevel="0" collapsed="false">
      <c r="A2462" s="1" t="s">
        <v>2369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22</v>
      </c>
      <c r="L2462" s="1" t="n">
        <v>0</v>
      </c>
      <c r="M2462" s="1" t="n">
        <v>0</v>
      </c>
    </row>
    <row r="2463" customFormat="false" ht="16.5" hidden="false" customHeight="false" outlineLevel="0" collapsed="false">
      <c r="A2463" s="1" t="s">
        <v>2370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410</v>
      </c>
      <c r="M2463" s="1" t="n">
        <v>200</v>
      </c>
    </row>
    <row r="2464" customFormat="false" ht="16.5" hidden="false" customHeight="false" outlineLevel="0" collapsed="false">
      <c r="A2464" s="1" t="s">
        <v>2371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600</v>
      </c>
    </row>
    <row r="2465" customFormat="false" ht="16.5" hidden="false" customHeight="false" outlineLevel="0" collapsed="false">
      <c r="A2465" s="1" t="s">
        <v>2372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5</v>
      </c>
    </row>
    <row r="2466" customFormat="false" ht="16.5" hidden="false" customHeight="false" outlineLevel="0" collapsed="false">
      <c r="A2466" s="1" t="s">
        <v>2373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1070</v>
      </c>
    </row>
    <row r="2467" customFormat="false" ht="16.5" hidden="false" customHeight="false" outlineLevel="0" collapsed="false">
      <c r="A2467" s="1" t="s">
        <v>2374</v>
      </c>
      <c r="B2467" s="1" t="n">
        <v>440</v>
      </c>
      <c r="C2467" s="1" t="n">
        <v>640</v>
      </c>
      <c r="D2467" s="1" t="n">
        <v>660</v>
      </c>
      <c r="E2467" s="1" t="n">
        <v>200</v>
      </c>
      <c r="F2467" s="1" t="n">
        <v>620</v>
      </c>
      <c r="G2467" s="1" t="n">
        <v>510</v>
      </c>
      <c r="H2467" s="1" t="n">
        <v>370</v>
      </c>
      <c r="I2467" s="1" t="n">
        <v>0</v>
      </c>
      <c r="J2467" s="1" t="n">
        <v>1180</v>
      </c>
      <c r="K2467" s="1" t="n">
        <v>570</v>
      </c>
      <c r="L2467" s="1" t="n">
        <v>910</v>
      </c>
      <c r="M2467" s="1" t="n">
        <v>100</v>
      </c>
    </row>
    <row r="2468" customFormat="false" ht="16.5" hidden="false" customHeight="false" outlineLevel="0" collapsed="false">
      <c r="A2468" s="1" t="s">
        <v>2375</v>
      </c>
      <c r="B2468" s="1" t="n">
        <v>1884</v>
      </c>
      <c r="C2468" s="1" t="n">
        <v>874</v>
      </c>
      <c r="D2468" s="1" t="n">
        <v>1182</v>
      </c>
      <c r="E2468" s="1" t="n">
        <v>474</v>
      </c>
      <c r="F2468" s="1" t="n">
        <v>2816</v>
      </c>
      <c r="G2468" s="1" t="n">
        <v>1269</v>
      </c>
      <c r="H2468" s="1" t="n">
        <v>3320</v>
      </c>
      <c r="I2468" s="1" t="n">
        <v>230</v>
      </c>
      <c r="J2468" s="1" t="n">
        <v>1858</v>
      </c>
      <c r="K2468" s="1" t="n">
        <v>1150</v>
      </c>
      <c r="L2468" s="1" t="n">
        <v>922</v>
      </c>
      <c r="M2468" s="1" t="n">
        <v>860</v>
      </c>
    </row>
    <row r="2469" customFormat="false" ht="16.5" hidden="false" customHeight="false" outlineLevel="0" collapsed="false">
      <c r="A2469" s="1" t="s">
        <v>2376</v>
      </c>
      <c r="B2469" s="1" t="n">
        <v>1370</v>
      </c>
      <c r="C2469" s="1" t="n">
        <v>1180</v>
      </c>
      <c r="D2469" s="1" t="n">
        <v>1780</v>
      </c>
      <c r="E2469" s="1" t="n">
        <v>1129</v>
      </c>
      <c r="F2469" s="1" t="n">
        <v>1015</v>
      </c>
      <c r="G2469" s="1" t="n">
        <v>1885</v>
      </c>
      <c r="H2469" s="1" t="n">
        <v>1945</v>
      </c>
      <c r="I2469" s="1" t="n">
        <v>185</v>
      </c>
      <c r="J2469" s="1" t="n">
        <v>915</v>
      </c>
      <c r="K2469" s="1" t="n">
        <v>530</v>
      </c>
      <c r="L2469" s="1" t="n">
        <v>1250</v>
      </c>
      <c r="M2469" s="1" t="n">
        <v>390</v>
      </c>
    </row>
    <row r="2470" customFormat="false" ht="16.5" hidden="false" customHeight="false" outlineLevel="0" collapsed="false">
      <c r="A2470" s="1" t="s">
        <v>2377</v>
      </c>
      <c r="B2470" s="1" t="n">
        <v>11114</v>
      </c>
      <c r="C2470" s="1" t="n">
        <v>17732</v>
      </c>
      <c r="D2470" s="1" t="n">
        <v>19004</v>
      </c>
      <c r="E2470" s="1" t="n">
        <v>12496</v>
      </c>
      <c r="F2470" s="1" t="n">
        <v>16024</v>
      </c>
      <c r="G2470" s="1" t="n">
        <v>14644</v>
      </c>
      <c r="H2470" s="1" t="n">
        <v>19334</v>
      </c>
      <c r="I2470" s="1" t="n">
        <v>5340</v>
      </c>
      <c r="J2470" s="1" t="n">
        <v>20902</v>
      </c>
      <c r="K2470" s="1" t="n">
        <v>14368</v>
      </c>
      <c r="L2470" s="1" t="n">
        <v>19702</v>
      </c>
      <c r="M2470" s="1" t="n">
        <v>21180</v>
      </c>
    </row>
    <row r="2471" customFormat="false" ht="16.5" hidden="false" customHeight="false" outlineLevel="0" collapsed="false">
      <c r="A2471" s="1" t="s">
        <v>2378</v>
      </c>
      <c r="B2471" s="1" t="n">
        <v>10</v>
      </c>
      <c r="C2471" s="1" t="n">
        <v>150</v>
      </c>
      <c r="D2471" s="1" t="n">
        <v>80</v>
      </c>
      <c r="E2471" s="1" t="n">
        <v>60</v>
      </c>
      <c r="F2471" s="1" t="n">
        <v>200</v>
      </c>
      <c r="G2471" s="1" t="n">
        <v>30</v>
      </c>
      <c r="H2471" s="1" t="n">
        <v>100</v>
      </c>
      <c r="I2471" s="1" t="n">
        <v>20</v>
      </c>
      <c r="J2471" s="1" t="n">
        <v>110</v>
      </c>
      <c r="K2471" s="1" t="n">
        <v>20</v>
      </c>
      <c r="L2471" s="1" t="n">
        <v>80</v>
      </c>
      <c r="M2471" s="1" t="n">
        <v>50</v>
      </c>
    </row>
    <row r="2472" customFormat="false" ht="16.5" hidden="false" customHeight="false" outlineLevel="0" collapsed="false">
      <c r="A2472" s="1" t="s">
        <v>2379</v>
      </c>
      <c r="B2472" s="1" t="n">
        <v>1180</v>
      </c>
      <c r="C2472" s="1" t="n">
        <v>880</v>
      </c>
      <c r="D2472" s="1" t="n">
        <v>1070</v>
      </c>
      <c r="E2472" s="1" t="n">
        <v>380</v>
      </c>
      <c r="F2472" s="1" t="n">
        <v>830</v>
      </c>
      <c r="G2472" s="1" t="n">
        <v>290</v>
      </c>
      <c r="H2472" s="1" t="n">
        <v>1020</v>
      </c>
      <c r="I2472" s="1" t="n">
        <v>130</v>
      </c>
      <c r="J2472" s="1" t="n">
        <v>560</v>
      </c>
      <c r="K2472" s="1" t="n">
        <v>700</v>
      </c>
      <c r="L2472" s="1" t="n">
        <v>990</v>
      </c>
      <c r="M2472" s="1" t="n">
        <v>660</v>
      </c>
    </row>
    <row r="2473" customFormat="false" ht="16.5" hidden="false" customHeight="false" outlineLevel="0" collapsed="false">
      <c r="A2473" s="1" t="s">
        <v>2380</v>
      </c>
      <c r="B2473" s="1" t="n">
        <v>733</v>
      </c>
      <c r="C2473" s="1" t="n">
        <v>631</v>
      </c>
      <c r="D2473" s="1" t="n">
        <v>941</v>
      </c>
      <c r="E2473" s="1" t="n">
        <v>830</v>
      </c>
      <c r="F2473" s="1" t="n">
        <v>930</v>
      </c>
      <c r="G2473" s="1" t="n">
        <v>415</v>
      </c>
      <c r="H2473" s="1" t="n">
        <v>2380</v>
      </c>
      <c r="I2473" s="1" t="n">
        <v>640</v>
      </c>
      <c r="J2473" s="1" t="n">
        <v>826</v>
      </c>
      <c r="K2473" s="1" t="n">
        <v>771</v>
      </c>
      <c r="L2473" s="1" t="n">
        <v>781</v>
      </c>
      <c r="M2473" s="1" t="n">
        <v>187</v>
      </c>
    </row>
    <row r="2474" customFormat="false" ht="16.5" hidden="false" customHeight="false" outlineLevel="0" collapsed="false">
      <c r="A2474" s="1" t="s">
        <v>2381</v>
      </c>
      <c r="B2474" s="1" t="n">
        <v>242</v>
      </c>
      <c r="C2474" s="1" t="n">
        <v>260</v>
      </c>
      <c r="D2474" s="1" t="n">
        <v>0</v>
      </c>
      <c r="E2474" s="1" t="n">
        <v>0</v>
      </c>
      <c r="F2474" s="1" t="n">
        <v>180</v>
      </c>
      <c r="G2474" s="1" t="n">
        <v>0</v>
      </c>
      <c r="H2474" s="1" t="n">
        <v>180</v>
      </c>
      <c r="I2474" s="1" t="n">
        <v>0</v>
      </c>
      <c r="J2474" s="1" t="n">
        <v>200</v>
      </c>
      <c r="K2474" s="1" t="n">
        <v>0</v>
      </c>
      <c r="L2474" s="1" t="n">
        <v>200</v>
      </c>
      <c r="M2474" s="1" t="n">
        <v>0</v>
      </c>
    </row>
    <row r="2475" customFormat="false" ht="16.5" hidden="false" customHeight="false" outlineLevel="0" collapsed="false">
      <c r="A2475" s="1" t="s">
        <v>2382</v>
      </c>
      <c r="B2475" s="1" t="n">
        <v>400</v>
      </c>
      <c r="C2475" s="1" t="n">
        <v>200</v>
      </c>
      <c r="D2475" s="1" t="n">
        <v>330</v>
      </c>
      <c r="E2475" s="1" t="n">
        <v>160</v>
      </c>
      <c r="F2475" s="1" t="n">
        <v>230</v>
      </c>
      <c r="G2475" s="1" t="n">
        <v>90</v>
      </c>
      <c r="H2475" s="1" t="n">
        <v>80</v>
      </c>
      <c r="I2475" s="1" t="n">
        <v>0</v>
      </c>
      <c r="J2475" s="1" t="n">
        <v>200</v>
      </c>
      <c r="K2475" s="1" t="n">
        <v>300</v>
      </c>
      <c r="L2475" s="1" t="n">
        <v>200</v>
      </c>
      <c r="M2475" s="1" t="n">
        <v>220</v>
      </c>
    </row>
    <row r="2476" customFormat="false" ht="16.5" hidden="false" customHeight="false" outlineLevel="0" collapsed="false">
      <c r="A2476" s="1" t="s">
        <v>2383</v>
      </c>
      <c r="B2476" s="1" t="n">
        <v>1140</v>
      </c>
      <c r="C2476" s="1" t="n">
        <v>1000</v>
      </c>
      <c r="D2476" s="1" t="n">
        <v>1830</v>
      </c>
      <c r="E2476" s="1" t="n">
        <v>1430</v>
      </c>
      <c r="F2476" s="1" t="n">
        <v>860</v>
      </c>
      <c r="G2476" s="1" t="n">
        <v>1430</v>
      </c>
      <c r="H2476" s="1" t="n">
        <v>1800</v>
      </c>
      <c r="I2476" s="1" t="n">
        <v>400</v>
      </c>
      <c r="J2476" s="1" t="n">
        <v>1900</v>
      </c>
      <c r="K2476" s="1" t="n">
        <v>1320</v>
      </c>
      <c r="L2476" s="1" t="n">
        <v>900</v>
      </c>
      <c r="M2476" s="1" t="n">
        <v>850</v>
      </c>
    </row>
    <row r="2477" customFormat="false" ht="16.5" hidden="false" customHeight="false" outlineLevel="0" collapsed="false">
      <c r="A2477" s="1" t="s">
        <v>2384</v>
      </c>
      <c r="B2477" s="1" t="n">
        <v>10055</v>
      </c>
      <c r="C2477" s="1" t="n">
        <v>7695</v>
      </c>
      <c r="D2477" s="1" t="n">
        <v>11333</v>
      </c>
      <c r="E2477" s="1" t="n">
        <v>8711</v>
      </c>
      <c r="F2477" s="1" t="n">
        <v>12204</v>
      </c>
      <c r="G2477" s="1" t="n">
        <v>9617</v>
      </c>
      <c r="H2477" s="1" t="n">
        <v>17361</v>
      </c>
      <c r="I2477" s="1" t="n">
        <v>5383</v>
      </c>
      <c r="J2477" s="1" t="n">
        <v>12027</v>
      </c>
      <c r="K2477" s="1" t="n">
        <v>10011</v>
      </c>
      <c r="L2477" s="1" t="n">
        <v>10738</v>
      </c>
      <c r="M2477" s="1" t="n">
        <v>8216</v>
      </c>
    </row>
    <row r="2478" customFormat="false" ht="16.5" hidden="false" customHeight="false" outlineLevel="0" collapsed="false">
      <c r="A2478" s="1" t="s">
        <v>2385</v>
      </c>
      <c r="B2478" s="1" t="n">
        <v>180</v>
      </c>
      <c r="C2478" s="1" t="n">
        <v>0</v>
      </c>
      <c r="D2478" s="1" t="n">
        <v>270</v>
      </c>
      <c r="E2478" s="1" t="n">
        <v>67</v>
      </c>
      <c r="F2478" s="1" t="n">
        <v>30</v>
      </c>
      <c r="G2478" s="1" t="n">
        <v>21</v>
      </c>
      <c r="H2478" s="1" t="n">
        <v>312</v>
      </c>
      <c r="I2478" s="1" t="n">
        <v>0</v>
      </c>
      <c r="J2478" s="1" t="n">
        <v>70</v>
      </c>
      <c r="K2478" s="1" t="n">
        <v>106</v>
      </c>
      <c r="L2478" s="1" t="n">
        <v>2</v>
      </c>
      <c r="M2478" s="1" t="n">
        <v>21</v>
      </c>
    </row>
    <row r="2479" customFormat="false" ht="16.5" hidden="false" customHeight="false" outlineLevel="0" collapsed="false">
      <c r="A2479" s="1" t="s">
        <v>2386</v>
      </c>
      <c r="B2479" s="1" t="n">
        <v>240</v>
      </c>
      <c r="C2479" s="1" t="n">
        <v>0</v>
      </c>
      <c r="D2479" s="1" t="n">
        <v>0</v>
      </c>
      <c r="E2479" s="1" t="n">
        <v>448</v>
      </c>
      <c r="F2479" s="1" t="n">
        <v>0</v>
      </c>
      <c r="G2479" s="1" t="n">
        <v>404</v>
      </c>
      <c r="H2479" s="1" t="n">
        <v>0</v>
      </c>
      <c r="I2479" s="1" t="n">
        <v>0</v>
      </c>
      <c r="J2479" s="1" t="n">
        <v>0</v>
      </c>
      <c r="K2479" s="1" t="n">
        <v>328</v>
      </c>
      <c r="L2479" s="1" t="n">
        <v>144</v>
      </c>
      <c r="M2479" s="1" t="n">
        <v>100</v>
      </c>
    </row>
    <row r="2480" customFormat="false" ht="16.5" hidden="false" customHeight="false" outlineLevel="0" collapsed="false">
      <c r="A2480" s="1" t="s">
        <v>2387</v>
      </c>
      <c r="B2480" s="1" t="n">
        <v>60</v>
      </c>
      <c r="C2480" s="1" t="n">
        <v>80</v>
      </c>
      <c r="D2480" s="1" t="n">
        <v>70</v>
      </c>
      <c r="E2480" s="1" t="n">
        <v>30</v>
      </c>
      <c r="F2480" s="1" t="n">
        <v>21</v>
      </c>
      <c r="G2480" s="1" t="n">
        <v>0</v>
      </c>
      <c r="H2480" s="1" t="n">
        <v>90</v>
      </c>
      <c r="I2480" s="1" t="n">
        <v>0</v>
      </c>
      <c r="J2480" s="1" t="n">
        <v>24</v>
      </c>
      <c r="K2480" s="1" t="n">
        <v>64</v>
      </c>
      <c r="L2480" s="1" t="n">
        <v>140</v>
      </c>
      <c r="M2480" s="1" t="n">
        <v>20</v>
      </c>
    </row>
    <row r="2481" customFormat="false" ht="16.5" hidden="false" customHeight="false" outlineLevel="0" collapsed="false">
      <c r="A2481" s="1" t="s">
        <v>2388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97</v>
      </c>
      <c r="L2481" s="1" t="n">
        <v>0</v>
      </c>
      <c r="M2481" s="1" t="n">
        <v>0</v>
      </c>
    </row>
    <row r="2482" customFormat="false" ht="16.5" hidden="false" customHeight="false" outlineLevel="0" collapsed="false">
      <c r="A2482" s="1" t="s">
        <v>2389</v>
      </c>
      <c r="B2482" s="1" t="n">
        <v>60</v>
      </c>
      <c r="C2482" s="1" t="n">
        <v>52</v>
      </c>
      <c r="D2482" s="1" t="n">
        <v>80</v>
      </c>
      <c r="E2482" s="1" t="n">
        <v>46</v>
      </c>
      <c r="F2482" s="1" t="n">
        <v>189</v>
      </c>
      <c r="G2482" s="1" t="n">
        <v>200</v>
      </c>
      <c r="H2482" s="1" t="n">
        <v>0</v>
      </c>
      <c r="I2482" s="1" t="n">
        <v>88</v>
      </c>
      <c r="J2482" s="1" t="n">
        <v>200</v>
      </c>
      <c r="K2482" s="1" t="n">
        <v>70</v>
      </c>
      <c r="L2482" s="1" t="n">
        <v>270</v>
      </c>
      <c r="M2482" s="1" t="n">
        <v>0</v>
      </c>
    </row>
    <row r="2483" customFormat="false" ht="16.5" hidden="false" customHeight="false" outlineLevel="0" collapsed="false">
      <c r="A2483" s="1" t="s">
        <v>2390</v>
      </c>
      <c r="B2483" s="1" t="n">
        <v>26</v>
      </c>
      <c r="C2483" s="1" t="n">
        <v>45</v>
      </c>
      <c r="D2483" s="1" t="n">
        <v>16</v>
      </c>
      <c r="E2483" s="1" t="n">
        <v>0</v>
      </c>
      <c r="F2483" s="1" t="n">
        <v>18</v>
      </c>
      <c r="G2483" s="1" t="n">
        <v>11</v>
      </c>
      <c r="H2483" s="1" t="n">
        <v>35</v>
      </c>
      <c r="I2483" s="1" t="n">
        <v>46</v>
      </c>
      <c r="J2483" s="1" t="n">
        <v>60</v>
      </c>
      <c r="K2483" s="1" t="n">
        <v>73</v>
      </c>
      <c r="L2483" s="1" t="n">
        <v>14</v>
      </c>
      <c r="M2483" s="1" t="n">
        <v>32</v>
      </c>
    </row>
    <row r="2484" customFormat="false" ht="16.5" hidden="false" customHeight="false" outlineLevel="0" collapsed="false">
      <c r="A2484" s="1" t="s">
        <v>2391</v>
      </c>
      <c r="B2484" s="1" t="n">
        <v>137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92</v>
      </c>
      <c r="J2484" s="1" t="n">
        <v>0</v>
      </c>
      <c r="K2484" s="1" t="n">
        <v>0</v>
      </c>
      <c r="L2484" s="1" t="n">
        <v>0</v>
      </c>
      <c r="M2484" s="1" t="n">
        <v>0</v>
      </c>
    </row>
    <row r="2485" customFormat="false" ht="16.5" hidden="false" customHeight="false" outlineLevel="0" collapsed="false">
      <c r="A2485" s="1" t="s">
        <v>2392</v>
      </c>
      <c r="B2485" s="1" t="n">
        <v>0</v>
      </c>
      <c r="C2485" s="1" t="n">
        <v>0</v>
      </c>
      <c r="D2485" s="1" t="n">
        <v>0</v>
      </c>
      <c r="E2485" s="1" t="n">
        <v>209</v>
      </c>
      <c r="F2485" s="1" t="n">
        <v>0</v>
      </c>
      <c r="G2485" s="1" t="n">
        <v>120</v>
      </c>
      <c r="H2485" s="1" t="n">
        <v>0</v>
      </c>
      <c r="I2485" s="1" t="n">
        <v>116</v>
      </c>
      <c r="J2485" s="1" t="n">
        <v>0</v>
      </c>
      <c r="K2485" s="1" t="n">
        <v>100</v>
      </c>
      <c r="L2485" s="1" t="n">
        <v>0</v>
      </c>
      <c r="M2485" s="1" t="n">
        <v>0</v>
      </c>
    </row>
    <row r="2486" customFormat="false" ht="16.5" hidden="false" customHeight="false" outlineLevel="0" collapsed="false">
      <c r="A2486" s="1" t="s">
        <v>2393</v>
      </c>
      <c r="B2486" s="1" t="n">
        <v>0</v>
      </c>
      <c r="C2486" s="1" t="n">
        <v>0</v>
      </c>
      <c r="D2486" s="1" t="n">
        <v>25</v>
      </c>
      <c r="E2486" s="1" t="n">
        <v>0</v>
      </c>
      <c r="F2486" s="1" t="n">
        <v>0</v>
      </c>
      <c r="G2486" s="1" t="n">
        <v>0</v>
      </c>
      <c r="H2486" s="1" t="n">
        <v>4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</row>
    <row r="2487" customFormat="false" ht="16.5" hidden="false" customHeight="false" outlineLevel="0" collapsed="false">
      <c r="A2487" s="1" t="s">
        <v>2394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5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10</v>
      </c>
      <c r="M2487" s="1" t="n">
        <v>0</v>
      </c>
    </row>
    <row r="2488" customFormat="false" ht="16.5" hidden="false" customHeight="false" outlineLevel="0" collapsed="false">
      <c r="A2488" s="1" t="s">
        <v>2395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1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</row>
    <row r="2489" customFormat="false" ht="16.5" hidden="false" customHeight="false" outlineLevel="0" collapsed="false">
      <c r="A2489" s="1" t="s">
        <v>2397</v>
      </c>
      <c r="B2489" s="1" t="n">
        <v>240</v>
      </c>
      <c r="C2489" s="1" t="n">
        <v>273</v>
      </c>
      <c r="D2489" s="1" t="n">
        <v>624</v>
      </c>
      <c r="E2489" s="1" t="n">
        <v>416</v>
      </c>
      <c r="F2489" s="1" t="n">
        <v>3</v>
      </c>
      <c r="G2489" s="1" t="n">
        <v>336</v>
      </c>
      <c r="H2489" s="1" t="n">
        <v>855</v>
      </c>
      <c r="I2489" s="1" t="n">
        <v>59</v>
      </c>
      <c r="J2489" s="1" t="n">
        <v>337</v>
      </c>
      <c r="K2489" s="1" t="n">
        <v>928</v>
      </c>
      <c r="L2489" s="1" t="n">
        <v>108</v>
      </c>
      <c r="M2489" s="1" t="n">
        <v>196</v>
      </c>
    </row>
    <row r="2490" customFormat="false" ht="16.5" hidden="false" customHeight="false" outlineLevel="0" collapsed="false">
      <c r="A2490" s="1" t="s">
        <v>2398</v>
      </c>
      <c r="B2490" s="1" t="n">
        <v>124</v>
      </c>
      <c r="C2490" s="1" t="n">
        <v>139</v>
      </c>
      <c r="D2490" s="1" t="n">
        <v>49</v>
      </c>
      <c r="E2490" s="1" t="n">
        <v>57</v>
      </c>
      <c r="F2490" s="1" t="n">
        <v>60</v>
      </c>
      <c r="G2490" s="1" t="n">
        <v>214</v>
      </c>
      <c r="H2490" s="1" t="n">
        <v>186</v>
      </c>
      <c r="I2490" s="1" t="n">
        <v>33</v>
      </c>
      <c r="J2490" s="1" t="n">
        <v>58</v>
      </c>
      <c r="K2490" s="1" t="n">
        <v>75</v>
      </c>
      <c r="L2490" s="1" t="n">
        <v>68</v>
      </c>
      <c r="M2490" s="1" t="n">
        <v>38</v>
      </c>
    </row>
    <row r="2491" customFormat="false" ht="16.5" hidden="false" customHeight="false" outlineLevel="0" collapsed="false">
      <c r="A2491" s="1" t="s">
        <v>2399</v>
      </c>
      <c r="B2491" s="1" t="n">
        <v>0</v>
      </c>
      <c r="C2491" s="1" t="n">
        <v>40</v>
      </c>
      <c r="D2491" s="1" t="n">
        <v>0</v>
      </c>
      <c r="E2491" s="1" t="n">
        <v>0</v>
      </c>
      <c r="F2491" s="1" t="n">
        <v>30</v>
      </c>
      <c r="G2491" s="1" t="n">
        <v>0</v>
      </c>
      <c r="H2491" s="1" t="n">
        <v>0</v>
      </c>
      <c r="I2491" s="1" t="n">
        <v>0</v>
      </c>
      <c r="J2491" s="1" t="n">
        <v>32</v>
      </c>
      <c r="K2491" s="1" t="n">
        <v>0</v>
      </c>
      <c r="L2491" s="1" t="n">
        <v>0</v>
      </c>
      <c r="M2491" s="1" t="n">
        <v>0</v>
      </c>
    </row>
    <row r="2492" customFormat="false" ht="16.5" hidden="false" customHeight="false" outlineLevel="0" collapsed="false">
      <c r="A2492" s="1" t="s">
        <v>2400</v>
      </c>
      <c r="B2492" s="1" t="n">
        <v>801</v>
      </c>
      <c r="C2492" s="1" t="n">
        <v>528</v>
      </c>
      <c r="D2492" s="1" t="n">
        <v>467</v>
      </c>
      <c r="E2492" s="1" t="n">
        <v>731</v>
      </c>
      <c r="F2492" s="1" t="n">
        <v>666</v>
      </c>
      <c r="G2492" s="1" t="n">
        <v>1415</v>
      </c>
      <c r="H2492" s="1" t="n">
        <v>1814</v>
      </c>
      <c r="I2492" s="1" t="n">
        <v>330</v>
      </c>
      <c r="J2492" s="1" t="n">
        <v>1253</v>
      </c>
      <c r="K2492" s="1" t="n">
        <v>1076</v>
      </c>
      <c r="L2492" s="1" t="n">
        <v>2304</v>
      </c>
      <c r="M2492" s="1" t="n">
        <v>1247</v>
      </c>
    </row>
    <row r="2493" customFormat="false" ht="16.5" hidden="false" customHeight="false" outlineLevel="0" collapsed="false">
      <c r="A2493" s="1" t="s">
        <v>2401</v>
      </c>
      <c r="B2493" s="1" t="n">
        <v>1593</v>
      </c>
      <c r="C2493" s="1" t="n">
        <v>793</v>
      </c>
      <c r="D2493" s="1" t="n">
        <v>1065</v>
      </c>
      <c r="E2493" s="1" t="n">
        <v>1066</v>
      </c>
      <c r="F2493" s="1" t="n">
        <v>732</v>
      </c>
      <c r="G2493" s="1" t="n">
        <v>737</v>
      </c>
      <c r="H2493" s="1" t="n">
        <v>1107</v>
      </c>
      <c r="I2493" s="1" t="n">
        <v>26</v>
      </c>
      <c r="J2493" s="1" t="n">
        <v>1238</v>
      </c>
      <c r="K2493" s="1" t="n">
        <v>815</v>
      </c>
      <c r="L2493" s="1" t="n">
        <v>988</v>
      </c>
      <c r="M2493" s="1" t="n">
        <v>524</v>
      </c>
    </row>
    <row r="2494" customFormat="false" ht="16.5" hidden="false" customHeight="false" outlineLevel="0" collapsed="false">
      <c r="A2494" s="1" t="s">
        <v>2402</v>
      </c>
      <c r="B2494" s="1" t="n">
        <v>185</v>
      </c>
      <c r="C2494" s="1" t="n">
        <v>95</v>
      </c>
      <c r="D2494" s="1" t="n">
        <v>274</v>
      </c>
      <c r="E2494" s="1" t="n">
        <v>40</v>
      </c>
      <c r="F2494" s="1" t="n">
        <v>67</v>
      </c>
      <c r="G2494" s="1" t="n">
        <v>22</v>
      </c>
      <c r="H2494" s="1" t="n">
        <v>154</v>
      </c>
      <c r="I2494" s="1" t="n">
        <v>9</v>
      </c>
      <c r="J2494" s="1" t="n">
        <v>108</v>
      </c>
      <c r="K2494" s="1" t="n">
        <v>73</v>
      </c>
      <c r="L2494" s="1" t="n">
        <v>55</v>
      </c>
      <c r="M2494" s="1" t="n">
        <v>53</v>
      </c>
    </row>
    <row r="2495" customFormat="false" ht="16.5" hidden="false" customHeight="false" outlineLevel="0" collapsed="false">
      <c r="A2495" s="1" t="s">
        <v>2403</v>
      </c>
      <c r="B2495" s="1" t="n">
        <v>401</v>
      </c>
      <c r="C2495" s="1" t="n">
        <v>352</v>
      </c>
      <c r="D2495" s="1" t="n">
        <v>324</v>
      </c>
      <c r="E2495" s="1" t="n">
        <v>108</v>
      </c>
      <c r="F2495" s="1" t="n">
        <v>281</v>
      </c>
      <c r="G2495" s="1" t="n">
        <v>160</v>
      </c>
      <c r="H2495" s="1" t="n">
        <v>554</v>
      </c>
      <c r="I2495" s="1" t="n">
        <v>55</v>
      </c>
      <c r="J2495" s="1" t="n">
        <v>305</v>
      </c>
      <c r="K2495" s="1" t="n">
        <v>472</v>
      </c>
      <c r="L2495" s="1" t="n">
        <v>493</v>
      </c>
      <c r="M2495" s="1" t="n">
        <v>174</v>
      </c>
    </row>
    <row r="2496" customFormat="false" ht="16.5" hidden="false" customHeight="false" outlineLevel="0" collapsed="false">
      <c r="A2496" s="1" t="s">
        <v>2404</v>
      </c>
      <c r="B2496" s="1" t="n">
        <v>21</v>
      </c>
      <c r="C2496" s="1" t="n">
        <v>22</v>
      </c>
      <c r="D2496" s="1" t="n">
        <v>24</v>
      </c>
      <c r="E2496" s="1" t="n">
        <v>66</v>
      </c>
      <c r="F2496" s="1" t="n">
        <v>56</v>
      </c>
      <c r="G2496" s="1" t="n">
        <v>61</v>
      </c>
      <c r="H2496" s="1" t="n">
        <v>14</v>
      </c>
      <c r="I2496" s="1" t="n">
        <v>1</v>
      </c>
      <c r="J2496" s="1" t="n">
        <v>1</v>
      </c>
      <c r="K2496" s="1" t="n">
        <v>15</v>
      </c>
      <c r="L2496" s="1" t="n">
        <v>10</v>
      </c>
      <c r="M2496" s="1" t="n">
        <v>0</v>
      </c>
    </row>
    <row r="2497" customFormat="false" ht="16.5" hidden="false" customHeight="false" outlineLevel="0" collapsed="false">
      <c r="A2497" s="1" t="s">
        <v>2405</v>
      </c>
      <c r="B2497" s="1" t="n">
        <v>504</v>
      </c>
      <c r="C2497" s="1" t="n">
        <v>48</v>
      </c>
      <c r="D2497" s="1" t="n">
        <v>240</v>
      </c>
      <c r="E2497" s="1" t="n">
        <v>240</v>
      </c>
      <c r="F2497" s="1" t="n">
        <v>72</v>
      </c>
      <c r="G2497" s="1" t="n">
        <v>24</v>
      </c>
      <c r="H2497" s="1" t="n">
        <v>480</v>
      </c>
      <c r="I2497" s="1" t="n">
        <v>231</v>
      </c>
      <c r="J2497" s="1" t="n">
        <v>240</v>
      </c>
      <c r="K2497" s="1" t="n">
        <v>360</v>
      </c>
      <c r="L2497" s="1" t="n">
        <v>48</v>
      </c>
      <c r="M2497" s="1" t="n">
        <v>0</v>
      </c>
    </row>
    <row r="2498" customFormat="false" ht="16.5" hidden="false" customHeight="false" outlineLevel="0" collapsed="false">
      <c r="A2498" s="1" t="s">
        <v>2406</v>
      </c>
      <c r="B2498" s="1" t="n">
        <v>112</v>
      </c>
      <c r="C2498" s="1" t="n">
        <v>232</v>
      </c>
      <c r="D2498" s="1" t="n">
        <v>450</v>
      </c>
      <c r="E2498" s="1" t="n">
        <v>0</v>
      </c>
      <c r="F2498" s="1" t="n">
        <v>292</v>
      </c>
      <c r="G2498" s="1" t="n">
        <v>316</v>
      </c>
      <c r="H2498" s="1" t="n">
        <v>616</v>
      </c>
      <c r="I2498" s="1" t="n">
        <v>104</v>
      </c>
      <c r="J2498" s="1" t="n">
        <v>408</v>
      </c>
      <c r="K2498" s="1" t="n">
        <v>518</v>
      </c>
      <c r="L2498" s="1" t="n">
        <v>423</v>
      </c>
      <c r="M2498" s="1" t="n">
        <v>276</v>
      </c>
    </row>
    <row r="2499" customFormat="false" ht="16.5" hidden="false" customHeight="false" outlineLevel="0" collapsed="false">
      <c r="A2499" s="1" t="s">
        <v>2407</v>
      </c>
      <c r="B2499" s="1" t="n">
        <v>3499</v>
      </c>
      <c r="C2499" s="1" t="n">
        <v>3172</v>
      </c>
      <c r="D2499" s="1" t="n">
        <v>3972</v>
      </c>
      <c r="E2499" s="1" t="n">
        <v>3272</v>
      </c>
      <c r="F2499" s="1" t="n">
        <v>3965</v>
      </c>
      <c r="G2499" s="1" t="n">
        <v>3613</v>
      </c>
      <c r="H2499" s="1" t="n">
        <v>4084</v>
      </c>
      <c r="I2499" s="1" t="n">
        <v>482</v>
      </c>
      <c r="J2499" s="1" t="n">
        <v>3692</v>
      </c>
      <c r="K2499" s="1" t="n">
        <v>4090</v>
      </c>
      <c r="L2499" s="1" t="n">
        <v>4546</v>
      </c>
      <c r="M2499" s="1" t="n">
        <v>1943</v>
      </c>
    </row>
    <row r="2500" customFormat="false" ht="16.5" hidden="false" customHeight="false" outlineLevel="0" collapsed="false">
      <c r="A2500" s="1" t="s">
        <v>2408</v>
      </c>
      <c r="B2500" s="1" t="n">
        <v>200</v>
      </c>
      <c r="C2500" s="1" t="n">
        <v>274</v>
      </c>
      <c r="D2500" s="1" t="n">
        <v>158</v>
      </c>
      <c r="E2500" s="1" t="n">
        <v>48</v>
      </c>
      <c r="F2500" s="1" t="n">
        <v>206</v>
      </c>
      <c r="G2500" s="1" t="n">
        <v>0</v>
      </c>
      <c r="H2500" s="1" t="n">
        <v>470</v>
      </c>
      <c r="I2500" s="1" t="n">
        <v>0</v>
      </c>
      <c r="J2500" s="1" t="n">
        <v>206</v>
      </c>
      <c r="K2500" s="1" t="n">
        <v>162</v>
      </c>
      <c r="L2500" s="1" t="n">
        <v>294</v>
      </c>
      <c r="M2500" s="1" t="n">
        <v>0</v>
      </c>
    </row>
    <row r="2501" customFormat="false" ht="16.5" hidden="false" customHeight="false" outlineLevel="0" collapsed="false">
      <c r="A2501" s="1" t="s">
        <v>2409</v>
      </c>
      <c r="B2501" s="1" t="n">
        <v>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v>304</v>
      </c>
      <c r="K2501" s="1" t="n">
        <v>308</v>
      </c>
      <c r="L2501" s="1" t="n">
        <v>0</v>
      </c>
      <c r="M2501" s="1" t="n">
        <v>0</v>
      </c>
    </row>
    <row r="2502" customFormat="false" ht="16.5" hidden="false" customHeight="false" outlineLevel="0" collapsed="false">
      <c r="A2502" s="1" t="s">
        <v>2410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0</v>
      </c>
      <c r="G2502" s="1" t="n">
        <v>0</v>
      </c>
      <c r="H2502" s="1" t="n">
        <v>89</v>
      </c>
      <c r="I2502" s="1" t="n">
        <v>0</v>
      </c>
      <c r="J2502" s="1" t="n">
        <v>20</v>
      </c>
      <c r="K2502" s="1" t="n">
        <v>100</v>
      </c>
      <c r="L2502" s="1" t="n">
        <v>0</v>
      </c>
      <c r="M2502" s="1" t="n">
        <v>0</v>
      </c>
    </row>
    <row r="2503" customFormat="false" ht="16.5" hidden="false" customHeight="false" outlineLevel="0" collapsed="false">
      <c r="A2503" s="1" t="s">
        <v>2411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0</v>
      </c>
      <c r="H2503" s="1" t="n">
        <v>1</v>
      </c>
      <c r="I2503" s="1" t="n">
        <v>0</v>
      </c>
      <c r="J2503" s="1" t="n">
        <v>0</v>
      </c>
      <c r="K2503" s="1" t="n">
        <v>0</v>
      </c>
      <c r="L2503" s="1" t="n">
        <v>0</v>
      </c>
      <c r="M2503" s="1" t="n">
        <v>0</v>
      </c>
    </row>
    <row r="2504" customFormat="false" ht="16.5" hidden="false" customHeight="false" outlineLevel="0" collapsed="false">
      <c r="A2504" s="1" t="s">
        <v>2412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100</v>
      </c>
      <c r="M2504" s="1" t="n">
        <v>0</v>
      </c>
    </row>
    <row r="2505" customFormat="false" ht="16.5" hidden="false" customHeight="false" outlineLevel="0" collapsed="false">
      <c r="A2505" s="1" t="s">
        <v>2413</v>
      </c>
      <c r="B2505" s="1" t="n">
        <v>1206</v>
      </c>
      <c r="C2505" s="1" t="n">
        <v>1680</v>
      </c>
      <c r="D2505" s="1" t="n">
        <v>1375</v>
      </c>
      <c r="E2505" s="1" t="n">
        <v>1180</v>
      </c>
      <c r="F2505" s="1" t="n">
        <v>2053</v>
      </c>
      <c r="G2505" s="1" t="n">
        <v>1344</v>
      </c>
      <c r="H2505" s="1" t="n">
        <v>2055</v>
      </c>
      <c r="I2505" s="1" t="n">
        <v>546</v>
      </c>
      <c r="J2505" s="1" t="n">
        <v>1099</v>
      </c>
      <c r="K2505" s="1" t="n">
        <v>1100</v>
      </c>
      <c r="L2505" s="1" t="n">
        <v>1300</v>
      </c>
      <c r="M2505" s="1" t="n">
        <v>850</v>
      </c>
    </row>
    <row r="2506" customFormat="false" ht="16.5" hidden="false" customHeight="false" outlineLevel="0" collapsed="false">
      <c r="A2506" s="1" t="s">
        <v>2414</v>
      </c>
      <c r="B2506" s="1" t="n">
        <v>1979</v>
      </c>
      <c r="C2506" s="1" t="n">
        <v>2238</v>
      </c>
      <c r="D2506" s="1" t="n">
        <v>1266</v>
      </c>
      <c r="E2506" s="1" t="n">
        <v>496</v>
      </c>
      <c r="F2506" s="1" t="n">
        <v>1856</v>
      </c>
      <c r="G2506" s="1" t="n">
        <v>1369</v>
      </c>
      <c r="H2506" s="1" t="n">
        <v>1011</v>
      </c>
      <c r="I2506" s="1" t="n">
        <v>160</v>
      </c>
      <c r="J2506" s="1" t="n">
        <v>1855</v>
      </c>
      <c r="K2506" s="1" t="n">
        <v>1643</v>
      </c>
      <c r="L2506" s="1" t="n">
        <v>3098</v>
      </c>
      <c r="M2506" s="1" t="n">
        <v>795</v>
      </c>
    </row>
    <row r="2507" customFormat="false" ht="16.5" hidden="false" customHeight="false" outlineLevel="0" collapsed="false">
      <c r="A2507" s="1" t="s">
        <v>2415</v>
      </c>
      <c r="B2507" s="1" t="n">
        <v>3565</v>
      </c>
      <c r="C2507" s="1" t="n">
        <v>2181</v>
      </c>
      <c r="D2507" s="1" t="n">
        <v>4371</v>
      </c>
      <c r="E2507" s="1" t="n">
        <v>3748</v>
      </c>
      <c r="F2507" s="1" t="n">
        <v>3179</v>
      </c>
      <c r="G2507" s="1" t="n">
        <v>5208</v>
      </c>
      <c r="H2507" s="1" t="n">
        <v>5427</v>
      </c>
      <c r="I2507" s="1" t="n">
        <v>489</v>
      </c>
      <c r="J2507" s="1" t="n">
        <v>5912</v>
      </c>
      <c r="K2507" s="1" t="n">
        <v>4259</v>
      </c>
      <c r="L2507" s="1" t="n">
        <v>5264</v>
      </c>
      <c r="M2507" s="1" t="n">
        <v>2100</v>
      </c>
    </row>
    <row r="2508" customFormat="false" ht="16.5" hidden="false" customHeight="false" outlineLevel="0" collapsed="false">
      <c r="A2508" s="1" t="s">
        <v>2416</v>
      </c>
      <c r="B2508" s="1" t="n">
        <v>0</v>
      </c>
      <c r="C2508" s="1" t="n">
        <v>0</v>
      </c>
      <c r="D2508" s="1" t="n">
        <v>326</v>
      </c>
      <c r="E2508" s="1" t="n">
        <v>432</v>
      </c>
      <c r="F2508" s="1" t="n">
        <v>224</v>
      </c>
      <c r="G2508" s="1" t="n">
        <v>80</v>
      </c>
      <c r="H2508" s="1" t="n">
        <v>168</v>
      </c>
      <c r="I2508" s="1" t="n">
        <v>168</v>
      </c>
      <c r="J2508" s="1" t="n">
        <v>0</v>
      </c>
      <c r="K2508" s="1" t="n">
        <v>42</v>
      </c>
      <c r="L2508" s="1" t="n">
        <v>28</v>
      </c>
      <c r="M2508" s="1" t="n">
        <v>0</v>
      </c>
    </row>
    <row r="2509" customFormat="false" ht="16.5" hidden="false" customHeight="false" outlineLevel="0" collapsed="false">
      <c r="A2509" s="1" t="s">
        <v>2417</v>
      </c>
      <c r="B2509" s="1" t="n">
        <v>140</v>
      </c>
      <c r="C2509" s="1" t="n">
        <v>125</v>
      </c>
      <c r="D2509" s="1" t="n">
        <v>127</v>
      </c>
      <c r="E2509" s="1" t="n">
        <v>24</v>
      </c>
      <c r="F2509" s="1" t="n">
        <v>160</v>
      </c>
      <c r="G2509" s="1" t="n">
        <v>78</v>
      </c>
      <c r="H2509" s="1" t="n">
        <v>162</v>
      </c>
      <c r="I2509" s="1" t="n">
        <v>0</v>
      </c>
      <c r="J2509" s="1" t="n">
        <v>133</v>
      </c>
      <c r="K2509" s="1" t="n">
        <v>100</v>
      </c>
      <c r="L2509" s="1" t="n">
        <v>60</v>
      </c>
      <c r="M2509" s="1" t="n">
        <v>0</v>
      </c>
    </row>
    <row r="2510" customFormat="false" ht="16.5" hidden="false" customHeight="false" outlineLevel="0" collapsed="false">
      <c r="A2510" s="1" t="s">
        <v>2418</v>
      </c>
      <c r="B2510" s="1" t="n">
        <v>24</v>
      </c>
      <c r="C2510" s="1" t="n">
        <v>456</v>
      </c>
      <c r="D2510" s="1" t="n">
        <v>72</v>
      </c>
      <c r="E2510" s="1" t="n">
        <v>192</v>
      </c>
      <c r="F2510" s="1" t="n">
        <v>48</v>
      </c>
      <c r="G2510" s="1" t="n">
        <v>0</v>
      </c>
      <c r="H2510" s="1" t="n">
        <v>0</v>
      </c>
      <c r="I2510" s="1" t="n">
        <v>0</v>
      </c>
      <c r="J2510" s="1" t="n">
        <v>312</v>
      </c>
      <c r="K2510" s="1" t="n">
        <v>480</v>
      </c>
      <c r="L2510" s="1" t="n">
        <v>0</v>
      </c>
      <c r="M2510" s="1" t="n">
        <v>18</v>
      </c>
    </row>
    <row r="2511" customFormat="false" ht="16.5" hidden="false" customHeight="false" outlineLevel="0" collapsed="false">
      <c r="A2511" s="1" t="s">
        <v>2419</v>
      </c>
      <c r="B2511" s="1" t="n">
        <v>816</v>
      </c>
      <c r="C2511" s="1" t="n">
        <v>722</v>
      </c>
      <c r="D2511" s="1" t="n">
        <v>0</v>
      </c>
      <c r="E2511" s="1" t="n">
        <v>16</v>
      </c>
      <c r="F2511" s="1" t="n">
        <v>524</v>
      </c>
      <c r="G2511" s="1" t="n">
        <v>708</v>
      </c>
      <c r="H2511" s="1" t="n">
        <v>137</v>
      </c>
      <c r="I2511" s="1" t="n">
        <v>60</v>
      </c>
      <c r="J2511" s="1" t="n">
        <v>940</v>
      </c>
      <c r="K2511" s="1" t="n">
        <v>400</v>
      </c>
      <c r="L2511" s="1" t="n">
        <v>0</v>
      </c>
      <c r="M2511" s="1" t="n">
        <v>0</v>
      </c>
    </row>
    <row r="2512" customFormat="false" ht="16.5" hidden="false" customHeight="false" outlineLevel="0" collapsed="false">
      <c r="A2512" s="1" t="s">
        <v>2420</v>
      </c>
      <c r="B2512" s="1" t="n">
        <v>48</v>
      </c>
      <c r="C2512" s="1" t="n">
        <v>184</v>
      </c>
      <c r="D2512" s="1" t="n">
        <v>41</v>
      </c>
      <c r="E2512" s="1" t="n">
        <v>196</v>
      </c>
      <c r="F2512" s="1" t="n">
        <v>821</v>
      </c>
      <c r="G2512" s="1" t="n">
        <v>0</v>
      </c>
      <c r="H2512" s="1" t="n">
        <v>544</v>
      </c>
      <c r="I2512" s="1" t="n">
        <v>548</v>
      </c>
      <c r="J2512" s="1" t="n">
        <v>20</v>
      </c>
      <c r="K2512" s="1" t="n">
        <v>816</v>
      </c>
      <c r="L2512" s="1" t="n">
        <v>82</v>
      </c>
      <c r="M2512" s="1" t="n">
        <v>79</v>
      </c>
    </row>
    <row r="2513" customFormat="false" ht="16.5" hidden="false" customHeight="false" outlineLevel="0" collapsed="false">
      <c r="A2513" s="1" t="s">
        <v>2421</v>
      </c>
      <c r="B2513" s="1" t="n">
        <v>0</v>
      </c>
      <c r="C2513" s="1" t="n">
        <v>0</v>
      </c>
      <c r="D2513" s="1" t="n">
        <v>42</v>
      </c>
      <c r="E2513" s="1" t="n">
        <v>222</v>
      </c>
      <c r="F2513" s="1" t="n">
        <v>0</v>
      </c>
      <c r="G2513" s="1" t="n">
        <v>246</v>
      </c>
      <c r="H2513" s="1" t="n">
        <v>32</v>
      </c>
      <c r="I2513" s="1" t="n">
        <v>30</v>
      </c>
      <c r="J2513" s="1" t="n">
        <v>36</v>
      </c>
      <c r="K2513" s="1" t="n">
        <v>206</v>
      </c>
      <c r="L2513" s="1" t="n">
        <v>806</v>
      </c>
      <c r="M2513" s="1" t="n">
        <v>6</v>
      </c>
    </row>
    <row r="2514" customFormat="false" ht="16.5" hidden="false" customHeight="false" outlineLevel="0" collapsed="false">
      <c r="A2514" s="1" t="s">
        <v>2422</v>
      </c>
      <c r="B2514" s="1" t="n">
        <v>76</v>
      </c>
      <c r="C2514" s="1" t="n">
        <v>96</v>
      </c>
      <c r="D2514" s="1" t="n">
        <v>24</v>
      </c>
      <c r="E2514" s="1" t="n">
        <v>256</v>
      </c>
      <c r="F2514" s="1" t="n">
        <v>96</v>
      </c>
      <c r="G2514" s="1" t="n">
        <v>68</v>
      </c>
      <c r="H2514" s="1" t="n">
        <v>46</v>
      </c>
      <c r="I2514" s="1" t="n">
        <v>26</v>
      </c>
      <c r="J2514" s="1" t="n">
        <v>51</v>
      </c>
      <c r="K2514" s="1" t="n">
        <v>18</v>
      </c>
      <c r="L2514" s="1" t="n">
        <v>24</v>
      </c>
      <c r="M2514" s="1" t="n">
        <v>4</v>
      </c>
    </row>
    <row r="2515" customFormat="false" ht="16.5" hidden="false" customHeight="false" outlineLevel="0" collapsed="false">
      <c r="A2515" s="1" t="s">
        <v>2423</v>
      </c>
      <c r="B2515" s="1" t="n">
        <v>1790</v>
      </c>
      <c r="C2515" s="1" t="n">
        <v>1800</v>
      </c>
      <c r="D2515" s="1" t="n">
        <v>2420</v>
      </c>
      <c r="E2515" s="1" t="n">
        <v>1520</v>
      </c>
      <c r="F2515" s="1" t="n">
        <v>1820</v>
      </c>
      <c r="G2515" s="1" t="n">
        <v>2400</v>
      </c>
      <c r="H2515" s="1" t="n">
        <v>3040</v>
      </c>
      <c r="I2515" s="1" t="n">
        <v>600</v>
      </c>
      <c r="J2515" s="1" t="n">
        <v>3080</v>
      </c>
      <c r="K2515" s="1" t="n">
        <v>2440</v>
      </c>
      <c r="L2515" s="1" t="n">
        <v>2420</v>
      </c>
      <c r="M2515" s="1" t="n">
        <v>2460</v>
      </c>
    </row>
    <row r="2516" customFormat="false" ht="16.5" hidden="false" customHeight="false" outlineLevel="0" collapsed="false">
      <c r="A2516" s="1" t="s">
        <v>2424</v>
      </c>
      <c r="B2516" s="1" t="n">
        <v>0</v>
      </c>
      <c r="C2516" s="1" t="n">
        <v>5</v>
      </c>
      <c r="D2516" s="1" t="n">
        <v>115</v>
      </c>
      <c r="E2516" s="1" t="n">
        <v>0</v>
      </c>
      <c r="F2516" s="1" t="n">
        <v>80</v>
      </c>
      <c r="G2516" s="1" t="n">
        <v>0</v>
      </c>
      <c r="H2516" s="1" t="n">
        <v>0</v>
      </c>
      <c r="I2516" s="1" t="n">
        <v>0</v>
      </c>
      <c r="J2516" s="1" t="n">
        <v>120</v>
      </c>
      <c r="K2516" s="1" t="n">
        <v>0</v>
      </c>
      <c r="L2516" s="1" t="n">
        <v>0</v>
      </c>
      <c r="M2516" s="1" t="n">
        <v>30</v>
      </c>
    </row>
    <row r="2517" customFormat="false" ht="16.5" hidden="false" customHeight="false" outlineLevel="0" collapsed="false">
      <c r="A2517" s="1" t="s">
        <v>2425</v>
      </c>
      <c r="B2517" s="1" t="n">
        <v>20</v>
      </c>
      <c r="C2517" s="1" t="n">
        <v>0</v>
      </c>
      <c r="D2517" s="1" t="n">
        <v>200</v>
      </c>
      <c r="E2517" s="1" t="n">
        <v>16</v>
      </c>
      <c r="F2517" s="1" t="n">
        <v>4</v>
      </c>
      <c r="G2517" s="1" t="n">
        <v>160</v>
      </c>
      <c r="H2517" s="1" t="n">
        <v>148</v>
      </c>
      <c r="I2517" s="1" t="n">
        <v>0</v>
      </c>
      <c r="J2517" s="1" t="n">
        <v>76</v>
      </c>
      <c r="K2517" s="1" t="n">
        <v>200</v>
      </c>
      <c r="L2517" s="1" t="n">
        <v>0</v>
      </c>
      <c r="M2517" s="1" t="n">
        <v>0</v>
      </c>
    </row>
    <row r="2518" customFormat="false" ht="16.5" hidden="false" customHeight="false" outlineLevel="0" collapsed="false">
      <c r="A2518" s="1" t="s">
        <v>2426</v>
      </c>
      <c r="B2518" s="1" t="n">
        <v>0</v>
      </c>
      <c r="C2518" s="1" t="n">
        <v>0</v>
      </c>
      <c r="D2518" s="1" t="n">
        <v>0</v>
      </c>
      <c r="E2518" s="1" t="n">
        <v>528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528</v>
      </c>
      <c r="M2518" s="1" t="n">
        <v>0</v>
      </c>
    </row>
    <row r="2519" customFormat="false" ht="16.5" hidden="false" customHeight="false" outlineLevel="0" collapsed="false">
      <c r="A2519" s="1" t="s">
        <v>2427</v>
      </c>
      <c r="B2519" s="1" t="n">
        <v>3519</v>
      </c>
      <c r="C2519" s="1" t="n">
        <v>858</v>
      </c>
      <c r="D2519" s="1" t="n">
        <v>0</v>
      </c>
      <c r="E2519" s="1" t="n">
        <v>0</v>
      </c>
      <c r="F2519" s="1" t="n">
        <v>876</v>
      </c>
      <c r="G2519" s="1" t="n">
        <v>0</v>
      </c>
      <c r="H2519" s="1" t="n">
        <v>0</v>
      </c>
      <c r="I2519" s="1" t="n">
        <v>840</v>
      </c>
      <c r="J2519" s="1" t="n">
        <v>0</v>
      </c>
      <c r="K2519" s="1" t="n">
        <v>2060</v>
      </c>
      <c r="L2519" s="1" t="n">
        <v>1840</v>
      </c>
      <c r="M2519" s="1" t="n">
        <v>880</v>
      </c>
    </row>
    <row r="2520" customFormat="false" ht="16.5" hidden="false" customHeight="false" outlineLevel="0" collapsed="false">
      <c r="A2520" s="1" t="s">
        <v>2428</v>
      </c>
      <c r="B2520" s="1" t="n">
        <v>0</v>
      </c>
      <c r="C2520" s="1" t="n">
        <v>946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</row>
    <row r="2521" customFormat="false" ht="16.5" hidden="false" customHeight="false" outlineLevel="0" collapsed="false">
      <c r="A2521" s="1" t="s">
        <v>2429</v>
      </c>
      <c r="B2521" s="1" t="n">
        <v>0</v>
      </c>
      <c r="C2521" s="1" t="n">
        <v>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97</v>
      </c>
      <c r="I2521" s="1" t="n">
        <v>0</v>
      </c>
      <c r="J2521" s="1" t="n">
        <v>61</v>
      </c>
      <c r="K2521" s="1" t="n">
        <v>89</v>
      </c>
      <c r="L2521" s="1" t="n">
        <v>215</v>
      </c>
      <c r="M2521" s="1" t="n">
        <v>12</v>
      </c>
    </row>
    <row r="2522" customFormat="false" ht="16.5" hidden="false" customHeight="false" outlineLevel="0" collapsed="false">
      <c r="A2522" s="1" t="s">
        <v>2430</v>
      </c>
      <c r="B2522" s="1" t="n">
        <v>0</v>
      </c>
      <c r="C2522" s="1" t="n">
        <v>0</v>
      </c>
      <c r="D2522" s="1" t="n">
        <v>0</v>
      </c>
      <c r="E2522" s="1" t="n">
        <v>5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</row>
    <row r="2523" customFormat="false" ht="16.5" hidden="false" customHeight="false" outlineLevel="0" collapsed="false">
      <c r="A2523" s="1" t="s">
        <v>2431</v>
      </c>
      <c r="B2523" s="1" t="n">
        <v>1333</v>
      </c>
      <c r="C2523" s="1" t="n">
        <v>379</v>
      </c>
      <c r="D2523" s="1" t="n">
        <v>660</v>
      </c>
      <c r="E2523" s="1" t="n">
        <v>889</v>
      </c>
      <c r="F2523" s="1" t="n">
        <v>997</v>
      </c>
      <c r="G2523" s="1" t="n">
        <v>1058</v>
      </c>
      <c r="H2523" s="1" t="n">
        <v>1949</v>
      </c>
      <c r="I2523" s="1" t="n">
        <v>62</v>
      </c>
      <c r="J2523" s="1" t="n">
        <v>927</v>
      </c>
      <c r="K2523" s="1" t="n">
        <v>487</v>
      </c>
      <c r="L2523" s="1" t="n">
        <v>1202</v>
      </c>
      <c r="M2523" s="1" t="n">
        <v>139</v>
      </c>
    </row>
    <row r="2524" customFormat="false" ht="16.5" hidden="false" customHeight="false" outlineLevel="0" collapsed="false">
      <c r="A2524" s="1" t="s">
        <v>2432</v>
      </c>
      <c r="B2524" s="1" t="n">
        <v>52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</row>
    <row r="2525" customFormat="false" ht="16.5" hidden="false" customHeight="false" outlineLevel="0" collapsed="false">
      <c r="A2525" s="1" t="s">
        <v>2433</v>
      </c>
      <c r="B2525" s="1" t="n">
        <v>0</v>
      </c>
      <c r="C2525" s="1" t="n">
        <v>0</v>
      </c>
      <c r="D2525" s="1" t="n">
        <v>22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</row>
    <row r="2526" customFormat="false" ht="16.5" hidden="false" customHeight="false" outlineLevel="0" collapsed="false">
      <c r="A2526" s="1" t="s">
        <v>2434</v>
      </c>
      <c r="B2526" s="1" t="n">
        <v>80</v>
      </c>
      <c r="C2526" s="1" t="n">
        <v>80</v>
      </c>
      <c r="D2526" s="1" t="n">
        <v>0</v>
      </c>
      <c r="E2526" s="1" t="n">
        <v>10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</row>
    <row r="2527" customFormat="false" ht="16.5" hidden="false" customHeight="false" outlineLevel="0" collapsed="false">
      <c r="A2527" s="1" t="s">
        <v>2435</v>
      </c>
      <c r="B2527" s="1" t="n">
        <v>0</v>
      </c>
      <c r="C2527" s="1" t="n">
        <v>18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</row>
    <row r="2528" customFormat="false" ht="16.5" hidden="false" customHeight="false" outlineLevel="0" collapsed="false">
      <c r="A2528" s="1" t="s">
        <v>2436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77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</row>
    <row r="2529" customFormat="false" ht="16.5" hidden="false" customHeight="false" outlineLevel="0" collapsed="false">
      <c r="A2529" s="1" t="s">
        <v>2437</v>
      </c>
      <c r="B2529" s="1" t="n">
        <v>0</v>
      </c>
      <c r="C2529" s="1" t="n">
        <v>1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</row>
    <row r="2530" customFormat="false" ht="16.5" hidden="false" customHeight="false" outlineLevel="0" collapsed="false">
      <c r="A2530" s="1" t="s">
        <v>2438</v>
      </c>
      <c r="B2530" s="1" t="n">
        <v>100</v>
      </c>
      <c r="C2530" s="1" t="n">
        <v>228</v>
      </c>
      <c r="D2530" s="1" t="n">
        <v>0</v>
      </c>
      <c r="E2530" s="1" t="n">
        <v>2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</row>
    <row r="2531" customFormat="false" ht="16.5" hidden="false" customHeight="false" outlineLevel="0" collapsed="false">
      <c r="A2531" s="1" t="s">
        <v>2439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1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</row>
    <row r="2532" customFormat="false" ht="16.5" hidden="false" customHeight="false" outlineLevel="0" collapsed="false">
      <c r="A2532" s="1" t="s">
        <v>2440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20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</row>
    <row r="2533" customFormat="false" ht="16.5" hidden="false" customHeight="false" outlineLevel="0" collapsed="false">
      <c r="A2533" s="1" t="s">
        <v>2441</v>
      </c>
      <c r="B2533" s="1" t="n">
        <v>0</v>
      </c>
      <c r="C2533" s="1" t="n">
        <v>0</v>
      </c>
      <c r="D2533" s="1" t="n">
        <v>0</v>
      </c>
      <c r="E2533" s="1" t="n">
        <v>209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</row>
    <row r="2534" customFormat="false" ht="16.5" hidden="false" customHeight="false" outlineLevel="0" collapsed="false">
      <c r="A2534" s="1" t="s">
        <v>2442</v>
      </c>
      <c r="B2534" s="1" t="n">
        <v>60</v>
      </c>
      <c r="C2534" s="1" t="n">
        <v>29</v>
      </c>
      <c r="D2534" s="1" t="n">
        <v>39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</row>
    <row r="2535" customFormat="false" ht="16.5" hidden="false" customHeight="false" outlineLevel="0" collapsed="false">
      <c r="A2535" s="1" t="s">
        <v>2443</v>
      </c>
      <c r="B2535" s="1" t="n">
        <v>270</v>
      </c>
      <c r="C2535" s="1" t="n">
        <v>500</v>
      </c>
      <c r="D2535" s="1" t="n">
        <v>520</v>
      </c>
      <c r="E2535" s="1" t="n">
        <v>186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</row>
    <row r="2536" customFormat="false" ht="16.5" hidden="false" customHeight="false" outlineLevel="0" collapsed="false">
      <c r="A2536" s="1" t="s">
        <v>2444</v>
      </c>
      <c r="B2536" s="1" t="n">
        <v>33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</row>
    <row r="2537" customFormat="false" ht="16.5" hidden="false" customHeight="false" outlineLevel="0" collapsed="false">
      <c r="A2537" s="1" t="s">
        <v>2445</v>
      </c>
      <c r="B2537" s="1" t="n">
        <v>1800</v>
      </c>
      <c r="C2537" s="1" t="n">
        <v>0</v>
      </c>
      <c r="D2537" s="1" t="n">
        <v>600</v>
      </c>
      <c r="E2537" s="1" t="n">
        <v>0</v>
      </c>
      <c r="F2537" s="1" t="n">
        <v>800</v>
      </c>
      <c r="G2537" s="1" t="n">
        <v>500</v>
      </c>
      <c r="H2537" s="1" t="n">
        <v>50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</row>
    <row r="2538" customFormat="false" ht="16.5" hidden="false" customHeight="false" outlineLevel="0" collapsed="false">
      <c r="A2538" s="1" t="s">
        <v>2446</v>
      </c>
      <c r="B2538" s="1" t="n">
        <v>0</v>
      </c>
      <c r="C2538" s="1" t="n">
        <v>0</v>
      </c>
      <c r="D2538" s="1" t="n">
        <v>0</v>
      </c>
      <c r="E2538" s="1" t="n">
        <v>352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</row>
    <row r="2539" customFormat="false" ht="16.5" hidden="false" customHeight="false" outlineLevel="0" collapsed="false">
      <c r="A2539" s="1" t="s">
        <v>2447</v>
      </c>
      <c r="B2539" s="1" t="n">
        <v>16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</row>
    <row r="2540" customFormat="false" ht="16.5" hidden="false" customHeight="false" outlineLevel="0" collapsed="false">
      <c r="A2540" s="1" t="s">
        <v>2448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41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</row>
    <row r="2541" customFormat="false" ht="16.5" hidden="false" customHeight="false" outlineLevel="0" collapsed="false">
      <c r="A2541" s="1" t="s">
        <v>2452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456</v>
      </c>
      <c r="G2541" s="1" t="n">
        <v>31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</row>
    <row r="2542" customFormat="false" ht="16.5" hidden="false" customHeight="false" outlineLevel="0" collapsed="false">
      <c r="A2542" s="1" t="s">
        <v>2455</v>
      </c>
      <c r="B2542" s="1" t="n">
        <v>197</v>
      </c>
      <c r="C2542" s="1" t="n">
        <v>0</v>
      </c>
      <c r="D2542" s="1" t="n">
        <v>480</v>
      </c>
      <c r="E2542" s="1" t="n">
        <v>297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</row>
    <row r="2543" customFormat="false" ht="16.5" hidden="false" customHeight="false" outlineLevel="0" collapsed="false">
      <c r="A2543" s="1" t="s">
        <v>2456</v>
      </c>
      <c r="B2543" s="1" t="n">
        <v>209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</row>
    <row r="2544" customFormat="false" ht="16.5" hidden="false" customHeight="false" outlineLevel="0" collapsed="false">
      <c r="A2544" s="1" t="s">
        <v>2457</v>
      </c>
      <c r="B2544" s="1" t="n">
        <v>0</v>
      </c>
      <c r="C2544" s="1" t="n">
        <v>0</v>
      </c>
      <c r="D2544" s="1" t="n">
        <v>1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</row>
    <row r="2545" customFormat="false" ht="16.5" hidden="false" customHeight="false" outlineLevel="0" collapsed="false">
      <c r="A2545" s="1" t="s">
        <v>2458</v>
      </c>
      <c r="B2545" s="1" t="n">
        <v>20</v>
      </c>
      <c r="C2545" s="1" t="n">
        <v>0</v>
      </c>
      <c r="D2545" s="1" t="n">
        <v>0</v>
      </c>
      <c r="E2545" s="1" t="n">
        <v>0</v>
      </c>
      <c r="F2545" s="1" t="n">
        <v>20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</row>
    <row r="2546" customFormat="false" ht="16.5" hidden="false" customHeight="false" outlineLevel="0" collapsed="false">
      <c r="A2546" s="1" t="s">
        <v>2459</v>
      </c>
      <c r="B2546" s="1" t="n">
        <v>2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</row>
    <row r="2547" customFormat="false" ht="16.5" hidden="false" customHeight="false" outlineLevel="0" collapsed="false">
      <c r="A2547" s="1" t="s">
        <v>2460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45</v>
      </c>
      <c r="H2547" s="1" t="n">
        <v>0</v>
      </c>
      <c r="I2547" s="1" t="n">
        <v>0</v>
      </c>
      <c r="J2547" s="1" t="n">
        <v>0</v>
      </c>
      <c r="K2547" s="1" t="n">
        <v>15</v>
      </c>
      <c r="L2547" s="1" t="n">
        <v>0</v>
      </c>
      <c r="M2547" s="1" t="n">
        <v>0</v>
      </c>
    </row>
    <row r="2548" customFormat="false" ht="16.5" hidden="false" customHeight="false" outlineLevel="0" collapsed="false">
      <c r="A2548" s="1" t="s">
        <v>2461</v>
      </c>
      <c r="B2548" s="1" t="n">
        <v>0</v>
      </c>
      <c r="C2548" s="1" t="n">
        <v>0</v>
      </c>
      <c r="D2548" s="1" t="n">
        <v>4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</row>
    <row r="2549" customFormat="false" ht="16.5" hidden="false" customHeight="false" outlineLevel="0" collapsed="false">
      <c r="A2549" s="1" t="s">
        <v>2462</v>
      </c>
      <c r="B2549" s="1" t="n">
        <v>0</v>
      </c>
      <c r="C2549" s="1" t="n">
        <v>0</v>
      </c>
      <c r="D2549" s="1" t="n">
        <v>4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</row>
    <row r="2550" customFormat="false" ht="16.5" hidden="false" customHeight="false" outlineLevel="0" collapsed="false">
      <c r="A2550" s="1" t="s">
        <v>2463</v>
      </c>
      <c r="B2550" s="1" t="n">
        <v>0</v>
      </c>
      <c r="C2550" s="1" t="n">
        <v>0</v>
      </c>
      <c r="D2550" s="1" t="n">
        <v>4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</row>
    <row r="2551" customFormat="false" ht="16.5" hidden="false" customHeight="false" outlineLevel="0" collapsed="false">
      <c r="A2551" s="1" t="s">
        <v>2465</v>
      </c>
      <c r="B2551" s="1" t="n">
        <v>531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</row>
    <row r="2552" customFormat="false" ht="16.5" hidden="false" customHeight="false" outlineLevel="0" collapsed="false">
      <c r="A2552" s="1" t="s">
        <v>2466</v>
      </c>
      <c r="B2552" s="1" t="n">
        <v>0</v>
      </c>
      <c r="C2552" s="1" t="n">
        <v>0</v>
      </c>
      <c r="D2552" s="1" t="n">
        <v>26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</row>
    <row r="2553" customFormat="false" ht="16.5" hidden="false" customHeight="false" outlineLevel="0" collapsed="false">
      <c r="A2553" s="1" t="s">
        <v>2467</v>
      </c>
      <c r="B2553" s="1" t="n">
        <v>23</v>
      </c>
      <c r="C2553" s="1" t="n">
        <v>0</v>
      </c>
      <c r="D2553" s="1" t="n">
        <v>0</v>
      </c>
      <c r="E2553" s="1" t="n">
        <v>0</v>
      </c>
      <c r="F2553" s="1" t="n">
        <v>59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</row>
    <row r="2554" customFormat="false" ht="16.5" hidden="false" customHeight="false" outlineLevel="0" collapsed="false">
      <c r="A2554" s="1" t="s">
        <v>2468</v>
      </c>
      <c r="B2554" s="1" t="n">
        <v>0</v>
      </c>
      <c r="C2554" s="1" t="n">
        <v>0</v>
      </c>
      <c r="D2554" s="1" t="n">
        <v>100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</row>
    <row r="2555" customFormat="false" ht="16.5" hidden="false" customHeight="false" outlineLevel="0" collapsed="false">
      <c r="A2555" s="1" t="s">
        <v>2469</v>
      </c>
      <c r="B2555" s="1" t="n">
        <v>0</v>
      </c>
      <c r="C2555" s="1" t="n">
        <v>0</v>
      </c>
      <c r="D2555" s="1" t="n">
        <v>10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</row>
    <row r="2556" customFormat="false" ht="16.5" hidden="false" customHeight="false" outlineLevel="0" collapsed="false">
      <c r="A2556" s="1" t="s">
        <v>2470</v>
      </c>
      <c r="B2556" s="1" t="n">
        <v>20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</row>
    <row r="2557" customFormat="false" ht="16.5" hidden="false" customHeight="false" outlineLevel="0" collapsed="false">
      <c r="A2557" s="1" t="s">
        <v>2471</v>
      </c>
      <c r="B2557" s="1" t="n">
        <v>0</v>
      </c>
      <c r="C2557" s="1" t="n">
        <v>540</v>
      </c>
      <c r="D2557" s="1" t="n">
        <v>1620</v>
      </c>
      <c r="E2557" s="1" t="n">
        <v>2160</v>
      </c>
      <c r="F2557" s="1" t="n">
        <v>32</v>
      </c>
      <c r="G2557" s="1" t="n">
        <v>4200</v>
      </c>
      <c r="H2557" s="1" t="n">
        <v>44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</row>
    <row r="2558" customFormat="false" ht="16.5" hidden="false" customHeight="false" outlineLevel="0" collapsed="false">
      <c r="A2558" s="1" t="s">
        <v>2472</v>
      </c>
      <c r="B2558" s="1" t="n">
        <v>0</v>
      </c>
      <c r="C2558" s="1" t="n">
        <v>196</v>
      </c>
      <c r="D2558" s="1" t="n">
        <v>0</v>
      </c>
      <c r="E2558" s="1" t="n">
        <v>168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</row>
    <row r="2559" customFormat="false" ht="16.5" hidden="false" customHeight="false" outlineLevel="0" collapsed="false">
      <c r="A2559" s="1" t="s">
        <v>2473</v>
      </c>
      <c r="B2559" s="1" t="n">
        <v>580</v>
      </c>
      <c r="C2559" s="1" t="n">
        <v>0</v>
      </c>
      <c r="D2559" s="1" t="n">
        <v>420</v>
      </c>
      <c r="E2559" s="1" t="n">
        <v>718</v>
      </c>
      <c r="F2559" s="1" t="n">
        <v>0</v>
      </c>
      <c r="G2559" s="1" t="n">
        <v>20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</row>
    <row r="2560" customFormat="false" ht="16.5" hidden="false" customHeight="false" outlineLevel="0" collapsed="false">
      <c r="A2560" s="1" t="s">
        <v>2474</v>
      </c>
      <c r="B2560" s="1" t="n">
        <v>94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</row>
    <row r="2561" customFormat="false" ht="16.5" hidden="false" customHeight="false" outlineLevel="0" collapsed="false">
      <c r="A2561" s="1" t="s">
        <v>2475</v>
      </c>
      <c r="B2561" s="1" t="n">
        <v>0</v>
      </c>
      <c r="C2561" s="1" t="n">
        <v>1000</v>
      </c>
      <c r="D2561" s="1" t="n">
        <v>0</v>
      </c>
      <c r="E2561" s="1" t="n">
        <v>0</v>
      </c>
      <c r="F2561" s="1" t="n">
        <v>0</v>
      </c>
      <c r="G2561" s="1" t="n">
        <v>1887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</row>
    <row r="2562" customFormat="false" ht="16.5" hidden="false" customHeight="false" outlineLevel="0" collapsed="false">
      <c r="A2562" s="1" t="s">
        <v>2476</v>
      </c>
      <c r="B2562" s="1" t="n">
        <v>460</v>
      </c>
      <c r="C2562" s="1" t="n">
        <v>480</v>
      </c>
      <c r="D2562" s="1" t="n">
        <v>50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</row>
    <row r="2563" customFormat="false" ht="16.5" hidden="false" customHeight="false" outlineLevel="0" collapsed="false">
      <c r="A2563" s="1" t="s">
        <v>2477</v>
      </c>
      <c r="B2563" s="1" t="n">
        <v>9</v>
      </c>
      <c r="C2563" s="1" t="n">
        <v>0</v>
      </c>
      <c r="D2563" s="1" t="n">
        <v>10</v>
      </c>
      <c r="E2563" s="1" t="n">
        <v>0</v>
      </c>
      <c r="F2563" s="1" t="n">
        <v>4</v>
      </c>
      <c r="G2563" s="1" t="n">
        <v>2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</row>
    <row r="2564" customFormat="false" ht="16.5" hidden="false" customHeight="false" outlineLevel="0" collapsed="false">
      <c r="A2564" s="1" t="s">
        <v>2478</v>
      </c>
      <c r="B2564" s="1" t="n">
        <v>0</v>
      </c>
      <c r="C2564" s="1" t="n">
        <v>0</v>
      </c>
      <c r="D2564" s="1" t="n">
        <v>260</v>
      </c>
      <c r="E2564" s="1" t="n">
        <v>28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</row>
    <row r="2565" customFormat="false" ht="16.5" hidden="false" customHeight="false" outlineLevel="0" collapsed="false">
      <c r="A2565" s="1" t="s">
        <v>2479</v>
      </c>
      <c r="B2565" s="1" t="n">
        <v>0</v>
      </c>
      <c r="C2565" s="1" t="n">
        <v>0</v>
      </c>
      <c r="D2565" s="1" t="n">
        <v>540</v>
      </c>
      <c r="E2565" s="1" t="n">
        <v>162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</row>
    <row r="2566" customFormat="false" ht="16.5" hidden="false" customHeight="false" outlineLevel="0" collapsed="false">
      <c r="A2566" s="1" t="s">
        <v>2480</v>
      </c>
      <c r="B2566" s="1" t="n">
        <v>2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</row>
    <row r="2567" customFormat="false" ht="16.5" hidden="false" customHeight="false" outlineLevel="0" collapsed="false">
      <c r="A2567" s="1" t="s">
        <v>2481</v>
      </c>
      <c r="B2567" s="1" t="n">
        <v>16</v>
      </c>
      <c r="C2567" s="1" t="n">
        <v>2160</v>
      </c>
      <c r="D2567" s="1" t="n">
        <v>0</v>
      </c>
      <c r="E2567" s="1" t="n">
        <v>1080</v>
      </c>
      <c r="F2567" s="1" t="n">
        <v>32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</row>
    <row r="2568" customFormat="false" ht="16.5" hidden="false" customHeight="false" outlineLevel="0" collapsed="false">
      <c r="A2568" s="1" t="s">
        <v>2482</v>
      </c>
      <c r="B2568" s="1" t="n">
        <v>180</v>
      </c>
      <c r="C2568" s="1" t="n">
        <v>0</v>
      </c>
      <c r="D2568" s="1" t="n">
        <v>18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</row>
    <row r="2569" customFormat="false" ht="16.5" hidden="false" customHeight="false" outlineLevel="0" collapsed="false">
      <c r="A2569" s="1" t="s">
        <v>2483</v>
      </c>
      <c r="B2569" s="1" t="n">
        <v>655</v>
      </c>
      <c r="C2569" s="1" t="n">
        <v>660</v>
      </c>
      <c r="D2569" s="1" t="n">
        <v>0</v>
      </c>
      <c r="E2569" s="1" t="n">
        <v>0</v>
      </c>
      <c r="F2569" s="1" t="n">
        <v>1298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</row>
    <row r="2570" customFormat="false" ht="16.5" hidden="false" customHeight="false" outlineLevel="0" collapsed="false">
      <c r="A2570" s="1" t="s">
        <v>2484</v>
      </c>
      <c r="B2570" s="1" t="n">
        <v>94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</row>
    <row r="2571" customFormat="false" ht="16.5" hidden="false" customHeight="false" outlineLevel="0" collapsed="false">
      <c r="A2571" s="1" t="s">
        <v>2485</v>
      </c>
      <c r="B2571" s="1" t="n">
        <v>1000</v>
      </c>
      <c r="C2571" s="1" t="n">
        <v>0</v>
      </c>
      <c r="D2571" s="1" t="n">
        <v>0</v>
      </c>
      <c r="E2571" s="1" t="n">
        <v>0</v>
      </c>
      <c r="F2571" s="1" t="n">
        <v>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</row>
    <row r="2572" customFormat="false" ht="16.5" hidden="false" customHeight="false" outlineLevel="0" collapsed="false">
      <c r="A2572" s="1" t="s">
        <v>2489</v>
      </c>
      <c r="B2572" s="1" t="n">
        <v>0</v>
      </c>
      <c r="C2572" s="1" t="n">
        <v>60</v>
      </c>
      <c r="D2572" s="1" t="n">
        <v>180</v>
      </c>
      <c r="E2572" s="1" t="n">
        <v>180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</row>
    <row r="2573" customFormat="false" ht="16.5" hidden="false" customHeight="false" outlineLevel="0" collapsed="false">
      <c r="A2573" s="1" t="s">
        <v>2490</v>
      </c>
      <c r="B2573" s="1" t="n">
        <v>9</v>
      </c>
      <c r="C2573" s="1" t="n">
        <v>0</v>
      </c>
      <c r="D2573" s="1" t="n">
        <v>10</v>
      </c>
      <c r="E2573" s="1" t="n">
        <v>0</v>
      </c>
      <c r="F2573" s="1" t="n">
        <v>4</v>
      </c>
      <c r="G2573" s="1" t="n">
        <v>2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</row>
    <row r="2574" customFormat="false" ht="16.5" hidden="false" customHeight="false" outlineLevel="0" collapsed="false">
      <c r="A2574" s="1" t="s">
        <v>2491</v>
      </c>
      <c r="B2574" s="1" t="n">
        <v>0</v>
      </c>
      <c r="C2574" s="1" t="n">
        <v>0</v>
      </c>
      <c r="D2574" s="1" t="n">
        <v>520</v>
      </c>
      <c r="E2574" s="1" t="n">
        <v>0</v>
      </c>
      <c r="F2574" s="1" t="n">
        <v>600</v>
      </c>
      <c r="G2574" s="1" t="n">
        <v>1036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</row>
    <row r="2575" customFormat="false" ht="16.5" hidden="false" customHeight="false" outlineLevel="0" collapsed="false">
      <c r="A2575" s="1" t="s">
        <v>2492</v>
      </c>
      <c r="B2575" s="1" t="n">
        <v>0</v>
      </c>
      <c r="C2575" s="1" t="n">
        <v>1080</v>
      </c>
      <c r="D2575" s="1" t="n">
        <v>1620</v>
      </c>
      <c r="E2575" s="1" t="n">
        <v>24</v>
      </c>
      <c r="F2575" s="1" t="n">
        <v>1620</v>
      </c>
      <c r="G2575" s="1" t="n">
        <v>4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</row>
    <row r="2576" customFormat="false" ht="16.5" hidden="false" customHeight="false" outlineLevel="0" collapsed="false">
      <c r="A2576" s="1" t="s">
        <v>2493</v>
      </c>
      <c r="B2576" s="1" t="n">
        <v>1480</v>
      </c>
      <c r="C2576" s="1" t="n">
        <v>1020</v>
      </c>
      <c r="D2576" s="1" t="n">
        <v>0</v>
      </c>
      <c r="E2576" s="1" t="n">
        <v>1920</v>
      </c>
      <c r="F2576" s="1" t="n">
        <v>480</v>
      </c>
      <c r="G2576" s="1" t="n">
        <v>0</v>
      </c>
      <c r="H2576" s="1" t="n">
        <v>500</v>
      </c>
      <c r="I2576" s="1" t="n">
        <v>0</v>
      </c>
      <c r="J2576" s="1" t="n">
        <v>40</v>
      </c>
      <c r="K2576" s="1" t="n">
        <v>220</v>
      </c>
      <c r="L2576" s="1" t="n">
        <v>0</v>
      </c>
      <c r="M2576" s="1" t="n">
        <v>0</v>
      </c>
    </row>
    <row r="2577" customFormat="false" ht="16.5" hidden="false" customHeight="false" outlineLevel="0" collapsed="false">
      <c r="A2577" s="1" t="s">
        <v>2494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12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</row>
    <row r="2578" customFormat="false" ht="16.5" hidden="false" customHeight="false" outlineLevel="0" collapsed="false">
      <c r="A2578" s="1" t="s">
        <v>2495</v>
      </c>
      <c r="B2578" s="1" t="n">
        <v>42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</row>
    <row r="2579" customFormat="false" ht="16.5" hidden="false" customHeight="false" outlineLevel="0" collapsed="false">
      <c r="A2579" s="1" t="s">
        <v>2496</v>
      </c>
      <c r="B2579" s="1" t="n">
        <v>0</v>
      </c>
      <c r="C2579" s="1" t="n">
        <v>0</v>
      </c>
      <c r="D2579" s="1" t="n">
        <v>212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</row>
    <row r="2580" customFormat="false" ht="16.5" hidden="false" customHeight="false" outlineLevel="0" collapsed="false">
      <c r="A2580" s="1" t="s">
        <v>2497</v>
      </c>
      <c r="B2580" s="1" t="n">
        <v>168</v>
      </c>
      <c r="C2580" s="1" t="n">
        <v>174</v>
      </c>
      <c r="D2580" s="1" t="n">
        <v>0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</row>
    <row r="2581" customFormat="false" ht="16.5" hidden="false" customHeight="false" outlineLevel="0" collapsed="false">
      <c r="A2581" s="1" t="s">
        <v>2498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58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0</v>
      </c>
      <c r="M2581" s="1" t="n">
        <v>0</v>
      </c>
    </row>
    <row r="2582" customFormat="false" ht="16.5" hidden="false" customHeight="false" outlineLevel="0" collapsed="false">
      <c r="A2582" s="1" t="s">
        <v>2499</v>
      </c>
      <c r="B2582" s="1" t="n">
        <v>0</v>
      </c>
      <c r="C2582" s="1" t="n">
        <v>3128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</row>
    <row r="2583" customFormat="false" ht="16.5" hidden="false" customHeight="false" outlineLevel="0" collapsed="false">
      <c r="A2583" s="1" t="s">
        <v>2500</v>
      </c>
      <c r="B2583" s="1" t="n">
        <v>0</v>
      </c>
      <c r="C2583" s="1" t="n">
        <v>1061</v>
      </c>
      <c r="D2583" s="1" t="n">
        <v>0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</row>
    <row r="2584" customFormat="false" ht="16.5" hidden="false" customHeight="false" outlineLevel="0" collapsed="false">
      <c r="A2584" s="1" t="s">
        <v>2501</v>
      </c>
      <c r="B2584" s="1" t="n">
        <v>0</v>
      </c>
      <c r="C2584" s="1" t="n">
        <v>0</v>
      </c>
      <c r="D2584" s="1" t="n">
        <v>300</v>
      </c>
      <c r="E2584" s="1" t="n">
        <v>872</v>
      </c>
      <c r="F2584" s="1" t="n">
        <v>1292</v>
      </c>
      <c r="G2584" s="1" t="n">
        <v>1580</v>
      </c>
      <c r="H2584" s="1" t="n">
        <v>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</row>
    <row r="2585" customFormat="false" ht="16.5" hidden="false" customHeight="false" outlineLevel="0" collapsed="false">
      <c r="A2585" s="1" t="s">
        <v>2502</v>
      </c>
      <c r="B2585" s="1" t="n">
        <v>20</v>
      </c>
      <c r="C2585" s="1" t="n">
        <v>512</v>
      </c>
      <c r="D2585" s="1" t="n">
        <v>0</v>
      </c>
      <c r="E2585" s="1" t="n">
        <v>20</v>
      </c>
      <c r="F2585" s="1" t="n">
        <v>573</v>
      </c>
      <c r="G2585" s="1" t="n">
        <v>2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</row>
    <row r="2586" customFormat="false" ht="16.5" hidden="false" customHeight="false" outlineLevel="0" collapsed="false">
      <c r="A2586" s="1" t="s">
        <v>2503</v>
      </c>
      <c r="B2586" s="1" t="n">
        <v>480</v>
      </c>
      <c r="C2586" s="1" t="n">
        <v>540</v>
      </c>
      <c r="D2586" s="1" t="n">
        <v>0</v>
      </c>
      <c r="E2586" s="1" t="n">
        <v>0</v>
      </c>
      <c r="F2586" s="1" t="n">
        <v>900</v>
      </c>
      <c r="G2586" s="1" t="n">
        <v>96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</row>
    <row r="2587" customFormat="false" ht="16.5" hidden="false" customHeight="false" outlineLevel="0" collapsed="false">
      <c r="A2587" s="1" t="s">
        <v>2504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100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</row>
    <row r="2588" customFormat="false" ht="16.5" hidden="false" customHeight="false" outlineLevel="0" collapsed="false">
      <c r="A2588" s="1" t="s">
        <v>2505</v>
      </c>
      <c r="B2588" s="1" t="n">
        <v>1120</v>
      </c>
      <c r="C2588" s="1" t="n">
        <v>0</v>
      </c>
      <c r="D2588" s="1" t="n">
        <v>1095</v>
      </c>
      <c r="E2588" s="1" t="n">
        <v>0</v>
      </c>
      <c r="F2588" s="1" t="n">
        <v>0</v>
      </c>
      <c r="G2588" s="1" t="n">
        <v>657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</row>
    <row r="2589" customFormat="false" ht="16.5" hidden="false" customHeight="false" outlineLevel="0" collapsed="false">
      <c r="A2589" s="1" t="s">
        <v>2506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10</v>
      </c>
      <c r="G2589" s="1" t="n">
        <v>0</v>
      </c>
      <c r="H2589" s="1" t="n">
        <v>0</v>
      </c>
      <c r="I2589" s="1" t="n">
        <v>0</v>
      </c>
      <c r="J2589" s="1" t="n">
        <v>0</v>
      </c>
      <c r="K2589" s="1" t="n">
        <v>0</v>
      </c>
      <c r="L2589" s="1" t="n">
        <v>0</v>
      </c>
      <c r="M2589" s="1" t="n">
        <v>0</v>
      </c>
    </row>
    <row r="2590" customFormat="false" ht="16.5" hidden="false" customHeight="false" outlineLevel="0" collapsed="false">
      <c r="A2590" s="1" t="s">
        <v>2507</v>
      </c>
      <c r="B2590" s="1" t="n">
        <v>1480</v>
      </c>
      <c r="C2590" s="1" t="n">
        <v>989</v>
      </c>
      <c r="D2590" s="1" t="n">
        <v>576</v>
      </c>
      <c r="E2590" s="1" t="n">
        <v>1740</v>
      </c>
      <c r="F2590" s="1" t="n">
        <v>2166</v>
      </c>
      <c r="G2590" s="1" t="n">
        <v>170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</row>
    <row r="2591" customFormat="false" ht="16.5" hidden="false" customHeight="false" outlineLevel="0" collapsed="false">
      <c r="A2591" s="1" t="s">
        <v>2508</v>
      </c>
      <c r="B2591" s="1" t="n">
        <v>150</v>
      </c>
      <c r="C2591" s="1" t="n">
        <v>96</v>
      </c>
      <c r="D2591" s="1" t="n">
        <v>80</v>
      </c>
      <c r="E2591" s="1" t="n">
        <v>167</v>
      </c>
      <c r="F2591" s="1" t="n">
        <v>162</v>
      </c>
      <c r="G2591" s="1" t="n">
        <v>272</v>
      </c>
      <c r="H2591" s="1" t="n">
        <v>49</v>
      </c>
      <c r="I2591" s="1" t="n">
        <v>6</v>
      </c>
      <c r="J2591" s="1" t="n">
        <v>54</v>
      </c>
      <c r="K2591" s="1" t="n">
        <v>14</v>
      </c>
      <c r="L2591" s="1" t="n">
        <v>0</v>
      </c>
      <c r="M2591" s="1" t="n">
        <v>0</v>
      </c>
    </row>
    <row r="2592" customFormat="false" ht="16.5" hidden="false" customHeight="false" outlineLevel="0" collapsed="false">
      <c r="A2592" s="1" t="s">
        <v>2509</v>
      </c>
      <c r="B2592" s="1" t="n">
        <v>146</v>
      </c>
      <c r="C2592" s="1" t="n">
        <v>96</v>
      </c>
      <c r="D2592" s="1" t="n">
        <v>6</v>
      </c>
      <c r="E2592" s="1" t="n">
        <v>134</v>
      </c>
      <c r="F2592" s="1" t="n">
        <v>104</v>
      </c>
      <c r="G2592" s="1" t="n">
        <v>418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</row>
    <row r="2593" customFormat="false" ht="16.5" hidden="false" customHeight="false" outlineLevel="0" collapsed="false">
      <c r="A2593" s="1" t="s">
        <v>2510</v>
      </c>
      <c r="B2593" s="1" t="n">
        <v>0</v>
      </c>
      <c r="C2593" s="1" t="n">
        <v>0</v>
      </c>
      <c r="D2593" s="1" t="n">
        <v>20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</row>
    <row r="2594" customFormat="false" ht="16.5" hidden="false" customHeight="false" outlineLevel="0" collapsed="false">
      <c r="A2594" s="1" t="s">
        <v>2511</v>
      </c>
      <c r="B2594" s="1" t="n">
        <v>0</v>
      </c>
      <c r="C2594" s="1" t="n">
        <v>200</v>
      </c>
      <c r="D2594" s="1" t="n">
        <v>0</v>
      </c>
      <c r="E2594" s="1" t="n">
        <v>52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</row>
    <row r="2595" customFormat="false" ht="16.5" hidden="false" customHeight="false" outlineLevel="0" collapsed="false">
      <c r="A2595" s="1" t="s">
        <v>2512</v>
      </c>
      <c r="B2595" s="1" t="n">
        <v>0</v>
      </c>
      <c r="C2595" s="1" t="n">
        <v>0</v>
      </c>
      <c r="D2595" s="1" t="n">
        <v>0</v>
      </c>
      <c r="E2595" s="1" t="n">
        <v>300</v>
      </c>
      <c r="F2595" s="1" t="n">
        <v>4</v>
      </c>
      <c r="G2595" s="1" t="n">
        <v>88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</row>
    <row r="2596" customFormat="false" ht="16.5" hidden="false" customHeight="false" outlineLevel="0" collapsed="false">
      <c r="A2596" s="1" t="s">
        <v>2513</v>
      </c>
      <c r="B2596" s="1" t="n">
        <v>34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</row>
    <row r="2597" customFormat="false" ht="16.5" hidden="false" customHeight="false" outlineLevel="0" collapsed="false">
      <c r="A2597" s="1" t="s">
        <v>2514</v>
      </c>
      <c r="B2597" s="1" t="n">
        <v>46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</row>
    <row r="2598" customFormat="false" ht="16.5" hidden="false" customHeight="false" outlineLevel="0" collapsed="false">
      <c r="A2598" s="1" t="s">
        <v>2515</v>
      </c>
      <c r="B2598" s="1" t="n">
        <v>360</v>
      </c>
      <c r="C2598" s="1" t="n">
        <v>480</v>
      </c>
      <c r="D2598" s="1" t="n">
        <v>160</v>
      </c>
      <c r="E2598" s="1" t="n">
        <v>0</v>
      </c>
      <c r="F2598" s="1" t="n">
        <v>260</v>
      </c>
      <c r="G2598" s="1" t="n">
        <v>20</v>
      </c>
      <c r="H2598" s="1" t="n">
        <v>6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</row>
    <row r="2599" customFormat="false" ht="16.5" hidden="false" customHeight="false" outlineLevel="0" collapsed="false">
      <c r="A2599" s="1" t="s">
        <v>2516</v>
      </c>
      <c r="B2599" s="1" t="n">
        <v>11</v>
      </c>
      <c r="C2599" s="1" t="n">
        <v>86</v>
      </c>
      <c r="D2599" s="1" t="n">
        <v>76</v>
      </c>
      <c r="E2599" s="1" t="n">
        <v>0</v>
      </c>
      <c r="F2599" s="1" t="n">
        <v>0</v>
      </c>
      <c r="G2599" s="1" t="n">
        <v>23</v>
      </c>
      <c r="H2599" s="1" t="n">
        <v>0</v>
      </c>
      <c r="I2599" s="1" t="n">
        <v>0</v>
      </c>
      <c r="J2599" s="1" t="n">
        <v>23</v>
      </c>
      <c r="K2599" s="1" t="n">
        <v>0</v>
      </c>
      <c r="L2599" s="1" t="n">
        <v>0</v>
      </c>
      <c r="M2599" s="1" t="n">
        <v>0</v>
      </c>
    </row>
    <row r="2600" customFormat="false" ht="16.5" hidden="false" customHeight="false" outlineLevel="0" collapsed="false">
      <c r="A2600" s="1" t="s">
        <v>2517</v>
      </c>
      <c r="B2600" s="1" t="n">
        <v>300</v>
      </c>
      <c r="C2600" s="1" t="n">
        <v>920</v>
      </c>
      <c r="D2600" s="1" t="n">
        <v>20</v>
      </c>
      <c r="E2600" s="1" t="n">
        <v>959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</row>
    <row r="2601" customFormat="false" ht="16.5" hidden="false" customHeight="false" outlineLevel="0" collapsed="false">
      <c r="A2601" s="1" t="s">
        <v>2518</v>
      </c>
      <c r="B2601" s="1" t="n">
        <v>8</v>
      </c>
      <c r="C2601" s="1" t="n">
        <v>80</v>
      </c>
      <c r="D2601" s="1" t="n">
        <v>100</v>
      </c>
      <c r="E2601" s="1" t="n">
        <v>384</v>
      </c>
      <c r="F2601" s="1" t="n">
        <v>40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</row>
    <row r="2602" customFormat="false" ht="16.5" hidden="false" customHeight="false" outlineLevel="0" collapsed="false">
      <c r="A2602" s="1" t="s">
        <v>2519</v>
      </c>
      <c r="B2602" s="1" t="n">
        <v>8</v>
      </c>
      <c r="C2602" s="1" t="n">
        <v>80</v>
      </c>
      <c r="D2602" s="1" t="n">
        <v>100</v>
      </c>
      <c r="E2602" s="1" t="n">
        <v>384</v>
      </c>
      <c r="F2602" s="1" t="n">
        <v>380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v>40</v>
      </c>
      <c r="L2602" s="1" t="n">
        <v>0</v>
      </c>
      <c r="M2602" s="1" t="n">
        <v>0</v>
      </c>
    </row>
    <row r="2603" customFormat="false" ht="16.5" hidden="false" customHeight="false" outlineLevel="0" collapsed="false">
      <c r="A2603" s="1" t="s">
        <v>2520</v>
      </c>
      <c r="B2603" s="1" t="n">
        <v>0</v>
      </c>
      <c r="C2603" s="1" t="n">
        <v>8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</row>
    <row r="2604" customFormat="false" ht="16.5" hidden="false" customHeight="false" outlineLevel="0" collapsed="false">
      <c r="A2604" s="1" t="s">
        <v>2521</v>
      </c>
      <c r="B2604" s="1" t="n">
        <v>308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</row>
    <row r="2605" customFormat="false" ht="16.5" hidden="false" customHeight="false" outlineLevel="0" collapsed="false">
      <c r="A2605" s="1" t="s">
        <v>2522</v>
      </c>
      <c r="B2605" s="1" t="n">
        <v>12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</row>
    <row r="2606" customFormat="false" ht="16.5" hidden="false" customHeight="false" outlineLevel="0" collapsed="false">
      <c r="A2606" s="1" t="s">
        <v>2523</v>
      </c>
      <c r="B2606" s="1" t="n">
        <v>64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</row>
    <row r="2607" customFormat="false" ht="16.5" hidden="false" customHeight="false" outlineLevel="0" collapsed="false">
      <c r="A2607" s="1" t="s">
        <v>2524</v>
      </c>
      <c r="B2607" s="1" t="n">
        <v>16</v>
      </c>
      <c r="C2607" s="1" t="n">
        <v>28</v>
      </c>
      <c r="D2607" s="1" t="n">
        <v>24</v>
      </c>
      <c r="E2607" s="1" t="n">
        <v>97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</row>
    <row r="2608" customFormat="false" ht="16.5" hidden="false" customHeight="false" outlineLevel="0" collapsed="false">
      <c r="A2608" s="1" t="s">
        <v>2525</v>
      </c>
      <c r="B2608" s="1" t="n">
        <v>36</v>
      </c>
      <c r="C2608" s="1" t="n">
        <v>74</v>
      </c>
      <c r="D2608" s="1" t="n">
        <v>98</v>
      </c>
      <c r="E2608" s="1" t="n">
        <v>28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</row>
    <row r="2609" customFormat="false" ht="16.5" hidden="false" customHeight="false" outlineLevel="0" collapsed="false">
      <c r="A2609" s="1" t="s">
        <v>2526</v>
      </c>
      <c r="B2609" s="1" t="n">
        <v>0</v>
      </c>
      <c r="C2609" s="1" t="n">
        <v>154</v>
      </c>
      <c r="D2609" s="1" t="n">
        <v>4</v>
      </c>
      <c r="E2609" s="1" t="n">
        <v>84</v>
      </c>
      <c r="F2609" s="1" t="n">
        <v>16</v>
      </c>
      <c r="G2609" s="1" t="n">
        <v>233</v>
      </c>
      <c r="H2609" s="1" t="n">
        <v>0</v>
      </c>
      <c r="I2609" s="1" t="n">
        <v>0</v>
      </c>
      <c r="J2609" s="1" t="n">
        <v>0</v>
      </c>
      <c r="K2609" s="1" t="n">
        <v>0</v>
      </c>
      <c r="L2609" s="1" t="n">
        <v>20</v>
      </c>
      <c r="M2609" s="1" t="n">
        <v>0</v>
      </c>
    </row>
    <row r="2610" customFormat="false" ht="16.5" hidden="false" customHeight="false" outlineLevel="0" collapsed="false">
      <c r="A2610" s="1" t="s">
        <v>2527</v>
      </c>
      <c r="B2610" s="1" t="n">
        <v>10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</row>
    <row r="2611" customFormat="false" ht="16.5" hidden="false" customHeight="false" outlineLevel="0" collapsed="false">
      <c r="A2611" s="1" t="s">
        <v>2528</v>
      </c>
      <c r="B2611" s="1" t="n">
        <v>20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</row>
    <row r="2612" customFormat="false" ht="16.5" hidden="false" customHeight="false" outlineLevel="0" collapsed="false">
      <c r="A2612" s="1" t="s">
        <v>2529</v>
      </c>
      <c r="B2612" s="1" t="n">
        <v>20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</row>
    <row r="2613" customFormat="false" ht="16.5" hidden="false" customHeight="false" outlineLevel="0" collapsed="false">
      <c r="A2613" s="1" t="s">
        <v>2530</v>
      </c>
      <c r="B2613" s="1" t="n">
        <v>70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</row>
    <row r="2614" customFormat="false" ht="16.5" hidden="false" customHeight="false" outlineLevel="0" collapsed="false">
      <c r="A2614" s="1" t="s">
        <v>2531</v>
      </c>
      <c r="B2614" s="1" t="n">
        <v>1600</v>
      </c>
      <c r="C2614" s="1" t="n">
        <v>12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</row>
    <row r="2615" customFormat="false" ht="16.5" hidden="false" customHeight="false" outlineLevel="0" collapsed="false">
      <c r="A2615" s="1" t="s">
        <v>2532</v>
      </c>
      <c r="B2615" s="1" t="n">
        <v>16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</row>
    <row r="2616" customFormat="false" ht="16.5" hidden="false" customHeight="false" outlineLevel="0" collapsed="false">
      <c r="A2616" s="1" t="s">
        <v>2533</v>
      </c>
      <c r="B2616" s="1" t="n">
        <v>0</v>
      </c>
      <c r="C2616" s="1" t="n">
        <v>240</v>
      </c>
      <c r="D2616" s="1" t="n">
        <v>0</v>
      </c>
      <c r="E2616" s="1" t="n">
        <v>20</v>
      </c>
      <c r="F2616" s="1" t="n">
        <v>0</v>
      </c>
      <c r="G2616" s="1" t="n">
        <v>10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</row>
    <row r="2617" customFormat="false" ht="16.5" hidden="false" customHeight="false" outlineLevel="0" collapsed="false">
      <c r="A2617" s="1" t="s">
        <v>2534</v>
      </c>
      <c r="B2617" s="1" t="n">
        <v>0</v>
      </c>
      <c r="C2617" s="1" t="n">
        <v>0</v>
      </c>
      <c r="D2617" s="1" t="n">
        <v>4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0</v>
      </c>
      <c r="M2617" s="1" t="n">
        <v>0</v>
      </c>
    </row>
    <row r="2618" customFormat="false" ht="16.5" hidden="false" customHeight="false" outlineLevel="0" collapsed="false">
      <c r="A2618" s="1" t="s">
        <v>2535</v>
      </c>
      <c r="B2618" s="1" t="n">
        <v>0</v>
      </c>
      <c r="C2618" s="1" t="n">
        <v>0</v>
      </c>
      <c r="D2618" s="1" t="n">
        <v>2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</row>
    <row r="2619" customFormat="false" ht="16.5" hidden="false" customHeight="false" outlineLevel="0" collapsed="false">
      <c r="A2619" s="1" t="s">
        <v>2536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200</v>
      </c>
      <c r="G2619" s="1" t="n">
        <v>309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20</v>
      </c>
      <c r="M2619" s="1" t="n">
        <v>0</v>
      </c>
    </row>
    <row r="2620" customFormat="false" ht="16.5" hidden="false" customHeight="false" outlineLevel="0" collapsed="false">
      <c r="A2620" s="1" t="s">
        <v>2537</v>
      </c>
      <c r="B2620" s="1" t="n">
        <v>0</v>
      </c>
      <c r="C2620" s="1" t="n">
        <v>313</v>
      </c>
      <c r="D2620" s="1" t="n">
        <v>520</v>
      </c>
      <c r="E2620" s="1" t="n">
        <v>0</v>
      </c>
      <c r="F2620" s="1" t="n">
        <v>742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</row>
    <row r="2621" customFormat="false" ht="16.5" hidden="false" customHeight="false" outlineLevel="0" collapsed="false">
      <c r="A2621" s="1" t="s">
        <v>2538</v>
      </c>
      <c r="B2621" s="1" t="n">
        <v>0</v>
      </c>
      <c r="C2621" s="1" t="n">
        <v>297</v>
      </c>
      <c r="D2621" s="1" t="n">
        <v>0</v>
      </c>
      <c r="E2621" s="1" t="n">
        <v>287</v>
      </c>
      <c r="F2621" s="1" t="n">
        <v>0</v>
      </c>
      <c r="G2621" s="1" t="n">
        <v>40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0</v>
      </c>
      <c r="M2621" s="1" t="n">
        <v>0</v>
      </c>
    </row>
    <row r="2622" customFormat="false" ht="16.5" hidden="false" customHeight="false" outlineLevel="0" collapsed="false">
      <c r="A2622" s="1" t="s">
        <v>2539</v>
      </c>
      <c r="B2622" s="1" t="n">
        <v>0</v>
      </c>
      <c r="C2622" s="1" t="n">
        <v>300</v>
      </c>
      <c r="D2622" s="1" t="n">
        <v>640</v>
      </c>
      <c r="E2622" s="1" t="n">
        <v>0</v>
      </c>
      <c r="F2622" s="1" t="n">
        <v>1013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</row>
    <row r="2623" customFormat="false" ht="16.5" hidden="false" customHeight="false" outlineLevel="0" collapsed="false">
      <c r="A2623" s="1" t="s">
        <v>2540</v>
      </c>
      <c r="B2623" s="1" t="n">
        <v>0</v>
      </c>
      <c r="C2623" s="1" t="n">
        <v>1061</v>
      </c>
      <c r="D2623" s="1" t="n">
        <v>1071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0</v>
      </c>
      <c r="M2623" s="1" t="n">
        <v>0</v>
      </c>
    </row>
    <row r="2624" customFormat="false" ht="16.5" hidden="false" customHeight="false" outlineLevel="0" collapsed="false">
      <c r="A2624" s="1" t="s">
        <v>2541</v>
      </c>
      <c r="B2624" s="1" t="n">
        <v>0</v>
      </c>
      <c r="C2624" s="1" t="n">
        <v>92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</row>
    <row r="2625" customFormat="false" ht="16.5" hidden="false" customHeight="false" outlineLevel="0" collapsed="false">
      <c r="A2625" s="1" t="s">
        <v>2542</v>
      </c>
      <c r="B2625" s="1" t="n">
        <v>0</v>
      </c>
      <c r="C2625" s="1" t="n">
        <v>4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0</v>
      </c>
      <c r="M2625" s="1" t="n">
        <v>0</v>
      </c>
    </row>
    <row r="2626" customFormat="false" ht="16.5" hidden="false" customHeight="false" outlineLevel="0" collapsed="false">
      <c r="A2626" s="1" t="s">
        <v>2543</v>
      </c>
      <c r="B2626" s="1" t="n">
        <v>0</v>
      </c>
      <c r="C2626" s="1" t="n">
        <v>0</v>
      </c>
      <c r="D2626" s="1" t="n">
        <v>4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</row>
    <row r="2627" customFormat="false" ht="16.5" hidden="false" customHeight="false" outlineLevel="0" collapsed="false">
      <c r="A2627" s="1" t="s">
        <v>2544</v>
      </c>
      <c r="B2627" s="1" t="n">
        <v>0</v>
      </c>
      <c r="C2627" s="1" t="n">
        <v>0</v>
      </c>
      <c r="D2627" s="1" t="n">
        <v>12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0</v>
      </c>
    </row>
    <row r="2628" customFormat="false" ht="16.5" hidden="false" customHeight="false" outlineLevel="0" collapsed="false">
      <c r="A2628" s="1" t="s">
        <v>2545</v>
      </c>
      <c r="B2628" s="1" t="n">
        <v>0</v>
      </c>
      <c r="C2628" s="1" t="n">
        <v>0</v>
      </c>
      <c r="D2628" s="1" t="n">
        <v>2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</row>
    <row r="2629" customFormat="false" ht="16.5" hidden="false" customHeight="false" outlineLevel="0" collapsed="false">
      <c r="A2629" s="1" t="s">
        <v>2546</v>
      </c>
      <c r="B2629" s="1" t="n">
        <v>0</v>
      </c>
      <c r="C2629" s="1" t="n">
        <v>0</v>
      </c>
      <c r="D2629" s="1" t="n">
        <v>2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</row>
    <row r="2630" customFormat="false" ht="16.5" hidden="false" customHeight="false" outlineLevel="0" collapsed="false">
      <c r="A2630" s="1" t="s">
        <v>2547</v>
      </c>
      <c r="B2630" s="1" t="n">
        <v>0</v>
      </c>
      <c r="C2630" s="1" t="n">
        <v>0</v>
      </c>
      <c r="D2630" s="1" t="n">
        <v>2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</row>
    <row r="2631" customFormat="false" ht="16.5" hidden="false" customHeight="false" outlineLevel="0" collapsed="false">
      <c r="A2631" s="1" t="s">
        <v>2548</v>
      </c>
      <c r="B2631" s="1" t="n">
        <v>0</v>
      </c>
      <c r="C2631" s="1" t="n">
        <v>0</v>
      </c>
      <c r="D2631" s="1" t="n">
        <v>213</v>
      </c>
      <c r="E2631" s="1" t="n">
        <v>0</v>
      </c>
      <c r="F2631" s="1" t="n">
        <v>0</v>
      </c>
      <c r="G2631" s="1" t="n">
        <v>0</v>
      </c>
      <c r="H2631" s="1" t="n">
        <v>4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</row>
    <row r="2632" customFormat="false" ht="16.5" hidden="false" customHeight="false" outlineLevel="0" collapsed="false">
      <c r="A2632" s="1" t="s">
        <v>2549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1092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</row>
    <row r="2633" customFormat="false" ht="16.5" hidden="false" customHeight="false" outlineLevel="0" collapsed="false">
      <c r="A2633" s="1" t="s">
        <v>2550</v>
      </c>
      <c r="B2633" s="1" t="n">
        <v>0</v>
      </c>
      <c r="C2633" s="1" t="n">
        <v>0</v>
      </c>
      <c r="D2633" s="1" t="n">
        <v>0</v>
      </c>
      <c r="E2633" s="1" t="n">
        <v>252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</row>
    <row r="2634" customFormat="false" ht="16.5" hidden="false" customHeight="false" outlineLevel="0" collapsed="false">
      <c r="A2634" s="1" t="s">
        <v>2551</v>
      </c>
      <c r="B2634" s="1" t="n">
        <v>0</v>
      </c>
      <c r="C2634" s="1" t="n">
        <v>0</v>
      </c>
      <c r="D2634" s="1" t="n">
        <v>0</v>
      </c>
      <c r="E2634" s="1" t="n">
        <v>10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</row>
    <row r="2635" customFormat="false" ht="16.5" hidden="false" customHeight="false" outlineLevel="0" collapsed="false">
      <c r="A2635" s="1" t="s">
        <v>2552</v>
      </c>
      <c r="B2635" s="1" t="n">
        <v>0</v>
      </c>
      <c r="C2635" s="1" t="n">
        <v>0</v>
      </c>
      <c r="D2635" s="1" t="n">
        <v>0</v>
      </c>
      <c r="E2635" s="1" t="n">
        <v>10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</row>
    <row r="2636" customFormat="false" ht="16.5" hidden="false" customHeight="false" outlineLevel="0" collapsed="false">
      <c r="A2636" s="1" t="s">
        <v>2553</v>
      </c>
      <c r="B2636" s="1" t="n">
        <v>0</v>
      </c>
      <c r="C2636" s="1" t="n">
        <v>0</v>
      </c>
      <c r="D2636" s="1" t="n">
        <v>140</v>
      </c>
      <c r="E2636" s="1" t="n">
        <v>21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</row>
    <row r="2637" customFormat="false" ht="16.5" hidden="false" customHeight="false" outlineLevel="0" collapsed="false">
      <c r="A2637" s="1" t="s">
        <v>2554</v>
      </c>
      <c r="B2637" s="1" t="n">
        <v>0</v>
      </c>
      <c r="C2637" s="1" t="n">
        <v>0</v>
      </c>
      <c r="D2637" s="1" t="n">
        <v>0</v>
      </c>
      <c r="E2637" s="1" t="n">
        <v>1460</v>
      </c>
      <c r="F2637" s="1" t="n">
        <v>1020</v>
      </c>
      <c r="G2637" s="1" t="n">
        <v>102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</row>
    <row r="2638" customFormat="false" ht="16.5" hidden="false" customHeight="false" outlineLevel="0" collapsed="false">
      <c r="A2638" s="1" t="s">
        <v>2555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210</v>
      </c>
      <c r="G2638" s="1" t="n">
        <v>254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</row>
    <row r="2639" customFormat="false" ht="16.5" hidden="false" customHeight="false" outlineLevel="0" collapsed="false">
      <c r="A2639" s="1" t="s">
        <v>2556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580</v>
      </c>
      <c r="G2639" s="1" t="n">
        <v>36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</row>
    <row r="2640" customFormat="false" ht="16.5" hidden="false" customHeight="false" outlineLevel="0" collapsed="false">
      <c r="A2640" s="1" t="s">
        <v>2557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1260</v>
      </c>
      <c r="G2640" s="1" t="n">
        <v>744</v>
      </c>
      <c r="H2640" s="1" t="n">
        <v>32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</row>
    <row r="2641" customFormat="false" ht="16.5" hidden="false" customHeight="false" outlineLevel="0" collapsed="false">
      <c r="A2641" s="1" t="s">
        <v>2558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260</v>
      </c>
      <c r="G2641" s="1" t="n">
        <v>160</v>
      </c>
      <c r="H2641" s="1" t="n">
        <v>1020</v>
      </c>
      <c r="I2641" s="1" t="n">
        <v>0</v>
      </c>
      <c r="J2641" s="1" t="n">
        <v>380</v>
      </c>
      <c r="K2641" s="1" t="n">
        <v>0</v>
      </c>
      <c r="L2641" s="1" t="n">
        <v>0</v>
      </c>
      <c r="M2641" s="1" t="n">
        <v>0</v>
      </c>
    </row>
    <row r="2642" customFormat="false" ht="16.5" hidden="false" customHeight="false" outlineLevel="0" collapsed="false">
      <c r="A2642" s="1" t="s">
        <v>2559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520</v>
      </c>
      <c r="G2642" s="1" t="n">
        <v>40</v>
      </c>
      <c r="H2642" s="1" t="n">
        <v>40</v>
      </c>
      <c r="I2642" s="1" t="n">
        <v>0</v>
      </c>
      <c r="J2642" s="1" t="n">
        <v>100</v>
      </c>
      <c r="K2642" s="1" t="n">
        <v>60</v>
      </c>
      <c r="L2642" s="1" t="n">
        <v>160</v>
      </c>
      <c r="M2642" s="1" t="n">
        <v>0</v>
      </c>
    </row>
    <row r="2643" customFormat="false" ht="16.5" hidden="false" customHeight="false" outlineLevel="0" collapsed="false">
      <c r="A2643" s="1" t="s">
        <v>2560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1200</v>
      </c>
      <c r="G2643" s="1" t="n">
        <v>612</v>
      </c>
      <c r="H2643" s="1" t="n">
        <v>32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</row>
    <row r="2644" customFormat="false" ht="16.5" hidden="false" customHeight="false" outlineLevel="0" collapsed="false">
      <c r="A2644" s="1" t="s">
        <v>2561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8100</v>
      </c>
      <c r="G2644" s="1" t="n">
        <v>2864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</row>
    <row r="2645" customFormat="false" ht="16.5" hidden="false" customHeight="false" outlineLevel="0" collapsed="false">
      <c r="A2645" s="1" t="s">
        <v>2562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4000</v>
      </c>
      <c r="G2645" s="1" t="n">
        <v>1382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</row>
    <row r="2646" customFormat="false" ht="16.5" hidden="false" customHeight="false" outlineLevel="0" collapsed="false">
      <c r="A2646" s="1" t="s">
        <v>2563</v>
      </c>
      <c r="B2646" s="1" t="n">
        <v>0</v>
      </c>
      <c r="C2646" s="1" t="n">
        <v>0</v>
      </c>
      <c r="D2646" s="1" t="n">
        <v>0</v>
      </c>
      <c r="E2646" s="1" t="n">
        <v>213</v>
      </c>
      <c r="F2646" s="1" t="n">
        <v>0</v>
      </c>
      <c r="G2646" s="1" t="n">
        <v>1053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</row>
    <row r="2647" customFormat="false" ht="16.5" hidden="false" customHeight="false" outlineLevel="0" collapsed="false">
      <c r="A2647" s="1" t="s">
        <v>2564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28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</row>
    <row r="2648" customFormat="false" ht="16.5" hidden="false" customHeight="false" outlineLevel="0" collapsed="false">
      <c r="A2648" s="1" t="s">
        <v>2565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144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</row>
    <row r="2649" customFormat="false" ht="16.5" hidden="false" customHeight="false" outlineLevel="0" collapsed="false">
      <c r="A2649" s="1" t="s">
        <v>2566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19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</row>
    <row r="2650" customFormat="false" ht="16.5" hidden="false" customHeight="false" outlineLevel="0" collapsed="false">
      <c r="A2650" s="1" t="s">
        <v>2567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14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</row>
    <row r="2651" customFormat="false" ht="16.5" hidden="false" customHeight="false" outlineLevel="0" collapsed="false">
      <c r="A2651" s="1" t="s">
        <v>2568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100</v>
      </c>
      <c r="G2651" s="1" t="n">
        <v>1038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</row>
    <row r="2652" customFormat="false" ht="16.5" hidden="false" customHeight="false" outlineLevel="0" collapsed="false">
      <c r="A2652" s="1" t="s">
        <v>2569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120</v>
      </c>
      <c r="G2652" s="1" t="n">
        <v>295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</row>
    <row r="2653" customFormat="false" ht="16.5" hidden="false" customHeight="false" outlineLevel="0" collapsed="false">
      <c r="A2653" s="1" t="s">
        <v>2570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10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</row>
    <row r="2654" customFormat="false" ht="16.5" hidden="false" customHeight="false" outlineLevel="0" collapsed="false">
      <c r="A2654" s="1" t="s">
        <v>2571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10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</row>
    <row r="2655" customFormat="false" ht="16.5" hidden="false" customHeight="false" outlineLevel="0" collapsed="false">
      <c r="A2655" s="1" t="s">
        <v>2572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19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</row>
    <row r="2656" customFormat="false" ht="16.5" hidden="false" customHeight="false" outlineLevel="0" collapsed="false">
      <c r="A2656" s="1" t="s">
        <v>2573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28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</row>
    <row r="2657" customFormat="false" ht="16.5" hidden="false" customHeight="false" outlineLevel="0" collapsed="false">
      <c r="A2657" s="1" t="s">
        <v>2574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10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</row>
    <row r="2658" customFormat="false" ht="16.5" hidden="false" customHeight="false" outlineLevel="0" collapsed="false">
      <c r="A2658" s="1" t="s">
        <v>2575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131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</row>
    <row r="2659" customFormat="false" ht="16.5" hidden="false" customHeight="false" outlineLevel="0" collapsed="false">
      <c r="A2659" s="1" t="s">
        <v>2576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20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</row>
    <row r="2660" customFormat="false" ht="16.5" hidden="false" customHeight="false" outlineLevel="0" collapsed="false">
      <c r="A2660" s="1" t="s">
        <v>2577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108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</row>
    <row r="2661" customFormat="false" ht="16.5" hidden="false" customHeight="false" outlineLevel="0" collapsed="false">
      <c r="A2661" s="1" t="s">
        <v>2578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16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</row>
    <row r="2662" customFormat="false" ht="16.5" hidden="false" customHeight="false" outlineLevel="0" collapsed="false">
      <c r="A2662" s="1" t="s">
        <v>2579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191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</row>
    <row r="2663" customFormat="false" ht="16.5" hidden="false" customHeight="false" outlineLevel="0" collapsed="false">
      <c r="A2663" s="1" t="s">
        <v>2580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8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</row>
    <row r="2664" customFormat="false" ht="16.5" hidden="false" customHeight="false" outlineLevel="0" collapsed="false">
      <c r="A2664" s="1" t="s">
        <v>2581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40</v>
      </c>
      <c r="G2664" s="1" t="n">
        <v>0</v>
      </c>
      <c r="H2664" s="1" t="n">
        <v>82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</row>
    <row r="2665" customFormat="false" ht="16.5" hidden="false" customHeight="false" outlineLevel="0" collapsed="false">
      <c r="A2665" s="1" t="s">
        <v>2582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66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</row>
    <row r="2666" customFormat="false" ht="16.5" hidden="false" customHeight="false" outlineLevel="0" collapsed="false">
      <c r="A2666" s="1" t="s">
        <v>2583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108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</row>
    <row r="2667" customFormat="false" ht="16.5" hidden="false" customHeight="false" outlineLevel="0" collapsed="false">
      <c r="A2667" s="1" t="s">
        <v>2584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18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</row>
    <row r="2668" customFormat="false" ht="16.5" hidden="false" customHeight="false" outlineLevel="0" collapsed="false">
      <c r="A2668" s="1" t="s">
        <v>2585</v>
      </c>
      <c r="B2668" s="1" t="n">
        <v>0</v>
      </c>
      <c r="C2668" s="1" t="n">
        <v>0</v>
      </c>
      <c r="D2668" s="1" t="n">
        <v>0</v>
      </c>
      <c r="E2668" s="1" t="n">
        <v>20</v>
      </c>
      <c r="F2668" s="1" t="n">
        <v>17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</row>
    <row r="2669" customFormat="false" ht="16.5" hidden="false" customHeight="false" outlineLevel="0" collapsed="false">
      <c r="A2669" s="1" t="s">
        <v>2586</v>
      </c>
      <c r="B2669" s="1" t="n">
        <v>10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</row>
    <row r="2670" customFormat="false" ht="16.5" hidden="false" customHeight="false" outlineLevel="0" collapsed="false">
      <c r="A2670" s="1" t="s">
        <v>2587</v>
      </c>
      <c r="B2670" s="1" t="n">
        <v>0</v>
      </c>
      <c r="C2670" s="1" t="n">
        <v>0</v>
      </c>
      <c r="D2670" s="1" t="n">
        <v>4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</row>
    <row r="2671" customFormat="false" ht="16.5" hidden="false" customHeight="false" outlineLevel="0" collapsed="false">
      <c r="A2671" s="1" t="s">
        <v>2588</v>
      </c>
      <c r="B2671" s="1" t="n">
        <v>0</v>
      </c>
      <c r="C2671" s="1" t="n">
        <v>0</v>
      </c>
      <c r="D2671" s="1" t="n">
        <v>100</v>
      </c>
      <c r="E2671" s="1" t="n">
        <v>0</v>
      </c>
      <c r="F2671" s="1" t="n">
        <v>100</v>
      </c>
      <c r="G2671" s="1" t="n">
        <v>0</v>
      </c>
      <c r="H2671" s="1" t="n"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</row>
    <row r="2672" customFormat="false" ht="16.5" hidden="false" customHeight="false" outlineLevel="0" collapsed="false">
      <c r="A2672" s="1" t="s">
        <v>2589</v>
      </c>
      <c r="B2672" s="1" t="n">
        <v>0</v>
      </c>
      <c r="C2672" s="1" t="n">
        <v>0</v>
      </c>
      <c r="D2672" s="1" t="n">
        <v>5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</row>
    <row r="2673" customFormat="false" ht="16.5" hidden="false" customHeight="false" outlineLevel="0" collapsed="false">
      <c r="A2673" s="1" t="s">
        <v>2590</v>
      </c>
      <c r="B2673" s="1" t="n">
        <v>0</v>
      </c>
      <c r="C2673" s="1" t="n">
        <v>4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</row>
    <row r="2674" customFormat="false" ht="16.5" hidden="false" customHeight="false" outlineLevel="0" collapsed="false">
      <c r="A2674" s="1" t="s">
        <v>2591</v>
      </c>
      <c r="B2674" s="1" t="n">
        <v>0</v>
      </c>
      <c r="C2674" s="1" t="n">
        <v>0</v>
      </c>
      <c r="D2674" s="1" t="n">
        <v>8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</row>
    <row r="2675" customFormat="false" ht="16.5" hidden="false" customHeight="false" outlineLevel="0" collapsed="false">
      <c r="A2675" s="1" t="s">
        <v>2592</v>
      </c>
      <c r="B2675" s="1" t="n">
        <v>20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0</v>
      </c>
      <c r="M2675" s="1" t="n">
        <v>0</v>
      </c>
    </row>
    <row r="2676" customFormat="false" ht="16.5" hidden="false" customHeight="false" outlineLevel="0" collapsed="false">
      <c r="A2676" s="1" t="s">
        <v>2593</v>
      </c>
      <c r="B2676" s="1" t="n">
        <v>0</v>
      </c>
      <c r="C2676" s="1" t="n">
        <v>4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</row>
    <row r="2677" customFormat="false" ht="16.5" hidden="false" customHeight="false" outlineLevel="0" collapsed="false">
      <c r="A2677" s="1" t="s">
        <v>2594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6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</row>
    <row r="2678" customFormat="false" ht="16.5" hidden="false" customHeight="false" outlineLevel="0" collapsed="false">
      <c r="A2678" s="1" t="s">
        <v>2595</v>
      </c>
      <c r="B2678" s="1" t="n">
        <v>0</v>
      </c>
      <c r="C2678" s="1" t="n">
        <v>4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</row>
    <row r="2679" customFormat="false" ht="16.5" hidden="false" customHeight="false" outlineLevel="0" collapsed="false">
      <c r="A2679" s="1" t="s">
        <v>2596</v>
      </c>
      <c r="B2679" s="1" t="n">
        <v>0</v>
      </c>
      <c r="C2679" s="1" t="n">
        <v>2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1</v>
      </c>
      <c r="L2679" s="1" t="n">
        <v>0</v>
      </c>
      <c r="M2679" s="1" t="n">
        <v>0</v>
      </c>
    </row>
    <row r="2680" customFormat="false" ht="16.5" hidden="false" customHeight="false" outlineLevel="0" collapsed="false">
      <c r="A2680" s="1" t="s">
        <v>2597</v>
      </c>
      <c r="B2680" s="1" t="n">
        <v>0</v>
      </c>
      <c r="C2680" s="1" t="n">
        <v>20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</row>
    <row r="2681" customFormat="false" ht="16.5" hidden="false" customHeight="false" outlineLevel="0" collapsed="false">
      <c r="A2681" s="1" t="s">
        <v>2598</v>
      </c>
      <c r="B2681" s="1" t="n">
        <v>0</v>
      </c>
      <c r="C2681" s="1" t="n">
        <v>8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</row>
    <row r="2682" customFormat="false" ht="16.5" hidden="false" customHeight="false" outlineLevel="0" collapsed="false">
      <c r="A2682" s="1" t="s">
        <v>2599</v>
      </c>
      <c r="B2682" s="1" t="n">
        <v>20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</row>
    <row r="2683" customFormat="false" ht="16.5" hidden="false" customHeight="false" outlineLevel="0" collapsed="false">
      <c r="A2683" s="1" t="s">
        <v>2600</v>
      </c>
      <c r="B2683" s="1" t="n">
        <v>0</v>
      </c>
      <c r="C2683" s="1" t="n">
        <v>42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</row>
    <row r="2684" customFormat="false" ht="16.5" hidden="false" customHeight="false" outlineLevel="0" collapsed="false">
      <c r="A2684" s="1" t="s">
        <v>2601</v>
      </c>
      <c r="B2684" s="1" t="n">
        <v>0</v>
      </c>
      <c r="C2684" s="1" t="n">
        <v>0</v>
      </c>
      <c r="D2684" s="1" t="n">
        <v>4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</row>
    <row r="2685" customFormat="false" ht="16.5" hidden="false" customHeight="false" outlineLevel="0" collapsed="false">
      <c r="A2685" s="1" t="s">
        <v>2602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30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</row>
    <row r="2686" customFormat="false" ht="16.5" hidden="false" customHeight="false" outlineLevel="0" collapsed="false">
      <c r="A2686" s="1" t="s">
        <v>2603</v>
      </c>
      <c r="B2686" s="1" t="n">
        <v>0</v>
      </c>
      <c r="C2686" s="1" t="n">
        <v>0</v>
      </c>
      <c r="D2686" s="1" t="n">
        <v>4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</row>
    <row r="2687" customFormat="false" ht="16.5" hidden="false" customHeight="false" outlineLevel="0" collapsed="false">
      <c r="A2687" s="1" t="s">
        <v>2604</v>
      </c>
      <c r="B2687" s="1" t="n">
        <v>109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</row>
    <row r="2688" customFormat="false" ht="16.5" hidden="false" customHeight="false" outlineLevel="0" collapsed="false">
      <c r="A2688" s="1" t="s">
        <v>2605</v>
      </c>
      <c r="B2688" s="1" t="n">
        <v>120</v>
      </c>
      <c r="C2688" s="1" t="n">
        <v>0</v>
      </c>
      <c r="D2688" s="1" t="n">
        <v>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</row>
    <row r="2689" customFormat="false" ht="16.5" hidden="false" customHeight="false" outlineLevel="0" collapsed="false">
      <c r="A2689" s="1" t="s">
        <v>2606</v>
      </c>
      <c r="B2689" s="1" t="n">
        <v>0</v>
      </c>
      <c r="C2689" s="1" t="n">
        <v>0</v>
      </c>
      <c r="D2689" s="1" t="n">
        <v>200</v>
      </c>
      <c r="E2689" s="1" t="n">
        <v>0</v>
      </c>
      <c r="F2689" s="1" t="n">
        <v>20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</row>
    <row r="2690" customFormat="false" ht="16.5" hidden="false" customHeight="false" outlineLevel="0" collapsed="false">
      <c r="A2690" s="1" t="s">
        <v>2607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10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</row>
    <row r="2691" customFormat="false" ht="16.5" hidden="false" customHeight="false" outlineLevel="0" collapsed="false">
      <c r="A2691" s="1" t="s">
        <v>2608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2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</row>
    <row r="2692" customFormat="false" ht="16.5" hidden="false" customHeight="false" outlineLevel="0" collapsed="false">
      <c r="A2692" s="1" t="s">
        <v>2609</v>
      </c>
      <c r="B2692" s="1" t="n">
        <v>0</v>
      </c>
      <c r="C2692" s="1" t="n">
        <v>40</v>
      </c>
      <c r="D2692" s="1" t="n">
        <v>0</v>
      </c>
      <c r="E2692" s="1" t="n">
        <v>4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</row>
    <row r="2693" customFormat="false" ht="16.5" hidden="false" customHeight="false" outlineLevel="0" collapsed="false">
      <c r="A2693" s="1" t="s">
        <v>2610</v>
      </c>
      <c r="B2693" s="1" t="n">
        <v>0</v>
      </c>
      <c r="C2693" s="1" t="n">
        <v>10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0</v>
      </c>
      <c r="L2693" s="1" t="n">
        <v>0</v>
      </c>
      <c r="M2693" s="1" t="n">
        <v>0</v>
      </c>
    </row>
    <row r="2694" customFormat="false" ht="16.5" hidden="false" customHeight="false" outlineLevel="0" collapsed="false">
      <c r="A2694" s="1" t="s">
        <v>2611</v>
      </c>
      <c r="B2694" s="1" t="n">
        <v>4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</row>
    <row r="2695" customFormat="false" ht="16.5" hidden="false" customHeight="false" outlineLevel="0" collapsed="false">
      <c r="A2695" s="1" t="s">
        <v>2612</v>
      </c>
      <c r="B2695" s="1" t="n">
        <v>10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</row>
    <row r="2696" customFormat="false" ht="16.5" hidden="false" customHeight="false" outlineLevel="0" collapsed="false">
      <c r="A2696" s="1" t="s">
        <v>2613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6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</row>
    <row r="2697" customFormat="false" ht="16.5" hidden="false" customHeight="false" outlineLevel="0" collapsed="false">
      <c r="A2697" s="1" t="s">
        <v>2614</v>
      </c>
      <c r="B2697" s="1" t="n">
        <v>8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</row>
    <row r="2698" customFormat="false" ht="16.5" hidden="false" customHeight="false" outlineLevel="0" collapsed="false">
      <c r="A2698" s="1" t="s">
        <v>2615</v>
      </c>
      <c r="B2698" s="1" t="n">
        <v>0</v>
      </c>
      <c r="C2698" s="1" t="n">
        <v>0</v>
      </c>
      <c r="D2698" s="1" t="n">
        <v>0</v>
      </c>
      <c r="E2698" s="1" t="n">
        <v>4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</row>
    <row r="2699" customFormat="false" ht="16.5" hidden="false" customHeight="false" outlineLevel="0" collapsed="false">
      <c r="A2699" s="1" t="s">
        <v>2616</v>
      </c>
      <c r="B2699" s="1" t="n">
        <v>20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</row>
    <row r="2700" customFormat="false" ht="16.5" hidden="false" customHeight="false" outlineLevel="0" collapsed="false">
      <c r="A2700" s="1" t="s">
        <v>2617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10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</row>
    <row r="2701" customFormat="false" ht="16.5" hidden="false" customHeight="false" outlineLevel="0" collapsed="false">
      <c r="A2701" s="1" t="s">
        <v>2618</v>
      </c>
      <c r="B2701" s="1" t="n">
        <v>0</v>
      </c>
      <c r="C2701" s="1" t="n">
        <v>11</v>
      </c>
      <c r="D2701" s="1" t="n">
        <v>30</v>
      </c>
      <c r="E2701" s="1" t="n">
        <v>7</v>
      </c>
      <c r="F2701" s="1" t="n">
        <v>42</v>
      </c>
      <c r="G2701" s="1" t="n">
        <v>16</v>
      </c>
      <c r="H2701" s="1" t="n">
        <v>20</v>
      </c>
      <c r="I2701" s="1" t="n">
        <v>0</v>
      </c>
      <c r="J2701" s="1" t="n">
        <v>30</v>
      </c>
      <c r="K2701" s="1" t="n">
        <v>0</v>
      </c>
      <c r="L2701" s="1" t="n">
        <v>6</v>
      </c>
      <c r="M2701" s="1" t="n">
        <v>19</v>
      </c>
    </row>
    <row r="2702" customFormat="false" ht="16.5" hidden="false" customHeight="false" outlineLevel="0" collapsed="false">
      <c r="A2702" s="1" t="s">
        <v>2619</v>
      </c>
      <c r="B2702" s="1" t="n">
        <v>0</v>
      </c>
      <c r="C2702" s="1" t="n">
        <v>40</v>
      </c>
      <c r="D2702" s="1" t="n">
        <v>740</v>
      </c>
      <c r="E2702" s="1" t="n">
        <v>0</v>
      </c>
      <c r="F2702" s="1" t="n">
        <v>0</v>
      </c>
      <c r="G2702" s="1" t="n">
        <v>18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</row>
    <row r="2703" customFormat="false" ht="16.5" hidden="false" customHeight="false" outlineLevel="0" collapsed="false">
      <c r="A2703" s="1" t="s">
        <v>2620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2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</row>
    <row r="2704" customFormat="false" ht="16.5" hidden="false" customHeight="false" outlineLevel="0" collapsed="false">
      <c r="A2704" s="1" t="s">
        <v>2621</v>
      </c>
      <c r="B2704" s="1" t="n">
        <v>0</v>
      </c>
      <c r="C2704" s="1" t="n">
        <v>4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</row>
    <row r="2705" customFormat="false" ht="16.5" hidden="false" customHeight="false" outlineLevel="0" collapsed="false">
      <c r="A2705" s="1" t="s">
        <v>2622</v>
      </c>
      <c r="B2705" s="1" t="n">
        <v>0</v>
      </c>
      <c r="C2705" s="1" t="n">
        <v>4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</row>
    <row r="2706" customFormat="false" ht="16.5" hidden="false" customHeight="false" outlineLevel="0" collapsed="false">
      <c r="A2706" s="1" t="s">
        <v>2623</v>
      </c>
      <c r="B2706" s="1" t="n">
        <v>0</v>
      </c>
      <c r="C2706" s="1" t="n">
        <v>1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</row>
    <row r="2707" customFormat="false" ht="16.5" hidden="false" customHeight="false" outlineLevel="0" collapsed="false">
      <c r="A2707" s="1" t="s">
        <v>2624</v>
      </c>
      <c r="B2707" s="1" t="n">
        <v>0</v>
      </c>
      <c r="C2707" s="1" t="n">
        <v>0</v>
      </c>
      <c r="D2707" s="1" t="n">
        <v>0</v>
      </c>
      <c r="E2707" s="1" t="n">
        <v>40</v>
      </c>
      <c r="F2707" s="1" t="n">
        <v>0</v>
      </c>
      <c r="G2707" s="1" t="n">
        <v>10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</row>
    <row r="2708" customFormat="false" ht="16.5" hidden="false" customHeight="false" outlineLevel="0" collapsed="false">
      <c r="A2708" s="1" t="s">
        <v>2625</v>
      </c>
      <c r="B2708" s="1" t="n">
        <v>0</v>
      </c>
      <c r="C2708" s="1" t="n">
        <v>0</v>
      </c>
      <c r="D2708" s="1" t="n">
        <v>0</v>
      </c>
      <c r="E2708" s="1" t="n">
        <v>6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</row>
    <row r="2709" customFormat="false" ht="16.5" hidden="false" customHeight="false" outlineLevel="0" collapsed="false">
      <c r="A2709" s="1" t="s">
        <v>2626</v>
      </c>
      <c r="B2709" s="1" t="n">
        <v>1420</v>
      </c>
      <c r="C2709" s="1" t="n">
        <v>102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</row>
    <row r="2710" customFormat="false" ht="16.5" hidden="false" customHeight="false" outlineLevel="0" collapsed="false">
      <c r="A2710" s="1" t="s">
        <v>2627</v>
      </c>
      <c r="B2710" s="1" t="n">
        <v>0</v>
      </c>
      <c r="C2710" s="1" t="n">
        <v>0</v>
      </c>
      <c r="D2710" s="1" t="n">
        <v>0</v>
      </c>
      <c r="E2710" s="1" t="n">
        <v>10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</row>
    <row r="2711" customFormat="false" ht="16.5" hidden="false" customHeight="false" outlineLevel="0" collapsed="false">
      <c r="A2711" s="1" t="s">
        <v>2628</v>
      </c>
      <c r="B2711" s="1" t="n">
        <v>0</v>
      </c>
      <c r="C2711" s="1" t="n">
        <v>30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</row>
    <row r="2712" customFormat="false" ht="16.5" hidden="false" customHeight="false" outlineLevel="0" collapsed="false">
      <c r="A2712" s="1" t="s">
        <v>2629</v>
      </c>
      <c r="B2712" s="1" t="n">
        <v>20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</row>
    <row r="2713" customFormat="false" ht="16.5" hidden="false" customHeight="false" outlineLevel="0" collapsed="false">
      <c r="A2713" s="1" t="s">
        <v>2630</v>
      </c>
      <c r="B2713" s="1" t="n">
        <v>0</v>
      </c>
      <c r="C2713" s="1" t="n">
        <v>10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</row>
    <row r="2714" customFormat="false" ht="16.5" hidden="false" customHeight="false" outlineLevel="0" collapsed="false">
      <c r="A2714" s="1" t="s">
        <v>2631</v>
      </c>
      <c r="B2714" s="1" t="n">
        <v>1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</row>
    <row r="2715" customFormat="false" ht="16.5" hidden="false" customHeight="false" outlineLevel="0" collapsed="false">
      <c r="A2715" s="1" t="s">
        <v>2632</v>
      </c>
      <c r="B2715" s="1" t="n">
        <v>0</v>
      </c>
      <c r="C2715" s="1" t="n">
        <v>0</v>
      </c>
      <c r="D2715" s="1" t="n">
        <v>120</v>
      </c>
      <c r="E2715" s="1" t="n">
        <v>200</v>
      </c>
      <c r="F2715" s="1" t="n">
        <v>0</v>
      </c>
      <c r="G2715" s="1" t="n">
        <v>10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</row>
    <row r="2716" customFormat="false" ht="16.5" hidden="false" customHeight="false" outlineLevel="0" collapsed="false">
      <c r="A2716" s="1" t="s">
        <v>2633</v>
      </c>
      <c r="B2716" s="1" t="n">
        <v>1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</row>
    <row r="2717" customFormat="false" ht="16.5" hidden="false" customHeight="false" outlineLevel="0" collapsed="false">
      <c r="A2717" s="1" t="s">
        <v>2634</v>
      </c>
      <c r="B2717" s="1" t="n">
        <v>0</v>
      </c>
      <c r="C2717" s="1" t="n">
        <v>0</v>
      </c>
      <c r="D2717" s="1" t="n">
        <v>300</v>
      </c>
      <c r="E2717" s="1" t="n">
        <v>0</v>
      </c>
      <c r="F2717" s="1" t="n">
        <v>0</v>
      </c>
      <c r="G2717" s="1" t="n">
        <v>30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</row>
    <row r="2718" customFormat="false" ht="16.5" hidden="false" customHeight="false" outlineLevel="0" collapsed="false">
      <c r="A2718" s="1" t="s">
        <v>2635</v>
      </c>
      <c r="B2718" s="1" t="n">
        <v>0</v>
      </c>
      <c r="C2718" s="1" t="n">
        <v>40</v>
      </c>
      <c r="D2718" s="1" t="n">
        <v>0</v>
      </c>
      <c r="E2718" s="1" t="n">
        <v>2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</row>
    <row r="2719" customFormat="false" ht="16.5" hidden="false" customHeight="false" outlineLevel="0" collapsed="false">
      <c r="A2719" s="1" t="s">
        <v>2636</v>
      </c>
      <c r="B2719" s="1" t="n">
        <v>35</v>
      </c>
      <c r="C2719" s="1" t="n">
        <v>0</v>
      </c>
      <c r="D2719" s="1" t="n">
        <v>0</v>
      </c>
      <c r="E2719" s="1" t="n">
        <v>0</v>
      </c>
      <c r="F2719" s="1" t="n">
        <v>1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</row>
    <row r="2720" customFormat="false" ht="16.5" hidden="false" customHeight="false" outlineLevel="0" collapsed="false">
      <c r="A2720" s="1" t="s">
        <v>2637</v>
      </c>
      <c r="B2720" s="1" t="n">
        <v>31</v>
      </c>
      <c r="C2720" s="1" t="n">
        <v>0</v>
      </c>
      <c r="D2720" s="1" t="n">
        <v>1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</row>
    <row r="2721" customFormat="false" ht="16.5" hidden="false" customHeight="false" outlineLevel="0" collapsed="false">
      <c r="A2721" s="1" t="s">
        <v>2638</v>
      </c>
      <c r="B2721" s="1" t="n">
        <v>33</v>
      </c>
      <c r="C2721" s="1" t="n">
        <v>5</v>
      </c>
      <c r="D2721" s="1" t="n">
        <v>1</v>
      </c>
      <c r="E2721" s="1" t="n">
        <v>0</v>
      </c>
      <c r="F2721" s="1" t="n">
        <v>5</v>
      </c>
      <c r="G2721" s="1" t="n">
        <v>5</v>
      </c>
      <c r="H2721" s="1" t="n">
        <v>0</v>
      </c>
      <c r="I2721" s="1" t="n">
        <v>0</v>
      </c>
      <c r="J2721" s="1" t="n">
        <v>1</v>
      </c>
      <c r="K2721" s="1" t="n">
        <v>20</v>
      </c>
      <c r="L2721" s="1" t="n">
        <v>5</v>
      </c>
      <c r="M2721" s="1" t="n">
        <v>8</v>
      </c>
    </row>
    <row r="2722" customFormat="false" ht="16.5" hidden="false" customHeight="false" outlineLevel="0" collapsed="false">
      <c r="A2722" s="1" t="s">
        <v>2639</v>
      </c>
      <c r="B2722" s="1" t="n">
        <v>31</v>
      </c>
      <c r="C2722" s="1" t="n">
        <v>15</v>
      </c>
      <c r="D2722" s="1" t="n">
        <v>0</v>
      </c>
      <c r="E2722" s="1" t="n">
        <v>20</v>
      </c>
      <c r="F2722" s="1" t="n">
        <v>30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2</v>
      </c>
      <c r="L2722" s="1" t="n">
        <v>0</v>
      </c>
      <c r="M2722" s="1" t="n">
        <v>10</v>
      </c>
    </row>
    <row r="2723" customFormat="false" ht="16.5" hidden="false" customHeight="false" outlineLevel="0" collapsed="false">
      <c r="A2723" s="1" t="s">
        <v>2640</v>
      </c>
      <c r="B2723" s="1" t="n">
        <v>306</v>
      </c>
      <c r="C2723" s="1" t="n">
        <v>200</v>
      </c>
      <c r="D2723" s="1" t="n">
        <v>2</v>
      </c>
      <c r="E2723" s="1" t="n">
        <v>0</v>
      </c>
      <c r="F2723" s="1" t="n">
        <v>928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</row>
    <row r="2724" customFormat="false" ht="16.5" hidden="false" customHeight="false" outlineLevel="0" collapsed="false">
      <c r="A2724" s="1" t="s">
        <v>2641</v>
      </c>
      <c r="B2724" s="1" t="n">
        <v>27</v>
      </c>
      <c r="C2724" s="1" t="n">
        <v>0</v>
      </c>
      <c r="D2724" s="1" t="n">
        <v>0</v>
      </c>
      <c r="E2724" s="1" t="n">
        <v>0</v>
      </c>
      <c r="F2724" s="1" t="n">
        <v>10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1</v>
      </c>
      <c r="M2724" s="1" t="n">
        <v>8</v>
      </c>
    </row>
    <row r="2725" customFormat="false" ht="16.5" hidden="false" customHeight="false" outlineLevel="0" collapsed="false">
      <c r="A2725" s="1" t="s">
        <v>2642</v>
      </c>
      <c r="B2725" s="1" t="n">
        <v>27</v>
      </c>
      <c r="C2725" s="1" t="n">
        <v>5</v>
      </c>
      <c r="D2725" s="1" t="n">
        <v>0</v>
      </c>
      <c r="E2725" s="1" t="n">
        <v>22</v>
      </c>
      <c r="F2725" s="1" t="n">
        <v>19</v>
      </c>
      <c r="G2725" s="1" t="n">
        <v>2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1</v>
      </c>
      <c r="M2725" s="1" t="n">
        <v>10</v>
      </c>
    </row>
    <row r="2726" customFormat="false" ht="16.5" hidden="false" customHeight="false" outlineLevel="0" collapsed="false">
      <c r="A2726" s="1" t="s">
        <v>2643</v>
      </c>
      <c r="B2726" s="1" t="n">
        <v>0</v>
      </c>
      <c r="C2726" s="1" t="n">
        <v>0</v>
      </c>
      <c r="D2726" s="1" t="n">
        <v>104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</row>
    <row r="2727" customFormat="false" ht="16.5" hidden="false" customHeight="false" outlineLevel="0" collapsed="false">
      <c r="A2727" s="1" t="s">
        <v>2644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54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</row>
    <row r="2728" customFormat="false" ht="16.5" hidden="false" customHeight="false" outlineLevel="0" collapsed="false">
      <c r="A2728" s="1" t="s">
        <v>2645</v>
      </c>
      <c r="B2728" s="1" t="n">
        <v>0</v>
      </c>
      <c r="C2728" s="1" t="n">
        <v>104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</row>
    <row r="2729" customFormat="false" ht="16.5" hidden="false" customHeight="false" outlineLevel="0" collapsed="false">
      <c r="A2729" s="1" t="s">
        <v>2646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200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</row>
    <row r="2730" customFormat="false" ht="16.5" hidden="false" customHeight="false" outlineLevel="0" collapsed="false">
      <c r="A2730" s="1" t="s">
        <v>2647</v>
      </c>
      <c r="B2730" s="1" t="n">
        <v>4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</row>
    <row r="2731" customFormat="false" ht="16.5" hidden="false" customHeight="false" outlineLevel="0" collapsed="false">
      <c r="A2731" s="1" t="s">
        <v>2648</v>
      </c>
      <c r="B2731" s="1" t="n">
        <v>0</v>
      </c>
      <c r="C2731" s="1" t="n">
        <v>0</v>
      </c>
      <c r="D2731" s="1" t="n">
        <v>10</v>
      </c>
      <c r="E2731" s="1" t="n">
        <v>20</v>
      </c>
      <c r="F2731" s="1" t="n">
        <v>0</v>
      </c>
      <c r="G2731" s="1" t="n">
        <v>2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</row>
    <row r="2732" customFormat="false" ht="16.5" hidden="false" customHeight="false" outlineLevel="0" collapsed="false">
      <c r="A2732" s="1" t="s">
        <v>2649</v>
      </c>
      <c r="B2732" s="1" t="n">
        <v>8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</row>
    <row r="2733" customFormat="false" ht="16.5" hidden="false" customHeight="false" outlineLevel="0" collapsed="false">
      <c r="A2733" s="1" t="s">
        <v>2650</v>
      </c>
      <c r="B2733" s="1" t="n">
        <v>0</v>
      </c>
      <c r="C2733" s="1" t="n">
        <v>40</v>
      </c>
      <c r="D2733" s="1" t="n">
        <v>0</v>
      </c>
      <c r="E2733" s="1" t="n">
        <v>0</v>
      </c>
      <c r="F2733" s="1" t="n">
        <v>61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</row>
    <row r="2734" customFormat="false" ht="16.5" hidden="false" customHeight="false" outlineLevel="0" collapsed="false">
      <c r="A2734" s="1" t="s">
        <v>2651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6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</row>
    <row r="2735" customFormat="false" ht="16.5" hidden="false" customHeight="false" outlineLevel="0" collapsed="false">
      <c r="A2735" s="1" t="s">
        <v>2652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6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</row>
    <row r="2736" customFormat="false" ht="16.5" hidden="false" customHeight="false" outlineLevel="0" collapsed="false">
      <c r="A2736" s="1" t="s">
        <v>2653</v>
      </c>
      <c r="B2736" s="1" t="n">
        <v>4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</row>
    <row r="2737" customFormat="false" ht="16.5" hidden="false" customHeight="false" outlineLevel="0" collapsed="false">
      <c r="A2737" s="1" t="s">
        <v>2654</v>
      </c>
      <c r="B2737" s="1" t="n">
        <v>0</v>
      </c>
      <c r="C2737" s="1" t="n">
        <v>6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</row>
    <row r="2738" customFormat="false" ht="16.5" hidden="false" customHeight="false" outlineLevel="0" collapsed="false">
      <c r="A2738" s="1" t="s">
        <v>2655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8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</row>
    <row r="2739" customFormat="false" ht="16.5" hidden="false" customHeight="false" outlineLevel="0" collapsed="false">
      <c r="A2739" s="1" t="s">
        <v>2656</v>
      </c>
      <c r="B2739" s="1" t="n">
        <v>0</v>
      </c>
      <c r="C2739" s="1" t="n">
        <v>0</v>
      </c>
      <c r="D2739" s="1" t="n">
        <v>20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</row>
    <row r="2740" customFormat="false" ht="16.5" hidden="false" customHeight="false" outlineLevel="0" collapsed="false">
      <c r="A2740" s="1" t="s">
        <v>2657</v>
      </c>
      <c r="B2740" s="1" t="n">
        <v>0</v>
      </c>
      <c r="C2740" s="1" t="n">
        <v>0</v>
      </c>
      <c r="D2740" s="1" t="n">
        <v>0</v>
      </c>
      <c r="E2740" s="1" t="n">
        <v>40</v>
      </c>
      <c r="F2740" s="1" t="n">
        <v>0</v>
      </c>
      <c r="G2740" s="1" t="n">
        <v>16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</row>
    <row r="2741" customFormat="false" ht="16.5" hidden="false" customHeight="false" outlineLevel="0" collapsed="false">
      <c r="A2741" s="1" t="s">
        <v>2658</v>
      </c>
      <c r="B2741" s="1" t="n">
        <v>30</v>
      </c>
      <c r="C2741" s="1" t="n">
        <v>0</v>
      </c>
      <c r="D2741" s="1" t="n">
        <v>30</v>
      </c>
      <c r="E2741" s="1" t="n">
        <v>0</v>
      </c>
      <c r="F2741" s="1" t="n">
        <v>4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</row>
    <row r="2742" customFormat="false" ht="16.5" hidden="false" customHeight="false" outlineLevel="0" collapsed="false">
      <c r="A2742" s="1" t="s">
        <v>2659</v>
      </c>
      <c r="B2742" s="1" t="n">
        <v>0</v>
      </c>
      <c r="C2742" s="1" t="n">
        <v>0</v>
      </c>
      <c r="D2742" s="1" t="n">
        <v>0</v>
      </c>
      <c r="E2742" s="1" t="n">
        <v>10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</row>
    <row r="2743" customFormat="false" ht="16.5" hidden="false" customHeight="false" outlineLevel="0" collapsed="false">
      <c r="A2743" s="1" t="s">
        <v>2660</v>
      </c>
      <c r="B2743" s="1" t="n">
        <v>0</v>
      </c>
      <c r="C2743" s="1" t="n">
        <v>10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</row>
    <row r="2744" customFormat="false" ht="16.5" hidden="false" customHeight="false" outlineLevel="0" collapsed="false">
      <c r="A2744" s="1" t="s">
        <v>2661</v>
      </c>
      <c r="B2744" s="1" t="n">
        <v>0</v>
      </c>
      <c r="C2744" s="1" t="n">
        <v>0</v>
      </c>
      <c r="D2744" s="1" t="n">
        <v>20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</row>
    <row r="2745" customFormat="false" ht="16.5" hidden="false" customHeight="false" outlineLevel="0" collapsed="false">
      <c r="A2745" s="1" t="s">
        <v>2662</v>
      </c>
      <c r="B2745" s="1" t="n">
        <v>0</v>
      </c>
      <c r="C2745" s="1" t="n">
        <v>0</v>
      </c>
      <c r="D2745" s="1" t="n">
        <v>20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</row>
    <row r="2746" customFormat="false" ht="16.5" hidden="false" customHeight="false" outlineLevel="0" collapsed="false">
      <c r="A2746" s="1" t="s">
        <v>2663</v>
      </c>
      <c r="B2746" s="1" t="n">
        <v>112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</row>
    <row r="2747" customFormat="false" ht="16.5" hidden="false" customHeight="false" outlineLevel="0" collapsed="false">
      <c r="A2747" s="1" t="s">
        <v>2664</v>
      </c>
      <c r="B2747" s="1" t="n">
        <v>10</v>
      </c>
      <c r="C2747" s="1" t="n">
        <v>0</v>
      </c>
      <c r="D2747" s="1" t="n">
        <v>20</v>
      </c>
      <c r="E2747" s="1" t="n">
        <v>0</v>
      </c>
      <c r="F2747" s="1" t="n">
        <v>31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</row>
    <row r="2748" customFormat="false" ht="16.5" hidden="false" customHeight="false" outlineLevel="0" collapsed="false">
      <c r="A2748" s="1" t="s">
        <v>2665</v>
      </c>
      <c r="B2748" s="1" t="n">
        <v>0</v>
      </c>
      <c r="C2748" s="1" t="n">
        <v>6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</row>
    <row r="2749" customFormat="false" ht="16.5" hidden="false" customHeight="false" outlineLevel="0" collapsed="false">
      <c r="A2749" s="1" t="s">
        <v>2666</v>
      </c>
      <c r="B2749" s="1" t="n">
        <v>20</v>
      </c>
      <c r="C2749" s="1" t="n">
        <v>0</v>
      </c>
      <c r="D2749" s="1" t="n">
        <v>60</v>
      </c>
      <c r="E2749" s="1" t="n">
        <v>0</v>
      </c>
      <c r="F2749" s="1" t="n">
        <v>10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</row>
    <row r="2750" customFormat="false" ht="16.5" hidden="false" customHeight="false" outlineLevel="0" collapsed="false">
      <c r="A2750" s="1" t="s">
        <v>2667</v>
      </c>
      <c r="B2750" s="1" t="n">
        <v>60</v>
      </c>
      <c r="C2750" s="1" t="n">
        <v>2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</row>
    <row r="2751" customFormat="false" ht="16.5" hidden="false" customHeight="false" outlineLevel="0" collapsed="false">
      <c r="A2751" s="1" t="s">
        <v>2668</v>
      </c>
      <c r="B2751" s="1" t="n">
        <v>0</v>
      </c>
      <c r="C2751" s="1" t="n">
        <v>0</v>
      </c>
      <c r="D2751" s="1" t="n">
        <v>200</v>
      </c>
      <c r="E2751" s="1" t="n">
        <v>0</v>
      </c>
      <c r="F2751" s="1" t="n">
        <v>30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</row>
    <row r="2752" customFormat="false" ht="16.5" hidden="false" customHeight="false" outlineLevel="0" collapsed="false">
      <c r="A2752" s="1" t="s">
        <v>2669</v>
      </c>
      <c r="B2752" s="1" t="n">
        <v>0</v>
      </c>
      <c r="C2752" s="1" t="n">
        <v>0</v>
      </c>
      <c r="D2752" s="1" t="n">
        <v>10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</row>
    <row r="2753" customFormat="false" ht="16.5" hidden="false" customHeight="false" outlineLevel="0" collapsed="false">
      <c r="A2753" s="1" t="s">
        <v>2670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</row>
    <row r="2754" customFormat="false" ht="16.5" hidden="false" customHeight="false" outlineLevel="0" collapsed="false">
      <c r="A2754" s="1" t="s">
        <v>2671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4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</row>
    <row r="2755" customFormat="false" ht="16.5" hidden="false" customHeight="false" outlineLevel="0" collapsed="false">
      <c r="A2755" s="1" t="s">
        <v>2672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</row>
    <row r="2756" customFormat="false" ht="16.5" hidden="false" customHeight="false" outlineLevel="0" collapsed="false">
      <c r="A2756" s="1" t="s">
        <v>2673</v>
      </c>
      <c r="B2756" s="1" t="n">
        <v>0</v>
      </c>
      <c r="C2756" s="1" t="n">
        <v>0</v>
      </c>
      <c r="D2756" s="1" t="n">
        <v>0</v>
      </c>
      <c r="E2756" s="1" t="n">
        <v>4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</row>
    <row r="2757" customFormat="false" ht="16.5" hidden="false" customHeight="false" outlineLevel="0" collapsed="false">
      <c r="A2757" s="1" t="s">
        <v>2674</v>
      </c>
      <c r="B2757" s="1" t="n">
        <v>0</v>
      </c>
      <c r="C2757" s="1" t="n">
        <v>100</v>
      </c>
      <c r="D2757" s="1" t="n">
        <v>0</v>
      </c>
      <c r="E2757" s="1" t="n">
        <v>80</v>
      </c>
      <c r="F2757" s="1" t="n">
        <v>20</v>
      </c>
      <c r="G2757" s="1" t="n">
        <v>4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</row>
    <row r="2758" customFormat="false" ht="16.5" hidden="false" customHeight="false" outlineLevel="0" collapsed="false">
      <c r="A2758" s="1" t="s">
        <v>2675</v>
      </c>
      <c r="B2758" s="1" t="n">
        <v>0</v>
      </c>
      <c r="C2758" s="1" t="n">
        <v>0</v>
      </c>
      <c r="D2758" s="1" t="n">
        <v>6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</row>
    <row r="2759" customFormat="false" ht="16.5" hidden="false" customHeight="false" outlineLevel="0" collapsed="false">
      <c r="A2759" s="1" t="s">
        <v>2676</v>
      </c>
      <c r="B2759" s="1" t="n">
        <v>0</v>
      </c>
      <c r="C2759" s="1" t="n">
        <v>0</v>
      </c>
      <c r="D2759" s="1" t="n">
        <v>80</v>
      </c>
      <c r="E2759" s="1" t="n">
        <v>0</v>
      </c>
      <c r="F2759" s="1" t="n">
        <v>9</v>
      </c>
      <c r="G2759" s="1" t="n">
        <v>5</v>
      </c>
      <c r="H2759" s="1" t="n">
        <v>2</v>
      </c>
      <c r="I2759" s="1" t="n">
        <v>0</v>
      </c>
      <c r="J2759" s="1" t="n">
        <v>0</v>
      </c>
      <c r="K2759" s="1" t="n">
        <v>0</v>
      </c>
      <c r="L2759" s="1" t="n">
        <v>5</v>
      </c>
      <c r="M2759" s="1" t="n">
        <v>0</v>
      </c>
    </row>
    <row r="2760" customFormat="false" ht="16.5" hidden="false" customHeight="false" outlineLevel="0" collapsed="false">
      <c r="A2760" s="1" t="s">
        <v>2677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0</v>
      </c>
      <c r="G2760" s="1" t="n">
        <v>10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</row>
    <row r="2761" customFormat="false" ht="16.5" hidden="false" customHeight="false" outlineLevel="0" collapsed="false">
      <c r="A2761" s="1" t="s">
        <v>2678</v>
      </c>
      <c r="B2761" s="1" t="n">
        <v>0</v>
      </c>
      <c r="C2761" s="1" t="n">
        <v>0</v>
      </c>
      <c r="D2761" s="1" t="n">
        <v>0</v>
      </c>
      <c r="E2761" s="1" t="n">
        <v>0</v>
      </c>
      <c r="F2761" s="1" t="n">
        <v>8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</row>
    <row r="2762" customFormat="false" ht="16.5" hidden="false" customHeight="false" outlineLevel="0" collapsed="false">
      <c r="A2762" s="1" t="s">
        <v>2679</v>
      </c>
      <c r="B2762" s="1" t="n">
        <v>0</v>
      </c>
      <c r="C2762" s="1" t="n">
        <v>60</v>
      </c>
      <c r="D2762" s="1" t="n">
        <v>0</v>
      </c>
      <c r="E2762" s="1" t="n">
        <v>0</v>
      </c>
      <c r="F2762" s="1" t="n">
        <v>10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</row>
    <row r="2763" customFormat="false" ht="16.5" hidden="false" customHeight="false" outlineLevel="0" collapsed="false">
      <c r="A2763" s="1" t="s">
        <v>2680</v>
      </c>
      <c r="B2763" s="1" t="n">
        <v>0</v>
      </c>
      <c r="C2763" s="1" t="n">
        <v>0</v>
      </c>
      <c r="D2763" s="1" t="n">
        <v>0</v>
      </c>
      <c r="E2763" s="1" t="n">
        <v>10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</row>
    <row r="2764" customFormat="false" ht="16.5" hidden="false" customHeight="false" outlineLevel="0" collapsed="false">
      <c r="A2764" s="1" t="s">
        <v>2681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4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</row>
    <row r="2765" customFormat="false" ht="16.5" hidden="false" customHeight="false" outlineLevel="0" collapsed="false">
      <c r="A2765" s="1" t="s">
        <v>2682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4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</row>
    <row r="2766" customFormat="false" ht="16.5" hidden="false" customHeight="false" outlineLevel="0" collapsed="false">
      <c r="A2766" s="1" t="s">
        <v>2683</v>
      </c>
      <c r="B2766" s="1" t="n">
        <v>280</v>
      </c>
      <c r="C2766" s="1" t="n">
        <v>0</v>
      </c>
      <c r="D2766" s="1" t="n">
        <v>0</v>
      </c>
      <c r="E2766" s="1" t="n">
        <v>100</v>
      </c>
      <c r="F2766" s="1" t="n">
        <v>0</v>
      </c>
      <c r="G2766" s="1" t="n">
        <v>16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</row>
    <row r="2767" customFormat="false" ht="16.5" hidden="false" customHeight="false" outlineLevel="0" collapsed="false">
      <c r="A2767" s="1" t="s">
        <v>2684</v>
      </c>
      <c r="B2767" s="1" t="n">
        <v>28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16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</row>
    <row r="2768" customFormat="false" ht="16.5" hidden="false" customHeight="false" outlineLevel="0" collapsed="false">
      <c r="A2768" s="1" t="s">
        <v>2685</v>
      </c>
      <c r="B2768" s="1" t="n">
        <v>0</v>
      </c>
      <c r="C2768" s="1" t="n">
        <v>60</v>
      </c>
      <c r="D2768" s="1" t="n">
        <v>100</v>
      </c>
      <c r="E2768" s="1" t="n">
        <v>0</v>
      </c>
      <c r="F2768" s="1" t="n">
        <v>10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</row>
    <row r="2769" customFormat="false" ht="16.5" hidden="false" customHeight="false" outlineLevel="0" collapsed="false">
      <c r="A2769" s="1" t="s">
        <v>2686</v>
      </c>
      <c r="B2769" s="1" t="n">
        <v>0</v>
      </c>
      <c r="C2769" s="1" t="n">
        <v>40</v>
      </c>
      <c r="D2769" s="1" t="n">
        <v>100</v>
      </c>
      <c r="E2769" s="1" t="n">
        <v>0</v>
      </c>
      <c r="F2769" s="1" t="n">
        <v>10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</row>
    <row r="2770" customFormat="false" ht="16.5" hidden="false" customHeight="false" outlineLevel="0" collapsed="false">
      <c r="A2770" s="1" t="s">
        <v>2687</v>
      </c>
      <c r="B2770" s="1" t="n">
        <v>0</v>
      </c>
      <c r="C2770" s="1" t="n">
        <v>0</v>
      </c>
      <c r="D2770" s="1" t="n">
        <v>52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</row>
    <row r="2771" customFormat="false" ht="16.5" hidden="false" customHeight="false" outlineLevel="0" collapsed="false">
      <c r="A2771" s="1" t="s">
        <v>2688</v>
      </c>
      <c r="B2771" s="1" t="n">
        <v>20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</row>
    <row r="2772" customFormat="false" ht="16.5" hidden="false" customHeight="false" outlineLevel="0" collapsed="false">
      <c r="A2772" s="1" t="s">
        <v>2689</v>
      </c>
      <c r="B2772" s="1" t="n">
        <v>4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</row>
    <row r="2773" customFormat="false" ht="16.5" hidden="false" customHeight="false" outlineLevel="0" collapsed="false">
      <c r="A2773" s="1" t="s">
        <v>2690</v>
      </c>
      <c r="B2773" s="1" t="n">
        <v>0</v>
      </c>
      <c r="C2773" s="1" t="n">
        <v>0</v>
      </c>
      <c r="D2773" s="1" t="n">
        <v>2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</row>
    <row r="2774" customFormat="false" ht="16.5" hidden="false" customHeight="false" outlineLevel="0" collapsed="false">
      <c r="A2774" s="1" t="s">
        <v>2691</v>
      </c>
      <c r="B2774" s="1" t="n">
        <v>20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</row>
    <row r="2775" customFormat="false" ht="16.5" hidden="false" customHeight="false" outlineLevel="0" collapsed="false">
      <c r="A2775" s="1" t="s">
        <v>2692</v>
      </c>
      <c r="B2775" s="1" t="n">
        <v>80</v>
      </c>
      <c r="C2775" s="1" t="n">
        <v>0</v>
      </c>
      <c r="D2775" s="1" t="n">
        <v>0</v>
      </c>
      <c r="E2775" s="1" t="n">
        <v>6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</row>
    <row r="2776" customFormat="false" ht="16.5" hidden="false" customHeight="false" outlineLevel="0" collapsed="false">
      <c r="A2776" s="1" t="s">
        <v>2693</v>
      </c>
      <c r="B2776" s="1" t="n">
        <v>40</v>
      </c>
      <c r="C2776" s="1" t="n">
        <v>4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</row>
    <row r="2777" customFormat="false" ht="16.5" hidden="false" customHeight="false" outlineLevel="0" collapsed="false">
      <c r="A2777" s="1" t="s">
        <v>2694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</row>
    <row r="2778" customFormat="false" ht="16.5" hidden="false" customHeight="false" outlineLevel="0" collapsed="false">
      <c r="A2778" s="1" t="s">
        <v>2695</v>
      </c>
      <c r="B2778" s="1" t="n">
        <v>0</v>
      </c>
      <c r="C2778" s="1" t="n">
        <v>300</v>
      </c>
      <c r="D2778" s="1" t="n">
        <v>0</v>
      </c>
      <c r="E2778" s="1" t="n">
        <v>400</v>
      </c>
      <c r="F2778" s="1" t="n">
        <v>0</v>
      </c>
      <c r="G2778" s="1" t="n">
        <v>52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</row>
    <row r="2779" customFormat="false" ht="16.5" hidden="false" customHeight="false" outlineLevel="0" collapsed="false">
      <c r="A2779" s="1" t="s">
        <v>2696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2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</row>
    <row r="2780" customFormat="false" ht="16.5" hidden="false" customHeight="false" outlineLevel="0" collapsed="false">
      <c r="A2780" s="1" t="s">
        <v>2697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</row>
    <row r="2781" customFormat="false" ht="16.5" hidden="false" customHeight="false" outlineLevel="0" collapsed="false">
      <c r="A2781" s="1" t="s">
        <v>2698</v>
      </c>
      <c r="B2781" s="1" t="n">
        <v>0</v>
      </c>
      <c r="C2781" s="1" t="n">
        <v>0</v>
      </c>
      <c r="D2781" s="1" t="n">
        <v>0</v>
      </c>
      <c r="E2781" s="1" t="n">
        <v>0</v>
      </c>
      <c r="F2781" s="1" t="n">
        <v>1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</row>
    <row r="2782" customFormat="false" ht="16.5" hidden="false" customHeight="false" outlineLevel="0" collapsed="false">
      <c r="A2782" s="1" t="s">
        <v>2699</v>
      </c>
      <c r="B2782" s="1" t="n">
        <v>80</v>
      </c>
      <c r="C2782" s="1" t="n">
        <v>40</v>
      </c>
      <c r="D2782" s="1" t="n">
        <v>40</v>
      </c>
      <c r="E2782" s="1" t="n">
        <v>40</v>
      </c>
      <c r="F2782" s="1" t="n">
        <v>8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</row>
    <row r="2783" customFormat="false" ht="16.5" hidden="false" customHeight="false" outlineLevel="0" collapsed="false">
      <c r="A2783" s="1" t="s">
        <v>2700</v>
      </c>
      <c r="B2783" s="1" t="n">
        <v>140</v>
      </c>
      <c r="C2783" s="1" t="n">
        <v>0</v>
      </c>
      <c r="D2783" s="1" t="n">
        <v>40</v>
      </c>
      <c r="E2783" s="1" t="n">
        <v>80</v>
      </c>
      <c r="F2783" s="1" t="n">
        <v>40</v>
      </c>
      <c r="G2783" s="1" t="n">
        <v>0</v>
      </c>
      <c r="H2783" s="1" t="n">
        <v>4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</row>
    <row r="2784" customFormat="false" ht="16.5" hidden="false" customHeight="false" outlineLevel="0" collapsed="false">
      <c r="A2784" s="1" t="s">
        <v>2701</v>
      </c>
      <c r="B2784" s="1" t="n">
        <v>2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</row>
    <row r="2785" customFormat="false" ht="16.5" hidden="false" customHeight="false" outlineLevel="0" collapsed="false">
      <c r="A2785" s="1" t="s">
        <v>2702</v>
      </c>
      <c r="B2785" s="1" t="n">
        <v>10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</row>
    <row r="2786" customFormat="false" ht="16.5" hidden="false" customHeight="false" outlineLevel="0" collapsed="false">
      <c r="A2786" s="1" t="s">
        <v>2703</v>
      </c>
      <c r="B2786" s="1" t="n">
        <v>2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</row>
    <row r="2787" customFormat="false" ht="16.5" hidden="false" customHeight="false" outlineLevel="0" collapsed="false">
      <c r="A2787" s="1" t="s">
        <v>2704</v>
      </c>
      <c r="B2787" s="1" t="n">
        <v>20</v>
      </c>
      <c r="C2787" s="1" t="n">
        <v>4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</row>
    <row r="2788" customFormat="false" ht="16.5" hidden="false" customHeight="false" outlineLevel="0" collapsed="false">
      <c r="A2788" s="1" t="s">
        <v>2705</v>
      </c>
      <c r="B2788" s="1" t="n">
        <v>20</v>
      </c>
      <c r="C2788" s="1" t="n">
        <v>4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</row>
    <row r="2789" customFormat="false" ht="16.5" hidden="false" customHeight="false" outlineLevel="0" collapsed="false">
      <c r="A2789" s="1" t="s">
        <v>2706</v>
      </c>
      <c r="B2789" s="1" t="n">
        <v>0</v>
      </c>
      <c r="C2789" s="1" t="n">
        <v>40</v>
      </c>
      <c r="D2789" s="1" t="n">
        <v>0</v>
      </c>
      <c r="E2789" s="1" t="n">
        <v>24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</row>
    <row r="2790" customFormat="false" ht="16.5" hidden="false" customHeight="false" outlineLevel="0" collapsed="false">
      <c r="A2790" s="1" t="s">
        <v>2707</v>
      </c>
      <c r="B2790" s="1" t="n">
        <v>0</v>
      </c>
      <c r="C2790" s="1" t="n">
        <v>40</v>
      </c>
      <c r="D2790" s="1" t="n">
        <v>0</v>
      </c>
      <c r="E2790" s="1" t="n">
        <v>0</v>
      </c>
      <c r="F2790" s="1" t="n">
        <v>0</v>
      </c>
      <c r="G2790" s="1" t="n">
        <v>6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</row>
    <row r="2791" customFormat="false" ht="16.5" hidden="false" customHeight="false" outlineLevel="0" collapsed="false">
      <c r="A2791" s="1" t="s">
        <v>2708</v>
      </c>
      <c r="B2791" s="1" t="n">
        <v>18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</row>
    <row r="2792" customFormat="false" ht="16.5" hidden="false" customHeight="false" outlineLevel="0" collapsed="false">
      <c r="A2792" s="1" t="s">
        <v>2709</v>
      </c>
      <c r="B2792" s="1" t="n">
        <v>0</v>
      </c>
      <c r="C2792" s="1" t="n">
        <v>0</v>
      </c>
      <c r="D2792" s="1" t="n">
        <v>2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</row>
    <row r="2793" customFormat="false" ht="16.5" hidden="false" customHeight="false" outlineLevel="0" collapsed="false">
      <c r="A2793" s="1" t="s">
        <v>2710</v>
      </c>
      <c r="B2793" s="1" t="n">
        <v>0</v>
      </c>
      <c r="C2793" s="1" t="n">
        <v>6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</row>
    <row r="2794" customFormat="false" ht="16.5" hidden="false" customHeight="false" outlineLevel="0" collapsed="false">
      <c r="A2794" s="1" t="s">
        <v>2711</v>
      </c>
      <c r="B2794" s="1" t="n">
        <v>0</v>
      </c>
      <c r="C2794" s="1" t="n">
        <v>12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</row>
    <row r="2795" customFormat="false" ht="16.5" hidden="false" customHeight="false" outlineLevel="0" collapsed="false">
      <c r="A2795" s="1" t="s">
        <v>2712</v>
      </c>
      <c r="B2795" s="1" t="n">
        <v>0</v>
      </c>
      <c r="C2795" s="1" t="n">
        <v>0</v>
      </c>
      <c r="D2795" s="1" t="n">
        <v>4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</row>
    <row r="2796" customFormat="false" ht="16.5" hidden="false" customHeight="false" outlineLevel="0" collapsed="false">
      <c r="A2796" s="1" t="s">
        <v>2713</v>
      </c>
      <c r="B2796" s="1" t="n">
        <v>0</v>
      </c>
      <c r="C2796" s="1" t="n">
        <v>0</v>
      </c>
      <c r="D2796" s="1" t="n">
        <v>40</v>
      </c>
      <c r="E2796" s="1" t="n">
        <v>0</v>
      </c>
      <c r="F2796" s="1" t="n">
        <v>4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</row>
    <row r="2797" customFormat="false" ht="16.5" hidden="false" customHeight="false" outlineLevel="0" collapsed="false">
      <c r="A2797" s="1" t="s">
        <v>2714</v>
      </c>
      <c r="B2797" s="1" t="n">
        <v>0</v>
      </c>
      <c r="C2797" s="1" t="n">
        <v>0</v>
      </c>
      <c r="D2797" s="1" t="n">
        <v>40</v>
      </c>
      <c r="E2797" s="1" t="n">
        <v>0</v>
      </c>
      <c r="F2797" s="1" t="n">
        <v>4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</row>
    <row r="2798" customFormat="false" ht="16.5" hidden="false" customHeight="false" outlineLevel="0" collapsed="false">
      <c r="A2798" s="1" t="s">
        <v>2715</v>
      </c>
      <c r="B2798" s="1" t="n">
        <v>0</v>
      </c>
      <c r="C2798" s="1" t="n">
        <v>0</v>
      </c>
      <c r="D2798" s="1" t="n">
        <v>4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</row>
    <row r="2799" customFormat="false" ht="16.5" hidden="false" customHeight="false" outlineLevel="0" collapsed="false">
      <c r="A2799" s="1" t="s">
        <v>2716</v>
      </c>
      <c r="B2799" s="1" t="n">
        <v>0</v>
      </c>
      <c r="C2799" s="1" t="n">
        <v>100</v>
      </c>
      <c r="D2799" s="1" t="n">
        <v>100</v>
      </c>
      <c r="E2799" s="1" t="n">
        <v>0</v>
      </c>
      <c r="F2799" s="1" t="n">
        <v>100</v>
      </c>
      <c r="G2799" s="1" t="n">
        <v>10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</row>
    <row r="2800" customFormat="false" ht="16.5" hidden="false" customHeight="false" outlineLevel="0" collapsed="false">
      <c r="A2800" s="1" t="s">
        <v>2717</v>
      </c>
      <c r="B2800" s="1" t="n">
        <v>0</v>
      </c>
      <c r="C2800" s="1" t="n">
        <v>100</v>
      </c>
      <c r="D2800" s="1" t="n">
        <v>100</v>
      </c>
      <c r="E2800" s="1" t="n">
        <v>0</v>
      </c>
      <c r="F2800" s="1" t="n">
        <v>100</v>
      </c>
      <c r="G2800" s="1" t="n">
        <v>10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</row>
    <row r="2801" customFormat="false" ht="16.5" hidden="false" customHeight="false" outlineLevel="0" collapsed="false">
      <c r="A2801" s="1" t="s">
        <v>2718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2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</row>
    <row r="2802" customFormat="false" ht="16.5" hidden="false" customHeight="false" outlineLevel="0" collapsed="false">
      <c r="A2802" s="1" t="s">
        <v>2719</v>
      </c>
      <c r="B2802" s="1" t="n">
        <v>4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</row>
    <row r="2803" customFormat="false" ht="16.5" hidden="false" customHeight="false" outlineLevel="0" collapsed="false">
      <c r="A2803" s="1" t="s">
        <v>2720</v>
      </c>
      <c r="B2803" s="1" t="n">
        <v>0</v>
      </c>
      <c r="C2803" s="1" t="n">
        <v>4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</row>
    <row r="2804" customFormat="false" ht="16.5" hidden="false" customHeight="false" outlineLevel="0" collapsed="false">
      <c r="A2804" s="1" t="s">
        <v>2721</v>
      </c>
      <c r="B2804" s="1" t="n">
        <v>0</v>
      </c>
      <c r="C2804" s="1" t="n">
        <v>16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</row>
    <row r="2805" customFormat="false" ht="16.5" hidden="false" customHeight="false" outlineLevel="0" collapsed="false">
      <c r="A2805" s="1" t="s">
        <v>2722</v>
      </c>
      <c r="B2805" s="1" t="n">
        <v>0</v>
      </c>
      <c r="C2805" s="1" t="n">
        <v>0</v>
      </c>
      <c r="D2805" s="1" t="n">
        <v>180</v>
      </c>
      <c r="E2805" s="1" t="n">
        <v>0</v>
      </c>
      <c r="F2805" s="1" t="n">
        <v>10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</row>
    <row r="2806" customFormat="false" ht="16.5" hidden="false" customHeight="false" outlineLevel="0" collapsed="false">
      <c r="A2806" s="1" t="s">
        <v>2723</v>
      </c>
      <c r="B2806" s="1" t="n">
        <v>0</v>
      </c>
      <c r="C2806" s="1" t="n">
        <v>8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</row>
    <row r="2807" customFormat="false" ht="16.5" hidden="false" customHeight="false" outlineLevel="0" collapsed="false">
      <c r="A2807" s="1" t="s">
        <v>2724</v>
      </c>
      <c r="B2807" s="1" t="n">
        <v>0</v>
      </c>
      <c r="C2807" s="1" t="n">
        <v>0</v>
      </c>
      <c r="D2807" s="1" t="n">
        <v>40</v>
      </c>
      <c r="E2807" s="1" t="n">
        <v>4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</row>
    <row r="2808" customFormat="false" ht="16.5" hidden="false" customHeight="false" outlineLevel="0" collapsed="false">
      <c r="A2808" s="1" t="s">
        <v>2725</v>
      </c>
      <c r="B2808" s="1" t="n">
        <v>0</v>
      </c>
      <c r="C2808" s="1" t="n">
        <v>10</v>
      </c>
      <c r="D2808" s="1" t="n">
        <v>4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</row>
    <row r="2809" customFormat="false" ht="16.5" hidden="false" customHeight="false" outlineLevel="0" collapsed="false">
      <c r="A2809" s="1" t="s">
        <v>2726</v>
      </c>
      <c r="B2809" s="1" t="n">
        <v>0</v>
      </c>
      <c r="C2809" s="1" t="n">
        <v>4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</row>
    <row r="2810" customFormat="false" ht="16.5" hidden="false" customHeight="false" outlineLevel="0" collapsed="false">
      <c r="A2810" s="1" t="s">
        <v>2727</v>
      </c>
      <c r="B2810" s="1" t="n">
        <v>0</v>
      </c>
      <c r="C2810" s="1" t="n">
        <v>40</v>
      </c>
      <c r="D2810" s="1" t="n">
        <v>50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</row>
    <row r="2811" customFormat="false" ht="16.5" hidden="false" customHeight="false" outlineLevel="0" collapsed="false">
      <c r="A2811" s="1" t="s">
        <v>2728</v>
      </c>
      <c r="B2811" s="1" t="n">
        <v>0</v>
      </c>
      <c r="C2811" s="1" t="n">
        <v>100</v>
      </c>
      <c r="D2811" s="1" t="n">
        <v>820</v>
      </c>
      <c r="E2811" s="1" t="n">
        <v>0</v>
      </c>
      <c r="F2811" s="1" t="n">
        <v>0</v>
      </c>
      <c r="G2811" s="1" t="n">
        <v>20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</row>
    <row r="2812" customFormat="false" ht="16.5" hidden="false" customHeight="false" outlineLevel="0" collapsed="false">
      <c r="A2812" s="1" t="s">
        <v>2729</v>
      </c>
      <c r="B2812" s="1" t="n">
        <v>0</v>
      </c>
      <c r="C2812" s="1" t="n">
        <v>0</v>
      </c>
      <c r="D2812" s="1" t="n">
        <v>1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</row>
    <row r="2813" customFormat="false" ht="16.5" hidden="false" customHeight="false" outlineLevel="0" collapsed="false">
      <c r="A2813" s="1" t="s">
        <v>2730</v>
      </c>
      <c r="B2813" s="1" t="n">
        <v>0</v>
      </c>
      <c r="C2813" s="1" t="n">
        <v>0</v>
      </c>
      <c r="D2813" s="1" t="n">
        <v>0</v>
      </c>
      <c r="E2813" s="1" t="n">
        <v>40</v>
      </c>
      <c r="F2813" s="1" t="n">
        <v>6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</row>
    <row r="2814" customFormat="false" ht="16.5" hidden="false" customHeight="false" outlineLevel="0" collapsed="false">
      <c r="A2814" s="1" t="s">
        <v>2731</v>
      </c>
      <c r="B2814" s="1" t="n">
        <v>0</v>
      </c>
      <c r="C2814" s="1" t="n">
        <v>0</v>
      </c>
      <c r="D2814" s="1" t="n">
        <v>0</v>
      </c>
      <c r="E2814" s="1" t="n">
        <v>40</v>
      </c>
      <c r="F2814" s="1" t="n">
        <v>6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</row>
    <row r="2815" customFormat="false" ht="16.5" hidden="false" customHeight="false" outlineLevel="0" collapsed="false">
      <c r="A2815" s="1" t="s">
        <v>2732</v>
      </c>
      <c r="B2815" s="1" t="n">
        <v>0</v>
      </c>
      <c r="C2815" s="1" t="n">
        <v>0</v>
      </c>
      <c r="D2815" s="1" t="n">
        <v>0</v>
      </c>
      <c r="E2815" s="1" t="n">
        <v>40</v>
      </c>
      <c r="F2815" s="1" t="n">
        <v>6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</row>
    <row r="2816" customFormat="false" ht="16.5" hidden="false" customHeight="false" outlineLevel="0" collapsed="false">
      <c r="A2816" s="1" t="s">
        <v>2733</v>
      </c>
      <c r="B2816" s="1" t="n">
        <v>0</v>
      </c>
      <c r="C2816" s="1" t="n">
        <v>0</v>
      </c>
      <c r="D2816" s="1" t="n">
        <v>3</v>
      </c>
      <c r="E2816" s="1" t="n">
        <v>0</v>
      </c>
      <c r="F2816" s="1" t="n">
        <v>0</v>
      </c>
      <c r="G2816" s="1" t="n">
        <v>5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</row>
    <row r="2817" customFormat="false" ht="16.5" hidden="false" customHeight="false" outlineLevel="0" collapsed="false">
      <c r="A2817" s="1" t="s">
        <v>2734</v>
      </c>
      <c r="B2817" s="1" t="n">
        <v>0</v>
      </c>
      <c r="C2817" s="1" t="n">
        <v>0</v>
      </c>
      <c r="D2817" s="1" t="n">
        <v>0</v>
      </c>
      <c r="E2817" s="1" t="n">
        <v>120</v>
      </c>
      <c r="F2817" s="1" t="n">
        <v>0</v>
      </c>
      <c r="G2817" s="1" t="n">
        <v>10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</row>
    <row r="2818" customFormat="false" ht="16.5" hidden="false" customHeight="false" outlineLevel="0" collapsed="false">
      <c r="A2818" s="1" t="s">
        <v>2735</v>
      </c>
      <c r="B2818" s="1" t="n">
        <v>0</v>
      </c>
      <c r="C2818" s="1" t="n">
        <v>0</v>
      </c>
      <c r="D2818" s="1" t="n">
        <v>10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</row>
    <row r="2819" customFormat="false" ht="16.5" hidden="false" customHeight="false" outlineLevel="0" collapsed="false">
      <c r="A2819" s="1" t="s">
        <v>2736</v>
      </c>
      <c r="B2819" s="1" t="n">
        <v>0</v>
      </c>
      <c r="C2819" s="1" t="n">
        <v>0</v>
      </c>
      <c r="D2819" s="1" t="n">
        <v>100</v>
      </c>
      <c r="E2819" s="1" t="n">
        <v>20</v>
      </c>
      <c r="F2819" s="1" t="n">
        <v>2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</row>
    <row r="2820" customFormat="false" ht="16.5" hidden="false" customHeight="false" outlineLevel="0" collapsed="false">
      <c r="A2820" s="1" t="s">
        <v>2737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20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</row>
    <row r="2821" customFormat="false" ht="16.5" hidden="false" customHeight="false" outlineLevel="0" collapsed="false">
      <c r="A2821" s="1" t="s">
        <v>2738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00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</row>
    <row r="2822" customFormat="false" ht="16.5" hidden="false" customHeight="false" outlineLevel="0" collapsed="false">
      <c r="A2822" s="1" t="s">
        <v>2739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5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</row>
    <row r="2823" customFormat="false" ht="16.5" hidden="false" customHeight="false" outlineLevel="0" collapsed="false">
      <c r="A2823" s="1" t="s">
        <v>2740</v>
      </c>
      <c r="B2823" s="1" t="n">
        <v>0</v>
      </c>
      <c r="C2823" s="1" t="n">
        <v>0</v>
      </c>
      <c r="D2823" s="1" t="n">
        <v>0</v>
      </c>
      <c r="E2823" s="1" t="n">
        <v>60</v>
      </c>
      <c r="F2823" s="1" t="n">
        <v>10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</row>
    <row r="2824" customFormat="false" ht="16.5" hidden="false" customHeight="false" outlineLevel="0" collapsed="false">
      <c r="A2824" s="1" t="s">
        <v>2741</v>
      </c>
      <c r="B2824" s="1" t="n">
        <v>0</v>
      </c>
      <c r="C2824" s="1" t="n">
        <v>0</v>
      </c>
      <c r="D2824" s="1" t="n">
        <v>6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</row>
    <row r="2825" customFormat="false" ht="16.5" hidden="false" customHeight="false" outlineLevel="0" collapsed="false">
      <c r="A2825" s="1" t="s">
        <v>2742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6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</row>
    <row r="2826" customFormat="false" ht="16.5" hidden="false" customHeight="false" outlineLevel="0" collapsed="false">
      <c r="A2826" s="1" t="s">
        <v>2743</v>
      </c>
      <c r="B2826" s="1" t="n">
        <v>0</v>
      </c>
      <c r="C2826" s="1" t="n">
        <v>0</v>
      </c>
      <c r="D2826" s="1" t="n">
        <v>0</v>
      </c>
      <c r="E2826" s="1" t="n">
        <v>200</v>
      </c>
      <c r="F2826" s="1" t="n">
        <v>40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</row>
    <row r="2827" customFormat="false" ht="16.5" hidden="false" customHeight="false" outlineLevel="0" collapsed="false">
      <c r="A2827" s="1" t="s">
        <v>2744</v>
      </c>
      <c r="B2827" s="1" t="n">
        <v>0</v>
      </c>
      <c r="C2827" s="1" t="n">
        <v>0</v>
      </c>
      <c r="D2827" s="1" t="n">
        <v>0</v>
      </c>
      <c r="E2827" s="1" t="n">
        <v>200</v>
      </c>
      <c r="F2827" s="1" t="n">
        <v>30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</row>
    <row r="2828" customFormat="false" ht="16.5" hidden="false" customHeight="false" outlineLevel="0" collapsed="false">
      <c r="A2828" s="1" t="s">
        <v>2745</v>
      </c>
      <c r="B2828" s="1" t="n">
        <v>0</v>
      </c>
      <c r="C2828" s="1" t="n">
        <v>0</v>
      </c>
      <c r="D2828" s="1" t="n">
        <v>0</v>
      </c>
      <c r="E2828" s="1" t="n">
        <v>200</v>
      </c>
      <c r="F2828" s="1" t="n">
        <v>40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</row>
    <row r="2829" customFormat="false" ht="16.5" hidden="false" customHeight="false" outlineLevel="0" collapsed="false">
      <c r="A2829" s="1" t="s">
        <v>2746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20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</row>
    <row r="2830" customFormat="false" ht="16.5" hidden="false" customHeight="false" outlineLevel="0" collapsed="false">
      <c r="A2830" s="1" t="s">
        <v>2747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10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</row>
    <row r="2831" customFormat="false" ht="16.5" hidden="false" customHeight="false" outlineLevel="0" collapsed="false">
      <c r="A2831" s="1" t="s">
        <v>2748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20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</row>
    <row r="2832" customFormat="false" ht="16.5" hidden="false" customHeight="false" outlineLevel="0" collapsed="false">
      <c r="A2832" s="1" t="s">
        <v>2749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6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</row>
    <row r="2833" customFormat="false" ht="16.5" hidden="false" customHeight="false" outlineLevel="0" collapsed="false">
      <c r="A2833" s="1" t="s">
        <v>2750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1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</row>
    <row r="2834" customFormat="false" ht="16.5" hidden="false" customHeight="false" outlineLevel="0" collapsed="false">
      <c r="A2834" s="1" t="s">
        <v>2751</v>
      </c>
      <c r="B2834" s="1" t="n">
        <v>0</v>
      </c>
      <c r="C2834" s="1" t="n">
        <v>0</v>
      </c>
      <c r="D2834" s="1" t="n">
        <v>0</v>
      </c>
      <c r="E2834" s="1" t="n">
        <v>10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</row>
    <row r="2835" customFormat="false" ht="16.5" hidden="false" customHeight="false" outlineLevel="0" collapsed="false">
      <c r="A2835" s="1" t="s">
        <v>2752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40</v>
      </c>
      <c r="G2835" s="1" t="n">
        <v>0</v>
      </c>
      <c r="H2835" s="1" t="n">
        <v>6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</row>
    <row r="2836" customFormat="false" ht="16.5" hidden="false" customHeight="false" outlineLevel="0" collapsed="false">
      <c r="A2836" s="1" t="s">
        <v>2753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4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</row>
    <row r="2837" customFormat="false" ht="16.5" hidden="false" customHeight="false" outlineLevel="0" collapsed="false">
      <c r="A2837" s="1" t="s">
        <v>2754</v>
      </c>
      <c r="B2837" s="1" t="n">
        <v>0</v>
      </c>
      <c r="C2837" s="1" t="n">
        <v>0</v>
      </c>
      <c r="D2837" s="1" t="n">
        <v>0</v>
      </c>
      <c r="E2837" s="1" t="n">
        <v>0</v>
      </c>
      <c r="F2837" s="1" t="n">
        <v>40</v>
      </c>
      <c r="G2837" s="1" t="n">
        <v>40</v>
      </c>
      <c r="H2837" s="1" t="n">
        <v>0</v>
      </c>
      <c r="I2837" s="1" t="n">
        <v>0</v>
      </c>
      <c r="J2837" s="1" t="n">
        <v>0</v>
      </c>
      <c r="K2837" s="1" t="n">
        <v>0</v>
      </c>
      <c r="L2837" s="1" t="n">
        <v>0</v>
      </c>
      <c r="M2837" s="1" t="n">
        <v>0</v>
      </c>
    </row>
    <row r="2838" customFormat="false" ht="16.5" hidden="false" customHeight="false" outlineLevel="0" collapsed="false">
      <c r="A2838" s="1" t="s">
        <v>2755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4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</row>
    <row r="2839" customFormat="false" ht="16.5" hidden="false" customHeight="false" outlineLevel="0" collapsed="false">
      <c r="A2839" s="1" t="s">
        <v>2756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40</v>
      </c>
      <c r="G2839" s="1" t="n">
        <v>4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</row>
    <row r="2840" customFormat="false" ht="16.5" hidden="false" customHeight="false" outlineLevel="0" collapsed="false">
      <c r="A2840" s="1" t="s">
        <v>2757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2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</row>
    <row r="2841" customFormat="false" ht="16.5" hidden="false" customHeight="false" outlineLevel="0" collapsed="false">
      <c r="A2841" s="1" t="s">
        <v>2758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20</v>
      </c>
      <c r="H2841" s="1" t="n">
        <v>0</v>
      </c>
      <c r="I2841" s="1" t="n">
        <v>0</v>
      </c>
      <c r="J2841" s="1" t="n">
        <v>0</v>
      </c>
      <c r="K2841" s="1" t="n">
        <v>0</v>
      </c>
      <c r="L2841" s="1" t="n">
        <v>0</v>
      </c>
      <c r="M2841" s="1" t="n">
        <v>0</v>
      </c>
    </row>
    <row r="2842" customFormat="false" ht="16.5" hidden="false" customHeight="false" outlineLevel="0" collapsed="false">
      <c r="A2842" s="1" t="s">
        <v>2759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10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</row>
    <row r="2843" customFormat="false" ht="16.5" hidden="false" customHeight="false" outlineLevel="0" collapsed="false">
      <c r="A2843" s="1" t="s">
        <v>2760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2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</row>
    <row r="2844" customFormat="false" ht="16.5" hidden="false" customHeight="false" outlineLevel="0" collapsed="false">
      <c r="A2844" s="1" t="s">
        <v>2761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6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</row>
    <row r="2845" customFormat="false" ht="16.5" hidden="false" customHeight="false" outlineLevel="0" collapsed="false">
      <c r="A2845" s="1" t="s">
        <v>2762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4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0</v>
      </c>
    </row>
    <row r="2846" customFormat="false" ht="16.5" hidden="false" customHeight="false" outlineLevel="0" collapsed="false">
      <c r="A2846" s="1" t="s">
        <v>2763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4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</row>
    <row r="2847" customFormat="false" ht="16.5" hidden="false" customHeight="false" outlineLevel="0" collapsed="false">
      <c r="A2847" s="1" t="s">
        <v>2764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100</v>
      </c>
      <c r="G2847" s="1" t="n">
        <v>60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</row>
    <row r="2848" customFormat="false" ht="16.5" hidden="false" customHeight="false" outlineLevel="0" collapsed="false">
      <c r="A2848" s="1" t="s">
        <v>2765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20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</row>
    <row r="2849" customFormat="false" ht="16.5" hidden="false" customHeight="false" outlineLevel="0" collapsed="false">
      <c r="A2849" s="1" t="s">
        <v>2766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40</v>
      </c>
      <c r="H2849" s="1" t="n">
        <v>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</row>
    <row r="2850" customFormat="false" ht="16.5" hidden="false" customHeight="false" outlineLevel="0" collapsed="false">
      <c r="A2850" s="1" t="s">
        <v>2767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40</v>
      </c>
      <c r="H2850" s="1" t="n">
        <v>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</row>
    <row r="2851" customFormat="false" ht="16.5" hidden="false" customHeight="false" outlineLevel="0" collapsed="false">
      <c r="A2851" s="1" t="s">
        <v>2768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100</v>
      </c>
      <c r="G2851" s="1" t="n">
        <v>16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</row>
    <row r="2852" customFormat="false" ht="16.5" hidden="false" customHeight="false" outlineLevel="0" collapsed="false">
      <c r="A2852" s="1" t="s">
        <v>2769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20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</row>
    <row r="2853" customFormat="false" ht="16.5" hidden="false" customHeight="false" outlineLevel="0" collapsed="false">
      <c r="A2853" s="1" t="s">
        <v>2770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4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</row>
    <row r="2854" customFormat="false" ht="16.5" hidden="false" customHeight="false" outlineLevel="0" collapsed="false">
      <c r="A2854" s="1" t="s">
        <v>2771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10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</row>
    <row r="2855" customFormat="false" ht="16.5" hidden="false" customHeight="false" outlineLevel="0" collapsed="false">
      <c r="A2855" s="1" t="s">
        <v>2772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20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</row>
    <row r="2856" customFormat="false" ht="16.5" hidden="false" customHeight="false" outlineLevel="0" collapsed="false">
      <c r="A2856" s="1" t="s">
        <v>2773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10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</row>
    <row r="2857" customFormat="false" ht="16.5" hidden="false" customHeight="false" outlineLevel="0" collapsed="false">
      <c r="A2857" s="1" t="s">
        <v>2774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10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</row>
    <row r="2858" customFormat="false" ht="16.5" hidden="false" customHeight="false" outlineLevel="0" collapsed="false">
      <c r="A2858" s="1" t="s">
        <v>2775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10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</row>
    <row r="2859" customFormat="false" ht="16.5" hidden="false" customHeight="false" outlineLevel="0" collapsed="false">
      <c r="A2859" s="1" t="s">
        <v>2776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0</v>
      </c>
      <c r="G2859" s="1" t="n">
        <v>10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</row>
    <row r="2860" customFormat="false" ht="16.5" hidden="false" customHeight="false" outlineLevel="0" collapsed="false">
      <c r="A2860" s="1" t="s">
        <v>2777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11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</row>
    <row r="2861" customFormat="false" ht="16.5" hidden="false" customHeight="false" outlineLevel="0" collapsed="false">
      <c r="A2861" s="1" t="s">
        <v>2778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4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</row>
    <row r="2862" customFormat="false" ht="16.5" hidden="false" customHeight="false" outlineLevel="0" collapsed="false">
      <c r="A2862" s="1" t="s">
        <v>2779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4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</row>
    <row r="2863" customFormat="false" ht="16.5" hidden="false" customHeight="false" outlineLevel="0" collapsed="false">
      <c r="A2863" s="1" t="s">
        <v>2780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40</v>
      </c>
      <c r="H2863" s="1" t="n">
        <v>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</row>
    <row r="2864" customFormat="false" ht="16.5" hidden="false" customHeight="false" outlineLevel="0" collapsed="false">
      <c r="A2864" s="1" t="s">
        <v>2781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200</v>
      </c>
      <c r="H2864" s="1" t="n">
        <v>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</row>
    <row r="2865" customFormat="false" ht="16.5" hidden="false" customHeight="false" outlineLevel="0" collapsed="false">
      <c r="A2865" s="1" t="s">
        <v>2782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10</v>
      </c>
      <c r="H2865" s="1" t="n">
        <v>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</row>
    <row r="2866" customFormat="false" ht="16.5" hidden="false" customHeight="false" outlineLevel="0" collapsed="false">
      <c r="A2866" s="1" t="s">
        <v>2783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20</v>
      </c>
      <c r="H2866" s="1" t="n">
        <v>0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</row>
    <row r="2867" customFormat="false" ht="16.5" hidden="false" customHeight="false" outlineLevel="0" collapsed="false">
      <c r="A2867" s="1" t="s">
        <v>2784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1</v>
      </c>
    </row>
    <row r="2868" customFormat="false" ht="16.5" hidden="false" customHeight="false" outlineLevel="0" collapsed="false">
      <c r="A2868" s="1" t="s">
        <v>2785</v>
      </c>
      <c r="B2868" s="1" t="n">
        <v>0</v>
      </c>
      <c r="C2868" s="1" t="n">
        <v>0</v>
      </c>
      <c r="D2868" s="1" t="n">
        <v>0</v>
      </c>
      <c r="E2868" s="1" t="n">
        <v>2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</row>
    <row r="2869" customFormat="false" ht="16.5" hidden="false" customHeight="false" outlineLevel="0" collapsed="false">
      <c r="A2869" s="1" t="s">
        <v>2786</v>
      </c>
      <c r="B2869" s="1" t="n">
        <v>0</v>
      </c>
      <c r="C2869" s="1" t="n">
        <v>0</v>
      </c>
      <c r="D2869" s="1" t="n">
        <v>6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v>0</v>
      </c>
      <c r="L2869" s="1" t="n">
        <v>0</v>
      </c>
      <c r="M2869" s="1" t="n">
        <v>0</v>
      </c>
    </row>
    <row r="2870" customFormat="false" ht="16.5" hidden="false" customHeight="false" outlineLevel="0" collapsed="false">
      <c r="A2870" s="1" t="s">
        <v>2787</v>
      </c>
      <c r="B2870" s="1" t="n">
        <v>0</v>
      </c>
      <c r="C2870" s="1" t="n">
        <v>0</v>
      </c>
      <c r="D2870" s="1" t="n">
        <v>5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</row>
    <row r="2871" customFormat="false" ht="16.5" hidden="false" customHeight="false" outlineLevel="0" collapsed="false">
      <c r="A2871" s="1" t="s">
        <v>2788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100</v>
      </c>
      <c r="H2871" s="1" t="n">
        <v>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</row>
    <row r="2872" customFormat="false" ht="16.5" hidden="false" customHeight="false" outlineLevel="0" collapsed="false">
      <c r="A2872" s="1" t="s">
        <v>2789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60</v>
      </c>
      <c r="G2872" s="1" t="n">
        <v>0</v>
      </c>
      <c r="H2872" s="1" t="n"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</row>
    <row r="2873" customFormat="false" ht="16.5" hidden="false" customHeight="false" outlineLevel="0" collapsed="false">
      <c r="A2873" s="1" t="s">
        <v>2790</v>
      </c>
      <c r="B2873" s="1" t="n">
        <v>0</v>
      </c>
      <c r="C2873" s="1" t="n">
        <v>0</v>
      </c>
      <c r="D2873" s="1" t="n">
        <v>2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</row>
    <row r="2874" customFormat="false" ht="16.5" hidden="false" customHeight="false" outlineLevel="0" collapsed="false">
      <c r="A2874" s="1" t="s">
        <v>2791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12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</row>
    <row r="2875" customFormat="false" ht="16.5" hidden="false" customHeight="false" outlineLevel="0" collapsed="false">
      <c r="A2875" s="1" t="s">
        <v>2792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2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</row>
    <row r="2876" customFormat="false" ht="16.5" hidden="false" customHeight="false" outlineLevel="0" collapsed="false">
      <c r="A2876" s="1" t="s">
        <v>2793</v>
      </c>
      <c r="B2876" s="1" t="n">
        <v>0</v>
      </c>
      <c r="C2876" s="1" t="n">
        <v>104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</row>
    <row r="2877" customFormat="false" ht="16.5" hidden="false" customHeight="false" outlineLevel="0" collapsed="false">
      <c r="A2877" s="1" t="s">
        <v>2794</v>
      </c>
      <c r="B2877" s="1" t="n">
        <v>0</v>
      </c>
      <c r="C2877" s="1" t="n">
        <v>0</v>
      </c>
      <c r="D2877" s="1" t="n">
        <v>6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</row>
    <row r="2878" customFormat="false" ht="16.5" hidden="false" customHeight="false" outlineLevel="0" collapsed="false">
      <c r="A2878" s="1" t="s">
        <v>2795</v>
      </c>
      <c r="B2878" s="1" t="n">
        <v>0</v>
      </c>
      <c r="C2878" s="1" t="n">
        <v>0</v>
      </c>
      <c r="D2878" s="1" t="n">
        <v>60</v>
      </c>
      <c r="E2878" s="1" t="n">
        <v>0</v>
      </c>
      <c r="F2878" s="1" t="n">
        <v>6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</row>
    <row r="2879" customFormat="false" ht="16.5" hidden="false" customHeight="false" outlineLevel="0" collapsed="false">
      <c r="A2879" s="1" t="s">
        <v>2796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6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</row>
    <row r="2880" customFormat="false" ht="16.5" hidden="false" customHeight="false" outlineLevel="0" collapsed="false">
      <c r="A2880" s="1" t="s">
        <v>2797</v>
      </c>
      <c r="B2880" s="1" t="n">
        <v>0</v>
      </c>
      <c r="C2880" s="1" t="n">
        <v>0</v>
      </c>
      <c r="D2880" s="1" t="n">
        <v>0</v>
      </c>
      <c r="E2880" s="1" t="n">
        <v>6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</row>
    <row r="2881" customFormat="false" ht="16.5" hidden="false" customHeight="false" outlineLevel="0" collapsed="false">
      <c r="A2881" s="1" t="s">
        <v>2798</v>
      </c>
      <c r="B2881" s="1" t="n">
        <v>0</v>
      </c>
      <c r="C2881" s="1" t="n">
        <v>0</v>
      </c>
      <c r="D2881" s="1" t="n">
        <v>6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</row>
    <row r="2882" customFormat="false" ht="16.5" hidden="false" customHeight="false" outlineLevel="0" collapsed="false">
      <c r="A2882" s="1" t="s">
        <v>2799</v>
      </c>
      <c r="B2882" s="1" t="n">
        <v>0</v>
      </c>
      <c r="C2882" s="1" t="n">
        <v>0</v>
      </c>
      <c r="D2882" s="1" t="n">
        <v>0</v>
      </c>
      <c r="E2882" s="1" t="n">
        <v>6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</row>
    <row r="2883" customFormat="false" ht="16.5" hidden="false" customHeight="false" outlineLevel="0" collapsed="false">
      <c r="A2883" s="1" t="s">
        <v>2800</v>
      </c>
      <c r="B2883" s="1" t="n">
        <v>0</v>
      </c>
      <c r="C2883" s="1" t="n">
        <v>0</v>
      </c>
      <c r="D2883" s="1" t="n">
        <v>0</v>
      </c>
      <c r="E2883" s="1" t="n">
        <v>6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</row>
    <row r="2884" customFormat="false" ht="16.5" hidden="false" customHeight="false" outlineLevel="0" collapsed="false">
      <c r="A2884" s="1" t="s">
        <v>2801</v>
      </c>
      <c r="B2884" s="1" t="n">
        <v>0</v>
      </c>
      <c r="C2884" s="1" t="n">
        <v>4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</row>
    <row r="2885" customFormat="false" ht="16.5" hidden="false" customHeight="false" outlineLevel="0" collapsed="false">
      <c r="A2885" s="1" t="s">
        <v>2802</v>
      </c>
      <c r="B2885" s="1" t="n">
        <v>0</v>
      </c>
      <c r="C2885" s="1" t="n">
        <v>60</v>
      </c>
      <c r="D2885" s="1" t="n">
        <v>0</v>
      </c>
      <c r="E2885" s="1" t="n">
        <v>4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</row>
    <row r="2886" customFormat="false" ht="16.5" hidden="false" customHeight="false" outlineLevel="0" collapsed="false">
      <c r="A2886" s="1" t="s">
        <v>2803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40</v>
      </c>
      <c r="G2886" s="1" t="n">
        <v>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</row>
    <row r="2887" customFormat="false" ht="16.5" hidden="false" customHeight="false" outlineLevel="0" collapsed="false">
      <c r="A2887" s="1" t="s">
        <v>2804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</row>
    <row r="2888" customFormat="false" ht="16.5" hidden="false" customHeight="false" outlineLevel="0" collapsed="false">
      <c r="A2888" s="1" t="s">
        <v>2805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6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</row>
    <row r="2889" customFormat="false" ht="16.5" hidden="false" customHeight="false" outlineLevel="0" collapsed="false">
      <c r="A2889" s="1" t="s">
        <v>2806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6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</row>
    <row r="2890" customFormat="false" ht="16.5" hidden="false" customHeight="false" outlineLevel="0" collapsed="false">
      <c r="A2890" s="1" t="s">
        <v>2807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4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</row>
    <row r="2891" customFormat="false" ht="16.5" hidden="false" customHeight="false" outlineLevel="0" collapsed="false">
      <c r="A2891" s="1" t="s">
        <v>2808</v>
      </c>
      <c r="B2891" s="1" t="n">
        <v>12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</row>
    <row r="2892" customFormat="false" ht="16.5" hidden="false" customHeight="false" outlineLevel="0" collapsed="false">
      <c r="A2892" s="1" t="s">
        <v>2809</v>
      </c>
      <c r="B2892" s="1" t="n">
        <v>6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</row>
    <row r="2893" customFormat="false" ht="16.5" hidden="false" customHeight="false" outlineLevel="0" collapsed="false">
      <c r="A2893" s="1" t="s">
        <v>2810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16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</row>
    <row r="2894" customFormat="false" ht="16.5" hidden="false" customHeight="false" outlineLevel="0" collapsed="false">
      <c r="A2894" s="1" t="s">
        <v>2811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</row>
    <row r="2895" customFormat="false" ht="16.5" hidden="false" customHeight="false" outlineLevel="0" collapsed="false">
      <c r="A2895" s="1" t="s">
        <v>2812</v>
      </c>
      <c r="B2895" s="1" t="n">
        <v>0</v>
      </c>
      <c r="C2895" s="1" t="n">
        <v>1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</row>
    <row r="2896" customFormat="false" ht="16.5" hidden="false" customHeight="false" outlineLevel="0" collapsed="false">
      <c r="A2896" s="1" t="s">
        <v>2813</v>
      </c>
      <c r="B2896" s="1" t="n">
        <v>0</v>
      </c>
      <c r="C2896" s="1" t="n">
        <v>0</v>
      </c>
      <c r="D2896" s="1" t="n">
        <v>0</v>
      </c>
      <c r="E2896" s="1" t="n">
        <v>60</v>
      </c>
      <c r="F2896" s="1" t="n">
        <v>0</v>
      </c>
      <c r="G2896" s="1" t="n">
        <v>4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</row>
    <row r="2897" customFormat="false" ht="16.5" hidden="false" customHeight="false" outlineLevel="0" collapsed="false">
      <c r="A2897" s="1" t="s">
        <v>2814</v>
      </c>
      <c r="B2897" s="1" t="n">
        <v>0</v>
      </c>
      <c r="C2897" s="1" t="n">
        <v>0</v>
      </c>
      <c r="D2897" s="1" t="n">
        <v>10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</row>
    <row r="2898" customFormat="false" ht="16.5" hidden="false" customHeight="false" outlineLevel="0" collapsed="false">
      <c r="A2898" s="1" t="s">
        <v>2815</v>
      </c>
      <c r="B2898" s="1" t="n">
        <v>0</v>
      </c>
      <c r="C2898" s="1" t="n">
        <v>10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</row>
    <row r="2899" customFormat="false" ht="16.5" hidden="false" customHeight="false" outlineLevel="0" collapsed="false">
      <c r="A2899" s="1" t="s">
        <v>2816</v>
      </c>
      <c r="B2899" s="1" t="n">
        <v>0</v>
      </c>
      <c r="C2899" s="1" t="n">
        <v>20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</row>
    <row r="2900" customFormat="false" ht="16.5" hidden="false" customHeight="false" outlineLevel="0" collapsed="false">
      <c r="A2900" s="1" t="s">
        <v>2817</v>
      </c>
      <c r="B2900" s="1" t="n">
        <v>12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</row>
    <row r="2901" customFormat="false" ht="16.5" hidden="false" customHeight="false" outlineLevel="0" collapsed="false">
      <c r="A2901" s="1" t="s">
        <v>2818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4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</row>
    <row r="2902" customFormat="false" ht="16.5" hidden="false" customHeight="false" outlineLevel="0" collapsed="false">
      <c r="A2902" s="1" t="s">
        <v>2819</v>
      </c>
      <c r="B2902" s="1" t="n">
        <v>0</v>
      </c>
      <c r="C2902" s="1" t="n">
        <v>0</v>
      </c>
      <c r="D2902" s="1" t="n">
        <v>54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</row>
    <row r="2903" customFormat="false" ht="16.5" hidden="false" customHeight="false" outlineLevel="0" collapsed="false">
      <c r="A2903" s="1" t="s">
        <v>2820</v>
      </c>
      <c r="B2903" s="1" t="n">
        <v>0</v>
      </c>
      <c r="C2903" s="1" t="n">
        <v>30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</row>
    <row r="2904" customFormat="false" ht="16.5" hidden="false" customHeight="false" outlineLevel="0" collapsed="false">
      <c r="A2904" s="1" t="s">
        <v>2821</v>
      </c>
      <c r="B2904" s="1" t="n">
        <v>0</v>
      </c>
      <c r="C2904" s="1" t="n">
        <v>0</v>
      </c>
      <c r="D2904" s="1" t="n">
        <v>20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</row>
    <row r="2905" customFormat="false" ht="16.5" hidden="false" customHeight="false" outlineLevel="0" collapsed="false">
      <c r="A2905" s="1" t="s">
        <v>2822</v>
      </c>
      <c r="B2905" s="1" t="n">
        <v>10</v>
      </c>
      <c r="C2905" s="1" t="n">
        <v>4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</row>
    <row r="2906" customFormat="false" ht="16.5" hidden="false" customHeight="false" outlineLevel="0" collapsed="false">
      <c r="A2906" s="1" t="s">
        <v>2823</v>
      </c>
      <c r="B2906" s="1" t="n">
        <v>0</v>
      </c>
      <c r="C2906" s="1" t="n">
        <v>0</v>
      </c>
      <c r="D2906" s="1" t="n">
        <v>12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</row>
    <row r="2907" customFormat="false" ht="16.5" hidden="false" customHeight="false" outlineLevel="0" collapsed="false">
      <c r="A2907" s="1" t="s">
        <v>2824</v>
      </c>
      <c r="B2907" s="1" t="n">
        <v>0</v>
      </c>
      <c r="C2907" s="1" t="n">
        <v>0</v>
      </c>
      <c r="D2907" s="1" t="n">
        <v>10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</row>
    <row r="2908" customFormat="false" ht="16.5" hidden="false" customHeight="false" outlineLevel="0" collapsed="false">
      <c r="A2908" s="1" t="s">
        <v>2825</v>
      </c>
      <c r="B2908" s="1" t="n">
        <v>4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</row>
    <row r="2909" customFormat="false" ht="16.5" hidden="false" customHeight="false" outlineLevel="0" collapsed="false">
      <c r="A2909" s="1" t="s">
        <v>2826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4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</row>
    <row r="2910" customFormat="false" ht="16.5" hidden="false" customHeight="false" outlineLevel="0" collapsed="false">
      <c r="A2910" s="1" t="s">
        <v>2827</v>
      </c>
      <c r="B2910" s="1" t="n">
        <v>0</v>
      </c>
      <c r="C2910" s="1" t="n">
        <v>4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</row>
    <row r="2911" customFormat="false" ht="16.5" hidden="false" customHeight="false" outlineLevel="0" collapsed="false">
      <c r="A2911" s="1" t="s">
        <v>2828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4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</row>
    <row r="2912" customFormat="false" ht="16.5" hidden="false" customHeight="false" outlineLevel="0" collapsed="false">
      <c r="A2912" s="1" t="s">
        <v>2829</v>
      </c>
      <c r="B2912" s="1" t="n">
        <v>0</v>
      </c>
      <c r="C2912" s="1" t="n">
        <v>0</v>
      </c>
      <c r="D2912" s="1" t="n">
        <v>4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</row>
    <row r="2913" customFormat="false" ht="16.5" hidden="false" customHeight="false" outlineLevel="0" collapsed="false">
      <c r="A2913" s="1" t="s">
        <v>2830</v>
      </c>
      <c r="B2913" s="1" t="n">
        <v>1</v>
      </c>
      <c r="C2913" s="1" t="n">
        <v>4</v>
      </c>
      <c r="D2913" s="1" t="n">
        <v>6</v>
      </c>
      <c r="E2913" s="1" t="n">
        <v>2</v>
      </c>
      <c r="F2913" s="1" t="n">
        <v>6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</row>
    <row r="2914" customFormat="false" ht="16.5" hidden="false" customHeight="false" outlineLevel="0" collapsed="false">
      <c r="A2914" s="1" t="s">
        <v>2831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4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</row>
    <row r="2915" customFormat="false" ht="16.5" hidden="false" customHeight="false" outlineLevel="0" collapsed="false">
      <c r="A2915" s="1" t="s">
        <v>2832</v>
      </c>
      <c r="B2915" s="1" t="n">
        <v>0</v>
      </c>
      <c r="C2915" s="1" t="n">
        <v>0</v>
      </c>
      <c r="D2915" s="1" t="n">
        <v>4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</row>
    <row r="2916" customFormat="false" ht="16.5" hidden="false" customHeight="false" outlineLevel="0" collapsed="false">
      <c r="A2916" s="1" t="s">
        <v>2833</v>
      </c>
      <c r="B2916" s="1" t="n">
        <v>0</v>
      </c>
      <c r="C2916" s="1" t="n">
        <v>0</v>
      </c>
      <c r="D2916" s="1" t="n">
        <v>4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</row>
    <row r="2917" customFormat="false" ht="16.5" hidden="false" customHeight="false" outlineLevel="0" collapsed="false">
      <c r="A2917" s="1" t="s">
        <v>2834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</row>
    <row r="2918" customFormat="false" ht="16.5" hidden="false" customHeight="false" outlineLevel="0" collapsed="false">
      <c r="A2918" s="1" t="s">
        <v>2835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2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</row>
    <row r="2919" customFormat="false" ht="16.5" hidden="false" customHeight="false" outlineLevel="0" collapsed="false">
      <c r="A2919" s="1" t="s">
        <v>2836</v>
      </c>
      <c r="B2919" s="1" t="n">
        <v>0</v>
      </c>
      <c r="C2919" s="1" t="n">
        <v>4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</row>
    <row r="2920" customFormat="false" ht="16.5" hidden="false" customHeight="false" outlineLevel="0" collapsed="false">
      <c r="A2920" s="1" t="s">
        <v>2837</v>
      </c>
      <c r="B2920" s="1" t="n">
        <v>0</v>
      </c>
      <c r="C2920" s="1" t="n">
        <v>0</v>
      </c>
      <c r="D2920" s="1" t="n">
        <v>40</v>
      </c>
      <c r="E2920" s="1" t="n">
        <v>0</v>
      </c>
      <c r="F2920" s="1" t="n">
        <v>4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</row>
    <row r="2921" customFormat="false" ht="16.5" hidden="false" customHeight="false" outlineLevel="0" collapsed="false">
      <c r="A2921" s="1" t="s">
        <v>2838</v>
      </c>
      <c r="B2921" s="1" t="n">
        <v>0</v>
      </c>
      <c r="C2921" s="1" t="n">
        <v>0</v>
      </c>
      <c r="D2921" s="1" t="n">
        <v>200</v>
      </c>
      <c r="E2921" s="1" t="n">
        <v>0</v>
      </c>
      <c r="F2921" s="1" t="n">
        <v>20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</row>
    <row r="2922" customFormat="false" ht="16.5" hidden="false" customHeight="false" outlineLevel="0" collapsed="false">
      <c r="A2922" s="1" t="s">
        <v>2839</v>
      </c>
      <c r="B2922" s="1" t="n">
        <v>10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</row>
    <row r="2923" customFormat="false" ht="16.5" hidden="false" customHeight="false" outlineLevel="0" collapsed="false">
      <c r="A2923" s="1" t="s">
        <v>2840</v>
      </c>
      <c r="B2923" s="1" t="n">
        <v>0</v>
      </c>
      <c r="C2923" s="1" t="n">
        <v>0</v>
      </c>
      <c r="D2923" s="1" t="n">
        <v>10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</row>
    <row r="2924" customFormat="false" ht="16.5" hidden="false" customHeight="false" outlineLevel="0" collapsed="false">
      <c r="A2924" s="1" t="s">
        <v>2841</v>
      </c>
      <c r="B2924" s="1" t="n">
        <v>0</v>
      </c>
      <c r="C2924" s="1" t="n">
        <v>40</v>
      </c>
      <c r="D2924" s="1" t="n">
        <v>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</row>
    <row r="2925" customFormat="false" ht="16.5" hidden="false" customHeight="false" outlineLevel="0" collapsed="false">
      <c r="A2925" s="1" t="s">
        <v>2842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40</v>
      </c>
      <c r="G2925" s="1" t="n">
        <v>2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</row>
    <row r="2926" customFormat="false" ht="16.5" hidden="false" customHeight="false" outlineLevel="0" collapsed="false">
      <c r="A2926" s="1" t="s">
        <v>2843</v>
      </c>
      <c r="B2926" s="1" t="n">
        <v>2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</row>
    <row r="2927" customFormat="false" ht="16.5" hidden="false" customHeight="false" outlineLevel="0" collapsed="false">
      <c r="A2927" s="1" t="s">
        <v>2844</v>
      </c>
      <c r="B2927" s="1" t="n">
        <v>0</v>
      </c>
      <c r="C2927" s="1" t="n">
        <v>4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</row>
    <row r="2928" customFormat="false" ht="16.5" hidden="false" customHeight="false" outlineLevel="0" collapsed="false">
      <c r="A2928" s="1" t="s">
        <v>2845</v>
      </c>
      <c r="B2928" s="1" t="n">
        <v>0</v>
      </c>
      <c r="C2928" s="1" t="n">
        <v>8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</row>
    <row r="2929" customFormat="false" ht="16.5" hidden="false" customHeight="false" outlineLevel="0" collapsed="false">
      <c r="A2929" s="1" t="s">
        <v>2846</v>
      </c>
      <c r="B2929" s="1" t="n">
        <v>0</v>
      </c>
      <c r="C2929" s="1" t="n">
        <v>6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</row>
    <row r="2930" customFormat="false" ht="16.5" hidden="false" customHeight="false" outlineLevel="0" collapsed="false">
      <c r="A2930" s="1" t="s">
        <v>2847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4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</row>
    <row r="2931" customFormat="false" ht="16.5" hidden="false" customHeight="false" outlineLevel="0" collapsed="false">
      <c r="A2931" s="1" t="s">
        <v>2848</v>
      </c>
      <c r="B2931" s="1" t="n">
        <v>4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</row>
    <row r="2932" customFormat="false" ht="16.5" hidden="false" customHeight="false" outlineLevel="0" collapsed="false">
      <c r="A2932" s="1" t="s">
        <v>2849</v>
      </c>
      <c r="B2932" s="1" t="n">
        <v>0</v>
      </c>
      <c r="C2932" s="1" t="n">
        <v>0</v>
      </c>
      <c r="D2932" s="1" t="n">
        <v>0</v>
      </c>
      <c r="E2932" s="1" t="n">
        <v>2</v>
      </c>
      <c r="F2932" s="1" t="n">
        <v>0</v>
      </c>
      <c r="G2932" s="1" t="n">
        <v>1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</row>
    <row r="2933" customFormat="false" ht="16.5" hidden="false" customHeight="false" outlineLevel="0" collapsed="false">
      <c r="A2933" s="1" t="s">
        <v>2850</v>
      </c>
      <c r="B2933" s="1" t="n">
        <v>0</v>
      </c>
      <c r="C2933" s="1" t="n">
        <v>0</v>
      </c>
      <c r="D2933" s="1" t="n">
        <v>0</v>
      </c>
      <c r="E2933" s="1" t="n">
        <v>2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</row>
    <row r="2934" customFormat="false" ht="16.5" hidden="false" customHeight="false" outlineLevel="0" collapsed="false">
      <c r="A2934" s="1" t="s">
        <v>2851</v>
      </c>
      <c r="B2934" s="1" t="n">
        <v>0</v>
      </c>
      <c r="C2934" s="1" t="n">
        <v>0</v>
      </c>
      <c r="D2934" s="1" t="n">
        <v>0</v>
      </c>
      <c r="E2934" s="1" t="n">
        <v>2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</row>
    <row r="2935" customFormat="false" ht="16.5" hidden="false" customHeight="false" outlineLevel="0" collapsed="false">
      <c r="A2935" s="1" t="s">
        <v>2852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1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</row>
    <row r="2936" customFormat="false" ht="16.5" hidden="false" customHeight="false" outlineLevel="0" collapsed="false">
      <c r="A2936" s="1" t="s">
        <v>2853</v>
      </c>
      <c r="B2936" s="1" t="n">
        <v>0</v>
      </c>
      <c r="C2936" s="1" t="n">
        <v>0</v>
      </c>
      <c r="D2936" s="1" t="n">
        <v>50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</row>
    <row r="2937" customFormat="false" ht="16.5" hidden="false" customHeight="false" outlineLevel="0" collapsed="false">
      <c r="A2937" s="1" t="s">
        <v>2854</v>
      </c>
      <c r="B2937" s="1" t="n">
        <v>0</v>
      </c>
      <c r="C2937" s="1" t="n">
        <v>0</v>
      </c>
      <c r="D2937" s="1" t="n">
        <v>20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</row>
    <row r="2938" customFormat="false" ht="16.5" hidden="false" customHeight="false" outlineLevel="0" collapsed="false">
      <c r="A2938" s="1" t="s">
        <v>2855</v>
      </c>
      <c r="B2938" s="1" t="n">
        <v>20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</row>
    <row r="2939" customFormat="false" ht="16.5" hidden="false" customHeight="false" outlineLevel="0" collapsed="false">
      <c r="A2939" s="1" t="s">
        <v>2856</v>
      </c>
      <c r="B2939" s="1" t="n">
        <v>20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</row>
    <row r="2940" customFormat="false" ht="16.5" hidden="false" customHeight="false" outlineLevel="0" collapsed="false">
      <c r="A2940" s="1" t="s">
        <v>2857</v>
      </c>
      <c r="B2940" s="1" t="n">
        <v>0</v>
      </c>
      <c r="C2940" s="1" t="n">
        <v>4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</row>
    <row r="2941" customFormat="false" ht="16.5" hidden="false" customHeight="false" outlineLevel="0" collapsed="false">
      <c r="A2941" s="1" t="s">
        <v>2858</v>
      </c>
      <c r="B2941" s="1" t="n">
        <v>0</v>
      </c>
      <c r="C2941" s="1" t="n">
        <v>0</v>
      </c>
      <c r="D2941" s="1" t="n">
        <v>0</v>
      </c>
      <c r="E2941" s="1" t="n">
        <v>6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</row>
    <row r="2942" customFormat="false" ht="16.5" hidden="false" customHeight="false" outlineLevel="0" collapsed="false">
      <c r="A2942" s="1" t="s">
        <v>2859</v>
      </c>
      <c r="B2942" s="1" t="n">
        <v>20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</row>
    <row r="2943" customFormat="false" ht="16.5" hidden="false" customHeight="false" outlineLevel="0" collapsed="false">
      <c r="A2943" s="1" t="s">
        <v>2860</v>
      </c>
      <c r="B2943" s="1" t="n">
        <v>0</v>
      </c>
      <c r="C2943" s="1" t="n">
        <v>0</v>
      </c>
      <c r="D2943" s="1" t="n">
        <v>0</v>
      </c>
      <c r="E2943" s="1" t="n">
        <v>8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v>0</v>
      </c>
      <c r="L2943" s="1" t="n">
        <v>0</v>
      </c>
      <c r="M2943" s="1" t="n">
        <v>0</v>
      </c>
    </row>
    <row r="2944" customFormat="false" ht="16.5" hidden="false" customHeight="false" outlineLevel="0" collapsed="false">
      <c r="A2944" s="1" t="s">
        <v>2861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4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</row>
    <row r="2945" customFormat="false" ht="16.5" hidden="false" customHeight="false" outlineLevel="0" collapsed="false">
      <c r="A2945" s="1" t="s">
        <v>2862</v>
      </c>
      <c r="B2945" s="1" t="n">
        <v>100</v>
      </c>
      <c r="C2945" s="1" t="n">
        <v>12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0</v>
      </c>
      <c r="M2945" s="1" t="n">
        <v>0</v>
      </c>
    </row>
    <row r="2946" customFormat="false" ht="16.5" hidden="false" customHeight="false" outlineLevel="0" collapsed="false">
      <c r="A2946" s="1" t="s">
        <v>2863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20</v>
      </c>
      <c r="H2946" s="1" t="n">
        <v>0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</row>
    <row r="2947" customFormat="false" ht="16.5" hidden="false" customHeight="false" outlineLevel="0" collapsed="false">
      <c r="A2947" s="1" t="s">
        <v>2864</v>
      </c>
      <c r="B2947" s="1" t="n">
        <v>2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  <c r="K2947" s="1" t="n">
        <v>0</v>
      </c>
      <c r="L2947" s="1" t="n">
        <v>0</v>
      </c>
      <c r="M2947" s="1" t="n">
        <v>0</v>
      </c>
    </row>
    <row r="2948" customFormat="false" ht="16.5" hidden="false" customHeight="false" outlineLevel="0" collapsed="false">
      <c r="A2948" s="1" t="s">
        <v>2865</v>
      </c>
      <c r="B2948" s="1" t="n">
        <v>0</v>
      </c>
      <c r="C2948" s="1" t="n">
        <v>10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</row>
    <row r="2949" customFormat="false" ht="16.5" hidden="false" customHeight="false" outlineLevel="0" collapsed="false">
      <c r="A2949" s="1" t="s">
        <v>2866</v>
      </c>
      <c r="B2949" s="1" t="n">
        <v>20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</row>
    <row r="2950" customFormat="false" ht="16.5" hidden="false" customHeight="false" outlineLevel="0" collapsed="false">
      <c r="A2950" s="1" t="s">
        <v>2867</v>
      </c>
      <c r="B2950" s="1" t="n">
        <v>0</v>
      </c>
      <c r="C2950" s="1" t="n">
        <v>10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</row>
    <row r="2951" customFormat="false" ht="16.5" hidden="false" customHeight="false" outlineLevel="0" collapsed="false">
      <c r="A2951" s="1" t="s">
        <v>2868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6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</row>
    <row r="2952" customFormat="false" ht="16.5" hidden="false" customHeight="false" outlineLevel="0" collapsed="false">
      <c r="A2952" s="1" t="s">
        <v>2869</v>
      </c>
      <c r="B2952" s="1" t="n">
        <v>6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</row>
    <row r="2953" customFormat="false" ht="16.5" hidden="false" customHeight="false" outlineLevel="0" collapsed="false">
      <c r="A2953" s="1" t="s">
        <v>2870</v>
      </c>
      <c r="B2953" s="1" t="n">
        <v>0</v>
      </c>
      <c r="C2953" s="1" t="n">
        <v>0</v>
      </c>
      <c r="D2953" s="1" t="n">
        <v>1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0</v>
      </c>
      <c r="L2953" s="1" t="n">
        <v>0</v>
      </c>
      <c r="M2953" s="1" t="n">
        <v>0</v>
      </c>
    </row>
    <row r="2954" customFormat="false" ht="16.5" hidden="false" customHeight="false" outlineLevel="0" collapsed="false">
      <c r="A2954" s="1" t="s">
        <v>2871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6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</row>
    <row r="2955" customFormat="false" ht="16.5" hidden="false" customHeight="false" outlineLevel="0" collapsed="false">
      <c r="A2955" s="1" t="s">
        <v>2872</v>
      </c>
      <c r="B2955" s="1" t="n">
        <v>0</v>
      </c>
      <c r="C2955" s="1" t="n">
        <v>0</v>
      </c>
      <c r="D2955" s="1" t="n">
        <v>6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0</v>
      </c>
      <c r="L2955" s="1" t="n">
        <v>0</v>
      </c>
      <c r="M2955" s="1" t="n">
        <v>0</v>
      </c>
    </row>
    <row r="2956" customFormat="false" ht="16.5" hidden="false" customHeight="false" outlineLevel="0" collapsed="false">
      <c r="A2956" s="1" t="s">
        <v>2873</v>
      </c>
      <c r="B2956" s="1" t="n">
        <v>0</v>
      </c>
      <c r="C2956" s="1" t="n">
        <v>0</v>
      </c>
      <c r="D2956" s="1" t="n">
        <v>0</v>
      </c>
      <c r="E2956" s="1" t="n">
        <v>6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</row>
    <row r="2957" customFormat="false" ht="16.5" hidden="false" customHeight="false" outlineLevel="0" collapsed="false">
      <c r="A2957" s="1" t="s">
        <v>2874</v>
      </c>
      <c r="B2957" s="1" t="n">
        <v>0</v>
      </c>
      <c r="C2957" s="1" t="n">
        <v>6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</row>
    <row r="2958" customFormat="false" ht="16.5" hidden="false" customHeight="false" outlineLevel="0" collapsed="false">
      <c r="A2958" s="1" t="s">
        <v>2875</v>
      </c>
      <c r="B2958" s="1" t="n">
        <v>0</v>
      </c>
      <c r="C2958" s="1" t="n">
        <v>0</v>
      </c>
      <c r="D2958" s="1" t="n">
        <v>6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</row>
    <row r="2959" customFormat="false" ht="16.5" hidden="false" customHeight="false" outlineLevel="0" collapsed="false">
      <c r="A2959" s="1" t="s">
        <v>2876</v>
      </c>
      <c r="B2959" s="1" t="n">
        <v>2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</row>
    <row r="2960" customFormat="false" ht="16.5" hidden="false" customHeight="false" outlineLevel="0" collapsed="false">
      <c r="A2960" s="1" t="s">
        <v>2877</v>
      </c>
      <c r="B2960" s="1" t="n">
        <v>2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</row>
    <row r="2961" customFormat="false" ht="16.5" hidden="false" customHeight="false" outlineLevel="0" collapsed="false">
      <c r="A2961" s="1" t="s">
        <v>2878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2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</row>
    <row r="2962" customFormat="false" ht="16.5" hidden="false" customHeight="false" outlineLevel="0" collapsed="false">
      <c r="A2962" s="1" t="s">
        <v>2879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2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</row>
    <row r="2963" customFormat="false" ht="16.5" hidden="false" customHeight="false" outlineLevel="0" collapsed="false">
      <c r="A2963" s="1" t="s">
        <v>2880</v>
      </c>
      <c r="B2963" s="1" t="n">
        <v>22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v>0</v>
      </c>
      <c r="L2963" s="1" t="n">
        <v>0</v>
      </c>
      <c r="M2963" s="1" t="n">
        <v>0</v>
      </c>
    </row>
    <row r="2964" customFormat="false" ht="16.5" hidden="false" customHeight="false" outlineLevel="0" collapsed="false">
      <c r="A2964" s="1" t="s">
        <v>2881</v>
      </c>
      <c r="B2964" s="1" t="n">
        <v>0</v>
      </c>
      <c r="C2964" s="1" t="n">
        <v>4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</row>
    <row r="2965" customFormat="false" ht="16.5" hidden="false" customHeight="false" outlineLevel="0" collapsed="false">
      <c r="A2965" s="1" t="s">
        <v>2882</v>
      </c>
      <c r="B2965" s="1" t="n">
        <v>0</v>
      </c>
      <c r="C2965" s="1" t="n">
        <v>0</v>
      </c>
      <c r="D2965" s="1" t="n">
        <v>0</v>
      </c>
      <c r="E2965" s="1" t="n">
        <v>2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</row>
    <row r="2966" customFormat="false" ht="16.5" hidden="false" customHeight="false" outlineLevel="0" collapsed="false">
      <c r="A2966" s="1" t="s">
        <v>2883</v>
      </c>
      <c r="B2966" s="1" t="n">
        <v>0</v>
      </c>
      <c r="C2966" s="1" t="n">
        <v>0</v>
      </c>
      <c r="D2966" s="1" t="n">
        <v>6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</row>
    <row r="2967" customFormat="false" ht="16.5" hidden="false" customHeight="false" outlineLevel="0" collapsed="false">
      <c r="A2967" s="1" t="s">
        <v>2884</v>
      </c>
      <c r="B2967" s="1" t="n">
        <v>0</v>
      </c>
      <c r="C2967" s="1" t="n">
        <v>0</v>
      </c>
      <c r="D2967" s="1" t="n">
        <v>60</v>
      </c>
      <c r="E2967" s="1" t="n">
        <v>0</v>
      </c>
      <c r="F2967" s="1" t="n">
        <v>0</v>
      </c>
      <c r="G2967" s="1" t="n">
        <v>6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" activeCellId="0" sqref="N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6.99"/>
    <col collapsed="false" customWidth="true" hidden="false" outlineLevel="0" max="9" min="3" style="1" width="6.37"/>
    <col collapsed="false" customWidth="true" hidden="false" outlineLevel="0" max="10" min="10" style="1" width="7.37"/>
    <col collapsed="false" customWidth="true" hidden="false" outlineLevel="0" max="11" min="11" style="1" width="9.36"/>
    <col collapsed="false" customWidth="false" hidden="false" outlineLevel="0" max="13" min="12" style="1" width="10.99"/>
    <col collapsed="false" customWidth="false" hidden="false" outlineLevel="0" max="14" min="14" style="4" width="10.99"/>
    <col collapsed="false" customWidth="false" hidden="false" outlineLevel="0" max="257" min="15" style="1" width="10.99"/>
  </cols>
  <sheetData>
    <row r="1" customFormat="false" ht="30.75" hidden="false" customHeight="false" outlineLevel="0" collapsed="false">
      <c r="A1" s="2" t="s">
        <v>2889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2890</v>
      </c>
      <c r="L1" s="6" t="s">
        <v>2891</v>
      </c>
      <c r="M1" s="6" t="s">
        <v>2892</v>
      </c>
      <c r="N1" s="7" t="s">
        <v>2893</v>
      </c>
    </row>
    <row r="2" customFormat="false" ht="16.5" hidden="false" customHeight="false" outlineLevel="0" collapsed="false">
      <c r="A2" s="1" t="s">
        <v>154</v>
      </c>
      <c r="B2" s="1" t="n">
        <v>22840</v>
      </c>
      <c r="C2" s="1" t="n">
        <v>13692</v>
      </c>
      <c r="D2" s="1" t="n">
        <v>22592</v>
      </c>
      <c r="E2" s="1" t="n">
        <v>6928</v>
      </c>
      <c r="F2" s="1" t="n">
        <v>13840</v>
      </c>
      <c r="G2" s="1" t="n">
        <v>13828</v>
      </c>
      <c r="H2" s="1" t="n">
        <v>13848</v>
      </c>
      <c r="I2" s="1" t="n">
        <v>20128</v>
      </c>
      <c r="J2" s="1" t="n">
        <v>15924</v>
      </c>
      <c r="K2" s="1" t="n">
        <f aca="false">AVERAGE(B2:J2)</f>
        <v>15957.7777777778</v>
      </c>
      <c r="L2" s="1" t="n">
        <f aca="false">K2</f>
        <v>15957.7777777778</v>
      </c>
      <c r="M2" s="8" t="n">
        <f aca="false">(L2/$L$2967)*100</f>
        <v>2.48583909444976</v>
      </c>
      <c r="N2" s="4" t="str">
        <f aca="false">IF(M2&lt;=25,"A",IF(M2&lt;=50,"B",IF(M2&lt;=75,"C","D")))</f>
        <v>A</v>
      </c>
    </row>
    <row r="3" customFormat="false" ht="16.5" hidden="false" customHeight="false" outlineLevel="0" collapsed="false">
      <c r="A3" s="1" t="s">
        <v>70</v>
      </c>
      <c r="B3" s="1" t="n">
        <v>6680</v>
      </c>
      <c r="C3" s="1" t="n">
        <v>10840</v>
      </c>
      <c r="D3" s="1" t="n">
        <v>4860</v>
      </c>
      <c r="E3" s="1" t="n">
        <v>9260</v>
      </c>
      <c r="F3" s="1" t="n">
        <v>23140</v>
      </c>
      <c r="G3" s="1" t="n">
        <v>30820</v>
      </c>
      <c r="H3" s="1" t="n">
        <v>15220</v>
      </c>
      <c r="I3" s="1" t="n">
        <v>12300</v>
      </c>
      <c r="J3" s="1" t="n">
        <v>9400</v>
      </c>
      <c r="K3" s="1" t="n">
        <f aca="false">AVERAGE(B3:J3)</f>
        <v>13613.3333333333</v>
      </c>
      <c r="L3" s="1" t="n">
        <f aca="false">L2+K3</f>
        <v>29571.1111111111</v>
      </c>
      <c r="M3" s="8" t="n">
        <f aca="false">(L3/$L$2967)*100</f>
        <v>4.6064699665566</v>
      </c>
      <c r="N3" s="4" t="str">
        <f aca="false">IF(M3&lt;=25,"A",IF(M3&lt;=50,"B",IF(M3&lt;=75,"C","D")))</f>
        <v>A</v>
      </c>
    </row>
    <row r="4" customFormat="false" ht="16.5" hidden="false" customHeight="false" outlineLevel="0" collapsed="false">
      <c r="A4" s="1" t="s">
        <v>1012</v>
      </c>
      <c r="B4" s="1" t="n">
        <v>12680</v>
      </c>
      <c r="C4" s="1" t="n">
        <v>9200</v>
      </c>
      <c r="D4" s="1" t="n">
        <v>9220</v>
      </c>
      <c r="E4" s="1" t="n">
        <v>4400</v>
      </c>
      <c r="F4" s="1" t="n">
        <v>5860</v>
      </c>
      <c r="G4" s="1" t="n">
        <v>8580</v>
      </c>
      <c r="H4" s="1" t="n">
        <v>27660</v>
      </c>
      <c r="I4" s="1" t="n">
        <v>5340</v>
      </c>
      <c r="J4" s="1" t="n">
        <v>14020</v>
      </c>
      <c r="K4" s="1" t="n">
        <f aca="false">AVERAGE(B4:J4)</f>
        <v>10773.3333333333</v>
      </c>
      <c r="L4" s="1" t="n">
        <f aca="false">L3+K4</f>
        <v>40344.4444444444</v>
      </c>
      <c r="M4" s="8" t="n">
        <f aca="false">(L4/$L$2967)*100</f>
        <v>6.28469694467838</v>
      </c>
      <c r="N4" s="4" t="str">
        <f aca="false">IF(M4&lt;=25,"A",IF(M4&lt;=50,"B",IF(M4&lt;=75,"C","D")))</f>
        <v>A</v>
      </c>
    </row>
    <row r="5" customFormat="false" ht="16.5" hidden="false" customHeight="false" outlineLevel="0" collapsed="false">
      <c r="A5" s="1" t="s">
        <v>1682</v>
      </c>
      <c r="B5" s="1" t="n">
        <v>10190</v>
      </c>
      <c r="C5" s="1" t="n">
        <v>8100</v>
      </c>
      <c r="D5" s="1" t="n">
        <v>21105</v>
      </c>
      <c r="E5" s="1" t="n">
        <v>9750</v>
      </c>
      <c r="F5" s="1" t="n">
        <v>635</v>
      </c>
      <c r="G5" s="1" t="n">
        <v>11105</v>
      </c>
      <c r="H5" s="1" t="n">
        <v>4660</v>
      </c>
      <c r="I5" s="1" t="n">
        <v>12970</v>
      </c>
      <c r="J5" s="1" t="n">
        <v>8165</v>
      </c>
      <c r="K5" s="1" t="n">
        <f aca="false">AVERAGE(B5:J5)</f>
        <v>9631.11111111111</v>
      </c>
      <c r="L5" s="1" t="n">
        <f aca="false">L4+K5</f>
        <v>49975.5555555556</v>
      </c>
      <c r="M5" s="8" t="n">
        <f aca="false">(L5/$L$2967)*100</f>
        <v>7.78499309219895</v>
      </c>
      <c r="N5" s="4" t="str">
        <f aca="false">IF(M5&lt;=25,"A",IF(M5&lt;=50,"B",IF(M5&lt;=75,"C","D")))</f>
        <v>A</v>
      </c>
    </row>
    <row r="6" customFormat="false" ht="16.5" hidden="false" customHeight="false" outlineLevel="0" collapsed="false">
      <c r="A6" s="1" t="s">
        <v>673</v>
      </c>
      <c r="B6" s="1" t="n">
        <v>5730</v>
      </c>
      <c r="C6" s="1" t="n">
        <v>15450</v>
      </c>
      <c r="D6" s="1" t="n">
        <v>11680</v>
      </c>
      <c r="E6" s="1" t="n">
        <v>5705</v>
      </c>
      <c r="F6" s="1" t="n">
        <v>10375</v>
      </c>
      <c r="G6" s="1" t="n">
        <v>13590</v>
      </c>
      <c r="H6" s="1" t="n">
        <v>5400</v>
      </c>
      <c r="I6" s="1" t="n">
        <v>11010</v>
      </c>
      <c r="J6" s="1" t="n">
        <v>3435</v>
      </c>
      <c r="K6" s="1" t="n">
        <f aca="false">AVERAGE(B6:J6)</f>
        <v>9152.77777777778</v>
      </c>
      <c r="L6" s="1" t="n">
        <f aca="false">L5+K6</f>
        <v>59128.3333333333</v>
      </c>
      <c r="M6" s="8" t="n">
        <f aca="false">(L6/$L$2967)*100</f>
        <v>9.21077637729364</v>
      </c>
      <c r="N6" s="4" t="str">
        <f aca="false">IF(M6&lt;=25,"A",IF(M6&lt;=50,"B",IF(M6&lt;=75,"C","D")))</f>
        <v>A</v>
      </c>
    </row>
    <row r="7" customFormat="false" ht="16.5" hidden="false" customHeight="false" outlineLevel="0" collapsed="false">
      <c r="A7" s="1" t="s">
        <v>77</v>
      </c>
      <c r="B7" s="1" t="n">
        <v>11020</v>
      </c>
      <c r="C7" s="1" t="n">
        <v>2280</v>
      </c>
      <c r="D7" s="1" t="n">
        <v>9144</v>
      </c>
      <c r="E7" s="1" t="n">
        <v>2620</v>
      </c>
      <c r="F7" s="1" t="n">
        <v>18980</v>
      </c>
      <c r="G7" s="1" t="n">
        <v>17600</v>
      </c>
      <c r="H7" s="1" t="n">
        <v>3940</v>
      </c>
      <c r="I7" s="1" t="n">
        <v>3380</v>
      </c>
      <c r="J7" s="1" t="n">
        <v>12640</v>
      </c>
      <c r="K7" s="1" t="n">
        <f aca="false">AVERAGE(B7:J7)</f>
        <v>9067.11111111111</v>
      </c>
      <c r="L7" s="1" t="n">
        <f aca="false">L6+K7</f>
        <v>68195.4444444444</v>
      </c>
      <c r="M7" s="8" t="n">
        <f aca="false">(L7/$L$2967)*100</f>
        <v>10.6232148500932</v>
      </c>
      <c r="N7" s="4" t="str">
        <f aca="false">IF(M7&lt;=25,"A",IF(M7&lt;=50,"B",IF(M7&lt;=75,"C","D")))</f>
        <v>A</v>
      </c>
    </row>
    <row r="8" customFormat="false" ht="16.5" hidden="false" customHeight="false" outlineLevel="0" collapsed="false">
      <c r="A8" s="1" t="s">
        <v>1184</v>
      </c>
      <c r="B8" s="1" t="n">
        <v>13345</v>
      </c>
      <c r="C8" s="1" t="n">
        <v>12060</v>
      </c>
      <c r="D8" s="1" t="n">
        <v>10430</v>
      </c>
      <c r="E8" s="1" t="n">
        <v>925</v>
      </c>
      <c r="F8" s="1" t="n">
        <v>1950</v>
      </c>
      <c r="G8" s="1" t="n">
        <v>8475</v>
      </c>
      <c r="H8" s="1" t="n">
        <v>20855</v>
      </c>
      <c r="I8" s="1" t="n">
        <v>8150</v>
      </c>
      <c r="J8" s="1" t="n">
        <v>4985</v>
      </c>
      <c r="K8" s="1" t="n">
        <f aca="false">AVERAGE(B8:J8)</f>
        <v>9019.44444444445</v>
      </c>
      <c r="L8" s="1" t="n">
        <f aca="false">L7+K8</f>
        <v>77214.8888888889</v>
      </c>
      <c r="M8" s="8" t="n">
        <f aca="false">(L8/$L$2967)*100</f>
        <v>12.0282279993201</v>
      </c>
      <c r="N8" s="4" t="str">
        <f aca="false">IF(M8&lt;=25,"A",IF(M8&lt;=50,"B",IF(M8&lt;=75,"C","D")))</f>
        <v>A</v>
      </c>
    </row>
    <row r="9" customFormat="false" ht="16.5" hidden="false" customHeight="false" outlineLevel="0" collapsed="false">
      <c r="A9" s="1" t="s">
        <v>1175</v>
      </c>
      <c r="B9" s="1" t="n">
        <v>7195</v>
      </c>
      <c r="C9" s="1" t="n">
        <v>6125</v>
      </c>
      <c r="D9" s="1" t="n">
        <v>8280</v>
      </c>
      <c r="E9" s="1" t="n">
        <v>10750</v>
      </c>
      <c r="F9" s="1" t="n">
        <v>8425</v>
      </c>
      <c r="G9" s="1" t="n">
        <v>8440</v>
      </c>
      <c r="H9" s="1" t="n">
        <v>6725</v>
      </c>
      <c r="I9" s="1" t="n">
        <v>9910</v>
      </c>
      <c r="J9" s="1" t="n">
        <v>4505</v>
      </c>
      <c r="K9" s="1" t="n">
        <f aca="false">AVERAGE(B9:J9)</f>
        <v>7817.22222222222</v>
      </c>
      <c r="L9" s="1" t="n">
        <f aca="false">L8+K9</f>
        <v>85032.1111111111</v>
      </c>
      <c r="M9" s="8" t="n">
        <f aca="false">(L9/$L$2967)*100</f>
        <v>13.2459637568052</v>
      </c>
      <c r="N9" s="4" t="str">
        <f aca="false">IF(M9&lt;=25,"A",IF(M9&lt;=50,"B",IF(M9&lt;=75,"C","D")))</f>
        <v>A</v>
      </c>
    </row>
    <row r="10" customFormat="false" ht="16.5" hidden="false" customHeight="false" outlineLevel="0" collapsed="false">
      <c r="A10" s="1" t="s">
        <v>601</v>
      </c>
      <c r="B10" s="1" t="n">
        <v>9780</v>
      </c>
      <c r="C10" s="1" t="n">
        <v>3028</v>
      </c>
      <c r="D10" s="1" t="n">
        <v>4684</v>
      </c>
      <c r="E10" s="1" t="n">
        <v>9724</v>
      </c>
      <c r="F10" s="1" t="n">
        <v>9216</v>
      </c>
      <c r="G10" s="1" t="n">
        <v>14092</v>
      </c>
      <c r="H10" s="1" t="n">
        <v>7420</v>
      </c>
      <c r="I10" s="1" t="n">
        <v>5740</v>
      </c>
      <c r="J10" s="1" t="n">
        <v>6660</v>
      </c>
      <c r="K10" s="1" t="n">
        <f aca="false">AVERAGE(B10:J10)</f>
        <v>7816</v>
      </c>
      <c r="L10" s="1" t="n">
        <f aca="false">L9+K10</f>
        <v>92848.1111111111</v>
      </c>
      <c r="M10" s="8" t="n">
        <f aca="false">(L10/$L$2967)*100</f>
        <v>14.4635091213782</v>
      </c>
      <c r="N10" s="4" t="str">
        <f aca="false">IF(M10&lt;=25,"A",IF(M10&lt;=50,"B",IF(M10&lt;=75,"C","D")))</f>
        <v>A</v>
      </c>
    </row>
    <row r="11" customFormat="false" ht="16.5" hidden="false" customHeight="false" outlineLevel="0" collapsed="false">
      <c r="A11" s="1" t="s">
        <v>981</v>
      </c>
      <c r="B11" s="1" t="n">
        <v>4068</v>
      </c>
      <c r="C11" s="1" t="n">
        <v>3802</v>
      </c>
      <c r="D11" s="1" t="n">
        <v>7056</v>
      </c>
      <c r="E11" s="1" t="n">
        <v>15794</v>
      </c>
      <c r="F11" s="1" t="n">
        <v>15613</v>
      </c>
      <c r="G11" s="1" t="n">
        <v>12200</v>
      </c>
      <c r="H11" s="1" t="n">
        <v>4999</v>
      </c>
      <c r="I11" s="1" t="n">
        <v>4242</v>
      </c>
      <c r="J11" s="1" t="n">
        <v>2520</v>
      </c>
      <c r="K11" s="1" t="n">
        <f aca="false">AVERAGE(B11:J11)</f>
        <v>7810.44444444444</v>
      </c>
      <c r="L11" s="1" t="n">
        <f aca="false">L10+K11</f>
        <v>100658.555555556</v>
      </c>
      <c r="M11" s="8" t="n">
        <f aca="false">(L11/$L$2967)*100</f>
        <v>15.6801890636234</v>
      </c>
      <c r="N11" s="4" t="str">
        <f aca="false">IF(M11&lt;=25,"A",IF(M11&lt;=50,"B",IF(M11&lt;=75,"C","D")))</f>
        <v>A</v>
      </c>
    </row>
    <row r="12" customFormat="false" ht="16.5" hidden="false" customHeight="false" outlineLevel="0" collapsed="false">
      <c r="A12" s="1" t="s">
        <v>1681</v>
      </c>
      <c r="B12" s="1" t="n">
        <v>7121</v>
      </c>
      <c r="C12" s="1" t="n">
        <v>4760</v>
      </c>
      <c r="D12" s="1" t="n">
        <v>5276</v>
      </c>
      <c r="E12" s="1" t="n">
        <v>7982</v>
      </c>
      <c r="F12" s="1" t="n">
        <v>11466</v>
      </c>
      <c r="G12" s="1" t="n">
        <v>7592</v>
      </c>
      <c r="H12" s="1" t="n">
        <v>6819</v>
      </c>
      <c r="I12" s="1" t="n">
        <v>6129</v>
      </c>
      <c r="J12" s="1" t="n">
        <v>11968</v>
      </c>
      <c r="K12" s="1" t="n">
        <f aca="false">AVERAGE(B12:J12)</f>
        <v>7679.22222222222</v>
      </c>
      <c r="L12" s="1" t="n">
        <f aca="false">L11+K12</f>
        <v>108337.777777778</v>
      </c>
      <c r="M12" s="8" t="n">
        <f aca="false">(L12/$L$2967)*100</f>
        <v>16.8764277304853</v>
      </c>
      <c r="N12" s="4" t="str">
        <f aca="false">IF(M12&lt;=25,"A",IF(M12&lt;=50,"B",IF(M12&lt;=75,"C","D")))</f>
        <v>A</v>
      </c>
    </row>
    <row r="13" customFormat="false" ht="16.5" hidden="false" customHeight="false" outlineLevel="0" collapsed="false">
      <c r="A13" s="1" t="s">
        <v>1627</v>
      </c>
      <c r="B13" s="1" t="n">
        <v>13380</v>
      </c>
      <c r="C13" s="1" t="n">
        <v>12137</v>
      </c>
      <c r="D13" s="1" t="n">
        <v>10782</v>
      </c>
      <c r="E13" s="1" t="n">
        <v>9564</v>
      </c>
      <c r="F13" s="1" t="n">
        <v>7868</v>
      </c>
      <c r="G13" s="1" t="n">
        <v>5879</v>
      </c>
      <c r="H13" s="1" t="n">
        <v>3662</v>
      </c>
      <c r="I13" s="1" t="n">
        <v>3073</v>
      </c>
      <c r="J13" s="1" t="n">
        <v>1803</v>
      </c>
      <c r="K13" s="1" t="n">
        <f aca="false">AVERAGE(B13:J13)</f>
        <v>7572</v>
      </c>
      <c r="L13" s="1" t="n">
        <f aca="false">L12+K13</f>
        <v>115909.777777778</v>
      </c>
      <c r="M13" s="8" t="n">
        <f aca="false">(L13/$L$2967)*100</f>
        <v>18.0559637464201</v>
      </c>
      <c r="N13" s="4" t="str">
        <f aca="false">IF(M13&lt;=25,"A",IF(M13&lt;=50,"B",IF(M13&lt;=75,"C","D")))</f>
        <v>A</v>
      </c>
    </row>
    <row r="14" customFormat="false" ht="16.5" hidden="false" customHeight="false" outlineLevel="0" collapsed="false">
      <c r="A14" s="1" t="s">
        <v>68</v>
      </c>
      <c r="B14" s="1" t="n">
        <v>5720</v>
      </c>
      <c r="C14" s="1" t="n">
        <v>8200</v>
      </c>
      <c r="D14" s="1" t="n">
        <v>9900</v>
      </c>
      <c r="E14" s="1" t="n">
        <v>4100</v>
      </c>
      <c r="F14" s="1" t="n">
        <v>9840</v>
      </c>
      <c r="G14" s="1" t="n">
        <v>5420</v>
      </c>
      <c r="H14" s="1" t="n">
        <v>8380</v>
      </c>
      <c r="I14" s="1" t="n">
        <v>9260</v>
      </c>
      <c r="J14" s="1" t="n">
        <v>4720</v>
      </c>
      <c r="K14" s="1" t="n">
        <f aca="false">AVERAGE(B14:J14)</f>
        <v>7282.22222222222</v>
      </c>
      <c r="L14" s="1" t="n">
        <f aca="false">L13+K14</f>
        <v>123192</v>
      </c>
      <c r="M14" s="8" t="n">
        <f aca="false">(L14/$L$2967)*100</f>
        <v>19.1903593337355</v>
      </c>
      <c r="N14" s="4" t="str">
        <f aca="false">IF(M14&lt;=25,"A",IF(M14&lt;=50,"B",IF(M14&lt;=75,"C","D")))</f>
        <v>A</v>
      </c>
    </row>
    <row r="15" customFormat="false" ht="16.5" hidden="false" customHeight="false" outlineLevel="0" collapsed="false">
      <c r="A15" s="1" t="s">
        <v>1680</v>
      </c>
      <c r="B15" s="1" t="n">
        <v>11640</v>
      </c>
      <c r="C15" s="1" t="n">
        <v>5075</v>
      </c>
      <c r="D15" s="1" t="n">
        <v>2890</v>
      </c>
      <c r="E15" s="1" t="n">
        <v>3635</v>
      </c>
      <c r="F15" s="1" t="n">
        <v>1580</v>
      </c>
      <c r="G15" s="1" t="n">
        <v>18645</v>
      </c>
      <c r="H15" s="1" t="n">
        <v>920</v>
      </c>
      <c r="I15" s="1" t="n">
        <v>12575</v>
      </c>
      <c r="J15" s="1" t="n">
        <v>6917</v>
      </c>
      <c r="K15" s="1" t="n">
        <f aca="false">AVERAGE(B15:J15)</f>
        <v>7097.44444444444</v>
      </c>
      <c r="L15" s="1" t="n">
        <f aca="false">L14+K15</f>
        <v>130289.444444444</v>
      </c>
      <c r="M15" s="8" t="n">
        <f aca="false">(L15/$L$2967)*100</f>
        <v>20.2959709744274</v>
      </c>
      <c r="N15" s="4" t="str">
        <f aca="false">IF(M15&lt;=25,"A",IF(M15&lt;=50,"B",IF(M15&lt;=75,"C","D")))</f>
        <v>A</v>
      </c>
    </row>
    <row r="16" customFormat="false" ht="16.5" hidden="false" customHeight="false" outlineLevel="0" collapsed="false">
      <c r="A16" s="1" t="s">
        <v>660</v>
      </c>
      <c r="B16" s="1" t="n">
        <v>9095</v>
      </c>
      <c r="C16" s="1" t="n">
        <v>10875</v>
      </c>
      <c r="D16" s="1" t="n">
        <v>10510</v>
      </c>
      <c r="E16" s="1" t="n">
        <v>5275</v>
      </c>
      <c r="F16" s="1" t="n">
        <v>5845</v>
      </c>
      <c r="G16" s="1" t="n">
        <v>7505</v>
      </c>
      <c r="H16" s="1" t="n">
        <v>6080</v>
      </c>
      <c r="I16" s="1" t="n">
        <v>4320</v>
      </c>
      <c r="J16" s="1" t="n">
        <v>3890</v>
      </c>
      <c r="K16" s="1" t="n">
        <f aca="false">AVERAGE(B16:J16)</f>
        <v>7043.88888888889</v>
      </c>
      <c r="L16" s="1" t="n">
        <f aca="false">L15+K16</f>
        <v>137333.333333333</v>
      </c>
      <c r="M16" s="8" t="n">
        <f aca="false">(L16/$L$2967)*100</f>
        <v>21.393239943879</v>
      </c>
      <c r="N16" s="4" t="str">
        <f aca="false">IF(M16&lt;=25,"A",IF(M16&lt;=50,"B",IF(M16&lt;=75,"C","D")))</f>
        <v>A</v>
      </c>
    </row>
    <row r="17" customFormat="false" ht="16.5" hidden="false" customHeight="false" outlineLevel="0" collapsed="false">
      <c r="A17" s="1" t="s">
        <v>655</v>
      </c>
      <c r="B17" s="1" t="n">
        <v>4041</v>
      </c>
      <c r="C17" s="1" t="n">
        <v>6905</v>
      </c>
      <c r="D17" s="1" t="n">
        <v>9920</v>
      </c>
      <c r="E17" s="1" t="n">
        <v>6920</v>
      </c>
      <c r="F17" s="1" t="n">
        <v>8548</v>
      </c>
      <c r="G17" s="1" t="n">
        <v>5237</v>
      </c>
      <c r="H17" s="1" t="n">
        <v>7528</v>
      </c>
      <c r="I17" s="1" t="n">
        <v>7986</v>
      </c>
      <c r="J17" s="1" t="n">
        <v>4436</v>
      </c>
      <c r="K17" s="1" t="n">
        <f aca="false">AVERAGE(B17:J17)</f>
        <v>6835.66666666667</v>
      </c>
      <c r="L17" s="1" t="n">
        <f aca="false">L16+K17</f>
        <v>144169</v>
      </c>
      <c r="M17" s="8" t="n">
        <f aca="false">(L17/$L$2967)*100</f>
        <v>22.4580728844837</v>
      </c>
      <c r="N17" s="4" t="str">
        <f aca="false">IF(M17&lt;=25,"A",IF(M17&lt;=50,"B",IF(M17&lt;=75,"C","D")))</f>
        <v>A</v>
      </c>
    </row>
    <row r="18" customFormat="false" ht="16.5" hidden="false" customHeight="false" outlineLevel="0" collapsed="false">
      <c r="A18" s="1" t="s">
        <v>24</v>
      </c>
      <c r="B18" s="1" t="n">
        <v>10540</v>
      </c>
      <c r="C18" s="1" t="n">
        <v>3200</v>
      </c>
      <c r="D18" s="1" t="n">
        <v>3120</v>
      </c>
      <c r="E18" s="1" t="n">
        <v>6760</v>
      </c>
      <c r="F18" s="1" t="n">
        <v>4840</v>
      </c>
      <c r="G18" s="1" t="n">
        <v>7100</v>
      </c>
      <c r="H18" s="1" t="n">
        <v>4200</v>
      </c>
      <c r="I18" s="1" t="n">
        <v>9400</v>
      </c>
      <c r="J18" s="1" t="n">
        <v>6960</v>
      </c>
      <c r="K18" s="1" t="n">
        <f aca="false">AVERAGE(B18:J18)</f>
        <v>6235.55555555556</v>
      </c>
      <c r="L18" s="1" t="n">
        <f aca="false">L17+K18</f>
        <v>150404.555555556</v>
      </c>
      <c r="M18" s="8" t="n">
        <f aca="false">(L18/$L$2967)*100</f>
        <v>23.4294229052365</v>
      </c>
      <c r="N18" s="4" t="str">
        <f aca="false">IF(M18&lt;=25,"A",IF(M18&lt;=50,"B",IF(M18&lt;=75,"C","D")))</f>
        <v>A</v>
      </c>
    </row>
    <row r="19" customFormat="false" ht="16.5" hidden="false" customHeight="false" outlineLevel="0" collapsed="false">
      <c r="A19" s="1" t="s">
        <v>992</v>
      </c>
      <c r="B19" s="1" t="n">
        <v>5890</v>
      </c>
      <c r="C19" s="1" t="n">
        <v>1250</v>
      </c>
      <c r="D19" s="1" t="n">
        <v>5835</v>
      </c>
      <c r="E19" s="1" t="n">
        <v>5350</v>
      </c>
      <c r="F19" s="1" t="n">
        <v>8515</v>
      </c>
      <c r="G19" s="1" t="n">
        <v>2470</v>
      </c>
      <c r="H19" s="1" t="n">
        <v>15800</v>
      </c>
      <c r="I19" s="1" t="n">
        <v>3185</v>
      </c>
      <c r="J19" s="1" t="n">
        <v>7695</v>
      </c>
      <c r="K19" s="1" t="n">
        <f aca="false">AVERAGE(B19:J19)</f>
        <v>6221.11111111111</v>
      </c>
      <c r="L19" s="1" t="n">
        <f aca="false">L18+K19</f>
        <v>156625.666666667</v>
      </c>
      <c r="M19" s="8" t="n">
        <f aca="false">(L19/$L$2967)*100</f>
        <v>24.398522827937</v>
      </c>
      <c r="N19" s="4" t="str">
        <f aca="false">IF(M19&lt;=25,"A",IF(M19&lt;=50,"B",IF(M19&lt;=75,"C","D")))</f>
        <v>A</v>
      </c>
    </row>
    <row r="20" customFormat="false" ht="16.5" hidden="false" customHeight="false" outlineLevel="0" collapsed="false">
      <c r="A20" s="1" t="s">
        <v>980</v>
      </c>
      <c r="B20" s="1" t="n">
        <v>4582</v>
      </c>
      <c r="C20" s="1" t="n">
        <v>2259</v>
      </c>
      <c r="D20" s="1" t="n">
        <v>2951</v>
      </c>
      <c r="E20" s="1" t="n">
        <v>10149</v>
      </c>
      <c r="F20" s="1" t="n">
        <v>14006</v>
      </c>
      <c r="G20" s="1" t="n">
        <v>10893</v>
      </c>
      <c r="H20" s="1" t="n">
        <v>4075</v>
      </c>
      <c r="I20" s="1" t="n">
        <v>3353</v>
      </c>
      <c r="J20" s="1" t="n">
        <v>2079</v>
      </c>
      <c r="K20" s="1" t="n">
        <f aca="false">AVERAGE(B20:J20)</f>
        <v>6038.55555555556</v>
      </c>
      <c r="L20" s="1" t="n">
        <f aca="false">L19+K20</f>
        <v>162664.222222222</v>
      </c>
      <c r="M20" s="8" t="n">
        <f aca="false">(L20/$L$2967)*100</f>
        <v>25.3391849729451</v>
      </c>
      <c r="N20" s="4" t="str">
        <f aca="false">IF(M20&lt;=25,"A",IF(M20&lt;=50,"B",IF(M20&lt;=75,"C","D")))</f>
        <v>B</v>
      </c>
    </row>
    <row r="21" customFormat="false" ht="16.5" hidden="false" customHeight="false" outlineLevel="0" collapsed="false">
      <c r="A21" s="1" t="s">
        <v>1574</v>
      </c>
      <c r="B21" s="1" t="n">
        <v>4455</v>
      </c>
      <c r="C21" s="1" t="n">
        <v>6295</v>
      </c>
      <c r="D21" s="1" t="n">
        <v>7445</v>
      </c>
      <c r="E21" s="1" t="n">
        <v>7815</v>
      </c>
      <c r="F21" s="1" t="n">
        <v>9775</v>
      </c>
      <c r="G21" s="1" t="n">
        <v>7585</v>
      </c>
      <c r="H21" s="1" t="n">
        <v>2380</v>
      </c>
      <c r="I21" s="1" t="n">
        <v>760</v>
      </c>
      <c r="J21" s="1" t="n">
        <v>4850</v>
      </c>
      <c r="K21" s="1" t="n">
        <f aca="false">AVERAGE(B21:J21)</f>
        <v>5706.66666666667</v>
      </c>
      <c r="L21" s="1" t="n">
        <f aca="false">L20+K21</f>
        <v>168370.888888889</v>
      </c>
      <c r="M21" s="8" t="n">
        <f aca="false">(L21/$L$2967)*100</f>
        <v>26.2281467880888</v>
      </c>
      <c r="N21" s="4" t="str">
        <f aca="false">IF(M21&lt;=25,"A",IF(M21&lt;=50,"B",IF(M21&lt;=75,"C","D")))</f>
        <v>B</v>
      </c>
    </row>
    <row r="22" customFormat="false" ht="16.5" hidden="false" customHeight="false" outlineLevel="0" collapsed="false">
      <c r="A22" s="1" t="s">
        <v>2377</v>
      </c>
      <c r="B22" s="1" t="n">
        <v>5482</v>
      </c>
      <c r="C22" s="1" t="n">
        <v>6122</v>
      </c>
      <c r="D22" s="1" t="n">
        <v>4882</v>
      </c>
      <c r="E22" s="1" t="n">
        <v>4336</v>
      </c>
      <c r="F22" s="1" t="n">
        <v>8788</v>
      </c>
      <c r="G22" s="1" t="n">
        <v>5854</v>
      </c>
      <c r="H22" s="1" t="n">
        <v>4974</v>
      </c>
      <c r="I22" s="1" t="n">
        <v>5514</v>
      </c>
      <c r="J22" s="1" t="n">
        <v>4204</v>
      </c>
      <c r="K22" s="1" t="n">
        <f aca="false">AVERAGE(B22:J22)</f>
        <v>5572.88888888889</v>
      </c>
      <c r="L22" s="1" t="n">
        <f aca="false">L21+K22</f>
        <v>173943.777777778</v>
      </c>
      <c r="M22" s="8" t="n">
        <f aca="false">(L22/$L$2967)*100</f>
        <v>27.0962692335784</v>
      </c>
      <c r="N22" s="4" t="str">
        <f aca="false">IF(M22&lt;=25,"A",IF(M22&lt;=50,"B",IF(M22&lt;=75,"C","D")))</f>
        <v>B</v>
      </c>
    </row>
    <row r="23" customFormat="false" ht="16.5" hidden="false" customHeight="false" outlineLevel="0" collapsed="false">
      <c r="A23" s="1" t="s">
        <v>647</v>
      </c>
      <c r="B23" s="1" t="n">
        <v>1595</v>
      </c>
      <c r="C23" s="1" t="n">
        <v>5125</v>
      </c>
      <c r="D23" s="1" t="n">
        <v>7130</v>
      </c>
      <c r="E23" s="1" t="n">
        <v>7375</v>
      </c>
      <c r="F23" s="1" t="n">
        <v>1370</v>
      </c>
      <c r="G23" s="1" t="n">
        <v>11930</v>
      </c>
      <c r="H23" s="1" t="n">
        <v>2170</v>
      </c>
      <c r="I23" s="1" t="n">
        <v>3815</v>
      </c>
      <c r="J23" s="1" t="n">
        <v>7269</v>
      </c>
      <c r="K23" s="1" t="n">
        <f aca="false">AVERAGE(B23:J23)</f>
        <v>5308.77777777778</v>
      </c>
      <c r="L23" s="1" t="n">
        <f aca="false">L22+K23</f>
        <v>179252.555555556</v>
      </c>
      <c r="M23" s="8" t="n">
        <f aca="false">(L23/$L$2967)*100</f>
        <v>27.9232495016032</v>
      </c>
      <c r="N23" s="4" t="str">
        <f aca="false">IF(M23&lt;=25,"A",IF(M23&lt;=50,"B",IF(M23&lt;=75,"C","D")))</f>
        <v>B</v>
      </c>
    </row>
    <row r="24" customFormat="false" ht="16.5" hidden="false" customHeight="false" outlineLevel="0" collapsed="false">
      <c r="A24" s="1" t="s">
        <v>2384</v>
      </c>
      <c r="B24" s="1" t="n">
        <v>4964</v>
      </c>
      <c r="C24" s="1" t="n">
        <v>3282</v>
      </c>
      <c r="D24" s="1" t="n">
        <v>7764</v>
      </c>
      <c r="E24" s="1" t="n">
        <v>5062</v>
      </c>
      <c r="F24" s="1" t="n">
        <v>4433</v>
      </c>
      <c r="G24" s="1" t="n">
        <v>5821</v>
      </c>
      <c r="H24" s="1" t="n">
        <v>3010</v>
      </c>
      <c r="I24" s="1" t="n">
        <v>4487</v>
      </c>
      <c r="J24" s="1" t="n">
        <v>4029</v>
      </c>
      <c r="K24" s="1" t="n">
        <f aca="false">AVERAGE(B24:J24)</f>
        <v>4761.33333333333</v>
      </c>
      <c r="L24" s="1" t="n">
        <f aca="false">L23+K24</f>
        <v>184013.888888889</v>
      </c>
      <c r="M24" s="8" t="n">
        <f aca="false">(L24/$L$2967)*100</f>
        <v>28.6649510534439</v>
      </c>
      <c r="N24" s="4" t="str">
        <f aca="false">IF(M24&lt;=25,"A",IF(M24&lt;=50,"B",IF(M24&lt;=75,"C","D")))</f>
        <v>B</v>
      </c>
    </row>
    <row r="25" customFormat="false" ht="16.5" hidden="false" customHeight="false" outlineLevel="0" collapsed="false">
      <c r="A25" s="1" t="s">
        <v>35</v>
      </c>
      <c r="B25" s="1" t="n">
        <v>3572</v>
      </c>
      <c r="C25" s="1" t="n">
        <v>2126</v>
      </c>
      <c r="D25" s="1" t="n">
        <v>982</v>
      </c>
      <c r="E25" s="1" t="n">
        <v>11261</v>
      </c>
      <c r="F25" s="1" t="n">
        <v>8781</v>
      </c>
      <c r="G25" s="1" t="n">
        <v>7267</v>
      </c>
      <c r="H25" s="1" t="n">
        <v>2021</v>
      </c>
      <c r="I25" s="1" t="n">
        <v>2880</v>
      </c>
      <c r="J25" s="1" t="n">
        <v>2980</v>
      </c>
      <c r="K25" s="1" t="n">
        <f aca="false">AVERAGE(B25:J25)</f>
        <v>4652.22222222222</v>
      </c>
      <c r="L25" s="1" t="n">
        <f aca="false">L24+K25</f>
        <v>188666.111111111</v>
      </c>
      <c r="M25" s="8" t="n">
        <f aca="false">(L25/$L$2967)*100</f>
        <v>29.3896557107661</v>
      </c>
      <c r="N25" s="4" t="str">
        <f aca="false">IF(M25&lt;=25,"A",IF(M25&lt;=50,"B",IF(M25&lt;=75,"C","D")))</f>
        <v>B</v>
      </c>
    </row>
    <row r="26" customFormat="false" ht="16.5" hidden="false" customHeight="false" outlineLevel="0" collapsed="false">
      <c r="A26" s="1" t="s">
        <v>464</v>
      </c>
      <c r="B26" s="1" t="n">
        <v>3520</v>
      </c>
      <c r="C26" s="1" t="n">
        <v>2708</v>
      </c>
      <c r="D26" s="1" t="n">
        <v>5400</v>
      </c>
      <c r="E26" s="1" t="n">
        <v>6460</v>
      </c>
      <c r="F26" s="1" t="n">
        <v>2396</v>
      </c>
      <c r="G26" s="1" t="n">
        <v>7384</v>
      </c>
      <c r="H26" s="1" t="n">
        <v>3912</v>
      </c>
      <c r="I26" s="1" t="n">
        <v>4756</v>
      </c>
      <c r="J26" s="1" t="n">
        <v>5016</v>
      </c>
      <c r="K26" s="1" t="n">
        <f aca="false">AVERAGE(B26:J26)</f>
        <v>4616.88888888889</v>
      </c>
      <c r="L26" s="1" t="n">
        <f aca="false">L25+K26</f>
        <v>193283</v>
      </c>
      <c r="M26" s="8" t="n">
        <f aca="false">(L26/$L$2967)*100</f>
        <v>30.1088562820833</v>
      </c>
      <c r="N26" s="4" t="str">
        <f aca="false">IF(M26&lt;=25,"A",IF(M26&lt;=50,"B",IF(M26&lt;=75,"C","D")))</f>
        <v>B</v>
      </c>
    </row>
    <row r="27" customFormat="false" ht="16.5" hidden="false" customHeight="false" outlineLevel="0" collapsed="false">
      <c r="A27" s="1" t="s">
        <v>578</v>
      </c>
      <c r="B27" s="1" t="n">
        <v>4826</v>
      </c>
      <c r="C27" s="1" t="n">
        <v>8332</v>
      </c>
      <c r="D27" s="1" t="n">
        <v>6988</v>
      </c>
      <c r="E27" s="1" t="n">
        <v>3500</v>
      </c>
      <c r="F27" s="1" t="n">
        <v>2516</v>
      </c>
      <c r="G27" s="1" t="n">
        <v>5164</v>
      </c>
      <c r="H27" s="1" t="n">
        <v>3864</v>
      </c>
      <c r="I27" s="1" t="n">
        <v>1080</v>
      </c>
      <c r="J27" s="1" t="n">
        <v>3456</v>
      </c>
      <c r="K27" s="1" t="n">
        <f aca="false">AVERAGE(B27:J27)</f>
        <v>4414</v>
      </c>
      <c r="L27" s="1" t="n">
        <f aca="false">L26+K27</f>
        <v>197697</v>
      </c>
      <c r="M27" s="8" t="n">
        <f aca="false">(L27/$L$2967)*100</f>
        <v>30.7964516299882</v>
      </c>
      <c r="N27" s="4" t="str">
        <f aca="false">IF(M27&lt;=25,"A",IF(M27&lt;=50,"B",IF(M27&lt;=75,"C","D")))</f>
        <v>B</v>
      </c>
    </row>
    <row r="28" customFormat="false" ht="16.5" hidden="false" customHeight="false" outlineLevel="0" collapsed="false">
      <c r="A28" s="1" t="s">
        <v>674</v>
      </c>
      <c r="B28" s="1" t="n">
        <v>2785</v>
      </c>
      <c r="C28" s="1" t="n">
        <v>4915</v>
      </c>
      <c r="D28" s="1" t="n">
        <v>1985</v>
      </c>
      <c r="E28" s="1" t="n">
        <v>3795</v>
      </c>
      <c r="F28" s="1" t="n">
        <v>12150</v>
      </c>
      <c r="G28" s="1" t="n">
        <v>3185</v>
      </c>
      <c r="H28" s="1" t="n">
        <v>4865</v>
      </c>
      <c r="I28" s="1" t="n">
        <v>4675</v>
      </c>
      <c r="J28" s="1" t="n">
        <v>955</v>
      </c>
      <c r="K28" s="1" t="n">
        <f aca="false">AVERAGE(B28:J28)</f>
        <v>4367.77777777778</v>
      </c>
      <c r="L28" s="1" t="n">
        <f aca="false">L27+K28</f>
        <v>202064.777777778</v>
      </c>
      <c r="M28" s="8" t="n">
        <f aca="false">(L28/$L$2967)*100</f>
        <v>31.4768466641257</v>
      </c>
      <c r="N28" s="4" t="str">
        <f aca="false">IF(M28&lt;=25,"A",IF(M28&lt;=50,"B",IF(M28&lt;=75,"C","D")))</f>
        <v>B</v>
      </c>
    </row>
    <row r="29" customFormat="false" ht="16.5" hidden="false" customHeight="false" outlineLevel="0" collapsed="false">
      <c r="A29" s="1" t="s">
        <v>648</v>
      </c>
      <c r="B29" s="1" t="n">
        <v>2560</v>
      </c>
      <c r="C29" s="1" t="n">
        <v>5240</v>
      </c>
      <c r="D29" s="1" t="n">
        <v>2790</v>
      </c>
      <c r="E29" s="1" t="n">
        <v>3945</v>
      </c>
      <c r="F29" s="1" t="n">
        <v>1230</v>
      </c>
      <c r="G29" s="1" t="n">
        <v>4885</v>
      </c>
      <c r="H29" s="1" t="n">
        <v>8240</v>
      </c>
      <c r="I29" s="1" t="n">
        <v>5320</v>
      </c>
      <c r="J29" s="1" t="n">
        <v>4038</v>
      </c>
      <c r="K29" s="1" t="n">
        <f aca="false">AVERAGE(B29:J29)</f>
        <v>4249.77777777778</v>
      </c>
      <c r="L29" s="1" t="n">
        <f aca="false">L28+K29</f>
        <v>206314.555555556</v>
      </c>
      <c r="M29" s="8" t="n">
        <f aca="false">(L29/$L$2967)*100</f>
        <v>32.1388601280201</v>
      </c>
      <c r="N29" s="4" t="str">
        <f aca="false">IF(M29&lt;=25,"A",IF(M29&lt;=50,"B",IF(M29&lt;=75,"C","D")))</f>
        <v>B</v>
      </c>
    </row>
    <row r="30" customFormat="false" ht="16.5" hidden="false" customHeight="false" outlineLevel="0" collapsed="false">
      <c r="A30" s="1" t="s">
        <v>994</v>
      </c>
      <c r="B30" s="1" t="n">
        <v>2380</v>
      </c>
      <c r="C30" s="1" t="n">
        <v>4180</v>
      </c>
      <c r="D30" s="1" t="n">
        <v>4220</v>
      </c>
      <c r="E30" s="1" t="n">
        <v>1100</v>
      </c>
      <c r="F30" s="1" t="n">
        <v>7860</v>
      </c>
      <c r="G30" s="1" t="n">
        <v>5880</v>
      </c>
      <c r="H30" s="1" t="n">
        <v>6420</v>
      </c>
      <c r="I30" s="1" t="n">
        <v>2760</v>
      </c>
      <c r="J30" s="1" t="n">
        <v>3420</v>
      </c>
      <c r="K30" s="1" t="n">
        <f aca="false">AVERAGE(B30:J30)</f>
        <v>4246.66666666667</v>
      </c>
      <c r="L30" s="1" t="n">
        <f aca="false">L29+K30</f>
        <v>210561.222222222</v>
      </c>
      <c r="M30" s="8" t="n">
        <f aca="false">(L30/$L$2967)*100</f>
        <v>32.8003889554109</v>
      </c>
      <c r="N30" s="4" t="str">
        <f aca="false">IF(M30&lt;=25,"A",IF(M30&lt;=50,"B",IF(M30&lt;=75,"C","D")))</f>
        <v>B</v>
      </c>
    </row>
    <row r="31" customFormat="false" ht="16.5" hidden="false" customHeight="false" outlineLevel="0" collapsed="false">
      <c r="A31" s="1" t="s">
        <v>431</v>
      </c>
      <c r="B31" s="1" t="n">
        <v>2940</v>
      </c>
      <c r="C31" s="1" t="n">
        <v>4988</v>
      </c>
      <c r="D31" s="1" t="n">
        <v>5948</v>
      </c>
      <c r="E31" s="1" t="n">
        <v>3824</v>
      </c>
      <c r="F31" s="1" t="n">
        <v>4380</v>
      </c>
      <c r="G31" s="1" t="n">
        <v>2580</v>
      </c>
      <c r="H31" s="1" t="n">
        <v>4504</v>
      </c>
      <c r="I31" s="1" t="n">
        <v>3500</v>
      </c>
      <c r="J31" s="1" t="n">
        <v>4864</v>
      </c>
      <c r="K31" s="1" t="n">
        <f aca="false">AVERAGE(B31:J31)</f>
        <v>4169.77777777778</v>
      </c>
      <c r="L31" s="1" t="n">
        <f aca="false">L30+K31</f>
        <v>214731</v>
      </c>
      <c r="M31" s="8" t="n">
        <f aca="false">(L31/$L$2967)*100</f>
        <v>33.4499403377846</v>
      </c>
      <c r="N31" s="4" t="str">
        <f aca="false">IF(M31&lt;=25,"A",IF(M31&lt;=50,"B",IF(M31&lt;=75,"C","D")))</f>
        <v>B</v>
      </c>
    </row>
    <row r="32" customFormat="false" ht="16.5" hidden="false" customHeight="false" outlineLevel="0" collapsed="false">
      <c r="A32" s="1" t="s">
        <v>1029</v>
      </c>
      <c r="B32" s="1" t="n">
        <v>4482</v>
      </c>
      <c r="C32" s="1" t="n">
        <v>4916</v>
      </c>
      <c r="D32" s="1" t="n">
        <v>4328</v>
      </c>
      <c r="E32" s="1" t="n">
        <v>4953</v>
      </c>
      <c r="F32" s="1" t="n">
        <v>5543</v>
      </c>
      <c r="G32" s="1" t="n">
        <v>3298</v>
      </c>
      <c r="H32" s="1" t="n">
        <v>4422</v>
      </c>
      <c r="I32" s="1" t="n">
        <v>3272</v>
      </c>
      <c r="J32" s="1" t="n">
        <v>1157</v>
      </c>
      <c r="K32" s="1" t="n">
        <f aca="false">AVERAGE(B32:J32)</f>
        <v>4041.22222222222</v>
      </c>
      <c r="L32" s="1" t="n">
        <f aca="false">L31+K32</f>
        <v>218772.222222222</v>
      </c>
      <c r="M32" s="8" t="n">
        <f aca="false">(L32/$L$2967)*100</f>
        <v>34.0794658474924</v>
      </c>
      <c r="N32" s="4" t="str">
        <f aca="false">IF(M32&lt;=25,"A",IF(M32&lt;=50,"B",IF(M32&lt;=75,"C","D")))</f>
        <v>B</v>
      </c>
    </row>
    <row r="33" customFormat="false" ht="16.5" hidden="false" customHeight="false" outlineLevel="0" collapsed="false">
      <c r="A33" s="1" t="s">
        <v>157</v>
      </c>
      <c r="B33" s="1" t="n">
        <v>200</v>
      </c>
      <c r="C33" s="1" t="n">
        <v>6504</v>
      </c>
      <c r="D33" s="1" t="n">
        <v>3892</v>
      </c>
      <c r="E33" s="1" t="n">
        <v>4436</v>
      </c>
      <c r="F33" s="1" t="n">
        <v>44</v>
      </c>
      <c r="G33" s="1" t="n">
        <v>2476</v>
      </c>
      <c r="H33" s="1" t="n">
        <v>6040</v>
      </c>
      <c r="I33" s="1" t="n">
        <v>180</v>
      </c>
      <c r="J33" s="1" t="n">
        <v>11840</v>
      </c>
      <c r="K33" s="1" t="n">
        <f aca="false">AVERAGE(B33:J33)</f>
        <v>3956.88888888889</v>
      </c>
      <c r="L33" s="1" t="n">
        <f aca="false">L32+K33</f>
        <v>222729.111111111</v>
      </c>
      <c r="M33" s="8" t="n">
        <f aca="false">(L33/$L$2967)*100</f>
        <v>34.6958542462638</v>
      </c>
      <c r="N33" s="4" t="str">
        <f aca="false">IF(M33&lt;=25,"A",IF(M33&lt;=50,"B",IF(M33&lt;=75,"C","D")))</f>
        <v>B</v>
      </c>
    </row>
    <row r="34" customFormat="false" ht="16.5" hidden="false" customHeight="false" outlineLevel="0" collapsed="false">
      <c r="A34" s="1" t="s">
        <v>2323</v>
      </c>
      <c r="B34" s="1" t="n">
        <v>5180</v>
      </c>
      <c r="C34" s="1" t="n">
        <v>3580</v>
      </c>
      <c r="D34" s="1" t="n">
        <v>6240</v>
      </c>
      <c r="E34" s="1" t="n">
        <v>1560</v>
      </c>
      <c r="F34" s="1" t="n">
        <v>1770</v>
      </c>
      <c r="G34" s="1" t="n">
        <v>7570</v>
      </c>
      <c r="H34" s="1" t="n">
        <v>4300</v>
      </c>
      <c r="I34" s="1" t="n">
        <v>2840</v>
      </c>
      <c r="J34" s="1" t="n">
        <v>2560</v>
      </c>
      <c r="K34" s="1" t="n">
        <f aca="false">AVERAGE(B34:J34)</f>
        <v>3955.55555555556</v>
      </c>
      <c r="L34" s="1" t="n">
        <f aca="false">L33+K34</f>
        <v>226684.666666667</v>
      </c>
      <c r="M34" s="8" t="n">
        <f aca="false">(L34/$L$2967)*100</f>
        <v>35.3120349436765</v>
      </c>
      <c r="N34" s="4" t="str">
        <f aca="false">IF(M34&lt;=25,"A",IF(M34&lt;=50,"B",IF(M34&lt;=75,"C","D")))</f>
        <v>B</v>
      </c>
    </row>
    <row r="35" customFormat="false" ht="16.5" hidden="false" customHeight="false" outlineLevel="0" collapsed="false">
      <c r="A35" s="1" t="s">
        <v>1013</v>
      </c>
      <c r="B35" s="1" t="n">
        <v>1560</v>
      </c>
      <c r="C35" s="1" t="n">
        <v>0</v>
      </c>
      <c r="D35" s="1" t="n">
        <v>4560</v>
      </c>
      <c r="E35" s="1" t="n">
        <v>4740</v>
      </c>
      <c r="F35" s="1" t="n">
        <v>540</v>
      </c>
      <c r="G35" s="1" t="n">
        <v>4980</v>
      </c>
      <c r="H35" s="1" t="n">
        <v>9880</v>
      </c>
      <c r="I35" s="1" t="n">
        <v>3540</v>
      </c>
      <c r="J35" s="1" t="n">
        <v>3540</v>
      </c>
      <c r="K35" s="1" t="n">
        <f aca="false">AVERAGE(B35:J35)</f>
        <v>3704.44444444444</v>
      </c>
      <c r="L35" s="1" t="n">
        <f aca="false">L34+K35</f>
        <v>230389.111111111</v>
      </c>
      <c r="M35" s="8" t="n">
        <f aca="false">(L35/$L$2967)*100</f>
        <v>35.8890985518714</v>
      </c>
      <c r="N35" s="4" t="str">
        <f aca="false">IF(M35&lt;=25,"A",IF(M35&lt;=50,"B",IF(M35&lt;=75,"C","D")))</f>
        <v>B</v>
      </c>
    </row>
    <row r="36" customFormat="false" ht="16.5" hidden="false" customHeight="false" outlineLevel="0" collapsed="false">
      <c r="A36" s="1" t="s">
        <v>435</v>
      </c>
      <c r="B36" s="1" t="n">
        <v>4460</v>
      </c>
      <c r="C36" s="1" t="n">
        <v>1460</v>
      </c>
      <c r="D36" s="1" t="n">
        <v>3240</v>
      </c>
      <c r="E36" s="1" t="n">
        <v>5100</v>
      </c>
      <c r="F36" s="1" t="n">
        <v>2420</v>
      </c>
      <c r="G36" s="1" t="n">
        <v>1020</v>
      </c>
      <c r="H36" s="1" t="n">
        <v>6180</v>
      </c>
      <c r="I36" s="1" t="n">
        <v>3180</v>
      </c>
      <c r="J36" s="1" t="n">
        <v>4820</v>
      </c>
      <c r="K36" s="1" t="n">
        <f aca="false">AVERAGE(B36:J36)</f>
        <v>3542.22222222222</v>
      </c>
      <c r="L36" s="1" t="n">
        <f aca="false">L35+K36</f>
        <v>233931.333333333</v>
      </c>
      <c r="M36" s="8" t="n">
        <f aca="false">(L36/$L$2967)*100</f>
        <v>36.4408918280938</v>
      </c>
      <c r="N36" s="4" t="str">
        <f aca="false">IF(M36&lt;=25,"A",IF(M36&lt;=50,"B",IF(M36&lt;=75,"C","D")))</f>
        <v>B</v>
      </c>
    </row>
    <row r="37" customFormat="false" ht="16.5" hidden="false" customHeight="false" outlineLevel="0" collapsed="false">
      <c r="A37" s="1" t="s">
        <v>1203</v>
      </c>
      <c r="B37" s="1" t="n">
        <v>3060</v>
      </c>
      <c r="C37" s="1" t="n">
        <v>0</v>
      </c>
      <c r="D37" s="1" t="n">
        <v>0</v>
      </c>
      <c r="E37" s="1" t="n">
        <v>3990</v>
      </c>
      <c r="F37" s="1" t="n">
        <v>6210</v>
      </c>
      <c r="G37" s="1" t="n">
        <v>4350</v>
      </c>
      <c r="H37" s="1" t="n">
        <v>7890</v>
      </c>
      <c r="I37" s="1" t="n">
        <v>360</v>
      </c>
      <c r="J37" s="1" t="n">
        <v>5910</v>
      </c>
      <c r="K37" s="1" t="n">
        <f aca="false">AVERAGE(B37:J37)</f>
        <v>3530</v>
      </c>
      <c r="L37" s="1" t="n">
        <f aca="false">L36+K37</f>
        <v>237461.333333333</v>
      </c>
      <c r="M37" s="8" t="n">
        <f aca="false">(L37/$L$2967)*100</f>
        <v>36.9907811751949</v>
      </c>
      <c r="N37" s="4" t="str">
        <f aca="false">IF(M37&lt;=25,"A",IF(M37&lt;=50,"B",IF(M37&lt;=75,"C","D")))</f>
        <v>B</v>
      </c>
    </row>
    <row r="38" customFormat="false" ht="16.5" hidden="false" customHeight="false" outlineLevel="0" collapsed="false">
      <c r="A38" s="1" t="s">
        <v>152</v>
      </c>
      <c r="B38" s="1" t="n">
        <v>2960</v>
      </c>
      <c r="C38" s="1" t="n">
        <v>5840</v>
      </c>
      <c r="D38" s="1" t="n">
        <v>5180</v>
      </c>
      <c r="E38" s="1" t="n">
        <v>640</v>
      </c>
      <c r="F38" s="1" t="n">
        <v>2260</v>
      </c>
      <c r="G38" s="1" t="n">
        <v>6120</v>
      </c>
      <c r="H38" s="1" t="n">
        <v>1620</v>
      </c>
      <c r="I38" s="1" t="n">
        <v>1020</v>
      </c>
      <c r="J38" s="1" t="n">
        <v>5660</v>
      </c>
      <c r="K38" s="1" t="n">
        <f aca="false">AVERAGE(B38:J38)</f>
        <v>3477.77777777778</v>
      </c>
      <c r="L38" s="1" t="n">
        <f aca="false">L37+K38</f>
        <v>240939.111111111</v>
      </c>
      <c r="M38" s="8" t="n">
        <f aca="false">(L38/$L$2967)*100</f>
        <v>37.5325355524145</v>
      </c>
      <c r="N38" s="4" t="str">
        <f aca="false">IF(M38&lt;=25,"A",IF(M38&lt;=50,"B",IF(M38&lt;=75,"C","D")))</f>
        <v>B</v>
      </c>
    </row>
    <row r="39" customFormat="false" ht="16.5" hidden="false" customHeight="false" outlineLevel="0" collapsed="false">
      <c r="A39" s="1" t="s">
        <v>610</v>
      </c>
      <c r="B39" s="1" t="n">
        <v>984</v>
      </c>
      <c r="C39" s="1" t="n">
        <v>3480</v>
      </c>
      <c r="D39" s="1" t="n">
        <v>5940</v>
      </c>
      <c r="E39" s="1" t="n">
        <v>2840</v>
      </c>
      <c r="F39" s="1" t="n">
        <v>5280</v>
      </c>
      <c r="G39" s="1" t="n">
        <v>2060</v>
      </c>
      <c r="H39" s="1" t="n">
        <v>3880</v>
      </c>
      <c r="I39" s="1" t="n">
        <v>1880</v>
      </c>
      <c r="J39" s="1" t="n">
        <v>4940</v>
      </c>
      <c r="K39" s="1" t="n">
        <f aca="false">AVERAGE(B39:J39)</f>
        <v>3476</v>
      </c>
      <c r="L39" s="1" t="n">
        <f aca="false">L38+K39</f>
        <v>244415.111111111</v>
      </c>
      <c r="M39" s="8" t="n">
        <f aca="false">(L39/$L$2967)*100</f>
        <v>38.0740129944892</v>
      </c>
      <c r="N39" s="4" t="str">
        <f aca="false">IF(M39&lt;=25,"A",IF(M39&lt;=50,"B",IF(M39&lt;=75,"C","D")))</f>
        <v>B</v>
      </c>
    </row>
    <row r="40" customFormat="false" ht="16.5" hidden="false" customHeight="false" outlineLevel="0" collapsed="false">
      <c r="A40" s="1" t="s">
        <v>2318</v>
      </c>
      <c r="B40" s="1" t="n">
        <v>3610</v>
      </c>
      <c r="C40" s="1" t="n">
        <v>4130</v>
      </c>
      <c r="D40" s="1" t="n">
        <v>3180</v>
      </c>
      <c r="E40" s="1" t="n">
        <v>2410</v>
      </c>
      <c r="F40" s="1" t="n">
        <v>4030</v>
      </c>
      <c r="G40" s="1" t="n">
        <v>950</v>
      </c>
      <c r="H40" s="1" t="n">
        <v>4290</v>
      </c>
      <c r="I40" s="1" t="n">
        <v>1780</v>
      </c>
      <c r="J40" s="1" t="n">
        <v>5990</v>
      </c>
      <c r="K40" s="1" t="n">
        <f aca="false">AVERAGE(B40:J40)</f>
        <v>3374.44444444444</v>
      </c>
      <c r="L40" s="1" t="n">
        <f aca="false">L39+K40</f>
        <v>247789.555555555</v>
      </c>
      <c r="M40" s="8" t="n">
        <f aca="false">(L40/$L$2967)*100</f>
        <v>38.5996705164112</v>
      </c>
      <c r="N40" s="4" t="str">
        <f aca="false">IF(M40&lt;=25,"A",IF(M40&lt;=50,"B",IF(M40&lt;=75,"C","D")))</f>
        <v>B</v>
      </c>
    </row>
    <row r="41" customFormat="false" ht="16.5" hidden="false" customHeight="false" outlineLevel="0" collapsed="false">
      <c r="A41" s="1" t="s">
        <v>2327</v>
      </c>
      <c r="B41" s="1" t="n">
        <v>3050</v>
      </c>
      <c r="C41" s="1" t="n">
        <v>1730</v>
      </c>
      <c r="D41" s="1" t="n">
        <v>1612</v>
      </c>
      <c r="E41" s="1" t="n">
        <v>1130</v>
      </c>
      <c r="F41" s="1" t="n">
        <v>8160</v>
      </c>
      <c r="G41" s="1" t="n">
        <v>2800</v>
      </c>
      <c r="H41" s="1" t="n">
        <v>2760</v>
      </c>
      <c r="I41" s="1" t="n">
        <v>2790</v>
      </c>
      <c r="J41" s="1" t="n">
        <v>6270</v>
      </c>
      <c r="K41" s="1" t="n">
        <f aca="false">AVERAGE(B41:J41)</f>
        <v>3366.88888888889</v>
      </c>
      <c r="L41" s="1" t="n">
        <f aca="false">L40+K41</f>
        <v>251156.444444444</v>
      </c>
      <c r="M41" s="8" t="n">
        <f aca="false">(L41/$L$2967)*100</f>
        <v>39.1241510639674</v>
      </c>
      <c r="N41" s="4" t="str">
        <f aca="false">IF(M41&lt;=25,"A",IF(M41&lt;=50,"B",IF(M41&lt;=75,"C","D")))</f>
        <v>B</v>
      </c>
    </row>
    <row r="42" customFormat="false" ht="16.5" hidden="false" customHeight="false" outlineLevel="0" collapsed="false">
      <c r="A42" s="1" t="s">
        <v>34</v>
      </c>
      <c r="B42" s="1" t="n">
        <v>500</v>
      </c>
      <c r="C42" s="1" t="n">
        <v>1080</v>
      </c>
      <c r="D42" s="1" t="n">
        <v>1617</v>
      </c>
      <c r="E42" s="1" t="n">
        <v>1860</v>
      </c>
      <c r="F42" s="1" t="n">
        <v>7756</v>
      </c>
      <c r="G42" s="1" t="n">
        <v>5501</v>
      </c>
      <c r="H42" s="1" t="n">
        <v>3757</v>
      </c>
      <c r="I42" s="1" t="n">
        <v>3395</v>
      </c>
      <c r="J42" s="1" t="n">
        <v>4492</v>
      </c>
      <c r="K42" s="1" t="n">
        <f aca="false">AVERAGE(B42:J42)</f>
        <v>3328.66666666667</v>
      </c>
      <c r="L42" s="1" t="n">
        <f aca="false">L41+K42</f>
        <v>254485.111111111</v>
      </c>
      <c r="M42" s="8" t="n">
        <f aca="false">(L42/$L$2967)*100</f>
        <v>39.6426775059081</v>
      </c>
      <c r="N42" s="4" t="str">
        <f aca="false">IF(M42&lt;=25,"A",IF(M42&lt;=50,"B",IF(M42&lt;=75,"C","D")))</f>
        <v>B</v>
      </c>
    </row>
    <row r="43" customFormat="false" ht="16.5" hidden="false" customHeight="false" outlineLevel="0" collapsed="false">
      <c r="A43" s="1" t="s">
        <v>314</v>
      </c>
      <c r="B43" s="1" t="n">
        <v>4031</v>
      </c>
      <c r="C43" s="1" t="n">
        <v>3271</v>
      </c>
      <c r="D43" s="1" t="n">
        <v>5193</v>
      </c>
      <c r="E43" s="1" t="n">
        <v>2905</v>
      </c>
      <c r="F43" s="1" t="n">
        <v>3511</v>
      </c>
      <c r="G43" s="1" t="n">
        <v>4824</v>
      </c>
      <c r="H43" s="1" t="n">
        <v>3122</v>
      </c>
      <c r="I43" s="1" t="n">
        <v>1120</v>
      </c>
      <c r="J43" s="1" t="n">
        <v>1414</v>
      </c>
      <c r="K43" s="1" t="n">
        <f aca="false">AVERAGE(B43:J43)</f>
        <v>3265.66666666667</v>
      </c>
      <c r="L43" s="1" t="n">
        <f aca="false">L42+K43</f>
        <v>257750.777777778</v>
      </c>
      <c r="M43" s="8" t="n">
        <f aca="false">(L43/$L$2967)*100</f>
        <v>40.1513900586512</v>
      </c>
      <c r="N43" s="4" t="str">
        <f aca="false">IF(M43&lt;=25,"A",IF(M43&lt;=50,"B",IF(M43&lt;=75,"C","D")))</f>
        <v>B</v>
      </c>
    </row>
    <row r="44" customFormat="false" ht="16.5" hidden="false" customHeight="false" outlineLevel="0" collapsed="false">
      <c r="A44" s="1" t="s">
        <v>982</v>
      </c>
      <c r="B44" s="1" t="n">
        <v>1520</v>
      </c>
      <c r="C44" s="1" t="n">
        <v>1200</v>
      </c>
      <c r="D44" s="1" t="n">
        <v>4060</v>
      </c>
      <c r="E44" s="1" t="n">
        <v>980</v>
      </c>
      <c r="F44" s="1" t="n">
        <v>3545</v>
      </c>
      <c r="G44" s="1" t="n">
        <v>5060</v>
      </c>
      <c r="H44" s="1" t="n">
        <v>2555</v>
      </c>
      <c r="I44" s="1" t="n">
        <v>5050</v>
      </c>
      <c r="J44" s="1" t="n">
        <v>4810</v>
      </c>
      <c r="K44" s="1" t="n">
        <f aca="false">AVERAGE(B44:J44)</f>
        <v>3197.77777777778</v>
      </c>
      <c r="L44" s="1" t="n">
        <f aca="false">L43+K44</f>
        <v>260948.555555555</v>
      </c>
      <c r="M44" s="8" t="n">
        <f aca="false">(L44/$L$2967)*100</f>
        <v>40.6495271505484</v>
      </c>
      <c r="N44" s="4" t="str">
        <f aca="false">IF(M44&lt;=25,"A",IF(M44&lt;=50,"B",IF(M44&lt;=75,"C","D")))</f>
        <v>B</v>
      </c>
    </row>
    <row r="45" customFormat="false" ht="16.5" hidden="false" customHeight="false" outlineLevel="0" collapsed="false">
      <c r="A45" s="1" t="s">
        <v>1046</v>
      </c>
      <c r="B45" s="1" t="n">
        <v>2680</v>
      </c>
      <c r="C45" s="1" t="n">
        <v>2750</v>
      </c>
      <c r="D45" s="1" t="n">
        <v>3005</v>
      </c>
      <c r="E45" s="1" t="n">
        <v>3765</v>
      </c>
      <c r="F45" s="1" t="n">
        <v>2510</v>
      </c>
      <c r="G45" s="1" t="n">
        <v>3970</v>
      </c>
      <c r="H45" s="1" t="n">
        <v>1260</v>
      </c>
      <c r="I45" s="1" t="n">
        <v>5405</v>
      </c>
      <c r="J45" s="1" t="n">
        <v>3195</v>
      </c>
      <c r="K45" s="1" t="n">
        <f aca="false">AVERAGE(B45:J45)</f>
        <v>3171.11111111111</v>
      </c>
      <c r="L45" s="1" t="n">
        <f aca="false">L44+K45</f>
        <v>264119.666666667</v>
      </c>
      <c r="M45" s="8" t="n">
        <f aca="false">(L45/$L$2967)*100</f>
        <v>41.1435102152719</v>
      </c>
      <c r="N45" s="4" t="str">
        <f aca="false">IF(M45&lt;=25,"A",IF(M45&lt;=50,"B",IF(M45&lt;=75,"C","D")))</f>
        <v>B</v>
      </c>
    </row>
    <row r="46" customFormat="false" ht="16.5" hidden="false" customHeight="false" outlineLevel="0" collapsed="false">
      <c r="A46" s="1" t="s">
        <v>1527</v>
      </c>
      <c r="B46" s="1" t="n">
        <v>4180</v>
      </c>
      <c r="C46" s="1" t="n">
        <v>3840</v>
      </c>
      <c r="D46" s="1" t="n">
        <v>2015</v>
      </c>
      <c r="E46" s="1" t="n">
        <v>4663</v>
      </c>
      <c r="F46" s="1" t="n">
        <v>4251</v>
      </c>
      <c r="G46" s="1" t="n">
        <v>3634</v>
      </c>
      <c r="H46" s="1" t="n">
        <v>1705</v>
      </c>
      <c r="I46" s="1" t="n">
        <v>2205</v>
      </c>
      <c r="J46" s="1" t="n">
        <v>1994</v>
      </c>
      <c r="K46" s="1" t="n">
        <f aca="false">AVERAGE(B46:J46)</f>
        <v>3165.22222222222</v>
      </c>
      <c r="L46" s="1" t="n">
        <f aca="false">L45+K46</f>
        <v>267284.888888889</v>
      </c>
      <c r="M46" s="8" t="n">
        <f aca="false">(L46/$L$2967)*100</f>
        <v>41.636575932328</v>
      </c>
      <c r="N46" s="4" t="str">
        <f aca="false">IF(M46&lt;=25,"A",IF(M46&lt;=50,"B",IF(M46&lt;=75,"C","D")))</f>
        <v>B</v>
      </c>
    </row>
    <row r="47" customFormat="false" ht="16.5" hidden="false" customHeight="false" outlineLevel="0" collapsed="false">
      <c r="A47" s="1" t="s">
        <v>147</v>
      </c>
      <c r="B47" s="1" t="n">
        <v>4500</v>
      </c>
      <c r="C47" s="1" t="n">
        <v>3820</v>
      </c>
      <c r="D47" s="1" t="n">
        <v>4300</v>
      </c>
      <c r="E47" s="1" t="n">
        <v>1040</v>
      </c>
      <c r="F47" s="1" t="n">
        <v>440</v>
      </c>
      <c r="G47" s="1" t="n">
        <v>1840</v>
      </c>
      <c r="H47" s="1" t="n">
        <v>4500</v>
      </c>
      <c r="I47" s="1" t="n">
        <v>3600</v>
      </c>
      <c r="J47" s="1" t="n">
        <v>4340</v>
      </c>
      <c r="K47" s="1" t="n">
        <f aca="false">AVERAGE(B47:J47)</f>
        <v>3153.33333333333</v>
      </c>
      <c r="L47" s="1" t="n">
        <f aca="false">L46+K47</f>
        <v>270438.222222222</v>
      </c>
      <c r="M47" s="8" t="n">
        <f aca="false">(L47/$L$2967)*100</f>
        <v>42.1277896456025</v>
      </c>
      <c r="N47" s="4" t="str">
        <f aca="false">IF(M47&lt;=25,"A",IF(M47&lt;=50,"B",IF(M47&lt;=75,"C","D")))</f>
        <v>B</v>
      </c>
    </row>
    <row r="48" customFormat="false" ht="16.5" hidden="false" customHeight="false" outlineLevel="0" collapsed="false">
      <c r="A48" s="1" t="s">
        <v>470</v>
      </c>
      <c r="B48" s="1" t="n">
        <v>2080</v>
      </c>
      <c r="C48" s="1" t="n">
        <v>3300</v>
      </c>
      <c r="D48" s="1" t="n">
        <v>3240</v>
      </c>
      <c r="E48" s="1" t="n">
        <v>1580</v>
      </c>
      <c r="F48" s="1" t="n">
        <v>5380</v>
      </c>
      <c r="G48" s="1" t="n">
        <v>2980</v>
      </c>
      <c r="H48" s="1" t="n">
        <v>2940</v>
      </c>
      <c r="I48" s="1" t="n">
        <v>2940</v>
      </c>
      <c r="J48" s="1" t="n">
        <v>2740</v>
      </c>
      <c r="K48" s="1" t="n">
        <f aca="false">AVERAGE(B48:J48)</f>
        <v>3020</v>
      </c>
      <c r="L48" s="1" t="n">
        <f aca="false">L47+K48</f>
        <v>273458.222222222</v>
      </c>
      <c r="M48" s="8" t="n">
        <f aca="false">(L48/$L$2967)*100</f>
        <v>42.5982332230091</v>
      </c>
      <c r="N48" s="4" t="str">
        <f aca="false">IF(M48&lt;=25,"A",IF(M48&lt;=50,"B",IF(M48&lt;=75,"C","D")))</f>
        <v>B</v>
      </c>
    </row>
    <row r="49" customFormat="false" ht="16.5" hidden="false" customHeight="false" outlineLevel="0" collapsed="false">
      <c r="A49" s="1" t="s">
        <v>465</v>
      </c>
      <c r="B49" s="1" t="n">
        <v>1600</v>
      </c>
      <c r="C49" s="1" t="n">
        <v>3680</v>
      </c>
      <c r="D49" s="1" t="n">
        <v>3260</v>
      </c>
      <c r="E49" s="1" t="n">
        <v>5200</v>
      </c>
      <c r="F49" s="1" t="n">
        <v>4020</v>
      </c>
      <c r="G49" s="1" t="n">
        <v>4160</v>
      </c>
      <c r="H49" s="1" t="n">
        <v>3140</v>
      </c>
      <c r="I49" s="1" t="n">
        <v>60</v>
      </c>
      <c r="J49" s="1" t="n">
        <v>2020</v>
      </c>
      <c r="K49" s="1" t="n">
        <f aca="false">AVERAGE(B49:J49)</f>
        <v>3015.55555555556</v>
      </c>
      <c r="L49" s="1" t="n">
        <f aca="false">L48+K49</f>
        <v>276473.777777778</v>
      </c>
      <c r="M49" s="8" t="n">
        <f aca="false">(L49/$L$2967)*100</f>
        <v>43.0679844625535</v>
      </c>
      <c r="N49" s="4" t="str">
        <f aca="false">IF(M49&lt;=25,"A",IF(M49&lt;=50,"B",IF(M49&lt;=75,"C","D")))</f>
        <v>B</v>
      </c>
    </row>
    <row r="50" customFormat="false" ht="16.5" hidden="false" customHeight="false" outlineLevel="0" collapsed="false">
      <c r="A50" s="1" t="s">
        <v>40</v>
      </c>
      <c r="B50" s="1" t="n">
        <v>4680</v>
      </c>
      <c r="C50" s="1" t="n">
        <v>2800</v>
      </c>
      <c r="D50" s="1" t="n">
        <v>2580</v>
      </c>
      <c r="E50" s="1" t="n">
        <v>720</v>
      </c>
      <c r="F50" s="1" t="n">
        <v>1760</v>
      </c>
      <c r="G50" s="1" t="n">
        <v>3000</v>
      </c>
      <c r="H50" s="1" t="n">
        <v>3660</v>
      </c>
      <c r="I50" s="1" t="n">
        <v>2620</v>
      </c>
      <c r="J50" s="1" t="n">
        <v>4708</v>
      </c>
      <c r="K50" s="1" t="n">
        <f aca="false">AVERAGE(B50:J50)</f>
        <v>2947.55555555556</v>
      </c>
      <c r="L50" s="1" t="n">
        <f aca="false">L49+K50</f>
        <v>279421.333333333</v>
      </c>
      <c r="M50" s="8" t="n">
        <f aca="false">(L50/$L$2967)*100</f>
        <v>43.5271429328053</v>
      </c>
      <c r="N50" s="4" t="str">
        <f aca="false">IF(M50&lt;=25,"A",IF(M50&lt;=50,"B",IF(M50&lt;=75,"C","D")))</f>
        <v>B</v>
      </c>
    </row>
    <row r="51" customFormat="false" ht="16.5" hidden="false" customHeight="false" outlineLevel="0" collapsed="false">
      <c r="A51" s="1" t="s">
        <v>447</v>
      </c>
      <c r="B51" s="1" t="n">
        <v>2175</v>
      </c>
      <c r="C51" s="1" t="n">
        <v>1958</v>
      </c>
      <c r="D51" s="1" t="n">
        <v>2359</v>
      </c>
      <c r="E51" s="1" t="n">
        <v>451</v>
      </c>
      <c r="F51" s="1" t="n">
        <v>6627</v>
      </c>
      <c r="G51" s="1" t="n">
        <v>6021</v>
      </c>
      <c r="H51" s="1" t="n">
        <v>2156</v>
      </c>
      <c r="I51" s="1" t="n">
        <v>1690</v>
      </c>
      <c r="J51" s="1" t="n">
        <v>2206</v>
      </c>
      <c r="K51" s="1" t="n">
        <f aca="false">AVERAGE(B51:J51)</f>
        <v>2849.22222222222</v>
      </c>
      <c r="L51" s="1" t="n">
        <f aca="false">L50+K51</f>
        <v>282270.555555556</v>
      </c>
      <c r="M51" s="8" t="n">
        <f aca="false">(L51/$L$2967)*100</f>
        <v>43.9709834278546</v>
      </c>
      <c r="N51" s="4" t="str">
        <f aca="false">IF(M51&lt;=25,"A",IF(M51&lt;=50,"B",IF(M51&lt;=75,"C","D")))</f>
        <v>B</v>
      </c>
    </row>
    <row r="52" customFormat="false" ht="16.5" hidden="false" customHeight="false" outlineLevel="0" collapsed="false">
      <c r="A52" s="1" t="s">
        <v>1646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25550</v>
      </c>
      <c r="K52" s="1" t="n">
        <f aca="false">AVERAGE(B52:J52)</f>
        <v>2838.88888888889</v>
      </c>
      <c r="L52" s="1" t="n">
        <f aca="false">L51+K52</f>
        <v>285109.444444444</v>
      </c>
      <c r="M52" s="8" t="n">
        <f aca="false">(L52/$L$2967)*100</f>
        <v>44.4132142373741</v>
      </c>
      <c r="N52" s="4" t="str">
        <f aca="false">IF(M52&lt;=25,"A",IF(M52&lt;=50,"B",IF(M52&lt;=75,"C","D")))</f>
        <v>B</v>
      </c>
    </row>
    <row r="53" customFormat="false" ht="16.5" hidden="false" customHeight="false" outlineLevel="0" collapsed="false">
      <c r="A53" s="1" t="s">
        <v>292</v>
      </c>
      <c r="B53" s="1" t="n">
        <v>3444</v>
      </c>
      <c r="C53" s="1" t="n">
        <v>1716</v>
      </c>
      <c r="D53" s="1" t="n">
        <v>3392</v>
      </c>
      <c r="E53" s="1" t="n">
        <v>992</v>
      </c>
      <c r="F53" s="1" t="n">
        <v>2716</v>
      </c>
      <c r="G53" s="1" t="n">
        <v>356</v>
      </c>
      <c r="H53" s="1" t="n">
        <v>4996</v>
      </c>
      <c r="I53" s="1" t="n">
        <v>2832</v>
      </c>
      <c r="J53" s="1" t="n">
        <v>4812</v>
      </c>
      <c r="K53" s="1" t="n">
        <f aca="false">AVERAGE(B53:J53)</f>
        <v>2806.22222222222</v>
      </c>
      <c r="L53" s="1" t="n">
        <f aca="false">L52+K53</f>
        <v>287915.666666667</v>
      </c>
      <c r="M53" s="8" t="n">
        <f aca="false">(L53/$L$2967)*100</f>
        <v>44.850356363606</v>
      </c>
      <c r="N53" s="4" t="str">
        <f aca="false">IF(M53&lt;=25,"A",IF(M53&lt;=50,"B",IF(M53&lt;=75,"C","D")))</f>
        <v>B</v>
      </c>
    </row>
    <row r="54" customFormat="false" ht="16.5" hidden="false" customHeight="false" outlineLevel="0" collapsed="false">
      <c r="A54" s="1" t="s">
        <v>589</v>
      </c>
      <c r="B54" s="1" t="n">
        <v>4260</v>
      </c>
      <c r="C54" s="1" t="n">
        <v>3540</v>
      </c>
      <c r="D54" s="1" t="n">
        <v>1280</v>
      </c>
      <c r="E54" s="1" t="n">
        <v>260</v>
      </c>
      <c r="F54" s="1" t="n">
        <v>2940</v>
      </c>
      <c r="G54" s="1" t="n">
        <v>2400</v>
      </c>
      <c r="H54" s="1" t="n">
        <v>4160</v>
      </c>
      <c r="I54" s="1" t="n">
        <v>3660</v>
      </c>
      <c r="J54" s="1" t="n">
        <v>2720</v>
      </c>
      <c r="K54" s="1" t="n">
        <f aca="false">AVERAGE(B54:J54)</f>
        <v>2802.22222222222</v>
      </c>
      <c r="L54" s="1" t="n">
        <f aca="false">L53+K54</f>
        <v>290717.888888889</v>
      </c>
      <c r="M54" s="8" t="n">
        <f aca="false">(L54/$L$2967)*100</f>
        <v>45.2868753857618</v>
      </c>
      <c r="N54" s="4" t="str">
        <f aca="false">IF(M54&lt;=25,"A",IF(M54&lt;=50,"B",IF(M54&lt;=75,"C","D")))</f>
        <v>B</v>
      </c>
    </row>
    <row r="55" customFormat="false" ht="16.5" hidden="false" customHeight="false" outlineLevel="0" collapsed="false">
      <c r="A55" s="1" t="s">
        <v>604</v>
      </c>
      <c r="B55" s="1" t="n">
        <v>2560</v>
      </c>
      <c r="C55" s="1" t="n">
        <v>1320</v>
      </c>
      <c r="D55" s="1" t="n">
        <v>3000</v>
      </c>
      <c r="E55" s="1" t="n">
        <v>5380</v>
      </c>
      <c r="F55" s="1" t="n">
        <v>3240</v>
      </c>
      <c r="G55" s="1" t="n">
        <v>5640</v>
      </c>
      <c r="H55" s="1" t="n">
        <v>1540</v>
      </c>
      <c r="I55" s="1" t="n">
        <v>400</v>
      </c>
      <c r="J55" s="1" t="n">
        <v>2080</v>
      </c>
      <c r="K55" s="1" t="n">
        <f aca="false">AVERAGE(B55:J55)</f>
        <v>2795.55555555556</v>
      </c>
      <c r="L55" s="1" t="n">
        <f aca="false">L54+K55</f>
        <v>293513.444444444</v>
      </c>
      <c r="M55" s="8" t="n">
        <f aca="false">(L55/$L$2967)*100</f>
        <v>45.7223559011243</v>
      </c>
      <c r="N55" s="4" t="str">
        <f aca="false">IF(M55&lt;=25,"A",IF(M55&lt;=50,"B",IF(M55&lt;=75,"C","D")))</f>
        <v>B</v>
      </c>
    </row>
    <row r="56" customFormat="false" ht="16.5" hidden="false" customHeight="false" outlineLevel="0" collapsed="false">
      <c r="A56" s="1" t="s">
        <v>2337</v>
      </c>
      <c r="B56" s="1" t="n">
        <v>1384</v>
      </c>
      <c r="C56" s="1" t="n">
        <v>632</v>
      </c>
      <c r="D56" s="1" t="n">
        <v>4176</v>
      </c>
      <c r="E56" s="1" t="n">
        <v>1102</v>
      </c>
      <c r="F56" s="1" t="n">
        <v>1644</v>
      </c>
      <c r="G56" s="1" t="n">
        <v>6094</v>
      </c>
      <c r="H56" s="1" t="n">
        <v>3492</v>
      </c>
      <c r="I56" s="1" t="n">
        <v>1020</v>
      </c>
      <c r="J56" s="1" t="n">
        <v>4378</v>
      </c>
      <c r="K56" s="1" t="n">
        <f aca="false">AVERAGE(B56:J56)</f>
        <v>2658</v>
      </c>
      <c r="L56" s="1" t="n">
        <f aca="false">L55+K56</f>
        <v>296171.444444444</v>
      </c>
      <c r="M56" s="8" t="n">
        <f aca="false">(L56/$L$2967)*100</f>
        <v>46.1364085596498</v>
      </c>
      <c r="N56" s="4" t="str">
        <f aca="false">IF(M56&lt;=25,"A",IF(M56&lt;=50,"B",IF(M56&lt;=75,"C","D")))</f>
        <v>B</v>
      </c>
    </row>
    <row r="57" customFormat="false" ht="16.5" hidden="false" customHeight="false" outlineLevel="0" collapsed="false">
      <c r="A57" s="1" t="s">
        <v>579</v>
      </c>
      <c r="B57" s="1" t="n">
        <v>3800</v>
      </c>
      <c r="C57" s="1" t="n">
        <v>2100</v>
      </c>
      <c r="D57" s="1" t="n">
        <v>60</v>
      </c>
      <c r="E57" s="1" t="n">
        <v>3320</v>
      </c>
      <c r="F57" s="1" t="n">
        <v>2080</v>
      </c>
      <c r="G57" s="1" t="n">
        <v>3760</v>
      </c>
      <c r="H57" s="1" t="n">
        <v>1580</v>
      </c>
      <c r="I57" s="1" t="n">
        <v>5176</v>
      </c>
      <c r="J57" s="1" t="n">
        <v>1800</v>
      </c>
      <c r="K57" s="1" t="n">
        <f aca="false">AVERAGE(B57:J57)</f>
        <v>2630.66666666667</v>
      </c>
      <c r="L57" s="1" t="n">
        <f aca="false">L56+K57</f>
        <v>298802.111111111</v>
      </c>
      <c r="M57" s="8" t="n">
        <f aca="false">(L57/$L$2967)*100</f>
        <v>46.5462033403223</v>
      </c>
      <c r="N57" s="4" t="str">
        <f aca="false">IF(M57&lt;=25,"A",IF(M57&lt;=50,"B",IF(M57&lt;=75,"C","D")))</f>
        <v>B</v>
      </c>
    </row>
    <row r="58" customFormat="false" ht="16.5" hidden="false" customHeight="false" outlineLevel="0" collapsed="false">
      <c r="A58" s="1" t="s">
        <v>446</v>
      </c>
      <c r="B58" s="1" t="n">
        <v>274</v>
      </c>
      <c r="C58" s="1" t="n">
        <v>309</v>
      </c>
      <c r="D58" s="1" t="n">
        <v>1203</v>
      </c>
      <c r="E58" s="1" t="n">
        <v>2814</v>
      </c>
      <c r="F58" s="1" t="n">
        <v>3807</v>
      </c>
      <c r="G58" s="1" t="n">
        <v>5047</v>
      </c>
      <c r="H58" s="1" t="n">
        <v>4517</v>
      </c>
      <c r="I58" s="1" t="n">
        <v>4010</v>
      </c>
      <c r="J58" s="1" t="n">
        <v>1450</v>
      </c>
      <c r="K58" s="1" t="n">
        <f aca="false">AVERAGE(B58:J58)</f>
        <v>2603.44444444444</v>
      </c>
      <c r="L58" s="1" t="n">
        <f aca="false">L57+K58</f>
        <v>301405.555555556</v>
      </c>
      <c r="M58" s="8" t="n">
        <f aca="false">(L58/$L$2967)*100</f>
        <v>46.9517575515885</v>
      </c>
      <c r="N58" s="4" t="str">
        <f aca="false">IF(M58&lt;=25,"A",IF(M58&lt;=50,"B",IF(M58&lt;=75,"C","D")))</f>
        <v>B</v>
      </c>
    </row>
    <row r="59" customFormat="false" ht="16.5" hidden="false" customHeight="false" outlineLevel="0" collapsed="false">
      <c r="A59" s="1" t="s">
        <v>1572</v>
      </c>
      <c r="B59" s="1" t="n">
        <v>2400</v>
      </c>
      <c r="C59" s="1" t="n">
        <v>2050</v>
      </c>
      <c r="D59" s="1" t="n">
        <v>725</v>
      </c>
      <c r="E59" s="1" t="n">
        <v>6675</v>
      </c>
      <c r="F59" s="1" t="n">
        <v>2800</v>
      </c>
      <c r="G59" s="1" t="n">
        <v>2025</v>
      </c>
      <c r="H59" s="1" t="n">
        <v>1425</v>
      </c>
      <c r="I59" s="1" t="n">
        <v>175</v>
      </c>
      <c r="J59" s="1" t="n">
        <v>5150</v>
      </c>
      <c r="K59" s="1" t="n">
        <f aca="false">AVERAGE(B59:J59)</f>
        <v>2602.77777777778</v>
      </c>
      <c r="L59" s="1" t="n">
        <f aca="false">L58+K59</f>
        <v>304008.333333333</v>
      </c>
      <c r="M59" s="8" t="n">
        <f aca="false">(L59/$L$2967)*100</f>
        <v>47.3572079121754</v>
      </c>
      <c r="N59" s="4" t="str">
        <f aca="false">IF(M59&lt;=25,"A",IF(M59&lt;=50,"B",IF(M59&lt;=75,"C","D")))</f>
        <v>B</v>
      </c>
    </row>
    <row r="60" customFormat="false" ht="16.5" hidden="false" customHeight="false" outlineLevel="0" collapsed="false">
      <c r="A60" s="1" t="s">
        <v>175</v>
      </c>
      <c r="B60" s="1" t="n">
        <v>3556</v>
      </c>
      <c r="C60" s="1" t="n">
        <v>4000</v>
      </c>
      <c r="D60" s="1" t="n">
        <v>1316</v>
      </c>
      <c r="E60" s="1" t="n">
        <v>2280</v>
      </c>
      <c r="F60" s="1" t="n">
        <v>856</v>
      </c>
      <c r="G60" s="1" t="n">
        <v>3464</v>
      </c>
      <c r="H60" s="1" t="n">
        <v>2628</v>
      </c>
      <c r="I60" s="1" t="n">
        <v>2888</v>
      </c>
      <c r="J60" s="1" t="n">
        <v>2432</v>
      </c>
      <c r="K60" s="1" t="n">
        <f aca="false">AVERAGE(B60:J60)</f>
        <v>2602.22222222222</v>
      </c>
      <c r="L60" s="1" t="n">
        <f aca="false">L59+K60</f>
        <v>306610.555555556</v>
      </c>
      <c r="M60" s="8" t="n">
        <f aca="false">(L60/$L$2967)*100</f>
        <v>47.7625717305295</v>
      </c>
      <c r="N60" s="4" t="str">
        <f aca="false">IF(M60&lt;=25,"A",IF(M60&lt;=50,"B",IF(M60&lt;=75,"C","D")))</f>
        <v>B</v>
      </c>
    </row>
    <row r="61" customFormat="false" ht="16.5" hidden="false" customHeight="false" outlineLevel="0" collapsed="false">
      <c r="A61" s="1" t="s">
        <v>587</v>
      </c>
      <c r="B61" s="1" t="n">
        <v>4780</v>
      </c>
      <c r="C61" s="1" t="n">
        <v>620</v>
      </c>
      <c r="D61" s="1" t="n">
        <v>1980</v>
      </c>
      <c r="E61" s="1" t="n">
        <v>2720</v>
      </c>
      <c r="F61" s="1" t="n">
        <v>3760</v>
      </c>
      <c r="G61" s="1" t="n">
        <v>2020</v>
      </c>
      <c r="H61" s="1" t="n">
        <v>900</v>
      </c>
      <c r="I61" s="1" t="n">
        <v>4480</v>
      </c>
      <c r="J61" s="1" t="n">
        <v>1960</v>
      </c>
      <c r="K61" s="1" t="n">
        <f aca="false">AVERAGE(B61:J61)</f>
        <v>2580</v>
      </c>
      <c r="L61" s="1" t="n">
        <f aca="false">L60+K61</f>
        <v>309190.555555556</v>
      </c>
      <c r="M61" s="8" t="n">
        <f aca="false">(L61/$L$2967)*100</f>
        <v>48.1644738595723</v>
      </c>
      <c r="N61" s="4" t="str">
        <f aca="false">IF(M61&lt;=25,"A",IF(M61&lt;=50,"B",IF(M61&lt;=75,"C","D")))</f>
        <v>B</v>
      </c>
    </row>
    <row r="62" customFormat="false" ht="16.5" hidden="false" customHeight="false" outlineLevel="0" collapsed="false">
      <c r="A62" s="1" t="s">
        <v>2291</v>
      </c>
      <c r="B62" s="1" t="n">
        <v>2053</v>
      </c>
      <c r="C62" s="1" t="n">
        <v>1424</v>
      </c>
      <c r="D62" s="1" t="n">
        <v>2324</v>
      </c>
      <c r="E62" s="1" t="n">
        <v>4084</v>
      </c>
      <c r="F62" s="1" t="n">
        <v>1049</v>
      </c>
      <c r="G62" s="1" t="n">
        <v>3048</v>
      </c>
      <c r="H62" s="1" t="n">
        <v>1155</v>
      </c>
      <c r="I62" s="1" t="n">
        <v>2511</v>
      </c>
      <c r="J62" s="1" t="n">
        <v>5517</v>
      </c>
      <c r="K62" s="1" t="n">
        <f aca="false">AVERAGE(B62:J62)</f>
        <v>2573.88888888889</v>
      </c>
      <c r="L62" s="1" t="n">
        <f aca="false">L61+K62</f>
        <v>311764.444444444</v>
      </c>
      <c r="M62" s="8" t="n">
        <f aca="false">(L62/$L$2967)*100</f>
        <v>48.5654240240544</v>
      </c>
      <c r="N62" s="4" t="str">
        <f aca="false">IF(M62&lt;=25,"A",IF(M62&lt;=50,"B",IF(M62&lt;=75,"C","D")))</f>
        <v>B</v>
      </c>
    </row>
    <row r="63" customFormat="false" ht="16.5" hidden="false" customHeight="false" outlineLevel="0" collapsed="false">
      <c r="A63" s="1" t="s">
        <v>590</v>
      </c>
      <c r="B63" s="1" t="n">
        <v>1900</v>
      </c>
      <c r="C63" s="1" t="n">
        <v>1920</v>
      </c>
      <c r="D63" s="1" t="n">
        <v>1600</v>
      </c>
      <c r="E63" s="1" t="n">
        <v>3340</v>
      </c>
      <c r="F63" s="1" t="n">
        <v>1500</v>
      </c>
      <c r="G63" s="1" t="n">
        <v>4420</v>
      </c>
      <c r="H63" s="1" t="n">
        <v>4520</v>
      </c>
      <c r="I63" s="1" t="n">
        <v>3120</v>
      </c>
      <c r="J63" s="1" t="n">
        <v>460</v>
      </c>
      <c r="K63" s="1" t="n">
        <f aca="false">AVERAGE(B63:J63)</f>
        <v>2531.11111111111</v>
      </c>
      <c r="L63" s="1" t="n">
        <f aca="false">L62+K63</f>
        <v>314295.555555556</v>
      </c>
      <c r="M63" s="8" t="n">
        <f aca="false">(L63/$L$2967)*100</f>
        <v>48.9597104366123</v>
      </c>
      <c r="N63" s="4" t="str">
        <f aca="false">IF(M63&lt;=25,"A",IF(M63&lt;=50,"B",IF(M63&lt;=75,"C","D")))</f>
        <v>B</v>
      </c>
    </row>
    <row r="64" customFormat="false" ht="16.5" hidden="false" customHeight="false" outlineLevel="0" collapsed="false">
      <c r="A64" s="1" t="s">
        <v>187</v>
      </c>
      <c r="B64" s="1" t="n">
        <v>144</v>
      </c>
      <c r="C64" s="1" t="n">
        <v>2776</v>
      </c>
      <c r="D64" s="1" t="n">
        <v>2660</v>
      </c>
      <c r="E64" s="1" t="n">
        <v>2656</v>
      </c>
      <c r="F64" s="1" t="n">
        <v>3432</v>
      </c>
      <c r="G64" s="1" t="n">
        <v>2564</v>
      </c>
      <c r="H64" s="1" t="n">
        <v>3580</v>
      </c>
      <c r="I64" s="1" t="n">
        <v>2140</v>
      </c>
      <c r="J64" s="1" t="n">
        <v>2672</v>
      </c>
      <c r="K64" s="1" t="n">
        <f aca="false">AVERAGE(B64:J64)</f>
        <v>2513.77777777778</v>
      </c>
      <c r="L64" s="1" t="n">
        <f aca="false">L63+K64</f>
        <v>316809.333333333</v>
      </c>
      <c r="M64" s="8" t="n">
        <f aca="false">(L64/$L$2967)*100</f>
        <v>49.3512967315074</v>
      </c>
      <c r="N64" s="4" t="str">
        <f aca="false">IF(M64&lt;=25,"A",IF(M64&lt;=50,"B",IF(M64&lt;=75,"C","D")))</f>
        <v>B</v>
      </c>
    </row>
    <row r="65" customFormat="false" ht="16.5" hidden="false" customHeight="false" outlineLevel="0" collapsed="false">
      <c r="A65" s="1" t="s">
        <v>430</v>
      </c>
      <c r="B65" s="1" t="n">
        <v>3160</v>
      </c>
      <c r="C65" s="1" t="n">
        <v>1580</v>
      </c>
      <c r="D65" s="1" t="n">
        <v>1800</v>
      </c>
      <c r="E65" s="1" t="n">
        <v>1740</v>
      </c>
      <c r="F65" s="1" t="n">
        <v>4860</v>
      </c>
      <c r="G65" s="1" t="n">
        <v>5100</v>
      </c>
      <c r="H65" s="1" t="n">
        <v>2140</v>
      </c>
      <c r="I65" s="1" t="n">
        <v>1940</v>
      </c>
      <c r="J65" s="1" t="n">
        <v>240</v>
      </c>
      <c r="K65" s="1" t="n">
        <f aca="false">AVERAGE(B65:J65)</f>
        <v>2506.66666666667</v>
      </c>
      <c r="L65" s="1" t="n">
        <f aca="false">L64+K65</f>
        <v>319316</v>
      </c>
      <c r="M65" s="8" t="n">
        <f aca="false">(L65/$L$2967)*100</f>
        <v>49.7417752858229</v>
      </c>
      <c r="N65" s="4" t="str">
        <f aca="false">IF(M65&lt;=25,"A",IF(M65&lt;=50,"B",IF(M65&lt;=75,"C","D")))</f>
        <v>B</v>
      </c>
    </row>
    <row r="66" customFormat="false" ht="16.5" hidden="false" customHeight="false" outlineLevel="0" collapsed="false">
      <c r="A66" s="1" t="s">
        <v>336</v>
      </c>
      <c r="B66" s="1" t="n">
        <v>1942</v>
      </c>
      <c r="C66" s="1" t="n">
        <v>3687</v>
      </c>
      <c r="D66" s="1" t="n">
        <v>3613</v>
      </c>
      <c r="E66" s="1" t="n">
        <v>1788</v>
      </c>
      <c r="F66" s="1" t="n">
        <v>2344</v>
      </c>
      <c r="G66" s="1" t="n">
        <v>1906</v>
      </c>
      <c r="H66" s="1" t="n">
        <v>2040</v>
      </c>
      <c r="I66" s="1" t="n">
        <v>1460</v>
      </c>
      <c r="J66" s="1" t="n">
        <v>3378</v>
      </c>
      <c r="K66" s="1" t="n">
        <f aca="false">AVERAGE(B66:J66)</f>
        <v>2462</v>
      </c>
      <c r="L66" s="1" t="n">
        <f aca="false">L65+K66</f>
        <v>321778</v>
      </c>
      <c r="M66" s="8" t="n">
        <f aca="false">(L66/$L$2967)*100</f>
        <v>50.1252958446226</v>
      </c>
      <c r="N66" s="4" t="str">
        <f aca="false">IF(M66&lt;=25,"A",IF(M66&lt;=50,"B",IF(M66&lt;=75,"C","D")))</f>
        <v>C</v>
      </c>
    </row>
    <row r="67" customFormat="false" ht="16.5" hidden="false" customHeight="false" outlineLevel="0" collapsed="false">
      <c r="A67" s="1" t="s">
        <v>2311</v>
      </c>
      <c r="B67" s="1" t="n">
        <v>1070</v>
      </c>
      <c r="C67" s="1" t="n">
        <v>5480</v>
      </c>
      <c r="D67" s="1" t="n">
        <v>3350</v>
      </c>
      <c r="E67" s="1" t="n">
        <v>820</v>
      </c>
      <c r="F67" s="1" t="n">
        <v>5610</v>
      </c>
      <c r="G67" s="1" t="n">
        <v>1400</v>
      </c>
      <c r="H67" s="1" t="n">
        <v>2920</v>
      </c>
      <c r="I67" s="1" t="n">
        <v>120</v>
      </c>
      <c r="J67" s="1" t="n">
        <v>800</v>
      </c>
      <c r="K67" s="1" t="n">
        <f aca="false">AVERAGE(B67:J67)</f>
        <v>2396.66666666667</v>
      </c>
      <c r="L67" s="1" t="n">
        <f aca="false">L66+K67</f>
        <v>324174.666666667</v>
      </c>
      <c r="M67" s="8" t="n">
        <f aca="false">(L67/$L$2967)*100</f>
        <v>50.4986390368471</v>
      </c>
      <c r="N67" s="4" t="str">
        <f aca="false">IF(M67&lt;=25,"A",IF(M67&lt;=50,"B",IF(M67&lt;=75,"C","D")))</f>
        <v>C</v>
      </c>
    </row>
    <row r="68" customFormat="false" ht="16.5" hidden="false" customHeight="false" outlineLevel="0" collapsed="false">
      <c r="A68" s="1" t="s">
        <v>588</v>
      </c>
      <c r="B68" s="1" t="n">
        <v>2200</v>
      </c>
      <c r="C68" s="1" t="n">
        <v>2940</v>
      </c>
      <c r="D68" s="1" t="n">
        <v>940</v>
      </c>
      <c r="E68" s="1" t="n">
        <v>3360</v>
      </c>
      <c r="F68" s="1" t="n">
        <v>640</v>
      </c>
      <c r="G68" s="1" t="n">
        <v>1760</v>
      </c>
      <c r="H68" s="1" t="n">
        <v>3600</v>
      </c>
      <c r="I68" s="1" t="n">
        <v>2200</v>
      </c>
      <c r="J68" s="1" t="n">
        <v>3600</v>
      </c>
      <c r="K68" s="1" t="n">
        <f aca="false">AVERAGE(B68:J68)</f>
        <v>2360</v>
      </c>
      <c r="L68" s="1" t="n">
        <f aca="false">L67+K68</f>
        <v>326534.666666667</v>
      </c>
      <c r="M68" s="8" t="n">
        <f aca="false">(L68/$L$2967)*100</f>
        <v>50.8662704417079</v>
      </c>
      <c r="N68" s="4" t="str">
        <f aca="false">IF(M68&lt;=25,"A",IF(M68&lt;=50,"B",IF(M68&lt;=75,"C","D")))</f>
        <v>C</v>
      </c>
    </row>
    <row r="69" customFormat="false" ht="16.5" hidden="false" customHeight="false" outlineLevel="0" collapsed="false">
      <c r="A69" s="1" t="s">
        <v>2352</v>
      </c>
      <c r="B69" s="1" t="n">
        <v>3800</v>
      </c>
      <c r="C69" s="1" t="n">
        <v>2630</v>
      </c>
      <c r="D69" s="1" t="n">
        <v>1990</v>
      </c>
      <c r="E69" s="1" t="n">
        <v>2340</v>
      </c>
      <c r="F69" s="1" t="n">
        <v>3590</v>
      </c>
      <c r="G69" s="1" t="n">
        <v>1270</v>
      </c>
      <c r="H69" s="1" t="n">
        <v>1930</v>
      </c>
      <c r="I69" s="1" t="n">
        <v>1630</v>
      </c>
      <c r="J69" s="1" t="n">
        <v>1780</v>
      </c>
      <c r="K69" s="1" t="n">
        <f aca="false">AVERAGE(B69:J69)</f>
        <v>2328.88888888889</v>
      </c>
      <c r="L69" s="1" t="n">
        <f aca="false">L68+K69</f>
        <v>328863.555555556</v>
      </c>
      <c r="M69" s="8" t="n">
        <f aca="false">(L69/$L$2967)*100</f>
        <v>51.2290554815329</v>
      </c>
      <c r="N69" s="4" t="str">
        <f aca="false">IF(M69&lt;=25,"A",IF(M69&lt;=50,"B",IF(M69&lt;=75,"C","D")))</f>
        <v>C</v>
      </c>
    </row>
    <row r="70" customFormat="false" ht="16.5" hidden="false" customHeight="false" outlineLevel="0" collapsed="false">
      <c r="A70" s="1" t="s">
        <v>1045</v>
      </c>
      <c r="B70" s="1" t="n">
        <v>2680</v>
      </c>
      <c r="C70" s="1" t="n">
        <v>1520</v>
      </c>
      <c r="D70" s="1" t="n">
        <v>3780</v>
      </c>
      <c r="E70" s="1" t="n">
        <v>720</v>
      </c>
      <c r="F70" s="1" t="n">
        <v>1520</v>
      </c>
      <c r="G70" s="1" t="n">
        <v>2520</v>
      </c>
      <c r="H70" s="1" t="n">
        <v>2480</v>
      </c>
      <c r="I70" s="1" t="n">
        <v>760</v>
      </c>
      <c r="J70" s="1" t="n">
        <v>4900</v>
      </c>
      <c r="K70" s="1" t="n">
        <f aca="false">AVERAGE(B70:J70)</f>
        <v>2320</v>
      </c>
      <c r="L70" s="1" t="n">
        <f aca="false">L69+K70</f>
        <v>331183.555555556</v>
      </c>
      <c r="M70" s="8" t="n">
        <f aca="false">(L70/$L$2967)*100</f>
        <v>51.5904558456334</v>
      </c>
      <c r="N70" s="4" t="str">
        <f aca="false">IF(M70&lt;=25,"A",IF(M70&lt;=50,"B",IF(M70&lt;=75,"C","D")))</f>
        <v>C</v>
      </c>
    </row>
    <row r="71" customFormat="false" ht="16.5" hidden="false" customHeight="false" outlineLevel="0" collapsed="false">
      <c r="A71" s="1" t="s">
        <v>489</v>
      </c>
      <c r="B71" s="1" t="n">
        <v>1331</v>
      </c>
      <c r="C71" s="1" t="n">
        <v>2120</v>
      </c>
      <c r="D71" s="1" t="n">
        <v>520</v>
      </c>
      <c r="E71" s="1" t="n">
        <v>1516</v>
      </c>
      <c r="F71" s="1" t="n">
        <v>651</v>
      </c>
      <c r="G71" s="1" t="n">
        <v>400</v>
      </c>
      <c r="H71" s="1" t="n">
        <v>5864</v>
      </c>
      <c r="I71" s="1" t="n">
        <v>5864</v>
      </c>
      <c r="J71" s="1" t="n">
        <v>2064</v>
      </c>
      <c r="K71" s="1" t="n">
        <f aca="false">AVERAGE(B71:J71)</f>
        <v>2258.88888888889</v>
      </c>
      <c r="L71" s="1" t="n">
        <f aca="false">L70+K71</f>
        <v>333442.444444444</v>
      </c>
      <c r="M71" s="8" t="n">
        <f aca="false">(L71/$L$2967)*100</f>
        <v>51.9423365641278</v>
      </c>
      <c r="N71" s="4" t="str">
        <f aca="false">IF(M71&lt;=25,"A",IF(M71&lt;=50,"B",IF(M71&lt;=75,"C","D")))</f>
        <v>C</v>
      </c>
    </row>
    <row r="72" customFormat="false" ht="16.5" hidden="false" customHeight="false" outlineLevel="0" collapsed="false">
      <c r="A72" s="1" t="s">
        <v>603</v>
      </c>
      <c r="B72" s="1" t="n">
        <v>3140</v>
      </c>
      <c r="C72" s="1" t="n">
        <v>3500</v>
      </c>
      <c r="D72" s="1" t="n">
        <v>1700</v>
      </c>
      <c r="E72" s="1" t="n">
        <v>3440</v>
      </c>
      <c r="F72" s="1" t="n">
        <v>980</v>
      </c>
      <c r="G72" s="1" t="n">
        <v>3420</v>
      </c>
      <c r="H72" s="1" t="n">
        <v>1220</v>
      </c>
      <c r="I72" s="1" t="n">
        <v>100</v>
      </c>
      <c r="J72" s="1" t="n">
        <v>2480</v>
      </c>
      <c r="K72" s="1" t="n">
        <f aca="false">AVERAGE(B72:J72)</f>
        <v>2220</v>
      </c>
      <c r="L72" s="1" t="n">
        <f aca="false">L71+K72</f>
        <v>335662.444444444</v>
      </c>
      <c r="M72" s="8" t="n">
        <f aca="false">(L72/$L$2967)*100</f>
        <v>52.2881593263274</v>
      </c>
      <c r="N72" s="4" t="str">
        <f aca="false">IF(M72&lt;=25,"A",IF(M72&lt;=50,"B",IF(M72&lt;=75,"C","D")))</f>
        <v>C</v>
      </c>
    </row>
    <row r="73" customFormat="false" ht="16.5" hidden="false" customHeight="false" outlineLevel="0" collapsed="false">
      <c r="A73" s="1" t="s">
        <v>2364</v>
      </c>
      <c r="B73" s="1" t="n">
        <v>1990</v>
      </c>
      <c r="C73" s="1" t="n">
        <v>1170</v>
      </c>
      <c r="D73" s="1" t="n">
        <v>2880</v>
      </c>
      <c r="E73" s="1" t="n">
        <v>3500</v>
      </c>
      <c r="F73" s="1" t="n">
        <v>2070</v>
      </c>
      <c r="G73" s="1" t="n">
        <v>2350</v>
      </c>
      <c r="H73" s="1" t="n">
        <v>2710</v>
      </c>
      <c r="I73" s="1" t="n">
        <v>1660</v>
      </c>
      <c r="J73" s="1" t="n">
        <v>1410</v>
      </c>
      <c r="K73" s="1" t="n">
        <f aca="false">AVERAGE(B73:J73)</f>
        <v>2193.33333333333</v>
      </c>
      <c r="L73" s="1" t="n">
        <f aca="false">L72+K73</f>
        <v>337855.777777778</v>
      </c>
      <c r="M73" s="8" t="n">
        <f aca="false">(L73/$L$2967)*100</f>
        <v>52.6298280613534</v>
      </c>
      <c r="N73" s="4" t="str">
        <f aca="false">IF(M73&lt;=25,"A",IF(M73&lt;=50,"B",IF(M73&lt;=75,"C","D")))</f>
        <v>C</v>
      </c>
    </row>
    <row r="74" customFormat="false" ht="16.5" hidden="false" customHeight="false" outlineLevel="0" collapsed="false">
      <c r="A74" s="1" t="s">
        <v>2345</v>
      </c>
      <c r="B74" s="1" t="n">
        <v>1663</v>
      </c>
      <c r="C74" s="1" t="n">
        <v>1219</v>
      </c>
      <c r="D74" s="1" t="n">
        <v>2124</v>
      </c>
      <c r="E74" s="1" t="n">
        <v>2482</v>
      </c>
      <c r="F74" s="1" t="n">
        <v>2657</v>
      </c>
      <c r="G74" s="1" t="n">
        <v>1608</v>
      </c>
      <c r="H74" s="1" t="n">
        <v>1041</v>
      </c>
      <c r="I74" s="1" t="n">
        <v>2997</v>
      </c>
      <c r="J74" s="1" t="n">
        <v>3669</v>
      </c>
      <c r="K74" s="1" t="n">
        <f aca="false">AVERAGE(B74:J74)</f>
        <v>2162.22222222222</v>
      </c>
      <c r="L74" s="1" t="n">
        <f aca="false">L73+K74</f>
        <v>340018</v>
      </c>
      <c r="M74" s="8" t="n">
        <f aca="false">(L74/$L$2967)*100</f>
        <v>52.9666504313436</v>
      </c>
      <c r="N74" s="4" t="str">
        <f aca="false">IF(M74&lt;=25,"A",IF(M74&lt;=50,"B",IF(M74&lt;=75,"C","D")))</f>
        <v>C</v>
      </c>
    </row>
    <row r="75" customFormat="false" ht="16.5" hidden="false" customHeight="false" outlineLevel="0" collapsed="false">
      <c r="A75" s="1" t="s">
        <v>2415</v>
      </c>
      <c r="B75" s="1" t="n">
        <v>543</v>
      </c>
      <c r="C75" s="1" t="n">
        <v>2518</v>
      </c>
      <c r="D75" s="1" t="n">
        <v>2287</v>
      </c>
      <c r="E75" s="1" t="n">
        <v>2605</v>
      </c>
      <c r="F75" s="1" t="n">
        <v>3698</v>
      </c>
      <c r="G75" s="1" t="n">
        <v>2594</v>
      </c>
      <c r="H75" s="1" t="n">
        <v>1247</v>
      </c>
      <c r="I75" s="1" t="n">
        <v>758</v>
      </c>
      <c r="J75" s="1" t="n">
        <v>2911</v>
      </c>
      <c r="K75" s="1" t="n">
        <f aca="false">AVERAGE(B75:J75)</f>
        <v>2129</v>
      </c>
      <c r="L75" s="1" t="n">
        <f aca="false">L74+K75</f>
        <v>342147</v>
      </c>
      <c r="M75" s="8" t="n">
        <f aca="false">(L75/$L$2967)*100</f>
        <v>53.2982975758134</v>
      </c>
      <c r="N75" s="4" t="str">
        <f aca="false">IF(M75&lt;=25,"A",IF(M75&lt;=50,"B",IF(M75&lt;=75,"C","D")))</f>
        <v>C</v>
      </c>
    </row>
    <row r="76" customFormat="false" ht="16.5" hidden="false" customHeight="false" outlineLevel="0" collapsed="false">
      <c r="A76" s="1" t="s">
        <v>54</v>
      </c>
      <c r="B76" s="1" t="n">
        <v>2432</v>
      </c>
      <c r="C76" s="1" t="n">
        <v>2616</v>
      </c>
      <c r="D76" s="1" t="n">
        <v>584</v>
      </c>
      <c r="E76" s="1" t="n">
        <v>2260</v>
      </c>
      <c r="F76" s="1" t="n">
        <v>2832</v>
      </c>
      <c r="G76" s="1" t="n">
        <v>692</v>
      </c>
      <c r="H76" s="1" t="n">
        <v>1324</v>
      </c>
      <c r="I76" s="1" t="n">
        <v>3304</v>
      </c>
      <c r="J76" s="1" t="n">
        <v>3024</v>
      </c>
      <c r="K76" s="1" t="n">
        <f aca="false">AVERAGE(B76:J76)</f>
        <v>2118.66666666667</v>
      </c>
      <c r="L76" s="1" t="n">
        <f aca="false">L75+K76</f>
        <v>344265.666666667</v>
      </c>
      <c r="M76" s="8" t="n">
        <f aca="false">(L76/$L$2967)*100</f>
        <v>53.6283350347535</v>
      </c>
      <c r="N76" s="4" t="str">
        <f aca="false">IF(M76&lt;=25,"A",IF(M76&lt;=50,"B",IF(M76&lt;=75,"C","D")))</f>
        <v>C</v>
      </c>
    </row>
    <row r="77" customFormat="false" ht="16.5" hidden="false" customHeight="false" outlineLevel="0" collapsed="false">
      <c r="A77" s="1" t="s">
        <v>1059</v>
      </c>
      <c r="B77" s="1" t="n">
        <v>1856</v>
      </c>
      <c r="C77" s="1" t="n">
        <v>2932</v>
      </c>
      <c r="D77" s="1" t="n">
        <v>1209</v>
      </c>
      <c r="E77" s="1" t="n">
        <v>2726</v>
      </c>
      <c r="F77" s="1" t="n">
        <v>2664</v>
      </c>
      <c r="G77" s="1" t="n">
        <v>2458</v>
      </c>
      <c r="H77" s="1" t="n">
        <v>1625</v>
      </c>
      <c r="I77" s="1" t="n">
        <v>853</v>
      </c>
      <c r="J77" s="1" t="n">
        <v>2613</v>
      </c>
      <c r="K77" s="1" t="n">
        <f aca="false">AVERAGE(B77:J77)</f>
        <v>2104</v>
      </c>
      <c r="L77" s="1" t="n">
        <f aca="false">L76+K77</f>
        <v>346369.666666667</v>
      </c>
      <c r="M77" s="8" t="n">
        <f aca="false">(L77/$L$2967)*100</f>
        <v>53.956087778748</v>
      </c>
      <c r="N77" s="4" t="str">
        <f aca="false">IF(M77&lt;=25,"A",IF(M77&lt;=50,"B",IF(M77&lt;=75,"C","D")))</f>
        <v>C</v>
      </c>
    </row>
    <row r="78" customFormat="false" ht="16.5" hidden="false" customHeight="false" outlineLevel="0" collapsed="false">
      <c r="A78" s="1" t="s">
        <v>598</v>
      </c>
      <c r="B78" s="1" t="n">
        <v>2260</v>
      </c>
      <c r="C78" s="1" t="n">
        <v>1820</v>
      </c>
      <c r="D78" s="1" t="n">
        <v>900</v>
      </c>
      <c r="E78" s="1" t="n">
        <v>1580</v>
      </c>
      <c r="F78" s="1" t="n">
        <v>3240</v>
      </c>
      <c r="G78" s="1" t="n">
        <v>3660</v>
      </c>
      <c r="H78" s="1" t="n">
        <v>3040</v>
      </c>
      <c r="I78" s="1" t="n">
        <v>2040</v>
      </c>
      <c r="J78" s="1" t="n">
        <v>140</v>
      </c>
      <c r="K78" s="1" t="n">
        <f aca="false">AVERAGE(B78:J78)</f>
        <v>2075.55555555556</v>
      </c>
      <c r="L78" s="1" t="n">
        <f aca="false">L77+K78</f>
        <v>348445.222222222</v>
      </c>
      <c r="M78" s="8" t="n">
        <f aca="false">(L78/$L$2967)*100</f>
        <v>54.2794095604241</v>
      </c>
      <c r="N78" s="4" t="str">
        <f aca="false">IF(M78&lt;=25,"A",IF(M78&lt;=50,"B",IF(M78&lt;=75,"C","D")))</f>
        <v>C</v>
      </c>
    </row>
    <row r="79" customFormat="false" ht="16.5" hidden="false" customHeight="false" outlineLevel="0" collapsed="false">
      <c r="A79" s="1" t="s">
        <v>75</v>
      </c>
      <c r="B79" s="1" t="n">
        <v>40</v>
      </c>
      <c r="C79" s="1" t="n">
        <v>1800</v>
      </c>
      <c r="D79" s="1" t="n">
        <v>4300</v>
      </c>
      <c r="E79" s="1" t="n">
        <v>940</v>
      </c>
      <c r="F79" s="1" t="n">
        <v>3180</v>
      </c>
      <c r="G79" s="1" t="n">
        <v>1180</v>
      </c>
      <c r="H79" s="1" t="n">
        <v>2311</v>
      </c>
      <c r="I79" s="1" t="n">
        <v>1911</v>
      </c>
      <c r="J79" s="1" t="n">
        <v>2671</v>
      </c>
      <c r="K79" s="1" t="n">
        <f aca="false">AVERAGE(B79:J79)</f>
        <v>2037</v>
      </c>
      <c r="L79" s="1" t="n">
        <f aca="false">L78+K79</f>
        <v>350482.222222222</v>
      </c>
      <c r="M79" s="8" t="n">
        <f aca="false">(L79/$L$2967)*100</f>
        <v>54.5967253111451</v>
      </c>
      <c r="N79" s="4" t="str">
        <f aca="false">IF(M79&lt;=25,"A",IF(M79&lt;=50,"B",IF(M79&lt;=75,"C","D")))</f>
        <v>C</v>
      </c>
    </row>
    <row r="80" customFormat="false" ht="16.5" hidden="false" customHeight="false" outlineLevel="0" collapsed="false">
      <c r="A80" s="1" t="s">
        <v>177</v>
      </c>
      <c r="B80" s="1" t="n">
        <v>1836</v>
      </c>
      <c r="C80" s="1" t="n">
        <v>1332</v>
      </c>
      <c r="D80" s="1" t="n">
        <v>1868</v>
      </c>
      <c r="E80" s="1" t="n">
        <v>2600</v>
      </c>
      <c r="F80" s="1" t="n">
        <v>2820</v>
      </c>
      <c r="G80" s="1" t="n">
        <v>968</v>
      </c>
      <c r="H80" s="1" t="n">
        <v>924</v>
      </c>
      <c r="I80" s="1" t="n">
        <v>1796</v>
      </c>
      <c r="J80" s="1" t="n">
        <v>3736</v>
      </c>
      <c r="K80" s="1" t="n">
        <f aca="false">AVERAGE(B80:J80)</f>
        <v>1986.66666666667</v>
      </c>
      <c r="L80" s="1" t="n">
        <f aca="false">L79+K80</f>
        <v>352468.888888889</v>
      </c>
      <c r="M80" s="8" t="n">
        <f aca="false">(L80/$L$2967)*100</f>
        <v>54.906200335576</v>
      </c>
      <c r="N80" s="4" t="str">
        <f aca="false">IF(M80&lt;=25,"A",IF(M80&lt;=50,"B",IF(M80&lt;=75,"C","D")))</f>
        <v>C</v>
      </c>
    </row>
    <row r="81" customFormat="false" ht="16.5" hidden="false" customHeight="false" outlineLevel="0" collapsed="false">
      <c r="A81" s="1" t="s">
        <v>39</v>
      </c>
      <c r="B81" s="1" t="n">
        <v>2840</v>
      </c>
      <c r="C81" s="1" t="n">
        <v>1160</v>
      </c>
      <c r="D81" s="1" t="n">
        <v>820</v>
      </c>
      <c r="E81" s="1" t="n">
        <v>1480</v>
      </c>
      <c r="F81" s="1" t="n">
        <v>3100</v>
      </c>
      <c r="G81" s="1" t="n">
        <v>4620</v>
      </c>
      <c r="H81" s="1" t="n">
        <v>1040</v>
      </c>
      <c r="I81" s="1" t="n">
        <v>100</v>
      </c>
      <c r="J81" s="1" t="n">
        <v>1700</v>
      </c>
      <c r="K81" s="1" t="n">
        <f aca="false">AVERAGE(B81:J81)</f>
        <v>1873.33333333333</v>
      </c>
      <c r="L81" s="1" t="n">
        <f aca="false">L80+K81</f>
        <v>354342.222222222</v>
      </c>
      <c r="M81" s="8" t="n">
        <f aca="false">(L81/$L$2967)*100</f>
        <v>55.1980207445192</v>
      </c>
      <c r="N81" s="4" t="str">
        <f aca="false">IF(M81&lt;=25,"A",IF(M81&lt;=50,"B",IF(M81&lt;=75,"C","D")))</f>
        <v>C</v>
      </c>
    </row>
    <row r="82" customFormat="false" ht="16.5" hidden="false" customHeight="false" outlineLevel="0" collapsed="false">
      <c r="A82" s="1" t="s">
        <v>235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2500</v>
      </c>
      <c r="G82" s="1" t="n">
        <v>200</v>
      </c>
      <c r="H82" s="1" t="n">
        <v>4264</v>
      </c>
      <c r="I82" s="1" t="n">
        <v>820</v>
      </c>
      <c r="J82" s="1" t="n">
        <v>8810</v>
      </c>
      <c r="K82" s="1" t="n">
        <f aca="false">AVERAGE(B82:J82)</f>
        <v>1843.77777777778</v>
      </c>
      <c r="L82" s="1" t="n">
        <f aca="false">L81+K82</f>
        <v>356186</v>
      </c>
      <c r="M82" s="8" t="n">
        <f aca="false">(L82/$L$2967)*100</f>
        <v>55.4852371066784</v>
      </c>
      <c r="N82" s="4" t="str">
        <f aca="false">IF(M82&lt;=25,"A",IF(M82&lt;=50,"B",IF(M82&lt;=75,"C","D")))</f>
        <v>C</v>
      </c>
    </row>
    <row r="83" customFormat="false" ht="16.5" hidden="false" customHeight="false" outlineLevel="0" collapsed="false">
      <c r="A83" s="1" t="s">
        <v>27</v>
      </c>
      <c r="B83" s="1" t="n">
        <v>3220</v>
      </c>
      <c r="C83" s="1" t="n">
        <v>1000</v>
      </c>
      <c r="D83" s="1" t="n">
        <v>1260</v>
      </c>
      <c r="E83" s="1" t="n">
        <v>2300</v>
      </c>
      <c r="F83" s="1" t="n">
        <v>2400</v>
      </c>
      <c r="G83" s="1" t="n">
        <v>3540</v>
      </c>
      <c r="H83" s="1" t="n">
        <v>420</v>
      </c>
      <c r="I83" s="1" t="n">
        <v>0</v>
      </c>
      <c r="J83" s="1" t="n">
        <v>2420</v>
      </c>
      <c r="K83" s="1" t="n">
        <f aca="false">AVERAGE(B83:J83)</f>
        <v>1840</v>
      </c>
      <c r="L83" s="1" t="n">
        <f aca="false">L82+K83</f>
        <v>358026</v>
      </c>
      <c r="M83" s="8" t="n">
        <f aca="false">(L83/$L$2967)*100</f>
        <v>55.7718649816546</v>
      </c>
      <c r="N83" s="4" t="str">
        <f aca="false">IF(M83&lt;=25,"A",IF(M83&lt;=50,"B",IF(M83&lt;=75,"C","D")))</f>
        <v>C</v>
      </c>
    </row>
    <row r="84" customFormat="false" ht="16.5" hidden="false" customHeight="false" outlineLevel="0" collapsed="false">
      <c r="A84" s="1" t="s">
        <v>158</v>
      </c>
      <c r="B84" s="1" t="n">
        <v>0</v>
      </c>
      <c r="C84" s="1" t="n">
        <v>1800</v>
      </c>
      <c r="D84" s="1" t="n">
        <v>2780</v>
      </c>
      <c r="E84" s="1" t="n">
        <v>1860</v>
      </c>
      <c r="F84" s="1" t="n">
        <v>3600</v>
      </c>
      <c r="G84" s="1" t="n">
        <v>2700</v>
      </c>
      <c r="H84" s="1" t="n">
        <v>840</v>
      </c>
      <c r="I84" s="1" t="n">
        <v>580</v>
      </c>
      <c r="J84" s="1" t="n">
        <v>2240</v>
      </c>
      <c r="K84" s="1" t="n">
        <f aca="false">AVERAGE(B84:J84)</f>
        <v>1822.22222222222</v>
      </c>
      <c r="L84" s="1" t="n">
        <f aca="false">L83+K84</f>
        <v>359848.222222222</v>
      </c>
      <c r="M84" s="8" t="n">
        <f aca="false">(L84/$L$2967)*100</f>
        <v>56.0557235051818</v>
      </c>
      <c r="N84" s="4" t="str">
        <f aca="false">IF(M84&lt;=25,"A",IF(M84&lt;=50,"B",IF(M84&lt;=75,"C","D")))</f>
        <v>C</v>
      </c>
    </row>
    <row r="85" customFormat="false" ht="16.5" hidden="false" customHeight="false" outlineLevel="0" collapsed="false">
      <c r="A85" s="1" t="s">
        <v>594</v>
      </c>
      <c r="B85" s="1" t="n">
        <v>2320</v>
      </c>
      <c r="C85" s="1" t="n">
        <v>1760</v>
      </c>
      <c r="D85" s="1" t="n">
        <v>520</v>
      </c>
      <c r="E85" s="1" t="n">
        <v>2720</v>
      </c>
      <c r="F85" s="1" t="n">
        <v>460</v>
      </c>
      <c r="G85" s="1" t="n">
        <v>2560</v>
      </c>
      <c r="H85" s="1" t="n">
        <v>2220</v>
      </c>
      <c r="I85" s="1" t="n">
        <v>1000</v>
      </c>
      <c r="J85" s="1" t="n">
        <v>2840</v>
      </c>
      <c r="K85" s="1" t="n">
        <f aca="false">AVERAGE(B85:J85)</f>
        <v>1822.22222222222</v>
      </c>
      <c r="L85" s="1" t="n">
        <f aca="false">L84+K85</f>
        <v>361670.444444445</v>
      </c>
      <c r="M85" s="8" t="n">
        <f aca="false">(L85/$L$2967)*100</f>
        <v>56.339582028709</v>
      </c>
      <c r="N85" s="4" t="str">
        <f aca="false">IF(M85&lt;=25,"A",IF(M85&lt;=50,"B",IF(M85&lt;=75,"C","D")))</f>
        <v>C</v>
      </c>
    </row>
    <row r="86" customFormat="false" ht="16.5" hidden="false" customHeight="false" outlineLevel="0" collapsed="false">
      <c r="A86" s="1" t="s">
        <v>461</v>
      </c>
      <c r="B86" s="1" t="n">
        <v>2300</v>
      </c>
      <c r="C86" s="1" t="n">
        <v>4100</v>
      </c>
      <c r="D86" s="1" t="n">
        <v>820</v>
      </c>
      <c r="E86" s="1" t="n">
        <v>960</v>
      </c>
      <c r="F86" s="1" t="n">
        <v>2840</v>
      </c>
      <c r="G86" s="1" t="n">
        <v>1020</v>
      </c>
      <c r="H86" s="1" t="n">
        <v>340</v>
      </c>
      <c r="I86" s="1" t="n">
        <v>3620</v>
      </c>
      <c r="J86" s="1" t="n">
        <v>340</v>
      </c>
      <c r="K86" s="1" t="n">
        <f aca="false">AVERAGE(B86:J86)</f>
        <v>1815.55555555556</v>
      </c>
      <c r="L86" s="1" t="n">
        <f aca="false">L85+K86</f>
        <v>363486</v>
      </c>
      <c r="M86" s="8" t="n">
        <f aca="false">(L86/$L$2967)*100</f>
        <v>56.6224020454428</v>
      </c>
      <c r="N86" s="4" t="str">
        <f aca="false">IF(M86&lt;=25,"A",IF(M86&lt;=50,"B",IF(M86&lt;=75,"C","D")))</f>
        <v>C</v>
      </c>
    </row>
    <row r="87" customFormat="false" ht="16.5" hidden="false" customHeight="false" outlineLevel="0" collapsed="false">
      <c r="A87" s="1" t="s">
        <v>443</v>
      </c>
      <c r="B87" s="1" t="n">
        <v>1831</v>
      </c>
      <c r="C87" s="1" t="n">
        <v>2119</v>
      </c>
      <c r="D87" s="1" t="n">
        <v>1725</v>
      </c>
      <c r="E87" s="1" t="n">
        <v>2309</v>
      </c>
      <c r="F87" s="1" t="n">
        <v>2076</v>
      </c>
      <c r="G87" s="1" t="n">
        <v>2013</v>
      </c>
      <c r="H87" s="1" t="n">
        <v>1441</v>
      </c>
      <c r="I87" s="1" t="n">
        <v>1295</v>
      </c>
      <c r="J87" s="1" t="n">
        <v>1445</v>
      </c>
      <c r="K87" s="1" t="n">
        <f aca="false">AVERAGE(B87:J87)</f>
        <v>1806</v>
      </c>
      <c r="L87" s="1" t="n">
        <f aca="false">L86+K87</f>
        <v>365292</v>
      </c>
      <c r="M87" s="8" t="n">
        <f aca="false">(L87/$L$2967)*100</f>
        <v>56.9037335357728</v>
      </c>
      <c r="N87" s="4" t="str">
        <f aca="false">IF(M87&lt;=25,"A",IF(M87&lt;=50,"B",IF(M87&lt;=75,"C","D")))</f>
        <v>C</v>
      </c>
    </row>
    <row r="88" customFormat="false" ht="16.5" hidden="false" customHeight="false" outlineLevel="0" collapsed="false">
      <c r="A88" s="1" t="s">
        <v>306</v>
      </c>
      <c r="B88" s="1" t="n">
        <v>2286</v>
      </c>
      <c r="C88" s="1" t="n">
        <v>1426</v>
      </c>
      <c r="D88" s="1" t="n">
        <v>1647</v>
      </c>
      <c r="E88" s="1" t="n">
        <v>981</v>
      </c>
      <c r="F88" s="1" t="n">
        <v>2788</v>
      </c>
      <c r="G88" s="1" t="n">
        <v>2201</v>
      </c>
      <c r="H88" s="1" t="n">
        <v>1352</v>
      </c>
      <c r="I88" s="1" t="n">
        <v>2000</v>
      </c>
      <c r="J88" s="1" t="n">
        <v>1314</v>
      </c>
      <c r="K88" s="1" t="n">
        <f aca="false">AVERAGE(B88:J88)</f>
        <v>1777.22222222222</v>
      </c>
      <c r="L88" s="1" t="n">
        <f aca="false">L87+K88</f>
        <v>367069.222222222</v>
      </c>
      <c r="M88" s="8" t="n">
        <f aca="false">(L88/$L$2967)*100</f>
        <v>57.1805821384446</v>
      </c>
      <c r="N88" s="4" t="str">
        <f aca="false">IF(M88&lt;=25,"A",IF(M88&lt;=50,"B",IF(M88&lt;=75,"C","D")))</f>
        <v>C</v>
      </c>
    </row>
    <row r="89" customFormat="false" ht="16.5" hidden="false" customHeight="false" outlineLevel="0" collapsed="false">
      <c r="A89" s="1" t="s">
        <v>2313</v>
      </c>
      <c r="B89" s="1" t="n">
        <v>1545</v>
      </c>
      <c r="C89" s="1" t="n">
        <v>1000</v>
      </c>
      <c r="D89" s="1" t="n">
        <v>1575</v>
      </c>
      <c r="E89" s="1" t="n">
        <v>980</v>
      </c>
      <c r="F89" s="1" t="n">
        <v>1055</v>
      </c>
      <c r="G89" s="1" t="n">
        <v>2937</v>
      </c>
      <c r="H89" s="1" t="n">
        <v>3597</v>
      </c>
      <c r="I89" s="1" t="n">
        <v>2522</v>
      </c>
      <c r="J89" s="1" t="n">
        <v>726</v>
      </c>
      <c r="K89" s="1" t="n">
        <f aca="false">AVERAGE(B89:J89)</f>
        <v>1770.77777777778</v>
      </c>
      <c r="L89" s="1" t="n">
        <f aca="false">L88+K89</f>
        <v>368840</v>
      </c>
      <c r="M89" s="8" t="n">
        <f aca="false">(L89/$L$2967)*100</f>
        <v>57.4564268512161</v>
      </c>
      <c r="N89" s="4" t="str">
        <f aca="false">IF(M89&lt;=25,"A",IF(M89&lt;=50,"B",IF(M89&lt;=75,"C","D")))</f>
        <v>C</v>
      </c>
    </row>
    <row r="90" customFormat="false" ht="16.5" hidden="false" customHeight="false" outlineLevel="0" collapsed="false">
      <c r="A90" s="1" t="s">
        <v>580</v>
      </c>
      <c r="B90" s="1" t="n">
        <v>3140</v>
      </c>
      <c r="C90" s="1" t="n">
        <v>900</v>
      </c>
      <c r="D90" s="1" t="n">
        <v>1600</v>
      </c>
      <c r="E90" s="1" t="n">
        <v>1900</v>
      </c>
      <c r="F90" s="1" t="n">
        <v>2060</v>
      </c>
      <c r="G90" s="1" t="n">
        <v>2660</v>
      </c>
      <c r="H90" s="1" t="n">
        <v>1380</v>
      </c>
      <c r="I90" s="1" t="n">
        <v>1160</v>
      </c>
      <c r="J90" s="1" t="n">
        <v>640</v>
      </c>
      <c r="K90" s="1" t="n">
        <f aca="false">AVERAGE(B90:J90)</f>
        <v>1715.55555555556</v>
      </c>
      <c r="L90" s="1" t="n">
        <f aca="false">L89+K90</f>
        <v>370555.555555556</v>
      </c>
      <c r="M90" s="8" t="n">
        <f aca="false">(L90/$L$2967)*100</f>
        <v>57.723669266049</v>
      </c>
      <c r="N90" s="4" t="str">
        <f aca="false">IF(M90&lt;=25,"A",IF(M90&lt;=50,"B",IF(M90&lt;=75,"C","D")))</f>
        <v>C</v>
      </c>
    </row>
    <row r="91" customFormat="false" ht="16.5" hidden="false" customHeight="false" outlineLevel="0" collapsed="false">
      <c r="A91" s="1" t="s">
        <v>2342</v>
      </c>
      <c r="B91" s="1" t="n">
        <v>2766</v>
      </c>
      <c r="C91" s="1" t="n">
        <v>2004</v>
      </c>
      <c r="D91" s="1" t="n">
        <v>1654</v>
      </c>
      <c r="E91" s="1" t="n">
        <v>1512</v>
      </c>
      <c r="F91" s="1" t="n">
        <v>2120</v>
      </c>
      <c r="G91" s="1" t="n">
        <v>2238</v>
      </c>
      <c r="H91" s="1" t="n">
        <v>738</v>
      </c>
      <c r="I91" s="1" t="n">
        <v>438</v>
      </c>
      <c r="J91" s="1" t="n">
        <v>1918</v>
      </c>
      <c r="K91" s="1" t="n">
        <f aca="false">AVERAGE(B91:J91)</f>
        <v>1709.77777777778</v>
      </c>
      <c r="L91" s="1" t="n">
        <f aca="false">L90+K91</f>
        <v>372265.333333333</v>
      </c>
      <c r="M91" s="8" t="n">
        <f aca="false">(L91/$L$2967)*100</f>
        <v>57.990011641661</v>
      </c>
      <c r="N91" s="4" t="str">
        <f aca="false">IF(M91&lt;=25,"A",IF(M91&lt;=50,"B",IF(M91&lt;=75,"C","D")))</f>
        <v>C</v>
      </c>
    </row>
    <row r="92" customFormat="false" ht="16.5" hidden="false" customHeight="false" outlineLevel="0" collapsed="false">
      <c r="A92" s="1" t="s">
        <v>1471</v>
      </c>
      <c r="B92" s="1" t="n">
        <v>2688</v>
      </c>
      <c r="C92" s="1" t="n">
        <v>1232</v>
      </c>
      <c r="D92" s="1" t="n">
        <v>896</v>
      </c>
      <c r="E92" s="1" t="n">
        <v>2032</v>
      </c>
      <c r="F92" s="1" t="n">
        <v>1904</v>
      </c>
      <c r="G92" s="1" t="n">
        <v>1968</v>
      </c>
      <c r="H92" s="1" t="n">
        <v>1280</v>
      </c>
      <c r="I92" s="1" t="n">
        <v>1280</v>
      </c>
      <c r="J92" s="1" t="n">
        <v>2080</v>
      </c>
      <c r="K92" s="1" t="n">
        <f aca="false">AVERAGE(B92:J92)</f>
        <v>1706.66666666667</v>
      </c>
      <c r="L92" s="1" t="n">
        <f aca="false">L91+K92</f>
        <v>373972</v>
      </c>
      <c r="M92" s="8" t="n">
        <f aca="false">(L92/$L$2967)*100</f>
        <v>58.2558693807694</v>
      </c>
      <c r="N92" s="4" t="str">
        <f aca="false">IF(M92&lt;=25,"A",IF(M92&lt;=50,"B",IF(M92&lt;=75,"C","D")))</f>
        <v>C</v>
      </c>
    </row>
    <row r="93" customFormat="false" ht="16.5" hidden="false" customHeight="false" outlineLevel="0" collapsed="false">
      <c r="A93" s="1" t="s">
        <v>2407</v>
      </c>
      <c r="B93" s="1" t="n">
        <v>1619</v>
      </c>
      <c r="C93" s="1" t="n">
        <v>1047</v>
      </c>
      <c r="D93" s="1" t="n">
        <v>1201</v>
      </c>
      <c r="E93" s="1" t="n">
        <v>2292</v>
      </c>
      <c r="F93" s="1" t="n">
        <v>454</v>
      </c>
      <c r="G93" s="1" t="n">
        <v>2057</v>
      </c>
      <c r="H93" s="1" t="n">
        <v>2333</v>
      </c>
      <c r="I93" s="1" t="n">
        <v>1851</v>
      </c>
      <c r="J93" s="1" t="n">
        <v>2405</v>
      </c>
      <c r="K93" s="1" t="n">
        <f aca="false">AVERAGE(B93:J93)</f>
        <v>1695.44444444444</v>
      </c>
      <c r="L93" s="1" t="n">
        <f aca="false">L92+K93</f>
        <v>375667.444444445</v>
      </c>
      <c r="M93" s="8" t="n">
        <f aca="false">(L93/$L$2967)*100</f>
        <v>58.5199789667756</v>
      </c>
      <c r="N93" s="4" t="str">
        <f aca="false">IF(M93&lt;=25,"A",IF(M93&lt;=50,"B",IF(M93&lt;=75,"C","D")))</f>
        <v>C</v>
      </c>
    </row>
    <row r="94" customFormat="false" ht="16.5" hidden="false" customHeight="false" outlineLevel="0" collapsed="false">
      <c r="A94" s="1" t="s">
        <v>1026</v>
      </c>
      <c r="B94" s="1" t="n">
        <v>1536</v>
      </c>
      <c r="C94" s="1" t="n">
        <v>1508</v>
      </c>
      <c r="D94" s="1" t="n">
        <v>1546</v>
      </c>
      <c r="E94" s="1" t="n">
        <v>2257</v>
      </c>
      <c r="F94" s="1" t="n">
        <v>1148</v>
      </c>
      <c r="G94" s="1" t="n">
        <v>1000</v>
      </c>
      <c r="H94" s="1" t="n">
        <v>2186</v>
      </c>
      <c r="I94" s="1" t="n">
        <v>2043</v>
      </c>
      <c r="J94" s="1" t="n">
        <v>1937</v>
      </c>
      <c r="K94" s="1" t="n">
        <f aca="false">AVERAGE(B94:J94)</f>
        <v>1684.55555555556</v>
      </c>
      <c r="L94" s="1" t="n">
        <f aca="false">L93+K94</f>
        <v>377352</v>
      </c>
      <c r="M94" s="8" t="n">
        <f aca="false">(L94/$L$2967)*100</f>
        <v>58.7823923250192</v>
      </c>
      <c r="N94" s="4" t="str">
        <f aca="false">IF(M94&lt;=25,"A",IF(M94&lt;=50,"B",IF(M94&lt;=75,"C","D")))</f>
        <v>C</v>
      </c>
    </row>
    <row r="95" customFormat="false" ht="16.5" hidden="false" customHeight="false" outlineLevel="0" collapsed="false">
      <c r="A95" s="1" t="s">
        <v>386</v>
      </c>
      <c r="B95" s="1" t="n">
        <v>2723</v>
      </c>
      <c r="C95" s="1" t="n">
        <v>2003</v>
      </c>
      <c r="D95" s="1" t="n">
        <v>2220</v>
      </c>
      <c r="E95" s="1" t="n">
        <v>1757</v>
      </c>
      <c r="F95" s="1" t="n">
        <v>1468</v>
      </c>
      <c r="G95" s="1" t="n">
        <v>1363</v>
      </c>
      <c r="H95" s="1" t="n">
        <v>1285</v>
      </c>
      <c r="I95" s="1" t="n">
        <v>873</v>
      </c>
      <c r="J95" s="1" t="n">
        <v>1295</v>
      </c>
      <c r="K95" s="1" t="n">
        <f aca="false">AVERAGE(B95:J95)</f>
        <v>1665.22222222222</v>
      </c>
      <c r="L95" s="1" t="n">
        <f aca="false">L94+K95</f>
        <v>379017.222222222</v>
      </c>
      <c r="M95" s="8" t="n">
        <f aca="false">(L95/$L$2967)*100</f>
        <v>59.041794013562</v>
      </c>
      <c r="N95" s="4" t="str">
        <f aca="false">IF(M95&lt;=25,"A",IF(M95&lt;=50,"B",IF(M95&lt;=75,"C","D")))</f>
        <v>C</v>
      </c>
    </row>
    <row r="96" customFormat="false" ht="16.5" hidden="false" customHeight="false" outlineLevel="0" collapsed="false">
      <c r="A96" s="1" t="s">
        <v>399</v>
      </c>
      <c r="B96" s="1" t="n">
        <v>388</v>
      </c>
      <c r="C96" s="1" t="n">
        <v>1753</v>
      </c>
      <c r="D96" s="1" t="n">
        <v>2323</v>
      </c>
      <c r="E96" s="1" t="n">
        <v>1602</v>
      </c>
      <c r="F96" s="1" t="n">
        <v>2530</v>
      </c>
      <c r="G96" s="1" t="n">
        <v>758</v>
      </c>
      <c r="H96" s="1" t="n">
        <v>1607</v>
      </c>
      <c r="I96" s="1" t="n">
        <v>1280</v>
      </c>
      <c r="J96" s="1" t="n">
        <v>2240</v>
      </c>
      <c r="K96" s="1" t="n">
        <f aca="false">AVERAGE(B96:J96)</f>
        <v>1609</v>
      </c>
      <c r="L96" s="1" t="n">
        <f aca="false">L95+K96</f>
        <v>380626.222222222</v>
      </c>
      <c r="M96" s="8" t="n">
        <f aca="false">(L96/$L$2967)*100</f>
        <v>59.2924376281472</v>
      </c>
      <c r="N96" s="4" t="str">
        <f aca="false">IF(M96&lt;=25,"A",IF(M96&lt;=50,"B",IF(M96&lt;=75,"C","D")))</f>
        <v>C</v>
      </c>
    </row>
    <row r="97" customFormat="false" ht="16.5" hidden="false" customHeight="false" outlineLevel="0" collapsed="false">
      <c r="A97" s="1" t="s">
        <v>163</v>
      </c>
      <c r="B97" s="1" t="n">
        <v>1115</v>
      </c>
      <c r="C97" s="1" t="n">
        <v>2344</v>
      </c>
      <c r="D97" s="1" t="n">
        <v>1226</v>
      </c>
      <c r="E97" s="1" t="n">
        <v>974</v>
      </c>
      <c r="F97" s="1" t="n">
        <v>2060</v>
      </c>
      <c r="G97" s="1" t="n">
        <v>1680</v>
      </c>
      <c r="H97" s="1" t="n">
        <v>2249</v>
      </c>
      <c r="I97" s="1" t="n">
        <v>1809</v>
      </c>
      <c r="J97" s="1" t="n">
        <v>981</v>
      </c>
      <c r="K97" s="1" t="n">
        <f aca="false">AVERAGE(B97:J97)</f>
        <v>1604.22222222222</v>
      </c>
      <c r="L97" s="1" t="n">
        <f aca="false">L96+K97</f>
        <v>382230.444444445</v>
      </c>
      <c r="M97" s="8" t="n">
        <f aca="false">(L97/$L$2967)*100</f>
        <v>59.5423369795305</v>
      </c>
      <c r="N97" s="4" t="str">
        <f aca="false">IF(M97&lt;=25,"A",IF(M97&lt;=50,"B",IF(M97&lt;=75,"C","D")))</f>
        <v>C</v>
      </c>
    </row>
    <row r="98" customFormat="false" ht="16.5" hidden="false" customHeight="false" outlineLevel="0" collapsed="false">
      <c r="A98" s="1" t="s">
        <v>433</v>
      </c>
      <c r="B98" s="1" t="n">
        <v>1320</v>
      </c>
      <c r="C98" s="1" t="n">
        <v>380</v>
      </c>
      <c r="D98" s="1" t="n">
        <v>1560</v>
      </c>
      <c r="E98" s="1" t="n">
        <v>460</v>
      </c>
      <c r="F98" s="1" t="n">
        <v>3940</v>
      </c>
      <c r="G98" s="1" t="n">
        <v>1740</v>
      </c>
      <c r="H98" s="1" t="n">
        <v>1700</v>
      </c>
      <c r="I98" s="1" t="n">
        <v>600</v>
      </c>
      <c r="J98" s="1" t="n">
        <v>2620</v>
      </c>
      <c r="K98" s="1" t="n">
        <f aca="false">AVERAGE(B98:J98)</f>
        <v>1591.11111111111</v>
      </c>
      <c r="L98" s="1" t="n">
        <f aca="false">L97+K98</f>
        <v>383821.555555556</v>
      </c>
      <c r="M98" s="8" t="n">
        <f aca="false">(L98/$L$2967)*100</f>
        <v>59.7901939342201</v>
      </c>
      <c r="N98" s="4" t="str">
        <f aca="false">IF(M98&lt;=25,"A",IF(M98&lt;=50,"B",IF(M98&lt;=75,"C","D")))</f>
        <v>C</v>
      </c>
    </row>
    <row r="99" customFormat="false" ht="16.5" hidden="false" customHeight="false" outlineLevel="0" collapsed="false">
      <c r="A99" s="1" t="s">
        <v>1194</v>
      </c>
      <c r="B99" s="1" t="n">
        <v>432</v>
      </c>
      <c r="C99" s="1" t="n">
        <v>1676</v>
      </c>
      <c r="D99" s="1" t="n">
        <v>4536</v>
      </c>
      <c r="E99" s="1" t="n">
        <v>4820</v>
      </c>
      <c r="F99" s="1" t="n">
        <v>2628</v>
      </c>
      <c r="G99" s="1" t="n">
        <v>24</v>
      </c>
      <c r="H99" s="1" t="n">
        <v>68</v>
      </c>
      <c r="I99" s="1" t="n">
        <v>68</v>
      </c>
      <c r="J99" s="1" t="n">
        <v>68</v>
      </c>
      <c r="K99" s="1" t="n">
        <f aca="false">AVERAGE(B99:J99)</f>
        <v>1591.11111111111</v>
      </c>
      <c r="L99" s="1" t="n">
        <f aca="false">L98+K99</f>
        <v>385412.666666667</v>
      </c>
      <c r="M99" s="8" t="n">
        <f aca="false">(L99/$L$2967)*100</f>
        <v>60.0380508889097</v>
      </c>
      <c r="N99" s="4" t="str">
        <f aca="false">IF(M99&lt;=25,"A",IF(M99&lt;=50,"B",IF(M99&lt;=75,"C","D")))</f>
        <v>C</v>
      </c>
    </row>
    <row r="100" customFormat="false" ht="16.5" hidden="false" customHeight="false" outlineLevel="0" collapsed="false">
      <c r="A100" s="1" t="s">
        <v>281</v>
      </c>
      <c r="B100" s="1" t="n">
        <v>1988</v>
      </c>
      <c r="C100" s="1" t="n">
        <v>2192</v>
      </c>
      <c r="D100" s="1" t="n">
        <v>1824</v>
      </c>
      <c r="E100" s="1" t="n">
        <v>1756</v>
      </c>
      <c r="F100" s="1" t="n">
        <v>1524</v>
      </c>
      <c r="G100" s="1" t="n">
        <v>528</v>
      </c>
      <c r="H100" s="1" t="n">
        <v>1588</v>
      </c>
      <c r="I100" s="1" t="n">
        <v>1080</v>
      </c>
      <c r="J100" s="1" t="n">
        <v>1804</v>
      </c>
      <c r="K100" s="1" t="n">
        <f aca="false">AVERAGE(B100:J100)</f>
        <v>1587.11111111111</v>
      </c>
      <c r="L100" s="1" t="n">
        <f aca="false">L99+K100</f>
        <v>386999.777777778</v>
      </c>
      <c r="M100" s="8" t="n">
        <f aca="false">(L100/$L$2967)*100</f>
        <v>60.2852847395233</v>
      </c>
      <c r="N100" s="4" t="str">
        <f aca="false">IF(M100&lt;=25,"A",IF(M100&lt;=50,"B",IF(M100&lt;=75,"C","D")))</f>
        <v>C</v>
      </c>
    </row>
    <row r="101" customFormat="false" ht="16.5" hidden="false" customHeight="false" outlineLevel="0" collapsed="false">
      <c r="A101" s="1" t="s">
        <v>419</v>
      </c>
      <c r="B101" s="1" t="n">
        <v>1240</v>
      </c>
      <c r="C101" s="1" t="n">
        <v>1820</v>
      </c>
      <c r="D101" s="1" t="n">
        <v>340</v>
      </c>
      <c r="E101" s="1" t="n">
        <v>1580</v>
      </c>
      <c r="F101" s="1" t="n">
        <v>2080</v>
      </c>
      <c r="G101" s="1" t="n">
        <v>820</v>
      </c>
      <c r="H101" s="1" t="n">
        <v>3580</v>
      </c>
      <c r="I101" s="1" t="n">
        <v>1740</v>
      </c>
      <c r="J101" s="1" t="n">
        <v>940</v>
      </c>
      <c r="K101" s="1" t="n">
        <f aca="false">AVERAGE(B101:J101)</f>
        <v>1571.11111111111</v>
      </c>
      <c r="L101" s="1" t="n">
        <f aca="false">L100+K101</f>
        <v>388570.888888889</v>
      </c>
      <c r="M101" s="8" t="n">
        <f aca="false">(L101/$L$2967)*100</f>
        <v>60.5300261738327</v>
      </c>
      <c r="N101" s="4" t="str">
        <f aca="false">IF(M101&lt;=25,"A",IF(M101&lt;=50,"B",IF(M101&lt;=75,"C","D")))</f>
        <v>C</v>
      </c>
    </row>
    <row r="102" customFormat="false" ht="16.5" hidden="false" customHeight="false" outlineLevel="0" collapsed="false">
      <c r="A102" s="1" t="s">
        <v>1187</v>
      </c>
      <c r="B102" s="1" t="n">
        <v>1560</v>
      </c>
      <c r="C102" s="1" t="n">
        <v>1560</v>
      </c>
      <c r="D102" s="1" t="n">
        <v>1560</v>
      </c>
      <c r="E102" s="1" t="n">
        <v>1560</v>
      </c>
      <c r="F102" s="1" t="n">
        <v>1560</v>
      </c>
      <c r="G102" s="1" t="n">
        <v>1560</v>
      </c>
      <c r="H102" s="1" t="n">
        <v>1560</v>
      </c>
      <c r="I102" s="1" t="n">
        <v>1560</v>
      </c>
      <c r="J102" s="1" t="n">
        <v>1560</v>
      </c>
      <c r="K102" s="1" t="n">
        <f aca="false">AVERAGE(B102:J102)</f>
        <v>1560</v>
      </c>
      <c r="L102" s="1" t="n">
        <f aca="false">L101+K102</f>
        <v>390130.888888889</v>
      </c>
      <c r="M102" s="8" t="n">
        <f aca="false">(L102/$L$2967)*100</f>
        <v>60.7730367634865</v>
      </c>
      <c r="N102" s="4" t="str">
        <f aca="false">IF(M102&lt;=25,"A",IF(M102&lt;=50,"B",IF(M102&lt;=75,"C","D")))</f>
        <v>C</v>
      </c>
    </row>
    <row r="103" customFormat="false" ht="16.5" hidden="false" customHeight="false" outlineLevel="0" collapsed="false">
      <c r="A103" s="1" t="s">
        <v>442</v>
      </c>
      <c r="B103" s="1" t="n">
        <v>2560</v>
      </c>
      <c r="C103" s="1" t="n">
        <v>2280</v>
      </c>
      <c r="D103" s="1" t="n">
        <v>1100</v>
      </c>
      <c r="E103" s="1" t="n">
        <v>700</v>
      </c>
      <c r="F103" s="1" t="n">
        <v>1260</v>
      </c>
      <c r="G103" s="1" t="n">
        <v>1320</v>
      </c>
      <c r="H103" s="1" t="n">
        <v>1820</v>
      </c>
      <c r="I103" s="1" t="n">
        <v>1220</v>
      </c>
      <c r="J103" s="1" t="n">
        <v>1420</v>
      </c>
      <c r="K103" s="1" t="n">
        <f aca="false">AVERAGE(B103:J103)</f>
        <v>1520</v>
      </c>
      <c r="L103" s="1" t="n">
        <f aca="false">L102+K103</f>
        <v>391650.888888889</v>
      </c>
      <c r="M103" s="8" t="n">
        <f aca="false">(L103/$L$2967)*100</f>
        <v>61.0098163123799</v>
      </c>
      <c r="N103" s="4" t="str">
        <f aca="false">IF(M103&lt;=25,"A",IF(M103&lt;=50,"B",IF(M103&lt;=75,"C","D")))</f>
        <v>C</v>
      </c>
    </row>
    <row r="104" customFormat="false" ht="16.5" hidden="false" customHeight="false" outlineLevel="0" collapsed="false">
      <c r="A104" s="1" t="s">
        <v>420</v>
      </c>
      <c r="B104" s="1" t="n">
        <v>480</v>
      </c>
      <c r="C104" s="1" t="n">
        <v>200</v>
      </c>
      <c r="D104" s="1" t="n">
        <v>800</v>
      </c>
      <c r="E104" s="1" t="n">
        <v>1540</v>
      </c>
      <c r="F104" s="1" t="n">
        <v>1620</v>
      </c>
      <c r="G104" s="1" t="n">
        <v>3840</v>
      </c>
      <c r="H104" s="1" t="n">
        <v>1980</v>
      </c>
      <c r="I104" s="1" t="n">
        <v>1080</v>
      </c>
      <c r="J104" s="1" t="n">
        <v>1840</v>
      </c>
      <c r="K104" s="1" t="n">
        <f aca="false">AVERAGE(B104:J104)</f>
        <v>1486.66666666667</v>
      </c>
      <c r="L104" s="1" t="n">
        <f aca="false">L103+K104</f>
        <v>393137.555555556</v>
      </c>
      <c r="M104" s="8" t="n">
        <f aca="false">(L104/$L$2967)*100</f>
        <v>61.2414033273064</v>
      </c>
      <c r="N104" s="4" t="str">
        <f aca="false">IF(M104&lt;=25,"A",IF(M104&lt;=50,"B",IF(M104&lt;=75,"C","D")))</f>
        <v>C</v>
      </c>
    </row>
    <row r="105" customFormat="false" ht="16.5" hidden="false" customHeight="false" outlineLevel="0" collapsed="false">
      <c r="A105" s="1" t="s">
        <v>626</v>
      </c>
      <c r="B105" s="1" t="n">
        <v>1280</v>
      </c>
      <c r="C105" s="1" t="n">
        <v>372</v>
      </c>
      <c r="D105" s="1" t="n">
        <v>1515</v>
      </c>
      <c r="E105" s="1" t="n">
        <v>1349</v>
      </c>
      <c r="F105" s="1" t="n">
        <v>657</v>
      </c>
      <c r="G105" s="1" t="n">
        <v>1324</v>
      </c>
      <c r="H105" s="1" t="n">
        <v>968</v>
      </c>
      <c r="I105" s="1" t="n">
        <v>1810</v>
      </c>
      <c r="J105" s="1" t="n">
        <v>3764</v>
      </c>
      <c r="K105" s="1" t="n">
        <f aca="false">AVERAGE(B105:J105)</f>
        <v>1448.77777777778</v>
      </c>
      <c r="L105" s="1" t="n">
        <f aca="false">L104+K105</f>
        <v>394586.333333334</v>
      </c>
      <c r="M105" s="8" t="n">
        <f aca="false">(L105/$L$2967)*100</f>
        <v>61.467088161957</v>
      </c>
      <c r="N105" s="4" t="str">
        <f aca="false">IF(M105&lt;=25,"A",IF(M105&lt;=50,"B",IF(M105&lt;=75,"C","D")))</f>
        <v>C</v>
      </c>
    </row>
    <row r="106" customFormat="false" ht="16.5" hidden="false" customHeight="false" outlineLevel="0" collapsed="false">
      <c r="A106" s="1" t="s">
        <v>649</v>
      </c>
      <c r="B106" s="1" t="n">
        <v>1780</v>
      </c>
      <c r="C106" s="1" t="n">
        <v>1735</v>
      </c>
      <c r="D106" s="1" t="n">
        <v>1050</v>
      </c>
      <c r="E106" s="1" t="n">
        <v>1475</v>
      </c>
      <c r="F106" s="1" t="n">
        <v>1325</v>
      </c>
      <c r="G106" s="1" t="n">
        <v>1410</v>
      </c>
      <c r="H106" s="1" t="n">
        <v>1135</v>
      </c>
      <c r="I106" s="1" t="n">
        <v>1035</v>
      </c>
      <c r="J106" s="1" t="n">
        <v>1825</v>
      </c>
      <c r="K106" s="1" t="n">
        <f aca="false">AVERAGE(B106:J106)</f>
        <v>1418.88888888889</v>
      </c>
      <c r="L106" s="1" t="n">
        <f aca="false">L105+K106</f>
        <v>396005.222222222</v>
      </c>
      <c r="M106" s="8" t="n">
        <f aca="false">(L106/$L$2967)*100</f>
        <v>61.688117024484</v>
      </c>
      <c r="N106" s="4" t="str">
        <f aca="false">IF(M106&lt;=25,"A",IF(M106&lt;=50,"B",IF(M106&lt;=75,"C","D")))</f>
        <v>C</v>
      </c>
    </row>
    <row r="107" customFormat="false" ht="16.5" hidden="false" customHeight="false" outlineLevel="0" collapsed="false">
      <c r="A107" s="1" t="s">
        <v>299</v>
      </c>
      <c r="B107" s="1" t="n">
        <v>1159</v>
      </c>
      <c r="C107" s="1" t="n">
        <v>1389</v>
      </c>
      <c r="D107" s="1" t="n">
        <v>1192</v>
      </c>
      <c r="E107" s="1" t="n">
        <v>1244</v>
      </c>
      <c r="F107" s="1" t="n">
        <v>1196</v>
      </c>
      <c r="G107" s="1" t="n">
        <v>1617</v>
      </c>
      <c r="H107" s="1" t="n">
        <v>1608</v>
      </c>
      <c r="I107" s="1" t="n">
        <v>1076</v>
      </c>
      <c r="J107" s="1" t="n">
        <v>2281</v>
      </c>
      <c r="K107" s="1" t="n">
        <f aca="false">AVERAGE(B107:J107)</f>
        <v>1418</v>
      </c>
      <c r="L107" s="1" t="n">
        <f aca="false">L106+K107</f>
        <v>397423.222222222</v>
      </c>
      <c r="M107" s="8" t="n">
        <f aca="false">(L107/$L$2967)*100</f>
        <v>61.9090074194385</v>
      </c>
      <c r="N107" s="4" t="str">
        <f aca="false">IF(M107&lt;=25,"A",IF(M107&lt;=50,"B",IF(M107&lt;=75,"C","D")))</f>
        <v>C</v>
      </c>
    </row>
    <row r="108" customFormat="false" ht="16.5" hidden="false" customHeight="false" outlineLevel="0" collapsed="false">
      <c r="A108" s="1" t="s">
        <v>394</v>
      </c>
      <c r="B108" s="1" t="n">
        <v>251</v>
      </c>
      <c r="C108" s="1" t="n">
        <v>1611</v>
      </c>
      <c r="D108" s="1" t="n">
        <v>1443</v>
      </c>
      <c r="E108" s="1" t="n">
        <v>1439</v>
      </c>
      <c r="F108" s="1" t="n">
        <v>2107</v>
      </c>
      <c r="G108" s="1" t="n">
        <v>1007</v>
      </c>
      <c r="H108" s="1" t="n">
        <v>1971</v>
      </c>
      <c r="I108" s="1" t="n">
        <v>781</v>
      </c>
      <c r="J108" s="1" t="n">
        <v>1827</v>
      </c>
      <c r="K108" s="1" t="n">
        <f aca="false">AVERAGE(B108:J108)</f>
        <v>1381.88888888889</v>
      </c>
      <c r="L108" s="1" t="n">
        <f aca="false">L107+K108</f>
        <v>398805.111111111</v>
      </c>
      <c r="M108" s="8" t="n">
        <f aca="false">(L108/$L$2967)*100</f>
        <v>62.1242725692622</v>
      </c>
      <c r="N108" s="4" t="str">
        <f aca="false">IF(M108&lt;=25,"A",IF(M108&lt;=50,"B",IF(M108&lt;=75,"C","D")))</f>
        <v>C</v>
      </c>
    </row>
    <row r="109" customFormat="false" ht="16.5" hidden="false" customHeight="false" outlineLevel="0" collapsed="false">
      <c r="A109" s="1" t="s">
        <v>290</v>
      </c>
      <c r="B109" s="1" t="n">
        <v>1078</v>
      </c>
      <c r="C109" s="1" t="n">
        <v>828</v>
      </c>
      <c r="D109" s="1" t="n">
        <v>792</v>
      </c>
      <c r="E109" s="1" t="n">
        <v>2192</v>
      </c>
      <c r="F109" s="1" t="n">
        <v>2118</v>
      </c>
      <c r="G109" s="1" t="n">
        <v>1838</v>
      </c>
      <c r="H109" s="1" t="n">
        <v>716</v>
      </c>
      <c r="I109" s="1" t="n">
        <v>1172</v>
      </c>
      <c r="J109" s="1" t="n">
        <v>1632</v>
      </c>
      <c r="K109" s="1" t="n">
        <f aca="false">AVERAGE(B109:J109)</f>
        <v>1374</v>
      </c>
      <c r="L109" s="1" t="n">
        <f aca="false">L108+K109</f>
        <v>400179.111111111</v>
      </c>
      <c r="M109" s="8" t="n">
        <f aca="false">(L109/$L$2967)*100</f>
        <v>62.3383088193803</v>
      </c>
      <c r="N109" s="4" t="str">
        <f aca="false">IF(M109&lt;=25,"A",IF(M109&lt;=50,"B",IF(M109&lt;=75,"C","D")))</f>
        <v>C</v>
      </c>
    </row>
    <row r="110" customFormat="false" ht="16.5" hidden="false" customHeight="false" outlineLevel="0" collapsed="false">
      <c r="A110" s="1" t="s">
        <v>67</v>
      </c>
      <c r="B110" s="1" t="n">
        <v>380</v>
      </c>
      <c r="C110" s="1" t="n">
        <v>917</v>
      </c>
      <c r="D110" s="1" t="n">
        <v>1197</v>
      </c>
      <c r="E110" s="1" t="n">
        <v>240</v>
      </c>
      <c r="F110" s="1" t="n">
        <v>240</v>
      </c>
      <c r="G110" s="1" t="n">
        <v>940</v>
      </c>
      <c r="H110" s="1" t="n">
        <v>3092</v>
      </c>
      <c r="I110" s="1" t="n">
        <v>3060</v>
      </c>
      <c r="J110" s="1" t="n">
        <v>1960</v>
      </c>
      <c r="K110" s="1" t="n">
        <f aca="false">AVERAGE(B110:J110)</f>
        <v>1336.22222222222</v>
      </c>
      <c r="L110" s="1" t="n">
        <f aca="false">L109+K110</f>
        <v>401515.333333334</v>
      </c>
      <c r="M110" s="8" t="n">
        <f aca="false">(L110/$L$2967)*100</f>
        <v>62.5464601976692</v>
      </c>
      <c r="N110" s="4" t="str">
        <f aca="false">IF(M110&lt;=25,"A",IF(M110&lt;=50,"B",IF(M110&lt;=75,"C","D")))</f>
        <v>C</v>
      </c>
    </row>
    <row r="111" customFormat="false" ht="16.5" hidden="false" customHeight="false" outlineLevel="0" collapsed="false">
      <c r="A111" s="1" t="s">
        <v>2375</v>
      </c>
      <c r="B111" s="1" t="n">
        <v>1224</v>
      </c>
      <c r="C111" s="1" t="n">
        <v>1388</v>
      </c>
      <c r="D111" s="1" t="n">
        <v>500</v>
      </c>
      <c r="E111" s="1" t="n">
        <v>1996</v>
      </c>
      <c r="F111" s="1" t="n">
        <v>1268</v>
      </c>
      <c r="G111" s="1" t="n">
        <v>2104</v>
      </c>
      <c r="H111" s="1" t="n">
        <v>864</v>
      </c>
      <c r="I111" s="1" t="n">
        <v>634</v>
      </c>
      <c r="J111" s="1" t="n">
        <v>2006</v>
      </c>
      <c r="K111" s="1" t="n">
        <f aca="false">AVERAGE(B111:J111)</f>
        <v>1331.55555555556</v>
      </c>
      <c r="L111" s="1" t="n">
        <f aca="false">L110+K111</f>
        <v>402846.888888889</v>
      </c>
      <c r="M111" s="8" t="n">
        <f aca="false">(L111/$L$2967)*100</f>
        <v>62.7538846212027</v>
      </c>
      <c r="N111" s="4" t="str">
        <f aca="false">IF(M111&lt;=25,"A",IF(M111&lt;=50,"B",IF(M111&lt;=75,"C","D")))</f>
        <v>C</v>
      </c>
    </row>
    <row r="112" customFormat="false" ht="16.5" hidden="false" customHeight="false" outlineLevel="0" collapsed="false">
      <c r="A112" s="1" t="s">
        <v>645</v>
      </c>
      <c r="B112" s="1" t="n">
        <v>1625</v>
      </c>
      <c r="C112" s="1" t="n">
        <v>1775</v>
      </c>
      <c r="D112" s="1" t="n">
        <v>275</v>
      </c>
      <c r="E112" s="1" t="n">
        <v>1355</v>
      </c>
      <c r="F112" s="1" t="n">
        <v>1630</v>
      </c>
      <c r="G112" s="1" t="n">
        <v>75</v>
      </c>
      <c r="H112" s="1" t="n">
        <v>1450</v>
      </c>
      <c r="I112" s="1" t="n">
        <v>1870</v>
      </c>
      <c r="J112" s="1" t="n">
        <v>1895</v>
      </c>
      <c r="K112" s="1" t="n">
        <f aca="false">AVERAGE(B112:J112)</f>
        <v>1327.77777777778</v>
      </c>
      <c r="L112" s="1" t="n">
        <f aca="false">L111+K112</f>
        <v>404174.666666667</v>
      </c>
      <c r="M112" s="8" t="n">
        <f aca="false">(L112/$L$2967)*100</f>
        <v>62.9607205575533</v>
      </c>
      <c r="N112" s="4" t="str">
        <f aca="false">IF(M112&lt;=25,"A",IF(M112&lt;=50,"B",IF(M112&lt;=75,"C","D")))</f>
        <v>C</v>
      </c>
    </row>
    <row r="113" customFormat="false" ht="16.5" hidden="false" customHeight="false" outlineLevel="0" collapsed="false">
      <c r="A113" s="1" t="s">
        <v>973</v>
      </c>
      <c r="B113" s="1" t="n">
        <v>740</v>
      </c>
      <c r="C113" s="1" t="n">
        <v>1220</v>
      </c>
      <c r="D113" s="1" t="n">
        <v>600</v>
      </c>
      <c r="E113" s="1" t="n">
        <v>240</v>
      </c>
      <c r="F113" s="1" t="n">
        <v>760</v>
      </c>
      <c r="G113" s="1" t="n">
        <v>1900</v>
      </c>
      <c r="H113" s="1" t="n">
        <v>920</v>
      </c>
      <c r="I113" s="1" t="n">
        <v>3360</v>
      </c>
      <c r="J113" s="1" t="n">
        <v>2160</v>
      </c>
      <c r="K113" s="1" t="n">
        <f aca="false">AVERAGE(B113:J113)</f>
        <v>1322.22222222222</v>
      </c>
      <c r="L113" s="1" t="n">
        <f aca="false">L112+K113</f>
        <v>405496.888888889</v>
      </c>
      <c r="M113" s="8" t="n">
        <f aca="false">(L113/$L$2967)*100</f>
        <v>63.1666910715761</v>
      </c>
      <c r="N113" s="4" t="str">
        <f aca="false">IF(M113&lt;=25,"A",IF(M113&lt;=50,"B",IF(M113&lt;=75,"C","D")))</f>
        <v>C</v>
      </c>
    </row>
    <row r="114" customFormat="false" ht="16.5" hidden="false" customHeight="false" outlineLevel="0" collapsed="false">
      <c r="A114" s="1" t="s">
        <v>79</v>
      </c>
      <c r="B114" s="1" t="n">
        <v>1573</v>
      </c>
      <c r="C114" s="1" t="n">
        <v>1033</v>
      </c>
      <c r="D114" s="1" t="n">
        <v>908</v>
      </c>
      <c r="E114" s="1" t="n">
        <v>1014</v>
      </c>
      <c r="F114" s="1" t="n">
        <v>534</v>
      </c>
      <c r="G114" s="1" t="n">
        <v>260</v>
      </c>
      <c r="H114" s="1" t="n">
        <v>2760</v>
      </c>
      <c r="I114" s="1" t="n">
        <v>2560</v>
      </c>
      <c r="J114" s="1" t="n">
        <v>1080</v>
      </c>
      <c r="K114" s="1" t="n">
        <f aca="false">AVERAGE(B114:J114)</f>
        <v>1302.44444444444</v>
      </c>
      <c r="L114" s="1" t="n">
        <f aca="false">L113+K114</f>
        <v>406799.333333334</v>
      </c>
      <c r="M114" s="8" t="n">
        <f aca="false">(L114/$L$2967)*100</f>
        <v>63.3695806821118</v>
      </c>
      <c r="N114" s="4" t="str">
        <f aca="false">IF(M114&lt;=25,"A",IF(M114&lt;=50,"B",IF(M114&lt;=75,"C","D")))</f>
        <v>C</v>
      </c>
    </row>
    <row r="115" customFormat="false" ht="16.5" hidden="false" customHeight="false" outlineLevel="0" collapsed="false">
      <c r="A115" s="1" t="s">
        <v>2356</v>
      </c>
      <c r="B115" s="1" t="n">
        <v>844</v>
      </c>
      <c r="C115" s="1" t="n">
        <v>1454</v>
      </c>
      <c r="D115" s="1" t="n">
        <v>774</v>
      </c>
      <c r="E115" s="1" t="n">
        <v>724</v>
      </c>
      <c r="F115" s="1" t="n">
        <v>984</v>
      </c>
      <c r="G115" s="1" t="n">
        <v>1706</v>
      </c>
      <c r="H115" s="1" t="n">
        <v>1652</v>
      </c>
      <c r="I115" s="1" t="n">
        <v>1904</v>
      </c>
      <c r="J115" s="1" t="n">
        <v>1668</v>
      </c>
      <c r="K115" s="1" t="n">
        <f aca="false">AVERAGE(B115:J115)</f>
        <v>1301.11111111111</v>
      </c>
      <c r="L115" s="1" t="n">
        <f aca="false">L114+K115</f>
        <v>408100.444444445</v>
      </c>
      <c r="M115" s="8" t="n">
        <f aca="false">(L115/$L$2967)*100</f>
        <v>63.5722625912889</v>
      </c>
      <c r="N115" s="4" t="str">
        <f aca="false">IF(M115&lt;=25,"A",IF(M115&lt;=50,"B",IF(M115&lt;=75,"C","D")))</f>
        <v>C</v>
      </c>
    </row>
    <row r="116" customFormat="false" ht="16.5" hidden="false" customHeight="false" outlineLevel="0" collapsed="false">
      <c r="A116" s="1" t="s">
        <v>429</v>
      </c>
      <c r="B116" s="1" t="n">
        <v>572</v>
      </c>
      <c r="C116" s="1" t="n">
        <v>464</v>
      </c>
      <c r="D116" s="1" t="n">
        <v>708</v>
      </c>
      <c r="E116" s="1" t="n">
        <v>2044</v>
      </c>
      <c r="F116" s="1" t="n">
        <v>616</v>
      </c>
      <c r="G116" s="1" t="n">
        <v>1788</v>
      </c>
      <c r="H116" s="1" t="n">
        <v>304</v>
      </c>
      <c r="I116" s="1" t="n">
        <v>1860</v>
      </c>
      <c r="J116" s="1" t="n">
        <v>3032</v>
      </c>
      <c r="K116" s="1" t="n">
        <f aca="false">AVERAGE(B116:J116)</f>
        <v>1265.33333333333</v>
      </c>
      <c r="L116" s="1" t="n">
        <f aca="false">L115+K116</f>
        <v>409365.777777778</v>
      </c>
      <c r="M116" s="8" t="n">
        <f aca="false">(L116/$L$2967)*100</f>
        <v>63.7693711806747</v>
      </c>
      <c r="N116" s="4" t="str">
        <f aca="false">IF(M116&lt;=25,"A",IF(M116&lt;=50,"B",IF(M116&lt;=75,"C","D")))</f>
        <v>C</v>
      </c>
    </row>
    <row r="117" customFormat="false" ht="16.5" hidden="false" customHeight="false" outlineLevel="0" collapsed="false">
      <c r="A117" s="1" t="s">
        <v>1111</v>
      </c>
      <c r="B117" s="1" t="n">
        <v>1199</v>
      </c>
      <c r="C117" s="1" t="n">
        <v>855</v>
      </c>
      <c r="D117" s="1" t="n">
        <v>2719</v>
      </c>
      <c r="E117" s="1" t="n">
        <v>1247</v>
      </c>
      <c r="F117" s="1" t="n">
        <v>1673</v>
      </c>
      <c r="G117" s="1" t="n">
        <v>858</v>
      </c>
      <c r="H117" s="1" t="n">
        <v>1504</v>
      </c>
      <c r="I117" s="1" t="n">
        <v>665</v>
      </c>
      <c r="J117" s="1" t="n">
        <v>530</v>
      </c>
      <c r="K117" s="1" t="n">
        <f aca="false">AVERAGE(B117:J117)</f>
        <v>1250</v>
      </c>
      <c r="L117" s="1" t="n">
        <f aca="false">L116+K117</f>
        <v>410615.777777778</v>
      </c>
      <c r="M117" s="8" t="n">
        <f aca="false">(L117/$L$2967)*100</f>
        <v>63.9640912044358</v>
      </c>
      <c r="N117" s="4" t="str">
        <f aca="false">IF(M117&lt;=25,"A",IF(M117&lt;=50,"B",IF(M117&lt;=75,"C","D")))</f>
        <v>C</v>
      </c>
    </row>
    <row r="118" customFormat="false" ht="16.5" hidden="false" customHeight="false" outlineLevel="0" collapsed="false">
      <c r="A118" s="1" t="s">
        <v>33</v>
      </c>
      <c r="B118" s="1" t="n">
        <v>1381</v>
      </c>
      <c r="C118" s="1" t="n">
        <v>218</v>
      </c>
      <c r="D118" s="1" t="n">
        <v>1311</v>
      </c>
      <c r="E118" s="1" t="n">
        <v>1238</v>
      </c>
      <c r="F118" s="1" t="n">
        <v>898</v>
      </c>
      <c r="G118" s="1" t="n">
        <v>1511</v>
      </c>
      <c r="H118" s="1" t="n">
        <v>1017</v>
      </c>
      <c r="I118" s="1" t="n">
        <v>1298</v>
      </c>
      <c r="J118" s="1" t="n">
        <v>2362</v>
      </c>
      <c r="K118" s="1" t="n">
        <f aca="false">AVERAGE(B118:J118)</f>
        <v>1248.22222222222</v>
      </c>
      <c r="L118" s="1" t="n">
        <f aca="false">L117+K118</f>
        <v>411864</v>
      </c>
      <c r="M118" s="8" t="n">
        <f aca="false">(L118/$L$2967)*100</f>
        <v>64.1585342930519</v>
      </c>
      <c r="N118" s="4" t="str">
        <f aca="false">IF(M118&lt;=25,"A",IF(M118&lt;=50,"B",IF(M118&lt;=75,"C","D")))</f>
        <v>C</v>
      </c>
    </row>
    <row r="119" customFormat="false" ht="16.5" hidden="false" customHeight="false" outlineLevel="0" collapsed="false">
      <c r="A119" s="1" t="s">
        <v>434</v>
      </c>
      <c r="B119" s="1" t="n">
        <v>300</v>
      </c>
      <c r="C119" s="1" t="n">
        <v>1600</v>
      </c>
      <c r="D119" s="1" t="n">
        <v>2480</v>
      </c>
      <c r="E119" s="1" t="n">
        <v>4400</v>
      </c>
      <c r="F119" s="1" t="n">
        <v>60</v>
      </c>
      <c r="G119" s="1" t="n">
        <v>580</v>
      </c>
      <c r="H119" s="1" t="n">
        <v>1440</v>
      </c>
      <c r="I119" s="1" t="n">
        <v>140</v>
      </c>
      <c r="J119" s="1" t="n">
        <v>60</v>
      </c>
      <c r="K119" s="1" t="n">
        <f aca="false">AVERAGE(B119:J119)</f>
        <v>1228.88888888889</v>
      </c>
      <c r="L119" s="1" t="n">
        <f aca="false">L118+K119</f>
        <v>413092.888888889</v>
      </c>
      <c r="M119" s="8" t="n">
        <f aca="false">(L119/$L$2967)*100</f>
        <v>64.3499657119672</v>
      </c>
      <c r="N119" s="4" t="str">
        <f aca="false">IF(M119&lt;=25,"A",IF(M119&lt;=50,"B",IF(M119&lt;=75,"C","D")))</f>
        <v>C</v>
      </c>
    </row>
    <row r="120" customFormat="false" ht="16.5" hidden="false" customHeight="false" outlineLevel="0" collapsed="false">
      <c r="A120" s="1" t="s">
        <v>1675</v>
      </c>
      <c r="B120" s="1" t="n">
        <v>1205</v>
      </c>
      <c r="C120" s="1" t="n">
        <v>1255</v>
      </c>
      <c r="D120" s="1" t="n">
        <v>1930</v>
      </c>
      <c r="E120" s="1" t="n">
        <v>970</v>
      </c>
      <c r="F120" s="1" t="n">
        <v>1145</v>
      </c>
      <c r="G120" s="1" t="n">
        <v>1930</v>
      </c>
      <c r="H120" s="1" t="n">
        <v>1195</v>
      </c>
      <c r="I120" s="1" t="n">
        <v>232</v>
      </c>
      <c r="J120" s="1" t="n">
        <v>1158</v>
      </c>
      <c r="K120" s="1" t="n">
        <f aca="false">AVERAGE(B120:J120)</f>
        <v>1224.44444444444</v>
      </c>
      <c r="L120" s="1" t="n">
        <f aca="false">L119+K120</f>
        <v>414317.333333334</v>
      </c>
      <c r="M120" s="8" t="n">
        <f aca="false">(L120/$L$2967)*100</f>
        <v>64.5407047930202</v>
      </c>
      <c r="N120" s="4" t="str">
        <f aca="false">IF(M120&lt;=25,"A",IF(M120&lt;=50,"B",IF(M120&lt;=75,"C","D")))</f>
        <v>C</v>
      </c>
    </row>
    <row r="121" customFormat="false" ht="16.5" hidden="false" customHeight="false" outlineLevel="0" collapsed="false">
      <c r="A121" s="1" t="s">
        <v>293</v>
      </c>
      <c r="B121" s="1" t="n">
        <v>1132</v>
      </c>
      <c r="C121" s="1" t="n">
        <v>876</v>
      </c>
      <c r="D121" s="1" t="n">
        <v>1265</v>
      </c>
      <c r="E121" s="1" t="n">
        <v>1267</v>
      </c>
      <c r="F121" s="1" t="n">
        <v>799</v>
      </c>
      <c r="G121" s="1" t="n">
        <v>1479</v>
      </c>
      <c r="H121" s="1" t="n">
        <v>1385</v>
      </c>
      <c r="I121" s="1" t="n">
        <v>1225</v>
      </c>
      <c r="J121" s="1" t="n">
        <v>1505</v>
      </c>
      <c r="K121" s="1" t="n">
        <f aca="false">AVERAGE(B121:J121)</f>
        <v>1214.77777777778</v>
      </c>
      <c r="L121" s="1" t="n">
        <f aca="false">L120+K121</f>
        <v>415532.111111111</v>
      </c>
      <c r="M121" s="8" t="n">
        <f aca="false">(L121/$L$2967)*100</f>
        <v>64.7299380392228</v>
      </c>
      <c r="N121" s="4" t="str">
        <f aca="false">IF(M121&lt;=25,"A",IF(M121&lt;=50,"B",IF(M121&lt;=75,"C","D")))</f>
        <v>C</v>
      </c>
    </row>
    <row r="122" customFormat="false" ht="16.5" hidden="false" customHeight="false" outlineLevel="0" collapsed="false">
      <c r="A122" s="1" t="s">
        <v>448</v>
      </c>
      <c r="B122" s="1" t="n">
        <v>1028</v>
      </c>
      <c r="C122" s="1" t="n">
        <v>788</v>
      </c>
      <c r="D122" s="1" t="n">
        <v>936</v>
      </c>
      <c r="E122" s="1" t="n">
        <v>1076</v>
      </c>
      <c r="F122" s="1" t="n">
        <v>1992</v>
      </c>
      <c r="G122" s="1" t="n">
        <v>828</v>
      </c>
      <c r="H122" s="1" t="n">
        <v>840</v>
      </c>
      <c r="I122" s="1" t="n">
        <v>380</v>
      </c>
      <c r="J122" s="1" t="n">
        <v>2792</v>
      </c>
      <c r="K122" s="1" t="n">
        <f aca="false">AVERAGE(B122:J122)</f>
        <v>1184.44444444444</v>
      </c>
      <c r="L122" s="1" t="n">
        <f aca="false">L121+K122</f>
        <v>416716.555555556</v>
      </c>
      <c r="M122" s="8" t="n">
        <f aca="false">(L122/$L$2967)*100</f>
        <v>64.9144460795155</v>
      </c>
      <c r="N122" s="4" t="str">
        <f aca="false">IF(M122&lt;=25,"A",IF(M122&lt;=50,"B",IF(M122&lt;=75,"C","D")))</f>
        <v>C</v>
      </c>
    </row>
    <row r="123" customFormat="false" ht="16.5" hidden="false" customHeight="false" outlineLevel="0" collapsed="false">
      <c r="A123" s="1" t="s">
        <v>1139</v>
      </c>
      <c r="B123" s="1" t="n">
        <v>890</v>
      </c>
      <c r="C123" s="1" t="n">
        <v>1890</v>
      </c>
      <c r="D123" s="1" t="n">
        <v>120</v>
      </c>
      <c r="E123" s="1" t="n">
        <v>1080</v>
      </c>
      <c r="F123" s="1" t="n">
        <v>1145</v>
      </c>
      <c r="G123" s="1" t="n">
        <v>1965</v>
      </c>
      <c r="H123" s="1" t="n">
        <v>225</v>
      </c>
      <c r="I123" s="1" t="n">
        <v>1245</v>
      </c>
      <c r="J123" s="1" t="n">
        <v>1800</v>
      </c>
      <c r="K123" s="1" t="n">
        <f aca="false">AVERAGE(B123:J123)</f>
        <v>1151.11111111111</v>
      </c>
      <c r="L123" s="1" t="n">
        <f aca="false">L122+K123</f>
        <v>417867.666666667</v>
      </c>
      <c r="M123" s="8" t="n">
        <f aca="false">(L123/$L$2967)*100</f>
        <v>65.0937615858412</v>
      </c>
      <c r="N123" s="4" t="str">
        <f aca="false">IF(M123&lt;=25,"A",IF(M123&lt;=50,"B",IF(M123&lt;=75,"C","D")))</f>
        <v>C</v>
      </c>
    </row>
    <row r="124" customFormat="false" ht="16.5" hidden="false" customHeight="false" outlineLevel="0" collapsed="false">
      <c r="A124" s="1" t="s">
        <v>206</v>
      </c>
      <c r="B124" s="1" t="n">
        <v>852</v>
      </c>
      <c r="C124" s="1" t="n">
        <v>672</v>
      </c>
      <c r="D124" s="1" t="n">
        <v>1132</v>
      </c>
      <c r="E124" s="1" t="n">
        <v>1132</v>
      </c>
      <c r="F124" s="1" t="n">
        <v>1016</v>
      </c>
      <c r="G124" s="1" t="n">
        <v>1528</v>
      </c>
      <c r="H124" s="1" t="n">
        <v>1380</v>
      </c>
      <c r="I124" s="1" t="n">
        <v>1380</v>
      </c>
      <c r="J124" s="1" t="n">
        <v>1200</v>
      </c>
      <c r="K124" s="1" t="n">
        <f aca="false">AVERAGE(B124:J124)</f>
        <v>1143.55555555556</v>
      </c>
      <c r="L124" s="1" t="n">
        <f aca="false">L123+K124</f>
        <v>419011.222222222</v>
      </c>
      <c r="M124" s="8" t="n">
        <f aca="false">(L124/$L$2967)*100</f>
        <v>65.2719001178011</v>
      </c>
      <c r="N124" s="4" t="str">
        <f aca="false">IF(M124&lt;=25,"A",IF(M124&lt;=50,"B",IF(M124&lt;=75,"C","D")))</f>
        <v>C</v>
      </c>
    </row>
    <row r="125" customFormat="false" ht="16.5" hidden="false" customHeight="false" outlineLevel="0" collapsed="false">
      <c r="A125" s="1" t="s">
        <v>668</v>
      </c>
      <c r="B125" s="1" t="n">
        <v>1890</v>
      </c>
      <c r="C125" s="1" t="n">
        <v>930</v>
      </c>
      <c r="D125" s="1" t="n">
        <v>1680</v>
      </c>
      <c r="E125" s="1" t="n">
        <v>1620</v>
      </c>
      <c r="F125" s="1" t="n">
        <v>1350</v>
      </c>
      <c r="G125" s="1" t="n">
        <v>1050</v>
      </c>
      <c r="H125" s="1" t="n">
        <v>990</v>
      </c>
      <c r="I125" s="1" t="n">
        <v>0</v>
      </c>
      <c r="J125" s="1" t="n">
        <v>780</v>
      </c>
      <c r="K125" s="1" t="n">
        <f aca="false">AVERAGE(B125:J125)</f>
        <v>1143.33333333333</v>
      </c>
      <c r="L125" s="1" t="n">
        <f aca="false">L124+K125</f>
        <v>420154.555555556</v>
      </c>
      <c r="M125" s="8" t="n">
        <f aca="false">(L125/$L$2967)*100</f>
        <v>65.4500040328679</v>
      </c>
      <c r="N125" s="4" t="str">
        <f aca="false">IF(M125&lt;=25,"A",IF(M125&lt;=50,"B",IF(M125&lt;=75,"C","D")))</f>
        <v>C</v>
      </c>
    </row>
    <row r="126" customFormat="false" ht="16.5" hidden="false" customHeight="false" outlineLevel="0" collapsed="false">
      <c r="A126" s="1" t="s">
        <v>2413</v>
      </c>
      <c r="B126" s="1" t="n">
        <v>1521</v>
      </c>
      <c r="C126" s="1" t="n">
        <v>2641</v>
      </c>
      <c r="D126" s="1" t="n">
        <v>1265</v>
      </c>
      <c r="E126" s="1" t="n">
        <v>85</v>
      </c>
      <c r="F126" s="1" t="n">
        <v>851</v>
      </c>
      <c r="G126" s="1" t="n">
        <v>907</v>
      </c>
      <c r="H126" s="1" t="n">
        <v>1694</v>
      </c>
      <c r="I126" s="1" t="n">
        <v>1148</v>
      </c>
      <c r="J126" s="1" t="n">
        <v>49</v>
      </c>
      <c r="K126" s="1" t="n">
        <f aca="false">AVERAGE(B126:J126)</f>
        <v>1129</v>
      </c>
      <c r="L126" s="1" t="n">
        <f aca="false">L125+K126</f>
        <v>421283.555555556</v>
      </c>
      <c r="M126" s="8" t="n">
        <f aca="false">(L126/$L$2967)*100</f>
        <v>65.6258751583288</v>
      </c>
      <c r="N126" s="4" t="str">
        <f aca="false">IF(M126&lt;=25,"A",IF(M126&lt;=50,"B",IF(M126&lt;=75,"C","D")))</f>
        <v>C</v>
      </c>
    </row>
    <row r="127" customFormat="false" ht="16.5" hidden="false" customHeight="false" outlineLevel="0" collapsed="false">
      <c r="A127" s="1" t="s">
        <v>2383</v>
      </c>
      <c r="B127" s="1" t="n">
        <v>1210</v>
      </c>
      <c r="C127" s="1" t="n">
        <v>1710</v>
      </c>
      <c r="D127" s="1" t="n">
        <v>1760</v>
      </c>
      <c r="E127" s="1" t="n">
        <v>330</v>
      </c>
      <c r="F127" s="1" t="n">
        <v>950</v>
      </c>
      <c r="G127" s="1" t="n">
        <v>2560</v>
      </c>
      <c r="H127" s="1" t="n">
        <v>760</v>
      </c>
      <c r="I127" s="1" t="n">
        <v>360</v>
      </c>
      <c r="J127" s="1" t="n">
        <v>480</v>
      </c>
      <c r="K127" s="1" t="n">
        <f aca="false">AVERAGE(B127:J127)</f>
        <v>1124.44444444444</v>
      </c>
      <c r="L127" s="1" t="n">
        <f aca="false">L126+K127</f>
        <v>422408</v>
      </c>
      <c r="M127" s="8" t="n">
        <f aca="false">(L127/$L$2967)*100</f>
        <v>65.801036637481</v>
      </c>
      <c r="N127" s="4" t="str">
        <f aca="false">IF(M127&lt;=25,"A",IF(M127&lt;=50,"B",IF(M127&lt;=75,"C","D")))</f>
        <v>C</v>
      </c>
    </row>
    <row r="128" customFormat="false" ht="16.5" hidden="false" customHeight="false" outlineLevel="0" collapsed="false">
      <c r="A128" s="1" t="s">
        <v>437</v>
      </c>
      <c r="B128" s="1" t="n">
        <v>880</v>
      </c>
      <c r="C128" s="1" t="n">
        <v>476</v>
      </c>
      <c r="D128" s="1" t="n">
        <v>1796</v>
      </c>
      <c r="E128" s="1" t="n">
        <v>1828</v>
      </c>
      <c r="F128" s="1" t="n">
        <v>1664</v>
      </c>
      <c r="G128" s="1" t="n">
        <v>1184</v>
      </c>
      <c r="H128" s="1" t="n">
        <v>1808</v>
      </c>
      <c r="I128" s="1" t="n">
        <v>332</v>
      </c>
      <c r="J128" s="1" t="n">
        <v>92</v>
      </c>
      <c r="K128" s="1" t="n">
        <f aca="false">AVERAGE(B128:J128)</f>
        <v>1117.77777777778</v>
      </c>
      <c r="L128" s="1" t="n">
        <f aca="false">L127+K128</f>
        <v>423525.777777778</v>
      </c>
      <c r="M128" s="8" t="n">
        <f aca="false">(L128/$L$2967)*100</f>
        <v>65.9751596098397</v>
      </c>
      <c r="N128" s="4" t="str">
        <f aca="false">IF(M128&lt;=25,"A",IF(M128&lt;=50,"B",IF(M128&lt;=75,"C","D")))</f>
        <v>C</v>
      </c>
    </row>
    <row r="129" customFormat="false" ht="16.5" hidden="false" customHeight="false" outlineLevel="0" collapsed="false">
      <c r="A129" s="1" t="s">
        <v>1014</v>
      </c>
      <c r="B129" s="1" t="n">
        <v>900</v>
      </c>
      <c r="C129" s="1" t="n">
        <v>1000</v>
      </c>
      <c r="D129" s="1" t="n">
        <v>460</v>
      </c>
      <c r="E129" s="1" t="n">
        <v>600</v>
      </c>
      <c r="F129" s="1" t="n">
        <v>840</v>
      </c>
      <c r="G129" s="1" t="n">
        <v>1580</v>
      </c>
      <c r="H129" s="1" t="n">
        <v>1100</v>
      </c>
      <c r="I129" s="1" t="n">
        <v>2100</v>
      </c>
      <c r="J129" s="1" t="n">
        <v>1300</v>
      </c>
      <c r="K129" s="1" t="n">
        <f aca="false">AVERAGE(B129:J129)</f>
        <v>1097.77777777778</v>
      </c>
      <c r="L129" s="1" t="n">
        <f aca="false">L128+K129</f>
        <v>424623.555555556</v>
      </c>
      <c r="M129" s="8" t="n">
        <f aca="false">(L129/$L$2967)*100</f>
        <v>66.1461670618183</v>
      </c>
      <c r="N129" s="4" t="str">
        <f aca="false">IF(M129&lt;=25,"A",IF(M129&lt;=50,"B",IF(M129&lt;=75,"C","D")))</f>
        <v>C</v>
      </c>
    </row>
    <row r="130" customFormat="false" ht="16.5" hidden="false" customHeight="false" outlineLevel="0" collapsed="false">
      <c r="A130" s="1" t="s">
        <v>58</v>
      </c>
      <c r="B130" s="1" t="n">
        <v>700</v>
      </c>
      <c r="C130" s="1" t="n">
        <v>420</v>
      </c>
      <c r="D130" s="1" t="n">
        <v>1780</v>
      </c>
      <c r="E130" s="1" t="n">
        <v>1180</v>
      </c>
      <c r="F130" s="1" t="n">
        <v>1780</v>
      </c>
      <c r="G130" s="1" t="n">
        <v>580</v>
      </c>
      <c r="H130" s="1" t="n">
        <v>1600</v>
      </c>
      <c r="I130" s="1" t="n">
        <v>800</v>
      </c>
      <c r="J130" s="1" t="n">
        <v>920</v>
      </c>
      <c r="K130" s="1" t="n">
        <f aca="false">AVERAGE(B130:J130)</f>
        <v>1084.44444444444</v>
      </c>
      <c r="L130" s="1" t="n">
        <f aca="false">L129+K130</f>
        <v>425708</v>
      </c>
      <c r="M130" s="8" t="n">
        <f aca="false">(L130/$L$2967)*100</f>
        <v>66.3150975002101</v>
      </c>
      <c r="N130" s="4" t="str">
        <f aca="false">IF(M130&lt;=25,"A",IF(M130&lt;=50,"B",IF(M130&lt;=75,"C","D")))</f>
        <v>C</v>
      </c>
    </row>
    <row r="131" customFormat="false" ht="16.5" hidden="false" customHeight="false" outlineLevel="0" collapsed="false">
      <c r="A131" s="1" t="s">
        <v>469</v>
      </c>
      <c r="B131" s="1" t="n">
        <v>1452</v>
      </c>
      <c r="C131" s="1" t="n">
        <v>1160</v>
      </c>
      <c r="D131" s="1" t="n">
        <v>1000</v>
      </c>
      <c r="E131" s="1" t="n">
        <v>1220</v>
      </c>
      <c r="F131" s="1" t="n">
        <v>1268</v>
      </c>
      <c r="G131" s="1" t="n">
        <v>532</v>
      </c>
      <c r="H131" s="1" t="n">
        <v>1328</v>
      </c>
      <c r="I131" s="1" t="n">
        <v>1168</v>
      </c>
      <c r="J131" s="1" t="n">
        <v>620</v>
      </c>
      <c r="K131" s="1" t="n">
        <f aca="false">AVERAGE(B131:J131)</f>
        <v>1083.11111111111</v>
      </c>
      <c r="L131" s="1" t="n">
        <f aca="false">L130+K131</f>
        <v>426791.111111111</v>
      </c>
      <c r="M131" s="8" t="n">
        <f aca="false">(L131/$L$2967)*100</f>
        <v>66.4838202372432</v>
      </c>
      <c r="N131" s="4" t="str">
        <f aca="false">IF(M131&lt;=25,"A",IF(M131&lt;=50,"B",IF(M131&lt;=75,"C","D")))</f>
        <v>C</v>
      </c>
    </row>
    <row r="132" customFormat="false" ht="16.5" hidden="false" customHeight="false" outlineLevel="0" collapsed="false">
      <c r="A132" s="1" t="s">
        <v>18</v>
      </c>
      <c r="B132" s="1" t="n">
        <v>1449</v>
      </c>
      <c r="C132" s="1" t="n">
        <v>828</v>
      </c>
      <c r="D132" s="1" t="n">
        <v>972</v>
      </c>
      <c r="E132" s="1" t="n">
        <v>1162</v>
      </c>
      <c r="F132" s="1" t="n">
        <v>1327</v>
      </c>
      <c r="G132" s="1" t="n">
        <v>812</v>
      </c>
      <c r="H132" s="1" t="n">
        <v>1352</v>
      </c>
      <c r="I132" s="1" t="n">
        <v>712</v>
      </c>
      <c r="J132" s="1" t="n">
        <v>1116</v>
      </c>
      <c r="K132" s="1" t="n">
        <f aca="false">AVERAGE(B132:J132)</f>
        <v>1081.11111111111</v>
      </c>
      <c r="L132" s="1" t="n">
        <f aca="false">L131+K132</f>
        <v>427872.222222222</v>
      </c>
      <c r="M132" s="8" t="n">
        <f aca="false">(L132/$L$2967)*100</f>
        <v>66.6522314222383</v>
      </c>
      <c r="N132" s="4" t="str">
        <f aca="false">IF(M132&lt;=25,"A",IF(M132&lt;=50,"B",IF(M132&lt;=75,"C","D")))</f>
        <v>C</v>
      </c>
    </row>
    <row r="133" customFormat="false" ht="16.5" hidden="false" customHeight="false" outlineLevel="0" collapsed="false">
      <c r="A133" s="1" t="s">
        <v>168</v>
      </c>
      <c r="B133" s="1" t="n">
        <v>629</v>
      </c>
      <c r="C133" s="1" t="n">
        <v>616</v>
      </c>
      <c r="D133" s="1" t="n">
        <v>291</v>
      </c>
      <c r="E133" s="1" t="n">
        <v>738</v>
      </c>
      <c r="F133" s="1" t="n">
        <v>476</v>
      </c>
      <c r="G133" s="1" t="n">
        <v>1852</v>
      </c>
      <c r="H133" s="1" t="n">
        <v>1576</v>
      </c>
      <c r="I133" s="1" t="n">
        <v>2776</v>
      </c>
      <c r="J133" s="1" t="n">
        <v>748</v>
      </c>
      <c r="K133" s="1" t="n">
        <f aca="false">AVERAGE(B133:J133)</f>
        <v>1078</v>
      </c>
      <c r="L133" s="1" t="n">
        <f aca="false">L132+K133</f>
        <v>428950.222222222</v>
      </c>
      <c r="M133" s="8" t="n">
        <f aca="false">(L133/$L$2967)*100</f>
        <v>66.8201579707298</v>
      </c>
      <c r="N133" s="4" t="str">
        <f aca="false">IF(M133&lt;=25,"A",IF(M133&lt;=50,"B",IF(M133&lt;=75,"C","D")))</f>
        <v>C</v>
      </c>
    </row>
    <row r="134" customFormat="false" ht="16.5" hidden="false" customHeight="false" outlineLevel="0" collapsed="false">
      <c r="A134" s="1" t="s">
        <v>207</v>
      </c>
      <c r="B134" s="1" t="n">
        <v>140</v>
      </c>
      <c r="C134" s="1" t="n">
        <v>140</v>
      </c>
      <c r="D134" s="1" t="n">
        <v>140</v>
      </c>
      <c r="E134" s="1" t="n">
        <v>1095</v>
      </c>
      <c r="F134" s="1" t="n">
        <v>2175</v>
      </c>
      <c r="G134" s="1" t="n">
        <v>1725</v>
      </c>
      <c r="H134" s="1" t="n">
        <v>1625</v>
      </c>
      <c r="I134" s="1" t="n">
        <v>1625</v>
      </c>
      <c r="J134" s="1" t="n">
        <v>965</v>
      </c>
      <c r="K134" s="1" t="n">
        <f aca="false">AVERAGE(B134:J134)</f>
        <v>1070</v>
      </c>
      <c r="L134" s="1" t="n">
        <f aca="false">L133+K134</f>
        <v>430020.222222222</v>
      </c>
      <c r="M134" s="8" t="n">
        <f aca="false">(L134/$L$2967)*100</f>
        <v>66.9868383110693</v>
      </c>
      <c r="N134" s="4" t="str">
        <f aca="false">IF(M134&lt;=25,"A",IF(M134&lt;=50,"B",IF(M134&lt;=75,"C","D")))</f>
        <v>C</v>
      </c>
    </row>
    <row r="135" customFormat="false" ht="16.5" hidden="false" customHeight="false" outlineLevel="0" collapsed="false">
      <c r="A135" s="1" t="s">
        <v>149</v>
      </c>
      <c r="B135" s="1" t="n">
        <v>1620</v>
      </c>
      <c r="C135" s="1" t="n">
        <v>740</v>
      </c>
      <c r="D135" s="1" t="n">
        <v>1240</v>
      </c>
      <c r="E135" s="1" t="n">
        <v>1520</v>
      </c>
      <c r="F135" s="1" t="n">
        <v>800</v>
      </c>
      <c r="G135" s="1" t="n">
        <v>200</v>
      </c>
      <c r="H135" s="1" t="n">
        <v>780</v>
      </c>
      <c r="I135" s="1" t="n">
        <v>1600</v>
      </c>
      <c r="J135" s="1" t="n">
        <v>980</v>
      </c>
      <c r="K135" s="1" t="n">
        <f aca="false">AVERAGE(B135:J135)</f>
        <v>1053.33333333333</v>
      </c>
      <c r="L135" s="1" t="n">
        <f aca="false">L134+K135</f>
        <v>431073.555555556</v>
      </c>
      <c r="M135" s="8" t="n">
        <f aca="false">(L135/$L$2967)*100</f>
        <v>67.1509223844252</v>
      </c>
      <c r="N135" s="4" t="str">
        <f aca="false">IF(M135&lt;=25,"A",IF(M135&lt;=50,"B",IF(M135&lt;=75,"C","D")))</f>
        <v>C</v>
      </c>
    </row>
    <row r="136" customFormat="false" ht="16.5" hidden="false" customHeight="false" outlineLevel="0" collapsed="false">
      <c r="A136" s="1" t="s">
        <v>614</v>
      </c>
      <c r="B136" s="1" t="n">
        <v>668</v>
      </c>
      <c r="C136" s="1" t="n">
        <v>1115</v>
      </c>
      <c r="D136" s="1" t="n">
        <v>1347</v>
      </c>
      <c r="E136" s="1" t="n">
        <v>735</v>
      </c>
      <c r="F136" s="1" t="n">
        <v>1073</v>
      </c>
      <c r="G136" s="1" t="n">
        <v>1489</v>
      </c>
      <c r="H136" s="1" t="n">
        <v>1561</v>
      </c>
      <c r="I136" s="1" t="n">
        <v>1138</v>
      </c>
      <c r="J136" s="1" t="n">
        <v>278</v>
      </c>
      <c r="K136" s="1" t="n">
        <f aca="false">AVERAGE(B136:J136)</f>
        <v>1044.88888888889</v>
      </c>
      <c r="L136" s="1" t="n">
        <f aca="false">L135+K136</f>
        <v>432118.444444445</v>
      </c>
      <c r="M136" s="8" t="n">
        <f aca="false">(L136/$L$2967)*100</f>
        <v>67.3136910158429</v>
      </c>
      <c r="N136" s="4" t="str">
        <f aca="false">IF(M136&lt;=25,"A",IF(M136&lt;=50,"B",IF(M136&lt;=75,"C","D")))</f>
        <v>C</v>
      </c>
    </row>
    <row r="137" customFormat="false" ht="16.5" hidden="false" customHeight="false" outlineLevel="0" collapsed="false">
      <c r="A137" s="1" t="s">
        <v>10</v>
      </c>
      <c r="B137" s="1" t="n">
        <v>20</v>
      </c>
      <c r="C137" s="1" t="n">
        <v>360</v>
      </c>
      <c r="D137" s="1" t="n">
        <v>400</v>
      </c>
      <c r="E137" s="1" t="n">
        <v>980</v>
      </c>
      <c r="F137" s="1" t="n">
        <v>1060</v>
      </c>
      <c r="G137" s="1" t="n">
        <v>2860</v>
      </c>
      <c r="H137" s="1" t="n">
        <v>1160</v>
      </c>
      <c r="I137" s="1" t="n">
        <v>1160</v>
      </c>
      <c r="J137" s="1" t="n">
        <v>1380</v>
      </c>
      <c r="K137" s="1" t="n">
        <f aca="false">AVERAGE(B137:J137)</f>
        <v>1042.22222222222</v>
      </c>
      <c r="L137" s="1" t="n">
        <f aca="false">L136+K137</f>
        <v>433160.666666667</v>
      </c>
      <c r="M137" s="8" t="n">
        <f aca="false">(L137/$L$2967)*100</f>
        <v>67.4760442445432</v>
      </c>
      <c r="N137" s="4" t="str">
        <f aca="false">IF(M137&lt;=25,"A",IF(M137&lt;=50,"B",IF(M137&lt;=75,"C","D")))</f>
        <v>C</v>
      </c>
    </row>
    <row r="138" customFormat="false" ht="16.5" hidden="false" customHeight="false" outlineLevel="0" collapsed="false">
      <c r="A138" s="1" t="s">
        <v>2293</v>
      </c>
      <c r="B138" s="1" t="n">
        <v>880</v>
      </c>
      <c r="C138" s="1" t="n">
        <v>400</v>
      </c>
      <c r="D138" s="1" t="n">
        <v>2040</v>
      </c>
      <c r="E138" s="1" t="n">
        <v>1470</v>
      </c>
      <c r="F138" s="1" t="n">
        <v>570</v>
      </c>
      <c r="G138" s="1" t="n">
        <v>2670</v>
      </c>
      <c r="H138" s="1" t="n">
        <v>360</v>
      </c>
      <c r="I138" s="1" t="n">
        <v>0</v>
      </c>
      <c r="J138" s="1" t="n">
        <v>990</v>
      </c>
      <c r="K138" s="1" t="n">
        <f aca="false">AVERAGE(B138:J138)</f>
        <v>1042.22222222222</v>
      </c>
      <c r="L138" s="1" t="n">
        <f aca="false">L137+K138</f>
        <v>434202.888888889</v>
      </c>
      <c r="M138" s="8" t="n">
        <f aca="false">(L138/$L$2967)*100</f>
        <v>67.6383974732435</v>
      </c>
      <c r="N138" s="4" t="str">
        <f aca="false">IF(M138&lt;=25,"A",IF(M138&lt;=50,"B",IF(M138&lt;=75,"C","D")))</f>
        <v>C</v>
      </c>
    </row>
    <row r="139" customFormat="false" ht="16.5" hidden="false" customHeight="false" outlineLevel="0" collapsed="false">
      <c r="A139" s="1" t="s">
        <v>184</v>
      </c>
      <c r="B139" s="1" t="n">
        <v>225</v>
      </c>
      <c r="C139" s="1" t="n">
        <v>615</v>
      </c>
      <c r="D139" s="1" t="n">
        <v>195</v>
      </c>
      <c r="E139" s="1" t="n">
        <v>1095</v>
      </c>
      <c r="F139" s="1" t="n">
        <v>1991</v>
      </c>
      <c r="G139" s="1" t="n">
        <v>1691</v>
      </c>
      <c r="H139" s="1" t="n">
        <v>1391</v>
      </c>
      <c r="I139" s="1" t="n">
        <v>1391</v>
      </c>
      <c r="J139" s="1" t="n">
        <v>596</v>
      </c>
      <c r="K139" s="1" t="n">
        <f aca="false">AVERAGE(B139:J139)</f>
        <v>1021.11111111111</v>
      </c>
      <c r="L139" s="1" t="n">
        <f aca="false">L138+K139</f>
        <v>435224</v>
      </c>
      <c r="M139" s="8" t="n">
        <f aca="false">(L139/$L$2967)*100</f>
        <v>67.7974620970981</v>
      </c>
      <c r="N139" s="4" t="str">
        <f aca="false">IF(M139&lt;=25,"A",IF(M139&lt;=50,"B",IF(M139&lt;=75,"C","D")))</f>
        <v>C</v>
      </c>
    </row>
    <row r="140" customFormat="false" ht="16.5" hidden="false" customHeight="false" outlineLevel="0" collapsed="false">
      <c r="A140" s="1" t="s">
        <v>279</v>
      </c>
      <c r="B140" s="1" t="n">
        <v>64</v>
      </c>
      <c r="C140" s="1" t="n">
        <v>1916</v>
      </c>
      <c r="D140" s="1" t="n">
        <v>915</v>
      </c>
      <c r="E140" s="1" t="n">
        <v>1162</v>
      </c>
      <c r="F140" s="1" t="n">
        <v>1496</v>
      </c>
      <c r="G140" s="1" t="n">
        <v>487</v>
      </c>
      <c r="H140" s="1" t="n">
        <v>911</v>
      </c>
      <c r="I140" s="1" t="n">
        <v>867</v>
      </c>
      <c r="J140" s="1" t="n">
        <v>1365</v>
      </c>
      <c r="K140" s="1" t="n">
        <f aca="false">AVERAGE(B140:J140)</f>
        <v>1020.33333333333</v>
      </c>
      <c r="L140" s="1" t="n">
        <f aca="false">L139+K140</f>
        <v>436244.333333333</v>
      </c>
      <c r="M140" s="8" t="n">
        <f aca="false">(L140/$L$2967)*100</f>
        <v>67.9564055618268</v>
      </c>
      <c r="N140" s="4" t="str">
        <f aca="false">IF(M140&lt;=25,"A",IF(M140&lt;=50,"B",IF(M140&lt;=75,"C","D")))</f>
        <v>C</v>
      </c>
    </row>
    <row r="141" customFormat="false" ht="16.5" hidden="false" customHeight="false" outlineLevel="0" collapsed="false">
      <c r="A141" s="1" t="s">
        <v>1197</v>
      </c>
      <c r="B141" s="1" t="n">
        <v>1240</v>
      </c>
      <c r="C141" s="1" t="n">
        <v>1240</v>
      </c>
      <c r="D141" s="1" t="n">
        <v>740</v>
      </c>
      <c r="E141" s="1" t="n">
        <v>1018</v>
      </c>
      <c r="F141" s="1" t="n">
        <v>0</v>
      </c>
      <c r="G141" s="1" t="n">
        <v>1500</v>
      </c>
      <c r="H141" s="1" t="n">
        <v>800</v>
      </c>
      <c r="I141" s="1" t="n">
        <v>800</v>
      </c>
      <c r="J141" s="1" t="n">
        <v>1820</v>
      </c>
      <c r="K141" s="1" t="n">
        <f aca="false">AVERAGE(B141:J141)</f>
        <v>1017.55555555556</v>
      </c>
      <c r="L141" s="1" t="n">
        <f aca="false">L140+K141</f>
        <v>437261.888888889</v>
      </c>
      <c r="M141" s="8" t="n">
        <f aca="false">(L141/$L$2967)*100</f>
        <v>68.1149163153915</v>
      </c>
      <c r="N141" s="4" t="str">
        <f aca="false">IF(M141&lt;=25,"A",IF(M141&lt;=50,"B",IF(M141&lt;=75,"C","D")))</f>
        <v>C</v>
      </c>
    </row>
    <row r="142" customFormat="false" ht="16.5" hidden="false" customHeight="false" outlineLevel="0" collapsed="false">
      <c r="A142" s="1" t="s">
        <v>494</v>
      </c>
      <c r="B142" s="1" t="n">
        <v>1720</v>
      </c>
      <c r="C142" s="1" t="n">
        <v>520</v>
      </c>
      <c r="D142" s="1" t="n">
        <v>1400</v>
      </c>
      <c r="E142" s="1" t="n">
        <v>200</v>
      </c>
      <c r="F142" s="1" t="n">
        <v>1680</v>
      </c>
      <c r="G142" s="1" t="n">
        <v>1280</v>
      </c>
      <c r="H142" s="1" t="n">
        <v>1900</v>
      </c>
      <c r="I142" s="1" t="n">
        <v>400</v>
      </c>
      <c r="J142" s="1" t="n">
        <v>0</v>
      </c>
      <c r="K142" s="1" t="n">
        <f aca="false">AVERAGE(B142:J142)</f>
        <v>1011.11111111111</v>
      </c>
      <c r="L142" s="1" t="n">
        <f aca="false">L141+K142</f>
        <v>438273</v>
      </c>
      <c r="M142" s="8" t="n">
        <f aca="false">(L142/$L$2967)*100</f>
        <v>68.272423179056</v>
      </c>
      <c r="N142" s="4" t="str">
        <f aca="false">IF(M142&lt;=25,"A",IF(M142&lt;=50,"B",IF(M142&lt;=75,"C","D")))</f>
        <v>C</v>
      </c>
    </row>
    <row r="143" customFormat="false" ht="16.5" hidden="false" customHeight="false" outlineLevel="0" collapsed="false">
      <c r="A143" s="1" t="s">
        <v>1192</v>
      </c>
      <c r="B143" s="1" t="n">
        <v>2000</v>
      </c>
      <c r="C143" s="1" t="n">
        <v>2000</v>
      </c>
      <c r="D143" s="1" t="n">
        <v>0</v>
      </c>
      <c r="E143" s="1" t="n">
        <v>0</v>
      </c>
      <c r="F143" s="1" t="n">
        <v>0</v>
      </c>
      <c r="G143" s="1" t="n">
        <v>1900</v>
      </c>
      <c r="H143" s="1" t="n">
        <v>3200</v>
      </c>
      <c r="I143" s="1" t="n">
        <v>0</v>
      </c>
      <c r="J143" s="1" t="n">
        <v>0</v>
      </c>
      <c r="K143" s="1" t="n">
        <f aca="false">AVERAGE(B143:J143)</f>
        <v>1011.11111111111</v>
      </c>
      <c r="L143" s="1" t="n">
        <f aca="false">L142+K143</f>
        <v>439284.111111111</v>
      </c>
      <c r="M143" s="8" t="n">
        <f aca="false">(L143/$L$2967)*100</f>
        <v>68.4299300427205</v>
      </c>
      <c r="N143" s="4" t="str">
        <f aca="false">IF(M143&lt;=25,"A",IF(M143&lt;=50,"B",IF(M143&lt;=75,"C","D")))</f>
        <v>C</v>
      </c>
    </row>
    <row r="144" customFormat="false" ht="16.5" hidden="false" customHeight="false" outlineLevel="0" collapsed="false">
      <c r="A144" s="1" t="s">
        <v>2329</v>
      </c>
      <c r="B144" s="1" t="n">
        <v>464</v>
      </c>
      <c r="C144" s="1" t="n">
        <v>1512</v>
      </c>
      <c r="D144" s="1" t="n">
        <v>1220</v>
      </c>
      <c r="E144" s="1" t="n">
        <v>290</v>
      </c>
      <c r="F144" s="1" t="n">
        <v>2220</v>
      </c>
      <c r="G144" s="1" t="n">
        <v>2960</v>
      </c>
      <c r="H144" s="1" t="n">
        <v>430</v>
      </c>
      <c r="I144" s="1" t="n">
        <v>0</v>
      </c>
      <c r="J144" s="1" t="n">
        <v>0</v>
      </c>
      <c r="K144" s="1" t="n">
        <f aca="false">AVERAGE(B144:J144)</f>
        <v>1010.66666666667</v>
      </c>
      <c r="L144" s="1" t="n">
        <f aca="false">L143+K144</f>
        <v>440294.777777778</v>
      </c>
      <c r="M144" s="8" t="n">
        <f aca="false">(L144/$L$2967)*100</f>
        <v>68.5873676725988</v>
      </c>
      <c r="N144" s="4" t="str">
        <f aca="false">IF(M144&lt;=25,"A",IF(M144&lt;=50,"B",IF(M144&lt;=75,"C","D")))</f>
        <v>C</v>
      </c>
    </row>
    <row r="145" customFormat="false" ht="16.5" hidden="false" customHeight="false" outlineLevel="0" collapsed="false">
      <c r="A145" s="1" t="s">
        <v>2380</v>
      </c>
      <c r="B145" s="1" t="n">
        <v>1086</v>
      </c>
      <c r="C145" s="1" t="n">
        <v>475</v>
      </c>
      <c r="D145" s="1" t="n">
        <v>864</v>
      </c>
      <c r="E145" s="1" t="n">
        <v>1104</v>
      </c>
      <c r="F145" s="1" t="n">
        <v>1209</v>
      </c>
      <c r="G145" s="1" t="n">
        <v>794</v>
      </c>
      <c r="H145" s="1" t="n">
        <v>1494</v>
      </c>
      <c r="I145" s="1" t="n">
        <v>1034</v>
      </c>
      <c r="J145" s="1" t="n">
        <v>1028</v>
      </c>
      <c r="K145" s="1" t="n">
        <f aca="false">AVERAGE(B145:J145)</f>
        <v>1009.77777777778</v>
      </c>
      <c r="L145" s="1" t="n">
        <f aca="false">L144+K145</f>
        <v>441304.555555556</v>
      </c>
      <c r="M145" s="8" t="n">
        <f aca="false">(L145/$L$2967)*100</f>
        <v>68.7446668349046</v>
      </c>
      <c r="N145" s="4" t="str">
        <f aca="false">IF(M145&lt;=25,"A",IF(M145&lt;=50,"B",IF(M145&lt;=75,"C","D")))</f>
        <v>C</v>
      </c>
    </row>
    <row r="146" customFormat="false" ht="16.5" hidden="false" customHeight="false" outlineLevel="0" collapsed="false">
      <c r="A146" s="1" t="s">
        <v>196</v>
      </c>
      <c r="B146" s="1" t="n">
        <v>1025</v>
      </c>
      <c r="C146" s="1" t="n">
        <v>1025</v>
      </c>
      <c r="D146" s="1" t="n">
        <v>550</v>
      </c>
      <c r="E146" s="1" t="n">
        <v>550</v>
      </c>
      <c r="F146" s="1" t="n">
        <v>3100</v>
      </c>
      <c r="G146" s="1" t="n">
        <v>700</v>
      </c>
      <c r="H146" s="1" t="n">
        <v>700</v>
      </c>
      <c r="I146" s="1" t="n">
        <v>700</v>
      </c>
      <c r="J146" s="1" t="n">
        <v>700</v>
      </c>
      <c r="K146" s="1" t="n">
        <f aca="false">AVERAGE(B146:J146)</f>
        <v>1005.55555555556</v>
      </c>
      <c r="L146" s="1" t="n">
        <f aca="false">L145+K146</f>
        <v>442310.111111111</v>
      </c>
      <c r="M146" s="8" t="n">
        <f aca="false">(L146/$L$2967)*100</f>
        <v>68.9013082762412</v>
      </c>
      <c r="N146" s="4" t="str">
        <f aca="false">IF(M146&lt;=25,"A",IF(M146&lt;=50,"B",IF(M146&lt;=75,"C","D")))</f>
        <v>C</v>
      </c>
    </row>
    <row r="147" customFormat="false" ht="16.5" hidden="false" customHeight="false" outlineLevel="0" collapsed="false">
      <c r="A147" s="1" t="s">
        <v>150</v>
      </c>
      <c r="B147" s="1" t="n">
        <v>980</v>
      </c>
      <c r="C147" s="1" t="n">
        <v>780</v>
      </c>
      <c r="D147" s="1" t="n">
        <v>0</v>
      </c>
      <c r="E147" s="1" t="n">
        <v>400</v>
      </c>
      <c r="F147" s="1" t="n">
        <v>460</v>
      </c>
      <c r="G147" s="1" t="n">
        <v>280</v>
      </c>
      <c r="H147" s="1" t="n">
        <v>1500</v>
      </c>
      <c r="I147" s="1" t="n">
        <v>460</v>
      </c>
      <c r="J147" s="1" t="n">
        <v>4160</v>
      </c>
      <c r="K147" s="1" t="n">
        <f aca="false">AVERAGE(B147:J147)</f>
        <v>1002.22222222222</v>
      </c>
      <c r="L147" s="1" t="n">
        <f aca="false">L146+K147</f>
        <v>443312.333333334</v>
      </c>
      <c r="M147" s="8" t="n">
        <f aca="false">(L147/$L$2967)*100</f>
        <v>69.0574304641812</v>
      </c>
      <c r="N147" s="4" t="str">
        <f aca="false">IF(M147&lt;=25,"A",IF(M147&lt;=50,"B",IF(M147&lt;=75,"C","D")))</f>
        <v>C</v>
      </c>
    </row>
    <row r="148" customFormat="false" ht="16.5" hidden="false" customHeight="false" outlineLevel="0" collapsed="false">
      <c r="A148" s="1" t="s">
        <v>2307</v>
      </c>
      <c r="B148" s="1" t="n">
        <v>860</v>
      </c>
      <c r="C148" s="1" t="n">
        <v>2660</v>
      </c>
      <c r="D148" s="1" t="n">
        <v>2080</v>
      </c>
      <c r="E148" s="1" t="n">
        <v>860</v>
      </c>
      <c r="F148" s="1" t="n">
        <v>540</v>
      </c>
      <c r="G148" s="1" t="n">
        <v>1990</v>
      </c>
      <c r="H148" s="1" t="n">
        <v>0</v>
      </c>
      <c r="I148" s="1" t="n">
        <v>0</v>
      </c>
      <c r="J148" s="1" t="n">
        <v>0</v>
      </c>
      <c r="K148" s="1" t="n">
        <f aca="false">AVERAGE(B148:J148)</f>
        <v>998.888888888889</v>
      </c>
      <c r="L148" s="1" t="n">
        <f aca="false">L147+K148</f>
        <v>444311.222222222</v>
      </c>
      <c r="M148" s="8" t="n">
        <f aca="false">(L148/$L$2967)*100</f>
        <v>69.2130333987244</v>
      </c>
      <c r="N148" s="4" t="str">
        <f aca="false">IF(M148&lt;=25,"A",IF(M148&lt;=50,"B",IF(M148&lt;=75,"C","D")))</f>
        <v>C</v>
      </c>
    </row>
    <row r="149" customFormat="false" ht="16.5" hidden="false" customHeight="false" outlineLevel="0" collapsed="false">
      <c r="A149" s="1" t="s">
        <v>661</v>
      </c>
      <c r="B149" s="1" t="n">
        <v>1650</v>
      </c>
      <c r="C149" s="1" t="n">
        <v>1200</v>
      </c>
      <c r="D149" s="1" t="n">
        <v>1175</v>
      </c>
      <c r="E149" s="1" t="n">
        <v>1175</v>
      </c>
      <c r="F149" s="1" t="n">
        <v>0</v>
      </c>
      <c r="G149" s="1" t="n">
        <v>1100</v>
      </c>
      <c r="H149" s="1" t="n">
        <v>250</v>
      </c>
      <c r="I149" s="1" t="n">
        <v>1375</v>
      </c>
      <c r="J149" s="1" t="n">
        <v>950</v>
      </c>
      <c r="K149" s="1" t="n">
        <f aca="false">AVERAGE(B149:J149)</f>
        <v>986.111111111111</v>
      </c>
      <c r="L149" s="1" t="n">
        <f aca="false">L148+K149</f>
        <v>445297.333333334</v>
      </c>
      <c r="M149" s="8" t="n">
        <f aca="false">(L149/$L$2967)*100</f>
        <v>69.3666458619137</v>
      </c>
      <c r="N149" s="4" t="str">
        <f aca="false">IF(M149&lt;=25,"A",IF(M149&lt;=50,"B",IF(M149&lt;=75,"C","D")))</f>
        <v>C</v>
      </c>
    </row>
    <row r="150" customFormat="false" ht="16.5" hidden="false" customHeight="false" outlineLevel="0" collapsed="false">
      <c r="A150" s="1" t="s">
        <v>664</v>
      </c>
      <c r="B150" s="1" t="n">
        <v>306</v>
      </c>
      <c r="C150" s="1" t="n">
        <v>294</v>
      </c>
      <c r="D150" s="1" t="n">
        <v>2604</v>
      </c>
      <c r="E150" s="1" t="n">
        <v>2100</v>
      </c>
      <c r="F150" s="1" t="n">
        <v>1212</v>
      </c>
      <c r="G150" s="1" t="n">
        <v>828</v>
      </c>
      <c r="H150" s="1" t="n">
        <v>516</v>
      </c>
      <c r="I150" s="1" t="n">
        <v>492</v>
      </c>
      <c r="J150" s="1" t="n">
        <v>492</v>
      </c>
      <c r="K150" s="1" t="n">
        <f aca="false">AVERAGE(B150:J150)</f>
        <v>982.666666666667</v>
      </c>
      <c r="L150" s="1" t="n">
        <f aca="false">L149+K150</f>
        <v>446280</v>
      </c>
      <c r="M150" s="8" t="n">
        <f aca="false">(L150/$L$2967)*100</f>
        <v>69.5197217632597</v>
      </c>
      <c r="N150" s="4" t="str">
        <f aca="false">IF(M150&lt;=25,"A",IF(M150&lt;=50,"B",IF(M150&lt;=75,"C","D")))</f>
        <v>C</v>
      </c>
    </row>
    <row r="151" customFormat="false" ht="16.5" hidden="false" customHeight="false" outlineLevel="0" collapsed="false">
      <c r="A151" s="1" t="s">
        <v>1420</v>
      </c>
      <c r="B151" s="1" t="n">
        <v>628</v>
      </c>
      <c r="C151" s="1" t="n">
        <v>52</v>
      </c>
      <c r="D151" s="1" t="n">
        <v>1732</v>
      </c>
      <c r="E151" s="1" t="n">
        <v>2100</v>
      </c>
      <c r="F151" s="1" t="n">
        <v>1060</v>
      </c>
      <c r="G151" s="1" t="n">
        <v>356</v>
      </c>
      <c r="H151" s="1" t="n">
        <v>1012</v>
      </c>
      <c r="I151" s="1" t="n">
        <v>964</v>
      </c>
      <c r="J151" s="1" t="n">
        <v>940</v>
      </c>
      <c r="K151" s="1" t="n">
        <f aca="false">AVERAGE(B151:J151)</f>
        <v>982.666666666667</v>
      </c>
      <c r="L151" s="1" t="n">
        <f aca="false">L150+K151</f>
        <v>447262.666666667</v>
      </c>
      <c r="M151" s="8" t="n">
        <f aca="false">(L151/$L$2967)*100</f>
        <v>69.6727976646057</v>
      </c>
      <c r="N151" s="4" t="str">
        <f aca="false">IF(M151&lt;=25,"A",IF(M151&lt;=50,"B",IF(M151&lt;=75,"C","D")))</f>
        <v>C</v>
      </c>
    </row>
    <row r="152" customFormat="false" ht="16.5" hidden="false" customHeight="false" outlineLevel="0" collapsed="false">
      <c r="A152" s="1" t="s">
        <v>383</v>
      </c>
      <c r="B152" s="1" t="n">
        <v>696</v>
      </c>
      <c r="C152" s="1" t="n">
        <v>832</v>
      </c>
      <c r="D152" s="1" t="n">
        <v>1340</v>
      </c>
      <c r="E152" s="1" t="n">
        <v>1320</v>
      </c>
      <c r="F152" s="1" t="n">
        <v>734</v>
      </c>
      <c r="G152" s="1" t="n">
        <v>1820</v>
      </c>
      <c r="H152" s="1" t="n">
        <v>632</v>
      </c>
      <c r="I152" s="1" t="n">
        <v>472</v>
      </c>
      <c r="J152" s="1" t="n">
        <v>884</v>
      </c>
      <c r="K152" s="1" t="n">
        <f aca="false">AVERAGE(B152:J152)</f>
        <v>970</v>
      </c>
      <c r="L152" s="1" t="n">
        <f aca="false">L151+K152</f>
        <v>448232.666666667</v>
      </c>
      <c r="M152" s="8" t="n">
        <f aca="false">(L152/$L$2967)*100</f>
        <v>69.8239004030443</v>
      </c>
      <c r="N152" s="4" t="str">
        <f aca="false">IF(M152&lt;=25,"A",IF(M152&lt;=50,"B",IF(M152&lt;=75,"C","D")))</f>
        <v>C</v>
      </c>
    </row>
    <row r="153" customFormat="false" ht="16.5" hidden="false" customHeight="false" outlineLevel="0" collapsed="false">
      <c r="A153" s="1" t="s">
        <v>585</v>
      </c>
      <c r="B153" s="1" t="n">
        <v>600</v>
      </c>
      <c r="C153" s="1" t="n">
        <v>1080</v>
      </c>
      <c r="D153" s="1" t="n">
        <v>920</v>
      </c>
      <c r="E153" s="1" t="n">
        <v>580</v>
      </c>
      <c r="F153" s="1" t="n">
        <v>560</v>
      </c>
      <c r="G153" s="1" t="n">
        <v>140</v>
      </c>
      <c r="H153" s="1" t="n">
        <v>940</v>
      </c>
      <c r="I153" s="1" t="n">
        <v>900</v>
      </c>
      <c r="J153" s="1" t="n">
        <v>2900</v>
      </c>
      <c r="K153" s="1" t="n">
        <f aca="false">AVERAGE(B153:J153)</f>
        <v>957.777777777778</v>
      </c>
      <c r="L153" s="1" t="n">
        <f aca="false">L152+K153</f>
        <v>449190.444444445</v>
      </c>
      <c r="M153" s="8" t="n">
        <f aca="false">(L153/$L$2967)*100</f>
        <v>69.9730992123616</v>
      </c>
      <c r="N153" s="4" t="str">
        <f aca="false">IF(M153&lt;=25,"A",IF(M153&lt;=50,"B",IF(M153&lt;=75,"C","D")))</f>
        <v>C</v>
      </c>
    </row>
    <row r="154" customFormat="false" ht="16.5" hidden="false" customHeight="false" outlineLevel="0" collapsed="false">
      <c r="A154" s="1" t="s">
        <v>165</v>
      </c>
      <c r="B154" s="1" t="n">
        <v>750</v>
      </c>
      <c r="C154" s="1" t="n">
        <v>1265</v>
      </c>
      <c r="D154" s="1" t="n">
        <v>1003</v>
      </c>
      <c r="E154" s="1" t="n">
        <v>810</v>
      </c>
      <c r="F154" s="1" t="n">
        <v>1264</v>
      </c>
      <c r="G154" s="1" t="n">
        <v>812</v>
      </c>
      <c r="H154" s="1" t="n">
        <v>1172</v>
      </c>
      <c r="I154" s="1" t="n">
        <v>961</v>
      </c>
      <c r="J154" s="1" t="n">
        <v>575</v>
      </c>
      <c r="K154" s="1" t="n">
        <f aca="false">AVERAGE(B154:J154)</f>
        <v>956.888888888889</v>
      </c>
      <c r="L154" s="1" t="n">
        <f aca="false">L153+K154</f>
        <v>450147.333333334</v>
      </c>
      <c r="M154" s="8" t="n">
        <f aca="false">(L154/$L$2967)*100</f>
        <v>70.1221595541065</v>
      </c>
      <c r="N154" s="4" t="str">
        <f aca="false">IF(M154&lt;=25,"A",IF(M154&lt;=50,"B",IF(M154&lt;=75,"C","D")))</f>
        <v>C</v>
      </c>
    </row>
    <row r="155" customFormat="false" ht="16.5" hidden="false" customHeight="false" outlineLevel="0" collapsed="false">
      <c r="A155" s="1" t="s">
        <v>1671</v>
      </c>
      <c r="B155" s="1" t="n">
        <v>0</v>
      </c>
      <c r="C155" s="1" t="n">
        <v>1000</v>
      </c>
      <c r="D155" s="1" t="n">
        <v>2800</v>
      </c>
      <c r="E155" s="1" t="n">
        <v>880</v>
      </c>
      <c r="F155" s="1" t="n">
        <v>2040</v>
      </c>
      <c r="G155" s="1" t="n">
        <v>1000</v>
      </c>
      <c r="H155" s="1" t="n">
        <v>120</v>
      </c>
      <c r="I155" s="1" t="n">
        <v>40</v>
      </c>
      <c r="J155" s="1" t="n">
        <v>680</v>
      </c>
      <c r="K155" s="1" t="n">
        <f aca="false">AVERAGE(B155:J155)</f>
        <v>951.111111111111</v>
      </c>
      <c r="L155" s="1" t="n">
        <f aca="false">L154+K155</f>
        <v>451098.444444445</v>
      </c>
      <c r="M155" s="8" t="n">
        <f aca="false">(L155/$L$2967)*100</f>
        <v>70.2703198566305</v>
      </c>
      <c r="N155" s="4" t="str">
        <f aca="false">IF(M155&lt;=25,"A",IF(M155&lt;=50,"B",IF(M155&lt;=75,"C","D")))</f>
        <v>C</v>
      </c>
    </row>
    <row r="156" customFormat="false" ht="16.5" hidden="false" customHeight="false" outlineLevel="0" collapsed="false">
      <c r="A156" s="1" t="s">
        <v>59</v>
      </c>
      <c r="B156" s="1" t="n">
        <v>20</v>
      </c>
      <c r="C156" s="1" t="n">
        <v>80</v>
      </c>
      <c r="D156" s="1" t="n">
        <v>2220</v>
      </c>
      <c r="E156" s="1" t="n">
        <v>320</v>
      </c>
      <c r="F156" s="1" t="n">
        <v>40</v>
      </c>
      <c r="G156" s="1" t="n">
        <v>370</v>
      </c>
      <c r="H156" s="1" t="n">
        <v>2310</v>
      </c>
      <c r="I156" s="1" t="n">
        <v>110</v>
      </c>
      <c r="J156" s="1" t="n">
        <v>3050</v>
      </c>
      <c r="K156" s="1" t="n">
        <f aca="false">AVERAGE(B156:J156)</f>
        <v>946.666666666667</v>
      </c>
      <c r="L156" s="1" t="n">
        <f aca="false">L155+K156</f>
        <v>452045.111111111</v>
      </c>
      <c r="M156" s="8" t="n">
        <f aca="false">(L156/$L$2967)*100</f>
        <v>70.4177878212922</v>
      </c>
      <c r="N156" s="4" t="str">
        <f aca="false">IF(M156&lt;=25,"A",IF(M156&lt;=50,"B",IF(M156&lt;=75,"C","D")))</f>
        <v>C</v>
      </c>
    </row>
    <row r="157" customFormat="false" ht="16.5" hidden="false" customHeight="false" outlineLevel="0" collapsed="false">
      <c r="A157" s="1" t="s">
        <v>508</v>
      </c>
      <c r="B157" s="1" t="n">
        <v>1460</v>
      </c>
      <c r="C157" s="1" t="n">
        <v>1460</v>
      </c>
      <c r="D157" s="1" t="n">
        <v>440</v>
      </c>
      <c r="E157" s="1" t="n">
        <v>440</v>
      </c>
      <c r="F157" s="1" t="n">
        <v>440</v>
      </c>
      <c r="G157" s="1" t="n">
        <v>2220</v>
      </c>
      <c r="H157" s="1" t="n">
        <v>1000</v>
      </c>
      <c r="I157" s="1" t="n">
        <v>1000</v>
      </c>
      <c r="J157" s="1" t="n">
        <v>20</v>
      </c>
      <c r="K157" s="1" t="n">
        <f aca="false">AVERAGE(B157:J157)</f>
        <v>942.222222222222</v>
      </c>
      <c r="L157" s="1" t="n">
        <f aca="false">L156+K157</f>
        <v>452987.333333334</v>
      </c>
      <c r="M157" s="8" t="n">
        <f aca="false">(L157/$L$2967)*100</f>
        <v>70.5645634480916</v>
      </c>
      <c r="N157" s="4" t="str">
        <f aca="false">IF(M157&lt;=25,"A",IF(M157&lt;=50,"B",IF(M157&lt;=75,"C","D")))</f>
        <v>C</v>
      </c>
    </row>
    <row r="158" customFormat="false" ht="16.5" hidden="false" customHeight="false" outlineLevel="0" collapsed="false">
      <c r="A158" s="1" t="s">
        <v>2376</v>
      </c>
      <c r="B158" s="1" t="n">
        <v>50</v>
      </c>
      <c r="C158" s="1" t="n">
        <v>980</v>
      </c>
      <c r="D158" s="1" t="n">
        <v>1240</v>
      </c>
      <c r="E158" s="1" t="n">
        <v>1070</v>
      </c>
      <c r="F158" s="1" t="n">
        <v>80</v>
      </c>
      <c r="G158" s="1" t="n">
        <v>1250</v>
      </c>
      <c r="H158" s="1" t="n">
        <v>345</v>
      </c>
      <c r="I158" s="1" t="n">
        <v>2175</v>
      </c>
      <c r="J158" s="1" t="n">
        <v>1260</v>
      </c>
      <c r="K158" s="1" t="n">
        <f aca="false">AVERAGE(B158:J158)</f>
        <v>938.888888888889</v>
      </c>
      <c r="L158" s="1" t="n">
        <f aca="false">L157+K158</f>
        <v>453926.222222222</v>
      </c>
      <c r="M158" s="8" t="n">
        <f aca="false">(L158/$L$2967)*100</f>
        <v>70.7108198214943</v>
      </c>
      <c r="N158" s="4" t="str">
        <f aca="false">IF(M158&lt;=25,"A",IF(M158&lt;=50,"B",IF(M158&lt;=75,"C","D")))</f>
        <v>C</v>
      </c>
    </row>
    <row r="159" customFormat="false" ht="16.5" hidden="false" customHeight="false" outlineLevel="0" collapsed="false">
      <c r="A159" s="1" t="s">
        <v>287</v>
      </c>
      <c r="B159" s="1" t="n">
        <v>872</v>
      </c>
      <c r="C159" s="1" t="n">
        <v>456</v>
      </c>
      <c r="D159" s="1" t="n">
        <v>815</v>
      </c>
      <c r="E159" s="1" t="n">
        <v>1191</v>
      </c>
      <c r="F159" s="1" t="n">
        <v>1436</v>
      </c>
      <c r="G159" s="1" t="n">
        <v>1346</v>
      </c>
      <c r="H159" s="1" t="n">
        <v>317</v>
      </c>
      <c r="I159" s="1" t="n">
        <v>1045</v>
      </c>
      <c r="J159" s="1" t="n">
        <v>955</v>
      </c>
      <c r="K159" s="1" t="n">
        <f aca="false">AVERAGE(B159:J159)</f>
        <v>937</v>
      </c>
      <c r="L159" s="1" t="n">
        <f aca="false">L158+K159</f>
        <v>454863.222222222</v>
      </c>
      <c r="M159" s="8" t="n">
        <f aca="false">(L159/$L$2967)*100</f>
        <v>70.8567819513056</v>
      </c>
      <c r="N159" s="4" t="str">
        <f aca="false">IF(M159&lt;=25,"A",IF(M159&lt;=50,"B",IF(M159&lt;=75,"C","D")))</f>
        <v>C</v>
      </c>
    </row>
    <row r="160" customFormat="false" ht="16.5" hidden="false" customHeight="false" outlineLevel="0" collapsed="false">
      <c r="A160" s="1" t="s">
        <v>462</v>
      </c>
      <c r="B160" s="1" t="n">
        <v>280</v>
      </c>
      <c r="C160" s="1" t="n">
        <v>440</v>
      </c>
      <c r="D160" s="1" t="n">
        <v>1060</v>
      </c>
      <c r="E160" s="1" t="n">
        <v>1580</v>
      </c>
      <c r="F160" s="1" t="n">
        <v>720</v>
      </c>
      <c r="G160" s="1" t="n">
        <v>1180</v>
      </c>
      <c r="H160" s="1" t="n">
        <v>400</v>
      </c>
      <c r="I160" s="1" t="n">
        <v>960</v>
      </c>
      <c r="J160" s="1" t="n">
        <v>1800</v>
      </c>
      <c r="K160" s="1" t="n">
        <f aca="false">AVERAGE(B160:J160)</f>
        <v>935.555555555556</v>
      </c>
      <c r="L160" s="1" t="n">
        <f aca="false">L159+K160</f>
        <v>455798.777777778</v>
      </c>
      <c r="M160" s="8" t="n">
        <f aca="false">(L160/$L$2967)*100</f>
        <v>71.0025190713116</v>
      </c>
      <c r="N160" s="4" t="str">
        <f aca="false">IF(M160&lt;=25,"A",IF(M160&lt;=50,"B",IF(M160&lt;=75,"C","D")))</f>
        <v>C</v>
      </c>
    </row>
    <row r="161" customFormat="false" ht="16.5" hidden="false" customHeight="false" outlineLevel="0" collapsed="false">
      <c r="A161" s="1" t="s">
        <v>491</v>
      </c>
      <c r="B161" s="1" t="n">
        <v>1660</v>
      </c>
      <c r="C161" s="1" t="n">
        <v>1660</v>
      </c>
      <c r="D161" s="1" t="n">
        <v>1660</v>
      </c>
      <c r="E161" s="1" t="n">
        <v>1660</v>
      </c>
      <c r="F161" s="1" t="n">
        <v>860</v>
      </c>
      <c r="G161" s="1" t="n">
        <v>860</v>
      </c>
      <c r="H161" s="1" t="n">
        <v>0</v>
      </c>
      <c r="I161" s="1" t="n">
        <v>0</v>
      </c>
      <c r="J161" s="1" t="n">
        <v>0</v>
      </c>
      <c r="K161" s="1" t="n">
        <f aca="false">AVERAGE(B161:J161)</f>
        <v>928.888888888889</v>
      </c>
      <c r="L161" s="1" t="n">
        <f aca="false">L160+K161</f>
        <v>456727.666666667</v>
      </c>
      <c r="M161" s="8" t="n">
        <f aca="false">(L161/$L$2967)*100</f>
        <v>71.1472176845243</v>
      </c>
      <c r="N161" s="4" t="str">
        <f aca="false">IF(M161&lt;=25,"A",IF(M161&lt;=50,"B",IF(M161&lt;=75,"C","D")))</f>
        <v>C</v>
      </c>
    </row>
    <row r="162" customFormat="false" ht="16.5" hidden="false" customHeight="false" outlineLevel="0" collapsed="false">
      <c r="A162" s="1" t="s">
        <v>1155</v>
      </c>
      <c r="B162" s="1" t="n">
        <v>1025</v>
      </c>
      <c r="C162" s="1" t="n">
        <v>785</v>
      </c>
      <c r="D162" s="1" t="n">
        <v>485</v>
      </c>
      <c r="E162" s="1" t="n">
        <v>1900</v>
      </c>
      <c r="F162" s="1" t="n">
        <v>820</v>
      </c>
      <c r="G162" s="1" t="n">
        <v>1780</v>
      </c>
      <c r="H162" s="1" t="n">
        <v>440</v>
      </c>
      <c r="I162" s="1" t="n">
        <v>160</v>
      </c>
      <c r="J162" s="1" t="n">
        <v>880</v>
      </c>
      <c r="K162" s="1" t="n">
        <f aca="false">AVERAGE(B162:J162)</f>
        <v>919.444444444445</v>
      </c>
      <c r="L162" s="1" t="n">
        <f aca="false">L161+K162</f>
        <v>457647.111111111</v>
      </c>
      <c r="M162" s="8" t="n">
        <f aca="false">(L162/$L$2967)*100</f>
        <v>71.2904450797796</v>
      </c>
      <c r="N162" s="4" t="str">
        <f aca="false">IF(M162&lt;=25,"A",IF(M162&lt;=50,"B",IF(M162&lt;=75,"C","D")))</f>
        <v>C</v>
      </c>
    </row>
    <row r="163" customFormat="false" ht="16.5" hidden="false" customHeight="false" outlineLevel="0" collapsed="false">
      <c r="A163" s="1" t="s">
        <v>625</v>
      </c>
      <c r="B163" s="1" t="n">
        <v>1430</v>
      </c>
      <c r="C163" s="1" t="n">
        <v>830</v>
      </c>
      <c r="D163" s="1" t="n">
        <v>266</v>
      </c>
      <c r="E163" s="1" t="n">
        <v>2125</v>
      </c>
      <c r="F163" s="1" t="n">
        <v>1413</v>
      </c>
      <c r="G163" s="1" t="n">
        <v>261</v>
      </c>
      <c r="H163" s="1" t="n">
        <v>897</v>
      </c>
      <c r="I163" s="1" t="n">
        <v>345</v>
      </c>
      <c r="J163" s="1" t="n">
        <v>662</v>
      </c>
      <c r="K163" s="1" t="n">
        <f aca="false">AVERAGE(B163:J163)</f>
        <v>914.333333333333</v>
      </c>
      <c r="L163" s="1" t="n">
        <f aca="false">L162+K163</f>
        <v>458561.444444445</v>
      </c>
      <c r="M163" s="8" t="n">
        <f aca="false">(L163/$L$2967)*100</f>
        <v>71.4328762864934</v>
      </c>
      <c r="N163" s="4" t="str">
        <f aca="false">IF(M163&lt;=25,"A",IF(M163&lt;=50,"B",IF(M163&lt;=75,"C","D")))</f>
        <v>C</v>
      </c>
    </row>
    <row r="164" customFormat="false" ht="16.5" hidden="false" customHeight="false" outlineLevel="0" collapsed="false">
      <c r="A164" s="1" t="s">
        <v>608</v>
      </c>
      <c r="B164" s="1" t="n">
        <v>580</v>
      </c>
      <c r="C164" s="1" t="n">
        <v>700</v>
      </c>
      <c r="D164" s="1" t="n">
        <v>1680</v>
      </c>
      <c r="E164" s="1" t="n">
        <v>680</v>
      </c>
      <c r="F164" s="1" t="n">
        <v>1580</v>
      </c>
      <c r="G164" s="1" t="n">
        <v>700</v>
      </c>
      <c r="H164" s="1" t="n">
        <v>20</v>
      </c>
      <c r="I164" s="1" t="n">
        <v>1440</v>
      </c>
      <c r="J164" s="1" t="n">
        <v>840</v>
      </c>
      <c r="K164" s="1" t="n">
        <f aca="false">AVERAGE(B164:J164)</f>
        <v>913.333333333333</v>
      </c>
      <c r="L164" s="1" t="n">
        <f aca="false">L163+K164</f>
        <v>459474.777777778</v>
      </c>
      <c r="M164" s="8" t="n">
        <f aca="false">(L164/$L$2967)*100</f>
        <v>71.5751517171881</v>
      </c>
      <c r="N164" s="4" t="str">
        <f aca="false">IF(M164&lt;=25,"A",IF(M164&lt;=50,"B",IF(M164&lt;=75,"C","D")))</f>
        <v>C</v>
      </c>
    </row>
    <row r="165" customFormat="false" ht="16.5" hidden="false" customHeight="false" outlineLevel="0" collapsed="false">
      <c r="A165" s="1" t="s">
        <v>1195</v>
      </c>
      <c r="B165" s="1" t="n">
        <v>396</v>
      </c>
      <c r="C165" s="1" t="n">
        <v>396</v>
      </c>
      <c r="D165" s="1" t="n">
        <v>1280</v>
      </c>
      <c r="E165" s="1" t="n">
        <v>1344</v>
      </c>
      <c r="F165" s="1" t="n">
        <v>1232</v>
      </c>
      <c r="G165" s="1" t="n">
        <v>1028</v>
      </c>
      <c r="H165" s="1" t="n">
        <v>876</v>
      </c>
      <c r="I165" s="1" t="n">
        <v>868</v>
      </c>
      <c r="J165" s="1" t="n">
        <v>772</v>
      </c>
      <c r="K165" s="1" t="n">
        <f aca="false">AVERAGE(B165:J165)</f>
        <v>910.222222222222</v>
      </c>
      <c r="L165" s="1" t="n">
        <f aca="false">L164+K165</f>
        <v>460385</v>
      </c>
      <c r="M165" s="8" t="n">
        <f aca="false">(L165/$L$2967)*100</f>
        <v>71.7169425113792</v>
      </c>
      <c r="N165" s="4" t="str">
        <f aca="false">IF(M165&lt;=25,"A",IF(M165&lt;=50,"B",IF(M165&lt;=75,"C","D")))</f>
        <v>C</v>
      </c>
    </row>
    <row r="166" customFormat="false" ht="16.5" hidden="false" customHeight="false" outlineLevel="0" collapsed="false">
      <c r="A166" s="1" t="s">
        <v>1057</v>
      </c>
      <c r="B166" s="1" t="n">
        <v>1090</v>
      </c>
      <c r="C166" s="1" t="n">
        <v>880</v>
      </c>
      <c r="D166" s="1" t="n">
        <v>615</v>
      </c>
      <c r="E166" s="1" t="n">
        <v>695</v>
      </c>
      <c r="F166" s="1" t="n">
        <v>1575</v>
      </c>
      <c r="G166" s="1" t="n">
        <v>895</v>
      </c>
      <c r="H166" s="1" t="n">
        <v>495</v>
      </c>
      <c r="I166" s="1" t="n">
        <v>1275</v>
      </c>
      <c r="J166" s="1" t="n">
        <v>575</v>
      </c>
      <c r="K166" s="1" t="n">
        <f aca="false">AVERAGE(B166:J166)</f>
        <v>899.444444444445</v>
      </c>
      <c r="L166" s="1" t="n">
        <f aca="false">L165+K166</f>
        <v>461284.444444445</v>
      </c>
      <c r="M166" s="8" t="n">
        <f aca="false">(L166/$L$2967)*100</f>
        <v>71.8570543862544</v>
      </c>
      <c r="N166" s="4" t="str">
        <f aca="false">IF(M166&lt;=25,"A",IF(M166&lt;=50,"B",IF(M166&lt;=75,"C","D")))</f>
        <v>C</v>
      </c>
    </row>
    <row r="167" customFormat="false" ht="16.5" hidden="false" customHeight="false" outlineLevel="0" collapsed="false">
      <c r="A167" s="1" t="s">
        <v>2400</v>
      </c>
      <c r="B167" s="1" t="n">
        <v>1110</v>
      </c>
      <c r="C167" s="1" t="n">
        <v>581</v>
      </c>
      <c r="D167" s="1" t="n">
        <v>1190</v>
      </c>
      <c r="E167" s="1" t="n">
        <v>1494</v>
      </c>
      <c r="F167" s="1" t="n">
        <v>828</v>
      </c>
      <c r="G167" s="1" t="n">
        <v>1469</v>
      </c>
      <c r="H167" s="1" t="n">
        <v>717</v>
      </c>
      <c r="I167" s="1" t="n">
        <v>386</v>
      </c>
      <c r="J167" s="1" t="n">
        <v>272</v>
      </c>
      <c r="K167" s="1" t="n">
        <f aca="false">AVERAGE(B167:J167)</f>
        <v>894.111111111111</v>
      </c>
      <c r="L167" s="1" t="n">
        <f aca="false">L166+K167</f>
        <v>462178.555555556</v>
      </c>
      <c r="M167" s="8" t="n">
        <f aca="false">(L167/$L$2967)*100</f>
        <v>71.9963354556948</v>
      </c>
      <c r="N167" s="4" t="str">
        <f aca="false">IF(M167&lt;=25,"A",IF(M167&lt;=50,"B",IF(M167&lt;=75,"C","D")))</f>
        <v>C</v>
      </c>
    </row>
    <row r="168" customFormat="false" ht="16.5" hidden="false" customHeight="false" outlineLevel="0" collapsed="false">
      <c r="A168" s="1" t="s">
        <v>1066</v>
      </c>
      <c r="B168" s="1" t="n">
        <v>1428</v>
      </c>
      <c r="C168" s="1" t="n">
        <v>1376</v>
      </c>
      <c r="D168" s="1" t="n">
        <v>1155</v>
      </c>
      <c r="E168" s="1" t="n">
        <v>807</v>
      </c>
      <c r="F168" s="1" t="n">
        <v>764</v>
      </c>
      <c r="G168" s="1" t="n">
        <v>506</v>
      </c>
      <c r="H168" s="1" t="n">
        <v>351</v>
      </c>
      <c r="I168" s="1" t="n">
        <v>857</v>
      </c>
      <c r="J168" s="1" t="n">
        <v>784</v>
      </c>
      <c r="K168" s="1" t="n">
        <f aca="false">AVERAGE(B168:J168)</f>
        <v>892</v>
      </c>
      <c r="L168" s="1" t="n">
        <f aca="false">L167+K168</f>
        <v>463070.555555556</v>
      </c>
      <c r="M168" s="8" t="n">
        <f aca="false">(L168/$L$2967)*100</f>
        <v>72.1352876646507</v>
      </c>
      <c r="N168" s="4" t="str">
        <f aca="false">IF(M168&lt;=25,"A",IF(M168&lt;=50,"B",IF(M168&lt;=75,"C","D")))</f>
        <v>C</v>
      </c>
    </row>
    <row r="169" customFormat="false" ht="16.5" hidden="false" customHeight="false" outlineLevel="0" collapsed="false">
      <c r="A169" s="1" t="s">
        <v>1027</v>
      </c>
      <c r="B169" s="1" t="n">
        <v>800</v>
      </c>
      <c r="C169" s="1" t="n">
        <v>740</v>
      </c>
      <c r="D169" s="1" t="n">
        <v>1300</v>
      </c>
      <c r="E169" s="1" t="n">
        <v>640</v>
      </c>
      <c r="F169" s="1" t="n">
        <v>1560</v>
      </c>
      <c r="G169" s="1" t="n">
        <v>1400</v>
      </c>
      <c r="H169" s="1" t="n">
        <v>620</v>
      </c>
      <c r="I169" s="1" t="n">
        <v>620</v>
      </c>
      <c r="J169" s="1" t="n">
        <v>340</v>
      </c>
      <c r="K169" s="1" t="n">
        <f aca="false">AVERAGE(B169:J169)</f>
        <v>891.111111111111</v>
      </c>
      <c r="L169" s="1" t="n">
        <f aca="false">L168+K169</f>
        <v>463961.666666667</v>
      </c>
      <c r="M169" s="8" t="n">
        <f aca="false">(L169/$L$2967)*100</f>
        <v>72.2741014060341</v>
      </c>
      <c r="N169" s="4" t="str">
        <f aca="false">IF(M169&lt;=25,"A",IF(M169&lt;=50,"B",IF(M169&lt;=75,"C","D")))</f>
        <v>C</v>
      </c>
    </row>
    <row r="170" customFormat="false" ht="16.5" hidden="false" customHeight="false" outlineLevel="0" collapsed="false">
      <c r="A170" s="1" t="s">
        <v>2367</v>
      </c>
      <c r="B170" s="1" t="n">
        <v>1772</v>
      </c>
      <c r="C170" s="1" t="n">
        <v>386</v>
      </c>
      <c r="D170" s="1" t="n">
        <v>906</v>
      </c>
      <c r="E170" s="1" t="n">
        <v>126</v>
      </c>
      <c r="F170" s="1" t="n">
        <v>932</v>
      </c>
      <c r="G170" s="1" t="n">
        <v>12</v>
      </c>
      <c r="H170" s="1" t="n">
        <v>798</v>
      </c>
      <c r="I170" s="1" t="n">
        <v>1910</v>
      </c>
      <c r="J170" s="1" t="n">
        <v>1160</v>
      </c>
      <c r="K170" s="1" t="n">
        <f aca="false">AVERAGE(B170:J170)</f>
        <v>889.111111111111</v>
      </c>
      <c r="L170" s="1" t="n">
        <f aca="false">L169+K170</f>
        <v>464850.777777778</v>
      </c>
      <c r="M170" s="8" t="n">
        <f aca="false">(L170/$L$2967)*100</f>
        <v>72.4126035953795</v>
      </c>
      <c r="N170" s="4" t="str">
        <f aca="false">IF(M170&lt;=25,"A",IF(M170&lt;=50,"B",IF(M170&lt;=75,"C","D")))</f>
        <v>C</v>
      </c>
    </row>
    <row r="171" customFormat="false" ht="16.5" hidden="false" customHeight="false" outlineLevel="0" collapsed="false">
      <c r="A171" s="1" t="s">
        <v>1081</v>
      </c>
      <c r="B171" s="1" t="n">
        <v>1992</v>
      </c>
      <c r="C171" s="1" t="n">
        <v>1781</v>
      </c>
      <c r="D171" s="1" t="n">
        <v>1492</v>
      </c>
      <c r="E171" s="1" t="n">
        <v>1012</v>
      </c>
      <c r="F171" s="1" t="n">
        <v>591</v>
      </c>
      <c r="G171" s="1" t="n">
        <v>313</v>
      </c>
      <c r="H171" s="1" t="n">
        <v>432</v>
      </c>
      <c r="I171" s="1" t="n">
        <v>325</v>
      </c>
      <c r="J171" s="1" t="n">
        <v>17</v>
      </c>
      <c r="K171" s="1" t="n">
        <f aca="false">AVERAGE(B171:J171)</f>
        <v>883.888888888889</v>
      </c>
      <c r="L171" s="1" t="n">
        <f aca="false">L170+K171</f>
        <v>465734.666666667</v>
      </c>
      <c r="M171" s="8" t="n">
        <f aca="false">(L171/$L$2967)*100</f>
        <v>72.5502922877368</v>
      </c>
      <c r="N171" s="4" t="str">
        <f aca="false">IF(M171&lt;=25,"A",IF(M171&lt;=50,"B",IF(M171&lt;=75,"C","D")))</f>
        <v>C</v>
      </c>
    </row>
    <row r="172" customFormat="false" ht="16.5" hidden="false" customHeight="false" outlineLevel="0" collapsed="false">
      <c r="A172" s="1" t="s">
        <v>101</v>
      </c>
      <c r="B172" s="1" t="n">
        <v>0</v>
      </c>
      <c r="C172" s="1" t="n">
        <v>1500</v>
      </c>
      <c r="D172" s="1" t="n">
        <v>160</v>
      </c>
      <c r="E172" s="1" t="n">
        <v>620</v>
      </c>
      <c r="F172" s="1" t="n">
        <v>3020</v>
      </c>
      <c r="G172" s="1" t="n">
        <v>720</v>
      </c>
      <c r="H172" s="1" t="n">
        <v>600</v>
      </c>
      <c r="I172" s="1" t="n">
        <v>600</v>
      </c>
      <c r="J172" s="1" t="n">
        <v>720</v>
      </c>
      <c r="K172" s="1" t="n">
        <f aca="false">AVERAGE(B172:J172)</f>
        <v>882.222222222222</v>
      </c>
      <c r="L172" s="1" t="n">
        <f aca="false">L171+K172</f>
        <v>466616.888888889</v>
      </c>
      <c r="M172" s="8" t="n">
        <f aca="false">(L172/$L$2967)*100</f>
        <v>72.6877213533957</v>
      </c>
      <c r="N172" s="4" t="str">
        <f aca="false">IF(M172&lt;=25,"A",IF(M172&lt;=50,"B",IF(M172&lt;=75,"C","D")))</f>
        <v>C</v>
      </c>
    </row>
    <row r="173" customFormat="false" ht="16.5" hidden="false" customHeight="false" outlineLevel="0" collapsed="false">
      <c r="A173" s="1" t="s">
        <v>1707</v>
      </c>
      <c r="B173" s="1" t="n">
        <v>880</v>
      </c>
      <c r="C173" s="1" t="n">
        <v>280</v>
      </c>
      <c r="D173" s="1" t="n">
        <v>1318</v>
      </c>
      <c r="E173" s="1" t="n">
        <v>1318</v>
      </c>
      <c r="F173" s="1" t="n">
        <v>1318</v>
      </c>
      <c r="G173" s="1" t="n">
        <v>538</v>
      </c>
      <c r="H173" s="1" t="n">
        <v>0</v>
      </c>
      <c r="I173" s="1" t="n">
        <v>1060</v>
      </c>
      <c r="J173" s="1" t="n">
        <v>1060</v>
      </c>
      <c r="K173" s="1" t="n">
        <f aca="false">AVERAGE(B173:J173)</f>
        <v>863.555555555556</v>
      </c>
      <c r="L173" s="1" t="n">
        <f aca="false">L172+K173</f>
        <v>467480.444444445</v>
      </c>
      <c r="M173" s="8" t="n">
        <f aca="false">(L173/$L$2967)*100</f>
        <v>72.8222426000331</v>
      </c>
      <c r="N173" s="4" t="str">
        <f aca="false">IF(M173&lt;=25,"A",IF(M173&lt;=50,"B",IF(M173&lt;=75,"C","D")))</f>
        <v>C</v>
      </c>
    </row>
    <row r="174" customFormat="false" ht="16.5" hidden="false" customHeight="false" outlineLevel="0" collapsed="false">
      <c r="A174" s="1" t="s">
        <v>110</v>
      </c>
      <c r="B174" s="1" t="n">
        <v>0</v>
      </c>
      <c r="C174" s="1" t="n">
        <v>0</v>
      </c>
      <c r="D174" s="1" t="n">
        <v>0</v>
      </c>
      <c r="E174" s="1" t="n">
        <v>0</v>
      </c>
      <c r="F174" s="1" t="n">
        <v>0</v>
      </c>
      <c r="G174" s="1" t="n">
        <v>980</v>
      </c>
      <c r="H174" s="1" t="n">
        <v>6688</v>
      </c>
      <c r="I174" s="1" t="n">
        <v>0</v>
      </c>
      <c r="J174" s="1" t="n">
        <v>20</v>
      </c>
      <c r="K174" s="1" t="n">
        <f aca="false">AVERAGE(B174:J174)</f>
        <v>854.222222222222</v>
      </c>
      <c r="L174" s="1" t="n">
        <f aca="false">L173+K174</f>
        <v>468334.666666667</v>
      </c>
      <c r="M174" s="8" t="n">
        <f aca="false">(L174/$L$2967)*100</f>
        <v>72.9553099371598</v>
      </c>
      <c r="N174" s="4" t="str">
        <f aca="false">IF(M174&lt;=25,"A",IF(M174&lt;=50,"B",IF(M174&lt;=75,"C","D")))</f>
        <v>C</v>
      </c>
    </row>
    <row r="175" customFormat="false" ht="16.5" hidden="false" customHeight="false" outlineLevel="0" collapsed="false">
      <c r="A175" s="1" t="s">
        <v>2379</v>
      </c>
      <c r="B175" s="1" t="n">
        <v>860</v>
      </c>
      <c r="C175" s="1" t="n">
        <v>1350</v>
      </c>
      <c r="D175" s="1" t="n">
        <v>280</v>
      </c>
      <c r="E175" s="1" t="n">
        <v>890</v>
      </c>
      <c r="F175" s="1" t="n">
        <v>1130</v>
      </c>
      <c r="G175" s="1" t="n">
        <v>840</v>
      </c>
      <c r="H175" s="1" t="n">
        <v>780</v>
      </c>
      <c r="I175" s="1" t="n">
        <v>650</v>
      </c>
      <c r="J175" s="1" t="n">
        <v>900</v>
      </c>
      <c r="K175" s="1" t="n">
        <f aca="false">AVERAGE(B175:J175)</f>
        <v>853.333333333333</v>
      </c>
      <c r="L175" s="1" t="n">
        <f aca="false">L174+K175</f>
        <v>469188</v>
      </c>
      <c r="M175" s="8" t="n">
        <f aca="false">(L175/$L$2967)*100</f>
        <v>73.088238806714</v>
      </c>
      <c r="N175" s="4" t="str">
        <f aca="false">IF(M175&lt;=25,"A",IF(M175&lt;=50,"B",IF(M175&lt;=75,"C","D")))</f>
        <v>C</v>
      </c>
    </row>
    <row r="176" customFormat="false" ht="16.5" hidden="false" customHeight="false" outlineLevel="0" collapsed="false">
      <c r="A176" s="1" t="s">
        <v>42</v>
      </c>
      <c r="B176" s="1" t="n">
        <v>483</v>
      </c>
      <c r="C176" s="1" t="n">
        <v>407</v>
      </c>
      <c r="D176" s="1" t="n">
        <v>690</v>
      </c>
      <c r="E176" s="1" t="n">
        <v>428</v>
      </c>
      <c r="F176" s="1" t="n">
        <v>710</v>
      </c>
      <c r="G176" s="1" t="n">
        <v>2203</v>
      </c>
      <c r="H176" s="1" t="n">
        <v>848</v>
      </c>
      <c r="I176" s="1" t="n">
        <v>363</v>
      </c>
      <c r="J176" s="1" t="n">
        <v>1514</v>
      </c>
      <c r="K176" s="1" t="n">
        <f aca="false">AVERAGE(B176:J176)</f>
        <v>849.555555555556</v>
      </c>
      <c r="L176" s="1" t="n">
        <f aca="false">L175+K176</f>
        <v>470037.555555556</v>
      </c>
      <c r="M176" s="8" t="n">
        <f aca="false">(L176/$L$2967)*100</f>
        <v>73.2205791890852</v>
      </c>
      <c r="N176" s="4" t="str">
        <f aca="false">IF(M176&lt;=25,"A",IF(M176&lt;=50,"B",IF(M176&lt;=75,"C","D")))</f>
        <v>C</v>
      </c>
    </row>
    <row r="177" customFormat="false" ht="16.5" hidden="false" customHeight="false" outlineLevel="0" collapsed="false">
      <c r="A177" s="1" t="s">
        <v>22</v>
      </c>
      <c r="B177" s="1" t="n">
        <v>120</v>
      </c>
      <c r="C177" s="1" t="n">
        <v>80</v>
      </c>
      <c r="D177" s="1" t="n">
        <v>220</v>
      </c>
      <c r="E177" s="1" t="n">
        <v>340</v>
      </c>
      <c r="F177" s="1" t="n">
        <v>240</v>
      </c>
      <c r="G177" s="1" t="n">
        <v>180</v>
      </c>
      <c r="H177" s="1" t="n">
        <v>1360</v>
      </c>
      <c r="I177" s="1" t="n">
        <v>1100</v>
      </c>
      <c r="J177" s="1" t="n">
        <v>3960</v>
      </c>
      <c r="K177" s="1" t="n">
        <f aca="false">AVERAGE(B177:J177)</f>
        <v>844.444444444445</v>
      </c>
      <c r="L177" s="1" t="n">
        <f aca="false">L176+K177</f>
        <v>470882</v>
      </c>
      <c r="M177" s="8" t="n">
        <f aca="false">(L177/$L$2967)*100</f>
        <v>73.3521233829149</v>
      </c>
      <c r="N177" s="4" t="str">
        <f aca="false">IF(M177&lt;=25,"A",IF(M177&lt;=50,"B",IF(M177&lt;=75,"C","D")))</f>
        <v>C</v>
      </c>
    </row>
    <row r="178" customFormat="false" ht="16.5" hidden="false" customHeight="false" outlineLevel="0" collapsed="false">
      <c r="A178" s="1" t="s">
        <v>205</v>
      </c>
      <c r="B178" s="1" t="n">
        <v>960</v>
      </c>
      <c r="C178" s="1" t="n">
        <v>960</v>
      </c>
      <c r="D178" s="1" t="n">
        <v>495</v>
      </c>
      <c r="E178" s="1" t="n">
        <v>95</v>
      </c>
      <c r="F178" s="1" t="n">
        <v>1290</v>
      </c>
      <c r="G178" s="1" t="n">
        <v>1100</v>
      </c>
      <c r="H178" s="1" t="n">
        <v>1090</v>
      </c>
      <c r="I178" s="1" t="n">
        <v>1090</v>
      </c>
      <c r="J178" s="1" t="n">
        <v>510</v>
      </c>
      <c r="K178" s="1" t="n">
        <f aca="false">AVERAGE(B178:J178)</f>
        <v>843.333333333333</v>
      </c>
      <c r="L178" s="1" t="n">
        <f aca="false">L177+K178</f>
        <v>471725.333333334</v>
      </c>
      <c r="M178" s="8" t="n">
        <f aca="false">(L178/$L$2967)*100</f>
        <v>73.483494492279</v>
      </c>
      <c r="N178" s="4" t="str">
        <f aca="false">IF(M178&lt;=25,"A",IF(M178&lt;=50,"B",IF(M178&lt;=75,"C","D")))</f>
        <v>C</v>
      </c>
    </row>
    <row r="179" customFormat="false" ht="16.5" hidden="false" customHeight="false" outlineLevel="0" collapsed="false">
      <c r="A179" s="1" t="s">
        <v>653</v>
      </c>
      <c r="B179" s="1" t="n">
        <v>1545</v>
      </c>
      <c r="C179" s="1" t="n">
        <v>685</v>
      </c>
      <c r="D179" s="1" t="n">
        <v>855</v>
      </c>
      <c r="E179" s="1" t="n">
        <v>1150</v>
      </c>
      <c r="F179" s="1" t="n">
        <v>915</v>
      </c>
      <c r="G179" s="1" t="n">
        <v>1440</v>
      </c>
      <c r="H179" s="1" t="n">
        <v>0</v>
      </c>
      <c r="I179" s="1" t="n">
        <v>180</v>
      </c>
      <c r="J179" s="1" t="n">
        <v>750</v>
      </c>
      <c r="K179" s="1" t="n">
        <f aca="false">AVERAGE(B179:J179)</f>
        <v>835.555555555556</v>
      </c>
      <c r="L179" s="1" t="n">
        <f aca="false">L178+K179</f>
        <v>472560.888888889</v>
      </c>
      <c r="M179" s="8" t="n">
        <f aca="false">(L179/$L$2967)*100</f>
        <v>73.6136540103842</v>
      </c>
      <c r="N179" s="4" t="str">
        <f aca="false">IF(M179&lt;=25,"A",IF(M179&lt;=50,"B",IF(M179&lt;=75,"C","D")))</f>
        <v>C</v>
      </c>
    </row>
    <row r="180" customFormat="false" ht="16.5" hidden="false" customHeight="false" outlineLevel="0" collapsed="false">
      <c r="A180" s="1" t="s">
        <v>666</v>
      </c>
      <c r="B180" s="1" t="n">
        <v>710</v>
      </c>
      <c r="C180" s="1" t="n">
        <v>1345</v>
      </c>
      <c r="D180" s="1" t="n">
        <v>830</v>
      </c>
      <c r="E180" s="1" t="n">
        <v>400</v>
      </c>
      <c r="F180" s="1" t="n">
        <v>820</v>
      </c>
      <c r="G180" s="1" t="n">
        <v>1930</v>
      </c>
      <c r="H180" s="1" t="n">
        <v>675</v>
      </c>
      <c r="I180" s="1" t="n">
        <v>0</v>
      </c>
      <c r="J180" s="1" t="n">
        <v>795</v>
      </c>
      <c r="K180" s="1" t="n">
        <f aca="false">AVERAGE(B180:J180)</f>
        <v>833.888888888889</v>
      </c>
      <c r="L180" s="1" t="n">
        <f aca="false">L179+K180</f>
        <v>473394.777777778</v>
      </c>
      <c r="M180" s="8" t="n">
        <f aca="false">(L180/$L$2967)*100</f>
        <v>73.743553901791</v>
      </c>
      <c r="N180" s="4" t="str">
        <f aca="false">IF(M180&lt;=25,"A",IF(M180&lt;=50,"B",IF(M180&lt;=75,"C","D")))</f>
        <v>C</v>
      </c>
    </row>
    <row r="181" customFormat="false" ht="16.5" hidden="false" customHeight="false" outlineLevel="0" collapsed="false">
      <c r="A181" s="1" t="s">
        <v>990</v>
      </c>
      <c r="B181" s="1" t="n">
        <v>980</v>
      </c>
      <c r="C181" s="1" t="n">
        <v>580</v>
      </c>
      <c r="D181" s="1" t="n">
        <v>40</v>
      </c>
      <c r="E181" s="1" t="n">
        <v>1020</v>
      </c>
      <c r="F181" s="1" t="n">
        <v>340</v>
      </c>
      <c r="G181" s="1" t="n">
        <v>1140</v>
      </c>
      <c r="H181" s="1" t="n">
        <v>1780</v>
      </c>
      <c r="I181" s="1" t="n">
        <v>1280</v>
      </c>
      <c r="J181" s="1" t="n">
        <v>340</v>
      </c>
      <c r="K181" s="1" t="n">
        <f aca="false">AVERAGE(B181:J181)</f>
        <v>833.333333333333</v>
      </c>
      <c r="L181" s="1" t="n">
        <f aca="false">L180+K181</f>
        <v>474228.111111111</v>
      </c>
      <c r="M181" s="8" t="n">
        <f aca="false">(L181/$L$2967)*100</f>
        <v>73.873367250965</v>
      </c>
      <c r="N181" s="4" t="str">
        <f aca="false">IF(M181&lt;=25,"A",IF(M181&lt;=50,"B",IF(M181&lt;=75,"C","D")))</f>
        <v>C</v>
      </c>
    </row>
    <row r="182" customFormat="false" ht="16.5" hidden="false" customHeight="false" outlineLevel="0" collapsed="false">
      <c r="A182" s="1" t="s">
        <v>397</v>
      </c>
      <c r="B182" s="1" t="n">
        <v>484</v>
      </c>
      <c r="C182" s="1" t="n">
        <v>412</v>
      </c>
      <c r="D182" s="1" t="n">
        <v>1224</v>
      </c>
      <c r="E182" s="1" t="n">
        <v>1215</v>
      </c>
      <c r="F182" s="1" t="n">
        <v>1113</v>
      </c>
      <c r="G182" s="1" t="n">
        <v>987</v>
      </c>
      <c r="H182" s="1" t="n">
        <v>774</v>
      </c>
      <c r="I182" s="1" t="n">
        <v>672</v>
      </c>
      <c r="J182" s="1" t="n">
        <v>571</v>
      </c>
      <c r="K182" s="1" t="n">
        <f aca="false">AVERAGE(B182:J182)</f>
        <v>828</v>
      </c>
      <c r="L182" s="1" t="n">
        <f aca="false">L181+K182</f>
        <v>475056.111111111</v>
      </c>
      <c r="M182" s="8" t="n">
        <f aca="false">(L182/$L$2967)*100</f>
        <v>74.0023497947043</v>
      </c>
      <c r="N182" s="4" t="str">
        <f aca="false">IF(M182&lt;=25,"A",IF(M182&lt;=50,"B",IF(M182&lt;=75,"C","D")))</f>
        <v>C</v>
      </c>
    </row>
    <row r="183" customFormat="false" ht="16.5" hidden="false" customHeight="false" outlineLevel="0" collapsed="false">
      <c r="A183" s="1" t="s">
        <v>289</v>
      </c>
      <c r="B183" s="1" t="n">
        <v>300</v>
      </c>
      <c r="C183" s="1" t="n">
        <v>600</v>
      </c>
      <c r="D183" s="1" t="n">
        <v>1060</v>
      </c>
      <c r="E183" s="1" t="n">
        <v>1060</v>
      </c>
      <c r="F183" s="1" t="n">
        <v>1560</v>
      </c>
      <c r="G183" s="1" t="n">
        <v>1080</v>
      </c>
      <c r="H183" s="1" t="n">
        <v>1020</v>
      </c>
      <c r="I183" s="1" t="n">
        <v>740</v>
      </c>
      <c r="J183" s="1" t="n">
        <v>0</v>
      </c>
      <c r="K183" s="1" t="n">
        <f aca="false">AVERAGE(B183:J183)</f>
        <v>824.444444444445</v>
      </c>
      <c r="L183" s="1" t="n">
        <f aca="false">L182+K183</f>
        <v>475880.555555556</v>
      </c>
      <c r="M183" s="8" t="n">
        <f aca="false">(L183/$L$2967)*100</f>
        <v>74.1307784681538</v>
      </c>
      <c r="N183" s="4" t="str">
        <f aca="false">IF(M183&lt;=25,"A",IF(M183&lt;=50,"B",IF(M183&lt;=75,"C","D")))</f>
        <v>C</v>
      </c>
    </row>
    <row r="184" customFormat="false" ht="16.5" hidden="false" customHeight="false" outlineLevel="0" collapsed="false">
      <c r="A184" s="1" t="s">
        <v>151</v>
      </c>
      <c r="B184" s="1" t="n">
        <v>1060</v>
      </c>
      <c r="C184" s="1" t="n">
        <v>320</v>
      </c>
      <c r="D184" s="1" t="n">
        <v>520</v>
      </c>
      <c r="E184" s="1" t="n">
        <v>1720</v>
      </c>
      <c r="F184" s="1" t="n">
        <v>620</v>
      </c>
      <c r="G184" s="1" t="n">
        <v>1180</v>
      </c>
      <c r="H184" s="1" t="n">
        <v>960</v>
      </c>
      <c r="I184" s="1" t="n">
        <v>80</v>
      </c>
      <c r="J184" s="1" t="n">
        <v>900</v>
      </c>
      <c r="K184" s="1" t="n">
        <f aca="false">AVERAGE(B184:J184)</f>
        <v>817.777777777778</v>
      </c>
      <c r="L184" s="1" t="n">
        <f aca="false">L183+K184</f>
        <v>476698.333333334</v>
      </c>
      <c r="M184" s="8" t="n">
        <f aca="false">(L184/$L$2967)*100</f>
        <v>74.2581686348099</v>
      </c>
      <c r="N184" s="4" t="str">
        <f aca="false">IF(M184&lt;=25,"A",IF(M184&lt;=50,"B",IF(M184&lt;=75,"C","D")))</f>
        <v>C</v>
      </c>
    </row>
    <row r="185" customFormat="false" ht="16.5" hidden="false" customHeight="false" outlineLevel="0" collapsed="false">
      <c r="A185" s="1" t="s">
        <v>686</v>
      </c>
      <c r="B185" s="1" t="n">
        <v>870</v>
      </c>
      <c r="C185" s="1" t="n">
        <v>574</v>
      </c>
      <c r="D185" s="1" t="n">
        <v>1218</v>
      </c>
      <c r="E185" s="1" t="n">
        <v>1069</v>
      </c>
      <c r="F185" s="1" t="n">
        <v>1019</v>
      </c>
      <c r="G185" s="1" t="n">
        <v>774</v>
      </c>
      <c r="H185" s="1" t="n">
        <v>638</v>
      </c>
      <c r="I185" s="1" t="n">
        <v>614</v>
      </c>
      <c r="J185" s="1" t="n">
        <v>548</v>
      </c>
      <c r="K185" s="1" t="n">
        <f aca="false">AVERAGE(B185:J185)</f>
        <v>813.777777777778</v>
      </c>
      <c r="L185" s="1" t="n">
        <f aca="false">L184+K185</f>
        <v>477512.111111111</v>
      </c>
      <c r="M185" s="8" t="n">
        <f aca="false">(L185/$L$2967)*100</f>
        <v>74.38493569739</v>
      </c>
      <c r="N185" s="4" t="str">
        <f aca="false">IF(M185&lt;=25,"A",IF(M185&lt;=50,"B",IF(M185&lt;=75,"C","D")))</f>
        <v>C</v>
      </c>
    </row>
    <row r="186" customFormat="false" ht="16.5" hidden="false" customHeight="false" outlineLevel="0" collapsed="false">
      <c r="A186" s="1" t="s">
        <v>600</v>
      </c>
      <c r="B186" s="1" t="n">
        <v>1060</v>
      </c>
      <c r="C186" s="1" t="n">
        <v>680</v>
      </c>
      <c r="D186" s="1" t="n">
        <v>860</v>
      </c>
      <c r="E186" s="1" t="n">
        <v>1380</v>
      </c>
      <c r="F186" s="1" t="n">
        <v>1420</v>
      </c>
      <c r="G186" s="1" t="n">
        <v>960</v>
      </c>
      <c r="H186" s="1" t="n">
        <v>440</v>
      </c>
      <c r="I186" s="1" t="n">
        <v>60</v>
      </c>
      <c r="J186" s="1" t="n">
        <v>460</v>
      </c>
      <c r="K186" s="1" t="n">
        <f aca="false">AVERAGE(B186:J186)</f>
        <v>813.333333333333</v>
      </c>
      <c r="L186" s="1" t="n">
        <f aca="false">L185+K186</f>
        <v>478325.444444445</v>
      </c>
      <c r="M186" s="8" t="n">
        <f aca="false">(L186/$L$2967)*100</f>
        <v>74.5116335261838</v>
      </c>
      <c r="N186" s="4" t="str">
        <f aca="false">IF(M186&lt;=25,"A",IF(M186&lt;=50,"B",IF(M186&lt;=75,"C","D")))</f>
        <v>C</v>
      </c>
    </row>
    <row r="187" customFormat="false" ht="16.5" hidden="false" customHeight="false" outlineLevel="0" collapsed="false">
      <c r="A187" s="1" t="s">
        <v>104</v>
      </c>
      <c r="B187" s="1" t="n">
        <v>0</v>
      </c>
      <c r="C187" s="1" t="n">
        <v>0</v>
      </c>
      <c r="D187" s="1" t="n">
        <v>200</v>
      </c>
      <c r="E187" s="1" t="n">
        <v>5340</v>
      </c>
      <c r="F187" s="1" t="n">
        <v>320</v>
      </c>
      <c r="G187" s="1" t="n">
        <v>0</v>
      </c>
      <c r="H187" s="1" t="n">
        <v>680</v>
      </c>
      <c r="I187" s="1" t="n">
        <v>680</v>
      </c>
      <c r="J187" s="1" t="n">
        <v>0</v>
      </c>
      <c r="K187" s="1" t="n">
        <f aca="false">AVERAGE(B187:J187)</f>
        <v>802.222222222222</v>
      </c>
      <c r="L187" s="1" t="n">
        <f aca="false">L186+K187</f>
        <v>479127.666666667</v>
      </c>
      <c r="M187" s="8" t="n">
        <f aca="false">(L187/$L$2967)*100</f>
        <v>74.636600510322</v>
      </c>
      <c r="N187" s="4" t="str">
        <f aca="false">IF(M187&lt;=25,"A",IF(M187&lt;=50,"B",IF(M187&lt;=75,"C","D")))</f>
        <v>C</v>
      </c>
    </row>
    <row r="188" customFormat="false" ht="16.5" hidden="false" customHeight="false" outlineLevel="0" collapsed="false">
      <c r="A188" s="1" t="s">
        <v>478</v>
      </c>
      <c r="B188" s="1" t="n">
        <v>1440</v>
      </c>
      <c r="C188" s="1" t="n">
        <v>1020</v>
      </c>
      <c r="D188" s="1" t="n">
        <v>940</v>
      </c>
      <c r="E188" s="1" t="n">
        <v>880</v>
      </c>
      <c r="F188" s="1" t="n">
        <v>1040</v>
      </c>
      <c r="G188" s="1" t="n">
        <v>340</v>
      </c>
      <c r="H188" s="1" t="n">
        <v>1540</v>
      </c>
      <c r="I188" s="1" t="n">
        <v>0</v>
      </c>
      <c r="J188" s="1" t="n">
        <v>0</v>
      </c>
      <c r="K188" s="1" t="n">
        <f aca="false">AVERAGE(B188:J188)</f>
        <v>800</v>
      </c>
      <c r="L188" s="1" t="n">
        <f aca="false">L187+K188</f>
        <v>479927.666666667</v>
      </c>
      <c r="M188" s="8" t="n">
        <f aca="false">(L188/$L$2967)*100</f>
        <v>74.7612213255291</v>
      </c>
      <c r="N188" s="4" t="str">
        <f aca="false">IF(M188&lt;=25,"A",IF(M188&lt;=50,"B",IF(M188&lt;=75,"C","D")))</f>
        <v>C</v>
      </c>
    </row>
    <row r="189" customFormat="false" ht="16.5" hidden="false" customHeight="false" outlineLevel="0" collapsed="false">
      <c r="A189" s="1" t="s">
        <v>497</v>
      </c>
      <c r="B189" s="1" t="n">
        <v>500</v>
      </c>
      <c r="C189" s="1" t="n">
        <v>1200</v>
      </c>
      <c r="D189" s="1" t="n">
        <v>640</v>
      </c>
      <c r="E189" s="1" t="n">
        <v>60</v>
      </c>
      <c r="F189" s="1" t="n">
        <v>1480</v>
      </c>
      <c r="G189" s="1" t="n">
        <v>1240</v>
      </c>
      <c r="H189" s="1" t="n">
        <v>1040</v>
      </c>
      <c r="I189" s="1" t="n">
        <v>540</v>
      </c>
      <c r="J189" s="1" t="n">
        <v>500</v>
      </c>
      <c r="K189" s="1" t="n">
        <f aca="false">AVERAGE(B189:J189)</f>
        <v>800</v>
      </c>
      <c r="L189" s="1" t="n">
        <f aca="false">L188+K189</f>
        <v>480727.666666667</v>
      </c>
      <c r="M189" s="8" t="n">
        <f aca="false">(L189/$L$2967)*100</f>
        <v>74.8858421407361</v>
      </c>
      <c r="N189" s="4" t="str">
        <f aca="false">IF(M189&lt;=25,"A",IF(M189&lt;=50,"B",IF(M189&lt;=75,"C","D")))</f>
        <v>C</v>
      </c>
    </row>
    <row r="190" customFormat="false" ht="16.5" hidden="false" customHeight="false" outlineLevel="0" collapsed="false">
      <c r="A190" s="1" t="s">
        <v>311</v>
      </c>
      <c r="B190" s="1" t="n">
        <v>1345</v>
      </c>
      <c r="C190" s="1" t="n">
        <v>980</v>
      </c>
      <c r="D190" s="1" t="n">
        <v>585</v>
      </c>
      <c r="E190" s="1" t="n">
        <v>360</v>
      </c>
      <c r="F190" s="1" t="n">
        <v>625</v>
      </c>
      <c r="G190" s="1" t="n">
        <v>1120</v>
      </c>
      <c r="H190" s="1" t="n">
        <v>705</v>
      </c>
      <c r="I190" s="1" t="n">
        <v>380</v>
      </c>
      <c r="J190" s="1" t="n">
        <v>1055</v>
      </c>
      <c r="K190" s="1" t="n">
        <f aca="false">AVERAGE(B190:J190)</f>
        <v>795</v>
      </c>
      <c r="L190" s="1" t="n">
        <f aca="false">L189+K190</f>
        <v>481522.666666667</v>
      </c>
      <c r="M190" s="8" t="n">
        <f aca="false">(L190/$L$2967)*100</f>
        <v>75.0096840758481</v>
      </c>
      <c r="N190" s="4" t="str">
        <f aca="false">IF(M190&lt;=25,"A",IF(M190&lt;=50,"B",IF(M190&lt;=75,"C","D")))</f>
        <v>D</v>
      </c>
    </row>
    <row r="191" customFormat="false" ht="16.5" hidden="false" customHeight="false" outlineLevel="0" collapsed="false">
      <c r="A191" s="1" t="s">
        <v>62</v>
      </c>
      <c r="B191" s="1" t="n">
        <v>892</v>
      </c>
      <c r="C191" s="1" t="n">
        <v>520</v>
      </c>
      <c r="D191" s="1" t="n">
        <v>516</v>
      </c>
      <c r="E191" s="1" t="n">
        <v>1116</v>
      </c>
      <c r="F191" s="1" t="n">
        <v>500</v>
      </c>
      <c r="G191" s="1" t="n">
        <v>1332</v>
      </c>
      <c r="H191" s="1" t="n">
        <v>88</v>
      </c>
      <c r="I191" s="1" t="n">
        <v>1028</v>
      </c>
      <c r="J191" s="1" t="n">
        <v>888</v>
      </c>
      <c r="K191" s="1" t="n">
        <f aca="false">AVERAGE(B191:J191)</f>
        <v>764.444444444445</v>
      </c>
      <c r="L191" s="1" t="n">
        <f aca="false">L190+K191</f>
        <v>482287.111111111</v>
      </c>
      <c r="M191" s="8" t="n">
        <f aca="false">(L191/$L$2967)*100</f>
        <v>75.1287661881571</v>
      </c>
      <c r="N191" s="4" t="str">
        <f aca="false">IF(M191&lt;=25,"A",IF(M191&lt;=50,"B",IF(M191&lt;=75,"C","D")))</f>
        <v>D</v>
      </c>
    </row>
    <row r="192" customFormat="false" ht="16.5" hidden="false" customHeight="false" outlineLevel="0" collapsed="false">
      <c r="A192" s="1" t="s">
        <v>301</v>
      </c>
      <c r="B192" s="1" t="n">
        <v>810</v>
      </c>
      <c r="C192" s="1" t="n">
        <v>1074</v>
      </c>
      <c r="D192" s="1" t="n">
        <v>168</v>
      </c>
      <c r="E192" s="1" t="n">
        <v>1360</v>
      </c>
      <c r="F192" s="1" t="n">
        <v>805</v>
      </c>
      <c r="G192" s="1" t="n">
        <v>297</v>
      </c>
      <c r="H192" s="1" t="n">
        <v>740</v>
      </c>
      <c r="I192" s="1" t="n">
        <v>533</v>
      </c>
      <c r="J192" s="1" t="n">
        <v>1075</v>
      </c>
      <c r="K192" s="1" t="n">
        <f aca="false">AVERAGE(B192:J192)</f>
        <v>762.444444444445</v>
      </c>
      <c r="L192" s="1" t="n">
        <f aca="false">L191+K192</f>
        <v>483049.555555556</v>
      </c>
      <c r="M192" s="8" t="n">
        <f aca="false">(L192/$L$2967)*100</f>
        <v>75.2475367484281</v>
      </c>
      <c r="N192" s="4" t="str">
        <f aca="false">IF(M192&lt;=25,"A",IF(M192&lt;=50,"B",IF(M192&lt;=75,"C","D")))</f>
        <v>D</v>
      </c>
    </row>
    <row r="193" customFormat="false" ht="16.5" hidden="false" customHeight="false" outlineLevel="0" collapsed="false">
      <c r="A193" s="1" t="s">
        <v>343</v>
      </c>
      <c r="B193" s="1" t="n">
        <v>1344</v>
      </c>
      <c r="C193" s="1" t="n">
        <v>952</v>
      </c>
      <c r="D193" s="1" t="n">
        <v>436</v>
      </c>
      <c r="E193" s="1" t="n">
        <v>396</v>
      </c>
      <c r="F193" s="1" t="n">
        <v>444</v>
      </c>
      <c r="G193" s="1" t="n">
        <v>1252</v>
      </c>
      <c r="H193" s="1" t="n">
        <v>560</v>
      </c>
      <c r="I193" s="1" t="n">
        <v>560</v>
      </c>
      <c r="J193" s="1" t="n">
        <v>888</v>
      </c>
      <c r="K193" s="1" t="n">
        <f aca="false">AVERAGE(B193:J193)</f>
        <v>759.111111111111</v>
      </c>
      <c r="L193" s="1" t="n">
        <f aca="false">L192+K193</f>
        <v>483808.666666667</v>
      </c>
      <c r="M193" s="8" t="n">
        <f aca="false">(L193/$L$2967)*100</f>
        <v>75.3657880553023</v>
      </c>
      <c r="N193" s="4" t="str">
        <f aca="false">IF(M193&lt;=25,"A",IF(M193&lt;=50,"B",IF(M193&lt;=75,"C","D")))</f>
        <v>D</v>
      </c>
    </row>
    <row r="194" customFormat="false" ht="16.5" hidden="false" customHeight="false" outlineLevel="0" collapsed="false">
      <c r="A194" s="1" t="s">
        <v>393</v>
      </c>
      <c r="B194" s="1" t="n">
        <v>278</v>
      </c>
      <c r="C194" s="1" t="n">
        <v>1048</v>
      </c>
      <c r="D194" s="1" t="n">
        <v>915</v>
      </c>
      <c r="E194" s="1" t="n">
        <v>523</v>
      </c>
      <c r="F194" s="1" t="n">
        <v>213</v>
      </c>
      <c r="G194" s="1" t="n">
        <v>1012</v>
      </c>
      <c r="H194" s="1" t="n">
        <v>738</v>
      </c>
      <c r="I194" s="1" t="n">
        <v>695</v>
      </c>
      <c r="J194" s="1" t="n">
        <v>1391</v>
      </c>
      <c r="K194" s="1" t="n">
        <f aca="false">AVERAGE(B194:J194)</f>
        <v>757</v>
      </c>
      <c r="L194" s="1" t="n">
        <f aca="false">L193+K194</f>
        <v>484565.666666667</v>
      </c>
      <c r="M194" s="8" t="n">
        <f aca="false">(L194/$L$2967)*100</f>
        <v>75.483710501692</v>
      </c>
      <c r="N194" s="4" t="str">
        <f aca="false">IF(M194&lt;=25,"A",IF(M194&lt;=50,"B",IF(M194&lt;=75,"C","D")))</f>
        <v>D</v>
      </c>
    </row>
    <row r="195" customFormat="false" ht="16.5" hidden="false" customHeight="false" outlineLevel="0" collapsed="false">
      <c r="A195" s="1" t="s">
        <v>2431</v>
      </c>
      <c r="B195" s="1" t="n">
        <v>646</v>
      </c>
      <c r="C195" s="1" t="n">
        <v>1257</v>
      </c>
      <c r="D195" s="1" t="n">
        <v>597</v>
      </c>
      <c r="E195" s="1" t="n">
        <v>693</v>
      </c>
      <c r="F195" s="1" t="n">
        <v>696</v>
      </c>
      <c r="G195" s="1" t="n">
        <v>683</v>
      </c>
      <c r="H195" s="1" t="n">
        <v>719</v>
      </c>
      <c r="I195" s="1" t="n">
        <v>657</v>
      </c>
      <c r="J195" s="1" t="n">
        <v>785</v>
      </c>
      <c r="K195" s="1" t="n">
        <f aca="false">AVERAGE(B195:J195)</f>
        <v>748.111111111111</v>
      </c>
      <c r="L195" s="1" t="n">
        <f aca="false">L194+K195</f>
        <v>485313.777777778</v>
      </c>
      <c r="M195" s="8" t="n">
        <f aca="false">(L195/$L$2967)*100</f>
        <v>75.6002482723572</v>
      </c>
      <c r="N195" s="4" t="str">
        <f aca="false">IF(M195&lt;=25,"A",IF(M195&lt;=50,"B",IF(M195&lt;=75,"C","D")))</f>
        <v>D</v>
      </c>
    </row>
    <row r="196" customFormat="false" ht="16.5" hidden="false" customHeight="false" outlineLevel="0" collapsed="false">
      <c r="A196" s="1" t="s">
        <v>438</v>
      </c>
      <c r="B196" s="1" t="n">
        <v>780</v>
      </c>
      <c r="C196" s="1" t="n">
        <v>960</v>
      </c>
      <c r="D196" s="1" t="n">
        <v>1060</v>
      </c>
      <c r="E196" s="1" t="n">
        <v>460</v>
      </c>
      <c r="F196" s="1" t="n">
        <v>960</v>
      </c>
      <c r="G196" s="1" t="n">
        <v>580</v>
      </c>
      <c r="H196" s="1" t="n">
        <v>280</v>
      </c>
      <c r="I196" s="1" t="n">
        <v>1002</v>
      </c>
      <c r="J196" s="1" t="n">
        <v>640</v>
      </c>
      <c r="K196" s="1" t="n">
        <f aca="false">AVERAGE(B196:J196)</f>
        <v>746.888888888889</v>
      </c>
      <c r="L196" s="1" t="n">
        <f aca="false">L195+K196</f>
        <v>486060.666666667</v>
      </c>
      <c r="M196" s="8" t="n">
        <f aca="false">(L196/$L$2967)*100</f>
        <v>75.7165956501102</v>
      </c>
      <c r="N196" s="4" t="str">
        <f aca="false">IF(M196&lt;=25,"A",IF(M196&lt;=50,"B",IF(M196&lt;=75,"C","D")))</f>
        <v>D</v>
      </c>
    </row>
    <row r="197" customFormat="false" ht="16.5" hidden="false" customHeight="false" outlineLevel="0" collapsed="false">
      <c r="A197" s="1" t="s">
        <v>669</v>
      </c>
      <c r="B197" s="1" t="n">
        <v>645</v>
      </c>
      <c r="C197" s="1" t="n">
        <v>500</v>
      </c>
      <c r="D197" s="1" t="n">
        <v>1065</v>
      </c>
      <c r="E197" s="1" t="n">
        <v>870</v>
      </c>
      <c r="F197" s="1" t="n">
        <v>1450</v>
      </c>
      <c r="G197" s="1" t="n">
        <v>510</v>
      </c>
      <c r="H197" s="1" t="n">
        <v>460</v>
      </c>
      <c r="I197" s="1" t="n">
        <v>285</v>
      </c>
      <c r="J197" s="1" t="n">
        <v>900</v>
      </c>
      <c r="K197" s="1" t="n">
        <f aca="false">AVERAGE(B197:J197)</f>
        <v>742.777777777778</v>
      </c>
      <c r="L197" s="1" t="n">
        <f aca="false">L196+K197</f>
        <v>486803.444444445</v>
      </c>
      <c r="M197" s="8" t="n">
        <f aca="false">(L197/$L$2967)*100</f>
        <v>75.8323026153407</v>
      </c>
      <c r="N197" s="4" t="str">
        <f aca="false">IF(M197&lt;=25,"A",IF(M197&lt;=50,"B",IF(M197&lt;=75,"C","D")))</f>
        <v>D</v>
      </c>
    </row>
    <row r="198" customFormat="false" ht="16.5" hidden="false" customHeight="false" outlineLevel="0" collapsed="false">
      <c r="A198" s="1" t="s">
        <v>480</v>
      </c>
      <c r="B198" s="1" t="n">
        <v>1180</v>
      </c>
      <c r="C198" s="1" t="n">
        <v>620</v>
      </c>
      <c r="D198" s="1" t="n">
        <v>1260</v>
      </c>
      <c r="E198" s="1" t="n">
        <v>980</v>
      </c>
      <c r="F198" s="1" t="n">
        <v>340</v>
      </c>
      <c r="G198" s="1" t="n">
        <v>1020</v>
      </c>
      <c r="H198" s="1" t="n">
        <v>640</v>
      </c>
      <c r="I198" s="1" t="n">
        <v>560</v>
      </c>
      <c r="J198" s="1" t="n">
        <v>60</v>
      </c>
      <c r="K198" s="1" t="n">
        <f aca="false">AVERAGE(B198:J198)</f>
        <v>740</v>
      </c>
      <c r="L198" s="1" t="n">
        <f aca="false">L197+K198</f>
        <v>487543.444444445</v>
      </c>
      <c r="M198" s="8" t="n">
        <f aca="false">(L198/$L$2967)*100</f>
        <v>75.9475768694072</v>
      </c>
      <c r="N198" s="4" t="str">
        <f aca="false">IF(M198&lt;=25,"A",IF(M198&lt;=50,"B",IF(M198&lt;=75,"C","D")))</f>
        <v>D</v>
      </c>
    </row>
    <row r="199" customFormat="false" ht="16.5" hidden="false" customHeight="false" outlineLevel="0" collapsed="false">
      <c r="A199" s="1" t="s">
        <v>2285</v>
      </c>
      <c r="B199" s="1" t="n">
        <v>1230</v>
      </c>
      <c r="C199" s="1" t="n">
        <v>590</v>
      </c>
      <c r="D199" s="1" t="n">
        <v>400</v>
      </c>
      <c r="E199" s="1" t="n">
        <v>510</v>
      </c>
      <c r="F199" s="1" t="n">
        <v>790</v>
      </c>
      <c r="G199" s="1" t="n">
        <v>790</v>
      </c>
      <c r="H199" s="1" t="n">
        <v>790</v>
      </c>
      <c r="I199" s="1" t="n">
        <v>790</v>
      </c>
      <c r="J199" s="1" t="n">
        <v>770</v>
      </c>
      <c r="K199" s="1" t="n">
        <f aca="false">AVERAGE(B199:J199)</f>
        <v>740</v>
      </c>
      <c r="L199" s="1" t="n">
        <f aca="false">L198+K199</f>
        <v>488283.444444445</v>
      </c>
      <c r="M199" s="8" t="n">
        <f aca="false">(L199/$L$2967)*100</f>
        <v>76.0628511234737</v>
      </c>
      <c r="N199" s="4" t="str">
        <f aca="false">IF(M199&lt;=25,"A",IF(M199&lt;=50,"B",IF(M199&lt;=75,"C","D")))</f>
        <v>D</v>
      </c>
    </row>
    <row r="200" customFormat="false" ht="16.5" hidden="false" customHeight="false" outlineLevel="0" collapsed="false">
      <c r="A200" s="1" t="s">
        <v>351</v>
      </c>
      <c r="B200" s="1" t="n">
        <v>304</v>
      </c>
      <c r="C200" s="1" t="n">
        <v>780</v>
      </c>
      <c r="D200" s="1" t="n">
        <v>292</v>
      </c>
      <c r="E200" s="1" t="n">
        <v>748</v>
      </c>
      <c r="F200" s="1" t="n">
        <v>1392</v>
      </c>
      <c r="G200" s="1" t="n">
        <v>1160</v>
      </c>
      <c r="H200" s="1" t="n">
        <v>832</v>
      </c>
      <c r="I200" s="1" t="n">
        <v>560</v>
      </c>
      <c r="J200" s="1" t="n">
        <v>572</v>
      </c>
      <c r="K200" s="1" t="n">
        <f aca="false">AVERAGE(B200:J200)</f>
        <v>737.777777777778</v>
      </c>
      <c r="L200" s="1" t="n">
        <f aca="false">L199+K200</f>
        <v>489021.222222222</v>
      </c>
      <c r="M200" s="8" t="n">
        <f aca="false">(L200/$L$2967)*100</f>
        <v>76.1777792086091</v>
      </c>
      <c r="N200" s="4" t="str">
        <f aca="false">IF(M200&lt;=25,"A",IF(M200&lt;=50,"B",IF(M200&lt;=75,"C","D")))</f>
        <v>D</v>
      </c>
    </row>
    <row r="201" customFormat="false" ht="16.5" hidden="false" customHeight="false" outlineLevel="0" collapsed="false">
      <c r="A201" s="1" t="s">
        <v>2354</v>
      </c>
      <c r="B201" s="1" t="n">
        <v>90</v>
      </c>
      <c r="C201" s="1" t="n">
        <v>870</v>
      </c>
      <c r="D201" s="1" t="n">
        <v>160</v>
      </c>
      <c r="E201" s="1" t="n">
        <v>620</v>
      </c>
      <c r="F201" s="1" t="n">
        <v>1970</v>
      </c>
      <c r="G201" s="1" t="n">
        <v>820</v>
      </c>
      <c r="H201" s="1" t="n">
        <v>760</v>
      </c>
      <c r="I201" s="1" t="n">
        <v>760</v>
      </c>
      <c r="J201" s="1" t="n">
        <v>590</v>
      </c>
      <c r="K201" s="1" t="n">
        <f aca="false">AVERAGE(B201:J201)</f>
        <v>737.777777777778</v>
      </c>
      <c r="L201" s="1" t="n">
        <f aca="false">L200+K201</f>
        <v>489759</v>
      </c>
      <c r="M201" s="8" t="n">
        <f aca="false">(L201/$L$2967)*100</f>
        <v>76.2927072937445</v>
      </c>
      <c r="N201" s="4" t="str">
        <f aca="false">IF(M201&lt;=25,"A",IF(M201&lt;=50,"B",IF(M201&lt;=75,"C","D")))</f>
        <v>D</v>
      </c>
    </row>
    <row r="202" customFormat="false" ht="16.5" hidden="false" customHeight="false" outlineLevel="0" collapsed="false">
      <c r="A202" s="1" t="s">
        <v>2286</v>
      </c>
      <c r="B202" s="1" t="n">
        <v>640</v>
      </c>
      <c r="C202" s="1" t="n">
        <v>600</v>
      </c>
      <c r="D202" s="1" t="n">
        <v>620</v>
      </c>
      <c r="E202" s="1" t="n">
        <v>1100</v>
      </c>
      <c r="F202" s="1" t="n">
        <v>620</v>
      </c>
      <c r="G202" s="1" t="n">
        <v>880</v>
      </c>
      <c r="H202" s="1" t="n">
        <v>1060</v>
      </c>
      <c r="I202" s="1" t="n">
        <v>822</v>
      </c>
      <c r="J202" s="1" t="n">
        <v>240</v>
      </c>
      <c r="K202" s="1" t="n">
        <f aca="false">AVERAGE(B202:J202)</f>
        <v>731.333333333333</v>
      </c>
      <c r="L202" s="1" t="n">
        <f aca="false">L201+K202</f>
        <v>490490.333333333</v>
      </c>
      <c r="M202" s="8" t="n">
        <f aca="false">(L202/$L$2967)*100</f>
        <v>76.4066314889796</v>
      </c>
      <c r="N202" s="4" t="str">
        <f aca="false">IF(M202&lt;=25,"A",IF(M202&lt;=50,"B",IF(M202&lt;=75,"C","D")))</f>
        <v>D</v>
      </c>
    </row>
    <row r="203" customFormat="false" ht="16.5" hidden="false" customHeight="false" outlineLevel="0" collapsed="false">
      <c r="A203" s="1" t="s">
        <v>609</v>
      </c>
      <c r="B203" s="1" t="n">
        <v>1000</v>
      </c>
      <c r="C203" s="1" t="n">
        <v>340</v>
      </c>
      <c r="D203" s="1" t="n">
        <v>1120</v>
      </c>
      <c r="E203" s="1" t="n">
        <v>320</v>
      </c>
      <c r="F203" s="1" t="n">
        <v>120</v>
      </c>
      <c r="G203" s="1" t="n">
        <v>360</v>
      </c>
      <c r="H203" s="1" t="n">
        <v>980</v>
      </c>
      <c r="I203" s="1" t="n">
        <v>660</v>
      </c>
      <c r="J203" s="1" t="n">
        <v>1680</v>
      </c>
      <c r="K203" s="1" t="n">
        <f aca="false">AVERAGE(B203:J203)</f>
        <v>731.111111111111</v>
      </c>
      <c r="L203" s="1" t="n">
        <f aca="false">L202+K203</f>
        <v>491221.444444445</v>
      </c>
      <c r="M203" s="8" t="n">
        <f aca="false">(L203/$L$2967)*100</f>
        <v>76.5205210673216</v>
      </c>
      <c r="N203" s="4" t="str">
        <f aca="false">IF(M203&lt;=25,"A",IF(M203&lt;=50,"B",IF(M203&lt;=75,"C","D")))</f>
        <v>D</v>
      </c>
    </row>
    <row r="204" customFormat="false" ht="16.5" hidden="false" customHeight="false" outlineLevel="0" collapsed="false">
      <c r="A204" s="1" t="s">
        <v>1450</v>
      </c>
      <c r="B204" s="1" t="n">
        <v>640</v>
      </c>
      <c r="C204" s="1" t="n">
        <v>552</v>
      </c>
      <c r="D204" s="1" t="n">
        <v>220</v>
      </c>
      <c r="E204" s="1" t="n">
        <v>928</v>
      </c>
      <c r="F204" s="1" t="n">
        <v>516</v>
      </c>
      <c r="G204" s="1" t="n">
        <v>1164</v>
      </c>
      <c r="H204" s="1" t="n">
        <v>1084</v>
      </c>
      <c r="I204" s="1" t="n">
        <v>1004</v>
      </c>
      <c r="J204" s="1" t="n">
        <v>464</v>
      </c>
      <c r="K204" s="1" t="n">
        <f aca="false">AVERAGE(B204:J204)</f>
        <v>730.222222222222</v>
      </c>
      <c r="L204" s="1" t="n">
        <f aca="false">L203+K204</f>
        <v>491951.666666667</v>
      </c>
      <c r="M204" s="8" t="n">
        <f aca="false">(L204/$L$2967)*100</f>
        <v>76.6342721780912</v>
      </c>
      <c r="N204" s="4" t="str">
        <f aca="false">IF(M204&lt;=25,"A",IF(M204&lt;=50,"B",IF(M204&lt;=75,"C","D")))</f>
        <v>D</v>
      </c>
    </row>
    <row r="205" customFormat="false" ht="16.5" hidden="false" customHeight="false" outlineLevel="0" collapsed="false">
      <c r="A205" s="1" t="s">
        <v>1010</v>
      </c>
      <c r="B205" s="1" t="n">
        <v>215</v>
      </c>
      <c r="C205" s="1" t="n">
        <v>1140</v>
      </c>
      <c r="D205" s="1" t="n">
        <v>940</v>
      </c>
      <c r="E205" s="1" t="n">
        <v>940</v>
      </c>
      <c r="F205" s="1" t="n">
        <v>820</v>
      </c>
      <c r="G205" s="1" t="n">
        <v>820</v>
      </c>
      <c r="H205" s="1" t="n">
        <v>700</v>
      </c>
      <c r="I205" s="1" t="n">
        <v>700</v>
      </c>
      <c r="J205" s="1" t="n">
        <v>280</v>
      </c>
      <c r="K205" s="1" t="n">
        <f aca="false">AVERAGE(B205:J205)</f>
        <v>728.333333333333</v>
      </c>
      <c r="L205" s="1" t="n">
        <f aca="false">L204+K205</f>
        <v>492680</v>
      </c>
      <c r="M205" s="8" t="n">
        <f aca="false">(L205/$L$2967)*100</f>
        <v>76.7477290452693</v>
      </c>
      <c r="N205" s="4" t="str">
        <f aca="false">IF(M205&lt;=25,"A",IF(M205&lt;=50,"B",IF(M205&lt;=75,"C","D")))</f>
        <v>D</v>
      </c>
    </row>
    <row r="206" customFormat="false" ht="16.5" hidden="false" customHeight="false" outlineLevel="0" collapsed="false">
      <c r="A206" s="1" t="s">
        <v>1084</v>
      </c>
      <c r="B206" s="1" t="n">
        <v>816</v>
      </c>
      <c r="C206" s="1" t="n">
        <v>519</v>
      </c>
      <c r="D206" s="1" t="n">
        <v>1260</v>
      </c>
      <c r="E206" s="1" t="n">
        <v>1085</v>
      </c>
      <c r="F206" s="1" t="n">
        <v>878</v>
      </c>
      <c r="G206" s="1" t="n">
        <v>678</v>
      </c>
      <c r="H206" s="1" t="n">
        <v>276</v>
      </c>
      <c r="I206" s="1" t="n">
        <v>169</v>
      </c>
      <c r="J206" s="1" t="n">
        <v>858</v>
      </c>
      <c r="K206" s="1" t="n">
        <f aca="false">AVERAGE(B206:J206)</f>
        <v>726.555555555556</v>
      </c>
      <c r="L206" s="1" t="n">
        <f aca="false">L205+K206</f>
        <v>493406.555555556</v>
      </c>
      <c r="M206" s="8" t="n">
        <f aca="false">(L206/$L$2967)*100</f>
        <v>76.8609089773025</v>
      </c>
      <c r="N206" s="4" t="str">
        <f aca="false">IF(M206&lt;=25,"A",IF(M206&lt;=50,"B",IF(M206&lt;=75,"C","D")))</f>
        <v>D</v>
      </c>
    </row>
    <row r="207" customFormat="false" ht="16.5" hidden="false" customHeight="false" outlineLevel="0" collapsed="false">
      <c r="A207" s="1" t="s">
        <v>1110</v>
      </c>
      <c r="B207" s="1" t="n">
        <v>358</v>
      </c>
      <c r="C207" s="1" t="n">
        <v>1408</v>
      </c>
      <c r="D207" s="1" t="n">
        <v>1203</v>
      </c>
      <c r="E207" s="1" t="n">
        <v>986</v>
      </c>
      <c r="F207" s="1" t="n">
        <v>592</v>
      </c>
      <c r="G207" s="1" t="n">
        <v>367</v>
      </c>
      <c r="H207" s="1" t="n">
        <v>214</v>
      </c>
      <c r="I207" s="1" t="n">
        <v>162</v>
      </c>
      <c r="J207" s="1" t="n">
        <v>1138</v>
      </c>
      <c r="K207" s="1" t="n">
        <f aca="false">AVERAGE(B207:J207)</f>
        <v>714.222222222222</v>
      </c>
      <c r="L207" s="1" t="n">
        <f aca="false">L206+K207</f>
        <v>494120.777777778</v>
      </c>
      <c r="M207" s="8" t="n">
        <f aca="false">(L207/$L$2967)*100</f>
        <v>76.9721676717679</v>
      </c>
      <c r="N207" s="4" t="str">
        <f aca="false">IF(M207&lt;=25,"A",IF(M207&lt;=50,"B",IF(M207&lt;=75,"C","D")))</f>
        <v>D</v>
      </c>
    </row>
    <row r="208" customFormat="false" ht="16.5" hidden="false" customHeight="false" outlineLevel="0" collapsed="false">
      <c r="A208" s="1" t="s">
        <v>2365</v>
      </c>
      <c r="B208" s="1" t="n">
        <v>0</v>
      </c>
      <c r="C208" s="1" t="n">
        <v>0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2340</v>
      </c>
      <c r="I208" s="1" t="n">
        <v>1694</v>
      </c>
      <c r="J208" s="1" t="n">
        <v>2390</v>
      </c>
      <c r="K208" s="1" t="n">
        <f aca="false">AVERAGE(B208:J208)</f>
        <v>713.777777777778</v>
      </c>
      <c r="L208" s="1" t="n">
        <f aca="false">L207+K208</f>
        <v>494834.555555556</v>
      </c>
      <c r="M208" s="8" t="n">
        <f aca="false">(L208/$L$2967)*100</f>
        <v>77.0833571324471</v>
      </c>
      <c r="N208" s="4" t="str">
        <f aca="false">IF(M208&lt;=25,"A",IF(M208&lt;=50,"B",IF(M208&lt;=75,"C","D")))</f>
        <v>D</v>
      </c>
    </row>
    <row r="209" customFormat="false" ht="16.5" hidden="false" customHeight="false" outlineLevel="0" collapsed="false">
      <c r="A209" s="1" t="s">
        <v>26</v>
      </c>
      <c r="B209" s="1" t="n">
        <v>1700</v>
      </c>
      <c r="C209" s="1" t="n">
        <v>1100</v>
      </c>
      <c r="D209" s="1" t="n">
        <v>920</v>
      </c>
      <c r="E209" s="1" t="n">
        <v>600</v>
      </c>
      <c r="F209" s="1" t="n">
        <v>420</v>
      </c>
      <c r="G209" s="1" t="n">
        <v>1120</v>
      </c>
      <c r="H209" s="1" t="n">
        <v>20</v>
      </c>
      <c r="I209" s="1" t="n">
        <v>0</v>
      </c>
      <c r="J209" s="1" t="n">
        <v>520</v>
      </c>
      <c r="K209" s="1" t="n">
        <f aca="false">AVERAGE(B209:J209)</f>
        <v>711.111111111111</v>
      </c>
      <c r="L209" s="1" t="n">
        <f aca="false">L208+K209</f>
        <v>495545.666666667</v>
      </c>
      <c r="M209" s="8" t="n">
        <f aca="false">(L209/$L$2967)*100</f>
        <v>77.1941311904089</v>
      </c>
      <c r="N209" s="4" t="str">
        <f aca="false">IF(M209&lt;=25,"A",IF(M209&lt;=50,"B",IF(M209&lt;=75,"C","D")))</f>
        <v>D</v>
      </c>
    </row>
    <row r="210" customFormat="false" ht="16.5" hidden="false" customHeight="false" outlineLevel="0" collapsed="false">
      <c r="A210" s="1" t="s">
        <v>270</v>
      </c>
      <c r="B210" s="1" t="n">
        <v>784</v>
      </c>
      <c r="C210" s="1" t="n">
        <v>1064</v>
      </c>
      <c r="D210" s="1" t="n">
        <v>808</v>
      </c>
      <c r="E210" s="1" t="n">
        <v>924</v>
      </c>
      <c r="F210" s="1" t="n">
        <v>344</v>
      </c>
      <c r="G210" s="1" t="n">
        <v>480</v>
      </c>
      <c r="H210" s="1" t="n">
        <v>272</v>
      </c>
      <c r="I210" s="1" t="n">
        <v>964</v>
      </c>
      <c r="J210" s="1" t="n">
        <v>720</v>
      </c>
      <c r="K210" s="1" t="n">
        <f aca="false">AVERAGE(B210:J210)</f>
        <v>706.666666666667</v>
      </c>
      <c r="L210" s="1" t="n">
        <f aca="false">L209+K210</f>
        <v>496252.333333333</v>
      </c>
      <c r="M210" s="8" t="n">
        <f aca="false">(L210/$L$2967)*100</f>
        <v>77.3042129105085</v>
      </c>
      <c r="N210" s="4" t="str">
        <f aca="false">IF(M210&lt;=25,"A",IF(M210&lt;=50,"B",IF(M210&lt;=75,"C","D")))</f>
        <v>D</v>
      </c>
    </row>
    <row r="211" customFormat="false" ht="16.5" hidden="false" customHeight="false" outlineLevel="0" collapsed="false">
      <c r="A211" s="1" t="s">
        <v>498</v>
      </c>
      <c r="B211" s="1" t="n">
        <v>460</v>
      </c>
      <c r="C211" s="1" t="n">
        <v>40</v>
      </c>
      <c r="D211" s="1" t="n">
        <v>40</v>
      </c>
      <c r="E211" s="1" t="n">
        <v>1540</v>
      </c>
      <c r="F211" s="1" t="n">
        <v>40</v>
      </c>
      <c r="G211" s="1" t="n">
        <v>500</v>
      </c>
      <c r="H211" s="1" t="n">
        <v>500</v>
      </c>
      <c r="I211" s="1" t="n">
        <v>1620</v>
      </c>
      <c r="J211" s="1" t="n">
        <v>1620</v>
      </c>
      <c r="K211" s="1" t="n">
        <f aca="false">AVERAGE(B211:J211)</f>
        <v>706.666666666667</v>
      </c>
      <c r="L211" s="1" t="n">
        <f aca="false">L210+K211</f>
        <v>496959</v>
      </c>
      <c r="M211" s="8" t="n">
        <f aca="false">(L211/$L$2967)*100</f>
        <v>77.4142946306081</v>
      </c>
      <c r="N211" s="4" t="str">
        <f aca="false">IF(M211&lt;=25,"A",IF(M211&lt;=50,"B",IF(M211&lt;=75,"C","D")))</f>
        <v>D</v>
      </c>
    </row>
    <row r="212" customFormat="false" ht="16.5" hidden="false" customHeight="false" outlineLevel="0" collapsed="false">
      <c r="A212" s="1" t="s">
        <v>395</v>
      </c>
      <c r="B212" s="1" t="n">
        <v>419</v>
      </c>
      <c r="C212" s="1" t="n">
        <v>378</v>
      </c>
      <c r="D212" s="1" t="n">
        <v>1240</v>
      </c>
      <c r="E212" s="1" t="n">
        <v>1106</v>
      </c>
      <c r="F212" s="1" t="n">
        <v>1040</v>
      </c>
      <c r="G212" s="1" t="n">
        <v>752</v>
      </c>
      <c r="H212" s="1" t="n">
        <v>576</v>
      </c>
      <c r="I212" s="1" t="n">
        <v>455</v>
      </c>
      <c r="J212" s="1" t="n">
        <v>375</v>
      </c>
      <c r="K212" s="1" t="n">
        <f aca="false">AVERAGE(B212:J212)</f>
        <v>704.555555555556</v>
      </c>
      <c r="L212" s="1" t="n">
        <f aca="false">L211+K212</f>
        <v>497663.555555556</v>
      </c>
      <c r="M212" s="8" t="n">
        <f aca="false">(L212/$L$2967)*100</f>
        <v>77.5240474902231</v>
      </c>
      <c r="N212" s="4" t="str">
        <f aca="false">IF(M212&lt;=25,"A",IF(M212&lt;=50,"B",IF(M212&lt;=75,"C","D")))</f>
        <v>D</v>
      </c>
    </row>
    <row r="213" customFormat="false" ht="16.5" hidden="false" customHeight="false" outlineLevel="0" collapsed="false">
      <c r="A213" s="1" t="s">
        <v>1674</v>
      </c>
      <c r="B213" s="1" t="n">
        <v>1245</v>
      </c>
      <c r="C213" s="1" t="n">
        <v>610</v>
      </c>
      <c r="D213" s="1" t="n">
        <v>495</v>
      </c>
      <c r="E213" s="1" t="n">
        <v>555</v>
      </c>
      <c r="F213" s="1" t="n">
        <v>325</v>
      </c>
      <c r="G213" s="1" t="n">
        <v>855</v>
      </c>
      <c r="H213" s="1" t="n">
        <v>1011</v>
      </c>
      <c r="I213" s="1" t="n">
        <v>120</v>
      </c>
      <c r="J213" s="1" t="n">
        <v>1065</v>
      </c>
      <c r="K213" s="1" t="n">
        <f aca="false">AVERAGE(B213:J213)</f>
        <v>697.888888888889</v>
      </c>
      <c r="L213" s="1" t="n">
        <f aca="false">L212+K213</f>
        <v>498361.444444445</v>
      </c>
      <c r="M213" s="8" t="n">
        <f aca="false">(L213/$L$2967)*100</f>
        <v>77.6327618430447</v>
      </c>
      <c r="N213" s="4" t="str">
        <f aca="false">IF(M213&lt;=25,"A",IF(M213&lt;=50,"B",IF(M213&lt;=75,"C","D")))</f>
        <v>D</v>
      </c>
    </row>
    <row r="214" customFormat="false" ht="16.5" hidden="false" customHeight="false" outlineLevel="0" collapsed="false">
      <c r="A214" s="1" t="s">
        <v>1659</v>
      </c>
      <c r="B214" s="1" t="n">
        <v>397</v>
      </c>
      <c r="C214" s="1" t="n">
        <v>356</v>
      </c>
      <c r="D214" s="1" t="n">
        <v>306</v>
      </c>
      <c r="E214" s="1" t="n">
        <v>261</v>
      </c>
      <c r="F214" s="1" t="n">
        <v>1016</v>
      </c>
      <c r="G214" s="1" t="n">
        <v>957</v>
      </c>
      <c r="H214" s="1" t="n">
        <v>952</v>
      </c>
      <c r="I214" s="1" t="n">
        <v>952</v>
      </c>
      <c r="J214" s="1" t="n">
        <v>926</v>
      </c>
      <c r="K214" s="1" t="n">
        <f aca="false">AVERAGE(B214:J214)</f>
        <v>680.333333333333</v>
      </c>
      <c r="L214" s="1" t="n">
        <f aca="false">L213+K214</f>
        <v>499041.777777778</v>
      </c>
      <c r="M214" s="8" t="n">
        <f aca="false">(L214/$L$2967)*100</f>
        <v>77.7387414613104</v>
      </c>
      <c r="N214" s="4" t="str">
        <f aca="false">IF(M214&lt;=25,"A",IF(M214&lt;=50,"B",IF(M214&lt;=75,"C","D")))</f>
        <v>D</v>
      </c>
    </row>
    <row r="215" customFormat="false" ht="16.5" hidden="false" customHeight="false" outlineLevel="0" collapsed="false">
      <c r="A215" s="1" t="s">
        <v>2401</v>
      </c>
      <c r="B215" s="1" t="n">
        <v>550</v>
      </c>
      <c r="C215" s="1" t="n">
        <v>515</v>
      </c>
      <c r="D215" s="1" t="n">
        <v>241</v>
      </c>
      <c r="E215" s="1" t="n">
        <v>468</v>
      </c>
      <c r="F215" s="1" t="n">
        <v>519</v>
      </c>
      <c r="G215" s="1" t="n">
        <v>768</v>
      </c>
      <c r="H215" s="1" t="n">
        <v>471</v>
      </c>
      <c r="I215" s="1" t="n">
        <v>1503</v>
      </c>
      <c r="J215" s="1" t="n">
        <v>1039</v>
      </c>
      <c r="K215" s="1" t="n">
        <f aca="false">AVERAGE(B215:J215)</f>
        <v>674.888888888889</v>
      </c>
      <c r="L215" s="1" t="n">
        <f aca="false">L214+K215</f>
        <v>499716.666666667</v>
      </c>
      <c r="M215" s="8" t="n">
        <f aca="false">(L215/$L$2967)*100</f>
        <v>77.8438729656948</v>
      </c>
      <c r="N215" s="4" t="str">
        <f aca="false">IF(M215&lt;=25,"A",IF(M215&lt;=50,"B",IF(M215&lt;=75,"C","D")))</f>
        <v>D</v>
      </c>
    </row>
    <row r="216" customFormat="false" ht="16.5" hidden="false" customHeight="false" outlineLevel="0" collapsed="false">
      <c r="A216" s="1" t="s">
        <v>596</v>
      </c>
      <c r="B216" s="1" t="n">
        <v>280</v>
      </c>
      <c r="C216" s="1" t="n">
        <v>820</v>
      </c>
      <c r="D216" s="1" t="n">
        <v>940</v>
      </c>
      <c r="E216" s="1" t="n">
        <v>900</v>
      </c>
      <c r="F216" s="1" t="n">
        <v>1440</v>
      </c>
      <c r="G216" s="1" t="n">
        <v>520</v>
      </c>
      <c r="H216" s="1" t="n">
        <v>680</v>
      </c>
      <c r="I216" s="1" t="n">
        <v>380</v>
      </c>
      <c r="J216" s="1" t="n">
        <v>80</v>
      </c>
      <c r="K216" s="1" t="n">
        <f aca="false">AVERAGE(B216:J216)</f>
        <v>671.111111111111</v>
      </c>
      <c r="L216" s="1" t="n">
        <f aca="false">L215+K216</f>
        <v>500387.777777778</v>
      </c>
      <c r="M216" s="8" t="n">
        <f aca="false">(L216/$L$2967)*100</f>
        <v>77.9484159828962</v>
      </c>
      <c r="N216" s="4" t="str">
        <f aca="false">IF(M216&lt;=25,"A",IF(M216&lt;=50,"B",IF(M216&lt;=75,"C","D")))</f>
        <v>D</v>
      </c>
    </row>
    <row r="217" customFormat="false" ht="16.5" hidden="false" customHeight="false" outlineLevel="0" collapsed="false">
      <c r="A217" s="1" t="s">
        <v>532</v>
      </c>
      <c r="B217" s="1" t="n">
        <v>1140</v>
      </c>
      <c r="C217" s="1" t="n">
        <v>820</v>
      </c>
      <c r="D217" s="1" t="n">
        <v>220</v>
      </c>
      <c r="E217" s="1" t="n">
        <v>1140</v>
      </c>
      <c r="F217" s="1" t="n">
        <v>260</v>
      </c>
      <c r="G217" s="1" t="n">
        <v>0</v>
      </c>
      <c r="H217" s="1" t="n">
        <v>440</v>
      </c>
      <c r="I217" s="1" t="n">
        <v>340</v>
      </c>
      <c r="J217" s="1" t="n">
        <v>1660</v>
      </c>
      <c r="K217" s="1" t="n">
        <f aca="false">AVERAGE(B217:J217)</f>
        <v>668.888888888889</v>
      </c>
      <c r="L217" s="1" t="n">
        <f aca="false">L216+K217</f>
        <v>501056.666666667</v>
      </c>
      <c r="M217" s="8" t="n">
        <f aca="false">(L217/$L$2967)*100</f>
        <v>78.0526128311666</v>
      </c>
      <c r="N217" s="4" t="str">
        <f aca="false">IF(M217&lt;=25,"A",IF(M217&lt;=50,"B",IF(M217&lt;=75,"C","D")))</f>
        <v>D</v>
      </c>
    </row>
    <row r="218" customFormat="false" ht="16.5" hidden="false" customHeight="false" outlineLevel="0" collapsed="false">
      <c r="A218" s="1" t="s">
        <v>659</v>
      </c>
      <c r="B218" s="1" t="n">
        <v>840</v>
      </c>
      <c r="C218" s="1" t="n">
        <v>525</v>
      </c>
      <c r="D218" s="1" t="n">
        <v>1070</v>
      </c>
      <c r="E218" s="1" t="n">
        <v>835</v>
      </c>
      <c r="F218" s="1" t="n">
        <v>765</v>
      </c>
      <c r="G218" s="1" t="n">
        <v>440</v>
      </c>
      <c r="H218" s="1" t="n">
        <v>305</v>
      </c>
      <c r="I218" s="1" t="n">
        <v>55</v>
      </c>
      <c r="J218" s="1" t="n">
        <v>1165</v>
      </c>
      <c r="K218" s="1" t="n">
        <f aca="false">AVERAGE(B218:J218)</f>
        <v>666.666666666667</v>
      </c>
      <c r="L218" s="1" t="n">
        <f aca="false">L217+K218</f>
        <v>501723.333333333</v>
      </c>
      <c r="M218" s="8" t="n">
        <f aca="false">(L218/$L$2967)*100</f>
        <v>78.1564635105058</v>
      </c>
      <c r="N218" s="4" t="str">
        <f aca="false">IF(M218&lt;=25,"A",IF(M218&lt;=50,"B",IF(M218&lt;=75,"C","D")))</f>
        <v>D</v>
      </c>
    </row>
    <row r="219" customFormat="false" ht="16.5" hidden="false" customHeight="false" outlineLevel="0" collapsed="false">
      <c r="A219" s="1" t="s">
        <v>1718</v>
      </c>
      <c r="B219" s="1" t="n">
        <v>976</v>
      </c>
      <c r="C219" s="1" t="n">
        <v>0</v>
      </c>
      <c r="D219" s="1" t="n">
        <v>544</v>
      </c>
      <c r="E219" s="1" t="n">
        <v>880</v>
      </c>
      <c r="F219" s="1" t="n">
        <v>880</v>
      </c>
      <c r="G219" s="1" t="n">
        <v>0</v>
      </c>
      <c r="H219" s="1" t="n">
        <v>1360</v>
      </c>
      <c r="I219" s="1" t="n">
        <v>1360</v>
      </c>
      <c r="J219" s="1" t="n">
        <v>0</v>
      </c>
      <c r="K219" s="1" t="n">
        <f aca="false">AVERAGE(B219:J219)</f>
        <v>666.666666666667</v>
      </c>
      <c r="L219" s="1" t="n">
        <f aca="false">L218+K219</f>
        <v>502390</v>
      </c>
      <c r="M219" s="8" t="n">
        <f aca="false">(L219/$L$2967)*100</f>
        <v>78.260314189845</v>
      </c>
      <c r="N219" s="4" t="str">
        <f aca="false">IF(M219&lt;=25,"A",IF(M219&lt;=50,"B",IF(M219&lt;=75,"C","D")))</f>
        <v>D</v>
      </c>
    </row>
    <row r="220" customFormat="false" ht="16.5" hidden="false" customHeight="false" outlineLevel="0" collapsed="false">
      <c r="A220" s="1" t="s">
        <v>2357</v>
      </c>
      <c r="B220" s="1" t="n">
        <v>1620</v>
      </c>
      <c r="C220" s="1" t="n">
        <v>820</v>
      </c>
      <c r="D220" s="1" t="n">
        <v>582</v>
      </c>
      <c r="E220" s="1" t="n">
        <v>100</v>
      </c>
      <c r="F220" s="1" t="n">
        <v>390</v>
      </c>
      <c r="G220" s="1" t="n">
        <v>680</v>
      </c>
      <c r="H220" s="1" t="n">
        <v>540</v>
      </c>
      <c r="I220" s="1" t="n">
        <v>1040</v>
      </c>
      <c r="J220" s="1" t="n">
        <v>200</v>
      </c>
      <c r="K220" s="1" t="n">
        <f aca="false">AVERAGE(B220:J220)</f>
        <v>663.555555555556</v>
      </c>
      <c r="L220" s="1" t="n">
        <f aca="false">L219+K220</f>
        <v>503053.555555556</v>
      </c>
      <c r="M220" s="8" t="n">
        <f aca="false">(L220/$L$2967)*100</f>
        <v>78.3636802326807</v>
      </c>
      <c r="N220" s="4" t="str">
        <f aca="false">IF(M220&lt;=25,"A",IF(M220&lt;=50,"B",IF(M220&lt;=75,"C","D")))</f>
        <v>D</v>
      </c>
    </row>
    <row r="221" customFormat="false" ht="16.5" hidden="false" customHeight="false" outlineLevel="0" collapsed="false">
      <c r="A221" s="1" t="s">
        <v>159</v>
      </c>
      <c r="B221" s="1" t="n">
        <v>376</v>
      </c>
      <c r="C221" s="1" t="n">
        <v>444</v>
      </c>
      <c r="D221" s="1" t="n">
        <v>594</v>
      </c>
      <c r="E221" s="1" t="n">
        <v>556</v>
      </c>
      <c r="F221" s="1" t="n">
        <v>735</v>
      </c>
      <c r="G221" s="1" t="n">
        <v>482</v>
      </c>
      <c r="H221" s="1" t="n">
        <v>1175</v>
      </c>
      <c r="I221" s="1" t="n">
        <v>926</v>
      </c>
      <c r="J221" s="1" t="n">
        <v>683</v>
      </c>
      <c r="K221" s="1" t="n">
        <f aca="false">AVERAGE(B221:J221)</f>
        <v>663.444444444445</v>
      </c>
      <c r="L221" s="1" t="n">
        <f aca="false">L220+K221</f>
        <v>503717</v>
      </c>
      <c r="M221" s="8" t="n">
        <f aca="false">(L221/$L$2967)*100</f>
        <v>78.4670289670697</v>
      </c>
      <c r="N221" s="4" t="str">
        <f aca="false">IF(M221&lt;=25,"A",IF(M221&lt;=50,"B",IF(M221&lt;=75,"C","D")))</f>
        <v>D</v>
      </c>
    </row>
    <row r="222" customFormat="false" ht="16.5" hidden="false" customHeight="false" outlineLevel="0" collapsed="false">
      <c r="A222" s="1" t="s">
        <v>1427</v>
      </c>
      <c r="B222" s="1" t="n">
        <v>295</v>
      </c>
      <c r="C222" s="1" t="n">
        <v>740</v>
      </c>
      <c r="D222" s="1" t="n">
        <v>1315</v>
      </c>
      <c r="E222" s="1" t="n">
        <v>1315</v>
      </c>
      <c r="F222" s="1" t="n">
        <v>1050</v>
      </c>
      <c r="G222" s="1" t="n">
        <v>410</v>
      </c>
      <c r="H222" s="1" t="n">
        <v>175</v>
      </c>
      <c r="I222" s="1" t="n">
        <v>175</v>
      </c>
      <c r="J222" s="1" t="n">
        <v>435</v>
      </c>
      <c r="K222" s="1" t="n">
        <f aca="false">AVERAGE(B222:J222)</f>
        <v>656.666666666667</v>
      </c>
      <c r="L222" s="1" t="n">
        <f aca="false">L221+K222</f>
        <v>504373.666666667</v>
      </c>
      <c r="M222" s="8" t="n">
        <f aca="false">(L222/$L$2967)*100</f>
        <v>78.5693218862189</v>
      </c>
      <c r="N222" s="4" t="str">
        <f aca="false">IF(M222&lt;=25,"A",IF(M222&lt;=50,"B",IF(M222&lt;=75,"C","D")))</f>
        <v>D</v>
      </c>
    </row>
    <row r="223" customFormat="false" ht="16.5" hidden="false" customHeight="false" outlineLevel="0" collapsed="false">
      <c r="A223" s="1" t="s">
        <v>32</v>
      </c>
      <c r="B223" s="1" t="n">
        <v>1020</v>
      </c>
      <c r="C223" s="1" t="n">
        <v>160</v>
      </c>
      <c r="D223" s="1" t="n">
        <v>1180</v>
      </c>
      <c r="E223" s="1" t="n">
        <v>780</v>
      </c>
      <c r="F223" s="1" t="n">
        <v>1080</v>
      </c>
      <c r="G223" s="1" t="n">
        <v>860</v>
      </c>
      <c r="H223" s="1" t="n">
        <v>240</v>
      </c>
      <c r="I223" s="1" t="n">
        <v>240</v>
      </c>
      <c r="J223" s="1" t="n">
        <v>240</v>
      </c>
      <c r="K223" s="1" t="n">
        <f aca="false">AVERAGE(B223:J223)</f>
        <v>644.444444444445</v>
      </c>
      <c r="L223" s="1" t="n">
        <f aca="false">L222+K223</f>
        <v>505018.111111111</v>
      </c>
      <c r="M223" s="8" t="n">
        <f aca="false">(L223/$L$2967)*100</f>
        <v>78.6697108762468</v>
      </c>
      <c r="N223" s="4" t="str">
        <f aca="false">IF(M223&lt;=25,"A",IF(M223&lt;=50,"B",IF(M223&lt;=75,"C","D")))</f>
        <v>D</v>
      </c>
    </row>
    <row r="224" customFormat="false" ht="16.5" hidden="false" customHeight="false" outlineLevel="0" collapsed="false">
      <c r="A224" s="1" t="s">
        <v>378</v>
      </c>
      <c r="B224" s="1" t="n">
        <v>512</v>
      </c>
      <c r="C224" s="1" t="n">
        <v>1472</v>
      </c>
      <c r="D224" s="1" t="n">
        <v>376</v>
      </c>
      <c r="E224" s="1" t="n">
        <v>2496</v>
      </c>
      <c r="F224" s="1" t="n">
        <v>156</v>
      </c>
      <c r="G224" s="1" t="n">
        <v>20</v>
      </c>
      <c r="H224" s="1" t="n">
        <v>396</v>
      </c>
      <c r="I224" s="1" t="n">
        <v>156</v>
      </c>
      <c r="J224" s="1" t="n">
        <v>196</v>
      </c>
      <c r="K224" s="1" t="n">
        <f aca="false">AVERAGE(B224:J224)</f>
        <v>642.222222222222</v>
      </c>
      <c r="L224" s="1" t="n">
        <f aca="false">L223+K224</f>
        <v>505660.333333334</v>
      </c>
      <c r="M224" s="8" t="n">
        <f aca="false">(L224/$L$2967)*100</f>
        <v>78.7697536973436</v>
      </c>
      <c r="N224" s="4" t="str">
        <f aca="false">IF(M224&lt;=25,"A",IF(M224&lt;=50,"B",IF(M224&lt;=75,"C","D")))</f>
        <v>D</v>
      </c>
    </row>
    <row r="225" customFormat="false" ht="16.5" hidden="false" customHeight="false" outlineLevel="0" collapsed="false">
      <c r="A225" s="1" t="s">
        <v>166</v>
      </c>
      <c r="B225" s="1" t="n">
        <v>475</v>
      </c>
      <c r="C225" s="1" t="n">
        <v>185</v>
      </c>
      <c r="D225" s="1" t="n">
        <v>440</v>
      </c>
      <c r="E225" s="1" t="n">
        <v>315</v>
      </c>
      <c r="F225" s="1" t="n">
        <v>1390</v>
      </c>
      <c r="G225" s="1" t="n">
        <v>1050</v>
      </c>
      <c r="H225" s="1" t="n">
        <v>100</v>
      </c>
      <c r="I225" s="1" t="n">
        <v>520</v>
      </c>
      <c r="J225" s="1" t="n">
        <v>1295</v>
      </c>
      <c r="K225" s="1" t="n">
        <f aca="false">AVERAGE(B225:J225)</f>
        <v>641.111111111111</v>
      </c>
      <c r="L225" s="1" t="n">
        <f aca="false">L224+K225</f>
        <v>506301.444444445</v>
      </c>
      <c r="M225" s="8" t="n">
        <f aca="false">(L225/$L$2967)*100</f>
        <v>78.8696234339748</v>
      </c>
      <c r="N225" s="4" t="str">
        <f aca="false">IF(M225&lt;=25,"A",IF(M225&lt;=50,"B",IF(M225&lt;=75,"C","D")))</f>
        <v>D</v>
      </c>
    </row>
    <row r="226" customFormat="false" ht="16.5" hidden="false" customHeight="false" outlineLevel="0" collapsed="false">
      <c r="A226" s="1" t="s">
        <v>19</v>
      </c>
      <c r="B226" s="1" t="n">
        <v>50</v>
      </c>
      <c r="C226" s="1" t="n">
        <v>1050</v>
      </c>
      <c r="D226" s="1" t="n">
        <v>290</v>
      </c>
      <c r="E226" s="1" t="n">
        <v>270</v>
      </c>
      <c r="F226" s="1" t="n">
        <v>930</v>
      </c>
      <c r="G226" s="1" t="n">
        <v>950</v>
      </c>
      <c r="H226" s="1" t="n">
        <v>1050</v>
      </c>
      <c r="I226" s="1" t="n">
        <v>1050</v>
      </c>
      <c r="J226" s="1" t="n">
        <v>70</v>
      </c>
      <c r="K226" s="1" t="n">
        <f aca="false">AVERAGE(B226:J226)</f>
        <v>634.444444444445</v>
      </c>
      <c r="L226" s="1" t="n">
        <f aca="false">L225+K226</f>
        <v>506935.888888889</v>
      </c>
      <c r="M226" s="8" t="n">
        <f aca="false">(L226/$L$2967)*100</f>
        <v>78.9684546638126</v>
      </c>
      <c r="N226" s="4" t="str">
        <f aca="false">IF(M226&lt;=25,"A",IF(M226&lt;=50,"B",IF(M226&lt;=75,"C","D")))</f>
        <v>D</v>
      </c>
    </row>
    <row r="227" customFormat="false" ht="16.5" hidden="false" customHeight="false" outlineLevel="0" collapsed="false">
      <c r="A227" s="1" t="s">
        <v>69</v>
      </c>
      <c r="B227" s="1" t="n">
        <v>920</v>
      </c>
      <c r="C227" s="1" t="n">
        <v>500</v>
      </c>
      <c r="D227" s="1" t="n">
        <v>0</v>
      </c>
      <c r="E227" s="1" t="n">
        <v>80</v>
      </c>
      <c r="F227" s="1" t="n">
        <v>1100</v>
      </c>
      <c r="G227" s="1" t="n">
        <v>320</v>
      </c>
      <c r="H227" s="1" t="n">
        <v>2720</v>
      </c>
      <c r="I227" s="1" t="n">
        <v>0</v>
      </c>
      <c r="J227" s="1" t="n">
        <v>0</v>
      </c>
      <c r="K227" s="1" t="n">
        <f aca="false">AVERAGE(B227:J227)</f>
        <v>626.666666666667</v>
      </c>
      <c r="L227" s="1" t="n">
        <f aca="false">L226+K227</f>
        <v>507562.555555556</v>
      </c>
      <c r="M227" s="8" t="n">
        <f aca="false">(L227/$L$2967)*100</f>
        <v>79.0660743023915</v>
      </c>
      <c r="N227" s="4" t="str">
        <f aca="false">IF(M227&lt;=25,"A",IF(M227&lt;=50,"B",IF(M227&lt;=75,"C","D")))</f>
        <v>D</v>
      </c>
    </row>
    <row r="228" customFormat="false" ht="16.5" hidden="false" customHeight="false" outlineLevel="0" collapsed="false">
      <c r="A228" s="1" t="s">
        <v>2414</v>
      </c>
      <c r="B228" s="1" t="n">
        <v>241</v>
      </c>
      <c r="C228" s="1" t="n">
        <v>1049</v>
      </c>
      <c r="D228" s="1" t="n">
        <v>817</v>
      </c>
      <c r="E228" s="1" t="n">
        <v>1329</v>
      </c>
      <c r="F228" s="1" t="n">
        <v>485</v>
      </c>
      <c r="G228" s="1" t="n">
        <v>1233</v>
      </c>
      <c r="H228" s="1" t="n">
        <v>222</v>
      </c>
      <c r="I228" s="1" t="n">
        <v>62</v>
      </c>
      <c r="J228" s="1" t="n">
        <v>197</v>
      </c>
      <c r="K228" s="1" t="n">
        <f aca="false">AVERAGE(B228:J228)</f>
        <v>626.111111111111</v>
      </c>
      <c r="L228" s="1" t="n">
        <f aca="false">L227+K228</f>
        <v>508188.666666667</v>
      </c>
      <c r="M228" s="8" t="n">
        <f aca="false">(L228/$L$2967)*100</f>
        <v>79.1636073987376</v>
      </c>
      <c r="N228" s="4" t="str">
        <f aca="false">IF(M228&lt;=25,"A",IF(M228&lt;=50,"B",IF(M228&lt;=75,"C","D")))</f>
        <v>D</v>
      </c>
    </row>
    <row r="229" customFormat="false" ht="16.5" hidden="false" customHeight="false" outlineLevel="0" collapsed="false">
      <c r="A229" s="1" t="s">
        <v>1415</v>
      </c>
      <c r="B229" s="1" t="n">
        <v>108</v>
      </c>
      <c r="C229" s="1" t="n">
        <v>1046</v>
      </c>
      <c r="D229" s="1" t="n">
        <v>915</v>
      </c>
      <c r="E229" s="1" t="n">
        <v>885</v>
      </c>
      <c r="F229" s="1" t="n">
        <v>824</v>
      </c>
      <c r="G229" s="1" t="n">
        <v>577</v>
      </c>
      <c r="H229" s="1" t="n">
        <v>311</v>
      </c>
      <c r="I229" s="1" t="n">
        <v>274</v>
      </c>
      <c r="J229" s="1" t="n">
        <v>662</v>
      </c>
      <c r="K229" s="1" t="n">
        <f aca="false">AVERAGE(B229:J229)</f>
        <v>622.444444444445</v>
      </c>
      <c r="L229" s="1" t="n">
        <f aca="false">L228+K229</f>
        <v>508811.111111111</v>
      </c>
      <c r="M229" s="8" t="n">
        <f aca="false">(L229/$L$2967)*100</f>
        <v>79.2605693163473</v>
      </c>
      <c r="N229" s="4" t="str">
        <f aca="false">IF(M229&lt;=25,"A",IF(M229&lt;=50,"B",IF(M229&lt;=75,"C","D")))</f>
        <v>D</v>
      </c>
    </row>
    <row r="230" customFormat="false" ht="16.5" hidden="false" customHeight="false" outlineLevel="0" collapsed="false">
      <c r="A230" s="1" t="s">
        <v>12</v>
      </c>
      <c r="B230" s="1" t="n">
        <v>0</v>
      </c>
      <c r="C230" s="1" t="n">
        <v>180</v>
      </c>
      <c r="D230" s="1" t="n">
        <v>1236</v>
      </c>
      <c r="E230" s="1" t="n">
        <v>224</v>
      </c>
      <c r="F230" s="1" t="n">
        <v>144</v>
      </c>
      <c r="G230" s="1" t="n">
        <v>504</v>
      </c>
      <c r="H230" s="1" t="n">
        <v>840</v>
      </c>
      <c r="I230" s="1" t="n">
        <v>476</v>
      </c>
      <c r="J230" s="1" t="n">
        <v>1959</v>
      </c>
      <c r="K230" s="1" t="n">
        <f aca="false">AVERAGE(B230:J230)</f>
        <v>618.111111111111</v>
      </c>
      <c r="L230" s="1" t="n">
        <f aca="false">L229+K230</f>
        <v>509429.222222222</v>
      </c>
      <c r="M230" s="8" t="n">
        <f aca="false">(L230/$L$2967)*100</f>
        <v>79.3568562045413</v>
      </c>
      <c r="N230" s="4" t="str">
        <f aca="false">IF(M230&lt;=25,"A",IF(M230&lt;=50,"B",IF(M230&lt;=75,"C","D")))</f>
        <v>D</v>
      </c>
    </row>
    <row r="231" customFormat="false" ht="16.5" hidden="false" customHeight="false" outlineLevel="0" collapsed="false">
      <c r="A231" s="1" t="s">
        <v>1037</v>
      </c>
      <c r="B231" s="1" t="n">
        <v>945</v>
      </c>
      <c r="C231" s="1" t="n">
        <v>165</v>
      </c>
      <c r="D231" s="1" t="n">
        <v>675</v>
      </c>
      <c r="E231" s="1" t="n">
        <v>570</v>
      </c>
      <c r="F231" s="1" t="n">
        <v>980</v>
      </c>
      <c r="G231" s="1" t="n">
        <v>670</v>
      </c>
      <c r="H231" s="1" t="n">
        <v>620</v>
      </c>
      <c r="I231" s="1" t="n">
        <v>400</v>
      </c>
      <c r="J231" s="1" t="n">
        <v>535</v>
      </c>
      <c r="K231" s="1" t="n">
        <f aca="false">AVERAGE(B231:J231)</f>
        <v>617.777777777778</v>
      </c>
      <c r="L231" s="1" t="n">
        <f aca="false">L230+K231</f>
        <v>510047</v>
      </c>
      <c r="M231" s="8" t="n">
        <f aca="false">(L231/$L$2967)*100</f>
        <v>79.4530911673956</v>
      </c>
      <c r="N231" s="4" t="str">
        <f aca="false">IF(M231&lt;=25,"A",IF(M231&lt;=50,"B",IF(M231&lt;=75,"C","D")))</f>
        <v>D</v>
      </c>
    </row>
    <row r="232" customFormat="false" ht="16.5" hidden="false" customHeight="false" outlineLevel="0" collapsed="false">
      <c r="A232" s="1" t="s">
        <v>402</v>
      </c>
      <c r="B232" s="1" t="n">
        <v>774</v>
      </c>
      <c r="C232" s="1" t="n">
        <v>559</v>
      </c>
      <c r="D232" s="1" t="n">
        <v>414</v>
      </c>
      <c r="E232" s="1" t="n">
        <v>672</v>
      </c>
      <c r="F232" s="1" t="n">
        <v>465</v>
      </c>
      <c r="G232" s="1" t="n">
        <v>651</v>
      </c>
      <c r="H232" s="1" t="n">
        <v>685</v>
      </c>
      <c r="I232" s="1" t="n">
        <v>512</v>
      </c>
      <c r="J232" s="1" t="n">
        <v>824</v>
      </c>
      <c r="K232" s="1" t="n">
        <f aca="false">AVERAGE(B232:J232)</f>
        <v>617.333333333333</v>
      </c>
      <c r="L232" s="1" t="n">
        <f aca="false">L231+K232</f>
        <v>510664.333333334</v>
      </c>
      <c r="M232" s="8" t="n">
        <f aca="false">(L232/$L$2967)*100</f>
        <v>79.5492568964638</v>
      </c>
      <c r="N232" s="4" t="str">
        <f aca="false">IF(M232&lt;=25,"A",IF(M232&lt;=50,"B",IF(M232&lt;=75,"C","D")))</f>
        <v>D</v>
      </c>
    </row>
    <row r="233" customFormat="false" ht="16.5" hidden="false" customHeight="false" outlineLevel="0" collapsed="false">
      <c r="A233" s="1" t="s">
        <v>549</v>
      </c>
      <c r="B233" s="1" t="n">
        <v>60</v>
      </c>
      <c r="C233" s="1" t="n">
        <v>520</v>
      </c>
      <c r="D233" s="1" t="n">
        <v>800</v>
      </c>
      <c r="E233" s="1" t="n">
        <v>340</v>
      </c>
      <c r="F233" s="1" t="n">
        <v>520</v>
      </c>
      <c r="G233" s="1" t="n">
        <v>480</v>
      </c>
      <c r="H233" s="1" t="n">
        <v>1120</v>
      </c>
      <c r="I233" s="1" t="n">
        <v>600</v>
      </c>
      <c r="J233" s="1" t="n">
        <v>1060</v>
      </c>
      <c r="K233" s="1" t="n">
        <f aca="false">AVERAGE(B233:J233)</f>
        <v>611.111111111111</v>
      </c>
      <c r="L233" s="1" t="n">
        <f aca="false">L232+K233</f>
        <v>511275.444444445</v>
      </c>
      <c r="M233" s="8" t="n">
        <f aca="false">(L233/$L$2967)*100</f>
        <v>79.6444533525247</v>
      </c>
      <c r="N233" s="4" t="str">
        <f aca="false">IF(M233&lt;=25,"A",IF(M233&lt;=50,"B",IF(M233&lt;=75,"C","D")))</f>
        <v>D</v>
      </c>
    </row>
    <row r="234" customFormat="false" ht="16.5" hidden="false" customHeight="false" outlineLevel="0" collapsed="false">
      <c r="A234" s="1" t="s">
        <v>473</v>
      </c>
      <c r="B234" s="1" t="n">
        <v>760</v>
      </c>
      <c r="C234" s="1" t="n">
        <v>520</v>
      </c>
      <c r="D234" s="1" t="n">
        <v>1040</v>
      </c>
      <c r="E234" s="1" t="n">
        <v>780</v>
      </c>
      <c r="F234" s="1" t="n">
        <v>480</v>
      </c>
      <c r="G234" s="1" t="n">
        <v>1060</v>
      </c>
      <c r="H234" s="1" t="n">
        <v>340</v>
      </c>
      <c r="I234" s="1" t="n">
        <v>0</v>
      </c>
      <c r="J234" s="1" t="n">
        <v>460</v>
      </c>
      <c r="K234" s="1" t="n">
        <f aca="false">AVERAGE(B234:J234)</f>
        <v>604.444444444445</v>
      </c>
      <c r="L234" s="1" t="n">
        <f aca="false">L233+K234</f>
        <v>511879.888888889</v>
      </c>
      <c r="M234" s="8" t="n">
        <f aca="false">(L234/$L$2967)*100</f>
        <v>79.7386113017923</v>
      </c>
      <c r="N234" s="4" t="str">
        <f aca="false">IF(M234&lt;=25,"A",IF(M234&lt;=50,"B",IF(M234&lt;=75,"C","D")))</f>
        <v>D</v>
      </c>
    </row>
    <row r="235" customFormat="false" ht="16.5" hidden="false" customHeight="false" outlineLevel="0" collapsed="false">
      <c r="A235" s="1" t="s">
        <v>1068</v>
      </c>
      <c r="B235" s="1" t="n">
        <v>355</v>
      </c>
      <c r="C235" s="1" t="n">
        <v>295</v>
      </c>
      <c r="D235" s="1" t="n">
        <v>959</v>
      </c>
      <c r="E235" s="1" t="n">
        <v>841</v>
      </c>
      <c r="F235" s="1" t="n">
        <v>487</v>
      </c>
      <c r="G235" s="1" t="n">
        <v>247</v>
      </c>
      <c r="H235" s="1" t="n">
        <v>22</v>
      </c>
      <c r="I235" s="1" t="n">
        <v>1802</v>
      </c>
      <c r="J235" s="1" t="n">
        <v>413</v>
      </c>
      <c r="K235" s="1" t="n">
        <f aca="false">AVERAGE(B235:J235)</f>
        <v>602.333333333333</v>
      </c>
      <c r="L235" s="1" t="n">
        <f aca="false">L234+K235</f>
        <v>512482.222222222</v>
      </c>
      <c r="M235" s="8" t="n">
        <f aca="false">(L235/$L$2967)*100</f>
        <v>79.8324403905752</v>
      </c>
      <c r="N235" s="4" t="str">
        <f aca="false">IF(M235&lt;=25,"A",IF(M235&lt;=50,"B",IF(M235&lt;=75,"C","D")))</f>
        <v>D</v>
      </c>
    </row>
    <row r="236" customFormat="false" ht="16.5" hidden="false" customHeight="false" outlineLevel="0" collapsed="false">
      <c r="A236" s="1" t="s">
        <v>167</v>
      </c>
      <c r="B236" s="1" t="n">
        <v>245</v>
      </c>
      <c r="C236" s="1" t="n">
        <v>685</v>
      </c>
      <c r="D236" s="1" t="n">
        <v>525</v>
      </c>
      <c r="E236" s="1" t="n">
        <v>595</v>
      </c>
      <c r="F236" s="1" t="n">
        <v>345</v>
      </c>
      <c r="G236" s="1" t="n">
        <v>1540</v>
      </c>
      <c r="H236" s="1" t="n">
        <v>670</v>
      </c>
      <c r="I236" s="1" t="n">
        <v>520</v>
      </c>
      <c r="J236" s="1" t="n">
        <v>280</v>
      </c>
      <c r="K236" s="1" t="n">
        <f aca="false">AVERAGE(B236:J236)</f>
        <v>600.555555555556</v>
      </c>
      <c r="L236" s="1" t="n">
        <f aca="false">L235+K236</f>
        <v>513082.777777778</v>
      </c>
      <c r="M236" s="8" t="n">
        <f aca="false">(L236/$L$2967)*100</f>
        <v>79.9259925442133</v>
      </c>
      <c r="N236" s="4" t="str">
        <f aca="false">IF(M236&lt;=25,"A",IF(M236&lt;=50,"B",IF(M236&lt;=75,"C","D")))</f>
        <v>D</v>
      </c>
    </row>
    <row r="237" customFormat="false" ht="16.5" hidden="false" customHeight="false" outlineLevel="0" collapsed="false">
      <c r="A237" s="1" t="s">
        <v>307</v>
      </c>
      <c r="B237" s="1" t="n">
        <v>288</v>
      </c>
      <c r="C237" s="1" t="n">
        <v>145</v>
      </c>
      <c r="D237" s="1" t="n">
        <v>461</v>
      </c>
      <c r="E237" s="1" t="n">
        <v>60</v>
      </c>
      <c r="F237" s="1" t="n">
        <v>702</v>
      </c>
      <c r="G237" s="1" t="n">
        <v>608</v>
      </c>
      <c r="H237" s="1" t="n">
        <v>1075</v>
      </c>
      <c r="I237" s="1" t="n">
        <v>1045</v>
      </c>
      <c r="J237" s="1" t="n">
        <v>998</v>
      </c>
      <c r="K237" s="1" t="n">
        <f aca="false">AVERAGE(B237:J237)</f>
        <v>598</v>
      </c>
      <c r="L237" s="1" t="n">
        <f aca="false">L236+K237</f>
        <v>513680.777777778</v>
      </c>
      <c r="M237" s="8" t="n">
        <f aca="false">(L237/$L$2967)*100</f>
        <v>80.0191466035806</v>
      </c>
      <c r="N237" s="4" t="str">
        <f aca="false">IF(M237&lt;=25,"A",IF(M237&lt;=50,"B",IF(M237&lt;=75,"C","D")))</f>
        <v>D</v>
      </c>
    </row>
    <row r="238" customFormat="false" ht="16.5" hidden="false" customHeight="false" outlineLevel="0" collapsed="false">
      <c r="A238" s="1" t="s">
        <v>463</v>
      </c>
      <c r="B238" s="1" t="n">
        <v>428</v>
      </c>
      <c r="C238" s="1" t="n">
        <v>1120</v>
      </c>
      <c r="D238" s="1" t="n">
        <v>704</v>
      </c>
      <c r="E238" s="1" t="n">
        <v>528</v>
      </c>
      <c r="F238" s="1" t="n">
        <v>340</v>
      </c>
      <c r="G238" s="1" t="n">
        <v>248</v>
      </c>
      <c r="H238" s="1" t="n">
        <v>848</v>
      </c>
      <c r="I238" s="1" t="n">
        <v>600</v>
      </c>
      <c r="J238" s="1" t="n">
        <v>548</v>
      </c>
      <c r="K238" s="1" t="n">
        <f aca="false">AVERAGE(B238:J238)</f>
        <v>596</v>
      </c>
      <c r="L238" s="1" t="n">
        <f aca="false">L237+K238</f>
        <v>514276.777777778</v>
      </c>
      <c r="M238" s="8" t="n">
        <f aca="false">(L238/$L$2967)*100</f>
        <v>80.1119891109099</v>
      </c>
      <c r="N238" s="4" t="str">
        <f aca="false">IF(M238&lt;=25,"A",IF(M238&lt;=50,"B",IF(M238&lt;=75,"C","D")))</f>
        <v>D</v>
      </c>
    </row>
    <row r="239" customFormat="false" ht="16.5" hidden="false" customHeight="false" outlineLevel="0" collapsed="false">
      <c r="A239" s="1" t="s">
        <v>164</v>
      </c>
      <c r="B239" s="1" t="n">
        <v>826</v>
      </c>
      <c r="C239" s="1" t="n">
        <v>618</v>
      </c>
      <c r="D239" s="1" t="n">
        <v>603</v>
      </c>
      <c r="E239" s="1" t="n">
        <v>598</v>
      </c>
      <c r="F239" s="1" t="n">
        <v>481</v>
      </c>
      <c r="G239" s="1" t="n">
        <v>745</v>
      </c>
      <c r="H239" s="1" t="n">
        <v>237</v>
      </c>
      <c r="I239" s="1" t="n">
        <v>196</v>
      </c>
      <c r="J239" s="1" t="n">
        <v>1053</v>
      </c>
      <c r="K239" s="1" t="n">
        <f aca="false">AVERAGE(B239:J239)</f>
        <v>595.222222222222</v>
      </c>
      <c r="L239" s="1" t="n">
        <f aca="false">L238+K239</f>
        <v>514872</v>
      </c>
      <c r="M239" s="8" t="n">
        <f aca="false">(L239/$L$2967)*100</f>
        <v>80.2047104591132</v>
      </c>
      <c r="N239" s="4" t="str">
        <f aca="false">IF(M239&lt;=25,"A",IF(M239&lt;=50,"B",IF(M239&lt;=75,"C","D")))</f>
        <v>D</v>
      </c>
    </row>
    <row r="240" customFormat="false" ht="16.5" hidden="false" customHeight="false" outlineLevel="0" collapsed="false">
      <c r="A240" s="1" t="s">
        <v>534</v>
      </c>
      <c r="B240" s="1" t="n">
        <v>1180</v>
      </c>
      <c r="C240" s="1" t="n">
        <v>200</v>
      </c>
      <c r="D240" s="1" t="n">
        <v>360</v>
      </c>
      <c r="E240" s="1" t="n">
        <v>1060</v>
      </c>
      <c r="F240" s="1" t="n">
        <v>1260</v>
      </c>
      <c r="G240" s="1" t="n">
        <v>360</v>
      </c>
      <c r="H240" s="1" t="n">
        <v>560</v>
      </c>
      <c r="I240" s="1" t="n">
        <v>0</v>
      </c>
      <c r="J240" s="1" t="n">
        <v>340</v>
      </c>
      <c r="K240" s="1" t="n">
        <f aca="false">AVERAGE(B240:J240)</f>
        <v>591.111111111111</v>
      </c>
      <c r="L240" s="1" t="n">
        <f aca="false">L239+K240</f>
        <v>515463.111111111</v>
      </c>
      <c r="M240" s="8" t="n">
        <f aca="false">(L240/$L$2967)*100</f>
        <v>80.296791394794</v>
      </c>
      <c r="N240" s="4" t="str">
        <f aca="false">IF(M240&lt;=25,"A",IF(M240&lt;=50,"B",IF(M240&lt;=75,"C","D")))</f>
        <v>D</v>
      </c>
    </row>
    <row r="241" customFormat="false" ht="16.5" hidden="false" customHeight="false" outlineLevel="0" collapsed="false">
      <c r="A241" s="1" t="s">
        <v>384</v>
      </c>
      <c r="B241" s="1" t="n">
        <v>416</v>
      </c>
      <c r="C241" s="1" t="n">
        <v>696</v>
      </c>
      <c r="D241" s="1" t="n">
        <v>416</v>
      </c>
      <c r="E241" s="1" t="n">
        <v>104</v>
      </c>
      <c r="F241" s="1" t="n">
        <v>484</v>
      </c>
      <c r="G241" s="1" t="n">
        <v>868</v>
      </c>
      <c r="H241" s="1" t="n">
        <v>676</v>
      </c>
      <c r="I241" s="1" t="n">
        <v>672</v>
      </c>
      <c r="J241" s="1" t="n">
        <v>920</v>
      </c>
      <c r="K241" s="1" t="n">
        <f aca="false">AVERAGE(B241:J241)</f>
        <v>583.555555555556</v>
      </c>
      <c r="L241" s="1" t="n">
        <f aca="false">L240+K241</f>
        <v>516046.666666667</v>
      </c>
      <c r="M241" s="8" t="n">
        <f aca="false">(L241/$L$2967)*100</f>
        <v>80.3876953561089</v>
      </c>
      <c r="N241" s="4" t="str">
        <f aca="false">IF(M241&lt;=25,"A",IF(M241&lt;=50,"B",IF(M241&lt;=75,"C","D")))</f>
        <v>D</v>
      </c>
    </row>
    <row r="242" customFormat="false" ht="16.5" hidden="false" customHeight="false" outlineLevel="0" collapsed="false">
      <c r="A242" s="1" t="s">
        <v>401</v>
      </c>
      <c r="B242" s="1" t="n">
        <v>31</v>
      </c>
      <c r="C242" s="1" t="n">
        <v>1028</v>
      </c>
      <c r="D242" s="1" t="n">
        <v>875</v>
      </c>
      <c r="E242" s="1" t="n">
        <v>710</v>
      </c>
      <c r="F242" s="1" t="n">
        <v>512</v>
      </c>
      <c r="G242" s="1" t="n">
        <v>279</v>
      </c>
      <c r="H242" s="1" t="n">
        <v>197</v>
      </c>
      <c r="I242" s="1" t="n">
        <v>971</v>
      </c>
      <c r="J242" s="1" t="n">
        <v>566</v>
      </c>
      <c r="K242" s="1" t="n">
        <f aca="false">AVERAGE(B242:J242)</f>
        <v>574.333333333333</v>
      </c>
      <c r="L242" s="1" t="n">
        <f aca="false">L241+K242</f>
        <v>516621</v>
      </c>
      <c r="M242" s="8" t="n">
        <f aca="false">(L242/$L$2967)*100</f>
        <v>80.4771627163597</v>
      </c>
      <c r="N242" s="4" t="str">
        <f aca="false">IF(M242&lt;=25,"A",IF(M242&lt;=50,"B",IF(M242&lt;=75,"C","D")))</f>
        <v>D</v>
      </c>
    </row>
    <row r="243" customFormat="false" ht="16.5" hidden="false" customHeight="false" outlineLevel="0" collapsed="false">
      <c r="A243" s="1" t="s">
        <v>386</v>
      </c>
      <c r="B243" s="1" t="n">
        <v>640</v>
      </c>
      <c r="C243" s="1" t="n">
        <v>436</v>
      </c>
      <c r="D243" s="1" t="n">
        <v>160</v>
      </c>
      <c r="E243" s="1" t="n">
        <v>980</v>
      </c>
      <c r="F243" s="1" t="n">
        <v>744</v>
      </c>
      <c r="G243" s="1" t="n">
        <v>360</v>
      </c>
      <c r="H243" s="1" t="n">
        <v>712</v>
      </c>
      <c r="I243" s="1" t="n">
        <v>632</v>
      </c>
      <c r="J243" s="1" t="n">
        <v>440</v>
      </c>
      <c r="K243" s="1" t="n">
        <f aca="false">AVERAGE(B243:J243)</f>
        <v>567.111111111111</v>
      </c>
      <c r="L243" s="1" t="n">
        <f aca="false">L242+K243</f>
        <v>517188.111111111</v>
      </c>
      <c r="M243" s="8" t="n">
        <f aca="false">(L243/$L$2967)*100</f>
        <v>80.5655050275842</v>
      </c>
      <c r="N243" s="4" t="str">
        <f aca="false">IF(M243&lt;=25,"A",IF(M243&lt;=50,"B",IF(M243&lt;=75,"C","D")))</f>
        <v>D</v>
      </c>
    </row>
    <row r="244" customFormat="false" ht="16.5" hidden="false" customHeight="false" outlineLevel="0" collapsed="false">
      <c r="A244" s="1" t="s">
        <v>2326</v>
      </c>
      <c r="B244" s="1" t="n">
        <v>810</v>
      </c>
      <c r="C244" s="1" t="n">
        <v>340</v>
      </c>
      <c r="D244" s="1" t="n">
        <v>780</v>
      </c>
      <c r="E244" s="1" t="n">
        <v>840</v>
      </c>
      <c r="F244" s="1" t="n">
        <v>800</v>
      </c>
      <c r="G244" s="1" t="n">
        <v>120</v>
      </c>
      <c r="H244" s="1" t="n">
        <v>260</v>
      </c>
      <c r="I244" s="1" t="n">
        <v>60</v>
      </c>
      <c r="J244" s="1" t="n">
        <v>1020</v>
      </c>
      <c r="K244" s="1" t="n">
        <f aca="false">AVERAGE(B244:J244)</f>
        <v>558.888888888889</v>
      </c>
      <c r="L244" s="1" t="n">
        <f aca="false">L243+K244</f>
        <v>517747</v>
      </c>
      <c r="M244" s="8" t="n">
        <f aca="false">(L244/$L$2967)*100</f>
        <v>80.6525665137636</v>
      </c>
      <c r="N244" s="4" t="str">
        <f aca="false">IF(M244&lt;=25,"A",IF(M244&lt;=50,"B",IF(M244&lt;=75,"C","D")))</f>
        <v>D</v>
      </c>
    </row>
    <row r="245" customFormat="false" ht="16.5" hidden="false" customHeight="false" outlineLevel="0" collapsed="false">
      <c r="A245" s="1" t="s">
        <v>1092</v>
      </c>
      <c r="B245" s="1" t="n">
        <v>403</v>
      </c>
      <c r="C245" s="1" t="n">
        <v>344</v>
      </c>
      <c r="D245" s="1" t="n">
        <v>281</v>
      </c>
      <c r="E245" s="1" t="n">
        <v>180</v>
      </c>
      <c r="F245" s="1" t="n">
        <v>863</v>
      </c>
      <c r="G245" s="1" t="n">
        <v>824</v>
      </c>
      <c r="H245" s="1" t="n">
        <v>748</v>
      </c>
      <c r="I245" s="1" t="n">
        <v>704</v>
      </c>
      <c r="J245" s="1" t="n">
        <v>604</v>
      </c>
      <c r="K245" s="1" t="n">
        <f aca="false">AVERAGE(B245:J245)</f>
        <v>550.111111111111</v>
      </c>
      <c r="L245" s="1" t="n">
        <f aca="false">L244+K245</f>
        <v>518297.111111111</v>
      </c>
      <c r="M245" s="8" t="n">
        <f aca="false">(L245/$L$2967)*100</f>
        <v>80.738260632665</v>
      </c>
      <c r="N245" s="4" t="str">
        <f aca="false">IF(M245&lt;=25,"A",IF(M245&lt;=50,"B",IF(M245&lt;=75,"C","D")))</f>
        <v>D</v>
      </c>
    </row>
    <row r="246" customFormat="false" ht="16.5" hidden="false" customHeight="false" outlineLevel="0" collapsed="false">
      <c r="A246" s="1" t="s">
        <v>1070</v>
      </c>
      <c r="B246" s="1" t="n">
        <v>134</v>
      </c>
      <c r="C246" s="1" t="n">
        <v>868</v>
      </c>
      <c r="D246" s="1" t="n">
        <v>798</v>
      </c>
      <c r="E246" s="1" t="n">
        <v>391</v>
      </c>
      <c r="F246" s="1" t="n">
        <v>321</v>
      </c>
      <c r="G246" s="1" t="n">
        <v>138</v>
      </c>
      <c r="H246" s="1" t="n">
        <v>795</v>
      </c>
      <c r="I246" s="1" t="n">
        <v>758</v>
      </c>
      <c r="J246" s="1" t="n">
        <v>719</v>
      </c>
      <c r="K246" s="1" t="n">
        <f aca="false">AVERAGE(B246:J246)</f>
        <v>546.888888888889</v>
      </c>
      <c r="L246" s="1" t="n">
        <f aca="false">L245+K246</f>
        <v>518844</v>
      </c>
      <c r="M246" s="8" t="n">
        <f aca="false">(L246/$L$2967)*100</f>
        <v>80.8234528066163</v>
      </c>
      <c r="N246" s="4" t="str">
        <f aca="false">IF(M246&lt;=25,"A",IF(M246&lt;=50,"B",IF(M246&lt;=75,"C","D")))</f>
        <v>D</v>
      </c>
    </row>
    <row r="247" customFormat="false" ht="16.5" hidden="false" customHeight="false" outlineLevel="0" collapsed="false">
      <c r="A247" s="1" t="s">
        <v>105</v>
      </c>
      <c r="B247" s="1" t="n">
        <v>0</v>
      </c>
      <c r="C247" s="1" t="n">
        <v>945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3960</v>
      </c>
      <c r="I247" s="1" t="n">
        <v>0</v>
      </c>
      <c r="J247" s="1" t="n">
        <v>0</v>
      </c>
      <c r="K247" s="1" t="n">
        <f aca="false">AVERAGE(B247:J247)</f>
        <v>545</v>
      </c>
      <c r="L247" s="1" t="n">
        <f aca="false">L246+K247</f>
        <v>519389</v>
      </c>
      <c r="M247" s="8" t="n">
        <f aca="false">(L247/$L$2967)*100</f>
        <v>80.9083507369761</v>
      </c>
      <c r="N247" s="4" t="str">
        <f aca="false">IF(M247&lt;=25,"A",IF(M247&lt;=50,"B",IF(M247&lt;=75,"C","D")))</f>
        <v>D</v>
      </c>
    </row>
    <row r="248" customFormat="false" ht="16.5" hidden="false" customHeight="false" outlineLevel="0" collapsed="false">
      <c r="A248" s="1" t="s">
        <v>1074</v>
      </c>
      <c r="B248" s="1" t="n">
        <v>378</v>
      </c>
      <c r="C248" s="1" t="n">
        <v>296</v>
      </c>
      <c r="D248" s="1" t="n">
        <v>1087</v>
      </c>
      <c r="E248" s="1" t="n">
        <v>875</v>
      </c>
      <c r="F248" s="1" t="n">
        <v>752</v>
      </c>
      <c r="G248" s="1" t="n">
        <v>506</v>
      </c>
      <c r="H248" s="1" t="n">
        <v>157</v>
      </c>
      <c r="I248" s="1" t="n">
        <v>125</v>
      </c>
      <c r="J248" s="1" t="n">
        <v>712</v>
      </c>
      <c r="K248" s="1" t="n">
        <f aca="false">AVERAGE(B248:J248)</f>
        <v>543.111111111111</v>
      </c>
      <c r="L248" s="1" t="n">
        <f aca="false">L247+K248</f>
        <v>519932.111111111</v>
      </c>
      <c r="M248" s="8" t="n">
        <f aca="false">(L248/$L$2967)*100</f>
        <v>80.9929544237445</v>
      </c>
      <c r="N248" s="4" t="str">
        <f aca="false">IF(M248&lt;=25,"A",IF(M248&lt;=50,"B",IF(M248&lt;=75,"C","D")))</f>
        <v>D</v>
      </c>
    </row>
    <row r="249" customFormat="false" ht="16.5" hidden="false" customHeight="false" outlineLevel="0" collapsed="false">
      <c r="A249" s="1" t="s">
        <v>2374</v>
      </c>
      <c r="B249" s="1" t="n">
        <v>530</v>
      </c>
      <c r="C249" s="1" t="n">
        <v>400</v>
      </c>
      <c r="D249" s="1" t="n">
        <v>350</v>
      </c>
      <c r="E249" s="1" t="n">
        <v>650</v>
      </c>
      <c r="F249" s="1" t="n">
        <v>540</v>
      </c>
      <c r="G249" s="1" t="n">
        <v>20</v>
      </c>
      <c r="H249" s="1" t="n">
        <v>1190</v>
      </c>
      <c r="I249" s="1" t="n">
        <v>1190</v>
      </c>
      <c r="J249" s="1" t="n">
        <v>10</v>
      </c>
      <c r="K249" s="1" t="n">
        <f aca="false">AVERAGE(B249:J249)</f>
        <v>542.222222222222</v>
      </c>
      <c r="L249" s="1" t="n">
        <f aca="false">L248+K249</f>
        <v>520474.333333334</v>
      </c>
      <c r="M249" s="8" t="n">
        <f aca="false">(L249/$L$2967)*100</f>
        <v>81.0774196429404</v>
      </c>
      <c r="N249" s="4" t="str">
        <f aca="false">IF(M249&lt;=25,"A",IF(M249&lt;=50,"B",IF(M249&lt;=75,"C","D")))</f>
        <v>D</v>
      </c>
    </row>
    <row r="250" customFormat="false" ht="16.5" hidden="false" customHeight="false" outlineLevel="0" collapsed="false">
      <c r="A250" s="1" t="s">
        <v>1075</v>
      </c>
      <c r="B250" s="1" t="n">
        <v>91</v>
      </c>
      <c r="C250" s="1" t="n">
        <v>806</v>
      </c>
      <c r="D250" s="1" t="n">
        <v>635</v>
      </c>
      <c r="E250" s="1" t="n">
        <v>369</v>
      </c>
      <c r="F250" s="1" t="n">
        <v>206</v>
      </c>
      <c r="G250" s="1" t="n">
        <v>996</v>
      </c>
      <c r="H250" s="1" t="n">
        <v>749</v>
      </c>
      <c r="I250" s="1" t="n">
        <v>512</v>
      </c>
      <c r="J250" s="1" t="n">
        <v>435</v>
      </c>
      <c r="K250" s="1" t="n">
        <f aca="false">AVERAGE(B250:J250)</f>
        <v>533.222222222222</v>
      </c>
      <c r="L250" s="1" t="n">
        <f aca="false">L249+K250</f>
        <v>521007.555555556</v>
      </c>
      <c r="M250" s="8" t="n">
        <f aca="false">(L250/$L$2967)*100</f>
        <v>81.1604828779652</v>
      </c>
      <c r="N250" s="4" t="str">
        <f aca="false">IF(M250&lt;=25,"A",IF(M250&lt;=50,"B",IF(M250&lt;=75,"C","D")))</f>
        <v>D</v>
      </c>
    </row>
    <row r="251" customFormat="false" ht="16.5" hidden="false" customHeight="false" outlineLevel="0" collapsed="false">
      <c r="A251" s="1" t="s">
        <v>37</v>
      </c>
      <c r="B251" s="1" t="n">
        <v>1072</v>
      </c>
      <c r="C251" s="1" t="n">
        <v>1068</v>
      </c>
      <c r="D251" s="1" t="n">
        <v>22</v>
      </c>
      <c r="E251" s="1" t="n">
        <v>222</v>
      </c>
      <c r="F251" s="1" t="n">
        <v>22</v>
      </c>
      <c r="G251" s="1" t="n">
        <v>439</v>
      </c>
      <c r="H251" s="1" t="n">
        <v>387</v>
      </c>
      <c r="I251" s="1" t="n">
        <v>339</v>
      </c>
      <c r="J251" s="1" t="n">
        <v>1174</v>
      </c>
      <c r="K251" s="1" t="n">
        <f aca="false">AVERAGE(B251:J251)</f>
        <v>527.222222222222</v>
      </c>
      <c r="L251" s="1" t="n">
        <f aca="false">L250+K251</f>
        <v>521534.777777778</v>
      </c>
      <c r="M251" s="8" t="n">
        <f aca="false">(L251/$L$2967)*100</f>
        <v>81.242611456876</v>
      </c>
      <c r="N251" s="4" t="str">
        <f aca="false">IF(M251&lt;=25,"A",IF(M251&lt;=50,"B",IF(M251&lt;=75,"C","D")))</f>
        <v>D</v>
      </c>
    </row>
    <row r="252" customFormat="false" ht="16.5" hidden="false" customHeight="false" outlineLevel="0" collapsed="false">
      <c r="A252" s="1" t="s">
        <v>41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100</v>
      </c>
      <c r="G252" s="1" t="n">
        <v>940</v>
      </c>
      <c r="H252" s="1" t="n">
        <v>1380</v>
      </c>
      <c r="I252" s="1" t="n">
        <v>1380</v>
      </c>
      <c r="J252" s="1" t="n">
        <v>940</v>
      </c>
      <c r="K252" s="1" t="n">
        <f aca="false">AVERAGE(B252:J252)</f>
        <v>526.666666666667</v>
      </c>
      <c r="L252" s="1" t="n">
        <f aca="false">L251+K252</f>
        <v>522061.444444445</v>
      </c>
      <c r="M252" s="8" t="n">
        <f aca="false">(L252/$L$2967)*100</f>
        <v>81.3246534935539</v>
      </c>
      <c r="N252" s="4" t="str">
        <f aca="false">IF(M252&lt;=25,"A",IF(M252&lt;=50,"B",IF(M252&lt;=75,"C","D")))</f>
        <v>D</v>
      </c>
    </row>
    <row r="253" customFormat="false" ht="16.5" hidden="false" customHeight="false" outlineLevel="0" collapsed="false">
      <c r="A253" s="1" t="s">
        <v>722</v>
      </c>
      <c r="B253" s="1" t="n">
        <v>476</v>
      </c>
      <c r="C253" s="1" t="n">
        <v>498</v>
      </c>
      <c r="D253" s="1" t="n">
        <v>541</v>
      </c>
      <c r="E253" s="1" t="n">
        <v>537</v>
      </c>
      <c r="F253" s="1" t="n">
        <v>369</v>
      </c>
      <c r="G253" s="1" t="n">
        <v>646</v>
      </c>
      <c r="H253" s="1" t="n">
        <v>418</v>
      </c>
      <c r="I253" s="1" t="n">
        <v>398</v>
      </c>
      <c r="J253" s="1" t="n">
        <v>841</v>
      </c>
      <c r="K253" s="1" t="n">
        <f aca="false">AVERAGE(B253:J253)</f>
        <v>524.888888888889</v>
      </c>
      <c r="L253" s="1" t="n">
        <f aca="false">L252+K253</f>
        <v>522586.333333334</v>
      </c>
      <c r="M253" s="8" t="n">
        <f aca="false">(L253/$L$2967)*100</f>
        <v>81.406418595087</v>
      </c>
      <c r="N253" s="4" t="str">
        <f aca="false">IF(M253&lt;=25,"A",IF(M253&lt;=50,"B",IF(M253&lt;=75,"C","D")))</f>
        <v>D</v>
      </c>
    </row>
    <row r="254" customFormat="false" ht="16.5" hidden="false" customHeight="false" outlineLevel="0" collapsed="false">
      <c r="A254" s="1" t="s">
        <v>1065</v>
      </c>
      <c r="B254" s="1" t="n">
        <v>127</v>
      </c>
      <c r="C254" s="1" t="n">
        <v>980</v>
      </c>
      <c r="D254" s="1" t="n">
        <v>856</v>
      </c>
      <c r="E254" s="1" t="n">
        <v>698</v>
      </c>
      <c r="F254" s="1" t="n">
        <v>556</v>
      </c>
      <c r="G254" s="1" t="n">
        <v>449</v>
      </c>
      <c r="H254" s="1" t="n">
        <v>195</v>
      </c>
      <c r="I254" s="1" t="n">
        <v>129</v>
      </c>
      <c r="J254" s="1" t="n">
        <v>732</v>
      </c>
      <c r="K254" s="1" t="n">
        <f aca="false">AVERAGE(B254:J254)</f>
        <v>524.666666666667</v>
      </c>
      <c r="L254" s="1" t="n">
        <f aca="false">L253+K254</f>
        <v>523111</v>
      </c>
      <c r="M254" s="8" t="n">
        <f aca="false">(L254/$L$2967)*100</f>
        <v>81.488149079727</v>
      </c>
      <c r="N254" s="4" t="str">
        <f aca="false">IF(M254&lt;=25,"A",IF(M254&lt;=50,"B",IF(M254&lt;=75,"C","D")))</f>
        <v>D</v>
      </c>
    </row>
    <row r="255" customFormat="false" ht="16.5" hidden="false" customHeight="false" outlineLevel="0" collapsed="false">
      <c r="A255" s="1" t="s">
        <v>577</v>
      </c>
      <c r="B255" s="1" t="n">
        <v>940</v>
      </c>
      <c r="C255" s="1" t="n">
        <v>340</v>
      </c>
      <c r="D255" s="1" t="n">
        <v>480</v>
      </c>
      <c r="E255" s="1" t="n">
        <v>300</v>
      </c>
      <c r="F255" s="1" t="n">
        <v>1220</v>
      </c>
      <c r="G255" s="1" t="n">
        <v>220</v>
      </c>
      <c r="H255" s="1" t="n">
        <v>0</v>
      </c>
      <c r="I255" s="1" t="n">
        <v>1160</v>
      </c>
      <c r="J255" s="1" t="n">
        <v>40</v>
      </c>
      <c r="K255" s="1" t="n">
        <f aca="false">AVERAGE(B255:J255)</f>
        <v>522.222222222222</v>
      </c>
      <c r="L255" s="1" t="n">
        <f aca="false">L254+K255</f>
        <v>523633.222222223</v>
      </c>
      <c r="M255" s="8" t="n">
        <f aca="false">(L255/$L$2967)*100</f>
        <v>81.5694987785427</v>
      </c>
      <c r="N255" s="4" t="str">
        <f aca="false">IF(M255&lt;=25,"A",IF(M255&lt;=50,"B",IF(M255&lt;=75,"C","D")))</f>
        <v>D</v>
      </c>
    </row>
    <row r="256" customFormat="false" ht="16.5" hidden="false" customHeight="false" outlineLevel="0" collapsed="false">
      <c r="A256" s="1" t="s">
        <v>658</v>
      </c>
      <c r="B256" s="1" t="n">
        <v>750</v>
      </c>
      <c r="C256" s="1" t="n">
        <v>490</v>
      </c>
      <c r="D256" s="1" t="n">
        <v>270</v>
      </c>
      <c r="E256" s="1" t="n">
        <v>670</v>
      </c>
      <c r="F256" s="1" t="n">
        <v>1160</v>
      </c>
      <c r="G256" s="1" t="n">
        <v>700</v>
      </c>
      <c r="H256" s="1" t="n">
        <v>300</v>
      </c>
      <c r="I256" s="1" t="n">
        <v>300</v>
      </c>
      <c r="J256" s="1" t="n">
        <v>60</v>
      </c>
      <c r="K256" s="1" t="n">
        <f aca="false">AVERAGE(B256:J256)</f>
        <v>522.222222222222</v>
      </c>
      <c r="L256" s="1" t="n">
        <f aca="false">L255+K256</f>
        <v>524155.444444445</v>
      </c>
      <c r="M256" s="8" t="n">
        <f aca="false">(L256/$L$2967)*100</f>
        <v>81.6508484773584</v>
      </c>
      <c r="N256" s="4" t="str">
        <f aca="false">IF(M256&lt;=25,"A",IF(M256&lt;=50,"B",IF(M256&lt;=75,"C","D")))</f>
        <v>D</v>
      </c>
    </row>
    <row r="257" customFormat="false" ht="16.5" hidden="false" customHeight="false" outlineLevel="0" collapsed="false">
      <c r="A257" s="1" t="s">
        <v>78</v>
      </c>
      <c r="B257" s="1" t="n">
        <v>1040</v>
      </c>
      <c r="C257" s="1" t="n">
        <v>488</v>
      </c>
      <c r="D257" s="1" t="n">
        <v>1475</v>
      </c>
      <c r="E257" s="1" t="n">
        <v>625</v>
      </c>
      <c r="F257" s="1" t="n">
        <v>425</v>
      </c>
      <c r="G257" s="1" t="n">
        <v>0</v>
      </c>
      <c r="H257" s="1" t="n">
        <v>0</v>
      </c>
      <c r="I257" s="1" t="n">
        <v>0</v>
      </c>
      <c r="J257" s="1" t="n">
        <v>637</v>
      </c>
      <c r="K257" s="1" t="n">
        <f aca="false">AVERAGE(B257:J257)</f>
        <v>521.111111111111</v>
      </c>
      <c r="L257" s="1" t="n">
        <f aca="false">L256+K257</f>
        <v>524676.555555556</v>
      </c>
      <c r="M257" s="8" t="n">
        <f aca="false">(L257/$L$2967)*100</f>
        <v>81.7320250917086</v>
      </c>
      <c r="N257" s="4" t="str">
        <f aca="false">IF(M257&lt;=25,"A",IF(M257&lt;=50,"B",IF(M257&lt;=75,"C","D")))</f>
        <v>D</v>
      </c>
    </row>
    <row r="258" customFormat="false" ht="16.5" hidden="false" customHeight="false" outlineLevel="0" collapsed="false">
      <c r="A258" s="1" t="s">
        <v>180</v>
      </c>
      <c r="B258" s="1" t="n">
        <v>108</v>
      </c>
      <c r="C258" s="1" t="n">
        <v>468</v>
      </c>
      <c r="D258" s="1" t="n">
        <v>264</v>
      </c>
      <c r="E258" s="1" t="n">
        <v>1056</v>
      </c>
      <c r="F258" s="1" t="n">
        <v>912</v>
      </c>
      <c r="G258" s="1" t="n">
        <v>836</v>
      </c>
      <c r="H258" s="1" t="n">
        <v>428</v>
      </c>
      <c r="I258" s="1" t="n">
        <v>392</v>
      </c>
      <c r="J258" s="1" t="n">
        <v>192</v>
      </c>
      <c r="K258" s="1" t="n">
        <f aca="false">AVERAGE(B258:J258)</f>
        <v>517.333333333333</v>
      </c>
      <c r="L258" s="1" t="n">
        <f aca="false">L257+K258</f>
        <v>525193.888888889</v>
      </c>
      <c r="M258" s="8" t="n">
        <f aca="false">(L258/$L$2967)*100</f>
        <v>81.8126132188758</v>
      </c>
      <c r="N258" s="4" t="str">
        <f aca="false">IF(M258&lt;=25,"A",IF(M258&lt;=50,"B",IF(M258&lt;=75,"C","D")))</f>
        <v>D</v>
      </c>
    </row>
    <row r="259" customFormat="false" ht="16.5" hidden="false" customHeight="false" outlineLevel="0" collapsed="false">
      <c r="A259" s="1" t="s">
        <v>218</v>
      </c>
      <c r="B259" s="1" t="n">
        <v>0</v>
      </c>
      <c r="C259" s="1" t="n">
        <v>316</v>
      </c>
      <c r="D259" s="1" t="n">
        <v>806</v>
      </c>
      <c r="E259" s="1" t="n">
        <v>806</v>
      </c>
      <c r="F259" s="1" t="n">
        <v>406</v>
      </c>
      <c r="G259" s="1" t="n">
        <v>1062</v>
      </c>
      <c r="H259" s="1" t="n">
        <v>262</v>
      </c>
      <c r="I259" s="1" t="n">
        <v>262</v>
      </c>
      <c r="J259" s="1" t="n">
        <v>712</v>
      </c>
      <c r="K259" s="1" t="n">
        <f aca="false">AVERAGE(B259:J259)</f>
        <v>514.666666666667</v>
      </c>
      <c r="L259" s="1" t="n">
        <f aca="false">L258+K259</f>
        <v>525708.555555556</v>
      </c>
      <c r="M259" s="8" t="n">
        <f aca="false">(L259/$L$2967)*100</f>
        <v>81.8927859433257</v>
      </c>
      <c r="N259" s="4" t="str">
        <f aca="false">IF(M259&lt;=25,"A",IF(M259&lt;=50,"B",IF(M259&lt;=75,"C","D")))</f>
        <v>D</v>
      </c>
    </row>
    <row r="260" customFormat="false" ht="16.5" hidden="false" customHeight="false" outlineLevel="0" collapsed="false">
      <c r="A260" s="1" t="s">
        <v>2385</v>
      </c>
      <c r="B260" s="1" t="n">
        <v>289</v>
      </c>
      <c r="C260" s="1" t="n">
        <v>469</v>
      </c>
      <c r="D260" s="1" t="n">
        <v>209</v>
      </c>
      <c r="E260" s="1" t="n">
        <v>812</v>
      </c>
      <c r="F260" s="1" t="n">
        <v>782</v>
      </c>
      <c r="G260" s="1" t="n">
        <v>761</v>
      </c>
      <c r="H260" s="1" t="n">
        <v>449</v>
      </c>
      <c r="I260" s="1" t="n">
        <v>449</v>
      </c>
      <c r="J260" s="1" t="n">
        <v>379</v>
      </c>
      <c r="K260" s="1" t="n">
        <f aca="false">AVERAGE(B260:J260)</f>
        <v>511</v>
      </c>
      <c r="L260" s="1" t="n">
        <f aca="false">L259+K260</f>
        <v>526219.555555556</v>
      </c>
      <c r="M260" s="8" t="n">
        <f aca="false">(L260/$L$2967)*100</f>
        <v>81.9723874890392</v>
      </c>
      <c r="N260" s="4" t="str">
        <f aca="false">IF(M260&lt;=25,"A",IF(M260&lt;=50,"B",IF(M260&lt;=75,"C","D")))</f>
        <v>D</v>
      </c>
    </row>
    <row r="261" customFormat="false" ht="16.5" hidden="false" customHeight="false" outlineLevel="0" collapsed="false">
      <c r="A261" s="1" t="s">
        <v>500</v>
      </c>
      <c r="B261" s="1" t="n">
        <v>1028</v>
      </c>
      <c r="C261" s="1" t="n">
        <v>8</v>
      </c>
      <c r="D261" s="1" t="n">
        <v>8</v>
      </c>
      <c r="E261" s="1" t="n">
        <v>208</v>
      </c>
      <c r="F261" s="1" t="n">
        <v>68</v>
      </c>
      <c r="G261" s="1" t="n">
        <v>412</v>
      </c>
      <c r="H261" s="1" t="n">
        <v>292</v>
      </c>
      <c r="I261" s="1" t="n">
        <v>1472</v>
      </c>
      <c r="J261" s="1" t="n">
        <v>1068</v>
      </c>
      <c r="K261" s="1" t="n">
        <f aca="false">AVERAGE(B261:J261)</f>
        <v>507.111111111111</v>
      </c>
      <c r="L261" s="1" t="n">
        <f aca="false">L260+K261</f>
        <v>526726.666666667</v>
      </c>
      <c r="M261" s="8" t="n">
        <f aca="false">(L261/$L$2967)*100</f>
        <v>82.0513832391232</v>
      </c>
      <c r="N261" s="4" t="str">
        <f aca="false">IF(M261&lt;=25,"A",IF(M261&lt;=50,"B",IF(M261&lt;=75,"C","D")))</f>
        <v>D</v>
      </c>
    </row>
    <row r="262" customFormat="false" ht="16.5" hidden="false" customHeight="false" outlineLevel="0" collapsed="false">
      <c r="A262" s="1" t="s">
        <v>176</v>
      </c>
      <c r="B262" s="1" t="n">
        <v>604</v>
      </c>
      <c r="C262" s="1" t="n">
        <v>204</v>
      </c>
      <c r="D262" s="1" t="n">
        <v>276</v>
      </c>
      <c r="E262" s="1" t="n">
        <v>628</v>
      </c>
      <c r="F262" s="1" t="n">
        <v>1320</v>
      </c>
      <c r="G262" s="1" t="n">
        <v>760</v>
      </c>
      <c r="H262" s="1" t="n">
        <v>320</v>
      </c>
      <c r="I262" s="1" t="n">
        <v>220</v>
      </c>
      <c r="J262" s="1" t="n">
        <v>220</v>
      </c>
      <c r="K262" s="1" t="n">
        <f aca="false">AVERAGE(B262:J262)</f>
        <v>505.777777777778</v>
      </c>
      <c r="L262" s="1" t="n">
        <f aca="false">L261+K262</f>
        <v>527232.444444445</v>
      </c>
      <c r="M262" s="8" t="n">
        <f aca="false">(L262/$L$2967)*100</f>
        <v>82.1301712878486</v>
      </c>
      <c r="N262" s="4" t="str">
        <f aca="false">IF(M262&lt;=25,"A",IF(M262&lt;=50,"B",IF(M262&lt;=75,"C","D")))</f>
        <v>D</v>
      </c>
    </row>
    <row r="263" customFormat="false" ht="16.5" hidden="false" customHeight="false" outlineLevel="0" collapsed="false">
      <c r="A263" s="1" t="s">
        <v>219</v>
      </c>
      <c r="B263" s="1" t="n">
        <v>0</v>
      </c>
      <c r="C263" s="1" t="n">
        <v>0</v>
      </c>
      <c r="D263" s="1" t="n">
        <v>165</v>
      </c>
      <c r="E263" s="1" t="n">
        <v>1220</v>
      </c>
      <c r="F263" s="1" t="n">
        <v>1170</v>
      </c>
      <c r="G263" s="1" t="n">
        <v>920</v>
      </c>
      <c r="H263" s="1" t="n">
        <v>390</v>
      </c>
      <c r="I263" s="1" t="n">
        <v>265</v>
      </c>
      <c r="J263" s="1" t="n">
        <v>400</v>
      </c>
      <c r="K263" s="1" t="n">
        <f aca="false">AVERAGE(B263:J263)</f>
        <v>503.333333333333</v>
      </c>
      <c r="L263" s="1" t="n">
        <f aca="false">L262+K263</f>
        <v>527735.777777778</v>
      </c>
      <c r="M263" s="8" t="n">
        <f aca="false">(L263/$L$2967)*100</f>
        <v>82.2085785507497</v>
      </c>
      <c r="N263" s="4" t="str">
        <f aca="false">IF(M263&lt;=25,"A",IF(M263&lt;=50,"B",IF(M263&lt;=75,"C","D")))</f>
        <v>D</v>
      </c>
    </row>
    <row r="264" customFormat="false" ht="16.5" hidden="false" customHeight="false" outlineLevel="0" collapsed="false">
      <c r="A264" s="1" t="s">
        <v>1417</v>
      </c>
      <c r="B264" s="1" t="n">
        <v>233</v>
      </c>
      <c r="C264" s="1" t="n">
        <v>1001</v>
      </c>
      <c r="D264" s="1" t="n">
        <v>770</v>
      </c>
      <c r="E264" s="1" t="n">
        <v>425</v>
      </c>
      <c r="F264" s="1" t="n">
        <v>349</v>
      </c>
      <c r="G264" s="1" t="n">
        <v>805</v>
      </c>
      <c r="H264" s="1" t="n">
        <v>364</v>
      </c>
      <c r="I264" s="1" t="n">
        <v>334</v>
      </c>
      <c r="J264" s="1" t="n">
        <v>201</v>
      </c>
      <c r="K264" s="1" t="n">
        <f aca="false">AVERAGE(B264:J264)</f>
        <v>498</v>
      </c>
      <c r="L264" s="1" t="n">
        <f aca="false">L263+K264</f>
        <v>528233.777777778</v>
      </c>
      <c r="M264" s="8" t="n">
        <f aca="false">(L264/$L$2967)*100</f>
        <v>82.2861550082161</v>
      </c>
      <c r="N264" s="4" t="str">
        <f aca="false">IF(M264&lt;=25,"A",IF(M264&lt;=50,"B",IF(M264&lt;=75,"C","D")))</f>
        <v>D</v>
      </c>
    </row>
    <row r="265" customFormat="false" ht="16.5" hidden="false" customHeight="false" outlineLevel="0" collapsed="false">
      <c r="A265" s="1" t="s">
        <v>744</v>
      </c>
      <c r="B265" s="1" t="n">
        <v>280</v>
      </c>
      <c r="C265" s="1" t="n">
        <v>440</v>
      </c>
      <c r="D265" s="1" t="n">
        <v>820</v>
      </c>
      <c r="E265" s="1" t="n">
        <v>640</v>
      </c>
      <c r="F265" s="1" t="n">
        <v>335</v>
      </c>
      <c r="G265" s="1" t="n">
        <v>705</v>
      </c>
      <c r="H265" s="1" t="n">
        <v>485</v>
      </c>
      <c r="I265" s="1" t="n">
        <v>405</v>
      </c>
      <c r="J265" s="1" t="n">
        <v>360</v>
      </c>
      <c r="K265" s="1" t="n">
        <f aca="false">AVERAGE(B265:J265)</f>
        <v>496.666666666667</v>
      </c>
      <c r="L265" s="1" t="n">
        <f aca="false">L264+K265</f>
        <v>528730.444444445</v>
      </c>
      <c r="M265" s="8" t="n">
        <f aca="false">(L265/$L$2967)*100</f>
        <v>82.3635237643238</v>
      </c>
      <c r="N265" s="4" t="str">
        <f aca="false">IF(M265&lt;=25,"A",IF(M265&lt;=50,"B",IF(M265&lt;=75,"C","D")))</f>
        <v>D</v>
      </c>
    </row>
    <row r="266" customFormat="false" ht="16.5" hidden="false" customHeight="false" outlineLevel="0" collapsed="false">
      <c r="A266" s="1" t="s">
        <v>576</v>
      </c>
      <c r="B266" s="1" t="n">
        <v>400</v>
      </c>
      <c r="C266" s="1" t="n">
        <v>1040</v>
      </c>
      <c r="D266" s="1" t="n">
        <v>780</v>
      </c>
      <c r="E266" s="1" t="n">
        <v>780</v>
      </c>
      <c r="F266" s="1" t="n">
        <v>400</v>
      </c>
      <c r="G266" s="1" t="n">
        <v>0</v>
      </c>
      <c r="H266" s="1" t="n">
        <v>0</v>
      </c>
      <c r="I266" s="1" t="n">
        <v>500</v>
      </c>
      <c r="J266" s="1" t="n">
        <v>560</v>
      </c>
      <c r="K266" s="1" t="n">
        <f aca="false">AVERAGE(B266:J266)</f>
        <v>495.555555555556</v>
      </c>
      <c r="L266" s="1" t="n">
        <f aca="false">L265+K266</f>
        <v>529226</v>
      </c>
      <c r="M266" s="8" t="n">
        <f aca="false">(L266/$L$2967)*100</f>
        <v>82.440719435966</v>
      </c>
      <c r="N266" s="4" t="str">
        <f aca="false">IF(M266&lt;=25,"A",IF(M266&lt;=50,"B",IF(M266&lt;=75,"C","D")))</f>
        <v>D</v>
      </c>
    </row>
    <row r="267" customFormat="false" ht="16.5" hidden="false" customHeight="false" outlineLevel="0" collapsed="false">
      <c r="A267" s="1" t="s">
        <v>74</v>
      </c>
      <c r="B267" s="1" t="n">
        <v>318</v>
      </c>
      <c r="C267" s="1" t="n">
        <v>318</v>
      </c>
      <c r="D267" s="1" t="n">
        <v>742</v>
      </c>
      <c r="E267" s="1" t="n">
        <v>614</v>
      </c>
      <c r="F267" s="1" t="n">
        <v>360</v>
      </c>
      <c r="G267" s="1" t="n">
        <v>570</v>
      </c>
      <c r="H267" s="1" t="n">
        <v>570</v>
      </c>
      <c r="I267" s="1" t="n">
        <v>570</v>
      </c>
      <c r="J267" s="1" t="n">
        <v>370</v>
      </c>
      <c r="K267" s="1" t="n">
        <f aca="false">AVERAGE(B267:J267)</f>
        <v>492.444444444444</v>
      </c>
      <c r="L267" s="1" t="n">
        <f aca="false">L266+K267</f>
        <v>529718.444444445</v>
      </c>
      <c r="M267" s="8" t="n">
        <f aca="false">(L267/$L$2967)*100</f>
        <v>82.5174304711045</v>
      </c>
      <c r="N267" s="4" t="str">
        <f aca="false">IF(M267&lt;=25,"A",IF(M267&lt;=50,"B",IF(M267&lt;=75,"C","D")))</f>
        <v>D</v>
      </c>
    </row>
    <row r="268" customFormat="false" ht="16.5" hidden="false" customHeight="false" outlineLevel="0" collapsed="false">
      <c r="A268" s="1" t="s">
        <v>581</v>
      </c>
      <c r="B268" s="1" t="n">
        <v>100</v>
      </c>
      <c r="C268" s="1" t="n">
        <v>20</v>
      </c>
      <c r="D268" s="1" t="n">
        <v>760</v>
      </c>
      <c r="E268" s="1" t="n">
        <v>680</v>
      </c>
      <c r="F268" s="1" t="n">
        <v>1000</v>
      </c>
      <c r="G268" s="1" t="n">
        <v>1400</v>
      </c>
      <c r="H268" s="1" t="n">
        <v>160</v>
      </c>
      <c r="I268" s="1" t="n">
        <v>0</v>
      </c>
      <c r="J268" s="1" t="n">
        <v>300</v>
      </c>
      <c r="K268" s="1" t="n">
        <f aca="false">AVERAGE(B268:J268)</f>
        <v>491.111111111111</v>
      </c>
      <c r="L268" s="1" t="n">
        <f aca="false">L267+K268</f>
        <v>530209.555555556</v>
      </c>
      <c r="M268" s="8" t="n">
        <f aca="false">(L268/$L$2967)*100</f>
        <v>82.5939338048844</v>
      </c>
      <c r="N268" s="4" t="str">
        <f aca="false">IF(M268&lt;=25,"A",IF(M268&lt;=50,"B",IF(M268&lt;=75,"C","D")))</f>
        <v>D</v>
      </c>
    </row>
    <row r="269" customFormat="false" ht="16.5" hidden="false" customHeight="false" outlineLevel="0" collapsed="false">
      <c r="A269" s="1" t="s">
        <v>1171</v>
      </c>
      <c r="B269" s="1" t="n">
        <v>250</v>
      </c>
      <c r="C269" s="1" t="n">
        <v>200</v>
      </c>
      <c r="D269" s="1" t="n">
        <v>644</v>
      </c>
      <c r="E269" s="1" t="n">
        <v>1094</v>
      </c>
      <c r="F269" s="1" t="n">
        <v>825</v>
      </c>
      <c r="G269" s="1" t="n">
        <v>1050</v>
      </c>
      <c r="H269" s="1" t="n">
        <v>225</v>
      </c>
      <c r="I269" s="1" t="n">
        <v>0</v>
      </c>
      <c r="J269" s="1" t="n">
        <v>122</v>
      </c>
      <c r="K269" s="1" t="n">
        <f aca="false">AVERAGE(B269:J269)</f>
        <v>490</v>
      </c>
      <c r="L269" s="1" t="n">
        <f aca="false">L268+K269</f>
        <v>530699.555555556</v>
      </c>
      <c r="M269" s="8" t="n">
        <f aca="false">(L269/$L$2967)*100</f>
        <v>82.6702640541988</v>
      </c>
      <c r="N269" s="4" t="str">
        <f aca="false">IF(M269&lt;=25,"A",IF(M269&lt;=50,"B",IF(M269&lt;=75,"C","D")))</f>
        <v>D</v>
      </c>
    </row>
    <row r="270" customFormat="false" ht="16.5" hidden="false" customHeight="false" outlineLevel="0" collapsed="false">
      <c r="A270" s="1" t="s">
        <v>1007</v>
      </c>
      <c r="B270" s="1" t="n">
        <v>211</v>
      </c>
      <c r="C270" s="1" t="n">
        <v>804</v>
      </c>
      <c r="D270" s="1" t="n">
        <v>479</v>
      </c>
      <c r="E270" s="1" t="n">
        <v>1072</v>
      </c>
      <c r="F270" s="1" t="n">
        <v>326</v>
      </c>
      <c r="G270" s="1" t="n">
        <v>623</v>
      </c>
      <c r="H270" s="1" t="n">
        <v>167</v>
      </c>
      <c r="I270" s="1" t="n">
        <v>118</v>
      </c>
      <c r="J270" s="1" t="n">
        <v>605</v>
      </c>
      <c r="K270" s="1" t="n">
        <f aca="false">AVERAGE(B270:J270)</f>
        <v>489.444444444444</v>
      </c>
      <c r="L270" s="1" t="n">
        <f aca="false">L269+K270</f>
        <v>531189</v>
      </c>
      <c r="M270" s="8" t="n">
        <f aca="false">(L270/$L$2967)*100</f>
        <v>82.7465077612803</v>
      </c>
      <c r="N270" s="4" t="str">
        <f aca="false">IF(M270&lt;=25,"A",IF(M270&lt;=50,"B",IF(M270&lt;=75,"C","D")))</f>
        <v>D</v>
      </c>
    </row>
    <row r="271" customFormat="false" ht="16.5" hidden="false" customHeight="false" outlineLevel="0" collapsed="false">
      <c r="A271" s="1" t="s">
        <v>1082</v>
      </c>
      <c r="B271" s="1" t="n">
        <v>317</v>
      </c>
      <c r="C271" s="1" t="n">
        <v>317</v>
      </c>
      <c r="D271" s="1" t="n">
        <v>277</v>
      </c>
      <c r="E271" s="1" t="n">
        <v>160</v>
      </c>
      <c r="F271" s="1" t="n">
        <v>824</v>
      </c>
      <c r="G271" s="1" t="n">
        <v>784</v>
      </c>
      <c r="H271" s="1" t="n">
        <v>678</v>
      </c>
      <c r="I271" s="1" t="n">
        <v>602</v>
      </c>
      <c r="J271" s="1" t="n">
        <v>440</v>
      </c>
      <c r="K271" s="1" t="n">
        <f aca="false">AVERAGE(B271:J271)</f>
        <v>488.777777777778</v>
      </c>
      <c r="L271" s="1" t="n">
        <f aca="false">L270+K271</f>
        <v>531677.777777778</v>
      </c>
      <c r="M271" s="8" t="n">
        <f aca="false">(L271/$L$2967)*100</f>
        <v>82.8226476176825</v>
      </c>
      <c r="N271" s="4" t="str">
        <f aca="false">IF(M271&lt;=25,"A",IF(M271&lt;=50,"B",IF(M271&lt;=75,"C","D")))</f>
        <v>D</v>
      </c>
    </row>
    <row r="272" customFormat="false" ht="16.5" hidden="false" customHeight="false" outlineLevel="0" collapsed="false">
      <c r="A272" s="1" t="s">
        <v>1009</v>
      </c>
      <c r="B272" s="1" t="n">
        <v>285</v>
      </c>
      <c r="C272" s="1" t="n">
        <v>530</v>
      </c>
      <c r="D272" s="1" t="n">
        <v>510</v>
      </c>
      <c r="E272" s="1" t="n">
        <v>485</v>
      </c>
      <c r="F272" s="1" t="n">
        <v>765</v>
      </c>
      <c r="G272" s="1" t="n">
        <v>765</v>
      </c>
      <c r="H272" s="1" t="n">
        <v>225</v>
      </c>
      <c r="I272" s="1" t="n">
        <v>65</v>
      </c>
      <c r="J272" s="1" t="n">
        <v>755</v>
      </c>
      <c r="K272" s="1" t="n">
        <f aca="false">AVERAGE(B272:J272)</f>
        <v>487.222222222222</v>
      </c>
      <c r="L272" s="1" t="n">
        <f aca="false">L271+K272</f>
        <v>532165</v>
      </c>
      <c r="M272" s="8" t="n">
        <f aca="false">(L272/$L$2967)*100</f>
        <v>82.8985451558329</v>
      </c>
      <c r="N272" s="4" t="str">
        <f aca="false">IF(M272&lt;=25,"A",IF(M272&lt;=50,"B",IF(M272&lt;=75,"C","D")))</f>
        <v>D</v>
      </c>
    </row>
    <row r="273" customFormat="false" ht="16.5" hidden="false" customHeight="false" outlineLevel="0" collapsed="false">
      <c r="A273" s="1" t="s">
        <v>646</v>
      </c>
      <c r="B273" s="1" t="n">
        <v>825</v>
      </c>
      <c r="C273" s="1" t="n">
        <v>625</v>
      </c>
      <c r="D273" s="1" t="n">
        <v>625</v>
      </c>
      <c r="E273" s="1" t="n">
        <v>125</v>
      </c>
      <c r="F273" s="1" t="n">
        <v>615</v>
      </c>
      <c r="G273" s="1" t="n">
        <v>590</v>
      </c>
      <c r="H273" s="1" t="n">
        <v>0</v>
      </c>
      <c r="I273" s="1" t="n">
        <v>800</v>
      </c>
      <c r="J273" s="1" t="n">
        <v>175</v>
      </c>
      <c r="K273" s="1" t="n">
        <f aca="false">AVERAGE(B273:J273)</f>
        <v>486.666666666667</v>
      </c>
      <c r="L273" s="1" t="n">
        <f aca="false">L272+K273</f>
        <v>532651.666666667</v>
      </c>
      <c r="M273" s="8" t="n">
        <f aca="false">(L273/$L$2967)*100</f>
        <v>82.9743561517505</v>
      </c>
      <c r="N273" s="4" t="str">
        <f aca="false">IF(M273&lt;=25,"A",IF(M273&lt;=50,"B",IF(M273&lt;=75,"C","D")))</f>
        <v>D</v>
      </c>
    </row>
    <row r="274" customFormat="false" ht="16.5" hidden="false" customHeight="false" outlineLevel="0" collapsed="false">
      <c r="A274" s="1" t="s">
        <v>300</v>
      </c>
      <c r="B274" s="1" t="n">
        <v>220</v>
      </c>
      <c r="C274" s="1" t="n">
        <v>140</v>
      </c>
      <c r="D274" s="1" t="n">
        <v>455</v>
      </c>
      <c r="E274" s="1" t="n">
        <v>323</v>
      </c>
      <c r="F274" s="1" t="n">
        <v>39</v>
      </c>
      <c r="G274" s="1" t="n">
        <v>870</v>
      </c>
      <c r="H274" s="1" t="n">
        <v>888</v>
      </c>
      <c r="I274" s="1" t="n">
        <v>794</v>
      </c>
      <c r="J274" s="1" t="n">
        <v>650</v>
      </c>
      <c r="K274" s="1" t="n">
        <f aca="false">AVERAGE(B274:J274)</f>
        <v>486.555555555556</v>
      </c>
      <c r="L274" s="1" t="n">
        <f aca="false">L273+K274</f>
        <v>533138.222222223</v>
      </c>
      <c r="M274" s="8" t="n">
        <f aca="false">(L274/$L$2967)*100</f>
        <v>83.0501498392216</v>
      </c>
      <c r="N274" s="4" t="str">
        <f aca="false">IF(M274&lt;=25,"A",IF(M274&lt;=50,"B",IF(M274&lt;=75,"C","D")))</f>
        <v>D</v>
      </c>
    </row>
    <row r="275" customFormat="false" ht="16.5" hidden="false" customHeight="false" outlineLevel="0" collapsed="false">
      <c r="A275" s="1" t="s">
        <v>170</v>
      </c>
      <c r="B275" s="1" t="n">
        <v>300</v>
      </c>
      <c r="C275" s="1" t="n">
        <v>444</v>
      </c>
      <c r="D275" s="1" t="n">
        <v>312</v>
      </c>
      <c r="E275" s="1" t="n">
        <v>312</v>
      </c>
      <c r="F275" s="1" t="n">
        <v>690</v>
      </c>
      <c r="G275" s="1" t="n">
        <v>641</v>
      </c>
      <c r="H275" s="1" t="n">
        <v>577</v>
      </c>
      <c r="I275" s="1" t="n">
        <v>577</v>
      </c>
      <c r="J275" s="1" t="n">
        <v>513</v>
      </c>
      <c r="K275" s="1" t="n">
        <f aca="false">AVERAGE(B275:J275)</f>
        <v>485.111111111111</v>
      </c>
      <c r="L275" s="1" t="n">
        <f aca="false">L274+K275</f>
        <v>533623.333333334</v>
      </c>
      <c r="M275" s="8" t="n">
        <f aca="false">(L275/$L$2967)*100</f>
        <v>83.1257185168875</v>
      </c>
      <c r="N275" s="4" t="str">
        <f aca="false">IF(M275&lt;=25,"A",IF(M275&lt;=50,"B",IF(M275&lt;=75,"C","D")))</f>
        <v>D</v>
      </c>
    </row>
    <row r="276" customFormat="false" ht="16.5" hidden="false" customHeight="false" outlineLevel="0" collapsed="false">
      <c r="A276" s="1" t="s">
        <v>179</v>
      </c>
      <c r="B276" s="1" t="n">
        <v>1004</v>
      </c>
      <c r="C276" s="1" t="n">
        <v>796</v>
      </c>
      <c r="D276" s="1" t="n">
        <v>456</v>
      </c>
      <c r="E276" s="1" t="n">
        <v>268</v>
      </c>
      <c r="F276" s="1" t="n">
        <v>700</v>
      </c>
      <c r="G276" s="1" t="n">
        <v>140</v>
      </c>
      <c r="H276" s="1" t="n">
        <v>464</v>
      </c>
      <c r="I276" s="1" t="n">
        <v>324</v>
      </c>
      <c r="J276" s="1" t="n">
        <v>208</v>
      </c>
      <c r="K276" s="1" t="n">
        <f aca="false">AVERAGE(B276:J276)</f>
        <v>484.444444444444</v>
      </c>
      <c r="L276" s="1" t="n">
        <f aca="false">L275+K276</f>
        <v>534107.777777778</v>
      </c>
      <c r="M276" s="8" t="n">
        <f aca="false">(L276/$L$2967)*100</f>
        <v>83.201183343874</v>
      </c>
      <c r="N276" s="4" t="str">
        <f aca="false">IF(M276&lt;=25,"A",IF(M276&lt;=50,"B",IF(M276&lt;=75,"C","D")))</f>
        <v>D</v>
      </c>
    </row>
    <row r="277" customFormat="false" ht="16.5" hidden="false" customHeight="false" outlineLevel="0" collapsed="false">
      <c r="A277" s="1" t="s">
        <v>707</v>
      </c>
      <c r="B277" s="1" t="n">
        <v>383</v>
      </c>
      <c r="C277" s="1" t="n">
        <v>517</v>
      </c>
      <c r="D277" s="1" t="n">
        <v>166</v>
      </c>
      <c r="E277" s="1" t="n">
        <v>895</v>
      </c>
      <c r="F277" s="1" t="n">
        <v>527</v>
      </c>
      <c r="G277" s="1" t="n">
        <v>510</v>
      </c>
      <c r="H277" s="1" t="n">
        <v>112</v>
      </c>
      <c r="I277" s="1" t="n">
        <v>870</v>
      </c>
      <c r="J277" s="1" t="n">
        <v>340</v>
      </c>
      <c r="K277" s="1" t="n">
        <f aca="false">AVERAGE(B277:J277)</f>
        <v>480</v>
      </c>
      <c r="L277" s="1" t="n">
        <f aca="false">L276+K277</f>
        <v>534587.777777778</v>
      </c>
      <c r="M277" s="8" t="n">
        <f aca="false">(L277/$L$2967)*100</f>
        <v>83.2759558329982</v>
      </c>
      <c r="N277" s="4" t="str">
        <f aca="false">IF(M277&lt;=25,"A",IF(M277&lt;=50,"B",IF(M277&lt;=75,"C","D")))</f>
        <v>D</v>
      </c>
    </row>
    <row r="278" customFormat="false" ht="16.5" hidden="false" customHeight="false" outlineLevel="0" collapsed="false">
      <c r="A278" s="1" t="s">
        <v>222</v>
      </c>
      <c r="B278" s="1" t="n">
        <v>485</v>
      </c>
      <c r="C278" s="1" t="n">
        <v>485</v>
      </c>
      <c r="D278" s="1" t="n">
        <v>445</v>
      </c>
      <c r="E278" s="1" t="n">
        <v>445</v>
      </c>
      <c r="F278" s="1" t="n">
        <v>395</v>
      </c>
      <c r="G278" s="1" t="n">
        <v>585</v>
      </c>
      <c r="H278" s="1" t="n">
        <v>545</v>
      </c>
      <c r="I278" s="1" t="n">
        <v>545</v>
      </c>
      <c r="J278" s="1" t="n">
        <v>370</v>
      </c>
      <c r="K278" s="1" t="n">
        <f aca="false">AVERAGE(B278:J278)</f>
        <v>477.777777777778</v>
      </c>
      <c r="L278" s="1" t="n">
        <f aca="false">L277+K278</f>
        <v>535065.555555556</v>
      </c>
      <c r="M278" s="8" t="n">
        <f aca="false">(L278/$L$2967)*100</f>
        <v>83.3503821531913</v>
      </c>
      <c r="N278" s="4" t="str">
        <f aca="false">IF(M278&lt;=25,"A",IF(M278&lt;=50,"B",IF(M278&lt;=75,"C","D")))</f>
        <v>D</v>
      </c>
    </row>
    <row r="279" customFormat="false" ht="16.5" hidden="false" customHeight="false" outlineLevel="0" collapsed="false">
      <c r="A279" s="1" t="s">
        <v>2423</v>
      </c>
      <c r="B279" s="1" t="n">
        <v>600</v>
      </c>
      <c r="C279" s="1" t="n">
        <v>600</v>
      </c>
      <c r="D279" s="1" t="n">
        <v>0</v>
      </c>
      <c r="E279" s="1" t="n">
        <v>0</v>
      </c>
      <c r="F279" s="1" t="n">
        <v>0</v>
      </c>
      <c r="G279" s="1" t="n">
        <v>620</v>
      </c>
      <c r="H279" s="1" t="n">
        <v>1240</v>
      </c>
      <c r="I279" s="1" t="n">
        <v>640</v>
      </c>
      <c r="J279" s="1" t="n">
        <v>600</v>
      </c>
      <c r="K279" s="1" t="n">
        <f aca="false">AVERAGE(B279:J279)</f>
        <v>477.777777777778</v>
      </c>
      <c r="L279" s="1" t="n">
        <f aca="false">L278+K279</f>
        <v>535543.333333334</v>
      </c>
      <c r="M279" s="8" t="n">
        <f aca="false">(L279/$L$2967)*100</f>
        <v>83.4248084733844</v>
      </c>
      <c r="N279" s="4" t="str">
        <f aca="false">IF(M279&lt;=25,"A",IF(M279&lt;=50,"B",IF(M279&lt;=75,"C","D")))</f>
        <v>D</v>
      </c>
    </row>
    <row r="280" customFormat="false" ht="16.5" hidden="false" customHeight="false" outlineLevel="0" collapsed="false">
      <c r="A280" s="1" t="s">
        <v>525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  <c r="G280" s="1" t="n">
        <v>957</v>
      </c>
      <c r="H280" s="1" t="n">
        <v>0</v>
      </c>
      <c r="I280" s="1" t="n">
        <v>0</v>
      </c>
      <c r="J280" s="1" t="n">
        <v>3319</v>
      </c>
      <c r="K280" s="1" t="n">
        <f aca="false">AVERAGE(B280:J280)</f>
        <v>475.111111111111</v>
      </c>
      <c r="L280" s="1" t="n">
        <f aca="false">L279+K280</f>
        <v>536018.444444445</v>
      </c>
      <c r="M280" s="8" t="n">
        <f aca="false">(L280/$L$2967)*100</f>
        <v>83.4988193908602</v>
      </c>
      <c r="N280" s="4" t="str">
        <f aca="false">IF(M280&lt;=25,"A",IF(M280&lt;=50,"B",IF(M280&lt;=75,"C","D")))</f>
        <v>D</v>
      </c>
    </row>
    <row r="281" customFormat="false" ht="16.5" hidden="false" customHeight="false" outlineLevel="0" collapsed="false">
      <c r="A281" s="1" t="s">
        <v>278</v>
      </c>
      <c r="B281" s="1" t="n">
        <v>697</v>
      </c>
      <c r="C281" s="1" t="n">
        <v>994</v>
      </c>
      <c r="D281" s="1" t="n">
        <v>610</v>
      </c>
      <c r="E281" s="1" t="n">
        <v>498</v>
      </c>
      <c r="F281" s="1" t="n">
        <v>116</v>
      </c>
      <c r="G281" s="1" t="n">
        <v>505</v>
      </c>
      <c r="H281" s="1" t="n">
        <v>121</v>
      </c>
      <c r="I281" s="1" t="n">
        <v>121</v>
      </c>
      <c r="J281" s="1" t="n">
        <v>605</v>
      </c>
      <c r="K281" s="1" t="n">
        <f aca="false">AVERAGE(B281:J281)</f>
        <v>474.111111111111</v>
      </c>
      <c r="L281" s="1" t="n">
        <f aca="false">L280+K281</f>
        <v>536492.555555556</v>
      </c>
      <c r="M281" s="8" t="n">
        <f aca="false">(L281/$L$2967)*100</f>
        <v>83.5726745323169</v>
      </c>
      <c r="N281" s="4" t="str">
        <f aca="false">IF(M281&lt;=25,"A",IF(M281&lt;=50,"B",IF(M281&lt;=75,"C","D")))</f>
        <v>D</v>
      </c>
    </row>
    <row r="282" customFormat="false" ht="16.5" hidden="false" customHeight="false" outlineLevel="0" collapsed="false">
      <c r="A282" s="1" t="s">
        <v>2421</v>
      </c>
      <c r="B282" s="1" t="n">
        <v>464</v>
      </c>
      <c r="C282" s="1" t="n">
        <v>464</v>
      </c>
      <c r="D282" s="1" t="n">
        <v>422</v>
      </c>
      <c r="E282" s="1" t="n">
        <v>680</v>
      </c>
      <c r="F282" s="1" t="n">
        <v>680</v>
      </c>
      <c r="G282" s="1" t="n">
        <v>434</v>
      </c>
      <c r="H282" s="1" t="n">
        <v>402</v>
      </c>
      <c r="I282" s="1" t="n">
        <v>372</v>
      </c>
      <c r="J282" s="1" t="n">
        <v>336</v>
      </c>
      <c r="K282" s="1" t="n">
        <f aca="false">AVERAGE(B282:J282)</f>
        <v>472.666666666667</v>
      </c>
      <c r="L282" s="1" t="n">
        <f aca="false">L281+K282</f>
        <v>536965.222222223</v>
      </c>
      <c r="M282" s="8" t="n">
        <f aca="false">(L282/$L$2967)*100</f>
        <v>83.6463046639684</v>
      </c>
      <c r="N282" s="4" t="str">
        <f aca="false">IF(M282&lt;=25,"A",IF(M282&lt;=50,"B",IF(M282&lt;=75,"C","D")))</f>
        <v>D</v>
      </c>
    </row>
    <row r="283" customFormat="false" ht="16.5" hidden="false" customHeight="false" outlineLevel="0" collapsed="false">
      <c r="A283" s="1" t="s">
        <v>349</v>
      </c>
      <c r="B283" s="1" t="n">
        <v>0</v>
      </c>
      <c r="C283" s="1" t="n">
        <v>1031</v>
      </c>
      <c r="D283" s="1" t="n">
        <v>15</v>
      </c>
      <c r="E283" s="1" t="n">
        <v>15</v>
      </c>
      <c r="F283" s="1" t="n">
        <v>15</v>
      </c>
      <c r="G283" s="1" t="n">
        <v>655</v>
      </c>
      <c r="H283" s="1" t="n">
        <v>1610</v>
      </c>
      <c r="I283" s="1" t="n">
        <v>775</v>
      </c>
      <c r="J283" s="1" t="n">
        <v>135</v>
      </c>
      <c r="K283" s="1" t="n">
        <f aca="false">AVERAGE(B283:J283)</f>
        <v>472.333333333333</v>
      </c>
      <c r="L283" s="1" t="n">
        <f aca="false">L282+K283</f>
        <v>537437.555555556</v>
      </c>
      <c r="M283" s="8" t="n">
        <f aca="false">(L283/$L$2967)*100</f>
        <v>83.7198828702802</v>
      </c>
      <c r="N283" s="4" t="str">
        <f aca="false">IF(M283&lt;=25,"A",IF(M283&lt;=50,"B",IF(M283&lt;=75,"C","D")))</f>
        <v>D</v>
      </c>
    </row>
    <row r="284" customFormat="false" ht="16.5" hidden="false" customHeight="false" outlineLevel="0" collapsed="false">
      <c r="A284" s="1" t="s">
        <v>991</v>
      </c>
      <c r="B284" s="1" t="n">
        <v>211</v>
      </c>
      <c r="C284" s="1" t="n">
        <v>176</v>
      </c>
      <c r="D284" s="1" t="n">
        <v>721</v>
      </c>
      <c r="E284" s="1" t="n">
        <v>476</v>
      </c>
      <c r="F284" s="1" t="n">
        <v>226</v>
      </c>
      <c r="G284" s="1" t="n">
        <v>1067</v>
      </c>
      <c r="H284" s="1" t="n">
        <v>427</v>
      </c>
      <c r="I284" s="1" t="n">
        <v>722</v>
      </c>
      <c r="J284" s="1" t="n">
        <v>217</v>
      </c>
      <c r="K284" s="1" t="n">
        <f aca="false">AVERAGE(B284:J284)</f>
        <v>471.444444444444</v>
      </c>
      <c r="L284" s="1" t="n">
        <f aca="false">L283+K284</f>
        <v>537909</v>
      </c>
      <c r="M284" s="8" t="n">
        <f aca="false">(L284/$L$2967)*100</f>
        <v>83.7933226090196</v>
      </c>
      <c r="N284" s="4" t="str">
        <f aca="false">IF(M284&lt;=25,"A",IF(M284&lt;=50,"B",IF(M284&lt;=75,"C","D")))</f>
        <v>D</v>
      </c>
    </row>
    <row r="285" customFormat="false" ht="16.5" hidden="false" customHeight="false" outlineLevel="0" collapsed="false">
      <c r="A285" s="1" t="s">
        <v>1172</v>
      </c>
      <c r="B285" s="1" t="n">
        <v>88</v>
      </c>
      <c r="C285" s="1" t="n">
        <v>812</v>
      </c>
      <c r="D285" s="1" t="n">
        <v>716</v>
      </c>
      <c r="E285" s="1" t="n">
        <v>368</v>
      </c>
      <c r="F285" s="1" t="n">
        <v>820</v>
      </c>
      <c r="G285" s="1" t="n">
        <v>164</v>
      </c>
      <c r="H285" s="1" t="n">
        <v>536</v>
      </c>
      <c r="I285" s="1" t="n">
        <v>336</v>
      </c>
      <c r="J285" s="1" t="n">
        <v>384</v>
      </c>
      <c r="K285" s="1" t="n">
        <f aca="false">AVERAGE(B285:J285)</f>
        <v>469.333333333333</v>
      </c>
      <c r="L285" s="1" t="n">
        <f aca="false">L284+K285</f>
        <v>538378.333333334</v>
      </c>
      <c r="M285" s="8" t="n">
        <f aca="false">(L285/$L$2967)*100</f>
        <v>83.8664334872744</v>
      </c>
      <c r="N285" s="4" t="str">
        <f aca="false">IF(M285&lt;=25,"A",IF(M285&lt;=50,"B",IF(M285&lt;=75,"C","D")))</f>
        <v>D</v>
      </c>
    </row>
    <row r="286" customFormat="false" ht="16.5" hidden="false" customHeight="false" outlineLevel="0" collapsed="false">
      <c r="A286" s="1" t="s">
        <v>477</v>
      </c>
      <c r="B286" s="1" t="n">
        <v>0</v>
      </c>
      <c r="C286" s="1" t="n">
        <v>0</v>
      </c>
      <c r="D286" s="1" t="n">
        <v>0</v>
      </c>
      <c r="E286" s="1" t="n">
        <v>1420</v>
      </c>
      <c r="F286" s="1" t="n">
        <v>0</v>
      </c>
      <c r="G286" s="1" t="n">
        <v>1400</v>
      </c>
      <c r="H286" s="1" t="n">
        <v>0</v>
      </c>
      <c r="I286" s="1" t="n">
        <v>1400</v>
      </c>
      <c r="J286" s="1" t="n">
        <v>0</v>
      </c>
      <c r="K286" s="1" t="n">
        <f aca="false">AVERAGE(B286:J286)</f>
        <v>468.888888888889</v>
      </c>
      <c r="L286" s="1" t="n">
        <f aca="false">L285+K286</f>
        <v>538847.222222223</v>
      </c>
      <c r="M286" s="8" t="n">
        <f aca="false">(L286/$L$2967)*100</f>
        <v>83.939475131743</v>
      </c>
      <c r="N286" s="4" t="str">
        <f aca="false">IF(M286&lt;=25,"A",IF(M286&lt;=50,"B",IF(M286&lt;=75,"C","D")))</f>
        <v>D</v>
      </c>
    </row>
    <row r="287" customFormat="false" ht="16.5" hidden="false" customHeight="false" outlineLevel="0" collapsed="false">
      <c r="A287" s="1" t="s">
        <v>178</v>
      </c>
      <c r="B287" s="1" t="n">
        <v>160</v>
      </c>
      <c r="C287" s="1" t="n">
        <v>447</v>
      </c>
      <c r="D287" s="1" t="n">
        <v>299</v>
      </c>
      <c r="E287" s="1" t="n">
        <v>484</v>
      </c>
      <c r="F287" s="1" t="n">
        <v>884</v>
      </c>
      <c r="G287" s="1" t="n">
        <v>412</v>
      </c>
      <c r="H287" s="1" t="n">
        <v>124</v>
      </c>
      <c r="I287" s="1" t="n">
        <v>1000</v>
      </c>
      <c r="J287" s="1" t="n">
        <v>400</v>
      </c>
      <c r="K287" s="1" t="n">
        <f aca="false">AVERAGE(B287:J287)</f>
        <v>467.777777777778</v>
      </c>
      <c r="L287" s="1" t="n">
        <f aca="false">L286+K287</f>
        <v>539315</v>
      </c>
      <c r="M287" s="8" t="n">
        <f aca="false">(L287/$L$2967)*100</f>
        <v>84.012343691746</v>
      </c>
      <c r="N287" s="4" t="str">
        <f aca="false">IF(M287&lt;=25,"A",IF(M287&lt;=50,"B",IF(M287&lt;=75,"C","D")))</f>
        <v>D</v>
      </c>
    </row>
    <row r="288" customFormat="false" ht="16.5" hidden="false" customHeight="false" outlineLevel="0" collapsed="false">
      <c r="A288" s="1" t="s">
        <v>1028</v>
      </c>
      <c r="B288" s="1" t="n">
        <v>720</v>
      </c>
      <c r="C288" s="1" t="n">
        <v>220</v>
      </c>
      <c r="D288" s="1" t="n">
        <v>380</v>
      </c>
      <c r="E288" s="1" t="n">
        <v>740</v>
      </c>
      <c r="F288" s="1" t="n">
        <v>400</v>
      </c>
      <c r="G288" s="1" t="n">
        <v>400</v>
      </c>
      <c r="H288" s="1" t="n">
        <v>220</v>
      </c>
      <c r="I288" s="1" t="n">
        <v>120</v>
      </c>
      <c r="J288" s="1" t="n">
        <v>1000</v>
      </c>
      <c r="K288" s="1" t="n">
        <f aca="false">AVERAGE(B288:J288)</f>
        <v>466.666666666667</v>
      </c>
      <c r="L288" s="1" t="n">
        <f aca="false">L287+K288</f>
        <v>539781.666666667</v>
      </c>
      <c r="M288" s="8" t="n">
        <f aca="false">(L288/$L$2967)*100</f>
        <v>84.0850391672835</v>
      </c>
      <c r="N288" s="4" t="str">
        <f aca="false">IF(M288&lt;=25,"A",IF(M288&lt;=50,"B",IF(M288&lt;=75,"C","D")))</f>
        <v>D</v>
      </c>
    </row>
    <row r="289" customFormat="false" ht="16.5" hidden="false" customHeight="false" outlineLevel="0" collapsed="false">
      <c r="A289" s="1" t="s">
        <v>1126</v>
      </c>
      <c r="B289" s="1" t="n">
        <v>515</v>
      </c>
      <c r="C289" s="1" t="n">
        <v>315</v>
      </c>
      <c r="D289" s="1" t="n">
        <v>770</v>
      </c>
      <c r="E289" s="1" t="n">
        <v>490</v>
      </c>
      <c r="F289" s="1" t="n">
        <v>340</v>
      </c>
      <c r="G289" s="1" t="n">
        <v>320</v>
      </c>
      <c r="H289" s="1" t="n">
        <v>215</v>
      </c>
      <c r="I289" s="1" t="n">
        <v>215</v>
      </c>
      <c r="J289" s="1" t="n">
        <v>1015</v>
      </c>
      <c r="K289" s="1" t="n">
        <f aca="false">AVERAGE(B289:J289)</f>
        <v>466.111111111111</v>
      </c>
      <c r="L289" s="1" t="n">
        <f aca="false">L288+K289</f>
        <v>540247.777777778</v>
      </c>
      <c r="M289" s="8" t="n">
        <f aca="false">(L289/$L$2967)*100</f>
        <v>84.1576481005882</v>
      </c>
      <c r="N289" s="4" t="str">
        <f aca="false">IF(M289&lt;=25,"A",IF(M289&lt;=50,"B",IF(M289&lt;=75,"C","D")))</f>
        <v>D</v>
      </c>
    </row>
    <row r="290" customFormat="false" ht="16.5" hidden="false" customHeight="false" outlineLevel="0" collapsed="false">
      <c r="A290" s="1" t="s">
        <v>390</v>
      </c>
      <c r="B290" s="1" t="n">
        <v>716</v>
      </c>
      <c r="C290" s="1" t="n">
        <v>632</v>
      </c>
      <c r="D290" s="1" t="n">
        <v>719</v>
      </c>
      <c r="E290" s="1" t="n">
        <v>564</v>
      </c>
      <c r="F290" s="1" t="n">
        <v>544</v>
      </c>
      <c r="G290" s="1" t="n">
        <v>464</v>
      </c>
      <c r="H290" s="1" t="n">
        <v>248</v>
      </c>
      <c r="I290" s="1" t="n">
        <v>244</v>
      </c>
      <c r="J290" s="1" t="n">
        <v>52</v>
      </c>
      <c r="K290" s="1" t="n">
        <f aca="false">AVERAGE(B290:J290)</f>
        <v>464.777777777778</v>
      </c>
      <c r="L290" s="1" t="n">
        <f aca="false">L289+K290</f>
        <v>540712.555555556</v>
      </c>
      <c r="M290" s="8" t="n">
        <f aca="false">(L290/$L$2967)*100</f>
        <v>84.2300493325341</v>
      </c>
      <c r="N290" s="4" t="str">
        <f aca="false">IF(M290&lt;=25,"A",IF(M290&lt;=50,"B",IF(M290&lt;=75,"C","D")))</f>
        <v>D</v>
      </c>
    </row>
    <row r="291" customFormat="false" ht="16.5" hidden="false" customHeight="false" outlineLevel="0" collapsed="false">
      <c r="A291" s="1" t="s">
        <v>2297</v>
      </c>
      <c r="B291" s="1" t="n">
        <v>634</v>
      </c>
      <c r="C291" s="1" t="n">
        <v>131</v>
      </c>
      <c r="D291" s="1" t="n">
        <v>510</v>
      </c>
      <c r="E291" s="1" t="n">
        <v>642</v>
      </c>
      <c r="F291" s="1" t="n">
        <v>521</v>
      </c>
      <c r="G291" s="1" t="n">
        <v>495</v>
      </c>
      <c r="H291" s="1" t="n">
        <v>558</v>
      </c>
      <c r="I291" s="1" t="n">
        <v>215</v>
      </c>
      <c r="J291" s="1" t="n">
        <v>477</v>
      </c>
      <c r="K291" s="1" t="n">
        <f aca="false">AVERAGE(B291:J291)</f>
        <v>464.777777777778</v>
      </c>
      <c r="L291" s="1" t="n">
        <f aca="false">L290+K291</f>
        <v>541177.333333334</v>
      </c>
      <c r="M291" s="8" t="n">
        <f aca="false">(L291/$L$2967)*100</f>
        <v>84.3024505644801</v>
      </c>
      <c r="N291" s="4" t="str">
        <f aca="false">IF(M291&lt;=25,"A",IF(M291&lt;=50,"B",IF(M291&lt;=75,"C","D")))</f>
        <v>D</v>
      </c>
    </row>
    <row r="292" customFormat="false" ht="16.5" hidden="false" customHeight="false" outlineLevel="0" collapsed="false">
      <c r="A292" s="1" t="s">
        <v>1493</v>
      </c>
      <c r="B292" s="1" t="n">
        <v>240</v>
      </c>
      <c r="C292" s="1" t="n">
        <v>480</v>
      </c>
      <c r="D292" s="1" t="n">
        <v>0</v>
      </c>
      <c r="E292" s="1" t="n">
        <v>240</v>
      </c>
      <c r="F292" s="1" t="n">
        <v>0</v>
      </c>
      <c r="G292" s="1" t="n">
        <v>197</v>
      </c>
      <c r="H292" s="1" t="n">
        <v>920</v>
      </c>
      <c r="I292" s="1" t="n">
        <v>1350</v>
      </c>
      <c r="J292" s="1" t="n">
        <v>750</v>
      </c>
      <c r="K292" s="1" t="n">
        <f aca="false">AVERAGE(B292:J292)</f>
        <v>464.111111111111</v>
      </c>
      <c r="L292" s="1" t="n">
        <f aca="false">L291+K292</f>
        <v>541641.444444445</v>
      </c>
      <c r="M292" s="8" t="n">
        <f aca="false">(L292/$L$2967)*100</f>
        <v>84.3747479457468</v>
      </c>
      <c r="N292" s="4" t="str">
        <f aca="false">IF(M292&lt;=25,"A",IF(M292&lt;=50,"B",IF(M292&lt;=75,"C","D")))</f>
        <v>D</v>
      </c>
    </row>
    <row r="293" customFormat="false" ht="16.5" hidden="false" customHeight="false" outlineLevel="0" collapsed="false">
      <c r="A293" s="1" t="s">
        <v>1038</v>
      </c>
      <c r="B293" s="1" t="n">
        <v>180</v>
      </c>
      <c r="C293" s="1" t="n">
        <v>420</v>
      </c>
      <c r="D293" s="1" t="n">
        <v>20</v>
      </c>
      <c r="E293" s="1" t="n">
        <v>1380</v>
      </c>
      <c r="F293" s="1" t="n">
        <v>100</v>
      </c>
      <c r="G293" s="1" t="n">
        <v>0</v>
      </c>
      <c r="H293" s="1" t="n">
        <v>420</v>
      </c>
      <c r="I293" s="1" t="n">
        <v>0</v>
      </c>
      <c r="J293" s="1" t="n">
        <v>1600</v>
      </c>
      <c r="K293" s="1" t="n">
        <f aca="false">AVERAGE(B293:J293)</f>
        <v>457.777777777778</v>
      </c>
      <c r="L293" s="1" t="n">
        <f aca="false">L292+K293</f>
        <v>542099.222222223</v>
      </c>
      <c r="M293" s="8" t="n">
        <f aca="false">(L293/$L$2967)*100</f>
        <v>84.4460587455597</v>
      </c>
      <c r="N293" s="4" t="str">
        <f aca="false">IF(M293&lt;=25,"A",IF(M293&lt;=50,"B",IF(M293&lt;=75,"C","D")))</f>
        <v>D</v>
      </c>
    </row>
    <row r="294" customFormat="false" ht="16.5" hidden="false" customHeight="false" outlineLevel="0" collapsed="false">
      <c r="A294" s="1" t="s">
        <v>962</v>
      </c>
      <c r="B294" s="1" t="n">
        <v>296</v>
      </c>
      <c r="C294" s="1" t="n">
        <v>296</v>
      </c>
      <c r="D294" s="1" t="n">
        <v>248</v>
      </c>
      <c r="E294" s="1" t="n">
        <v>576</v>
      </c>
      <c r="F294" s="1" t="n">
        <v>564</v>
      </c>
      <c r="G294" s="1" t="n">
        <v>564</v>
      </c>
      <c r="H294" s="1" t="n">
        <v>544</v>
      </c>
      <c r="I294" s="1" t="n">
        <v>544</v>
      </c>
      <c r="J294" s="1" t="n">
        <v>484</v>
      </c>
      <c r="K294" s="1" t="n">
        <f aca="false">AVERAGE(B294:J294)</f>
        <v>457.333333333333</v>
      </c>
      <c r="L294" s="1" t="n">
        <f aca="false">L293+K294</f>
        <v>542556.555555556</v>
      </c>
      <c r="M294" s="8" t="n">
        <f aca="false">(L294/$L$2967)*100</f>
        <v>84.5173003115864</v>
      </c>
      <c r="N294" s="4" t="str">
        <f aca="false">IF(M294&lt;=25,"A",IF(M294&lt;=50,"B",IF(M294&lt;=75,"C","D")))</f>
        <v>D</v>
      </c>
    </row>
    <row r="295" customFormat="false" ht="16.5" hidden="false" customHeight="false" outlineLevel="0" collapsed="false">
      <c r="A295" s="1" t="s">
        <v>1567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v>539</v>
      </c>
      <c r="H295" s="1" t="n">
        <v>2187</v>
      </c>
      <c r="I295" s="1" t="n">
        <v>691</v>
      </c>
      <c r="J295" s="1" t="n">
        <v>698</v>
      </c>
      <c r="K295" s="1" t="n">
        <f aca="false">AVERAGE(B295:J295)</f>
        <v>457.222222222222</v>
      </c>
      <c r="L295" s="1" t="n">
        <f aca="false">L294+K295</f>
        <v>543013.777777778</v>
      </c>
      <c r="M295" s="8" t="n">
        <f aca="false">(L295/$L$2967)*100</f>
        <v>84.5885245691666</v>
      </c>
      <c r="N295" s="4" t="str">
        <f aca="false">IF(M295&lt;=25,"A",IF(M295&lt;=50,"B",IF(M295&lt;=75,"C","D")))</f>
        <v>D</v>
      </c>
    </row>
    <row r="296" customFormat="false" ht="16.5" hidden="false" customHeight="false" outlineLevel="0" collapsed="false">
      <c r="A296" s="1" t="s">
        <v>171</v>
      </c>
      <c r="B296" s="1" t="n">
        <v>751</v>
      </c>
      <c r="C296" s="1" t="n">
        <v>552</v>
      </c>
      <c r="D296" s="1" t="n">
        <v>647</v>
      </c>
      <c r="E296" s="1" t="n">
        <v>627</v>
      </c>
      <c r="F296" s="1" t="n">
        <v>357</v>
      </c>
      <c r="G296" s="1" t="n">
        <v>275</v>
      </c>
      <c r="H296" s="1" t="n">
        <v>126</v>
      </c>
      <c r="I296" s="1" t="n">
        <v>494</v>
      </c>
      <c r="J296" s="1" t="n">
        <v>279</v>
      </c>
      <c r="K296" s="1" t="n">
        <f aca="false">AVERAGE(B296:J296)</f>
        <v>456.444444444444</v>
      </c>
      <c r="L296" s="1" t="n">
        <f aca="false">L295+K296</f>
        <v>543470.222222223</v>
      </c>
      <c r="M296" s="8" t="n">
        <f aca="false">(L296/$L$2967)*100</f>
        <v>84.6596276676208</v>
      </c>
      <c r="N296" s="4" t="str">
        <f aca="false">IF(M296&lt;=25,"A",IF(M296&lt;=50,"B",IF(M296&lt;=75,"C","D")))</f>
        <v>D</v>
      </c>
    </row>
    <row r="297" customFormat="false" ht="16.5" hidden="false" customHeight="false" outlineLevel="0" collapsed="false">
      <c r="A297" s="1" t="s">
        <v>2362</v>
      </c>
      <c r="B297" s="1" t="n">
        <v>790</v>
      </c>
      <c r="C297" s="1" t="n">
        <v>350</v>
      </c>
      <c r="D297" s="1" t="n">
        <v>610</v>
      </c>
      <c r="E297" s="1" t="n">
        <v>710</v>
      </c>
      <c r="F297" s="1" t="n">
        <v>350</v>
      </c>
      <c r="G297" s="1" t="n">
        <v>30</v>
      </c>
      <c r="H297" s="1" t="n">
        <v>750</v>
      </c>
      <c r="I297" s="1" t="n">
        <v>360</v>
      </c>
      <c r="J297" s="1" t="n">
        <v>130</v>
      </c>
      <c r="K297" s="1" t="n">
        <f aca="false">AVERAGE(B297:J297)</f>
        <v>453.333333333333</v>
      </c>
      <c r="L297" s="1" t="n">
        <f aca="false">L296+K297</f>
        <v>543923.555555556</v>
      </c>
      <c r="M297" s="8" t="n">
        <f aca="false">(L297/$L$2967)*100</f>
        <v>84.7302461295715</v>
      </c>
      <c r="N297" s="4" t="str">
        <f aca="false">IF(M297&lt;=25,"A",IF(M297&lt;=50,"B",IF(M297&lt;=75,"C","D")))</f>
        <v>D</v>
      </c>
    </row>
    <row r="298" customFormat="false" ht="16.5" hidden="false" customHeight="false" outlineLevel="0" collapsed="false">
      <c r="A298" s="1" t="s">
        <v>1071</v>
      </c>
      <c r="B298" s="1" t="n">
        <v>483</v>
      </c>
      <c r="C298" s="1" t="n">
        <v>368</v>
      </c>
      <c r="D298" s="1" t="n">
        <v>643</v>
      </c>
      <c r="E298" s="1" t="n">
        <v>402</v>
      </c>
      <c r="F298" s="1" t="n">
        <v>160</v>
      </c>
      <c r="G298" s="1" t="n">
        <v>927</v>
      </c>
      <c r="H298" s="1" t="n">
        <v>142</v>
      </c>
      <c r="I298" s="1" t="n">
        <v>81</v>
      </c>
      <c r="J298" s="1" t="n">
        <v>867</v>
      </c>
      <c r="K298" s="1" t="n">
        <f aca="false">AVERAGE(B298:J298)</f>
        <v>452.555555555556</v>
      </c>
      <c r="L298" s="1" t="n">
        <f aca="false">L297+K298</f>
        <v>544376.111111112</v>
      </c>
      <c r="M298" s="8" t="n">
        <f aca="false">(L298/$L$2967)*100</f>
        <v>84.8007434323963</v>
      </c>
      <c r="N298" s="4" t="str">
        <f aca="false">IF(M298&lt;=25,"A",IF(M298&lt;=50,"B",IF(M298&lt;=75,"C","D")))</f>
        <v>D</v>
      </c>
    </row>
    <row r="299" customFormat="false" ht="16.5" hidden="false" customHeight="false" outlineLevel="0" collapsed="false">
      <c r="A299" s="1" t="s">
        <v>1125</v>
      </c>
      <c r="B299" s="1" t="n">
        <v>608</v>
      </c>
      <c r="C299" s="1" t="n">
        <v>568</v>
      </c>
      <c r="D299" s="1" t="n">
        <v>548</v>
      </c>
      <c r="E299" s="1" t="n">
        <v>500</v>
      </c>
      <c r="F299" s="1" t="n">
        <v>436</v>
      </c>
      <c r="G299" s="1" t="n">
        <v>344</v>
      </c>
      <c r="H299" s="1" t="n">
        <v>208</v>
      </c>
      <c r="I299" s="1" t="n">
        <v>188</v>
      </c>
      <c r="J299" s="1" t="n">
        <v>668</v>
      </c>
      <c r="K299" s="1" t="n">
        <f aca="false">AVERAGE(B299:J299)</f>
        <v>452</v>
      </c>
      <c r="L299" s="1" t="n">
        <f aca="false">L298+K299</f>
        <v>544828.111111112</v>
      </c>
      <c r="M299" s="8" t="n">
        <f aca="false">(L299/$L$2967)*100</f>
        <v>84.8711541929883</v>
      </c>
      <c r="N299" s="4" t="str">
        <f aca="false">IF(M299&lt;=25,"A",IF(M299&lt;=50,"B",IF(M299&lt;=75,"C","D")))</f>
        <v>D</v>
      </c>
    </row>
    <row r="300" customFormat="false" ht="16.5" hidden="false" customHeight="false" outlineLevel="0" collapsed="false">
      <c r="A300" s="1" t="s">
        <v>628</v>
      </c>
      <c r="B300" s="1" t="n">
        <v>500</v>
      </c>
      <c r="C300" s="1" t="n">
        <v>0</v>
      </c>
      <c r="D300" s="1" t="n">
        <v>840</v>
      </c>
      <c r="E300" s="1" t="n">
        <v>480</v>
      </c>
      <c r="F300" s="1" t="n">
        <v>180</v>
      </c>
      <c r="G300" s="1" t="n">
        <v>120</v>
      </c>
      <c r="H300" s="1" t="n">
        <v>560</v>
      </c>
      <c r="I300" s="1" t="n">
        <v>340</v>
      </c>
      <c r="J300" s="1" t="n">
        <v>1040</v>
      </c>
      <c r="K300" s="1" t="n">
        <f aca="false">AVERAGE(B300:J300)</f>
        <v>451.111111111111</v>
      </c>
      <c r="L300" s="1" t="n">
        <f aca="false">L299+K300</f>
        <v>545279.222222223</v>
      </c>
      <c r="M300" s="8" t="n">
        <f aca="false">(L300/$L$2967)*100</f>
        <v>84.9414264860078</v>
      </c>
      <c r="N300" s="4" t="str">
        <f aca="false">IF(M300&lt;=25,"A",IF(M300&lt;=50,"B",IF(M300&lt;=75,"C","D")))</f>
        <v>D</v>
      </c>
    </row>
    <row r="301" customFormat="false" ht="16.5" hidden="false" customHeight="false" outlineLevel="0" collapsed="false">
      <c r="A301" s="1" t="s">
        <v>382</v>
      </c>
      <c r="B301" s="1" t="n">
        <v>312</v>
      </c>
      <c r="C301" s="1" t="n">
        <v>728</v>
      </c>
      <c r="D301" s="1" t="n">
        <v>534</v>
      </c>
      <c r="E301" s="1" t="n">
        <v>699</v>
      </c>
      <c r="F301" s="1" t="n">
        <v>390</v>
      </c>
      <c r="G301" s="1" t="n">
        <v>283</v>
      </c>
      <c r="H301" s="1" t="n">
        <v>426</v>
      </c>
      <c r="I301" s="1" t="n">
        <v>334</v>
      </c>
      <c r="J301" s="1" t="n">
        <v>293</v>
      </c>
      <c r="K301" s="1" t="n">
        <f aca="false">AVERAGE(B301:J301)</f>
        <v>444.333333333333</v>
      </c>
      <c r="L301" s="1" t="n">
        <f aca="false">L300+K301</f>
        <v>545723.555555556</v>
      </c>
      <c r="M301" s="8" t="n">
        <f aca="false">(L301/$L$2967)*100</f>
        <v>85.0106429637874</v>
      </c>
      <c r="N301" s="4" t="str">
        <f aca="false">IF(M301&lt;=25,"A",IF(M301&lt;=50,"B",IF(M301&lt;=75,"C","D")))</f>
        <v>D</v>
      </c>
    </row>
    <row r="302" customFormat="false" ht="16.5" hidden="false" customHeight="false" outlineLevel="0" collapsed="false">
      <c r="A302" s="1" t="s">
        <v>2298</v>
      </c>
      <c r="B302" s="1" t="n">
        <v>733</v>
      </c>
      <c r="C302" s="1" t="n">
        <v>216</v>
      </c>
      <c r="D302" s="1" t="n">
        <v>714</v>
      </c>
      <c r="E302" s="1" t="n">
        <v>450</v>
      </c>
      <c r="F302" s="1" t="n">
        <v>449</v>
      </c>
      <c r="G302" s="1" t="n">
        <v>882</v>
      </c>
      <c r="H302" s="1" t="n">
        <v>212</v>
      </c>
      <c r="I302" s="1" t="n">
        <v>82</v>
      </c>
      <c r="J302" s="1" t="n">
        <v>253</v>
      </c>
      <c r="K302" s="1" t="n">
        <f aca="false">AVERAGE(B302:J302)</f>
        <v>443.444444444444</v>
      </c>
      <c r="L302" s="1" t="n">
        <f aca="false">L301+K302</f>
        <v>546167.000000001</v>
      </c>
      <c r="M302" s="8" t="n">
        <f aca="false">(L302/$L$2967)*100</f>
        <v>85.0797209739945</v>
      </c>
      <c r="N302" s="4" t="str">
        <f aca="false">IF(M302&lt;=25,"A",IF(M302&lt;=50,"B",IF(M302&lt;=75,"C","D")))</f>
        <v>D</v>
      </c>
    </row>
    <row r="303" customFormat="false" ht="16.5" hidden="false" customHeight="false" outlineLevel="0" collapsed="false">
      <c r="A303" s="1" t="s">
        <v>1923</v>
      </c>
      <c r="B303" s="1" t="n">
        <v>768</v>
      </c>
      <c r="C303" s="1" t="n">
        <v>368</v>
      </c>
      <c r="D303" s="1" t="n">
        <v>580</v>
      </c>
      <c r="E303" s="1" t="n">
        <v>580</v>
      </c>
      <c r="F303" s="1" t="n">
        <v>548</v>
      </c>
      <c r="G303" s="1" t="n">
        <v>448</v>
      </c>
      <c r="H303" s="1" t="n">
        <v>168</v>
      </c>
      <c r="I303" s="1" t="n">
        <v>348</v>
      </c>
      <c r="J303" s="1" t="n">
        <v>168</v>
      </c>
      <c r="K303" s="1" t="n">
        <f aca="false">AVERAGE(B303:J303)</f>
        <v>441.777777777778</v>
      </c>
      <c r="L303" s="1" t="n">
        <f aca="false">L302+K303</f>
        <v>546608.777777778</v>
      </c>
      <c r="M303" s="8" t="n">
        <f aca="false">(L303/$L$2967)*100</f>
        <v>85.1485393575033</v>
      </c>
      <c r="N303" s="4" t="str">
        <f aca="false">IF(M303&lt;=25,"A",IF(M303&lt;=50,"B",IF(M303&lt;=75,"C","D")))</f>
        <v>D</v>
      </c>
    </row>
    <row r="304" customFormat="false" ht="16.5" hidden="false" customHeight="false" outlineLevel="0" collapsed="false">
      <c r="A304" s="1" t="s">
        <v>526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3940</v>
      </c>
      <c r="K304" s="1" t="n">
        <f aca="false">AVERAGE(B304:J304)</f>
        <v>437.777777777778</v>
      </c>
      <c r="L304" s="1" t="n">
        <f aca="false">L303+K304</f>
        <v>547046.555555556</v>
      </c>
      <c r="M304" s="8" t="n">
        <f aca="false">(L304/$L$2967)*100</f>
        <v>85.2167346369361</v>
      </c>
      <c r="N304" s="4" t="str">
        <f aca="false">IF(M304&lt;=25,"A",IF(M304&lt;=50,"B",IF(M304&lt;=75,"C","D")))</f>
        <v>D</v>
      </c>
    </row>
    <row r="305" customFormat="false" ht="16.5" hidden="false" customHeight="false" outlineLevel="0" collapsed="false">
      <c r="A305" s="1" t="s">
        <v>2310</v>
      </c>
      <c r="B305" s="1" t="n">
        <v>460</v>
      </c>
      <c r="C305" s="1" t="n">
        <v>770</v>
      </c>
      <c r="D305" s="1" t="n">
        <v>60</v>
      </c>
      <c r="E305" s="1" t="n">
        <v>620</v>
      </c>
      <c r="F305" s="1" t="n">
        <v>230</v>
      </c>
      <c r="G305" s="1" t="n">
        <v>460</v>
      </c>
      <c r="H305" s="1" t="n">
        <v>760</v>
      </c>
      <c r="I305" s="1" t="n">
        <v>160</v>
      </c>
      <c r="J305" s="1" t="n">
        <v>410</v>
      </c>
      <c r="K305" s="1" t="n">
        <f aca="false">AVERAGE(B305:J305)</f>
        <v>436.666666666667</v>
      </c>
      <c r="L305" s="1" t="n">
        <f aca="false">L304+K305</f>
        <v>547483.222222223</v>
      </c>
      <c r="M305" s="8" t="n">
        <f aca="false">(L305/$L$2967)*100</f>
        <v>85.2847568319033</v>
      </c>
      <c r="N305" s="4" t="str">
        <f aca="false">IF(M305&lt;=25,"A",IF(M305&lt;=50,"B",IF(M305&lt;=75,"C","D")))</f>
        <v>D</v>
      </c>
    </row>
    <row r="306" customFormat="false" ht="16.5" hidden="false" customHeight="false" outlineLevel="0" collapsed="false">
      <c r="A306" s="1" t="s">
        <v>1442</v>
      </c>
      <c r="B306" s="1" t="n">
        <v>217</v>
      </c>
      <c r="C306" s="1" t="n">
        <v>789</v>
      </c>
      <c r="D306" s="1" t="n">
        <v>334</v>
      </c>
      <c r="E306" s="1" t="n">
        <v>776</v>
      </c>
      <c r="F306" s="1" t="n">
        <v>642</v>
      </c>
      <c r="G306" s="1" t="n">
        <v>223</v>
      </c>
      <c r="H306" s="1" t="n">
        <v>316</v>
      </c>
      <c r="I306" s="1" t="n">
        <v>111</v>
      </c>
      <c r="J306" s="1" t="n">
        <v>511</v>
      </c>
      <c r="K306" s="1" t="n">
        <f aca="false">AVERAGE(B306:J306)</f>
        <v>435.444444444444</v>
      </c>
      <c r="L306" s="1" t="n">
        <f aca="false">L305+K306</f>
        <v>547918.666666667</v>
      </c>
      <c r="M306" s="8" t="n">
        <f aca="false">(L306/$L$2967)*100</f>
        <v>85.3525886339583</v>
      </c>
      <c r="N306" s="4" t="str">
        <f aca="false">IF(M306&lt;=25,"A",IF(M306&lt;=50,"B",IF(M306&lt;=75,"C","D")))</f>
        <v>D</v>
      </c>
    </row>
    <row r="307" customFormat="false" ht="16.5" hidden="false" customHeight="false" outlineLevel="0" collapsed="false">
      <c r="A307" s="1" t="s">
        <v>220</v>
      </c>
      <c r="B307" s="1" t="n">
        <v>660</v>
      </c>
      <c r="C307" s="1" t="n">
        <v>660</v>
      </c>
      <c r="D307" s="1" t="n">
        <v>520</v>
      </c>
      <c r="E307" s="1" t="n">
        <v>520</v>
      </c>
      <c r="F307" s="1" t="n">
        <v>445</v>
      </c>
      <c r="G307" s="1" t="n">
        <v>395</v>
      </c>
      <c r="H307" s="1" t="n">
        <v>270</v>
      </c>
      <c r="I307" s="1" t="n">
        <v>270</v>
      </c>
      <c r="J307" s="1" t="n">
        <v>155</v>
      </c>
      <c r="K307" s="1" t="n">
        <f aca="false">AVERAGE(B307:J307)</f>
        <v>432.777777777778</v>
      </c>
      <c r="L307" s="1" t="n">
        <f aca="false">L306+K307</f>
        <v>548351.444444445</v>
      </c>
      <c r="M307" s="8" t="n">
        <f aca="false">(L307/$L$2967)*100</f>
        <v>85.420005033296</v>
      </c>
      <c r="N307" s="4" t="str">
        <f aca="false">IF(M307&lt;=25,"A",IF(M307&lt;=50,"B",IF(M307&lt;=75,"C","D")))</f>
        <v>D</v>
      </c>
    </row>
    <row r="308" customFormat="false" ht="16.5" hidden="false" customHeight="false" outlineLevel="0" collapsed="false">
      <c r="A308" s="1" t="s">
        <v>1067</v>
      </c>
      <c r="B308" s="1" t="n">
        <v>930</v>
      </c>
      <c r="C308" s="1" t="n">
        <v>688</v>
      </c>
      <c r="D308" s="1" t="n">
        <v>595</v>
      </c>
      <c r="E308" s="1" t="n">
        <v>388</v>
      </c>
      <c r="F308" s="1" t="n">
        <v>252</v>
      </c>
      <c r="G308" s="1" t="n">
        <v>169</v>
      </c>
      <c r="H308" s="1" t="n">
        <v>42</v>
      </c>
      <c r="I308" s="1" t="n">
        <v>570</v>
      </c>
      <c r="J308" s="1" t="n">
        <v>257</v>
      </c>
      <c r="K308" s="1" t="n">
        <f aca="false">AVERAGE(B308:J308)</f>
        <v>432.333333333333</v>
      </c>
      <c r="L308" s="1" t="n">
        <f aca="false">L307+K308</f>
        <v>548783.777777778</v>
      </c>
      <c r="M308" s="8" t="n">
        <f aca="false">(L308/$L$2967)*100</f>
        <v>85.4873521988475</v>
      </c>
      <c r="N308" s="4" t="str">
        <f aca="false">IF(M308&lt;=25,"A",IF(M308&lt;=50,"B",IF(M308&lt;=75,"C","D")))</f>
        <v>D</v>
      </c>
    </row>
    <row r="309" customFormat="false" ht="16.5" hidden="false" customHeight="false" outlineLevel="0" collapsed="false">
      <c r="A309" s="1" t="s">
        <v>2420</v>
      </c>
      <c r="B309" s="1" t="n">
        <v>436</v>
      </c>
      <c r="C309" s="1" t="n">
        <v>252</v>
      </c>
      <c r="D309" s="1" t="n">
        <v>211</v>
      </c>
      <c r="E309" s="1" t="n">
        <v>1053</v>
      </c>
      <c r="F309" s="1" t="n">
        <v>252</v>
      </c>
      <c r="G309" s="1" t="n">
        <v>252</v>
      </c>
      <c r="H309" s="1" t="n">
        <v>846</v>
      </c>
      <c r="I309" s="1" t="n">
        <v>298</v>
      </c>
      <c r="J309" s="1" t="n">
        <v>278</v>
      </c>
      <c r="K309" s="1" t="n">
        <f aca="false">AVERAGE(B309:J309)</f>
        <v>430.888888888889</v>
      </c>
      <c r="L309" s="1" t="n">
        <f aca="false">L308+K309</f>
        <v>549214.666666667</v>
      </c>
      <c r="M309" s="8" t="n">
        <f aca="false">(L309/$L$2967)*100</f>
        <v>85.5544743545938</v>
      </c>
      <c r="N309" s="4" t="str">
        <f aca="false">IF(M309&lt;=25,"A",IF(M309&lt;=50,"B",IF(M309&lt;=75,"C","D")))</f>
        <v>D</v>
      </c>
    </row>
    <row r="310" customFormat="false" ht="16.5" hidden="false" customHeight="false" outlineLevel="0" collapsed="false">
      <c r="A310" s="1" t="s">
        <v>970</v>
      </c>
      <c r="B310" s="1" t="n">
        <v>528</v>
      </c>
      <c r="C310" s="1" t="n">
        <v>504</v>
      </c>
      <c r="D310" s="1" t="n">
        <v>492</v>
      </c>
      <c r="E310" s="1" t="n">
        <v>412</v>
      </c>
      <c r="F310" s="1" t="n">
        <v>384</v>
      </c>
      <c r="G310" s="1" t="n">
        <v>384</v>
      </c>
      <c r="H310" s="1" t="n">
        <v>376</v>
      </c>
      <c r="I310" s="1" t="n">
        <v>364</v>
      </c>
      <c r="J310" s="1" t="n">
        <v>340</v>
      </c>
      <c r="K310" s="1" t="n">
        <f aca="false">AVERAGE(B310:J310)</f>
        <v>420.444444444444</v>
      </c>
      <c r="L310" s="1" t="n">
        <f aca="false">L309+K310</f>
        <v>549635.111111112</v>
      </c>
      <c r="M310" s="8" t="n">
        <f aca="false">(L310/$L$2967)*100</f>
        <v>85.6199695163637</v>
      </c>
      <c r="N310" s="4" t="str">
        <f aca="false">IF(M310&lt;=25,"A",IF(M310&lt;=50,"B",IF(M310&lt;=75,"C","D")))</f>
        <v>D</v>
      </c>
    </row>
    <row r="311" customFormat="false" ht="16.5" hidden="false" customHeight="false" outlineLevel="0" collapsed="false">
      <c r="A311" s="1" t="s">
        <v>1123</v>
      </c>
      <c r="B311" s="1" t="n">
        <v>281</v>
      </c>
      <c r="C311" s="1" t="n">
        <v>212</v>
      </c>
      <c r="D311" s="1" t="n">
        <v>602</v>
      </c>
      <c r="E311" s="1" t="n">
        <v>518</v>
      </c>
      <c r="F311" s="1" t="n">
        <v>514</v>
      </c>
      <c r="G311" s="1" t="n">
        <v>484</v>
      </c>
      <c r="H311" s="1" t="n">
        <v>338</v>
      </c>
      <c r="I311" s="1" t="n">
        <v>264</v>
      </c>
      <c r="J311" s="1" t="n">
        <v>542</v>
      </c>
      <c r="K311" s="1" t="n">
        <f aca="false">AVERAGE(B311:J311)</f>
        <v>417.222222222222</v>
      </c>
      <c r="L311" s="1" t="n">
        <f aca="false">L310+K311</f>
        <v>550052.333333334</v>
      </c>
      <c r="M311" s="8" t="n">
        <f aca="false">(L311/$L$2967)*100</f>
        <v>85.6849627331835</v>
      </c>
      <c r="N311" s="4" t="str">
        <f aca="false">IF(M311&lt;=25,"A",IF(M311&lt;=50,"B",IF(M311&lt;=75,"C","D")))</f>
        <v>D</v>
      </c>
    </row>
    <row r="312" customFormat="false" ht="16.5" hidden="false" customHeight="false" outlineLevel="0" collapsed="false">
      <c r="A312" s="1" t="s">
        <v>1534</v>
      </c>
      <c r="B312" s="1" t="n">
        <v>438</v>
      </c>
      <c r="C312" s="1" t="n">
        <v>0</v>
      </c>
      <c r="D312" s="1" t="n">
        <v>720</v>
      </c>
      <c r="E312" s="1" t="n">
        <v>520</v>
      </c>
      <c r="F312" s="1" t="n">
        <v>0</v>
      </c>
      <c r="G312" s="1" t="n">
        <v>500</v>
      </c>
      <c r="H312" s="1" t="n">
        <v>0</v>
      </c>
      <c r="I312" s="1" t="n">
        <v>913</v>
      </c>
      <c r="J312" s="1" t="n">
        <v>613</v>
      </c>
      <c r="K312" s="1" t="n">
        <f aca="false">AVERAGE(B312:J312)</f>
        <v>411.555555555556</v>
      </c>
      <c r="L312" s="1" t="n">
        <f aca="false">L311+K312</f>
        <v>550463.888888889</v>
      </c>
      <c r="M312" s="8" t="n">
        <f aca="false">(L312/$L$2967)*100</f>
        <v>85.7490732192289</v>
      </c>
      <c r="N312" s="4" t="str">
        <f aca="false">IF(M312&lt;=25,"A",IF(M312&lt;=50,"B",IF(M312&lt;=75,"C","D")))</f>
        <v>D</v>
      </c>
    </row>
    <row r="313" customFormat="false" ht="16.5" hidden="false" customHeight="false" outlineLevel="0" collapsed="false">
      <c r="A313" s="1" t="s">
        <v>483</v>
      </c>
      <c r="B313" s="1" t="n">
        <v>480</v>
      </c>
      <c r="C313" s="1" t="n">
        <v>80</v>
      </c>
      <c r="D313" s="1" t="n">
        <v>620</v>
      </c>
      <c r="E313" s="1" t="n">
        <v>620</v>
      </c>
      <c r="F313" s="1" t="n">
        <v>220</v>
      </c>
      <c r="G313" s="1" t="n">
        <v>220</v>
      </c>
      <c r="H313" s="1" t="n">
        <v>620</v>
      </c>
      <c r="I313" s="1" t="n">
        <v>420</v>
      </c>
      <c r="J313" s="1" t="n">
        <v>420</v>
      </c>
      <c r="K313" s="1" t="n">
        <f aca="false">AVERAGE(B313:J313)</f>
        <v>411.111111111111</v>
      </c>
      <c r="L313" s="1" t="n">
        <f aca="false">L312+K313</f>
        <v>550875.000000001</v>
      </c>
      <c r="M313" s="8" t="n">
        <f aca="false">(L313/$L$2967)*100</f>
        <v>85.8131144714881</v>
      </c>
      <c r="N313" s="4" t="str">
        <f aca="false">IF(M313&lt;=25,"A",IF(M313&lt;=50,"B",IF(M313&lt;=75,"C","D")))</f>
        <v>D</v>
      </c>
    </row>
    <row r="314" customFormat="false" ht="16.5" hidden="false" customHeight="false" outlineLevel="0" collapsed="false">
      <c r="A314" s="1" t="s">
        <v>303</v>
      </c>
      <c r="B314" s="1" t="n">
        <v>215</v>
      </c>
      <c r="C314" s="1" t="n">
        <v>458</v>
      </c>
      <c r="D314" s="1" t="n">
        <v>663</v>
      </c>
      <c r="E314" s="1" t="n">
        <v>471</v>
      </c>
      <c r="F314" s="1" t="n">
        <v>63</v>
      </c>
      <c r="G314" s="1" t="n">
        <v>0</v>
      </c>
      <c r="H314" s="1" t="n">
        <v>538</v>
      </c>
      <c r="I314" s="1" t="n">
        <v>500</v>
      </c>
      <c r="J314" s="1" t="n">
        <v>687</v>
      </c>
      <c r="K314" s="1" t="n">
        <f aca="false">AVERAGE(B314:J314)</f>
        <v>399.444444444444</v>
      </c>
      <c r="L314" s="1" t="n">
        <f aca="false">L313+K314</f>
        <v>551274.444444445</v>
      </c>
      <c r="M314" s="8" t="n">
        <f aca="false">(L314/$L$2967)*100</f>
        <v>85.8753383368589</v>
      </c>
      <c r="N314" s="4" t="str">
        <f aca="false">IF(M314&lt;=25,"A",IF(M314&lt;=50,"B",IF(M314&lt;=75,"C","D")))</f>
        <v>D</v>
      </c>
    </row>
    <row r="315" customFormat="false" ht="16.5" hidden="false" customHeight="false" outlineLevel="0" collapsed="false">
      <c r="A315" s="1" t="s">
        <v>66</v>
      </c>
      <c r="B315" s="1" t="n">
        <v>460</v>
      </c>
      <c r="C315" s="1" t="n">
        <v>800</v>
      </c>
      <c r="D315" s="1" t="n">
        <v>580</v>
      </c>
      <c r="E315" s="1" t="n">
        <v>480</v>
      </c>
      <c r="F315" s="1" t="n">
        <v>440</v>
      </c>
      <c r="G315" s="1" t="n">
        <v>240</v>
      </c>
      <c r="H315" s="1" t="n">
        <v>40</v>
      </c>
      <c r="I315" s="1" t="n">
        <v>0</v>
      </c>
      <c r="J315" s="1" t="n">
        <v>540</v>
      </c>
      <c r="K315" s="1" t="n">
        <f aca="false">AVERAGE(B315:J315)</f>
        <v>397.777777777778</v>
      </c>
      <c r="L315" s="1" t="n">
        <f aca="false">L314+K315</f>
        <v>551672.222222223</v>
      </c>
      <c r="M315" s="8" t="n">
        <f aca="false">(L315/$L$2967)*100</f>
        <v>85.9373025755313</v>
      </c>
      <c r="N315" s="4" t="str">
        <f aca="false">IF(M315&lt;=25,"A",IF(M315&lt;=50,"B",IF(M315&lt;=75,"C","D")))</f>
        <v>D</v>
      </c>
    </row>
    <row r="316" customFormat="false" ht="16.5" hidden="false" customHeight="false" outlineLevel="0" collapsed="false">
      <c r="A316" s="1" t="s">
        <v>644</v>
      </c>
      <c r="B316" s="1" t="n">
        <v>212</v>
      </c>
      <c r="C316" s="1" t="n">
        <v>424</v>
      </c>
      <c r="D316" s="1" t="n">
        <v>360</v>
      </c>
      <c r="E316" s="1" t="n">
        <v>360</v>
      </c>
      <c r="F316" s="1" t="n">
        <v>360</v>
      </c>
      <c r="G316" s="1" t="n">
        <v>164</v>
      </c>
      <c r="H316" s="1" t="n">
        <v>628</v>
      </c>
      <c r="I316" s="1" t="n">
        <v>528</v>
      </c>
      <c r="J316" s="1" t="n">
        <v>492</v>
      </c>
      <c r="K316" s="1" t="n">
        <f aca="false">AVERAGE(B316:J316)</f>
        <v>392</v>
      </c>
      <c r="L316" s="1" t="n">
        <f aca="false">L315+K316</f>
        <v>552064.222222223</v>
      </c>
      <c r="M316" s="8" t="n">
        <f aca="false">(L316/$L$2967)*100</f>
        <v>85.9983667749827</v>
      </c>
      <c r="N316" s="4" t="str">
        <f aca="false">IF(M316&lt;=25,"A",IF(M316&lt;=50,"B",IF(M316&lt;=75,"C","D")))</f>
        <v>D</v>
      </c>
    </row>
    <row r="317" customFormat="false" ht="16.5" hidden="false" customHeight="false" outlineLevel="0" collapsed="false">
      <c r="A317" s="1" t="s">
        <v>1494</v>
      </c>
      <c r="B317" s="1" t="n">
        <v>0</v>
      </c>
      <c r="C317" s="1" t="n">
        <v>0</v>
      </c>
      <c r="D317" s="1" t="n">
        <v>0</v>
      </c>
      <c r="E317" s="1" t="n">
        <v>132</v>
      </c>
      <c r="F317" s="1" t="n">
        <v>192</v>
      </c>
      <c r="G317" s="1" t="n">
        <v>264</v>
      </c>
      <c r="H317" s="1" t="n">
        <v>892</v>
      </c>
      <c r="I317" s="1" t="n">
        <v>1324</v>
      </c>
      <c r="J317" s="1" t="n">
        <v>724</v>
      </c>
      <c r="K317" s="1" t="n">
        <f aca="false">AVERAGE(B317:J317)</f>
        <v>392</v>
      </c>
      <c r="L317" s="1" t="n">
        <f aca="false">L316+K317</f>
        <v>552456.222222223</v>
      </c>
      <c r="M317" s="8" t="n">
        <f aca="false">(L317/$L$2967)*100</f>
        <v>86.0594309744342</v>
      </c>
      <c r="N317" s="4" t="str">
        <f aca="false">IF(M317&lt;=25,"A",IF(M317&lt;=50,"B",IF(M317&lt;=75,"C","D")))</f>
        <v>D</v>
      </c>
    </row>
    <row r="318" customFormat="false" ht="16.5" hidden="false" customHeight="false" outlineLevel="0" collapsed="false">
      <c r="A318" s="1" t="s">
        <v>194</v>
      </c>
      <c r="B318" s="1" t="n">
        <v>1600</v>
      </c>
      <c r="C318" s="1" t="n">
        <v>1600</v>
      </c>
      <c r="D318" s="1" t="n">
        <v>0</v>
      </c>
      <c r="E318" s="1" t="n">
        <v>0</v>
      </c>
      <c r="F318" s="1" t="n">
        <v>0</v>
      </c>
      <c r="G318" s="1" t="n">
        <v>325</v>
      </c>
      <c r="H318" s="1" t="n">
        <v>0</v>
      </c>
      <c r="I318" s="1" t="n">
        <v>0</v>
      </c>
      <c r="J318" s="1" t="n">
        <v>0</v>
      </c>
      <c r="K318" s="1" t="n">
        <f aca="false">AVERAGE(B318:J318)</f>
        <v>391.666666666667</v>
      </c>
      <c r="L318" s="1" t="n">
        <f aca="false">L317+K318</f>
        <v>552847.888888889</v>
      </c>
      <c r="M318" s="8" t="n">
        <f aca="false">(L318/$L$2967)*100</f>
        <v>86.120443248546</v>
      </c>
      <c r="N318" s="4" t="str">
        <f aca="false">IF(M318&lt;=25,"A",IF(M318&lt;=50,"B",IF(M318&lt;=75,"C","D")))</f>
        <v>D</v>
      </c>
    </row>
    <row r="319" customFormat="false" ht="16.5" hidden="false" customHeight="false" outlineLevel="0" collapsed="false">
      <c r="A319" s="1" t="s">
        <v>294</v>
      </c>
      <c r="B319" s="1" t="n">
        <v>180</v>
      </c>
      <c r="C319" s="1" t="n">
        <v>0</v>
      </c>
      <c r="D319" s="1" t="n">
        <v>280</v>
      </c>
      <c r="E319" s="1" t="n">
        <v>80</v>
      </c>
      <c r="F319" s="1" t="n">
        <v>240</v>
      </c>
      <c r="G319" s="1" t="n">
        <v>780</v>
      </c>
      <c r="H319" s="1" t="n">
        <v>680</v>
      </c>
      <c r="I319" s="1" t="n">
        <v>680</v>
      </c>
      <c r="J319" s="1" t="n">
        <v>600</v>
      </c>
      <c r="K319" s="1" t="n">
        <f aca="false">AVERAGE(B319:J319)</f>
        <v>391.111111111111</v>
      </c>
      <c r="L319" s="1" t="n">
        <f aca="false">L318+K319</f>
        <v>553239.000000001</v>
      </c>
      <c r="M319" s="8" t="n">
        <f aca="false">(L319/$L$2967)*100</f>
        <v>86.181368980425</v>
      </c>
      <c r="N319" s="4" t="str">
        <f aca="false">IF(M319&lt;=25,"A",IF(M319&lt;=50,"B",IF(M319&lt;=75,"C","D")))</f>
        <v>D</v>
      </c>
    </row>
    <row r="320" customFormat="false" ht="16.5" hidden="false" customHeight="false" outlineLevel="0" collapsed="false">
      <c r="A320" s="1" t="s">
        <v>1124</v>
      </c>
      <c r="B320" s="1" t="n">
        <v>349</v>
      </c>
      <c r="C320" s="1" t="n">
        <v>327</v>
      </c>
      <c r="D320" s="1" t="n">
        <v>719</v>
      </c>
      <c r="E320" s="1" t="n">
        <v>507</v>
      </c>
      <c r="F320" s="1" t="n">
        <v>457</v>
      </c>
      <c r="G320" s="1" t="n">
        <v>303</v>
      </c>
      <c r="H320" s="1" t="n">
        <v>51</v>
      </c>
      <c r="I320" s="1" t="n">
        <v>41</v>
      </c>
      <c r="J320" s="1" t="n">
        <v>751</v>
      </c>
      <c r="K320" s="1" t="n">
        <f aca="false">AVERAGE(B320:J320)</f>
        <v>389.444444444444</v>
      </c>
      <c r="L320" s="1" t="n">
        <f aca="false">L319+K320</f>
        <v>553628.444444445</v>
      </c>
      <c r="M320" s="8" t="n">
        <f aca="false">(L320/$L$2967)*100</f>
        <v>86.2420350856056</v>
      </c>
      <c r="N320" s="4" t="str">
        <f aca="false">IF(M320&lt;=25,"A",IF(M320&lt;=50,"B",IF(M320&lt;=75,"C","D")))</f>
        <v>D</v>
      </c>
    </row>
    <row r="321" customFormat="false" ht="16.5" hidden="false" customHeight="false" outlineLevel="0" collapsed="false">
      <c r="A321" s="1" t="s">
        <v>486</v>
      </c>
      <c r="B321" s="1" t="n">
        <v>300</v>
      </c>
      <c r="C321" s="1" t="n">
        <v>80</v>
      </c>
      <c r="D321" s="1" t="n">
        <v>400</v>
      </c>
      <c r="E321" s="1" t="n">
        <v>580</v>
      </c>
      <c r="F321" s="1" t="n">
        <v>300</v>
      </c>
      <c r="G321" s="1" t="n">
        <v>300</v>
      </c>
      <c r="H321" s="1" t="n">
        <v>540</v>
      </c>
      <c r="I321" s="1" t="n">
        <v>500</v>
      </c>
      <c r="J321" s="1" t="n">
        <v>500</v>
      </c>
      <c r="K321" s="1" t="n">
        <f aca="false">AVERAGE(B321:J321)</f>
        <v>388.888888888889</v>
      </c>
      <c r="L321" s="1" t="n">
        <f aca="false">L320+K321</f>
        <v>554017.333333334</v>
      </c>
      <c r="M321" s="8" t="n">
        <f aca="false">(L321/$L$2967)*100</f>
        <v>86.3026146485535</v>
      </c>
      <c r="N321" s="4" t="str">
        <f aca="false">IF(M321&lt;=25,"A",IF(M321&lt;=50,"B",IF(M321&lt;=75,"C","D")))</f>
        <v>D</v>
      </c>
    </row>
    <row r="322" customFormat="false" ht="16.5" hidden="false" customHeight="false" outlineLevel="0" collapsed="false">
      <c r="A322" s="1" t="s">
        <v>302</v>
      </c>
      <c r="B322" s="1" t="n">
        <v>308</v>
      </c>
      <c r="C322" s="1" t="n">
        <v>108</v>
      </c>
      <c r="D322" s="1" t="n">
        <v>13</v>
      </c>
      <c r="E322" s="1" t="n">
        <v>408</v>
      </c>
      <c r="F322" s="1" t="n">
        <v>808</v>
      </c>
      <c r="G322" s="1" t="n">
        <v>419</v>
      </c>
      <c r="H322" s="1" t="n">
        <v>595</v>
      </c>
      <c r="I322" s="1" t="n">
        <v>200</v>
      </c>
      <c r="J322" s="1" t="n">
        <v>632</v>
      </c>
      <c r="K322" s="1" t="n">
        <f aca="false">AVERAGE(B322:J322)</f>
        <v>387.888888888889</v>
      </c>
      <c r="L322" s="1" t="n">
        <f aca="false">L321+K322</f>
        <v>554405.222222223</v>
      </c>
      <c r="M322" s="8" t="n">
        <f aca="false">(L322/$L$2967)*100</f>
        <v>86.3630384354824</v>
      </c>
      <c r="N322" s="4" t="str">
        <f aca="false">IF(M322&lt;=25,"A",IF(M322&lt;=50,"B",IF(M322&lt;=75,"C","D")))</f>
        <v>D</v>
      </c>
    </row>
    <row r="323" customFormat="false" ht="16.5" hidden="false" customHeight="false" outlineLevel="0" collapsed="false">
      <c r="A323" s="1" t="s">
        <v>417</v>
      </c>
      <c r="B323" s="1" t="n">
        <v>560</v>
      </c>
      <c r="C323" s="1" t="n">
        <v>560</v>
      </c>
      <c r="D323" s="1" t="n">
        <v>560</v>
      </c>
      <c r="E323" s="1" t="n">
        <v>360</v>
      </c>
      <c r="F323" s="1" t="n">
        <v>220</v>
      </c>
      <c r="G323" s="1" t="n">
        <v>100</v>
      </c>
      <c r="H323" s="1" t="n">
        <v>500</v>
      </c>
      <c r="I323" s="1" t="n">
        <v>380</v>
      </c>
      <c r="J323" s="1" t="n">
        <v>240</v>
      </c>
      <c r="K323" s="1" t="n">
        <f aca="false">AVERAGE(B323:J323)</f>
        <v>386.666666666667</v>
      </c>
      <c r="L323" s="1" t="n">
        <f aca="false">L322+K323</f>
        <v>554791.888888889</v>
      </c>
      <c r="M323" s="8" t="n">
        <f aca="false">(L323/$L$2967)*100</f>
        <v>86.4232718294991</v>
      </c>
      <c r="N323" s="4" t="str">
        <f aca="false">IF(M323&lt;=25,"A",IF(M323&lt;=50,"B",IF(M323&lt;=75,"C","D")))</f>
        <v>D</v>
      </c>
    </row>
    <row r="324" customFormat="false" ht="16.5" hidden="false" customHeight="false" outlineLevel="0" collapsed="false">
      <c r="A324" s="1" t="s">
        <v>510</v>
      </c>
      <c r="B324" s="1" t="n">
        <v>0</v>
      </c>
      <c r="C324" s="1" t="n">
        <v>1080</v>
      </c>
      <c r="D324" s="1" t="n">
        <v>420</v>
      </c>
      <c r="E324" s="1" t="n">
        <v>360</v>
      </c>
      <c r="F324" s="1" t="n">
        <v>200</v>
      </c>
      <c r="G324" s="1" t="n">
        <v>700</v>
      </c>
      <c r="H324" s="1" t="n">
        <v>200</v>
      </c>
      <c r="I324" s="1" t="n">
        <v>100</v>
      </c>
      <c r="J324" s="1" t="n">
        <v>420</v>
      </c>
      <c r="K324" s="1" t="n">
        <f aca="false">AVERAGE(B324:J324)</f>
        <v>386.666666666667</v>
      </c>
      <c r="L324" s="1" t="n">
        <f aca="false">L323+K324</f>
        <v>555178.555555556</v>
      </c>
      <c r="M324" s="8" t="n">
        <f aca="false">(L324/$L$2967)*100</f>
        <v>86.4835052235159</v>
      </c>
      <c r="N324" s="4" t="str">
        <f aca="false">IF(M324&lt;=25,"A",IF(M324&lt;=50,"B",IF(M324&lt;=75,"C","D")))</f>
        <v>D</v>
      </c>
    </row>
    <row r="325" customFormat="false" ht="16.5" hidden="false" customHeight="false" outlineLevel="0" collapsed="false">
      <c r="A325" s="1" t="s">
        <v>2417</v>
      </c>
      <c r="B325" s="1" t="n">
        <v>321</v>
      </c>
      <c r="C325" s="1" t="n">
        <v>365</v>
      </c>
      <c r="D325" s="1" t="n">
        <v>238</v>
      </c>
      <c r="E325" s="1" t="n">
        <v>214</v>
      </c>
      <c r="F325" s="1" t="n">
        <v>628</v>
      </c>
      <c r="G325" s="1" t="n">
        <v>550</v>
      </c>
      <c r="H325" s="1" t="n">
        <v>388</v>
      </c>
      <c r="I325" s="1" t="n">
        <v>388</v>
      </c>
      <c r="J325" s="1" t="n">
        <v>379</v>
      </c>
      <c r="K325" s="1" t="n">
        <f aca="false">AVERAGE(B325:J325)</f>
        <v>385.666666666667</v>
      </c>
      <c r="L325" s="1" t="n">
        <f aca="false">L324+K325</f>
        <v>555564.222222223</v>
      </c>
      <c r="M325" s="8" t="n">
        <f aca="false">(L325/$L$2967)*100</f>
        <v>86.5435828415136</v>
      </c>
      <c r="N325" s="4" t="str">
        <f aca="false">IF(M325&lt;=25,"A",IF(M325&lt;=50,"B",IF(M325&lt;=75,"C","D")))</f>
        <v>D</v>
      </c>
    </row>
    <row r="326" customFormat="false" ht="16.5" hidden="false" customHeight="false" outlineLevel="0" collapsed="false">
      <c r="A326" s="1" t="s">
        <v>17</v>
      </c>
      <c r="B326" s="1" t="n">
        <v>440</v>
      </c>
      <c r="C326" s="1" t="n">
        <v>600</v>
      </c>
      <c r="D326" s="1" t="n">
        <v>360</v>
      </c>
      <c r="E326" s="1" t="n">
        <v>300</v>
      </c>
      <c r="F326" s="1" t="n">
        <v>360</v>
      </c>
      <c r="G326" s="1" t="n">
        <v>180</v>
      </c>
      <c r="H326" s="1" t="n">
        <v>400</v>
      </c>
      <c r="I326" s="1" t="n">
        <v>400</v>
      </c>
      <c r="J326" s="1" t="n">
        <v>400</v>
      </c>
      <c r="K326" s="1" t="n">
        <f aca="false">AVERAGE(B326:J326)</f>
        <v>382.222222222222</v>
      </c>
      <c r="L326" s="1" t="n">
        <f aca="false">L325+K326</f>
        <v>555946.444444445</v>
      </c>
      <c r="M326" s="8" t="n">
        <f aca="false">(L326/$L$2967)*100</f>
        <v>86.6031238976681</v>
      </c>
      <c r="N326" s="4" t="str">
        <f aca="false">IF(M326&lt;=25,"A",IF(M326&lt;=50,"B",IF(M326&lt;=75,"C","D")))</f>
        <v>D</v>
      </c>
    </row>
    <row r="327" customFormat="false" ht="16.5" hidden="false" customHeight="false" outlineLevel="0" collapsed="false">
      <c r="A327" s="1" t="s">
        <v>2350</v>
      </c>
      <c r="B327" s="1" t="n">
        <v>210</v>
      </c>
      <c r="C327" s="1" t="n">
        <v>480</v>
      </c>
      <c r="D327" s="1" t="n">
        <v>740</v>
      </c>
      <c r="E327" s="1" t="n">
        <v>600</v>
      </c>
      <c r="F327" s="1" t="n">
        <v>180</v>
      </c>
      <c r="G327" s="1" t="n">
        <v>490</v>
      </c>
      <c r="H327" s="1" t="n">
        <v>390</v>
      </c>
      <c r="I327" s="1" t="n">
        <v>240</v>
      </c>
      <c r="J327" s="1" t="n">
        <v>110</v>
      </c>
      <c r="K327" s="1" t="n">
        <f aca="false">AVERAGE(B327:J327)</f>
        <v>382.222222222222</v>
      </c>
      <c r="L327" s="1" t="n">
        <f aca="false">L326+K327</f>
        <v>556328.666666667</v>
      </c>
      <c r="M327" s="8" t="n">
        <f aca="false">(L327/$L$2967)*100</f>
        <v>86.6626649538226</v>
      </c>
      <c r="N327" s="4" t="str">
        <f aca="false">IF(M327&lt;=25,"A",IF(M327&lt;=50,"B",IF(M327&lt;=75,"C","D")))</f>
        <v>D</v>
      </c>
    </row>
    <row r="328" customFormat="false" ht="16.5" hidden="false" customHeight="false" outlineLevel="0" collapsed="false">
      <c r="A328" s="1" t="s">
        <v>445</v>
      </c>
      <c r="B328" s="1" t="n">
        <v>509</v>
      </c>
      <c r="C328" s="1" t="n">
        <v>353</v>
      </c>
      <c r="D328" s="1" t="n">
        <v>315</v>
      </c>
      <c r="E328" s="1" t="n">
        <v>588</v>
      </c>
      <c r="F328" s="1" t="n">
        <v>404</v>
      </c>
      <c r="G328" s="1" t="n">
        <v>242</v>
      </c>
      <c r="H328" s="1" t="n">
        <v>414</v>
      </c>
      <c r="I328" s="1" t="n">
        <v>158</v>
      </c>
      <c r="J328" s="1" t="n">
        <v>443</v>
      </c>
      <c r="K328" s="1" t="n">
        <f aca="false">AVERAGE(B328:J328)</f>
        <v>380.666666666667</v>
      </c>
      <c r="L328" s="1" t="n">
        <f aca="false">L327+K328</f>
        <v>556709.333333334</v>
      </c>
      <c r="M328" s="8" t="n">
        <f aca="false">(L328/$L$2967)*100</f>
        <v>86.7219636917253</v>
      </c>
      <c r="N328" s="4" t="str">
        <f aca="false">IF(M328&lt;=25,"A",IF(M328&lt;=50,"B",IF(M328&lt;=75,"C","D")))</f>
        <v>D</v>
      </c>
    </row>
    <row r="329" customFormat="false" ht="16.5" hidden="false" customHeight="false" outlineLevel="0" collapsed="false">
      <c r="A329" s="1" t="s">
        <v>1429</v>
      </c>
      <c r="B329" s="1" t="n">
        <v>216</v>
      </c>
      <c r="C329" s="1" t="n">
        <v>216</v>
      </c>
      <c r="D329" s="1" t="n">
        <v>540</v>
      </c>
      <c r="E329" s="1" t="n">
        <v>444</v>
      </c>
      <c r="F329" s="1" t="n">
        <v>376</v>
      </c>
      <c r="G329" s="1" t="n">
        <v>376</v>
      </c>
      <c r="H329" s="1" t="n">
        <v>248</v>
      </c>
      <c r="I329" s="1" t="n">
        <v>672</v>
      </c>
      <c r="J329" s="1" t="n">
        <v>336</v>
      </c>
      <c r="K329" s="1" t="n">
        <f aca="false">AVERAGE(B329:J329)</f>
        <v>380.444444444444</v>
      </c>
      <c r="L329" s="1" t="n">
        <f aca="false">L328+K329</f>
        <v>557089.777777778</v>
      </c>
      <c r="M329" s="8" t="n">
        <f aca="false">(L329/$L$2967)*100</f>
        <v>86.7812278127349</v>
      </c>
      <c r="N329" s="4" t="str">
        <f aca="false">IF(M329&lt;=25,"A",IF(M329&lt;=50,"B",IF(M329&lt;=75,"C","D")))</f>
        <v>D</v>
      </c>
    </row>
    <row r="330" customFormat="false" ht="16.5" hidden="false" customHeight="false" outlineLevel="0" collapsed="false">
      <c r="A330" s="1" t="s">
        <v>460</v>
      </c>
      <c r="B330" s="1" t="n">
        <v>1020</v>
      </c>
      <c r="C330" s="1" t="n">
        <v>1020</v>
      </c>
      <c r="D330" s="1" t="n">
        <v>320</v>
      </c>
      <c r="E330" s="1" t="n">
        <v>0</v>
      </c>
      <c r="F330" s="1" t="n">
        <v>500</v>
      </c>
      <c r="G330" s="1" t="n">
        <v>300</v>
      </c>
      <c r="H330" s="1" t="n">
        <v>0</v>
      </c>
      <c r="I330" s="1" t="n">
        <v>0</v>
      </c>
      <c r="J330" s="1" t="n">
        <v>260</v>
      </c>
      <c r="K330" s="1" t="n">
        <f aca="false">AVERAGE(B330:J330)</f>
        <v>380</v>
      </c>
      <c r="L330" s="1" t="n">
        <f aca="false">L329+K330</f>
        <v>557469.777777778</v>
      </c>
      <c r="M330" s="8" t="n">
        <f aca="false">(L330/$L$2967)*100</f>
        <v>86.8404226999582</v>
      </c>
      <c r="N330" s="4" t="str">
        <f aca="false">IF(M330&lt;=25,"A",IF(M330&lt;=50,"B",IF(M330&lt;=75,"C","D")))</f>
        <v>D</v>
      </c>
    </row>
    <row r="331" customFormat="false" ht="16.5" hidden="false" customHeight="false" outlineLevel="0" collapsed="false">
      <c r="A331" s="1" t="s">
        <v>971</v>
      </c>
      <c r="B331" s="1" t="n">
        <v>279</v>
      </c>
      <c r="C331" s="1" t="n">
        <v>366</v>
      </c>
      <c r="D331" s="1" t="n">
        <v>210</v>
      </c>
      <c r="E331" s="1" t="n">
        <v>165</v>
      </c>
      <c r="F331" s="1" t="n">
        <v>540</v>
      </c>
      <c r="G331" s="1" t="n">
        <v>480</v>
      </c>
      <c r="H331" s="1" t="n">
        <v>450</v>
      </c>
      <c r="I331" s="1" t="n">
        <v>450</v>
      </c>
      <c r="J331" s="1" t="n">
        <v>426</v>
      </c>
      <c r="K331" s="1" t="n">
        <f aca="false">AVERAGE(B331:J331)</f>
        <v>374</v>
      </c>
      <c r="L331" s="1" t="n">
        <f aca="false">L330+K331</f>
        <v>557843.777777778</v>
      </c>
      <c r="M331" s="8" t="n">
        <f aca="false">(L331/$L$2967)*100</f>
        <v>86.8986829310675</v>
      </c>
      <c r="N331" s="4" t="str">
        <f aca="false">IF(M331&lt;=25,"A",IF(M331&lt;=50,"B",IF(M331&lt;=75,"C","D")))</f>
        <v>D</v>
      </c>
    </row>
    <row r="332" customFormat="false" ht="16.5" hidden="false" customHeight="false" outlineLevel="0" collapsed="false">
      <c r="A332" s="1" t="s">
        <v>115</v>
      </c>
      <c r="B332" s="1" t="n">
        <v>520</v>
      </c>
      <c r="C332" s="1" t="n">
        <v>520</v>
      </c>
      <c r="D332" s="1" t="n">
        <v>300</v>
      </c>
      <c r="E332" s="1" t="n">
        <v>620</v>
      </c>
      <c r="F332" s="1" t="n">
        <v>720</v>
      </c>
      <c r="G332" s="1" t="n">
        <v>680</v>
      </c>
      <c r="H332" s="1" t="n">
        <v>0</v>
      </c>
      <c r="I332" s="1" t="n">
        <v>0</v>
      </c>
      <c r="J332" s="1" t="n">
        <v>0</v>
      </c>
      <c r="K332" s="1" t="n">
        <f aca="false">AVERAGE(B332:J332)</f>
        <v>373.333333333333</v>
      </c>
      <c r="L332" s="1" t="n">
        <f aca="false">L331+K332</f>
        <v>558217.111111112</v>
      </c>
      <c r="M332" s="8" t="n">
        <f aca="false">(L332/$L$2967)*100</f>
        <v>86.9568393114975</v>
      </c>
      <c r="N332" s="4" t="str">
        <f aca="false">IF(M332&lt;=25,"A",IF(M332&lt;=50,"B",IF(M332&lt;=75,"C","D")))</f>
        <v>D</v>
      </c>
    </row>
    <row r="333" customFormat="false" ht="16.5" hidden="false" customHeight="false" outlineLevel="0" collapsed="false">
      <c r="A333" s="1" t="s">
        <v>1109</v>
      </c>
      <c r="B333" s="1" t="n">
        <v>541</v>
      </c>
      <c r="C333" s="1" t="n">
        <v>541</v>
      </c>
      <c r="D333" s="1" t="n">
        <v>461</v>
      </c>
      <c r="E333" s="1" t="n">
        <v>428</v>
      </c>
      <c r="F333" s="1" t="n">
        <v>392</v>
      </c>
      <c r="G333" s="1" t="n">
        <v>326</v>
      </c>
      <c r="H333" s="1" t="n">
        <v>270</v>
      </c>
      <c r="I333" s="1" t="n">
        <v>201</v>
      </c>
      <c r="J333" s="1" t="n">
        <v>200</v>
      </c>
      <c r="K333" s="1" t="n">
        <f aca="false">AVERAGE(B333:J333)</f>
        <v>373.333333333333</v>
      </c>
      <c r="L333" s="1" t="n">
        <f aca="false">L332+K333</f>
        <v>558590.444444445</v>
      </c>
      <c r="M333" s="8" t="n">
        <f aca="false">(L333/$L$2967)*100</f>
        <v>87.0149956919274</v>
      </c>
      <c r="N333" s="4" t="str">
        <f aca="false">IF(M333&lt;=25,"A",IF(M333&lt;=50,"B",IF(M333&lt;=75,"C","D")))</f>
        <v>D</v>
      </c>
    </row>
    <row r="334" customFormat="false" ht="16.5" hidden="false" customHeight="false" outlineLevel="0" collapsed="false">
      <c r="A334" s="1" t="s">
        <v>964</v>
      </c>
      <c r="B334" s="1" t="n">
        <v>364</v>
      </c>
      <c r="C334" s="1" t="n">
        <v>264</v>
      </c>
      <c r="D334" s="1" t="n">
        <v>224</v>
      </c>
      <c r="E334" s="1" t="n">
        <v>416</v>
      </c>
      <c r="F334" s="1" t="n">
        <v>416</v>
      </c>
      <c r="G334" s="1" t="n">
        <v>416</v>
      </c>
      <c r="H334" s="1" t="n">
        <v>416</v>
      </c>
      <c r="I334" s="1" t="n">
        <v>416</v>
      </c>
      <c r="J334" s="1" t="n">
        <v>412</v>
      </c>
      <c r="K334" s="1" t="n">
        <f aca="false">AVERAGE(B334:J334)</f>
        <v>371.555555555556</v>
      </c>
      <c r="L334" s="1" t="n">
        <f aca="false">L333+K334</f>
        <v>558962.000000001</v>
      </c>
      <c r="M334" s="8" t="n">
        <f aca="false">(L334/$L$2967)*100</f>
        <v>87.0728751372125</v>
      </c>
      <c r="N334" s="4" t="str">
        <f aca="false">IF(M334&lt;=25,"A",IF(M334&lt;=50,"B",IF(M334&lt;=75,"C","D")))</f>
        <v>D</v>
      </c>
    </row>
    <row r="335" customFormat="false" ht="16.5" hidden="false" customHeight="false" outlineLevel="0" collapsed="false">
      <c r="A335" s="1" t="s">
        <v>392</v>
      </c>
      <c r="B335" s="1" t="n">
        <v>410</v>
      </c>
      <c r="C335" s="1" t="n">
        <v>394</v>
      </c>
      <c r="D335" s="1" t="n">
        <v>394</v>
      </c>
      <c r="E335" s="1" t="n">
        <v>380</v>
      </c>
      <c r="F335" s="1" t="n">
        <v>326</v>
      </c>
      <c r="G335" s="1" t="n">
        <v>451</v>
      </c>
      <c r="H335" s="1" t="n">
        <v>367</v>
      </c>
      <c r="I335" s="1" t="n">
        <v>325</v>
      </c>
      <c r="J335" s="1" t="n">
        <v>296</v>
      </c>
      <c r="K335" s="1" t="n">
        <f aca="false">AVERAGE(B335:J335)</f>
        <v>371.444444444444</v>
      </c>
      <c r="L335" s="1" t="n">
        <f aca="false">L334+K335</f>
        <v>559333.444444445</v>
      </c>
      <c r="M335" s="8" t="n">
        <f aca="false">(L335/$L$2967)*100</f>
        <v>87.130737274051</v>
      </c>
      <c r="N335" s="4" t="str">
        <f aca="false">IF(M335&lt;=25,"A",IF(M335&lt;=50,"B",IF(M335&lt;=75,"C","D")))</f>
        <v>D</v>
      </c>
    </row>
    <row r="336" customFormat="false" ht="16.5" hidden="false" customHeight="false" outlineLevel="0" collapsed="false">
      <c r="A336" s="1" t="s">
        <v>503</v>
      </c>
      <c r="B336" s="1" t="n">
        <v>1440</v>
      </c>
      <c r="C336" s="1" t="n">
        <v>144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440</v>
      </c>
      <c r="I336" s="1" t="n">
        <v>0</v>
      </c>
      <c r="J336" s="1" t="n">
        <v>0</v>
      </c>
      <c r="K336" s="1" t="n">
        <f aca="false">AVERAGE(B336:J336)</f>
        <v>368.888888888889</v>
      </c>
      <c r="L336" s="1" t="n">
        <f aca="false">L335+K336</f>
        <v>559702.333333334</v>
      </c>
      <c r="M336" s="8" t="n">
        <f aca="false">(L336/$L$2967)*100</f>
        <v>87.1882013166187</v>
      </c>
      <c r="N336" s="4" t="str">
        <f aca="false">IF(M336&lt;=25,"A",IF(M336&lt;=50,"B",IF(M336&lt;=75,"C","D")))</f>
        <v>D</v>
      </c>
    </row>
    <row r="337" customFormat="false" ht="16.5" hidden="false" customHeight="false" outlineLevel="0" collapsed="false">
      <c r="A337" s="1" t="s">
        <v>2418</v>
      </c>
      <c r="B337" s="1" t="n">
        <v>589</v>
      </c>
      <c r="C337" s="1" t="n">
        <v>133</v>
      </c>
      <c r="D337" s="1" t="n">
        <v>613</v>
      </c>
      <c r="E337" s="1" t="n">
        <v>421</v>
      </c>
      <c r="F337" s="1" t="n">
        <v>373</v>
      </c>
      <c r="G337" s="1" t="n">
        <v>373</v>
      </c>
      <c r="H337" s="1" t="n">
        <v>373</v>
      </c>
      <c r="I337" s="1" t="n">
        <v>373</v>
      </c>
      <c r="J337" s="1" t="n">
        <v>61</v>
      </c>
      <c r="K337" s="1" t="n">
        <f aca="false">AVERAGE(B337:J337)</f>
        <v>367.666666666667</v>
      </c>
      <c r="L337" s="1" t="n">
        <f aca="false">L336+K337</f>
        <v>560070.000000001</v>
      </c>
      <c r="M337" s="8" t="n">
        <f aca="false">(L337/$L$2967)*100</f>
        <v>87.2454749662743</v>
      </c>
      <c r="N337" s="4" t="str">
        <f aca="false">IF(M337&lt;=25,"A",IF(M337&lt;=50,"B",IF(M337&lt;=75,"C","D")))</f>
        <v>D</v>
      </c>
    </row>
    <row r="338" customFormat="false" ht="16.5" hidden="false" customHeight="false" outlineLevel="0" collapsed="false">
      <c r="A338" s="1" t="s">
        <v>182</v>
      </c>
      <c r="B338" s="1" t="n">
        <v>300</v>
      </c>
      <c r="C338" s="1" t="n">
        <v>300</v>
      </c>
      <c r="D338" s="1" t="n">
        <v>40</v>
      </c>
      <c r="E338" s="1" t="n">
        <v>120</v>
      </c>
      <c r="F338" s="1" t="n">
        <v>436</v>
      </c>
      <c r="G338" s="1" t="n">
        <v>160</v>
      </c>
      <c r="H338" s="1" t="n">
        <v>296</v>
      </c>
      <c r="I338" s="1" t="n">
        <v>1036</v>
      </c>
      <c r="J338" s="1" t="n">
        <v>616</v>
      </c>
      <c r="K338" s="1" t="n">
        <f aca="false">AVERAGE(B338:J338)</f>
        <v>367.111111111111</v>
      </c>
      <c r="L338" s="1" t="n">
        <f aca="false">L337+K338</f>
        <v>560437.111111112</v>
      </c>
      <c r="M338" s="8" t="n">
        <f aca="false">(L338/$L$2967)*100</f>
        <v>87.3026620736971</v>
      </c>
      <c r="N338" s="4" t="str">
        <f aca="false">IF(M338&lt;=25,"A",IF(M338&lt;=50,"B",IF(M338&lt;=75,"C","D")))</f>
        <v>D</v>
      </c>
    </row>
    <row r="339" customFormat="false" ht="16.5" hidden="false" customHeight="false" outlineLevel="0" collapsed="false">
      <c r="A339" s="1" t="s">
        <v>474</v>
      </c>
      <c r="B339" s="1" t="n">
        <v>220</v>
      </c>
      <c r="C339" s="1" t="n">
        <v>0</v>
      </c>
      <c r="D339" s="1" t="n">
        <v>260</v>
      </c>
      <c r="E339" s="1" t="n">
        <v>520</v>
      </c>
      <c r="F339" s="1" t="n">
        <v>920</v>
      </c>
      <c r="G339" s="1" t="n">
        <v>660</v>
      </c>
      <c r="H339" s="1" t="n">
        <v>220</v>
      </c>
      <c r="I339" s="1" t="n">
        <v>220</v>
      </c>
      <c r="J339" s="1" t="n">
        <v>260</v>
      </c>
      <c r="K339" s="1" t="n">
        <f aca="false">AVERAGE(B339:J339)</f>
        <v>364.444444444444</v>
      </c>
      <c r="L339" s="1" t="n">
        <f aca="false">L338+K339</f>
        <v>560801.555555556</v>
      </c>
      <c r="M339" s="8" t="n">
        <f aca="false">(L339/$L$2967)*100</f>
        <v>87.3594337784025</v>
      </c>
      <c r="N339" s="4" t="str">
        <f aca="false">IF(M339&lt;=25,"A",IF(M339&lt;=50,"B",IF(M339&lt;=75,"C","D")))</f>
        <v>D</v>
      </c>
    </row>
    <row r="340" customFormat="false" ht="16.5" hidden="false" customHeight="false" outlineLevel="0" collapsed="false">
      <c r="A340" s="1" t="s">
        <v>538</v>
      </c>
      <c r="B340" s="1" t="n">
        <v>960</v>
      </c>
      <c r="C340" s="1" t="n">
        <v>0</v>
      </c>
      <c r="D340" s="1" t="n">
        <v>820</v>
      </c>
      <c r="E340" s="1" t="n">
        <v>220</v>
      </c>
      <c r="F340" s="1" t="n">
        <v>280</v>
      </c>
      <c r="G340" s="1" t="n">
        <v>580</v>
      </c>
      <c r="H340" s="1" t="n">
        <v>340</v>
      </c>
      <c r="I340" s="1" t="n">
        <v>40</v>
      </c>
      <c r="J340" s="1" t="n">
        <v>40</v>
      </c>
      <c r="K340" s="1" t="n">
        <f aca="false">AVERAGE(B340:J340)</f>
        <v>364.444444444444</v>
      </c>
      <c r="L340" s="1" t="n">
        <f aca="false">L339+K340</f>
        <v>561166.000000001</v>
      </c>
      <c r="M340" s="8" t="n">
        <f aca="false">(L340/$L$2967)*100</f>
        <v>87.416205483108</v>
      </c>
      <c r="N340" s="4" t="str">
        <f aca="false">IF(M340&lt;=25,"A",IF(M340&lt;=50,"B",IF(M340&lt;=75,"C","D")))</f>
        <v>D</v>
      </c>
    </row>
    <row r="341" customFormat="false" ht="16.5" hidden="false" customHeight="false" outlineLevel="0" collapsed="false">
      <c r="A341" s="1" t="s">
        <v>960</v>
      </c>
      <c r="B341" s="1" t="n">
        <v>439</v>
      </c>
      <c r="C341" s="1" t="n">
        <v>435</v>
      </c>
      <c r="D341" s="1" t="n">
        <v>423</v>
      </c>
      <c r="E341" s="1" t="n">
        <v>403</v>
      </c>
      <c r="F341" s="1" t="n">
        <v>383</v>
      </c>
      <c r="G341" s="1" t="n">
        <v>283</v>
      </c>
      <c r="H341" s="1" t="n">
        <v>243</v>
      </c>
      <c r="I341" s="1" t="n">
        <v>339</v>
      </c>
      <c r="J341" s="1" t="n">
        <v>323</v>
      </c>
      <c r="K341" s="1" t="n">
        <f aca="false">AVERAGE(B341:J341)</f>
        <v>363.444444444444</v>
      </c>
      <c r="L341" s="1" t="n">
        <f aca="false">L340+K341</f>
        <v>561529.444444445</v>
      </c>
      <c r="M341" s="8" t="n">
        <f aca="false">(L341/$L$2967)*100</f>
        <v>87.4728214117944</v>
      </c>
      <c r="N341" s="4" t="str">
        <f aca="false">IF(M341&lt;=25,"A",IF(M341&lt;=50,"B",IF(M341&lt;=75,"C","D")))</f>
        <v>D</v>
      </c>
    </row>
    <row r="342" customFormat="false" ht="16.5" hidden="false" customHeight="false" outlineLevel="0" collapsed="false">
      <c r="A342" s="1" t="s">
        <v>1104</v>
      </c>
      <c r="B342" s="1" t="n">
        <v>344</v>
      </c>
      <c r="C342" s="1" t="n">
        <v>294</v>
      </c>
      <c r="D342" s="1" t="n">
        <v>293</v>
      </c>
      <c r="E342" s="1" t="n">
        <v>248</v>
      </c>
      <c r="F342" s="1" t="n">
        <v>246</v>
      </c>
      <c r="G342" s="1" t="n">
        <v>455</v>
      </c>
      <c r="H342" s="1" t="n">
        <v>455</v>
      </c>
      <c r="I342" s="1" t="n">
        <v>435</v>
      </c>
      <c r="J342" s="1" t="n">
        <v>422</v>
      </c>
      <c r="K342" s="1" t="n">
        <f aca="false">AVERAGE(B342:J342)</f>
        <v>354.666666666667</v>
      </c>
      <c r="L342" s="1" t="n">
        <f aca="false">L341+K342</f>
        <v>561884.111111112</v>
      </c>
      <c r="M342" s="8" t="n">
        <f aca="false">(L342/$L$2967)*100</f>
        <v>87.5280699732029</v>
      </c>
      <c r="N342" s="4" t="str">
        <f aca="false">IF(M342&lt;=25,"A",IF(M342&lt;=50,"B",IF(M342&lt;=75,"C","D")))</f>
        <v>D</v>
      </c>
    </row>
    <row r="343" customFormat="false" ht="16.5" hidden="false" customHeight="false" outlineLevel="0" collapsed="false">
      <c r="A343" s="1" t="s">
        <v>663</v>
      </c>
      <c r="B343" s="1" t="n">
        <v>81</v>
      </c>
      <c r="C343" s="1" t="n">
        <v>957</v>
      </c>
      <c r="D343" s="1" t="n">
        <v>727</v>
      </c>
      <c r="E343" s="1" t="n">
        <v>599</v>
      </c>
      <c r="F343" s="1" t="n">
        <v>375</v>
      </c>
      <c r="G343" s="1" t="n">
        <v>267</v>
      </c>
      <c r="H343" s="1" t="n">
        <v>59</v>
      </c>
      <c r="I343" s="1" t="n">
        <v>59</v>
      </c>
      <c r="J343" s="1" t="n">
        <v>59</v>
      </c>
      <c r="K343" s="1" t="n">
        <f aca="false">AVERAGE(B343:J343)</f>
        <v>353.666666666667</v>
      </c>
      <c r="L343" s="1" t="n">
        <f aca="false">L342+K343</f>
        <v>562237.777777778</v>
      </c>
      <c r="M343" s="8" t="n">
        <f aca="false">(L343/$L$2967)*100</f>
        <v>87.5831627585923</v>
      </c>
      <c r="N343" s="4" t="str">
        <f aca="false">IF(M343&lt;=25,"A",IF(M343&lt;=50,"B",IF(M343&lt;=75,"C","D")))</f>
        <v>D</v>
      </c>
    </row>
    <row r="344" customFormat="false" ht="16.5" hidden="false" customHeight="false" outlineLevel="0" collapsed="false">
      <c r="A344" s="1" t="s">
        <v>76</v>
      </c>
      <c r="B344" s="1" t="n">
        <v>360</v>
      </c>
      <c r="C344" s="1" t="n">
        <v>480</v>
      </c>
      <c r="D344" s="1" t="n">
        <v>360</v>
      </c>
      <c r="E344" s="1" t="n">
        <v>380</v>
      </c>
      <c r="F344" s="1" t="n">
        <v>380</v>
      </c>
      <c r="G344" s="1" t="n">
        <v>380</v>
      </c>
      <c r="H344" s="1" t="n">
        <v>280</v>
      </c>
      <c r="I344" s="1" t="n">
        <v>280</v>
      </c>
      <c r="J344" s="1" t="n">
        <v>280</v>
      </c>
      <c r="K344" s="1" t="n">
        <f aca="false">AVERAGE(B344:J344)</f>
        <v>353.333333333333</v>
      </c>
      <c r="L344" s="1" t="n">
        <f aca="false">L343+K344</f>
        <v>562591.111111112</v>
      </c>
      <c r="M344" s="8" t="n">
        <f aca="false">(L344/$L$2967)*100</f>
        <v>87.6382036186421</v>
      </c>
      <c r="N344" s="4" t="str">
        <f aca="false">IF(M344&lt;=25,"A",IF(M344&lt;=50,"B",IF(M344&lt;=75,"C","D")))</f>
        <v>D</v>
      </c>
    </row>
    <row r="345" customFormat="false" ht="16.5" hidden="false" customHeight="false" outlineLevel="0" collapsed="false">
      <c r="A345" s="1" t="s">
        <v>475</v>
      </c>
      <c r="B345" s="1" t="n">
        <v>212</v>
      </c>
      <c r="C345" s="1" t="n">
        <v>372</v>
      </c>
      <c r="D345" s="1" t="n">
        <v>332</v>
      </c>
      <c r="E345" s="1" t="n">
        <v>492</v>
      </c>
      <c r="F345" s="1" t="n">
        <v>12</v>
      </c>
      <c r="G345" s="1" t="n">
        <v>772</v>
      </c>
      <c r="H345" s="1" t="n">
        <v>528</v>
      </c>
      <c r="I345" s="1" t="n">
        <v>388</v>
      </c>
      <c r="J345" s="1" t="n">
        <v>68</v>
      </c>
      <c r="K345" s="1" t="n">
        <f aca="false">AVERAGE(B345:J345)</f>
        <v>352.888888888889</v>
      </c>
      <c r="L345" s="1" t="n">
        <f aca="false">L344+K345</f>
        <v>562944.000000001</v>
      </c>
      <c r="M345" s="8" t="n">
        <f aca="false">(L345/$L$2967)*100</f>
        <v>87.6931752449057</v>
      </c>
      <c r="N345" s="4" t="str">
        <f aca="false">IF(M345&lt;=25,"A",IF(M345&lt;=50,"B",IF(M345&lt;=75,"C","D")))</f>
        <v>D</v>
      </c>
    </row>
    <row r="346" customFormat="false" ht="16.5" hidden="false" customHeight="false" outlineLevel="0" collapsed="false">
      <c r="A346" s="1" t="s">
        <v>499</v>
      </c>
      <c r="B346" s="1" t="n">
        <v>0</v>
      </c>
      <c r="C346" s="1" t="n">
        <v>1540</v>
      </c>
      <c r="D346" s="1" t="n">
        <v>0</v>
      </c>
      <c r="E346" s="1" t="n">
        <v>0</v>
      </c>
      <c r="F346" s="1" t="n">
        <v>600</v>
      </c>
      <c r="G346" s="1" t="n">
        <v>1020</v>
      </c>
      <c r="H346" s="1" t="n">
        <v>0</v>
      </c>
      <c r="I346" s="1" t="n">
        <v>0</v>
      </c>
      <c r="J346" s="1" t="n">
        <v>0</v>
      </c>
      <c r="K346" s="1" t="n">
        <f aca="false">AVERAGE(B346:J346)</f>
        <v>351.111111111111</v>
      </c>
      <c r="L346" s="1" t="n">
        <f aca="false">L345+K346</f>
        <v>563295.111111112</v>
      </c>
      <c r="M346" s="8" t="n">
        <f aca="false">(L346/$L$2967)*100</f>
        <v>87.7478699360243</v>
      </c>
      <c r="N346" s="4" t="str">
        <f aca="false">IF(M346&lt;=25,"A",IF(M346&lt;=50,"B",IF(M346&lt;=75,"C","D")))</f>
        <v>D</v>
      </c>
    </row>
    <row r="347" customFormat="false" ht="16.5" hidden="false" customHeight="false" outlineLevel="0" collapsed="false">
      <c r="A347" s="1" t="s">
        <v>1673</v>
      </c>
      <c r="B347" s="1" t="n">
        <v>635</v>
      </c>
      <c r="C347" s="1" t="n">
        <v>407</v>
      </c>
      <c r="D347" s="1" t="n">
        <v>168</v>
      </c>
      <c r="E347" s="1" t="n">
        <v>335</v>
      </c>
      <c r="F347" s="1" t="n">
        <v>148</v>
      </c>
      <c r="G347" s="1" t="n">
        <v>614</v>
      </c>
      <c r="H347" s="1" t="n">
        <v>343</v>
      </c>
      <c r="I347" s="1" t="n">
        <v>251</v>
      </c>
      <c r="J347" s="1" t="n">
        <v>227</v>
      </c>
      <c r="K347" s="1" t="n">
        <f aca="false">AVERAGE(B347:J347)</f>
        <v>347.555555555556</v>
      </c>
      <c r="L347" s="1" t="n">
        <f aca="false">L346+K347</f>
        <v>563642.666666667</v>
      </c>
      <c r="M347" s="8" t="n">
        <f aca="false">(L347/$L$2967)*100</f>
        <v>87.8020107568532</v>
      </c>
      <c r="N347" s="4" t="str">
        <f aca="false">IF(M347&lt;=25,"A",IF(M347&lt;=50,"B",IF(M347&lt;=75,"C","D")))</f>
        <v>D</v>
      </c>
    </row>
    <row r="348" customFormat="false" ht="16.5" hidden="false" customHeight="false" outlineLevel="0" collapsed="false">
      <c r="A348" s="1" t="s">
        <v>2419</v>
      </c>
      <c r="B348" s="1" t="n">
        <v>855</v>
      </c>
      <c r="C348" s="1" t="n">
        <v>133</v>
      </c>
      <c r="D348" s="1" t="n">
        <v>131</v>
      </c>
      <c r="E348" s="1" t="n">
        <v>115</v>
      </c>
      <c r="F348" s="1" t="n">
        <v>957</v>
      </c>
      <c r="G348" s="1" t="n">
        <v>249</v>
      </c>
      <c r="H348" s="1" t="n">
        <v>112</v>
      </c>
      <c r="I348" s="1" t="n">
        <v>52</v>
      </c>
      <c r="J348" s="1" t="n">
        <v>512</v>
      </c>
      <c r="K348" s="1" t="n">
        <f aca="false">AVERAGE(B348:J348)</f>
        <v>346.222222222222</v>
      </c>
      <c r="L348" s="1" t="n">
        <f aca="false">L347+K348</f>
        <v>563988.88888889</v>
      </c>
      <c r="M348" s="8" t="n">
        <f aca="false">(L348/$L$2967)*100</f>
        <v>87.8559438763233</v>
      </c>
      <c r="N348" s="4" t="str">
        <f aca="false">IF(M348&lt;=25,"A",IF(M348&lt;=50,"B",IF(M348&lt;=75,"C","D")))</f>
        <v>D</v>
      </c>
    </row>
    <row r="349" customFormat="false" ht="16.5" hidden="false" customHeight="false" outlineLevel="0" collapsed="false">
      <c r="A349" s="1" t="s">
        <v>337</v>
      </c>
      <c r="B349" s="1" t="n">
        <v>260</v>
      </c>
      <c r="C349" s="1" t="n">
        <v>420</v>
      </c>
      <c r="D349" s="1" t="n">
        <v>220</v>
      </c>
      <c r="E349" s="1" t="n">
        <v>440</v>
      </c>
      <c r="F349" s="1" t="n">
        <v>340</v>
      </c>
      <c r="G349" s="1" t="n">
        <v>160</v>
      </c>
      <c r="H349" s="1" t="n">
        <v>324</v>
      </c>
      <c r="I349" s="1" t="n">
        <v>744</v>
      </c>
      <c r="J349" s="1" t="n">
        <v>196</v>
      </c>
      <c r="K349" s="1" t="n">
        <f aca="false">AVERAGE(B349:J349)</f>
        <v>344.888888888889</v>
      </c>
      <c r="L349" s="1" t="n">
        <f aca="false">L348+K349</f>
        <v>564333.777777778</v>
      </c>
      <c r="M349" s="8" t="n">
        <f aca="false">(L349/$L$2967)*100</f>
        <v>87.9096692944348</v>
      </c>
      <c r="N349" s="4" t="str">
        <f aca="false">IF(M349&lt;=25,"A",IF(M349&lt;=50,"B",IF(M349&lt;=75,"C","D")))</f>
        <v>D</v>
      </c>
    </row>
    <row r="350" customFormat="false" ht="16.5" hidden="false" customHeight="false" outlineLevel="0" collapsed="false">
      <c r="A350" s="1" t="s">
        <v>9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2060</v>
      </c>
      <c r="G350" s="1" t="n">
        <v>0</v>
      </c>
      <c r="H350" s="1" t="n">
        <v>1040</v>
      </c>
      <c r="I350" s="1" t="n">
        <v>0</v>
      </c>
      <c r="J350" s="1" t="n">
        <v>0</v>
      </c>
      <c r="K350" s="1" t="n">
        <f aca="false">AVERAGE(B350:J350)</f>
        <v>344.444444444444</v>
      </c>
      <c r="L350" s="1" t="n">
        <f aca="false">L349+K350</f>
        <v>564678.222222223</v>
      </c>
      <c r="M350" s="8" t="n">
        <f aca="false">(L350/$L$2967)*100</f>
        <v>87.9633254787601</v>
      </c>
      <c r="N350" s="4" t="str">
        <f aca="false">IF(M350&lt;=25,"A",IF(M350&lt;=50,"B",IF(M350&lt;=75,"C","D")))</f>
        <v>D</v>
      </c>
    </row>
    <row r="351" customFormat="false" ht="16.5" hidden="false" customHeight="false" outlineLevel="0" collapsed="false">
      <c r="A351" s="1" t="s">
        <v>1569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1076</v>
      </c>
      <c r="I351" s="1" t="n">
        <v>962</v>
      </c>
      <c r="J351" s="1" t="n">
        <v>1059</v>
      </c>
      <c r="K351" s="1" t="n">
        <f aca="false">AVERAGE(B351:J351)</f>
        <v>344.111111111111</v>
      </c>
      <c r="L351" s="1" t="n">
        <f aca="false">L350+K351</f>
        <v>565022.333333334</v>
      </c>
      <c r="M351" s="8" t="n">
        <f aca="false">(L351/$L$2967)*100</f>
        <v>88.0169297377457</v>
      </c>
      <c r="N351" s="4" t="str">
        <f aca="false">IF(M351&lt;=25,"A",IF(M351&lt;=50,"B",IF(M351&lt;=75,"C","D")))</f>
        <v>D</v>
      </c>
    </row>
    <row r="352" customFormat="false" ht="16.5" hidden="false" customHeight="false" outlineLevel="0" collapsed="false">
      <c r="A352" s="1" t="s">
        <v>2312</v>
      </c>
      <c r="B352" s="1" t="n">
        <v>296</v>
      </c>
      <c r="C352" s="1" t="n">
        <v>172</v>
      </c>
      <c r="D352" s="1" t="n">
        <v>450</v>
      </c>
      <c r="E352" s="1" t="n">
        <v>362</v>
      </c>
      <c r="F352" s="1" t="n">
        <v>268</v>
      </c>
      <c r="G352" s="1" t="n">
        <v>194</v>
      </c>
      <c r="H352" s="1" t="n">
        <v>534</v>
      </c>
      <c r="I352" s="1" t="n">
        <v>424</v>
      </c>
      <c r="J352" s="1" t="n">
        <v>396</v>
      </c>
      <c r="K352" s="1" t="n">
        <f aca="false">AVERAGE(B352:J352)</f>
        <v>344</v>
      </c>
      <c r="L352" s="1" t="n">
        <f aca="false">L351+K352</f>
        <v>565366.333333334</v>
      </c>
      <c r="M352" s="8" t="n">
        <f aca="false">(L352/$L$2967)*100</f>
        <v>88.0705166882847</v>
      </c>
      <c r="N352" s="4" t="str">
        <f aca="false">IF(M352&lt;=25,"A",IF(M352&lt;=50,"B",IF(M352&lt;=75,"C","D")))</f>
        <v>D</v>
      </c>
    </row>
    <row r="353" customFormat="false" ht="16.5" hidden="false" customHeight="false" outlineLevel="0" collapsed="false">
      <c r="A353" s="1" t="s">
        <v>2303</v>
      </c>
      <c r="B353" s="1" t="n">
        <v>462</v>
      </c>
      <c r="C353" s="1" t="n">
        <v>274</v>
      </c>
      <c r="D353" s="1" t="n">
        <v>52</v>
      </c>
      <c r="E353" s="1" t="n">
        <v>406</v>
      </c>
      <c r="F353" s="1" t="n">
        <v>410</v>
      </c>
      <c r="G353" s="1" t="n">
        <v>305</v>
      </c>
      <c r="H353" s="1" t="n">
        <v>419</v>
      </c>
      <c r="I353" s="1" t="n">
        <v>419</v>
      </c>
      <c r="J353" s="1" t="n">
        <v>303</v>
      </c>
      <c r="K353" s="1" t="n">
        <f aca="false">AVERAGE(B353:J353)</f>
        <v>338.888888888889</v>
      </c>
      <c r="L353" s="1" t="n">
        <f aca="false">L352+K353</f>
        <v>565705.222222223</v>
      </c>
      <c r="M353" s="8" t="n">
        <f aca="false">(L353/$L$2967)*100</f>
        <v>88.1233074502822</v>
      </c>
      <c r="N353" s="4" t="str">
        <f aca="false">IF(M353&lt;=25,"A",IF(M353&lt;=50,"B",IF(M353&lt;=75,"C","D")))</f>
        <v>D</v>
      </c>
    </row>
    <row r="354" customFormat="false" ht="16.5" hidden="false" customHeight="false" outlineLevel="0" collapsed="false">
      <c r="A354" s="1" t="s">
        <v>160</v>
      </c>
      <c r="B354" s="1" t="n">
        <v>295</v>
      </c>
      <c r="C354" s="1" t="n">
        <v>199</v>
      </c>
      <c r="D354" s="1" t="n">
        <v>267</v>
      </c>
      <c r="E354" s="1" t="n">
        <v>514</v>
      </c>
      <c r="F354" s="1" t="n">
        <v>379</v>
      </c>
      <c r="G354" s="1" t="n">
        <v>506</v>
      </c>
      <c r="H354" s="1" t="n">
        <v>337</v>
      </c>
      <c r="I354" s="1" t="n">
        <v>312</v>
      </c>
      <c r="J354" s="1" t="n">
        <v>223</v>
      </c>
      <c r="K354" s="1" t="n">
        <f aca="false">AVERAGE(B354:J354)</f>
        <v>336.888888888889</v>
      </c>
      <c r="L354" s="1" t="n">
        <f aca="false">L353+K354</f>
        <v>566042.111111112</v>
      </c>
      <c r="M354" s="8" t="n">
        <f aca="false">(L354/$L$2967)*100</f>
        <v>88.1757866602416</v>
      </c>
      <c r="N354" s="4" t="str">
        <f aca="false">IF(M354&lt;=25,"A",IF(M354&lt;=50,"B",IF(M354&lt;=75,"C","D")))</f>
        <v>D</v>
      </c>
    </row>
    <row r="355" customFormat="false" ht="16.5" hidden="false" customHeight="false" outlineLevel="0" collapsed="false">
      <c r="A355" s="1" t="s">
        <v>156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3025</v>
      </c>
      <c r="H355" s="1" t="n">
        <v>0</v>
      </c>
      <c r="I355" s="1" t="n">
        <v>0</v>
      </c>
      <c r="J355" s="1" t="n">
        <v>0</v>
      </c>
      <c r="K355" s="1" t="n">
        <f aca="false">AVERAGE(B355:J355)</f>
        <v>336.111111111111</v>
      </c>
      <c r="L355" s="1" t="n">
        <f aca="false">L354+K355</f>
        <v>566378.222222223</v>
      </c>
      <c r="M355" s="8" t="n">
        <f aca="false">(L355/$L$2967)*100</f>
        <v>88.2281447110751</v>
      </c>
      <c r="N355" s="4" t="str">
        <f aca="false">IF(M355&lt;=25,"A",IF(M355&lt;=50,"B",IF(M355&lt;=75,"C","D")))</f>
        <v>D</v>
      </c>
    </row>
    <row r="356" customFormat="false" ht="16.5" hidden="false" customHeight="false" outlineLevel="0" collapsed="false">
      <c r="A356" s="1" t="s">
        <v>957</v>
      </c>
      <c r="B356" s="1" t="n">
        <v>140</v>
      </c>
      <c r="C356" s="1" t="n">
        <v>348</v>
      </c>
      <c r="D356" s="1" t="n">
        <v>348</v>
      </c>
      <c r="E356" s="1" t="n">
        <v>148</v>
      </c>
      <c r="F356" s="1" t="n">
        <v>408</v>
      </c>
      <c r="G356" s="1" t="n">
        <v>408</v>
      </c>
      <c r="H356" s="1" t="n">
        <v>408</v>
      </c>
      <c r="I356" s="1" t="n">
        <v>408</v>
      </c>
      <c r="J356" s="1" t="n">
        <v>408</v>
      </c>
      <c r="K356" s="1" t="n">
        <f aca="false">AVERAGE(B356:J356)</f>
        <v>336</v>
      </c>
      <c r="L356" s="1" t="n">
        <f aca="false">L355+K356</f>
        <v>566714.222222223</v>
      </c>
      <c r="M356" s="8" t="n">
        <f aca="false">(L356/$L$2967)*100</f>
        <v>88.2804854534621</v>
      </c>
      <c r="N356" s="4" t="str">
        <f aca="false">IF(M356&lt;=25,"A",IF(M356&lt;=50,"B",IF(M356&lt;=75,"C","D")))</f>
        <v>D</v>
      </c>
    </row>
    <row r="357" customFormat="false" ht="16.5" hidden="false" customHeight="false" outlineLevel="0" collapsed="false">
      <c r="A357" s="1" t="s">
        <v>1518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080</v>
      </c>
      <c r="H357" s="1" t="n">
        <v>1940</v>
      </c>
      <c r="I357" s="1" t="n">
        <v>0</v>
      </c>
      <c r="J357" s="1" t="n">
        <v>0</v>
      </c>
      <c r="K357" s="1" t="n">
        <f aca="false">AVERAGE(B357:J357)</f>
        <v>335.555555555556</v>
      </c>
      <c r="L357" s="1" t="n">
        <f aca="false">L356+K357</f>
        <v>567049.777777778</v>
      </c>
      <c r="M357" s="8" t="n">
        <f aca="false">(L357/$L$2967)*100</f>
        <v>88.3327569620628</v>
      </c>
      <c r="N357" s="4" t="str">
        <f aca="false">IF(M357&lt;=25,"A",IF(M357&lt;=50,"B",IF(M357&lt;=75,"C","D")))</f>
        <v>D</v>
      </c>
    </row>
    <row r="358" customFormat="false" ht="16.5" hidden="false" customHeight="false" outlineLevel="0" collapsed="false">
      <c r="A358" s="1" t="s">
        <v>162</v>
      </c>
      <c r="B358" s="1" t="n">
        <v>377</v>
      </c>
      <c r="C358" s="1" t="n">
        <v>191</v>
      </c>
      <c r="D358" s="1" t="n">
        <v>519</v>
      </c>
      <c r="E358" s="1" t="n">
        <v>462</v>
      </c>
      <c r="F358" s="1" t="n">
        <v>435</v>
      </c>
      <c r="G358" s="1" t="n">
        <v>362</v>
      </c>
      <c r="H358" s="1" t="n">
        <v>136</v>
      </c>
      <c r="I358" s="1" t="n">
        <v>104</v>
      </c>
      <c r="J358" s="1" t="n">
        <v>423</v>
      </c>
      <c r="K358" s="1" t="n">
        <f aca="false">AVERAGE(B358:J358)</f>
        <v>334.333333333333</v>
      </c>
      <c r="L358" s="1" t="n">
        <f aca="false">L357+K358</f>
        <v>567384.111111112</v>
      </c>
      <c r="M358" s="8" t="n">
        <f aca="false">(L358/$L$2967)*100</f>
        <v>88.3848380777514</v>
      </c>
      <c r="N358" s="4" t="str">
        <f aca="false">IF(M358&lt;=25,"A",IF(M358&lt;=50,"B",IF(M358&lt;=75,"C","D")))</f>
        <v>D</v>
      </c>
    </row>
    <row r="359" customFormat="false" ht="16.5" hidden="false" customHeight="false" outlineLevel="0" collapsed="false">
      <c r="A359" s="1" t="s">
        <v>1688</v>
      </c>
      <c r="B359" s="1" t="n">
        <v>318</v>
      </c>
      <c r="C359" s="1" t="n">
        <v>240</v>
      </c>
      <c r="D359" s="1" t="n">
        <v>493</v>
      </c>
      <c r="E359" s="1" t="n">
        <v>338</v>
      </c>
      <c r="F359" s="1" t="n">
        <v>170</v>
      </c>
      <c r="G359" s="1" t="n">
        <v>558</v>
      </c>
      <c r="H359" s="1" t="n">
        <v>280</v>
      </c>
      <c r="I359" s="1" t="n">
        <v>170</v>
      </c>
      <c r="J359" s="1" t="n">
        <v>441</v>
      </c>
      <c r="K359" s="1" t="n">
        <f aca="false">AVERAGE(B359:J359)</f>
        <v>334.222222222222</v>
      </c>
      <c r="L359" s="1" t="n">
        <f aca="false">L358+K359</f>
        <v>567718.333333334</v>
      </c>
      <c r="M359" s="8" t="n">
        <f aca="false">(L359/$L$2967)*100</f>
        <v>88.4369018849935</v>
      </c>
      <c r="N359" s="4" t="str">
        <f aca="false">IF(M359&lt;=25,"A",IF(M359&lt;=50,"B",IF(M359&lt;=75,"C","D")))</f>
        <v>D</v>
      </c>
    </row>
    <row r="360" customFormat="false" ht="16.5" hidden="false" customHeight="false" outlineLevel="0" collapsed="false">
      <c r="A360" s="1" t="s">
        <v>507</v>
      </c>
      <c r="B360" s="1" t="n">
        <v>400</v>
      </c>
      <c r="C360" s="1" t="n">
        <v>400</v>
      </c>
      <c r="D360" s="1" t="n">
        <v>260</v>
      </c>
      <c r="E360" s="1" t="n">
        <v>260</v>
      </c>
      <c r="F360" s="1" t="n">
        <v>640</v>
      </c>
      <c r="G360" s="1" t="n">
        <v>440</v>
      </c>
      <c r="H360" s="1" t="n">
        <v>80</v>
      </c>
      <c r="I360" s="1" t="n">
        <v>80</v>
      </c>
      <c r="J360" s="1" t="n">
        <v>420</v>
      </c>
      <c r="K360" s="1" t="n">
        <f aca="false">AVERAGE(B360:J360)</f>
        <v>331.111111111111</v>
      </c>
      <c r="L360" s="1" t="n">
        <f aca="false">L359+K360</f>
        <v>568049.444444445</v>
      </c>
      <c r="M360" s="8" t="n">
        <f aca="false">(L360/$L$2967)*100</f>
        <v>88.488481055732</v>
      </c>
      <c r="N360" s="4" t="str">
        <f aca="false">IF(M360&lt;=25,"A",IF(M360&lt;=50,"B",IF(M360&lt;=75,"C","D")))</f>
        <v>D</v>
      </c>
    </row>
    <row r="361" customFormat="false" ht="16.5" hidden="false" customHeight="false" outlineLevel="0" collapsed="false">
      <c r="A361" s="1" t="s">
        <v>1684</v>
      </c>
      <c r="B361" s="1" t="n">
        <v>211</v>
      </c>
      <c r="C361" s="1" t="n">
        <v>435</v>
      </c>
      <c r="D361" s="1" t="n">
        <v>364</v>
      </c>
      <c r="E361" s="1" t="n">
        <v>279</v>
      </c>
      <c r="F361" s="1" t="n">
        <v>516</v>
      </c>
      <c r="G361" s="1" t="n">
        <v>453</v>
      </c>
      <c r="H361" s="1" t="n">
        <v>291</v>
      </c>
      <c r="I361" s="1" t="n">
        <v>274</v>
      </c>
      <c r="J361" s="1" t="n">
        <v>139</v>
      </c>
      <c r="K361" s="1" t="n">
        <f aca="false">AVERAGE(B361:J361)</f>
        <v>329.111111111111</v>
      </c>
      <c r="L361" s="1" t="n">
        <f aca="false">L360+K361</f>
        <v>568378.555555556</v>
      </c>
      <c r="M361" s="8" t="n">
        <f aca="false">(L361/$L$2967)*100</f>
        <v>88.5397486744324</v>
      </c>
      <c r="N361" s="4" t="str">
        <f aca="false">IF(M361&lt;=25,"A",IF(M361&lt;=50,"B",IF(M361&lt;=75,"C","D")))</f>
        <v>D</v>
      </c>
    </row>
    <row r="362" customFormat="false" ht="16.5" hidden="false" customHeight="false" outlineLevel="0" collapsed="false">
      <c r="A362" s="1" t="s">
        <v>1178</v>
      </c>
      <c r="B362" s="1" t="n">
        <v>150</v>
      </c>
      <c r="C362" s="1" t="n">
        <v>150</v>
      </c>
      <c r="D362" s="1" t="n">
        <v>412</v>
      </c>
      <c r="E362" s="1" t="n">
        <v>192</v>
      </c>
      <c r="F362" s="1" t="n">
        <v>192</v>
      </c>
      <c r="G362" s="1" t="n">
        <v>0</v>
      </c>
      <c r="H362" s="1" t="n">
        <v>620</v>
      </c>
      <c r="I362" s="1" t="n">
        <v>620</v>
      </c>
      <c r="J362" s="1" t="n">
        <v>620</v>
      </c>
      <c r="K362" s="1" t="n">
        <f aca="false">AVERAGE(B362:J362)</f>
        <v>328.444444444444</v>
      </c>
      <c r="L362" s="1" t="n">
        <f aca="false">L361+K362</f>
        <v>568707.000000001</v>
      </c>
      <c r="M362" s="8" t="n">
        <f aca="false">(L362/$L$2967)*100</f>
        <v>88.5909124424536</v>
      </c>
      <c r="N362" s="4" t="str">
        <f aca="false">IF(M362&lt;=25,"A",IF(M362&lt;=50,"B",IF(M362&lt;=75,"C","D")))</f>
        <v>D</v>
      </c>
    </row>
    <row r="363" customFormat="false" ht="16.5" hidden="false" customHeight="false" outlineLevel="0" collapsed="false">
      <c r="A363" s="1" t="s">
        <v>505</v>
      </c>
      <c r="B363" s="1" t="n">
        <v>0</v>
      </c>
      <c r="C363" s="1" t="n">
        <v>0</v>
      </c>
      <c r="D363" s="1" t="n">
        <v>440</v>
      </c>
      <c r="E363" s="1" t="n">
        <v>0</v>
      </c>
      <c r="F363" s="1" t="n">
        <v>760</v>
      </c>
      <c r="G363" s="1" t="n">
        <v>260</v>
      </c>
      <c r="H363" s="1" t="n">
        <v>860</v>
      </c>
      <c r="I363" s="1" t="n">
        <v>20</v>
      </c>
      <c r="J363" s="1" t="n">
        <v>600</v>
      </c>
      <c r="K363" s="1" t="n">
        <f aca="false">AVERAGE(B363:J363)</f>
        <v>326.666666666667</v>
      </c>
      <c r="L363" s="1" t="n">
        <f aca="false">L362+K363</f>
        <v>569033.666666667</v>
      </c>
      <c r="M363" s="8" t="n">
        <f aca="false">(L363/$L$2967)*100</f>
        <v>88.6417992753298</v>
      </c>
      <c r="N363" s="4" t="str">
        <f aca="false">IF(M363&lt;=25,"A",IF(M363&lt;=50,"B",IF(M363&lt;=75,"C","D")))</f>
        <v>D</v>
      </c>
    </row>
    <row r="364" customFormat="false" ht="16.5" hidden="false" customHeight="false" outlineLevel="0" collapsed="false">
      <c r="A364" s="1" t="s">
        <v>1167</v>
      </c>
      <c r="B364" s="1" t="n">
        <v>425</v>
      </c>
      <c r="C364" s="1" t="n">
        <v>310</v>
      </c>
      <c r="D364" s="1" t="n">
        <v>270</v>
      </c>
      <c r="E364" s="1" t="n">
        <v>240</v>
      </c>
      <c r="F364" s="1" t="n">
        <v>60</v>
      </c>
      <c r="G364" s="1" t="n">
        <v>525</v>
      </c>
      <c r="H364" s="1" t="n">
        <v>375</v>
      </c>
      <c r="I364" s="1" t="n">
        <v>375</v>
      </c>
      <c r="J364" s="1" t="n">
        <v>355</v>
      </c>
      <c r="K364" s="1" t="n">
        <f aca="false">AVERAGE(B364:J364)</f>
        <v>326.111111111111</v>
      </c>
      <c r="L364" s="1" t="n">
        <f aca="false">L363+K364</f>
        <v>569359.777777779</v>
      </c>
      <c r="M364" s="8" t="n">
        <f aca="false">(L364/$L$2967)*100</f>
        <v>88.6925995659732</v>
      </c>
      <c r="N364" s="4" t="str">
        <f aca="false">IF(M364&lt;=25,"A",IF(M364&lt;=50,"B",IF(M364&lt;=75,"C","D")))</f>
        <v>D</v>
      </c>
    </row>
    <row r="365" customFormat="false" ht="16.5" hidden="false" customHeight="false" outlineLevel="0" collapsed="false">
      <c r="A365" s="1" t="s">
        <v>961</v>
      </c>
      <c r="B365" s="1" t="n">
        <v>189</v>
      </c>
      <c r="C365" s="1" t="n">
        <v>373</v>
      </c>
      <c r="D365" s="1" t="n">
        <v>365</v>
      </c>
      <c r="E365" s="1" t="n">
        <v>365</v>
      </c>
      <c r="F365" s="1" t="n">
        <v>337</v>
      </c>
      <c r="G365" s="1" t="n">
        <v>337</v>
      </c>
      <c r="H365" s="1" t="n">
        <v>337</v>
      </c>
      <c r="I365" s="1" t="n">
        <v>337</v>
      </c>
      <c r="J365" s="1" t="n">
        <v>289</v>
      </c>
      <c r="K365" s="1" t="n">
        <f aca="false">AVERAGE(B365:J365)</f>
        <v>325.444444444444</v>
      </c>
      <c r="L365" s="1" t="n">
        <f aca="false">L364+K365</f>
        <v>569685.222222223</v>
      </c>
      <c r="M365" s="8" t="n">
        <f aca="false">(L365/$L$2967)*100</f>
        <v>88.7432960059373</v>
      </c>
      <c r="N365" s="4" t="str">
        <f aca="false">IF(M365&lt;=25,"A",IF(M365&lt;=50,"B",IF(M365&lt;=75,"C","D")))</f>
        <v>D</v>
      </c>
    </row>
    <row r="366" customFormat="false" ht="16.5" hidden="false" customHeight="false" outlineLevel="0" collapsed="false">
      <c r="A366" s="1" t="s">
        <v>95</v>
      </c>
      <c r="B366" s="1" t="n">
        <v>540</v>
      </c>
      <c r="C366" s="1" t="n">
        <v>540</v>
      </c>
      <c r="D366" s="1" t="n">
        <v>340</v>
      </c>
      <c r="E366" s="1" t="n">
        <v>340</v>
      </c>
      <c r="F366" s="1" t="n">
        <v>420</v>
      </c>
      <c r="G366" s="1" t="n">
        <v>100</v>
      </c>
      <c r="H366" s="1" t="n">
        <v>280</v>
      </c>
      <c r="I366" s="1" t="n">
        <v>280</v>
      </c>
      <c r="J366" s="1" t="n">
        <v>80</v>
      </c>
      <c r="K366" s="1" t="n">
        <f aca="false">AVERAGE(B366:J366)</f>
        <v>324.444444444444</v>
      </c>
      <c r="L366" s="1" t="n">
        <f aca="false">L365+K366</f>
        <v>570009.666666667</v>
      </c>
      <c r="M366" s="8" t="n">
        <f aca="false">(L366/$L$2967)*100</f>
        <v>88.7938366698824</v>
      </c>
      <c r="N366" s="4" t="str">
        <f aca="false">IF(M366&lt;=25,"A",IF(M366&lt;=50,"B",IF(M366&lt;=75,"C","D")))</f>
        <v>D</v>
      </c>
    </row>
    <row r="367" customFormat="false" ht="16.5" hidden="false" customHeight="false" outlineLevel="0" collapsed="false">
      <c r="A367" s="1" t="s">
        <v>1686</v>
      </c>
      <c r="B367" s="1" t="n">
        <v>236</v>
      </c>
      <c r="C367" s="1" t="n">
        <v>181</v>
      </c>
      <c r="D367" s="1" t="n">
        <v>545</v>
      </c>
      <c r="E367" s="1" t="n">
        <v>413</v>
      </c>
      <c r="F367" s="1" t="n">
        <v>145</v>
      </c>
      <c r="G367" s="1" t="n">
        <v>489</v>
      </c>
      <c r="H367" s="1" t="n">
        <v>358</v>
      </c>
      <c r="I367" s="1" t="n">
        <v>315</v>
      </c>
      <c r="J367" s="1" t="n">
        <v>232</v>
      </c>
      <c r="K367" s="1" t="n">
        <f aca="false">AVERAGE(B367:J367)</f>
        <v>323.777777777778</v>
      </c>
      <c r="L367" s="1" t="n">
        <f aca="false">L366+K367</f>
        <v>570333.444444445</v>
      </c>
      <c r="M367" s="8" t="n">
        <f aca="false">(L367/$L$2967)*100</f>
        <v>88.8442734831481</v>
      </c>
      <c r="N367" s="4" t="str">
        <f aca="false">IF(M367&lt;=25,"A",IF(M367&lt;=50,"B",IF(M367&lt;=75,"C","D")))</f>
        <v>D</v>
      </c>
    </row>
    <row r="368" customFormat="false" ht="16.5" hidden="false" customHeight="false" outlineLevel="0" collapsed="false">
      <c r="A368" s="1" t="s">
        <v>396</v>
      </c>
      <c r="B368" s="1" t="n">
        <v>508</v>
      </c>
      <c r="C368" s="1" t="n">
        <v>476</v>
      </c>
      <c r="D368" s="1" t="n">
        <v>436</v>
      </c>
      <c r="E368" s="1" t="n">
        <v>351</v>
      </c>
      <c r="F368" s="1" t="n">
        <v>223</v>
      </c>
      <c r="G368" s="1" t="n">
        <v>120</v>
      </c>
      <c r="H368" s="1" t="n">
        <v>62</v>
      </c>
      <c r="I368" s="1" t="n">
        <v>409</v>
      </c>
      <c r="J368" s="1" t="n">
        <v>328</v>
      </c>
      <c r="K368" s="1" t="n">
        <f aca="false">AVERAGE(B368:J368)</f>
        <v>323.666666666667</v>
      </c>
      <c r="L368" s="1" t="n">
        <f aca="false">L367+K368</f>
        <v>570657.111111112</v>
      </c>
      <c r="M368" s="8" t="n">
        <f aca="false">(L368/$L$2967)*100</f>
        <v>88.8946929879673</v>
      </c>
      <c r="N368" s="4" t="str">
        <f aca="false">IF(M368&lt;=25,"A",IF(M368&lt;=50,"B",IF(M368&lt;=75,"C","D")))</f>
        <v>D</v>
      </c>
    </row>
    <row r="369" customFormat="false" ht="16.5" hidden="false" customHeight="false" outlineLevel="0" collapsed="false">
      <c r="A369" s="1" t="s">
        <v>651</v>
      </c>
      <c r="B369" s="1" t="n">
        <v>508</v>
      </c>
      <c r="C369" s="1" t="n">
        <v>556</v>
      </c>
      <c r="D369" s="1" t="n">
        <v>276</v>
      </c>
      <c r="E369" s="1" t="n">
        <v>616</v>
      </c>
      <c r="F369" s="1" t="n">
        <v>452</v>
      </c>
      <c r="G369" s="1" t="n">
        <v>72</v>
      </c>
      <c r="H369" s="1" t="n">
        <v>208</v>
      </c>
      <c r="I369" s="1" t="n">
        <v>204</v>
      </c>
      <c r="J369" s="1" t="n">
        <v>16</v>
      </c>
      <c r="K369" s="1" t="n">
        <f aca="false">AVERAGE(B369:J369)</f>
        <v>323.111111111111</v>
      </c>
      <c r="L369" s="1" t="n">
        <f aca="false">L368+K369</f>
        <v>570980.222222223</v>
      </c>
      <c r="M369" s="8" t="n">
        <f aca="false">(L369/$L$2967)*100</f>
        <v>88.9450259505537</v>
      </c>
      <c r="N369" s="4" t="str">
        <f aca="false">IF(M369&lt;=25,"A",IF(M369&lt;=50,"B",IF(M369&lt;=75,"C","D")))</f>
        <v>D</v>
      </c>
    </row>
    <row r="370" customFormat="false" ht="16.5" hidden="false" customHeight="false" outlineLevel="0" collapsed="false">
      <c r="A370" s="1" t="s">
        <v>400</v>
      </c>
      <c r="B370" s="1" t="n">
        <v>532</v>
      </c>
      <c r="C370" s="1" t="n">
        <v>499</v>
      </c>
      <c r="D370" s="1" t="n">
        <v>437</v>
      </c>
      <c r="E370" s="1" t="n">
        <v>412</v>
      </c>
      <c r="F370" s="1" t="n">
        <v>375</v>
      </c>
      <c r="G370" s="1" t="n">
        <v>338</v>
      </c>
      <c r="H370" s="1" t="n">
        <v>145</v>
      </c>
      <c r="I370" s="1" t="n">
        <v>103</v>
      </c>
      <c r="J370" s="1" t="n">
        <v>60</v>
      </c>
      <c r="K370" s="1" t="n">
        <f aca="false">AVERAGE(B370:J370)</f>
        <v>322.333333333333</v>
      </c>
      <c r="L370" s="1" t="n">
        <f aca="false">L369+K370</f>
        <v>571302.555555556</v>
      </c>
      <c r="M370" s="8" t="n">
        <f aca="false">(L370/$L$2967)*100</f>
        <v>88.9952377540143</v>
      </c>
      <c r="N370" s="4" t="str">
        <f aca="false">IF(M370&lt;=25,"A",IF(M370&lt;=50,"B",IF(M370&lt;=75,"C","D")))</f>
        <v>D</v>
      </c>
    </row>
    <row r="371" customFormat="false" ht="16.5" hidden="false" customHeight="false" outlineLevel="0" collapsed="false">
      <c r="A371" s="1" t="s">
        <v>732</v>
      </c>
      <c r="B371" s="1" t="n">
        <v>199</v>
      </c>
      <c r="C371" s="1" t="n">
        <v>92</v>
      </c>
      <c r="D371" s="1" t="n">
        <v>274</v>
      </c>
      <c r="E371" s="1" t="n">
        <v>700</v>
      </c>
      <c r="F371" s="1" t="n">
        <v>290</v>
      </c>
      <c r="G371" s="1" t="n">
        <v>126</v>
      </c>
      <c r="H371" s="1" t="n">
        <v>405</v>
      </c>
      <c r="I371" s="1" t="n">
        <v>490</v>
      </c>
      <c r="J371" s="1" t="n">
        <v>323</v>
      </c>
      <c r="K371" s="1" t="n">
        <f aca="false">AVERAGE(B371:J371)</f>
        <v>322.111111111111</v>
      </c>
      <c r="L371" s="1" t="n">
        <f aca="false">L370+K371</f>
        <v>571624.666666667</v>
      </c>
      <c r="M371" s="8" t="n">
        <f aca="false">(L371/$L$2967)*100</f>
        <v>89.0454149405817</v>
      </c>
      <c r="N371" s="4" t="str">
        <f aca="false">IF(M371&lt;=25,"A",IF(M371&lt;=50,"B",IF(M371&lt;=75,"C","D")))</f>
        <v>D</v>
      </c>
    </row>
    <row r="372" customFormat="false" ht="16.5" hidden="false" customHeight="false" outlineLevel="0" collapsed="false">
      <c r="A372" s="1" t="s">
        <v>1497</v>
      </c>
      <c r="B372" s="1" t="n">
        <v>368</v>
      </c>
      <c r="C372" s="1" t="n">
        <v>368</v>
      </c>
      <c r="D372" s="1" t="n">
        <v>272</v>
      </c>
      <c r="E372" s="1" t="n">
        <v>112</v>
      </c>
      <c r="F372" s="1" t="n">
        <v>283</v>
      </c>
      <c r="G372" s="1" t="n">
        <v>112</v>
      </c>
      <c r="H372" s="1" t="n">
        <v>112</v>
      </c>
      <c r="I372" s="1" t="n">
        <v>112</v>
      </c>
      <c r="J372" s="1" t="n">
        <v>1150</v>
      </c>
      <c r="K372" s="1" t="n">
        <f aca="false">AVERAGE(B372:J372)</f>
        <v>321</v>
      </c>
      <c r="L372" s="1" t="n">
        <f aca="false">L371+K372</f>
        <v>571945.666666667</v>
      </c>
      <c r="M372" s="8" t="n">
        <f aca="false">(L372/$L$2967)*100</f>
        <v>89.0954190426835</v>
      </c>
      <c r="N372" s="4" t="str">
        <f aca="false">IF(M372&lt;=25,"A",IF(M372&lt;=50,"B",IF(M372&lt;=75,"C","D")))</f>
        <v>D</v>
      </c>
    </row>
    <row r="373" customFormat="false" ht="16.5" hidden="false" customHeight="false" outlineLevel="0" collapsed="false">
      <c r="A373" s="1" t="s">
        <v>1689</v>
      </c>
      <c r="B373" s="1" t="n">
        <v>360</v>
      </c>
      <c r="C373" s="1" t="n">
        <v>133</v>
      </c>
      <c r="D373" s="1" t="n">
        <v>507</v>
      </c>
      <c r="E373" s="1" t="n">
        <v>301</v>
      </c>
      <c r="F373" s="1" t="n">
        <v>185</v>
      </c>
      <c r="G373" s="1" t="n">
        <v>413</v>
      </c>
      <c r="H373" s="1" t="n">
        <v>22</v>
      </c>
      <c r="I373" s="1" t="n">
        <v>505</v>
      </c>
      <c r="J373" s="1" t="n">
        <v>450</v>
      </c>
      <c r="K373" s="1" t="n">
        <f aca="false">AVERAGE(B373:J373)</f>
        <v>319.555555555556</v>
      </c>
      <c r="L373" s="1" t="n">
        <f aca="false">L372+K373</f>
        <v>572265.222222223</v>
      </c>
      <c r="M373" s="8" t="n">
        <f aca="false">(L373/$L$2967)*100</f>
        <v>89.1451981349801</v>
      </c>
      <c r="N373" s="4" t="str">
        <f aca="false">IF(M373&lt;=25,"A",IF(M373&lt;=50,"B",IF(M373&lt;=75,"C","D")))</f>
        <v>D</v>
      </c>
    </row>
    <row r="374" customFormat="false" ht="16.5" hidden="false" customHeight="false" outlineLevel="0" collapsed="false">
      <c r="A374" s="1" t="s">
        <v>2416</v>
      </c>
      <c r="B374" s="1" t="n">
        <v>475</v>
      </c>
      <c r="C374" s="1" t="n">
        <v>475</v>
      </c>
      <c r="D374" s="1" t="n">
        <v>149</v>
      </c>
      <c r="E374" s="1" t="n">
        <v>229</v>
      </c>
      <c r="F374" s="1" t="n">
        <v>117</v>
      </c>
      <c r="G374" s="1" t="n">
        <v>566</v>
      </c>
      <c r="H374" s="1" t="n">
        <v>398</v>
      </c>
      <c r="I374" s="1" t="n">
        <v>230</v>
      </c>
      <c r="J374" s="1" t="n">
        <v>230</v>
      </c>
      <c r="K374" s="1" t="n">
        <f aca="false">AVERAGE(B374:J374)</f>
        <v>318.777777777778</v>
      </c>
      <c r="L374" s="1" t="n">
        <f aca="false">L373+K374</f>
        <v>572584.000000001</v>
      </c>
      <c r="M374" s="8" t="n">
        <f aca="false">(L374/$L$2967)*100</f>
        <v>89.1948560681508</v>
      </c>
      <c r="N374" s="4" t="str">
        <f aca="false">IF(M374&lt;=25,"A",IF(M374&lt;=50,"B",IF(M374&lt;=75,"C","D")))</f>
        <v>D</v>
      </c>
    </row>
    <row r="375" customFormat="false" ht="16.5" hidden="false" customHeight="false" outlineLevel="0" collapsed="false">
      <c r="A375" s="1" t="s">
        <v>142</v>
      </c>
      <c r="B375" s="1" t="n">
        <v>0</v>
      </c>
      <c r="C375" s="1" t="n">
        <v>400</v>
      </c>
      <c r="D375" s="1" t="n">
        <v>800</v>
      </c>
      <c r="E375" s="1" t="n">
        <v>340</v>
      </c>
      <c r="F375" s="1" t="n">
        <v>580</v>
      </c>
      <c r="G375" s="1" t="n">
        <v>200</v>
      </c>
      <c r="H375" s="1" t="n">
        <v>0</v>
      </c>
      <c r="I375" s="1" t="n">
        <v>0</v>
      </c>
      <c r="J375" s="1" t="n">
        <v>540</v>
      </c>
      <c r="K375" s="1" t="n">
        <f aca="false">AVERAGE(B375:J375)</f>
        <v>317.777777777778</v>
      </c>
      <c r="L375" s="1" t="n">
        <f aca="false">L374+K375</f>
        <v>572901.777777779</v>
      </c>
      <c r="M375" s="8" t="n">
        <f aca="false">(L375/$L$2967)*100</f>
        <v>89.2443582253025</v>
      </c>
      <c r="N375" s="4" t="str">
        <f aca="false">IF(M375&lt;=25,"A",IF(M375&lt;=50,"B",IF(M375&lt;=75,"C","D")))</f>
        <v>D</v>
      </c>
    </row>
    <row r="376" customFormat="false" ht="16.5" hidden="false" customHeight="false" outlineLevel="0" collapsed="false">
      <c r="A376" s="1" t="s">
        <v>1418</v>
      </c>
      <c r="B376" s="1" t="n">
        <v>428</v>
      </c>
      <c r="C376" s="1" t="n">
        <v>428</v>
      </c>
      <c r="D376" s="1" t="n">
        <v>412</v>
      </c>
      <c r="E376" s="1" t="n">
        <v>364</v>
      </c>
      <c r="F376" s="1" t="n">
        <v>320</v>
      </c>
      <c r="G376" s="1" t="n">
        <v>252</v>
      </c>
      <c r="H376" s="1" t="n">
        <v>88</v>
      </c>
      <c r="I376" s="1" t="n">
        <v>88</v>
      </c>
      <c r="J376" s="1" t="n">
        <v>456</v>
      </c>
      <c r="K376" s="1" t="n">
        <f aca="false">AVERAGE(B376:J376)</f>
        <v>315.111111111111</v>
      </c>
      <c r="L376" s="1" t="n">
        <f aca="false">L375+K376</f>
        <v>573216.88888889</v>
      </c>
      <c r="M376" s="8" t="n">
        <f aca="false">(L376/$L$2967)*100</f>
        <v>89.2934449797368</v>
      </c>
      <c r="N376" s="4" t="str">
        <f aca="false">IF(M376&lt;=25,"A",IF(M376&lt;=50,"B",IF(M376&lt;=75,"C","D")))</f>
        <v>D</v>
      </c>
    </row>
    <row r="377" customFormat="false" ht="16.5" hidden="false" customHeight="false" outlineLevel="0" collapsed="false">
      <c r="A377" s="1" t="s">
        <v>2403</v>
      </c>
      <c r="B377" s="1" t="n">
        <v>309</v>
      </c>
      <c r="C377" s="1" t="n">
        <v>268</v>
      </c>
      <c r="D377" s="1" t="n">
        <v>236</v>
      </c>
      <c r="E377" s="1" t="n">
        <v>228</v>
      </c>
      <c r="F377" s="1" t="n">
        <v>351</v>
      </c>
      <c r="G377" s="1" t="n">
        <v>191</v>
      </c>
      <c r="H377" s="1" t="n">
        <v>545</v>
      </c>
      <c r="I377" s="1" t="n">
        <v>490</v>
      </c>
      <c r="J377" s="1" t="n">
        <v>184</v>
      </c>
      <c r="K377" s="1" t="n">
        <f aca="false">AVERAGE(B377:J377)</f>
        <v>311.333333333333</v>
      </c>
      <c r="L377" s="1" t="n">
        <f aca="false">L376+K377</f>
        <v>573528.222222223</v>
      </c>
      <c r="M377" s="8" t="n">
        <f aca="false">(L377/$L$2967)*100</f>
        <v>89.3419432469882</v>
      </c>
      <c r="N377" s="4" t="str">
        <f aca="false">IF(M377&lt;=25,"A",IF(M377&lt;=50,"B",IF(M377&lt;=75,"C","D")))</f>
        <v>D</v>
      </c>
    </row>
    <row r="378" customFormat="false" ht="16.5" hidden="false" customHeight="false" outlineLevel="0" collapsed="false">
      <c r="A378" s="1" t="s">
        <v>221</v>
      </c>
      <c r="B378" s="1" t="n">
        <v>0</v>
      </c>
      <c r="C378" s="1" t="n">
        <v>0</v>
      </c>
      <c r="D378" s="1" t="n">
        <v>400</v>
      </c>
      <c r="E378" s="1" t="n">
        <v>400</v>
      </c>
      <c r="F378" s="1" t="n">
        <v>400</v>
      </c>
      <c r="G378" s="1" t="n">
        <v>400</v>
      </c>
      <c r="H378" s="1" t="n">
        <v>400</v>
      </c>
      <c r="I378" s="1" t="n">
        <v>400</v>
      </c>
      <c r="J378" s="1" t="n">
        <v>400</v>
      </c>
      <c r="K378" s="1" t="n">
        <f aca="false">AVERAGE(B378:J378)</f>
        <v>311.111111111111</v>
      </c>
      <c r="L378" s="1" t="n">
        <f aca="false">L377+K378</f>
        <v>573839.333333334</v>
      </c>
      <c r="M378" s="8" t="n">
        <f aca="false">(L378/$L$2967)*100</f>
        <v>89.3904068973465</v>
      </c>
      <c r="N378" s="4" t="str">
        <f aca="false">IF(M378&lt;=25,"A",IF(M378&lt;=50,"B",IF(M378&lt;=75,"C","D")))</f>
        <v>D</v>
      </c>
    </row>
    <row r="379" customFormat="false" ht="16.5" hidden="false" customHeight="false" outlineLevel="0" collapsed="false">
      <c r="A379" s="1" t="s">
        <v>1017</v>
      </c>
      <c r="B379" s="1" t="n">
        <v>660</v>
      </c>
      <c r="C379" s="1" t="n">
        <v>540</v>
      </c>
      <c r="D379" s="1" t="n">
        <v>80</v>
      </c>
      <c r="E379" s="1" t="n">
        <v>520</v>
      </c>
      <c r="F379" s="1" t="n">
        <v>140</v>
      </c>
      <c r="G379" s="1" t="n">
        <v>200</v>
      </c>
      <c r="H379" s="1" t="n">
        <v>120</v>
      </c>
      <c r="I379" s="1" t="n">
        <v>0</v>
      </c>
      <c r="J379" s="1" t="n">
        <v>540</v>
      </c>
      <c r="K379" s="1" t="n">
        <f aca="false">AVERAGE(B379:J379)</f>
        <v>311.111111111111</v>
      </c>
      <c r="L379" s="1" t="n">
        <f aca="false">L378+K379</f>
        <v>574150.444444445</v>
      </c>
      <c r="M379" s="8" t="n">
        <f aca="false">(L379/$L$2967)*100</f>
        <v>89.4388705477048</v>
      </c>
      <c r="N379" s="4" t="str">
        <f aca="false">IF(M379&lt;=25,"A",IF(M379&lt;=50,"B",IF(M379&lt;=75,"C","D")))</f>
        <v>D</v>
      </c>
    </row>
    <row r="380" customFormat="false" ht="16.5" hidden="false" customHeight="false" outlineLevel="0" collapsed="false">
      <c r="A380" s="1" t="s">
        <v>120</v>
      </c>
      <c r="B380" s="1" t="n">
        <v>0</v>
      </c>
      <c r="C380" s="1" t="n">
        <v>0</v>
      </c>
      <c r="D380" s="1" t="n">
        <v>680</v>
      </c>
      <c r="E380" s="1" t="n">
        <v>900</v>
      </c>
      <c r="F380" s="1" t="n">
        <v>0</v>
      </c>
      <c r="G380" s="1" t="n">
        <v>1180</v>
      </c>
      <c r="H380" s="1" t="n">
        <v>0</v>
      </c>
      <c r="I380" s="1" t="n">
        <v>0</v>
      </c>
      <c r="J380" s="1" t="n">
        <v>0</v>
      </c>
      <c r="K380" s="1" t="n">
        <f aca="false">AVERAGE(B380:J380)</f>
        <v>306.666666666667</v>
      </c>
      <c r="L380" s="1" t="n">
        <f aca="false">L379+K380</f>
        <v>574457.111111112</v>
      </c>
      <c r="M380" s="8" t="n">
        <f aca="false">(L380/$L$2967)*100</f>
        <v>89.4866418602009</v>
      </c>
      <c r="N380" s="4" t="str">
        <f aca="false">IF(M380&lt;=25,"A",IF(M380&lt;=50,"B",IF(M380&lt;=75,"C","D")))</f>
        <v>D</v>
      </c>
    </row>
    <row r="381" customFormat="false" ht="16.5" hidden="false" customHeight="false" outlineLevel="0" collapsed="false">
      <c r="A381" s="1" t="s">
        <v>2288</v>
      </c>
      <c r="B381" s="1" t="n">
        <v>50</v>
      </c>
      <c r="C381" s="1" t="n">
        <v>70</v>
      </c>
      <c r="D381" s="1" t="n">
        <v>70</v>
      </c>
      <c r="E381" s="1" t="n">
        <v>10</v>
      </c>
      <c r="F381" s="1" t="n">
        <v>310</v>
      </c>
      <c r="G381" s="1" t="n">
        <v>200</v>
      </c>
      <c r="H381" s="1" t="n">
        <v>290</v>
      </c>
      <c r="I381" s="1" t="n">
        <v>1310</v>
      </c>
      <c r="J381" s="1" t="n">
        <v>440</v>
      </c>
      <c r="K381" s="1" t="n">
        <f aca="false">AVERAGE(B381:J381)</f>
        <v>305.555555555556</v>
      </c>
      <c r="L381" s="1" t="n">
        <f aca="false">L380+K381</f>
        <v>574762.666666667</v>
      </c>
      <c r="M381" s="8" t="n">
        <f aca="false">(L381/$L$2967)*100</f>
        <v>89.5342400882313</v>
      </c>
      <c r="N381" s="4" t="str">
        <f aca="false">IF(M381&lt;=25,"A",IF(M381&lt;=50,"B",IF(M381&lt;=75,"C","D")))</f>
        <v>D</v>
      </c>
    </row>
    <row r="382" customFormat="false" ht="16.5" hidden="false" customHeight="false" outlineLevel="0" collapsed="false">
      <c r="A382" s="1" t="s">
        <v>199</v>
      </c>
      <c r="B382" s="1" t="n">
        <v>158</v>
      </c>
      <c r="C382" s="1" t="n">
        <v>200</v>
      </c>
      <c r="D382" s="1" t="n">
        <v>200</v>
      </c>
      <c r="E382" s="1" t="n">
        <v>200</v>
      </c>
      <c r="F382" s="1" t="n">
        <v>0</v>
      </c>
      <c r="G382" s="1" t="n">
        <v>560</v>
      </c>
      <c r="H382" s="1" t="n">
        <v>560</v>
      </c>
      <c r="I382" s="1" t="n">
        <v>560</v>
      </c>
      <c r="J382" s="1" t="n">
        <v>260</v>
      </c>
      <c r="K382" s="1" t="n">
        <f aca="false">AVERAGE(B382:J382)</f>
        <v>299.777777777778</v>
      </c>
      <c r="L382" s="1" t="n">
        <f aca="false">L381+K382</f>
        <v>575062.444444445</v>
      </c>
      <c r="M382" s="8" t="n">
        <f aca="false">(L382/$L$2967)*100</f>
        <v>89.5809382770409</v>
      </c>
      <c r="N382" s="4" t="str">
        <f aca="false">IF(M382&lt;=25,"A",IF(M382&lt;=50,"B",IF(M382&lt;=75,"C","D")))</f>
        <v>D</v>
      </c>
    </row>
    <row r="383" customFormat="false" ht="16.5" hidden="false" customHeight="false" outlineLevel="0" collapsed="false">
      <c r="A383" s="1" t="s">
        <v>967</v>
      </c>
      <c r="B383" s="1" t="n">
        <v>420</v>
      </c>
      <c r="C383" s="1" t="n">
        <v>420</v>
      </c>
      <c r="D383" s="1" t="n">
        <v>420</v>
      </c>
      <c r="E383" s="1" t="n">
        <v>327</v>
      </c>
      <c r="F383" s="1" t="n">
        <v>261</v>
      </c>
      <c r="G383" s="1" t="n">
        <v>225</v>
      </c>
      <c r="H383" s="1" t="n">
        <v>207</v>
      </c>
      <c r="I383" s="1" t="n">
        <v>207</v>
      </c>
      <c r="J383" s="1" t="n">
        <v>192</v>
      </c>
      <c r="K383" s="1" t="n">
        <f aca="false">AVERAGE(B383:J383)</f>
        <v>297.666666666667</v>
      </c>
      <c r="L383" s="1" t="n">
        <f aca="false">L382+K383</f>
        <v>575360.111111112</v>
      </c>
      <c r="M383" s="8" t="n">
        <f aca="false">(L383/$L$2967)*100</f>
        <v>89.6273076053658</v>
      </c>
      <c r="N383" s="4" t="str">
        <f aca="false">IF(M383&lt;=25,"A",IF(M383&lt;=50,"B",IF(M383&lt;=75,"C","D")))</f>
        <v>D</v>
      </c>
    </row>
    <row r="384" customFormat="false" ht="16.5" hidden="false" customHeight="false" outlineLevel="0" collapsed="false">
      <c r="A384" s="1" t="s">
        <v>694</v>
      </c>
      <c r="B384" s="1" t="n">
        <v>177</v>
      </c>
      <c r="C384" s="1" t="n">
        <v>536</v>
      </c>
      <c r="D384" s="1" t="n">
        <v>184</v>
      </c>
      <c r="E384" s="1" t="n">
        <v>583</v>
      </c>
      <c r="F384" s="1" t="n">
        <v>211</v>
      </c>
      <c r="G384" s="1" t="n">
        <v>122</v>
      </c>
      <c r="H384" s="1" t="n">
        <v>326</v>
      </c>
      <c r="I384" s="1" t="n">
        <v>104</v>
      </c>
      <c r="J384" s="1" t="n">
        <v>426</v>
      </c>
      <c r="K384" s="1" t="n">
        <f aca="false">AVERAGE(B384:J384)</f>
        <v>296.555555555556</v>
      </c>
      <c r="L384" s="1" t="n">
        <f aca="false">L383+K384</f>
        <v>575656.666666667</v>
      </c>
      <c r="M384" s="8" t="n">
        <f aca="false">(L384/$L$2967)*100</f>
        <v>89.6735038492252</v>
      </c>
      <c r="N384" s="4" t="str">
        <f aca="false">IF(M384&lt;=25,"A",IF(M384&lt;=50,"B",IF(M384&lt;=75,"C","D")))</f>
        <v>D</v>
      </c>
    </row>
    <row r="385" customFormat="false" ht="16.5" hidden="false" customHeight="false" outlineLevel="0" collapsed="false">
      <c r="A385" s="1" t="s">
        <v>758</v>
      </c>
      <c r="B385" s="1" t="n">
        <v>277</v>
      </c>
      <c r="C385" s="1" t="n">
        <v>519</v>
      </c>
      <c r="D385" s="1" t="n">
        <v>297</v>
      </c>
      <c r="E385" s="1" t="n">
        <v>142</v>
      </c>
      <c r="F385" s="1" t="n">
        <v>323</v>
      </c>
      <c r="G385" s="1" t="n">
        <v>233</v>
      </c>
      <c r="H385" s="1" t="n">
        <v>355</v>
      </c>
      <c r="I385" s="1" t="n">
        <v>305</v>
      </c>
      <c r="J385" s="1" t="n">
        <v>212</v>
      </c>
      <c r="K385" s="1" t="n">
        <f aca="false">AVERAGE(B385:J385)</f>
        <v>295.888888888889</v>
      </c>
      <c r="L385" s="1" t="n">
        <f aca="false">L384+K385</f>
        <v>575952.555555556</v>
      </c>
      <c r="M385" s="8" t="n">
        <f aca="false">(L385/$L$2967)*100</f>
        <v>89.7195962424053</v>
      </c>
      <c r="N385" s="4" t="str">
        <f aca="false">IF(M385&lt;=25,"A",IF(M385&lt;=50,"B",IF(M385&lt;=75,"C","D")))</f>
        <v>D</v>
      </c>
    </row>
    <row r="386" customFormat="false" ht="16.5" hidden="false" customHeight="false" outlineLevel="0" collapsed="false">
      <c r="A386" s="1" t="s">
        <v>650</v>
      </c>
      <c r="B386" s="1" t="n">
        <v>60</v>
      </c>
      <c r="C386" s="1" t="n">
        <v>0</v>
      </c>
      <c r="D386" s="1" t="n">
        <v>490</v>
      </c>
      <c r="E386" s="1" t="n">
        <v>350</v>
      </c>
      <c r="F386" s="1" t="n">
        <v>591</v>
      </c>
      <c r="G386" s="1" t="n">
        <v>0</v>
      </c>
      <c r="H386" s="1" t="n">
        <v>330</v>
      </c>
      <c r="I386" s="1" t="n">
        <v>430</v>
      </c>
      <c r="J386" s="1" t="n">
        <v>405</v>
      </c>
      <c r="K386" s="1" t="n">
        <f aca="false">AVERAGE(B386:J386)</f>
        <v>295.111111111111</v>
      </c>
      <c r="L386" s="1" t="n">
        <f aca="false">L385+K386</f>
        <v>576247.666666667</v>
      </c>
      <c r="M386" s="8" t="n">
        <f aca="false">(L386/$L$2967)*100</f>
        <v>89.7655674764594</v>
      </c>
      <c r="N386" s="4" t="str">
        <f aca="false">IF(M386&lt;=25,"A",IF(M386&lt;=50,"B",IF(M386&lt;=75,"C","D")))</f>
        <v>D</v>
      </c>
    </row>
    <row r="387" customFormat="false" ht="16.5" hidden="false" customHeight="false" outlineLevel="0" collapsed="false">
      <c r="A387" s="1" t="s">
        <v>692</v>
      </c>
      <c r="B387" s="1" t="n">
        <v>314</v>
      </c>
      <c r="C387" s="1" t="n">
        <v>125</v>
      </c>
      <c r="D387" s="1" t="n">
        <v>281</v>
      </c>
      <c r="E387" s="1" t="n">
        <v>520</v>
      </c>
      <c r="F387" s="1" t="n">
        <v>244</v>
      </c>
      <c r="G387" s="1" t="n">
        <v>330</v>
      </c>
      <c r="H387" s="1" t="n">
        <v>505</v>
      </c>
      <c r="I387" s="1" t="n">
        <v>280</v>
      </c>
      <c r="J387" s="1" t="n">
        <v>49</v>
      </c>
      <c r="K387" s="1" t="n">
        <f aca="false">AVERAGE(B387:J387)</f>
        <v>294.222222222222</v>
      </c>
      <c r="L387" s="1" t="n">
        <f aca="false">L386+K387</f>
        <v>576541.88888889</v>
      </c>
      <c r="M387" s="8" t="n">
        <f aca="false">(L387/$L$2967)*100</f>
        <v>89.8114002429412</v>
      </c>
      <c r="N387" s="4" t="str">
        <f aca="false">IF(M387&lt;=25,"A",IF(M387&lt;=50,"B",IF(M387&lt;=75,"C","D")))</f>
        <v>D</v>
      </c>
    </row>
    <row r="388" customFormat="false" ht="16.5" hidden="false" customHeight="false" outlineLevel="0" collapsed="false">
      <c r="A388" s="1" t="s">
        <v>678</v>
      </c>
      <c r="B388" s="1" t="n">
        <v>2200</v>
      </c>
      <c r="C388" s="1" t="n">
        <v>0</v>
      </c>
      <c r="D388" s="1" t="n">
        <v>400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f aca="false">AVERAGE(B388:J388)</f>
        <v>288.888888888889</v>
      </c>
      <c r="L388" s="1" t="n">
        <f aca="false">L387+K388</f>
        <v>576830.777777778</v>
      </c>
      <c r="M388" s="8" t="n">
        <f aca="false">(L388/$L$2967)*100</f>
        <v>89.8564022039881</v>
      </c>
      <c r="N388" s="4" t="str">
        <f aca="false">IF(M388&lt;=25,"A",IF(M388&lt;=50,"B",IF(M388&lt;=75,"C","D")))</f>
        <v>D</v>
      </c>
    </row>
    <row r="389" customFormat="false" ht="16.5" hidden="false" customHeight="false" outlineLevel="0" collapsed="false">
      <c r="A389" s="1" t="s">
        <v>1199</v>
      </c>
      <c r="B389" s="1" t="n">
        <v>0</v>
      </c>
      <c r="C389" s="1" t="n">
        <v>0</v>
      </c>
      <c r="D389" s="1" t="n">
        <v>525</v>
      </c>
      <c r="E389" s="1" t="n">
        <v>0</v>
      </c>
      <c r="F389" s="1" t="n">
        <v>567</v>
      </c>
      <c r="G389" s="1" t="n">
        <v>500</v>
      </c>
      <c r="H389" s="1" t="n">
        <v>500</v>
      </c>
      <c r="I389" s="1" t="n">
        <v>500</v>
      </c>
      <c r="J389" s="1" t="n">
        <v>0</v>
      </c>
      <c r="K389" s="1" t="n">
        <f aca="false">AVERAGE(B389:J389)</f>
        <v>288</v>
      </c>
      <c r="L389" s="1" t="n">
        <f aca="false">L388+K389</f>
        <v>577118.777777778</v>
      </c>
      <c r="M389" s="8" t="n">
        <f aca="false">(L389/$L$2967)*100</f>
        <v>89.9012656974627</v>
      </c>
      <c r="N389" s="4" t="str">
        <f aca="false">IF(M389&lt;=25,"A",IF(M389&lt;=50,"B",IF(M389&lt;=75,"C","D")))</f>
        <v>D</v>
      </c>
    </row>
    <row r="390" customFormat="false" ht="16.5" hidden="false" customHeight="false" outlineLevel="0" collapsed="false">
      <c r="A390" s="1" t="s">
        <v>490</v>
      </c>
      <c r="B390" s="1" t="n">
        <v>0</v>
      </c>
      <c r="C390" s="1" t="n">
        <v>300</v>
      </c>
      <c r="D390" s="1" t="n">
        <v>400</v>
      </c>
      <c r="E390" s="1" t="n">
        <v>260</v>
      </c>
      <c r="F390" s="1" t="n">
        <v>700</v>
      </c>
      <c r="G390" s="1" t="n">
        <v>180</v>
      </c>
      <c r="H390" s="1" t="n">
        <v>140</v>
      </c>
      <c r="I390" s="1" t="n">
        <v>540</v>
      </c>
      <c r="J390" s="1" t="n">
        <v>60</v>
      </c>
      <c r="K390" s="1" t="n">
        <f aca="false">AVERAGE(B390:J390)</f>
        <v>286.666666666667</v>
      </c>
      <c r="L390" s="1" t="n">
        <f aca="false">L389+K390</f>
        <v>577405.444444445</v>
      </c>
      <c r="M390" s="8" t="n">
        <f aca="false">(L390/$L$2967)*100</f>
        <v>89.9459214895785</v>
      </c>
      <c r="N390" s="4" t="str">
        <f aca="false">IF(M390&lt;=25,"A",IF(M390&lt;=50,"B",IF(M390&lt;=75,"C","D")))</f>
        <v>D</v>
      </c>
    </row>
    <row r="391" customFormat="false" ht="16.5" hidden="false" customHeight="false" outlineLevel="0" collapsed="false">
      <c r="A391" s="1" t="s">
        <v>2295</v>
      </c>
      <c r="B391" s="1" t="n">
        <v>0</v>
      </c>
      <c r="C391" s="1" t="n">
        <v>30</v>
      </c>
      <c r="D391" s="1" t="n">
        <v>610</v>
      </c>
      <c r="E391" s="1" t="n">
        <v>410</v>
      </c>
      <c r="F391" s="1" t="n">
        <v>580</v>
      </c>
      <c r="G391" s="1" t="n">
        <v>470</v>
      </c>
      <c r="H391" s="1" t="n">
        <v>160</v>
      </c>
      <c r="I391" s="1" t="n">
        <v>160</v>
      </c>
      <c r="J391" s="1" t="n">
        <v>160</v>
      </c>
      <c r="K391" s="1" t="n">
        <f aca="false">AVERAGE(B391:J391)</f>
        <v>286.666666666667</v>
      </c>
      <c r="L391" s="1" t="n">
        <f aca="false">L390+K391</f>
        <v>577692.111111112</v>
      </c>
      <c r="M391" s="8" t="n">
        <f aca="false">(L391/$L$2967)*100</f>
        <v>89.9905772816944</v>
      </c>
      <c r="N391" s="4" t="str">
        <f aca="false">IF(M391&lt;=25,"A",IF(M391&lt;=50,"B",IF(M391&lt;=75,"C","D")))</f>
        <v>D</v>
      </c>
    </row>
    <row r="392" customFormat="false" ht="16.5" hidden="false" customHeight="false" outlineLevel="0" collapsed="false">
      <c r="A392" s="1" t="s">
        <v>952</v>
      </c>
      <c r="B392" s="1" t="n">
        <v>285</v>
      </c>
      <c r="C392" s="1" t="n">
        <v>285</v>
      </c>
      <c r="D392" s="1" t="n">
        <v>285</v>
      </c>
      <c r="E392" s="1" t="n">
        <v>285</v>
      </c>
      <c r="F392" s="1" t="n">
        <v>285</v>
      </c>
      <c r="G392" s="1" t="n">
        <v>285</v>
      </c>
      <c r="H392" s="1" t="n">
        <v>285</v>
      </c>
      <c r="I392" s="1" t="n">
        <v>285</v>
      </c>
      <c r="J392" s="1" t="n">
        <v>285</v>
      </c>
      <c r="K392" s="1" t="n">
        <f aca="false">AVERAGE(B392:J392)</f>
        <v>285</v>
      </c>
      <c r="L392" s="1" t="n">
        <f aca="false">L391+K392</f>
        <v>577977.111111112</v>
      </c>
      <c r="M392" s="8" t="n">
        <f aca="false">(L392/$L$2967)*100</f>
        <v>90.0349734471119</v>
      </c>
      <c r="N392" s="4" t="str">
        <f aca="false">IF(M392&lt;=25,"A",IF(M392&lt;=50,"B",IF(M392&lt;=75,"C","D")))</f>
        <v>D</v>
      </c>
    </row>
    <row r="393" customFormat="false" ht="16.5" hidden="false" customHeight="false" outlineLevel="0" collapsed="false">
      <c r="A393" s="1" t="s">
        <v>2300</v>
      </c>
      <c r="B393" s="1" t="n">
        <v>246</v>
      </c>
      <c r="C393" s="1" t="n">
        <v>590</v>
      </c>
      <c r="D393" s="1" t="n">
        <v>395</v>
      </c>
      <c r="E393" s="1" t="n">
        <v>293</v>
      </c>
      <c r="F393" s="1" t="n">
        <v>338</v>
      </c>
      <c r="G393" s="1" t="n">
        <v>544</v>
      </c>
      <c r="H393" s="1" t="n">
        <v>34</v>
      </c>
      <c r="I393" s="1" t="n">
        <v>6</v>
      </c>
      <c r="J393" s="1" t="n">
        <v>116</v>
      </c>
      <c r="K393" s="1" t="n">
        <f aca="false">AVERAGE(B393:J393)</f>
        <v>284.666666666667</v>
      </c>
      <c r="L393" s="1" t="n">
        <f aca="false">L392+K393</f>
        <v>578261.777777778</v>
      </c>
      <c r="M393" s="8" t="n">
        <f aca="false">(L393/$L$2967)*100</f>
        <v>90.0793176871898</v>
      </c>
      <c r="N393" s="4" t="str">
        <f aca="false">IF(M393&lt;=25,"A",IF(M393&lt;=50,"B",IF(M393&lt;=75,"C","D")))</f>
        <v>D</v>
      </c>
    </row>
    <row r="394" customFormat="false" ht="16.5" hidden="false" customHeight="false" outlineLevel="0" collapsed="false">
      <c r="A394" s="1" t="s">
        <v>679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640</v>
      </c>
      <c r="H394" s="1" t="n">
        <v>750</v>
      </c>
      <c r="I394" s="1" t="n">
        <v>350</v>
      </c>
      <c r="J394" s="1" t="n">
        <v>810</v>
      </c>
      <c r="K394" s="1" t="n">
        <f aca="false">AVERAGE(B394:J394)</f>
        <v>283.333333333333</v>
      </c>
      <c r="L394" s="1" t="n">
        <f aca="false">L393+K394</f>
        <v>578545.111111112</v>
      </c>
      <c r="M394" s="8" t="n">
        <f aca="false">(L394/$L$2967)*100</f>
        <v>90.1234542259089</v>
      </c>
      <c r="N394" s="4" t="str">
        <f aca="false">IF(M394&lt;=25,"A",IF(M394&lt;=50,"B",IF(M394&lt;=75,"C","D")))</f>
        <v>D</v>
      </c>
    </row>
    <row r="395" customFormat="false" ht="16.5" hidden="false" customHeight="false" outlineLevel="0" collapsed="false">
      <c r="A395" s="1" t="s">
        <v>1679</v>
      </c>
      <c r="B395" s="1" t="n">
        <v>350</v>
      </c>
      <c r="C395" s="1" t="n">
        <v>350</v>
      </c>
      <c r="D395" s="1" t="n">
        <v>350</v>
      </c>
      <c r="E395" s="1" t="n">
        <v>350</v>
      </c>
      <c r="F395" s="1" t="n">
        <v>225</v>
      </c>
      <c r="G395" s="1" t="n">
        <v>225</v>
      </c>
      <c r="H395" s="1" t="n">
        <v>225</v>
      </c>
      <c r="I395" s="1" t="n">
        <v>225</v>
      </c>
      <c r="J395" s="1" t="n">
        <v>225</v>
      </c>
      <c r="K395" s="1" t="n">
        <f aca="false">AVERAGE(B395:J395)</f>
        <v>280.555555555556</v>
      </c>
      <c r="L395" s="1" t="n">
        <f aca="false">L394+K395</f>
        <v>578825.666666667</v>
      </c>
      <c r="M395" s="8" t="n">
        <f aca="false">(L395/$L$2967)*100</f>
        <v>90.1671580534642</v>
      </c>
      <c r="N395" s="4" t="str">
        <f aca="false">IF(M395&lt;=25,"A",IF(M395&lt;=50,"B",IF(M395&lt;=75,"C","D")))</f>
        <v>D</v>
      </c>
    </row>
    <row r="396" customFormat="false" ht="16.5" hidden="false" customHeight="false" outlineLevel="0" collapsed="false">
      <c r="A396" s="1" t="s">
        <v>1685</v>
      </c>
      <c r="B396" s="1" t="n">
        <v>59</v>
      </c>
      <c r="C396" s="1" t="n">
        <v>331</v>
      </c>
      <c r="D396" s="1" t="n">
        <v>480</v>
      </c>
      <c r="E396" s="1" t="n">
        <v>381</v>
      </c>
      <c r="F396" s="1" t="n">
        <v>122</v>
      </c>
      <c r="G396" s="1" t="n">
        <v>479</v>
      </c>
      <c r="H396" s="1" t="n">
        <v>303</v>
      </c>
      <c r="I396" s="1" t="n">
        <v>251</v>
      </c>
      <c r="J396" s="1" t="n">
        <v>118</v>
      </c>
      <c r="K396" s="1" t="n">
        <f aca="false">AVERAGE(B396:J396)</f>
        <v>280.444444444444</v>
      </c>
      <c r="L396" s="1" t="n">
        <f aca="false">L395+K396</f>
        <v>579106.111111112</v>
      </c>
      <c r="M396" s="8" t="n">
        <f aca="false">(L396/$L$2967)*100</f>
        <v>90.2108445725729</v>
      </c>
      <c r="N396" s="4" t="str">
        <f aca="false">IF(M396&lt;=25,"A",IF(M396&lt;=50,"B",IF(M396&lt;=75,"C","D")))</f>
        <v>D</v>
      </c>
    </row>
    <row r="397" customFormat="false" ht="16.5" hidden="false" customHeight="false" outlineLevel="0" collapsed="false">
      <c r="A397" s="1" t="s">
        <v>382</v>
      </c>
      <c r="B397" s="1" t="n">
        <v>326</v>
      </c>
      <c r="C397" s="1" t="n">
        <v>306</v>
      </c>
      <c r="D397" s="1" t="n">
        <v>285</v>
      </c>
      <c r="E397" s="1" t="n">
        <v>276</v>
      </c>
      <c r="F397" s="1" t="n">
        <v>265</v>
      </c>
      <c r="G397" s="1" t="n">
        <v>260</v>
      </c>
      <c r="H397" s="1" t="n">
        <v>236</v>
      </c>
      <c r="I397" s="1" t="n">
        <v>202</v>
      </c>
      <c r="J397" s="1" t="n">
        <v>357</v>
      </c>
      <c r="K397" s="1" t="n">
        <f aca="false">AVERAGE(B397:J397)</f>
        <v>279.222222222222</v>
      </c>
      <c r="L397" s="1" t="n">
        <f aca="false">L396+K397</f>
        <v>579385.333333334</v>
      </c>
      <c r="M397" s="8" t="n">
        <f aca="false">(L397/$L$2967)*100</f>
        <v>90.2543406987695</v>
      </c>
      <c r="N397" s="4" t="str">
        <f aca="false">IF(M397&lt;=25,"A",IF(M397&lt;=50,"B",IF(M397&lt;=75,"C","D")))</f>
        <v>D</v>
      </c>
    </row>
    <row r="398" customFormat="false" ht="16.5" hidden="false" customHeight="false" outlineLevel="0" collapsed="false">
      <c r="A398" s="1" t="s">
        <v>1160</v>
      </c>
      <c r="B398" s="1" t="n">
        <v>390</v>
      </c>
      <c r="C398" s="1" t="n">
        <v>270</v>
      </c>
      <c r="D398" s="1" t="n">
        <v>190</v>
      </c>
      <c r="E398" s="1" t="n">
        <v>110</v>
      </c>
      <c r="F398" s="1" t="n">
        <v>510</v>
      </c>
      <c r="G398" s="1" t="n">
        <v>460</v>
      </c>
      <c r="H398" s="1" t="n">
        <v>200</v>
      </c>
      <c r="I398" s="1" t="n">
        <v>190</v>
      </c>
      <c r="J398" s="1" t="n">
        <v>190</v>
      </c>
      <c r="K398" s="1" t="n">
        <f aca="false">AVERAGE(B398:J398)</f>
        <v>278.888888888889</v>
      </c>
      <c r="L398" s="1" t="n">
        <f aca="false">L397+K398</f>
        <v>579664.222222223</v>
      </c>
      <c r="M398" s="8" t="n">
        <f aca="false">(L398/$L$2967)*100</f>
        <v>90.2977848996264</v>
      </c>
      <c r="N398" s="4" t="str">
        <f aca="false">IF(M398&lt;=25,"A",IF(M398&lt;=50,"B",IF(M398&lt;=75,"C","D")))</f>
        <v>D</v>
      </c>
    </row>
    <row r="399" customFormat="false" ht="16.5" hidden="false" customHeight="false" outlineLevel="0" collapsed="false">
      <c r="A399" s="1" t="s">
        <v>548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2507</v>
      </c>
      <c r="K399" s="1" t="n">
        <f aca="false">AVERAGE(B399:J399)</f>
        <v>278.555555555556</v>
      </c>
      <c r="L399" s="1" t="n">
        <f aca="false">L398+K399</f>
        <v>579942.777777778</v>
      </c>
      <c r="M399" s="8" t="n">
        <f aca="false">(L399/$L$2967)*100</f>
        <v>90.3411771751436</v>
      </c>
      <c r="N399" s="4" t="str">
        <f aca="false">IF(M399&lt;=25,"A",IF(M399&lt;=50,"B",IF(M399&lt;=75,"C","D")))</f>
        <v>D</v>
      </c>
    </row>
    <row r="400" customFormat="false" ht="16.5" hidden="false" customHeight="false" outlineLevel="0" collapsed="false">
      <c r="A400" s="1" t="s">
        <v>97</v>
      </c>
      <c r="B400" s="1" t="n">
        <v>0</v>
      </c>
      <c r="C400" s="1" t="n">
        <v>480</v>
      </c>
      <c r="D400" s="1" t="n">
        <v>980</v>
      </c>
      <c r="E400" s="1" t="n">
        <v>480</v>
      </c>
      <c r="F400" s="1" t="n">
        <v>280</v>
      </c>
      <c r="G400" s="1" t="n">
        <v>280</v>
      </c>
      <c r="H400" s="1" t="n">
        <v>0</v>
      </c>
      <c r="I400" s="1" t="n">
        <v>0</v>
      </c>
      <c r="J400" s="1" t="n">
        <v>0</v>
      </c>
      <c r="K400" s="1" t="n">
        <f aca="false">AVERAGE(B400:J400)</f>
        <v>277.777777777778</v>
      </c>
      <c r="L400" s="1" t="n">
        <f aca="false">L399+K400</f>
        <v>580220.555555556</v>
      </c>
      <c r="M400" s="8" t="n">
        <f aca="false">(L400/$L$2967)*100</f>
        <v>90.3844482915349</v>
      </c>
      <c r="N400" s="4" t="str">
        <f aca="false">IF(M400&lt;=25,"A",IF(M400&lt;=50,"B",IF(M400&lt;=75,"C","D")))</f>
        <v>D</v>
      </c>
    </row>
    <row r="401" customFormat="false" ht="16.5" hidden="false" customHeight="false" outlineLevel="0" collapsed="false">
      <c r="A401" s="1" t="s">
        <v>350</v>
      </c>
      <c r="B401" s="1" t="n">
        <v>0</v>
      </c>
      <c r="C401" s="1" t="n">
        <v>620</v>
      </c>
      <c r="D401" s="1" t="n">
        <v>0</v>
      </c>
      <c r="E401" s="1" t="n">
        <v>280</v>
      </c>
      <c r="F401" s="1" t="n">
        <v>0</v>
      </c>
      <c r="G401" s="1" t="n">
        <v>580</v>
      </c>
      <c r="H401" s="1" t="n">
        <v>0</v>
      </c>
      <c r="I401" s="1" t="n">
        <v>760</v>
      </c>
      <c r="J401" s="1" t="n">
        <v>260</v>
      </c>
      <c r="K401" s="1" t="n">
        <f aca="false">AVERAGE(B401:J401)</f>
        <v>277.777777777778</v>
      </c>
      <c r="L401" s="1" t="n">
        <f aca="false">L400+K401</f>
        <v>580498.333333334</v>
      </c>
      <c r="M401" s="8" t="n">
        <f aca="false">(L401/$L$2967)*100</f>
        <v>90.4277194079263</v>
      </c>
      <c r="N401" s="4" t="str">
        <f aca="false">IF(M401&lt;=25,"A",IF(M401&lt;=50,"B",IF(M401&lt;=75,"C","D")))</f>
        <v>D</v>
      </c>
    </row>
    <row r="402" customFormat="false" ht="16.5" hidden="false" customHeight="false" outlineLevel="0" collapsed="false">
      <c r="A402" s="1" t="s">
        <v>2561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250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f aca="false">AVERAGE(B402:J402)</f>
        <v>277.777777777778</v>
      </c>
      <c r="L402" s="1" t="n">
        <f aca="false">L401+K402</f>
        <v>580776.111111112</v>
      </c>
      <c r="M402" s="8" t="n">
        <f aca="false">(L402/$L$2967)*100</f>
        <v>90.4709905243176</v>
      </c>
      <c r="N402" s="4" t="str">
        <f aca="false">IF(M402&lt;=25,"A",IF(M402&lt;=50,"B",IF(M402&lt;=75,"C","D")))</f>
        <v>D</v>
      </c>
    </row>
    <row r="403" customFormat="false" ht="16.5" hidden="false" customHeight="false" outlineLevel="0" collapsed="false">
      <c r="A403" s="1" t="s">
        <v>2355</v>
      </c>
      <c r="B403" s="1" t="n">
        <v>395</v>
      </c>
      <c r="C403" s="1" t="n">
        <v>395</v>
      </c>
      <c r="D403" s="1" t="n">
        <v>170</v>
      </c>
      <c r="E403" s="1" t="n">
        <v>1405</v>
      </c>
      <c r="F403" s="1" t="n">
        <v>70</v>
      </c>
      <c r="G403" s="1" t="n">
        <v>35</v>
      </c>
      <c r="H403" s="1" t="n">
        <v>0</v>
      </c>
      <c r="I403" s="1" t="n">
        <v>0</v>
      </c>
      <c r="J403" s="1" t="n">
        <v>25</v>
      </c>
      <c r="K403" s="1" t="n">
        <f aca="false">AVERAGE(B403:J403)</f>
        <v>277.222222222222</v>
      </c>
      <c r="L403" s="1" t="n">
        <f aca="false">L402+K403</f>
        <v>581053.333333334</v>
      </c>
      <c r="M403" s="8" t="n">
        <f aca="false">(L403/$L$2967)*100</f>
        <v>90.5141750984762</v>
      </c>
      <c r="N403" s="4" t="str">
        <f aca="false">IF(M403&lt;=25,"A",IF(M403&lt;=50,"B",IF(M403&lt;=75,"C","D")))</f>
        <v>D</v>
      </c>
    </row>
    <row r="404" customFormat="false" ht="16.5" hidden="false" customHeight="false" outlineLevel="0" collapsed="false">
      <c r="A404" s="1" t="s">
        <v>1102</v>
      </c>
      <c r="B404" s="1" t="n">
        <v>308</v>
      </c>
      <c r="C404" s="1" t="n">
        <v>304</v>
      </c>
      <c r="D404" s="1" t="n">
        <v>302</v>
      </c>
      <c r="E404" s="1" t="n">
        <v>302</v>
      </c>
      <c r="F404" s="1" t="n">
        <v>302</v>
      </c>
      <c r="G404" s="1" t="n">
        <v>277</v>
      </c>
      <c r="H404" s="1" t="n">
        <v>264</v>
      </c>
      <c r="I404" s="1" t="n">
        <v>236</v>
      </c>
      <c r="J404" s="1" t="n">
        <v>199</v>
      </c>
      <c r="K404" s="1" t="n">
        <f aca="false">AVERAGE(B404:J404)</f>
        <v>277.111111111111</v>
      </c>
      <c r="L404" s="1" t="n">
        <f aca="false">L403+K404</f>
        <v>581330.444444445</v>
      </c>
      <c r="M404" s="8" t="n">
        <f aca="false">(L404/$L$2967)*100</f>
        <v>90.5573423641882</v>
      </c>
      <c r="N404" s="4" t="str">
        <f aca="false">IF(M404&lt;=25,"A",IF(M404&lt;=50,"B",IF(M404&lt;=75,"C","D")))</f>
        <v>D</v>
      </c>
    </row>
    <row r="405" customFormat="false" ht="16.5" hidden="false" customHeight="false" outlineLevel="0" collapsed="false">
      <c r="A405" s="1" t="s">
        <v>426</v>
      </c>
      <c r="B405" s="1" t="n">
        <v>540</v>
      </c>
      <c r="C405" s="1" t="n">
        <v>420</v>
      </c>
      <c r="D405" s="1" t="n">
        <v>520</v>
      </c>
      <c r="E405" s="1" t="n">
        <v>320</v>
      </c>
      <c r="F405" s="1" t="n">
        <v>220</v>
      </c>
      <c r="G405" s="1" t="n">
        <v>100</v>
      </c>
      <c r="H405" s="1" t="n">
        <v>40</v>
      </c>
      <c r="I405" s="1" t="n">
        <v>40</v>
      </c>
      <c r="J405" s="1" t="n">
        <v>280</v>
      </c>
      <c r="K405" s="1" t="n">
        <f aca="false">AVERAGE(B405:J405)</f>
        <v>275.555555555556</v>
      </c>
      <c r="L405" s="1" t="n">
        <f aca="false">L404+K405</f>
        <v>581606</v>
      </c>
      <c r="M405" s="8" t="n">
        <f aca="false">(L405/$L$2967)*100</f>
        <v>90.6002673116484</v>
      </c>
      <c r="N405" s="4" t="str">
        <f aca="false">IF(M405&lt;=25,"A",IF(M405&lt;=50,"B",IF(M405&lt;=75,"C","D")))</f>
        <v>D</v>
      </c>
    </row>
    <row r="406" customFormat="false" ht="16.5" hidden="false" customHeight="false" outlineLevel="0" collapsed="false">
      <c r="A406" s="1" t="s">
        <v>1641</v>
      </c>
      <c r="B406" s="1" t="n">
        <v>264</v>
      </c>
      <c r="C406" s="1" t="n">
        <v>300</v>
      </c>
      <c r="D406" s="1" t="n">
        <v>331</v>
      </c>
      <c r="E406" s="1" t="n">
        <v>307</v>
      </c>
      <c r="F406" s="1" t="n">
        <v>283</v>
      </c>
      <c r="G406" s="1" t="n">
        <v>319</v>
      </c>
      <c r="H406" s="1" t="n">
        <v>223</v>
      </c>
      <c r="I406" s="1" t="n">
        <v>223</v>
      </c>
      <c r="J406" s="1" t="n">
        <v>223</v>
      </c>
      <c r="K406" s="1" t="n">
        <f aca="false">AVERAGE(B406:J406)</f>
        <v>274.777777777778</v>
      </c>
      <c r="L406" s="1" t="n">
        <f aca="false">L405+K406</f>
        <v>581880.777777778</v>
      </c>
      <c r="M406" s="8" t="n">
        <f aca="false">(L406/$L$2967)*100</f>
        <v>90.6430710999827</v>
      </c>
      <c r="N406" s="4" t="str">
        <f aca="false">IF(M406&lt;=25,"A",IF(M406&lt;=50,"B",IF(M406&lt;=75,"C","D")))</f>
        <v>D</v>
      </c>
    </row>
    <row r="407" customFormat="false" ht="16.5" hidden="false" customHeight="false" outlineLevel="0" collapsed="false">
      <c r="A407" s="1" t="s">
        <v>188</v>
      </c>
      <c r="B407" s="1" t="n">
        <v>194</v>
      </c>
      <c r="C407" s="1" t="n">
        <v>273</v>
      </c>
      <c r="D407" s="1" t="n">
        <v>273</v>
      </c>
      <c r="E407" s="1" t="n">
        <v>171</v>
      </c>
      <c r="F407" s="1" t="n">
        <v>376</v>
      </c>
      <c r="G407" s="1" t="n">
        <v>513</v>
      </c>
      <c r="H407" s="1" t="n">
        <v>239</v>
      </c>
      <c r="I407" s="1" t="n">
        <v>217</v>
      </c>
      <c r="J407" s="1" t="n">
        <v>205</v>
      </c>
      <c r="K407" s="1" t="n">
        <f aca="false">AVERAGE(B407:J407)</f>
        <v>273.444444444444</v>
      </c>
      <c r="L407" s="1" t="n">
        <f aca="false">L406+K407</f>
        <v>582154.222222223</v>
      </c>
      <c r="M407" s="8" t="n">
        <f aca="false">(L407/$L$2967)*100</f>
        <v>90.6856671869583</v>
      </c>
      <c r="N407" s="4" t="str">
        <f aca="false">IF(M407&lt;=25,"A",IF(M407&lt;=50,"B",IF(M407&lt;=75,"C","D")))</f>
        <v>D</v>
      </c>
    </row>
    <row r="408" customFormat="false" ht="16.5" hidden="false" customHeight="false" outlineLevel="0" collapsed="false">
      <c r="A408" s="1" t="s">
        <v>1024</v>
      </c>
      <c r="B408" s="1" t="n">
        <v>22</v>
      </c>
      <c r="C408" s="1" t="n">
        <v>204</v>
      </c>
      <c r="D408" s="1" t="n">
        <v>527</v>
      </c>
      <c r="E408" s="1" t="n">
        <v>333</v>
      </c>
      <c r="F408" s="1" t="n">
        <v>15</v>
      </c>
      <c r="G408" s="1" t="n">
        <v>532</v>
      </c>
      <c r="H408" s="1" t="n">
        <v>194</v>
      </c>
      <c r="I408" s="1" t="n">
        <v>475</v>
      </c>
      <c r="J408" s="1" t="n">
        <v>155</v>
      </c>
      <c r="K408" s="1" t="n">
        <f aca="false">AVERAGE(B408:J408)</f>
        <v>273</v>
      </c>
      <c r="L408" s="1" t="n">
        <f aca="false">L407+K408</f>
        <v>582427.222222223</v>
      </c>
      <c r="M408" s="8" t="n">
        <f aca="false">(L408/$L$2967)*100</f>
        <v>90.7281940401477</v>
      </c>
      <c r="N408" s="4" t="str">
        <f aca="false">IF(M408&lt;=25,"A",IF(M408&lt;=50,"B",IF(M408&lt;=75,"C","D")))</f>
        <v>D</v>
      </c>
    </row>
    <row r="409" customFormat="false" ht="16.5" hidden="false" customHeight="false" outlineLevel="0" collapsed="false">
      <c r="A409" s="1" t="s">
        <v>296</v>
      </c>
      <c r="B409" s="1" t="n">
        <v>390</v>
      </c>
      <c r="C409" s="1" t="n">
        <v>390</v>
      </c>
      <c r="D409" s="1" t="n">
        <v>90</v>
      </c>
      <c r="E409" s="1" t="n">
        <v>276</v>
      </c>
      <c r="F409" s="1" t="n">
        <v>200</v>
      </c>
      <c r="G409" s="1" t="n">
        <v>430</v>
      </c>
      <c r="H409" s="1" t="n">
        <v>280</v>
      </c>
      <c r="I409" s="1" t="n">
        <v>280</v>
      </c>
      <c r="J409" s="1" t="n">
        <v>120</v>
      </c>
      <c r="K409" s="1" t="n">
        <f aca="false">AVERAGE(B409:J409)</f>
        <v>272.888888888889</v>
      </c>
      <c r="L409" s="1" t="n">
        <f aca="false">L408+K409</f>
        <v>582700.111111112</v>
      </c>
      <c r="M409" s="8" t="n">
        <f aca="false">(L409/$L$2967)*100</f>
        <v>90.7707035848906</v>
      </c>
      <c r="N409" s="4" t="str">
        <f aca="false">IF(M409&lt;=25,"A",IF(M409&lt;=50,"B",IF(M409&lt;=75,"C","D")))</f>
        <v>D</v>
      </c>
    </row>
    <row r="410" customFormat="false" ht="16.5" hidden="false" customHeight="false" outlineLevel="0" collapsed="false">
      <c r="A410" s="1" t="s">
        <v>492</v>
      </c>
      <c r="B410" s="1" t="n">
        <v>680</v>
      </c>
      <c r="C410" s="1" t="n">
        <v>0</v>
      </c>
      <c r="D410" s="1" t="n">
        <v>480</v>
      </c>
      <c r="E410" s="1" t="n">
        <v>80</v>
      </c>
      <c r="F410" s="1" t="n">
        <v>740</v>
      </c>
      <c r="G410" s="1" t="n">
        <v>180</v>
      </c>
      <c r="H410" s="1" t="n">
        <v>260</v>
      </c>
      <c r="I410" s="1" t="n">
        <v>0</v>
      </c>
      <c r="J410" s="1" t="n">
        <v>0</v>
      </c>
      <c r="K410" s="1" t="n">
        <f aca="false">AVERAGE(B410:J410)</f>
        <v>268.888888888889</v>
      </c>
      <c r="L410" s="1" t="n">
        <f aca="false">L409+K410</f>
        <v>582969</v>
      </c>
      <c r="M410" s="8" t="n">
        <f aca="false">(L410/$L$2967)*100</f>
        <v>90.8125900255574</v>
      </c>
      <c r="N410" s="4" t="str">
        <f aca="false">IF(M410&lt;=25,"A",IF(M410&lt;=50,"B",IF(M410&lt;=75,"C","D")))</f>
        <v>D</v>
      </c>
    </row>
    <row r="411" customFormat="false" ht="16.5" hidden="false" customHeight="false" outlineLevel="0" collapsed="false">
      <c r="A411" s="1" t="s">
        <v>8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240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f aca="false">AVERAGE(B411:J411)</f>
        <v>266.666666666667</v>
      </c>
      <c r="L411" s="1" t="n">
        <f aca="false">L410+K411</f>
        <v>583235.666666667</v>
      </c>
      <c r="M411" s="8" t="n">
        <f aca="false">(L411/$L$2967)*100</f>
        <v>90.8541302972931</v>
      </c>
      <c r="N411" s="4" t="str">
        <f aca="false">IF(M411&lt;=25,"A",IF(M411&lt;=50,"B",IF(M411&lt;=75,"C","D")))</f>
        <v>D</v>
      </c>
    </row>
    <row r="412" customFormat="false" ht="16.5" hidden="false" customHeight="false" outlineLevel="0" collapsed="false">
      <c r="A412" s="1" t="s">
        <v>191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  <c r="G412" s="1" t="n">
        <v>1200</v>
      </c>
      <c r="H412" s="1" t="n">
        <v>0</v>
      </c>
      <c r="I412" s="1" t="n">
        <v>0</v>
      </c>
      <c r="J412" s="1" t="n">
        <v>1200</v>
      </c>
      <c r="K412" s="1" t="n">
        <f aca="false">AVERAGE(B412:J412)</f>
        <v>266.666666666667</v>
      </c>
      <c r="L412" s="1" t="n">
        <f aca="false">L411+K412</f>
        <v>583502.333333334</v>
      </c>
      <c r="M412" s="8" t="n">
        <f aca="false">(L412/$L$2967)*100</f>
        <v>90.8956705690288</v>
      </c>
      <c r="N412" s="4" t="str">
        <f aca="false">IF(M412&lt;=25,"A",IF(M412&lt;=50,"B",IF(M412&lt;=75,"C","D")))</f>
        <v>D</v>
      </c>
    </row>
    <row r="413" customFormat="false" ht="16.5" hidden="false" customHeight="false" outlineLevel="0" collapsed="false">
      <c r="A413" s="1" t="s">
        <v>415</v>
      </c>
      <c r="B413" s="1" t="n">
        <v>480</v>
      </c>
      <c r="C413" s="1" t="n">
        <v>280</v>
      </c>
      <c r="D413" s="1" t="n">
        <v>480</v>
      </c>
      <c r="E413" s="1" t="n">
        <v>80</v>
      </c>
      <c r="F413" s="1" t="n">
        <v>280</v>
      </c>
      <c r="G413" s="1" t="n">
        <v>80</v>
      </c>
      <c r="H413" s="1" t="n">
        <v>360</v>
      </c>
      <c r="I413" s="1" t="n">
        <v>360</v>
      </c>
      <c r="J413" s="1" t="n">
        <v>0</v>
      </c>
      <c r="K413" s="1" t="n">
        <f aca="false">AVERAGE(B413:J413)</f>
        <v>266.666666666667</v>
      </c>
      <c r="L413" s="1" t="n">
        <f aca="false">L412+K413</f>
        <v>583769</v>
      </c>
      <c r="M413" s="8" t="n">
        <f aca="false">(L413/$L$2967)*100</f>
        <v>90.9372108407645</v>
      </c>
      <c r="N413" s="4" t="str">
        <f aca="false">IF(M413&lt;=25,"A",IF(M413&lt;=50,"B",IF(M413&lt;=75,"C","D")))</f>
        <v>D</v>
      </c>
    </row>
    <row r="414" customFormat="false" ht="16.5" hidden="false" customHeight="false" outlineLevel="0" collapsed="false">
      <c r="A414" s="1" t="s">
        <v>2322</v>
      </c>
      <c r="B414" s="1" t="n">
        <v>80</v>
      </c>
      <c r="C414" s="1" t="n">
        <v>180</v>
      </c>
      <c r="D414" s="1" t="n">
        <v>20</v>
      </c>
      <c r="E414" s="1" t="n">
        <v>40</v>
      </c>
      <c r="F414" s="1" t="n">
        <v>440</v>
      </c>
      <c r="G414" s="1" t="n">
        <v>260</v>
      </c>
      <c r="H414" s="1" t="n">
        <v>540</v>
      </c>
      <c r="I414" s="1" t="n">
        <v>540</v>
      </c>
      <c r="J414" s="1" t="n">
        <v>300</v>
      </c>
      <c r="K414" s="1" t="n">
        <f aca="false">AVERAGE(B414:J414)</f>
        <v>266.666666666667</v>
      </c>
      <c r="L414" s="1" t="n">
        <f aca="false">L413+K414</f>
        <v>584035.666666667</v>
      </c>
      <c r="M414" s="8" t="n">
        <f aca="false">(L414/$L$2967)*100</f>
        <v>90.9787511125001</v>
      </c>
      <c r="N414" s="4" t="str">
        <f aca="false">IF(M414&lt;=25,"A",IF(M414&lt;=50,"B",IF(M414&lt;=75,"C","D")))</f>
        <v>D</v>
      </c>
    </row>
    <row r="415" customFormat="false" ht="16.5" hidden="false" customHeight="false" outlineLevel="0" collapsed="false">
      <c r="A415" s="1" t="s">
        <v>1103</v>
      </c>
      <c r="B415" s="1" t="n">
        <v>396</v>
      </c>
      <c r="C415" s="1" t="n">
        <v>379</v>
      </c>
      <c r="D415" s="1" t="n">
        <v>379</v>
      </c>
      <c r="E415" s="1" t="n">
        <v>359</v>
      </c>
      <c r="F415" s="1" t="n">
        <v>154</v>
      </c>
      <c r="G415" s="1" t="n">
        <v>110</v>
      </c>
      <c r="H415" s="1" t="n">
        <v>99</v>
      </c>
      <c r="I415" s="1" t="n">
        <v>78</v>
      </c>
      <c r="J415" s="1" t="n">
        <v>445</v>
      </c>
      <c r="K415" s="1" t="n">
        <f aca="false">AVERAGE(B415:J415)</f>
        <v>266.555555555556</v>
      </c>
      <c r="L415" s="1" t="n">
        <f aca="false">L414+K415</f>
        <v>584302.222222222</v>
      </c>
      <c r="M415" s="8" t="n">
        <f aca="false">(L415/$L$2967)*100</f>
        <v>91.0202740757893</v>
      </c>
      <c r="N415" s="4" t="str">
        <f aca="false">IF(M415&lt;=25,"A",IF(M415&lt;=50,"B",IF(M415&lt;=75,"C","D")))</f>
        <v>D</v>
      </c>
    </row>
    <row r="416" customFormat="false" ht="16.5" hidden="false" customHeight="false" outlineLevel="0" collapsed="false">
      <c r="A416" s="1" t="s">
        <v>1080</v>
      </c>
      <c r="B416" s="1" t="n">
        <v>105</v>
      </c>
      <c r="C416" s="1" t="n">
        <v>89</v>
      </c>
      <c r="D416" s="1" t="n">
        <v>85</v>
      </c>
      <c r="E416" s="1" t="n">
        <v>478</v>
      </c>
      <c r="F416" s="1" t="n">
        <v>473</v>
      </c>
      <c r="G416" s="1" t="n">
        <v>444</v>
      </c>
      <c r="H416" s="1" t="n">
        <v>139</v>
      </c>
      <c r="I416" s="1" t="n">
        <v>93</v>
      </c>
      <c r="J416" s="1" t="n">
        <v>466</v>
      </c>
      <c r="K416" s="1" t="n">
        <f aca="false">AVERAGE(B416:J416)</f>
        <v>263.555555555556</v>
      </c>
      <c r="L416" s="1" t="n">
        <f aca="false">L415+K416</f>
        <v>584565.777777778</v>
      </c>
      <c r="M416" s="8" t="n">
        <f aca="false">(L416/$L$2967)*100</f>
        <v>91.0613297110214</v>
      </c>
      <c r="N416" s="4" t="str">
        <f aca="false">IF(M416&lt;=25,"A",IF(M416&lt;=50,"B",IF(M416&lt;=75,"C","D")))</f>
        <v>D</v>
      </c>
    </row>
    <row r="417" customFormat="false" ht="16.5" hidden="false" customHeight="false" outlineLevel="0" collapsed="false">
      <c r="A417" s="1" t="s">
        <v>670</v>
      </c>
      <c r="B417" s="1" t="n">
        <v>294</v>
      </c>
      <c r="C417" s="1" t="n">
        <v>194</v>
      </c>
      <c r="D417" s="1" t="n">
        <v>219</v>
      </c>
      <c r="E417" s="1" t="n">
        <v>213</v>
      </c>
      <c r="F417" s="1" t="n">
        <v>8</v>
      </c>
      <c r="G417" s="1" t="n">
        <v>780</v>
      </c>
      <c r="H417" s="1" t="n">
        <v>225</v>
      </c>
      <c r="I417" s="1" t="n">
        <v>225</v>
      </c>
      <c r="J417" s="1" t="n">
        <v>213</v>
      </c>
      <c r="K417" s="1" t="n">
        <f aca="false">AVERAGE(B417:J417)</f>
        <v>263.444444444444</v>
      </c>
      <c r="L417" s="1" t="n">
        <f aca="false">L416+K417</f>
        <v>584829.222222222</v>
      </c>
      <c r="M417" s="8" t="n">
        <f aca="false">(L417/$L$2967)*100</f>
        <v>91.1023680378069</v>
      </c>
      <c r="N417" s="4" t="str">
        <f aca="false">IF(M417&lt;=25,"A",IF(M417&lt;=50,"B",IF(M417&lt;=75,"C","D")))</f>
        <v>D</v>
      </c>
    </row>
    <row r="418" customFormat="false" ht="16.5" hidden="false" customHeight="false" outlineLevel="0" collapsed="false">
      <c r="A418" s="1" t="s">
        <v>1156</v>
      </c>
      <c r="B418" s="1" t="n">
        <v>340</v>
      </c>
      <c r="C418" s="1" t="n">
        <v>290</v>
      </c>
      <c r="D418" s="1" t="n">
        <v>130</v>
      </c>
      <c r="E418" s="1" t="n">
        <v>70</v>
      </c>
      <c r="F418" s="1" t="n">
        <v>455</v>
      </c>
      <c r="G418" s="1" t="n">
        <v>355</v>
      </c>
      <c r="H418" s="1" t="n">
        <v>275</v>
      </c>
      <c r="I418" s="1" t="n">
        <v>275</v>
      </c>
      <c r="J418" s="1" t="n">
        <v>165</v>
      </c>
      <c r="K418" s="1" t="n">
        <f aca="false">AVERAGE(B418:J418)</f>
        <v>261.666666666667</v>
      </c>
      <c r="L418" s="1" t="n">
        <f aca="false">L417+K418</f>
        <v>585090.888888889</v>
      </c>
      <c r="M418" s="8" t="n">
        <f aca="false">(L418/$L$2967)*100</f>
        <v>91.1431294294475</v>
      </c>
      <c r="N418" s="4" t="str">
        <f aca="false">IF(M418&lt;=25,"A",IF(M418&lt;=50,"B",IF(M418&lt;=75,"C","D")))</f>
        <v>D</v>
      </c>
    </row>
    <row r="419" customFormat="false" ht="16.5" hidden="false" customHeight="false" outlineLevel="0" collapsed="false">
      <c r="A419" s="1" t="s">
        <v>404</v>
      </c>
      <c r="B419" s="1" t="n">
        <v>184</v>
      </c>
      <c r="C419" s="1" t="n">
        <v>228</v>
      </c>
      <c r="D419" s="1" t="n">
        <v>80</v>
      </c>
      <c r="E419" s="1" t="n">
        <v>320</v>
      </c>
      <c r="F419" s="1" t="n">
        <v>476</v>
      </c>
      <c r="G419" s="1" t="n">
        <v>412</v>
      </c>
      <c r="H419" s="1" t="n">
        <v>256</v>
      </c>
      <c r="I419" s="1" t="n">
        <v>256</v>
      </c>
      <c r="J419" s="1" t="n">
        <v>140</v>
      </c>
      <c r="K419" s="1" t="n">
        <f aca="false">AVERAGE(B419:J419)</f>
        <v>261.333333333333</v>
      </c>
      <c r="L419" s="1" t="n">
        <f aca="false">L418+K419</f>
        <v>585352.222222222</v>
      </c>
      <c r="M419" s="8" t="n">
        <f aca="false">(L419/$L$2967)*100</f>
        <v>91.1838388957485</v>
      </c>
      <c r="N419" s="4" t="str">
        <f aca="false">IF(M419&lt;=25,"A",IF(M419&lt;=50,"B",IF(M419&lt;=75,"C","D")))</f>
        <v>D</v>
      </c>
    </row>
    <row r="420" customFormat="false" ht="16.5" hidden="false" customHeight="false" outlineLevel="0" collapsed="false">
      <c r="A420" s="1" t="s">
        <v>953</v>
      </c>
      <c r="B420" s="1" t="n">
        <v>321</v>
      </c>
      <c r="C420" s="1" t="n">
        <v>321</v>
      </c>
      <c r="D420" s="1" t="n">
        <v>321</v>
      </c>
      <c r="E420" s="1" t="n">
        <v>181</v>
      </c>
      <c r="F420" s="1" t="n">
        <v>181</v>
      </c>
      <c r="G420" s="1" t="n">
        <v>481</v>
      </c>
      <c r="H420" s="1" t="n">
        <v>181</v>
      </c>
      <c r="I420" s="1" t="n">
        <v>181</v>
      </c>
      <c r="J420" s="1" t="n">
        <v>181</v>
      </c>
      <c r="K420" s="1" t="n">
        <f aca="false">AVERAGE(B420:J420)</f>
        <v>261</v>
      </c>
      <c r="L420" s="1" t="n">
        <f aca="false">L419+K420</f>
        <v>585613.222222222</v>
      </c>
      <c r="M420" s="8" t="n">
        <f aca="false">(L420/$L$2967)*100</f>
        <v>91.2244964367098</v>
      </c>
      <c r="N420" s="4" t="str">
        <f aca="false">IF(M420&lt;=25,"A",IF(M420&lt;=50,"B",IF(M420&lt;=75,"C","D")))</f>
        <v>D</v>
      </c>
    </row>
    <row r="421" customFormat="false" ht="16.5" hidden="false" customHeight="false" outlineLevel="0" collapsed="false">
      <c r="A421" s="1" t="s">
        <v>381</v>
      </c>
      <c r="B421" s="1" t="n">
        <v>35</v>
      </c>
      <c r="C421" s="1" t="n">
        <v>385</v>
      </c>
      <c r="D421" s="1" t="n">
        <v>240</v>
      </c>
      <c r="E421" s="1" t="n">
        <v>155</v>
      </c>
      <c r="F421" s="1" t="n">
        <v>55</v>
      </c>
      <c r="G421" s="1" t="n">
        <v>465</v>
      </c>
      <c r="H421" s="1" t="n">
        <v>425</v>
      </c>
      <c r="I421" s="1" t="n">
        <v>360</v>
      </c>
      <c r="J421" s="1" t="n">
        <v>225</v>
      </c>
      <c r="K421" s="1" t="n">
        <f aca="false">AVERAGE(B421:J421)</f>
        <v>260.555555555556</v>
      </c>
      <c r="L421" s="1" t="n">
        <f aca="false">L420+K421</f>
        <v>585873.777777778</v>
      </c>
      <c r="M421" s="8" t="n">
        <f aca="false">(L421/$L$2967)*100</f>
        <v>91.2650847438849</v>
      </c>
      <c r="N421" s="4" t="str">
        <f aca="false">IF(M421&lt;=25,"A",IF(M421&lt;=50,"B",IF(M421&lt;=75,"C","D")))</f>
        <v>D</v>
      </c>
    </row>
    <row r="422" customFormat="false" ht="16.5" hidden="false" customHeight="false" outlineLevel="0" collapsed="false">
      <c r="A422" s="1" t="s">
        <v>155</v>
      </c>
      <c r="B422" s="1" t="n">
        <v>200</v>
      </c>
      <c r="C422" s="1" t="n">
        <v>220</v>
      </c>
      <c r="D422" s="1" t="n">
        <v>460</v>
      </c>
      <c r="E422" s="1" t="n">
        <v>240</v>
      </c>
      <c r="F422" s="1" t="n">
        <v>480</v>
      </c>
      <c r="G422" s="1" t="n">
        <v>380</v>
      </c>
      <c r="H422" s="1" t="n">
        <v>180</v>
      </c>
      <c r="I422" s="1" t="n">
        <v>180</v>
      </c>
      <c r="J422" s="1" t="n">
        <v>0</v>
      </c>
      <c r="K422" s="1" t="n">
        <f aca="false">AVERAGE(B422:J422)</f>
        <v>260</v>
      </c>
      <c r="L422" s="1" t="n">
        <f aca="false">L421+K422</f>
        <v>586133.777777778</v>
      </c>
      <c r="M422" s="8" t="n">
        <f aca="false">(L422/$L$2967)*100</f>
        <v>91.3055865088272</v>
      </c>
      <c r="N422" s="4" t="str">
        <f aca="false">IF(M422&lt;=25,"A",IF(M422&lt;=50,"B",IF(M422&lt;=75,"C","D")))</f>
        <v>D</v>
      </c>
    </row>
    <row r="423" customFormat="false" ht="16.5" hidden="false" customHeight="false" outlineLevel="0" collapsed="false">
      <c r="A423" s="1" t="s">
        <v>1154</v>
      </c>
      <c r="B423" s="1" t="n">
        <v>460</v>
      </c>
      <c r="C423" s="1" t="n">
        <v>320</v>
      </c>
      <c r="D423" s="1" t="n">
        <v>480</v>
      </c>
      <c r="E423" s="1" t="n">
        <v>220</v>
      </c>
      <c r="F423" s="1" t="n">
        <v>0</v>
      </c>
      <c r="G423" s="1" t="n">
        <v>200</v>
      </c>
      <c r="H423" s="1" t="n">
        <v>0</v>
      </c>
      <c r="I423" s="1" t="n">
        <v>420</v>
      </c>
      <c r="J423" s="1" t="n">
        <v>240</v>
      </c>
      <c r="K423" s="1" t="n">
        <f aca="false">AVERAGE(B423:J423)</f>
        <v>260</v>
      </c>
      <c r="L423" s="1" t="n">
        <f aca="false">L422+K423</f>
        <v>586393.777777778</v>
      </c>
      <c r="M423" s="8" t="n">
        <f aca="false">(L423/$L$2967)*100</f>
        <v>91.3460882737695</v>
      </c>
      <c r="N423" s="4" t="str">
        <f aca="false">IF(M423&lt;=25,"A",IF(M423&lt;=50,"B",IF(M423&lt;=75,"C","D")))</f>
        <v>D</v>
      </c>
    </row>
    <row r="424" customFormat="false" ht="16.5" hidden="false" customHeight="false" outlineLevel="0" collapsed="false">
      <c r="A424" s="1" t="s">
        <v>1100</v>
      </c>
      <c r="B424" s="1" t="n">
        <v>386</v>
      </c>
      <c r="C424" s="1" t="n">
        <v>382</v>
      </c>
      <c r="D424" s="1" t="n">
        <v>296</v>
      </c>
      <c r="E424" s="1" t="n">
        <v>286</v>
      </c>
      <c r="F424" s="1" t="n">
        <v>256</v>
      </c>
      <c r="G424" s="1" t="n">
        <v>222</v>
      </c>
      <c r="H424" s="1" t="n">
        <v>204</v>
      </c>
      <c r="I424" s="1" t="n">
        <v>151</v>
      </c>
      <c r="J424" s="1" t="n">
        <v>140</v>
      </c>
      <c r="K424" s="1" t="n">
        <f aca="false">AVERAGE(B424:J424)</f>
        <v>258.111111111111</v>
      </c>
      <c r="L424" s="1" t="n">
        <f aca="false">L423+K424</f>
        <v>586651.888888889</v>
      </c>
      <c r="M424" s="8" t="n">
        <f aca="false">(L424/$L$2967)*100</f>
        <v>91.3862957951203</v>
      </c>
      <c r="N424" s="4" t="str">
        <f aca="false">IF(M424&lt;=25,"A",IF(M424&lt;=50,"B",IF(M424&lt;=75,"C","D")))</f>
        <v>D</v>
      </c>
    </row>
    <row r="425" customFormat="false" ht="16.5" hidden="false" customHeight="false" outlineLevel="0" collapsed="false">
      <c r="A425" s="1" t="s">
        <v>668</v>
      </c>
      <c r="B425" s="1" t="n">
        <v>375</v>
      </c>
      <c r="C425" s="1" t="n">
        <v>175</v>
      </c>
      <c r="D425" s="1" t="n">
        <v>70</v>
      </c>
      <c r="E425" s="1" t="n">
        <v>200</v>
      </c>
      <c r="F425" s="1" t="n">
        <v>140</v>
      </c>
      <c r="G425" s="1" t="n">
        <v>540</v>
      </c>
      <c r="H425" s="1" t="n">
        <v>300</v>
      </c>
      <c r="I425" s="1" t="n">
        <v>300</v>
      </c>
      <c r="J425" s="1" t="n">
        <v>200</v>
      </c>
      <c r="K425" s="1" t="n">
        <f aca="false">AVERAGE(B425:J425)</f>
        <v>255.555555555556</v>
      </c>
      <c r="L425" s="1" t="n">
        <f aca="false">L424+K425</f>
        <v>586907.444444445</v>
      </c>
      <c r="M425" s="8" t="n">
        <f aca="false">(L425/$L$2967)*100</f>
        <v>91.4261052222004</v>
      </c>
      <c r="N425" s="4" t="str">
        <f aca="false">IF(M425&lt;=25,"A",IF(M425&lt;=50,"B",IF(M425&lt;=75,"C","D")))</f>
        <v>D</v>
      </c>
    </row>
    <row r="426" customFormat="false" ht="16.5" hidden="false" customHeight="false" outlineLevel="0" collapsed="false">
      <c r="A426" s="1" t="s">
        <v>969</v>
      </c>
      <c r="B426" s="1" t="n">
        <v>201</v>
      </c>
      <c r="C426" s="1" t="n">
        <v>198</v>
      </c>
      <c r="D426" s="1" t="n">
        <v>168</v>
      </c>
      <c r="E426" s="1" t="n">
        <v>138</v>
      </c>
      <c r="F426" s="1" t="n">
        <v>318</v>
      </c>
      <c r="G426" s="1" t="n">
        <v>318</v>
      </c>
      <c r="H426" s="1" t="n">
        <v>318</v>
      </c>
      <c r="I426" s="1" t="n">
        <v>318</v>
      </c>
      <c r="J426" s="1" t="n">
        <v>315</v>
      </c>
      <c r="K426" s="1" t="n">
        <f aca="false">AVERAGE(B426:J426)</f>
        <v>254.666666666667</v>
      </c>
      <c r="L426" s="1" t="n">
        <f aca="false">L425+K426</f>
        <v>587162.111111111</v>
      </c>
      <c r="M426" s="8" t="n">
        <f aca="false">(L426/$L$2967)*100</f>
        <v>91.4657761817079</v>
      </c>
      <c r="N426" s="4" t="str">
        <f aca="false">IF(M426&lt;=25,"A",IF(M426&lt;=50,"B",IF(M426&lt;=75,"C","D")))</f>
        <v>D</v>
      </c>
    </row>
    <row r="427" customFormat="false" ht="16.5" hidden="false" customHeight="false" outlineLevel="0" collapsed="false">
      <c r="A427" s="1" t="s">
        <v>160</v>
      </c>
      <c r="B427" s="1" t="n">
        <v>120</v>
      </c>
      <c r="C427" s="1" t="n">
        <v>916</v>
      </c>
      <c r="D427" s="1" t="n">
        <v>192</v>
      </c>
      <c r="E427" s="1" t="n">
        <v>0</v>
      </c>
      <c r="F427" s="1" t="n">
        <v>200</v>
      </c>
      <c r="G427" s="1" t="n">
        <v>212</v>
      </c>
      <c r="H427" s="1" t="n">
        <v>208</v>
      </c>
      <c r="I427" s="1" t="n">
        <v>144</v>
      </c>
      <c r="J427" s="1" t="n">
        <v>300</v>
      </c>
      <c r="K427" s="1" t="n">
        <f aca="false">AVERAGE(B427:J427)</f>
        <v>254.666666666667</v>
      </c>
      <c r="L427" s="1" t="n">
        <f aca="false">L426+K427</f>
        <v>587416.777777778</v>
      </c>
      <c r="M427" s="8" t="n">
        <f aca="false">(L427/$L$2967)*100</f>
        <v>91.5054471412155</v>
      </c>
      <c r="N427" s="4" t="str">
        <f aca="false">IF(M427&lt;=25,"A",IF(M427&lt;=50,"B",IF(M427&lt;=75,"C","D")))</f>
        <v>D</v>
      </c>
    </row>
    <row r="428" customFormat="false" ht="16.5" hidden="false" customHeight="false" outlineLevel="0" collapsed="false">
      <c r="A428" s="1" t="s">
        <v>1108</v>
      </c>
      <c r="B428" s="1" t="n">
        <v>364</v>
      </c>
      <c r="C428" s="1" t="n">
        <v>347</v>
      </c>
      <c r="D428" s="1" t="n">
        <v>318</v>
      </c>
      <c r="E428" s="1" t="n">
        <v>253</v>
      </c>
      <c r="F428" s="1" t="n">
        <v>244</v>
      </c>
      <c r="G428" s="1" t="n">
        <v>160</v>
      </c>
      <c r="H428" s="1" t="n">
        <v>112</v>
      </c>
      <c r="I428" s="1" t="n">
        <v>72</v>
      </c>
      <c r="J428" s="1" t="n">
        <v>401</v>
      </c>
      <c r="K428" s="1" t="n">
        <f aca="false">AVERAGE(B428:J428)</f>
        <v>252.333333333333</v>
      </c>
      <c r="L428" s="1" t="n">
        <f aca="false">L427+K428</f>
        <v>587669.111111111</v>
      </c>
      <c r="M428" s="8" t="n">
        <f aca="false">(L428/$L$2967)*100</f>
        <v>91.5447546233454</v>
      </c>
      <c r="N428" s="4" t="str">
        <f aca="false">IF(M428&lt;=25,"A",IF(M428&lt;=50,"B",IF(M428&lt;=75,"C","D")))</f>
        <v>D</v>
      </c>
    </row>
    <row r="429" customFormat="false" ht="16.5" hidden="false" customHeight="false" outlineLevel="0" collapsed="false">
      <c r="A429" s="1" t="s">
        <v>56</v>
      </c>
      <c r="B429" s="1" t="n">
        <v>0</v>
      </c>
      <c r="C429" s="1" t="n">
        <v>100</v>
      </c>
      <c r="D429" s="1" t="n">
        <v>80</v>
      </c>
      <c r="E429" s="1" t="n">
        <v>80</v>
      </c>
      <c r="F429" s="1" t="n">
        <v>420</v>
      </c>
      <c r="G429" s="1" t="n">
        <v>420</v>
      </c>
      <c r="H429" s="1" t="n">
        <v>420</v>
      </c>
      <c r="I429" s="1" t="n">
        <v>420</v>
      </c>
      <c r="J429" s="1" t="n">
        <v>300</v>
      </c>
      <c r="K429" s="1" t="n">
        <f aca="false">AVERAGE(B429:J429)</f>
        <v>248.888888888889</v>
      </c>
      <c r="L429" s="1" t="n">
        <f aca="false">L428+K429</f>
        <v>587918</v>
      </c>
      <c r="M429" s="8" t="n">
        <f aca="false">(L429/$L$2967)*100</f>
        <v>91.583525543632</v>
      </c>
      <c r="N429" s="4" t="str">
        <f aca="false">IF(M429&lt;=25,"A",IF(M429&lt;=50,"B",IF(M429&lt;=75,"C","D")))</f>
        <v>D</v>
      </c>
    </row>
    <row r="430" customFormat="false" ht="16.5" hidden="false" customHeight="false" outlineLevel="0" collapsed="false">
      <c r="A430" s="1" t="s">
        <v>1042</v>
      </c>
      <c r="B430" s="1" t="n">
        <v>0</v>
      </c>
      <c r="C430" s="1" t="n">
        <v>100</v>
      </c>
      <c r="D430" s="1" t="n">
        <v>0</v>
      </c>
      <c r="E430" s="1" t="n">
        <v>0</v>
      </c>
      <c r="F430" s="1" t="n">
        <v>0</v>
      </c>
      <c r="G430" s="1" t="n">
        <v>0</v>
      </c>
      <c r="H430" s="1" t="n">
        <v>0</v>
      </c>
      <c r="I430" s="1" t="n">
        <v>2140</v>
      </c>
      <c r="J430" s="1" t="n">
        <v>0</v>
      </c>
      <c r="K430" s="1" t="n">
        <f aca="false">AVERAGE(B430:J430)</f>
        <v>248.888888888889</v>
      </c>
      <c r="L430" s="1" t="n">
        <f aca="false">L429+K430</f>
        <v>588166.888888889</v>
      </c>
      <c r="M430" s="8" t="n">
        <f aca="false">(L430/$L$2967)*100</f>
        <v>91.6222964639187</v>
      </c>
      <c r="N430" s="4" t="str">
        <f aca="false">IF(M430&lt;=25,"A",IF(M430&lt;=50,"B",IF(M430&lt;=75,"C","D")))</f>
        <v>D</v>
      </c>
    </row>
    <row r="431" customFormat="false" ht="16.5" hidden="false" customHeight="false" outlineLevel="0" collapsed="false">
      <c r="A431" s="1" t="s">
        <v>1158</v>
      </c>
      <c r="B431" s="1" t="n">
        <v>105</v>
      </c>
      <c r="C431" s="1" t="n">
        <v>60</v>
      </c>
      <c r="D431" s="1" t="n">
        <v>25</v>
      </c>
      <c r="E431" s="1" t="n">
        <v>170</v>
      </c>
      <c r="F431" s="1" t="n">
        <v>495</v>
      </c>
      <c r="G431" s="1" t="n">
        <v>395</v>
      </c>
      <c r="H431" s="1" t="n">
        <v>375</v>
      </c>
      <c r="I431" s="1" t="n">
        <v>375</v>
      </c>
      <c r="J431" s="1" t="n">
        <v>240</v>
      </c>
      <c r="K431" s="1" t="n">
        <f aca="false">AVERAGE(B431:J431)</f>
        <v>248.888888888889</v>
      </c>
      <c r="L431" s="1" t="n">
        <f aca="false">L430+K431</f>
        <v>588415.777777778</v>
      </c>
      <c r="M431" s="8" t="n">
        <f aca="false">(L431/$L$2967)*100</f>
        <v>91.6610673842053</v>
      </c>
      <c r="N431" s="4" t="str">
        <f aca="false">IF(M431&lt;=25,"A",IF(M431&lt;=50,"B",IF(M431&lt;=75,"C","D")))</f>
        <v>D</v>
      </c>
    </row>
    <row r="432" customFormat="false" ht="16.5" hidden="false" customHeight="false" outlineLevel="0" collapsed="false">
      <c r="A432" s="1" t="s">
        <v>156</v>
      </c>
      <c r="B432" s="1" t="n">
        <v>520</v>
      </c>
      <c r="C432" s="1" t="n">
        <v>260</v>
      </c>
      <c r="D432" s="1" t="n">
        <v>100</v>
      </c>
      <c r="E432" s="1" t="n">
        <v>520</v>
      </c>
      <c r="F432" s="1" t="n">
        <v>100</v>
      </c>
      <c r="G432" s="1" t="n">
        <v>20</v>
      </c>
      <c r="H432" s="1" t="n">
        <v>340</v>
      </c>
      <c r="I432" s="1" t="n">
        <v>300</v>
      </c>
      <c r="J432" s="1" t="n">
        <v>60</v>
      </c>
      <c r="K432" s="1" t="n">
        <f aca="false">AVERAGE(B432:J432)</f>
        <v>246.666666666667</v>
      </c>
      <c r="L432" s="1" t="n">
        <f aca="false">L431+K432</f>
        <v>588662.444444444</v>
      </c>
      <c r="M432" s="8" t="n">
        <f aca="false">(L432/$L$2967)*100</f>
        <v>91.6994921355608</v>
      </c>
      <c r="N432" s="4" t="str">
        <f aca="false">IF(M432&lt;=25,"A",IF(M432&lt;=50,"B",IF(M432&lt;=75,"C","D")))</f>
        <v>D</v>
      </c>
    </row>
    <row r="433" customFormat="false" ht="16.5" hidden="false" customHeight="false" outlineLevel="0" collapsed="false">
      <c r="A433" s="1" t="s">
        <v>524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1368</v>
      </c>
      <c r="I433" s="1" t="n">
        <v>628</v>
      </c>
      <c r="J433" s="1" t="n">
        <v>220</v>
      </c>
      <c r="K433" s="1" t="n">
        <f aca="false">AVERAGE(B433:J433)</f>
        <v>246.222222222222</v>
      </c>
      <c r="L433" s="1" t="n">
        <f aca="false">L432+K433</f>
        <v>588908.666666667</v>
      </c>
      <c r="M433" s="8" t="n">
        <f aca="false">(L433/$L$2967)*100</f>
        <v>91.7378476531301</v>
      </c>
      <c r="N433" s="4" t="str">
        <f aca="false">IF(M433&lt;=25,"A",IF(M433&lt;=50,"B",IF(M433&lt;=75,"C","D")))</f>
        <v>D</v>
      </c>
    </row>
    <row r="434" customFormat="false" ht="16.5" hidden="false" customHeight="false" outlineLevel="0" collapsed="false">
      <c r="A434" s="1" t="s">
        <v>652</v>
      </c>
      <c r="B434" s="1" t="n">
        <v>0</v>
      </c>
      <c r="C434" s="1" t="n">
        <v>2200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f aca="false">AVERAGE(B434:J434)</f>
        <v>244.444444444444</v>
      </c>
      <c r="L434" s="1" t="n">
        <f aca="false">L433+K434</f>
        <v>589153.111111111</v>
      </c>
      <c r="M434" s="8" t="n">
        <f aca="false">(L434/$L$2967)*100</f>
        <v>91.7759262355545</v>
      </c>
      <c r="N434" s="4" t="str">
        <f aca="false">IF(M434&lt;=25,"A",IF(M434&lt;=50,"B",IF(M434&lt;=75,"C","D")))</f>
        <v>D</v>
      </c>
    </row>
    <row r="435" customFormat="false" ht="16.5" hidden="false" customHeight="false" outlineLevel="0" collapsed="false">
      <c r="A435" s="1" t="s">
        <v>1083</v>
      </c>
      <c r="B435" s="1" t="n">
        <v>251</v>
      </c>
      <c r="C435" s="1" t="n">
        <v>166</v>
      </c>
      <c r="D435" s="1" t="n">
        <v>420</v>
      </c>
      <c r="E435" s="1" t="n">
        <v>360</v>
      </c>
      <c r="F435" s="1" t="n">
        <v>319</v>
      </c>
      <c r="G435" s="1" t="n">
        <v>290</v>
      </c>
      <c r="H435" s="1" t="n">
        <v>165</v>
      </c>
      <c r="I435" s="1" t="n">
        <v>124</v>
      </c>
      <c r="J435" s="1" t="n">
        <v>71</v>
      </c>
      <c r="K435" s="1" t="n">
        <f aca="false">AVERAGE(B435:J435)</f>
        <v>240.666666666667</v>
      </c>
      <c r="L435" s="1" t="n">
        <f aca="false">L434+K435</f>
        <v>589393.777777778</v>
      </c>
      <c r="M435" s="8" t="n">
        <f aca="false">(L435/$L$2967)*100</f>
        <v>91.813416330796</v>
      </c>
      <c r="N435" s="4" t="str">
        <f aca="false">IF(M435&lt;=25,"A",IF(M435&lt;=50,"B",IF(M435&lt;=75,"C","D")))</f>
        <v>D</v>
      </c>
    </row>
    <row r="436" customFormat="false" ht="16.5" hidden="false" customHeight="false" outlineLevel="0" collapsed="false">
      <c r="A436" s="1" t="s">
        <v>2339</v>
      </c>
      <c r="B436" s="1" t="n">
        <v>110</v>
      </c>
      <c r="C436" s="1" t="n">
        <v>90</v>
      </c>
      <c r="D436" s="1" t="n">
        <v>430</v>
      </c>
      <c r="E436" s="1" t="n">
        <v>270</v>
      </c>
      <c r="F436" s="1" t="n">
        <v>410</v>
      </c>
      <c r="G436" s="1" t="n">
        <v>78</v>
      </c>
      <c r="H436" s="1" t="n">
        <v>438</v>
      </c>
      <c r="I436" s="1" t="n">
        <v>294</v>
      </c>
      <c r="J436" s="1" t="n">
        <v>44</v>
      </c>
      <c r="K436" s="1" t="n">
        <f aca="false">AVERAGE(B436:J436)</f>
        <v>240.444444444444</v>
      </c>
      <c r="L436" s="1" t="n">
        <f aca="false">L435+K436</f>
        <v>589634.222222222</v>
      </c>
      <c r="M436" s="8" t="n">
        <f aca="false">(L436/$L$2967)*100</f>
        <v>91.8508718091443</v>
      </c>
      <c r="N436" s="4" t="str">
        <f aca="false">IF(M436&lt;=25,"A",IF(M436&lt;=50,"B",IF(M436&lt;=75,"C","D")))</f>
        <v>D</v>
      </c>
    </row>
    <row r="437" customFormat="false" ht="16.5" hidden="false" customHeight="false" outlineLevel="0" collapsed="false">
      <c r="A437" s="1" t="s">
        <v>472</v>
      </c>
      <c r="B437" s="1" t="n">
        <v>80</v>
      </c>
      <c r="C437" s="1" t="n">
        <v>380</v>
      </c>
      <c r="D437" s="1" t="n">
        <v>0</v>
      </c>
      <c r="E437" s="1" t="n">
        <v>440</v>
      </c>
      <c r="F437" s="1" t="n">
        <v>0</v>
      </c>
      <c r="G437" s="1" t="n">
        <v>940</v>
      </c>
      <c r="H437" s="1" t="n">
        <v>0</v>
      </c>
      <c r="I437" s="1" t="n">
        <v>0</v>
      </c>
      <c r="J437" s="1" t="n">
        <v>320</v>
      </c>
      <c r="K437" s="1" t="n">
        <f aca="false">AVERAGE(B437:J437)</f>
        <v>240</v>
      </c>
      <c r="L437" s="1" t="n">
        <f aca="false">L436+K437</f>
        <v>589874.222222222</v>
      </c>
      <c r="M437" s="8" t="n">
        <f aca="false">(L437/$L$2967)*100</f>
        <v>91.8882580537064</v>
      </c>
      <c r="N437" s="4" t="str">
        <f aca="false">IF(M437&lt;=25,"A",IF(M437&lt;=50,"B",IF(M437&lt;=75,"C","D")))</f>
        <v>D</v>
      </c>
    </row>
    <row r="438" customFormat="false" ht="16.5" hidden="false" customHeight="false" outlineLevel="0" collapsed="false">
      <c r="A438" s="1" t="s">
        <v>682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  <c r="G438" s="1" t="n">
        <v>560</v>
      </c>
      <c r="H438" s="1" t="n">
        <v>0</v>
      </c>
      <c r="I438" s="1" t="n">
        <v>1060</v>
      </c>
      <c r="J438" s="1" t="n">
        <v>540</v>
      </c>
      <c r="K438" s="1" t="n">
        <f aca="false">AVERAGE(B438:J438)</f>
        <v>240</v>
      </c>
      <c r="L438" s="1" t="n">
        <f aca="false">L437+K438</f>
        <v>590114.222222222</v>
      </c>
      <c r="M438" s="8" t="n">
        <f aca="false">(L438/$L$2967)*100</f>
        <v>91.9256442982685</v>
      </c>
      <c r="N438" s="4" t="str">
        <f aca="false">IF(M438&lt;=25,"A",IF(M438&lt;=50,"B",IF(M438&lt;=75,"C","D")))</f>
        <v>D</v>
      </c>
    </row>
    <row r="439" customFormat="false" ht="16.5" hidden="false" customHeight="false" outlineLevel="0" collapsed="false">
      <c r="A439" s="1" t="s">
        <v>686</v>
      </c>
      <c r="B439" s="1" t="n">
        <v>0</v>
      </c>
      <c r="C439" s="1" t="n">
        <v>940</v>
      </c>
      <c r="D439" s="1" t="n">
        <v>0</v>
      </c>
      <c r="E439" s="1" t="n">
        <v>0</v>
      </c>
      <c r="F439" s="1" t="n">
        <v>550</v>
      </c>
      <c r="G439" s="1" t="n">
        <v>350</v>
      </c>
      <c r="H439" s="1" t="n">
        <v>300</v>
      </c>
      <c r="I439" s="1" t="n">
        <v>0</v>
      </c>
      <c r="J439" s="1" t="n">
        <v>0</v>
      </c>
      <c r="K439" s="1" t="n">
        <f aca="false">AVERAGE(B439:J439)</f>
        <v>237.777777777778</v>
      </c>
      <c r="L439" s="1" t="n">
        <f aca="false">L438+K439</f>
        <v>590352</v>
      </c>
      <c r="M439" s="8" t="n">
        <f aca="false">(L439/$L$2967)*100</f>
        <v>91.9626843738995</v>
      </c>
      <c r="N439" s="4" t="str">
        <f aca="false">IF(M439&lt;=25,"A",IF(M439&lt;=50,"B",IF(M439&lt;=75,"C","D")))</f>
        <v>D</v>
      </c>
    </row>
    <row r="440" customFormat="false" ht="16.5" hidden="false" customHeight="false" outlineLevel="0" collapsed="false">
      <c r="A440" s="1" t="s">
        <v>1091</v>
      </c>
      <c r="B440" s="1" t="n">
        <v>296</v>
      </c>
      <c r="C440" s="1" t="n">
        <v>248</v>
      </c>
      <c r="D440" s="1" t="n">
        <v>244</v>
      </c>
      <c r="E440" s="1" t="n">
        <v>228</v>
      </c>
      <c r="F440" s="1" t="n">
        <v>240</v>
      </c>
      <c r="G440" s="1" t="n">
        <v>238</v>
      </c>
      <c r="H440" s="1" t="n">
        <v>214</v>
      </c>
      <c r="I440" s="1" t="n">
        <v>194</v>
      </c>
      <c r="J440" s="1" t="n">
        <v>194</v>
      </c>
      <c r="K440" s="1" t="n">
        <f aca="false">AVERAGE(B440:J440)</f>
        <v>232.888888888889</v>
      </c>
      <c r="L440" s="1" t="n">
        <f aca="false">L439+K440</f>
        <v>590584.888888889</v>
      </c>
      <c r="M440" s="8" t="n">
        <f aca="false">(L440/$L$2967)*100</f>
        <v>91.998962877882</v>
      </c>
      <c r="N440" s="4" t="str">
        <f aca="false">IF(M440&lt;=25,"A",IF(M440&lt;=50,"B",IF(M440&lt;=75,"C","D")))</f>
        <v>D</v>
      </c>
    </row>
    <row r="441" customFormat="false" ht="16.5" hidden="false" customHeight="false" outlineLevel="0" collapsed="false">
      <c r="A441" s="1" t="s">
        <v>2406</v>
      </c>
      <c r="B441" s="1" t="n">
        <v>241</v>
      </c>
      <c r="C441" s="1" t="n">
        <v>205</v>
      </c>
      <c r="D441" s="1" t="n">
        <v>47</v>
      </c>
      <c r="E441" s="1" t="n">
        <v>46</v>
      </c>
      <c r="F441" s="1" t="n">
        <v>553</v>
      </c>
      <c r="G441" s="1" t="n">
        <v>237</v>
      </c>
      <c r="H441" s="1" t="n">
        <v>13</v>
      </c>
      <c r="I441" s="1" t="n">
        <v>525</v>
      </c>
      <c r="J441" s="1" t="n">
        <v>225</v>
      </c>
      <c r="K441" s="1" t="n">
        <f aca="false">AVERAGE(B441:J441)</f>
        <v>232.444444444444</v>
      </c>
      <c r="L441" s="1" t="n">
        <f aca="false">L440+K441</f>
        <v>590817.333333333</v>
      </c>
      <c r="M441" s="8" t="n">
        <f aca="false">(L441/$L$2967)*100</f>
        <v>92.0351721480783</v>
      </c>
      <c r="N441" s="4" t="str">
        <f aca="false">IF(M441&lt;=25,"A",IF(M441&lt;=50,"B",IF(M441&lt;=75,"C","D")))</f>
        <v>D</v>
      </c>
    </row>
    <row r="442" customFormat="false" ht="16.5" hidden="false" customHeight="false" outlineLevel="0" collapsed="false">
      <c r="A442" s="1" t="s">
        <v>263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2080</v>
      </c>
      <c r="J442" s="1" t="n">
        <v>0</v>
      </c>
      <c r="K442" s="1" t="n">
        <f aca="false">AVERAGE(B442:J442)</f>
        <v>231.111111111111</v>
      </c>
      <c r="L442" s="1" t="n">
        <f aca="false">L441+K442</f>
        <v>591048.444444445</v>
      </c>
      <c r="M442" s="8" t="n">
        <f aca="false">(L442/$L$2967)*100</f>
        <v>92.0711737169159</v>
      </c>
      <c r="N442" s="4" t="str">
        <f aca="false">IF(M442&lt;=25,"A",IF(M442&lt;=50,"B",IF(M442&lt;=75,"C","D")))</f>
        <v>D</v>
      </c>
    </row>
    <row r="443" customFormat="false" ht="16.5" hidden="false" customHeight="false" outlineLevel="0" collapsed="false">
      <c r="A443" s="1" t="s">
        <v>1016</v>
      </c>
      <c r="B443" s="1" t="n">
        <v>220</v>
      </c>
      <c r="C443" s="1" t="n">
        <v>440</v>
      </c>
      <c r="D443" s="1" t="n">
        <v>400</v>
      </c>
      <c r="E443" s="1" t="n">
        <v>260</v>
      </c>
      <c r="F443" s="1" t="n">
        <v>180</v>
      </c>
      <c r="G443" s="1" t="n">
        <v>80</v>
      </c>
      <c r="H443" s="1" t="n">
        <v>200</v>
      </c>
      <c r="I443" s="1" t="n">
        <v>80</v>
      </c>
      <c r="J443" s="1" t="n">
        <v>220</v>
      </c>
      <c r="K443" s="1" t="n">
        <f aca="false">AVERAGE(B443:J443)</f>
        <v>231.111111111111</v>
      </c>
      <c r="L443" s="1" t="n">
        <f aca="false">L442+K443</f>
        <v>591279.555555556</v>
      </c>
      <c r="M443" s="8" t="n">
        <f aca="false">(L443/$L$2967)*100</f>
        <v>92.1071752857535</v>
      </c>
      <c r="N443" s="4" t="str">
        <f aca="false">IF(M443&lt;=25,"A",IF(M443&lt;=50,"B",IF(M443&lt;=75,"C","D")))</f>
        <v>D</v>
      </c>
    </row>
    <row r="444" customFormat="false" ht="16.5" hidden="false" customHeight="false" outlineLevel="0" collapsed="false">
      <c r="A444" s="1" t="s">
        <v>2347</v>
      </c>
      <c r="B444" s="1" t="n">
        <v>120</v>
      </c>
      <c r="C444" s="1" t="n">
        <v>160</v>
      </c>
      <c r="D444" s="1" t="n">
        <v>400</v>
      </c>
      <c r="E444" s="1" t="n">
        <v>230</v>
      </c>
      <c r="F444" s="1" t="n">
        <v>230</v>
      </c>
      <c r="G444" s="1" t="n">
        <v>230</v>
      </c>
      <c r="H444" s="1" t="n">
        <v>230</v>
      </c>
      <c r="I444" s="1" t="n">
        <v>230</v>
      </c>
      <c r="J444" s="1" t="n">
        <v>230</v>
      </c>
      <c r="K444" s="1" t="n">
        <f aca="false">AVERAGE(B444:J444)</f>
        <v>228.888888888889</v>
      </c>
      <c r="L444" s="1" t="n">
        <f aca="false">L443+K444</f>
        <v>591508.444444445</v>
      </c>
      <c r="M444" s="8" t="n">
        <f aca="false">(L444/$L$2967)*100</f>
        <v>92.14283068566</v>
      </c>
      <c r="N444" s="4" t="str">
        <f aca="false">IF(M444&lt;=25,"A",IF(M444&lt;=50,"B",IF(M444&lt;=75,"C","D")))</f>
        <v>D</v>
      </c>
    </row>
    <row r="445" customFormat="false" ht="16.5" hidden="false" customHeight="false" outlineLevel="0" collapsed="false">
      <c r="A445" s="1" t="s">
        <v>226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2050</v>
      </c>
      <c r="I445" s="1" t="n">
        <v>0</v>
      </c>
      <c r="J445" s="1" t="n">
        <v>0</v>
      </c>
      <c r="K445" s="1" t="n">
        <f aca="false">AVERAGE(B445:J445)</f>
        <v>227.777777777778</v>
      </c>
      <c r="L445" s="1" t="n">
        <f aca="false">L444+K445</f>
        <v>591736.222222222</v>
      </c>
      <c r="M445" s="8" t="n">
        <f aca="false">(L445/$L$2967)*100</f>
        <v>92.1783130011009</v>
      </c>
      <c r="N445" s="4" t="str">
        <f aca="false">IF(M445&lt;=25,"A",IF(M445&lt;=50,"B",IF(M445&lt;=75,"C","D")))</f>
        <v>D</v>
      </c>
    </row>
    <row r="446" customFormat="false" ht="16.5" hidden="false" customHeight="false" outlineLevel="0" collapsed="false">
      <c r="A446" s="1" t="s">
        <v>1535</v>
      </c>
      <c r="B446" s="1" t="n">
        <v>750</v>
      </c>
      <c r="C446" s="1" t="n">
        <v>0</v>
      </c>
      <c r="D446" s="1" t="n">
        <v>275</v>
      </c>
      <c r="E446" s="1" t="n">
        <v>275</v>
      </c>
      <c r="F446" s="1" t="n">
        <v>350</v>
      </c>
      <c r="G446" s="1" t="n">
        <v>100</v>
      </c>
      <c r="H446" s="1" t="n">
        <v>100</v>
      </c>
      <c r="I446" s="1" t="n">
        <v>100</v>
      </c>
      <c r="J446" s="1" t="n">
        <v>100</v>
      </c>
      <c r="K446" s="1" t="n">
        <f aca="false">AVERAGE(B446:J446)</f>
        <v>227.777777777778</v>
      </c>
      <c r="L446" s="1" t="n">
        <f aca="false">L445+K446</f>
        <v>591964</v>
      </c>
      <c r="M446" s="8" t="n">
        <f aca="false">(L446/$L$2967)*100</f>
        <v>92.2137953165418</v>
      </c>
      <c r="N446" s="4" t="str">
        <f aca="false">IF(M446&lt;=25,"A",IF(M446&lt;=50,"B",IF(M446&lt;=75,"C","D")))</f>
        <v>D</v>
      </c>
    </row>
    <row r="447" customFormat="false" ht="16.5" hidden="false" customHeight="false" outlineLevel="0" collapsed="false">
      <c r="A447" s="1" t="s">
        <v>636</v>
      </c>
      <c r="B447" s="1" t="n">
        <v>560</v>
      </c>
      <c r="C447" s="1" t="n">
        <v>320</v>
      </c>
      <c r="D447" s="1" t="n">
        <v>320</v>
      </c>
      <c r="E447" s="1" t="n">
        <v>320</v>
      </c>
      <c r="F447" s="1" t="n">
        <v>80</v>
      </c>
      <c r="G447" s="1" t="n">
        <v>80</v>
      </c>
      <c r="H447" s="1" t="n">
        <v>0</v>
      </c>
      <c r="I447" s="1" t="n">
        <v>0</v>
      </c>
      <c r="J447" s="1" t="n">
        <v>360</v>
      </c>
      <c r="K447" s="1" t="n">
        <f aca="false">AVERAGE(B447:J447)</f>
        <v>226.666666666667</v>
      </c>
      <c r="L447" s="1" t="n">
        <f aca="false">L446+K447</f>
        <v>592190.666666667</v>
      </c>
      <c r="M447" s="8" t="n">
        <f aca="false">(L447/$L$2967)*100</f>
        <v>92.2491045475171</v>
      </c>
      <c r="N447" s="4" t="str">
        <f aca="false">IF(M447&lt;=25,"A",IF(M447&lt;=50,"B",IF(M447&lt;=75,"C","D")))</f>
        <v>D</v>
      </c>
    </row>
    <row r="448" customFormat="false" ht="16.5" hidden="false" customHeight="false" outlineLevel="0" collapsed="false">
      <c r="A448" s="1" t="s">
        <v>2119</v>
      </c>
      <c r="B448" s="1" t="n">
        <v>0</v>
      </c>
      <c r="C448" s="1" t="n">
        <v>0</v>
      </c>
      <c r="D448" s="1" t="n">
        <v>2030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f aca="false">AVERAGE(B448:J448)</f>
        <v>225.555555555556</v>
      </c>
      <c r="L448" s="1" t="n">
        <f aca="false">L447+K448</f>
        <v>592416.222222222</v>
      </c>
      <c r="M448" s="8" t="n">
        <f aca="false">(L448/$L$2967)*100</f>
        <v>92.2842406940269</v>
      </c>
      <c r="N448" s="4" t="str">
        <f aca="false">IF(M448&lt;=25,"A",IF(M448&lt;=50,"B",IF(M448&lt;=75,"C","D")))</f>
        <v>D</v>
      </c>
    </row>
    <row r="449" customFormat="false" ht="16.5" hidden="false" customHeight="false" outlineLevel="0" collapsed="false">
      <c r="A449" s="1" t="s">
        <v>189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2025</v>
      </c>
      <c r="I449" s="1" t="n">
        <v>0</v>
      </c>
      <c r="J449" s="1" t="n">
        <v>0</v>
      </c>
      <c r="K449" s="1" t="n">
        <f aca="false">AVERAGE(B449:J449)</f>
        <v>225</v>
      </c>
      <c r="L449" s="1" t="n">
        <f aca="false">L448+K449</f>
        <v>592641.222222222</v>
      </c>
      <c r="M449" s="8" t="n">
        <f aca="false">(L449/$L$2967)*100</f>
        <v>92.3192902983038</v>
      </c>
      <c r="N449" s="4" t="str">
        <f aca="false">IF(M449&lt;=25,"A",IF(M449&lt;=50,"B",IF(M449&lt;=75,"C","D")))</f>
        <v>D</v>
      </c>
    </row>
    <row r="450" customFormat="false" ht="16.5" hidden="false" customHeight="false" outlineLevel="0" collapsed="false">
      <c r="A450" s="1" t="s">
        <v>55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  <c r="G450" s="1" t="n">
        <v>0</v>
      </c>
      <c r="H450" s="1" t="n">
        <v>1000</v>
      </c>
      <c r="I450" s="1" t="n">
        <v>1000</v>
      </c>
      <c r="J450" s="1" t="n">
        <v>0</v>
      </c>
      <c r="K450" s="1" t="n">
        <f aca="false">AVERAGE(B450:J450)</f>
        <v>222.222222222222</v>
      </c>
      <c r="L450" s="1" t="n">
        <f aca="false">L449+K450</f>
        <v>592863.444444444</v>
      </c>
      <c r="M450" s="8" t="n">
        <f aca="false">(L450/$L$2967)*100</f>
        <v>92.3539071914169</v>
      </c>
      <c r="N450" s="4" t="str">
        <f aca="false">IF(M450&lt;=25,"A",IF(M450&lt;=50,"B",IF(M450&lt;=75,"C","D")))</f>
        <v>D</v>
      </c>
    </row>
    <row r="451" customFormat="false" ht="16.5" hidden="false" customHeight="false" outlineLevel="0" collapsed="false">
      <c r="A451" s="1" t="s">
        <v>202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2000</v>
      </c>
      <c r="K451" s="1" t="n">
        <f aca="false">AVERAGE(B451:J451)</f>
        <v>222.222222222222</v>
      </c>
      <c r="L451" s="1" t="n">
        <f aca="false">L450+K451</f>
        <v>593085.666666667</v>
      </c>
      <c r="M451" s="8" t="n">
        <f aca="false">(L451/$L$2967)*100</f>
        <v>92.38852408453</v>
      </c>
      <c r="N451" s="4" t="str">
        <f aca="false">IF(M451&lt;=25,"A",IF(M451&lt;=50,"B",IF(M451&lt;=75,"C","D")))</f>
        <v>D</v>
      </c>
    </row>
    <row r="452" customFormat="false" ht="16.5" hidden="false" customHeight="false" outlineLevel="0" collapsed="false">
      <c r="A452" s="1" t="s">
        <v>1771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1000</v>
      </c>
      <c r="I452" s="1" t="n">
        <v>0</v>
      </c>
      <c r="J452" s="1" t="n">
        <v>1000</v>
      </c>
      <c r="K452" s="1" t="n">
        <f aca="false">AVERAGE(B452:J452)</f>
        <v>222.222222222222</v>
      </c>
      <c r="L452" s="1" t="n">
        <f aca="false">L451+K452</f>
        <v>593307.888888889</v>
      </c>
      <c r="M452" s="8" t="n">
        <f aca="false">(L452/$L$2967)*100</f>
        <v>92.4231409776431</v>
      </c>
      <c r="N452" s="4" t="str">
        <f aca="false">IF(M452&lt;=25,"A",IF(M452&lt;=50,"B",IF(M452&lt;=75,"C","D")))</f>
        <v>D</v>
      </c>
    </row>
    <row r="453" customFormat="false" ht="16.5" hidden="false" customHeight="false" outlineLevel="0" collapsed="false">
      <c r="A453" s="1" t="s">
        <v>966</v>
      </c>
      <c r="B453" s="1" t="n">
        <v>159</v>
      </c>
      <c r="C453" s="1" t="n">
        <v>108</v>
      </c>
      <c r="D453" s="1" t="n">
        <v>339</v>
      </c>
      <c r="E453" s="1" t="n">
        <v>306</v>
      </c>
      <c r="F453" s="1" t="n">
        <v>228</v>
      </c>
      <c r="G453" s="1" t="n">
        <v>108</v>
      </c>
      <c r="H453" s="1" t="n">
        <v>282</v>
      </c>
      <c r="I453" s="1" t="n">
        <v>252</v>
      </c>
      <c r="J453" s="1" t="n">
        <v>216</v>
      </c>
      <c r="K453" s="1" t="n">
        <f aca="false">AVERAGE(B453:J453)</f>
        <v>222</v>
      </c>
      <c r="L453" s="1" t="n">
        <f aca="false">L452+K453</f>
        <v>593529.888888889</v>
      </c>
      <c r="M453" s="8" t="n">
        <f aca="false">(L453/$L$2967)*100</f>
        <v>92.457723253863</v>
      </c>
      <c r="N453" s="4" t="str">
        <f aca="false">IF(M453&lt;=25,"A",IF(M453&lt;=50,"B",IF(M453&lt;=75,"C","D")))</f>
        <v>D</v>
      </c>
    </row>
    <row r="454" customFormat="false" ht="16.5" hidden="false" customHeight="false" outlineLevel="0" collapsed="false">
      <c r="A454" s="1" t="s">
        <v>1922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520</v>
      </c>
      <c r="G454" s="1" t="n">
        <v>676</v>
      </c>
      <c r="H454" s="1" t="n">
        <v>0</v>
      </c>
      <c r="I454" s="1" t="n">
        <v>0</v>
      </c>
      <c r="J454" s="1" t="n">
        <v>800</v>
      </c>
      <c r="K454" s="1" t="n">
        <f aca="false">AVERAGE(B454:J454)</f>
        <v>221.777777777778</v>
      </c>
      <c r="L454" s="1" t="n">
        <f aca="false">L453+K454</f>
        <v>593751.666666667</v>
      </c>
      <c r="M454" s="8" t="n">
        <f aca="false">(L454/$L$2967)*100</f>
        <v>92.4922709131899</v>
      </c>
      <c r="N454" s="4" t="str">
        <f aca="false">IF(M454&lt;=25,"A",IF(M454&lt;=50,"B",IF(M454&lt;=75,"C","D")))</f>
        <v>D</v>
      </c>
    </row>
    <row r="455" customFormat="false" ht="16.5" hidden="false" customHeight="false" outlineLevel="0" collapsed="false">
      <c r="A455" s="1" t="s">
        <v>703</v>
      </c>
      <c r="B455" s="1" t="n">
        <v>107</v>
      </c>
      <c r="C455" s="1" t="n">
        <v>271</v>
      </c>
      <c r="D455" s="1" t="n">
        <v>368</v>
      </c>
      <c r="E455" s="1" t="n">
        <v>226</v>
      </c>
      <c r="F455" s="1" t="n">
        <v>222</v>
      </c>
      <c r="G455" s="1" t="n">
        <v>42</v>
      </c>
      <c r="H455" s="1" t="n">
        <v>323</v>
      </c>
      <c r="I455" s="1" t="n">
        <v>293</v>
      </c>
      <c r="J455" s="1" t="n">
        <v>135</v>
      </c>
      <c r="K455" s="1" t="n">
        <f aca="false">AVERAGE(B455:J455)</f>
        <v>220.777777777778</v>
      </c>
      <c r="L455" s="1" t="n">
        <f aca="false">L454+K455</f>
        <v>593972.444444444</v>
      </c>
      <c r="M455" s="8" t="n">
        <f aca="false">(L455/$L$2967)*100</f>
        <v>92.5266627964977</v>
      </c>
      <c r="N455" s="4" t="str">
        <f aca="false">IF(M455&lt;=25,"A",IF(M455&lt;=50,"B",IF(M455&lt;=75,"C","D")))</f>
        <v>D</v>
      </c>
    </row>
    <row r="456" customFormat="false" ht="16.5" hidden="false" customHeight="false" outlineLevel="0" collapsed="false">
      <c r="A456" s="1" t="s">
        <v>482</v>
      </c>
      <c r="B456" s="1" t="n">
        <v>360</v>
      </c>
      <c r="C456" s="1" t="n">
        <v>340</v>
      </c>
      <c r="D456" s="1" t="n">
        <v>460</v>
      </c>
      <c r="E456" s="1" t="n">
        <v>260</v>
      </c>
      <c r="F456" s="1" t="n">
        <v>260</v>
      </c>
      <c r="G456" s="1" t="n">
        <v>60</v>
      </c>
      <c r="H456" s="1" t="n">
        <v>80</v>
      </c>
      <c r="I456" s="1" t="n">
        <v>80</v>
      </c>
      <c r="J456" s="1" t="n">
        <v>80</v>
      </c>
      <c r="K456" s="1" t="n">
        <f aca="false">AVERAGE(B456:J456)</f>
        <v>220</v>
      </c>
      <c r="L456" s="1" t="n">
        <f aca="false">L455+K456</f>
        <v>594192.444444444</v>
      </c>
      <c r="M456" s="8" t="n">
        <f aca="false">(L456/$L$2967)*100</f>
        <v>92.5609335206796</v>
      </c>
      <c r="N456" s="4" t="str">
        <f aca="false">IF(M456&lt;=25,"A",IF(M456&lt;=50,"B",IF(M456&lt;=75,"C","D")))</f>
        <v>D</v>
      </c>
    </row>
    <row r="457" customFormat="false" ht="16.5" hidden="false" customHeight="false" outlineLevel="0" collapsed="false">
      <c r="A457" s="1" t="s">
        <v>1166</v>
      </c>
      <c r="B457" s="1" t="n">
        <v>215</v>
      </c>
      <c r="C457" s="1" t="n">
        <v>185</v>
      </c>
      <c r="D457" s="1" t="n">
        <v>415</v>
      </c>
      <c r="E457" s="1" t="n">
        <v>335</v>
      </c>
      <c r="F457" s="1" t="n">
        <v>205</v>
      </c>
      <c r="G457" s="1" t="n">
        <v>105</v>
      </c>
      <c r="H457" s="1" t="n">
        <v>15</v>
      </c>
      <c r="I457" s="1" t="n">
        <v>0</v>
      </c>
      <c r="J457" s="1" t="n">
        <v>500</v>
      </c>
      <c r="K457" s="1" t="n">
        <f aca="false">AVERAGE(B457:J457)</f>
        <v>219.444444444444</v>
      </c>
      <c r="L457" s="1" t="n">
        <f aca="false">L456+K457</f>
        <v>594411.888888889</v>
      </c>
      <c r="M457" s="8" t="n">
        <f aca="false">(L457/$L$2967)*100</f>
        <v>92.5951177026288</v>
      </c>
      <c r="N457" s="4" t="str">
        <f aca="false">IF(M457&lt;=25,"A",IF(M457&lt;=50,"B",IF(M457&lt;=75,"C","D")))</f>
        <v>D</v>
      </c>
    </row>
    <row r="458" customFormat="false" ht="16.5" hidden="false" customHeight="false" outlineLevel="0" collapsed="false">
      <c r="A458" s="1" t="s">
        <v>635</v>
      </c>
      <c r="B458" s="1" t="n">
        <v>322</v>
      </c>
      <c r="C458" s="1" t="n">
        <v>562</v>
      </c>
      <c r="D458" s="1" t="n">
        <v>91</v>
      </c>
      <c r="E458" s="1" t="n">
        <v>595</v>
      </c>
      <c r="F458" s="1" t="n">
        <v>27</v>
      </c>
      <c r="G458" s="1" t="n">
        <v>22</v>
      </c>
      <c r="H458" s="1" t="n">
        <v>155</v>
      </c>
      <c r="I458" s="1" t="n">
        <v>95</v>
      </c>
      <c r="J458" s="1" t="n">
        <v>82</v>
      </c>
      <c r="K458" s="1" t="n">
        <f aca="false">AVERAGE(B458:J458)</f>
        <v>216.777777777778</v>
      </c>
      <c r="L458" s="1" t="n">
        <f aca="false">L457+K458</f>
        <v>594628.666666667</v>
      </c>
      <c r="M458" s="8" t="n">
        <f aca="false">(L458/$L$2967)*100</f>
        <v>92.6288864818606</v>
      </c>
      <c r="N458" s="4" t="str">
        <f aca="false">IF(M458&lt;=25,"A",IF(M458&lt;=50,"B",IF(M458&lt;=75,"C","D")))</f>
        <v>D</v>
      </c>
    </row>
    <row r="459" customFormat="false" ht="16.5" hidden="false" customHeight="false" outlineLevel="0" collapsed="false">
      <c r="A459" s="1" t="s">
        <v>85</v>
      </c>
      <c r="B459" s="1" t="n">
        <v>240</v>
      </c>
      <c r="C459" s="1" t="n">
        <v>880</v>
      </c>
      <c r="D459" s="1" t="n">
        <v>0</v>
      </c>
      <c r="E459" s="1" t="n">
        <v>20</v>
      </c>
      <c r="F459" s="1" t="n">
        <v>180</v>
      </c>
      <c r="G459" s="1" t="n">
        <v>20</v>
      </c>
      <c r="H459" s="1" t="n">
        <v>20</v>
      </c>
      <c r="I459" s="1" t="n">
        <v>20</v>
      </c>
      <c r="J459" s="1" t="n">
        <v>560</v>
      </c>
      <c r="K459" s="1" t="n">
        <f aca="false">AVERAGE(B459:J459)</f>
        <v>215.555555555556</v>
      </c>
      <c r="L459" s="1" t="n">
        <f aca="false">L458+K459</f>
        <v>594844.222222222</v>
      </c>
      <c r="M459" s="8" t="n">
        <f aca="false">(L459/$L$2967)*100</f>
        <v>92.6624648681803</v>
      </c>
      <c r="N459" s="4" t="str">
        <f aca="false">IF(M459&lt;=25,"A",IF(M459&lt;=50,"B",IF(M459&lt;=75,"C","D")))</f>
        <v>D</v>
      </c>
    </row>
    <row r="460" customFormat="false" ht="16.5" hidden="false" customHeight="false" outlineLevel="0" collapsed="false">
      <c r="A460" s="1" t="s">
        <v>557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1940</v>
      </c>
      <c r="K460" s="1" t="n">
        <f aca="false">AVERAGE(B460:J460)</f>
        <v>215.555555555556</v>
      </c>
      <c r="L460" s="1" t="n">
        <f aca="false">L459+K460</f>
        <v>595059.777777778</v>
      </c>
      <c r="M460" s="8" t="n">
        <f aca="false">(L460/$L$2967)*100</f>
        <v>92.6960432545</v>
      </c>
      <c r="N460" s="4" t="str">
        <f aca="false">IF(M460&lt;=25,"A",IF(M460&lt;=50,"B",IF(M460&lt;=75,"C","D")))</f>
        <v>D</v>
      </c>
    </row>
    <row r="461" customFormat="false" ht="16.5" hidden="false" customHeight="false" outlineLevel="0" collapsed="false">
      <c r="A461" s="1" t="s">
        <v>1099</v>
      </c>
      <c r="B461" s="1" t="n">
        <v>373</v>
      </c>
      <c r="C461" s="1" t="n">
        <v>293</v>
      </c>
      <c r="D461" s="1" t="n">
        <v>253</v>
      </c>
      <c r="E461" s="1" t="n">
        <v>168</v>
      </c>
      <c r="F461" s="1" t="n">
        <v>128</v>
      </c>
      <c r="G461" s="1" t="n">
        <v>106</v>
      </c>
      <c r="H461" s="1" t="n">
        <v>24</v>
      </c>
      <c r="I461" s="1" t="n">
        <v>320</v>
      </c>
      <c r="J461" s="1" t="n">
        <v>265</v>
      </c>
      <c r="K461" s="1" t="n">
        <f aca="false">AVERAGE(B461:J461)</f>
        <v>214.444444444444</v>
      </c>
      <c r="L461" s="1" t="n">
        <f aca="false">L460+K461</f>
        <v>595274.222222222</v>
      </c>
      <c r="M461" s="8" t="n">
        <f aca="false">(L461/$L$2967)*100</f>
        <v>92.7294485563541</v>
      </c>
      <c r="N461" s="4" t="str">
        <f aca="false">IF(M461&lt;=25,"A",IF(M461&lt;=50,"B",IF(M461&lt;=75,"C","D")))</f>
        <v>D</v>
      </c>
    </row>
    <row r="462" customFormat="false" ht="16.5" hidden="false" customHeight="false" outlineLevel="0" collapsed="false">
      <c r="A462" s="1" t="s">
        <v>1683</v>
      </c>
      <c r="B462" s="1" t="n">
        <v>182</v>
      </c>
      <c r="C462" s="1" t="n">
        <v>242</v>
      </c>
      <c r="D462" s="1" t="n">
        <v>164</v>
      </c>
      <c r="E462" s="1" t="n">
        <v>390</v>
      </c>
      <c r="F462" s="1" t="n">
        <v>276</v>
      </c>
      <c r="G462" s="1" t="n">
        <v>164</v>
      </c>
      <c r="H462" s="1" t="n">
        <v>108</v>
      </c>
      <c r="I462" s="1" t="n">
        <v>99</v>
      </c>
      <c r="J462" s="1" t="n">
        <v>304</v>
      </c>
      <c r="K462" s="1" t="n">
        <f aca="false">AVERAGE(B462:J462)</f>
        <v>214.333333333333</v>
      </c>
      <c r="L462" s="1" t="n">
        <f aca="false">L461+K462</f>
        <v>595488.555555556</v>
      </c>
      <c r="M462" s="8" t="n">
        <f aca="false">(L462/$L$2967)*100</f>
        <v>92.7628365497616</v>
      </c>
      <c r="N462" s="4" t="str">
        <f aca="false">IF(M462&lt;=25,"A",IF(M462&lt;=50,"B",IF(M462&lt;=75,"C","D")))</f>
        <v>D</v>
      </c>
    </row>
    <row r="463" customFormat="false" ht="16.5" hidden="false" customHeight="false" outlineLevel="0" collapsed="false">
      <c r="A463" s="1" t="s">
        <v>1090</v>
      </c>
      <c r="B463" s="1" t="n">
        <v>282</v>
      </c>
      <c r="C463" s="1" t="n">
        <v>262</v>
      </c>
      <c r="D463" s="1" t="n">
        <v>230</v>
      </c>
      <c r="E463" s="1" t="n">
        <v>151</v>
      </c>
      <c r="F463" s="1" t="n">
        <v>149</v>
      </c>
      <c r="G463" s="1" t="n">
        <v>103</v>
      </c>
      <c r="H463" s="1" t="n">
        <v>97</v>
      </c>
      <c r="I463" s="1" t="n">
        <v>77</v>
      </c>
      <c r="J463" s="1" t="n">
        <v>576</v>
      </c>
      <c r="K463" s="1" t="n">
        <f aca="false">AVERAGE(B463:J463)</f>
        <v>214.111111111111</v>
      </c>
      <c r="L463" s="1" t="n">
        <f aca="false">L462+K463</f>
        <v>595702.666666667</v>
      </c>
      <c r="M463" s="8" t="n">
        <f aca="false">(L463/$L$2967)*100</f>
        <v>92.7961899262761</v>
      </c>
      <c r="N463" s="4" t="str">
        <f aca="false">IF(M463&lt;=25,"A",IF(M463&lt;=50,"B",IF(M463&lt;=75,"C","D")))</f>
        <v>D</v>
      </c>
    </row>
    <row r="464" customFormat="false" ht="16.5" hidden="false" customHeight="false" outlineLevel="0" collapsed="false">
      <c r="A464" s="1" t="s">
        <v>963</v>
      </c>
      <c r="B464" s="1" t="n">
        <v>135</v>
      </c>
      <c r="C464" s="1" t="n">
        <v>135</v>
      </c>
      <c r="D464" s="1" t="n">
        <v>135</v>
      </c>
      <c r="E464" s="1" t="n">
        <v>135</v>
      </c>
      <c r="F464" s="1" t="n">
        <v>299</v>
      </c>
      <c r="G464" s="1" t="n">
        <v>299</v>
      </c>
      <c r="H464" s="1" t="n">
        <v>259</v>
      </c>
      <c r="I464" s="1" t="n">
        <v>259</v>
      </c>
      <c r="J464" s="1" t="n">
        <v>259</v>
      </c>
      <c r="K464" s="1" t="n">
        <f aca="false">AVERAGE(B464:J464)</f>
        <v>212.777777777778</v>
      </c>
      <c r="L464" s="1" t="n">
        <f aca="false">L463+K464</f>
        <v>595915.444444444</v>
      </c>
      <c r="M464" s="8" t="n">
        <f aca="false">(L464/$L$2967)*100</f>
        <v>92.8293356014319</v>
      </c>
      <c r="N464" s="4" t="str">
        <f aca="false">IF(M464&lt;=25,"A",IF(M464&lt;=50,"B",IF(M464&lt;=75,"C","D")))</f>
        <v>D</v>
      </c>
    </row>
    <row r="465" customFormat="false" ht="16.5" hidden="false" customHeight="false" outlineLevel="0" collapsed="false">
      <c r="A465" s="1" t="s">
        <v>1107</v>
      </c>
      <c r="B465" s="1" t="n">
        <v>337</v>
      </c>
      <c r="C465" s="1" t="n">
        <v>276</v>
      </c>
      <c r="D465" s="1" t="n">
        <v>239</v>
      </c>
      <c r="E465" s="1" t="n">
        <v>232</v>
      </c>
      <c r="F465" s="1" t="n">
        <v>231</v>
      </c>
      <c r="G465" s="1" t="n">
        <v>231</v>
      </c>
      <c r="H465" s="1" t="n">
        <v>167</v>
      </c>
      <c r="I465" s="1" t="n">
        <v>144</v>
      </c>
      <c r="J465" s="1" t="n">
        <v>48</v>
      </c>
      <c r="K465" s="1" t="n">
        <f aca="false">AVERAGE(B465:J465)</f>
        <v>211.666666666667</v>
      </c>
      <c r="L465" s="1" t="n">
        <f aca="false">L464+K465</f>
        <v>596127.111111111</v>
      </c>
      <c r="M465" s="8" t="n">
        <f aca="false">(L465/$L$2967)*100</f>
        <v>92.862308192122</v>
      </c>
      <c r="N465" s="4" t="str">
        <f aca="false">IF(M465&lt;=25,"A",IF(M465&lt;=50,"B",IF(M465&lt;=75,"C","D")))</f>
        <v>D</v>
      </c>
    </row>
    <row r="466" customFormat="false" ht="16.5" hidden="false" customHeight="false" outlineLevel="0" collapsed="false">
      <c r="A466" s="1" t="s">
        <v>1048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937</v>
      </c>
      <c r="I466" s="1" t="n">
        <v>485</v>
      </c>
      <c r="J466" s="1" t="n">
        <v>479</v>
      </c>
      <c r="K466" s="1" t="n">
        <f aca="false">AVERAGE(B466:J466)</f>
        <v>211.222222222222</v>
      </c>
      <c r="L466" s="1" t="n">
        <f aca="false">L465+K466</f>
        <v>596338.333333333</v>
      </c>
      <c r="M466" s="8" t="n">
        <f aca="false">(L466/$L$2967)*100</f>
        <v>92.895211549026</v>
      </c>
      <c r="N466" s="4" t="str">
        <f aca="false">IF(M466&lt;=25,"A",IF(M466&lt;=50,"B",IF(M466&lt;=75,"C","D")))</f>
        <v>D</v>
      </c>
    </row>
    <row r="467" customFormat="false" ht="16.5" hidden="false" customHeight="false" outlineLevel="0" collapsed="false">
      <c r="A467" s="1" t="s">
        <v>759</v>
      </c>
      <c r="B467" s="1" t="n">
        <v>229</v>
      </c>
      <c r="C467" s="1" t="n">
        <v>52</v>
      </c>
      <c r="D467" s="1" t="n">
        <v>207</v>
      </c>
      <c r="E467" s="1" t="n">
        <v>75</v>
      </c>
      <c r="F467" s="1" t="n">
        <v>324</v>
      </c>
      <c r="G467" s="1" t="n">
        <v>214</v>
      </c>
      <c r="H467" s="1" t="n">
        <v>505</v>
      </c>
      <c r="I467" s="1" t="n">
        <v>233</v>
      </c>
      <c r="J467" s="1" t="n">
        <v>57</v>
      </c>
      <c r="K467" s="1" t="n">
        <f aca="false">AVERAGE(B467:J467)</f>
        <v>210.666666666667</v>
      </c>
      <c r="L467" s="1" t="n">
        <f aca="false">L466+K467</f>
        <v>596549</v>
      </c>
      <c r="M467" s="8" t="n">
        <f aca="false">(L467/$L$2967)*100</f>
        <v>92.9280283636972</v>
      </c>
      <c r="N467" s="4" t="str">
        <f aca="false">IF(M467&lt;=25,"A",IF(M467&lt;=50,"B",IF(M467&lt;=75,"C","D")))</f>
        <v>D</v>
      </c>
    </row>
    <row r="468" customFormat="false" ht="16.5" hidden="false" customHeight="false" outlineLevel="0" collapsed="false">
      <c r="A468" s="1" t="s">
        <v>389</v>
      </c>
      <c r="B468" s="1" t="n">
        <v>260</v>
      </c>
      <c r="C468" s="1" t="n">
        <v>148</v>
      </c>
      <c r="D468" s="1" t="n">
        <v>100</v>
      </c>
      <c r="E468" s="1" t="n">
        <v>100</v>
      </c>
      <c r="F468" s="1" t="n">
        <v>200</v>
      </c>
      <c r="G468" s="1" t="n">
        <v>92</v>
      </c>
      <c r="H468" s="1" t="n">
        <v>472</v>
      </c>
      <c r="I468" s="1" t="n">
        <v>252</v>
      </c>
      <c r="J468" s="1" t="n">
        <v>236</v>
      </c>
      <c r="K468" s="1" t="n">
        <f aca="false">AVERAGE(B468:J468)</f>
        <v>206.666666666667</v>
      </c>
      <c r="L468" s="1" t="n">
        <f aca="false">L467+K468</f>
        <v>596755.666666667</v>
      </c>
      <c r="M468" s="8" t="n">
        <f aca="false">(L468/$L$2967)*100</f>
        <v>92.9602220742924</v>
      </c>
      <c r="N468" s="4" t="str">
        <f aca="false">IF(M468&lt;=25,"A",IF(M468&lt;=50,"B",IF(M468&lt;=75,"C","D")))</f>
        <v>D</v>
      </c>
    </row>
    <row r="469" customFormat="false" ht="16.5" hidden="false" customHeight="false" outlineLevel="0" collapsed="false">
      <c r="A469" s="1" t="s">
        <v>1551</v>
      </c>
      <c r="B469" s="1" t="n">
        <v>0</v>
      </c>
      <c r="C469" s="1" t="n">
        <v>220</v>
      </c>
      <c r="D469" s="1" t="n">
        <v>131</v>
      </c>
      <c r="E469" s="1" t="n">
        <v>0</v>
      </c>
      <c r="F469" s="1" t="n">
        <v>300</v>
      </c>
      <c r="G469" s="1" t="n">
        <v>300</v>
      </c>
      <c r="H469" s="1" t="n">
        <v>300</v>
      </c>
      <c r="I469" s="1" t="n">
        <v>300</v>
      </c>
      <c r="J469" s="1" t="n">
        <v>300</v>
      </c>
      <c r="K469" s="1" t="n">
        <f aca="false">AVERAGE(B469:J469)</f>
        <v>205.666666666667</v>
      </c>
      <c r="L469" s="1" t="n">
        <f aca="false">L468+K469</f>
        <v>596961.333333333</v>
      </c>
      <c r="M469" s="8" t="n">
        <f aca="false">(L469/$L$2967)*100</f>
        <v>92.9922600088685</v>
      </c>
      <c r="N469" s="4" t="str">
        <f aca="false">IF(M469&lt;=25,"A",IF(M469&lt;=50,"B",IF(M469&lt;=75,"C","D")))</f>
        <v>D</v>
      </c>
    </row>
    <row r="470" customFormat="false" ht="16.5" hidden="false" customHeight="false" outlineLevel="0" collapsed="false">
      <c r="A470" s="1" t="s">
        <v>1069</v>
      </c>
      <c r="B470" s="1" t="n">
        <v>57</v>
      </c>
      <c r="C470" s="1" t="n">
        <v>57</v>
      </c>
      <c r="D470" s="1" t="n">
        <v>306</v>
      </c>
      <c r="E470" s="1" t="n">
        <v>289</v>
      </c>
      <c r="F470" s="1" t="n">
        <v>289</v>
      </c>
      <c r="G470" s="1" t="n">
        <v>285</v>
      </c>
      <c r="H470" s="1" t="n">
        <v>215</v>
      </c>
      <c r="I470" s="1" t="n">
        <v>182</v>
      </c>
      <c r="J470" s="1" t="n">
        <v>169</v>
      </c>
      <c r="K470" s="1" t="n">
        <f aca="false">AVERAGE(B470:J470)</f>
        <v>205.444444444444</v>
      </c>
      <c r="L470" s="1" t="n">
        <f aca="false">L469+K470</f>
        <v>597166.777777778</v>
      </c>
      <c r="M470" s="8" t="n">
        <f aca="false">(L470/$L$2967)*100</f>
        <v>93.0242633265516</v>
      </c>
      <c r="N470" s="4" t="str">
        <f aca="false">IF(M470&lt;=25,"A",IF(M470&lt;=50,"B",IF(M470&lt;=75,"C","D")))</f>
        <v>D</v>
      </c>
    </row>
    <row r="471" customFormat="false" ht="16.5" hidden="false" customHeight="false" outlineLevel="0" collapsed="false">
      <c r="A471" s="1" t="s">
        <v>939</v>
      </c>
      <c r="B471" s="1" t="n">
        <v>366</v>
      </c>
      <c r="C471" s="1" t="n">
        <v>302</v>
      </c>
      <c r="D471" s="1" t="n">
        <v>193</v>
      </c>
      <c r="E471" s="1" t="n">
        <v>132</v>
      </c>
      <c r="F471" s="1" t="n">
        <v>384</v>
      </c>
      <c r="G471" s="1" t="n">
        <v>238</v>
      </c>
      <c r="H471" s="1" t="n">
        <v>53</v>
      </c>
      <c r="I471" s="1" t="n">
        <v>4</v>
      </c>
      <c r="J471" s="1" t="n">
        <v>171</v>
      </c>
      <c r="K471" s="1" t="n">
        <f aca="false">AVERAGE(B471:J471)</f>
        <v>204.777777777778</v>
      </c>
      <c r="L471" s="1" t="n">
        <f aca="false">L470+K471</f>
        <v>597371.555555555</v>
      </c>
      <c r="M471" s="8" t="n">
        <f aca="false">(L471/$L$2967)*100</f>
        <v>93.0561627935553</v>
      </c>
      <c r="N471" s="4" t="str">
        <f aca="false">IF(M471&lt;=25,"A",IF(M471&lt;=50,"B",IF(M471&lt;=75,"C","D")))</f>
        <v>D</v>
      </c>
    </row>
    <row r="472" customFormat="false" ht="16.5" hidden="false" customHeight="false" outlineLevel="0" collapsed="false">
      <c r="A472" s="1" t="s">
        <v>13</v>
      </c>
      <c r="B472" s="1" t="n">
        <v>380</v>
      </c>
      <c r="C472" s="1" t="n">
        <v>0</v>
      </c>
      <c r="D472" s="1" t="n">
        <v>300</v>
      </c>
      <c r="E472" s="1" t="n">
        <v>300</v>
      </c>
      <c r="F472" s="1" t="n">
        <v>60</v>
      </c>
      <c r="G472" s="1" t="n">
        <v>60</v>
      </c>
      <c r="H472" s="1" t="n">
        <v>260</v>
      </c>
      <c r="I472" s="1" t="n">
        <v>260</v>
      </c>
      <c r="J472" s="1" t="n">
        <v>220</v>
      </c>
      <c r="K472" s="1" t="n">
        <f aca="false">AVERAGE(B472:J472)</f>
        <v>204.444444444444</v>
      </c>
      <c r="L472" s="1" t="n">
        <f aca="false">L471+K472</f>
        <v>597576</v>
      </c>
      <c r="M472" s="8" t="n">
        <f aca="false">(L472/$L$2967)*100</f>
        <v>93.0880103352193</v>
      </c>
      <c r="N472" s="4" t="str">
        <f aca="false">IF(M472&lt;=25,"A",IF(M472&lt;=50,"B",IF(M472&lt;=75,"C","D")))</f>
        <v>D</v>
      </c>
    </row>
    <row r="473" customFormat="false" ht="16.5" hidden="false" customHeight="false" outlineLevel="0" collapsed="false">
      <c r="A473" s="1" t="s">
        <v>2501</v>
      </c>
      <c r="B473" s="1" t="n">
        <v>0</v>
      </c>
      <c r="C473" s="1" t="n">
        <v>0</v>
      </c>
      <c r="D473" s="1" t="n">
        <v>255</v>
      </c>
      <c r="E473" s="1" t="n">
        <v>0</v>
      </c>
      <c r="F473" s="1" t="n">
        <v>158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f aca="false">AVERAGE(B473:J473)</f>
        <v>203.888888888889</v>
      </c>
      <c r="L473" s="1" t="n">
        <f aca="false">L472+K473</f>
        <v>597779.888888889</v>
      </c>
      <c r="M473" s="8" t="n">
        <f aca="false">(L473/$L$2967)*100</f>
        <v>93.1197713346505</v>
      </c>
      <c r="N473" s="4" t="str">
        <f aca="false">IF(M473&lt;=25,"A",IF(M473&lt;=50,"B",IF(M473&lt;=75,"C","D")))</f>
        <v>D</v>
      </c>
    </row>
    <row r="474" customFormat="false" ht="16.5" hidden="false" customHeight="false" outlineLevel="0" collapsed="false">
      <c r="A474" s="1" t="s">
        <v>31</v>
      </c>
      <c r="B474" s="1" t="n">
        <v>520</v>
      </c>
      <c r="C474" s="1" t="n">
        <v>340</v>
      </c>
      <c r="D474" s="1" t="n">
        <v>340</v>
      </c>
      <c r="E474" s="1" t="n">
        <v>240</v>
      </c>
      <c r="F474" s="1" t="n">
        <v>140</v>
      </c>
      <c r="G474" s="1" t="n">
        <v>0</v>
      </c>
      <c r="H474" s="1" t="n">
        <v>120</v>
      </c>
      <c r="I474" s="1" t="n">
        <v>120</v>
      </c>
      <c r="J474" s="1" t="n">
        <v>0</v>
      </c>
      <c r="K474" s="1" t="n">
        <f aca="false">AVERAGE(B474:J474)</f>
        <v>202.222222222222</v>
      </c>
      <c r="L474" s="1" t="n">
        <f aca="false">L473+K474</f>
        <v>597982.111111111</v>
      </c>
      <c r="M474" s="8" t="n">
        <f aca="false">(L474/$L$2967)*100</f>
        <v>93.1512727073834</v>
      </c>
      <c r="N474" s="4" t="str">
        <f aca="false">IF(M474&lt;=25,"A",IF(M474&lt;=50,"B",IF(M474&lt;=75,"C","D")))</f>
        <v>D</v>
      </c>
    </row>
    <row r="475" customFormat="false" ht="16.5" hidden="false" customHeight="false" outlineLevel="0" collapsed="false">
      <c r="A475" s="1" t="s">
        <v>1435</v>
      </c>
      <c r="B475" s="1" t="n">
        <v>253</v>
      </c>
      <c r="C475" s="1" t="n">
        <v>253</v>
      </c>
      <c r="D475" s="1" t="n">
        <v>176</v>
      </c>
      <c r="E475" s="1" t="n">
        <v>0</v>
      </c>
      <c r="F475" s="1" t="n">
        <v>928</v>
      </c>
      <c r="G475" s="1" t="n">
        <v>0</v>
      </c>
      <c r="H475" s="1" t="n">
        <v>96</v>
      </c>
      <c r="I475" s="1" t="n">
        <v>96</v>
      </c>
      <c r="J475" s="1" t="n">
        <v>0</v>
      </c>
      <c r="K475" s="1" t="n">
        <f aca="false">AVERAGE(B475:J475)</f>
        <v>200.222222222222</v>
      </c>
      <c r="L475" s="1" t="n">
        <f aca="false">L474+K475</f>
        <v>598182.333333333</v>
      </c>
      <c r="M475" s="8" t="n">
        <f aca="false">(L475/$L$2967)*100</f>
        <v>93.1824625280783</v>
      </c>
      <c r="N475" s="4" t="str">
        <f aca="false">IF(M475&lt;=25,"A",IF(M475&lt;=50,"B",IF(M475&lt;=75,"C","D")))</f>
        <v>D</v>
      </c>
    </row>
    <row r="476" customFormat="false" ht="16.5" hidden="false" customHeight="false" outlineLevel="0" collapsed="false">
      <c r="A476" s="1" t="s">
        <v>2284</v>
      </c>
      <c r="B476" s="1" t="n">
        <v>60</v>
      </c>
      <c r="C476" s="1" t="n">
        <v>25</v>
      </c>
      <c r="D476" s="1" t="n">
        <v>155</v>
      </c>
      <c r="E476" s="1" t="n">
        <v>300</v>
      </c>
      <c r="F476" s="1" t="n">
        <v>675</v>
      </c>
      <c r="G476" s="1" t="n">
        <v>30</v>
      </c>
      <c r="H476" s="1" t="n">
        <v>150</v>
      </c>
      <c r="I476" s="1" t="n">
        <v>105</v>
      </c>
      <c r="J476" s="1" t="n">
        <v>265</v>
      </c>
      <c r="K476" s="1" t="n">
        <f aca="false">AVERAGE(B476:J476)</f>
        <v>196.111111111111</v>
      </c>
      <c r="L476" s="1" t="n">
        <f aca="false">L475+K476</f>
        <v>598378.444444444</v>
      </c>
      <c r="M476" s="8" t="n">
        <f aca="false">(L476/$L$2967)*100</f>
        <v>93.2130119362506</v>
      </c>
      <c r="N476" s="4" t="str">
        <f aca="false">IF(M476&lt;=25,"A",IF(M476&lt;=50,"B",IF(M476&lt;=75,"C","D")))</f>
        <v>D</v>
      </c>
    </row>
    <row r="477" customFormat="false" ht="16.5" hidden="false" customHeight="false" outlineLevel="0" collapsed="false">
      <c r="A477" s="1" t="s">
        <v>52</v>
      </c>
      <c r="B477" s="1" t="n">
        <v>402</v>
      </c>
      <c r="C477" s="1" t="n">
        <v>210</v>
      </c>
      <c r="D477" s="1" t="n">
        <v>426</v>
      </c>
      <c r="E477" s="1" t="n">
        <v>54</v>
      </c>
      <c r="F477" s="1" t="n">
        <v>289</v>
      </c>
      <c r="G477" s="1" t="n">
        <v>33</v>
      </c>
      <c r="H477" s="1" t="n">
        <v>95</v>
      </c>
      <c r="I477" s="1" t="n">
        <v>42</v>
      </c>
      <c r="J477" s="1" t="n">
        <v>212</v>
      </c>
      <c r="K477" s="1" t="n">
        <f aca="false">AVERAGE(B477:J477)</f>
        <v>195.888888888889</v>
      </c>
      <c r="L477" s="1" t="n">
        <f aca="false">L476+K477</f>
        <v>598574.333333333</v>
      </c>
      <c r="M477" s="8" t="n">
        <f aca="false">(L477/$L$2967)*100</f>
        <v>93.2435267275298</v>
      </c>
      <c r="N477" s="4" t="str">
        <f aca="false">IF(M477&lt;=25,"A",IF(M477&lt;=50,"B",IF(M477&lt;=75,"C","D")))</f>
        <v>D</v>
      </c>
    </row>
    <row r="478" customFormat="false" ht="16.5" hidden="false" customHeight="false" outlineLevel="0" collapsed="false">
      <c r="A478" s="1" t="s">
        <v>2332</v>
      </c>
      <c r="B478" s="1" t="n">
        <v>104</v>
      </c>
      <c r="C478" s="1" t="n">
        <v>80</v>
      </c>
      <c r="D478" s="1" t="n">
        <v>24</v>
      </c>
      <c r="E478" s="1" t="n">
        <v>504</v>
      </c>
      <c r="F478" s="1" t="n">
        <v>56</v>
      </c>
      <c r="G478" s="1" t="n">
        <v>380</v>
      </c>
      <c r="H478" s="1" t="n">
        <v>236</v>
      </c>
      <c r="I478" s="1" t="n">
        <v>16</v>
      </c>
      <c r="J478" s="1" t="n">
        <v>360</v>
      </c>
      <c r="K478" s="1" t="n">
        <f aca="false">AVERAGE(B478:J478)</f>
        <v>195.555555555556</v>
      </c>
      <c r="L478" s="1" t="n">
        <f aca="false">L477+K478</f>
        <v>598769.888888889</v>
      </c>
      <c r="M478" s="8" t="n">
        <f aca="false">(L478/$L$2967)*100</f>
        <v>93.2739895934693</v>
      </c>
      <c r="N478" s="4" t="str">
        <f aca="false">IF(M478&lt;=25,"A",IF(M478&lt;=50,"B",IF(M478&lt;=75,"C","D")))</f>
        <v>D</v>
      </c>
    </row>
    <row r="479" customFormat="false" ht="16.5" hidden="false" customHeight="false" outlineLevel="0" collapsed="false">
      <c r="A479" s="1" t="s">
        <v>2382</v>
      </c>
      <c r="B479" s="1" t="n">
        <v>200</v>
      </c>
      <c r="C479" s="1" t="n">
        <v>300</v>
      </c>
      <c r="D479" s="1" t="n">
        <v>200</v>
      </c>
      <c r="E479" s="1" t="n">
        <v>130</v>
      </c>
      <c r="F479" s="1" t="n">
        <v>170</v>
      </c>
      <c r="G479" s="1" t="n">
        <v>80</v>
      </c>
      <c r="H479" s="1" t="n">
        <v>230</v>
      </c>
      <c r="I479" s="1" t="n">
        <v>230</v>
      </c>
      <c r="J479" s="1" t="n">
        <v>220</v>
      </c>
      <c r="K479" s="1" t="n">
        <f aca="false">AVERAGE(B479:J479)</f>
        <v>195.555555555556</v>
      </c>
      <c r="L479" s="1" t="n">
        <f aca="false">L478+K479</f>
        <v>598965.444444444</v>
      </c>
      <c r="M479" s="8" t="n">
        <f aca="false">(L479/$L$2967)*100</f>
        <v>93.3044524594088</v>
      </c>
      <c r="N479" s="4" t="str">
        <f aca="false">IF(M479&lt;=25,"A",IF(M479&lt;=50,"B",IF(M479&lt;=75,"C","D")))</f>
        <v>D</v>
      </c>
    </row>
    <row r="480" customFormat="false" ht="16.5" hidden="false" customHeight="false" outlineLevel="0" collapsed="false">
      <c r="A480" s="1" t="s">
        <v>2422</v>
      </c>
      <c r="B480" s="1" t="n">
        <v>53</v>
      </c>
      <c r="C480" s="1" t="n">
        <v>153</v>
      </c>
      <c r="D480" s="1" t="n">
        <v>289</v>
      </c>
      <c r="E480" s="1" t="n">
        <v>237</v>
      </c>
      <c r="F480" s="1" t="n">
        <v>141</v>
      </c>
      <c r="G480" s="1" t="n">
        <v>282</v>
      </c>
      <c r="H480" s="1" t="n">
        <v>236</v>
      </c>
      <c r="I480" s="1" t="n">
        <v>210</v>
      </c>
      <c r="J480" s="1" t="n">
        <v>159</v>
      </c>
      <c r="K480" s="1" t="n">
        <f aca="false">AVERAGE(B480:J480)</f>
        <v>195.555555555556</v>
      </c>
      <c r="L480" s="1" t="n">
        <f aca="false">L479+K480</f>
        <v>599161</v>
      </c>
      <c r="M480" s="8" t="n">
        <f aca="false">(L480/$L$2967)*100</f>
        <v>93.3349153253483</v>
      </c>
      <c r="N480" s="4" t="str">
        <f aca="false">IF(M480&lt;=25,"A",IF(M480&lt;=50,"B",IF(M480&lt;=75,"C","D")))</f>
        <v>D</v>
      </c>
    </row>
    <row r="481" customFormat="false" ht="16.5" hidden="false" customHeight="false" outlineLevel="0" collapsed="false">
      <c r="A481" s="1" t="s">
        <v>485</v>
      </c>
      <c r="B481" s="1" t="n">
        <v>440</v>
      </c>
      <c r="C481" s="1" t="n">
        <v>340</v>
      </c>
      <c r="D481" s="1" t="n">
        <v>200</v>
      </c>
      <c r="E481" s="1" t="n">
        <v>200</v>
      </c>
      <c r="F481" s="1" t="n">
        <v>60</v>
      </c>
      <c r="G481" s="1" t="n">
        <v>60</v>
      </c>
      <c r="H481" s="1" t="n">
        <v>20</v>
      </c>
      <c r="I481" s="1" t="n">
        <v>300</v>
      </c>
      <c r="J481" s="1" t="n">
        <v>120</v>
      </c>
      <c r="K481" s="1" t="n">
        <f aca="false">AVERAGE(B481:J481)</f>
        <v>193.333333333333</v>
      </c>
      <c r="L481" s="1" t="n">
        <f aca="false">L480+K481</f>
        <v>599354.333333333</v>
      </c>
      <c r="M481" s="8" t="n">
        <f aca="false">(L481/$L$2967)*100</f>
        <v>93.3650320223566</v>
      </c>
      <c r="N481" s="4" t="str">
        <f aca="false">IF(M481&lt;=25,"A",IF(M481&lt;=50,"B",IF(M481&lt;=75,"C","D")))</f>
        <v>D</v>
      </c>
    </row>
    <row r="482" customFormat="false" ht="16.5" hidden="false" customHeight="false" outlineLevel="0" collapsed="false">
      <c r="A482" s="1" t="s">
        <v>776</v>
      </c>
      <c r="B482" s="1" t="n">
        <v>620</v>
      </c>
      <c r="C482" s="1" t="n">
        <v>0</v>
      </c>
      <c r="D482" s="1" t="n">
        <v>0</v>
      </c>
      <c r="E482" s="1" t="n">
        <v>0</v>
      </c>
      <c r="F482" s="1" t="n">
        <v>600</v>
      </c>
      <c r="G482" s="1" t="n">
        <v>0</v>
      </c>
      <c r="H482" s="1" t="n">
        <v>0</v>
      </c>
      <c r="I482" s="1" t="n">
        <v>520</v>
      </c>
      <c r="J482" s="1" t="n">
        <v>0</v>
      </c>
      <c r="K482" s="1" t="n">
        <f aca="false">AVERAGE(B482:J482)</f>
        <v>193.333333333333</v>
      </c>
      <c r="L482" s="1" t="n">
        <f aca="false">L481+K482</f>
        <v>599547.666666667</v>
      </c>
      <c r="M482" s="8" t="n">
        <f aca="false">(L482/$L$2967)*100</f>
        <v>93.395148719365</v>
      </c>
      <c r="N482" s="4" t="str">
        <f aca="false">IF(M482&lt;=25,"A",IF(M482&lt;=50,"B",IF(M482&lt;=75,"C","D")))</f>
        <v>D</v>
      </c>
    </row>
    <row r="483" customFormat="false" ht="16.5" hidden="false" customHeight="false" outlineLevel="0" collapsed="false">
      <c r="A483" s="1" t="s">
        <v>716</v>
      </c>
      <c r="B483" s="1" t="n">
        <v>273</v>
      </c>
      <c r="C483" s="1" t="n">
        <v>141</v>
      </c>
      <c r="D483" s="1" t="n">
        <v>237</v>
      </c>
      <c r="E483" s="1" t="n">
        <v>225</v>
      </c>
      <c r="F483" s="1" t="n">
        <v>265</v>
      </c>
      <c r="G483" s="1" t="n">
        <v>125</v>
      </c>
      <c r="H483" s="1" t="n">
        <v>32</v>
      </c>
      <c r="I483" s="1" t="n">
        <v>230</v>
      </c>
      <c r="J483" s="1" t="n">
        <v>209</v>
      </c>
      <c r="K483" s="1" t="n">
        <f aca="false">AVERAGE(B483:J483)</f>
        <v>193</v>
      </c>
      <c r="L483" s="1" t="n">
        <f aca="false">L482+K483</f>
        <v>599740.666666667</v>
      </c>
      <c r="M483" s="8" t="n">
        <f aca="false">(L483/$L$2967)*100</f>
        <v>93.4252134910337</v>
      </c>
      <c r="N483" s="4" t="str">
        <f aca="false">IF(M483&lt;=25,"A",IF(M483&lt;=50,"B",IF(M483&lt;=75,"C","D")))</f>
        <v>D</v>
      </c>
    </row>
    <row r="484" customFormat="false" ht="16.5" hidden="false" customHeight="false" outlineLevel="0" collapsed="false">
      <c r="A484" s="1" t="s">
        <v>407</v>
      </c>
      <c r="B484" s="1" t="n">
        <v>175</v>
      </c>
      <c r="C484" s="1" t="n">
        <v>235</v>
      </c>
      <c r="D484" s="1" t="n">
        <v>235</v>
      </c>
      <c r="E484" s="1" t="n">
        <v>235</v>
      </c>
      <c r="F484" s="1" t="n">
        <v>75</v>
      </c>
      <c r="G484" s="1" t="n">
        <v>75</v>
      </c>
      <c r="H484" s="1" t="n">
        <v>235</v>
      </c>
      <c r="I484" s="1" t="n">
        <v>235</v>
      </c>
      <c r="J484" s="1" t="n">
        <v>235</v>
      </c>
      <c r="K484" s="1" t="n">
        <f aca="false">AVERAGE(B484:J484)</f>
        <v>192.777777777778</v>
      </c>
      <c r="L484" s="1" t="n">
        <f aca="false">L483+K484</f>
        <v>599933.444444444</v>
      </c>
      <c r="M484" s="8" t="n">
        <f aca="false">(L484/$L$2967)*100</f>
        <v>93.4552436458093</v>
      </c>
      <c r="N484" s="4" t="str">
        <f aca="false">IF(M484&lt;=25,"A",IF(M484&lt;=50,"B",IF(M484&lt;=75,"C","D")))</f>
        <v>D</v>
      </c>
    </row>
    <row r="485" customFormat="false" ht="16.5" hidden="false" customHeight="false" outlineLevel="0" collapsed="false">
      <c r="A485" s="1" t="s">
        <v>1695</v>
      </c>
      <c r="B485" s="1" t="n">
        <v>352</v>
      </c>
      <c r="C485" s="1" t="n">
        <v>208</v>
      </c>
      <c r="D485" s="1" t="n">
        <v>48</v>
      </c>
      <c r="E485" s="1" t="n">
        <v>48</v>
      </c>
      <c r="F485" s="1" t="n">
        <v>48</v>
      </c>
      <c r="G485" s="1" t="n">
        <v>8</v>
      </c>
      <c r="H485" s="1" t="n">
        <v>404</v>
      </c>
      <c r="I485" s="1" t="n">
        <v>404</v>
      </c>
      <c r="J485" s="1" t="n">
        <v>212</v>
      </c>
      <c r="K485" s="1" t="n">
        <f aca="false">AVERAGE(B485:J485)</f>
        <v>192.444444444444</v>
      </c>
      <c r="L485" s="1" t="n">
        <f aca="false">L484+K485</f>
        <v>600125.888888889</v>
      </c>
      <c r="M485" s="8" t="n">
        <f aca="false">(L485/$L$2967)*100</f>
        <v>93.4852218752452</v>
      </c>
      <c r="N485" s="4" t="str">
        <f aca="false">IF(M485&lt;=25,"A",IF(M485&lt;=50,"B",IF(M485&lt;=75,"C","D")))</f>
        <v>D</v>
      </c>
    </row>
    <row r="486" customFormat="false" ht="16.5" hidden="false" customHeight="false" outlineLevel="0" collapsed="false">
      <c r="A486" s="1" t="s">
        <v>2515</v>
      </c>
      <c r="B486" s="1" t="n">
        <v>160</v>
      </c>
      <c r="C486" s="1" t="n">
        <v>100</v>
      </c>
      <c r="D486" s="1" t="n">
        <v>260</v>
      </c>
      <c r="E486" s="1" t="n">
        <v>260</v>
      </c>
      <c r="F486" s="1" t="n">
        <v>0</v>
      </c>
      <c r="G486" s="1" t="n">
        <v>280</v>
      </c>
      <c r="H486" s="1" t="n">
        <v>220</v>
      </c>
      <c r="I486" s="1" t="n">
        <v>220</v>
      </c>
      <c r="J486" s="1" t="n">
        <v>220</v>
      </c>
      <c r="K486" s="1" t="n">
        <f aca="false">AVERAGE(B486:J486)</f>
        <v>191.111111111111</v>
      </c>
      <c r="L486" s="1" t="n">
        <f aca="false">L485+K486</f>
        <v>600317</v>
      </c>
      <c r="M486" s="8" t="n">
        <f aca="false">(L486/$L$2967)*100</f>
        <v>93.5149924033225</v>
      </c>
      <c r="N486" s="4" t="str">
        <f aca="false">IF(M486&lt;=25,"A",IF(M486&lt;=50,"B",IF(M486&lt;=75,"C","D")))</f>
        <v>D</v>
      </c>
    </row>
    <row r="487" customFormat="false" ht="16.5" hidden="false" customHeight="false" outlineLevel="0" collapsed="false">
      <c r="A487" s="1" t="s">
        <v>926</v>
      </c>
      <c r="B487" s="1" t="n">
        <v>33</v>
      </c>
      <c r="C487" s="1" t="n">
        <v>349</v>
      </c>
      <c r="D487" s="1" t="n">
        <v>113</v>
      </c>
      <c r="E487" s="1" t="n">
        <v>126</v>
      </c>
      <c r="F487" s="1" t="n">
        <v>14</v>
      </c>
      <c r="G487" s="1" t="n">
        <v>735</v>
      </c>
      <c r="H487" s="1" t="n">
        <v>129</v>
      </c>
      <c r="I487" s="1" t="n">
        <v>109</v>
      </c>
      <c r="J487" s="1" t="n">
        <v>109</v>
      </c>
      <c r="K487" s="1" t="n">
        <f aca="false">AVERAGE(B487:J487)</f>
        <v>190.777777777778</v>
      </c>
      <c r="L487" s="1" t="n">
        <f aca="false">L486+K487</f>
        <v>600507.777777778</v>
      </c>
      <c r="M487" s="8" t="n">
        <f aca="false">(L487/$L$2967)*100</f>
        <v>93.54471100606</v>
      </c>
      <c r="N487" s="4" t="str">
        <f aca="false">IF(M487&lt;=25,"A",IF(M487&lt;=50,"B",IF(M487&lt;=75,"C","D")))</f>
        <v>D</v>
      </c>
    </row>
    <row r="488" customFormat="false" ht="16.5" hidden="false" customHeight="false" outlineLevel="0" collapsed="false">
      <c r="A488" s="1" t="s">
        <v>2402</v>
      </c>
      <c r="B488" s="1" t="n">
        <v>308</v>
      </c>
      <c r="C488" s="1" t="n">
        <v>213</v>
      </c>
      <c r="D488" s="1" t="n">
        <v>239</v>
      </c>
      <c r="E488" s="1" t="n">
        <v>256</v>
      </c>
      <c r="F488" s="1" t="n">
        <v>189</v>
      </c>
      <c r="G488" s="1" t="n">
        <v>67</v>
      </c>
      <c r="H488" s="1" t="n">
        <v>126</v>
      </c>
      <c r="I488" s="1" t="n">
        <v>117</v>
      </c>
      <c r="J488" s="1" t="n">
        <v>181</v>
      </c>
      <c r="K488" s="1" t="n">
        <f aca="false">AVERAGE(B488:J488)</f>
        <v>188.444444444444</v>
      </c>
      <c r="L488" s="1" t="n">
        <f aca="false">L487+K488</f>
        <v>600696.222222222</v>
      </c>
      <c r="M488" s="8" t="n">
        <f aca="false">(L488/$L$2967)*100</f>
        <v>93.5740661314199</v>
      </c>
      <c r="N488" s="4" t="str">
        <f aca="false">IF(M488&lt;=25,"A",IF(M488&lt;=50,"B",IF(M488&lt;=75,"C","D")))</f>
        <v>D</v>
      </c>
    </row>
    <row r="489" customFormat="false" ht="16.5" hidden="false" customHeight="false" outlineLevel="0" collapsed="false">
      <c r="A489" s="1" t="s">
        <v>1011</v>
      </c>
      <c r="B489" s="1" t="n">
        <v>0</v>
      </c>
      <c r="C489" s="1" t="n">
        <v>0</v>
      </c>
      <c r="D489" s="1" t="n">
        <v>680</v>
      </c>
      <c r="E489" s="1" t="n">
        <v>0</v>
      </c>
      <c r="F489" s="1" t="n">
        <v>0</v>
      </c>
      <c r="G489" s="1" t="n">
        <v>1000</v>
      </c>
      <c r="H489" s="1" t="n">
        <v>0</v>
      </c>
      <c r="I489" s="1" t="n">
        <v>0</v>
      </c>
      <c r="J489" s="1" t="n">
        <v>0</v>
      </c>
      <c r="K489" s="1" t="n">
        <f aca="false">AVERAGE(B489:J489)</f>
        <v>186.666666666667</v>
      </c>
      <c r="L489" s="1" t="n">
        <f aca="false">L488+K489</f>
        <v>600882.888888889</v>
      </c>
      <c r="M489" s="8" t="n">
        <f aca="false">(L489/$L$2967)*100</f>
        <v>93.6031443216349</v>
      </c>
      <c r="N489" s="4" t="str">
        <f aca="false">IF(M489&lt;=25,"A",IF(M489&lt;=50,"B",IF(M489&lt;=75,"C","D")))</f>
        <v>D</v>
      </c>
    </row>
    <row r="490" customFormat="false" ht="16.5" hidden="false" customHeight="false" outlineLevel="0" collapsed="false">
      <c r="A490" s="1" t="s">
        <v>2287</v>
      </c>
      <c r="B490" s="1" t="n">
        <v>255</v>
      </c>
      <c r="C490" s="1" t="n">
        <v>180</v>
      </c>
      <c r="D490" s="1" t="n">
        <v>80</v>
      </c>
      <c r="E490" s="1" t="n">
        <v>160</v>
      </c>
      <c r="F490" s="1" t="n">
        <v>245</v>
      </c>
      <c r="G490" s="1" t="n">
        <v>120</v>
      </c>
      <c r="H490" s="1" t="n">
        <v>335</v>
      </c>
      <c r="I490" s="1" t="n">
        <v>300</v>
      </c>
      <c r="J490" s="1" t="n">
        <v>0</v>
      </c>
      <c r="K490" s="1" t="n">
        <f aca="false">AVERAGE(B490:J490)</f>
        <v>186.111111111111</v>
      </c>
      <c r="L490" s="1" t="n">
        <f aca="false">L489+K490</f>
        <v>601069</v>
      </c>
      <c r="M490" s="8" t="n">
        <f aca="false">(L490/$L$2967)*100</f>
        <v>93.6321359696171</v>
      </c>
      <c r="N490" s="4" t="str">
        <f aca="false">IF(M490&lt;=25,"A",IF(M490&lt;=50,"B",IF(M490&lt;=75,"C","D")))</f>
        <v>D</v>
      </c>
    </row>
    <row r="491" customFormat="false" ht="16.5" hidden="false" customHeight="false" outlineLevel="0" collapsed="false">
      <c r="A491" s="1" t="s">
        <v>2325</v>
      </c>
      <c r="B491" s="1" t="n">
        <v>10</v>
      </c>
      <c r="C491" s="1" t="n">
        <v>67</v>
      </c>
      <c r="D491" s="1" t="n">
        <v>224</v>
      </c>
      <c r="E491" s="1" t="n">
        <v>260</v>
      </c>
      <c r="F491" s="1" t="n">
        <v>106</v>
      </c>
      <c r="G491" s="1" t="n">
        <v>200</v>
      </c>
      <c r="H491" s="1" t="n">
        <v>271</v>
      </c>
      <c r="I491" s="1" t="n">
        <v>251</v>
      </c>
      <c r="J491" s="1" t="n">
        <v>279</v>
      </c>
      <c r="K491" s="1" t="n">
        <f aca="false">AVERAGE(B491:J491)</f>
        <v>185.333333333333</v>
      </c>
      <c r="L491" s="1" t="n">
        <f aca="false">L490+K491</f>
        <v>601254.333333333</v>
      </c>
      <c r="M491" s="8" t="n">
        <f aca="false">(L491/$L$2967)*100</f>
        <v>93.6610064584734</v>
      </c>
      <c r="N491" s="4" t="str">
        <f aca="false">IF(M491&lt;=25,"A",IF(M491&lt;=50,"B",IF(M491&lt;=75,"C","D")))</f>
        <v>D</v>
      </c>
    </row>
    <row r="492" customFormat="false" ht="16.5" hidden="false" customHeight="false" outlineLevel="0" collapsed="false">
      <c r="A492" s="1" t="s">
        <v>1157</v>
      </c>
      <c r="B492" s="1" t="n">
        <v>150</v>
      </c>
      <c r="C492" s="1" t="n">
        <v>70</v>
      </c>
      <c r="D492" s="1" t="n">
        <v>70</v>
      </c>
      <c r="E492" s="1" t="n">
        <v>200</v>
      </c>
      <c r="F492" s="1" t="n">
        <v>105</v>
      </c>
      <c r="G492" s="1" t="n">
        <v>350</v>
      </c>
      <c r="H492" s="1" t="n">
        <v>210</v>
      </c>
      <c r="I492" s="1" t="n">
        <v>150</v>
      </c>
      <c r="J492" s="1" t="n">
        <v>360</v>
      </c>
      <c r="K492" s="1" t="n">
        <f aca="false">AVERAGE(B492:J492)</f>
        <v>185</v>
      </c>
      <c r="L492" s="1" t="n">
        <f aca="false">L491+K492</f>
        <v>601439.333333333</v>
      </c>
      <c r="M492" s="8" t="n">
        <f aca="false">(L492/$L$2967)*100</f>
        <v>93.6898250219901</v>
      </c>
      <c r="N492" s="4" t="str">
        <f aca="false">IF(M492&lt;=25,"A",IF(M492&lt;=50,"B",IF(M492&lt;=75,"C","D")))</f>
        <v>D</v>
      </c>
    </row>
    <row r="493" customFormat="false" ht="16.5" hidden="false" customHeight="false" outlineLevel="0" collapsed="false">
      <c r="A493" s="1" t="s">
        <v>2314</v>
      </c>
      <c r="B493" s="1" t="n">
        <v>134</v>
      </c>
      <c r="C493" s="1" t="n">
        <v>277</v>
      </c>
      <c r="D493" s="1" t="n">
        <v>72</v>
      </c>
      <c r="E493" s="1" t="n">
        <v>254</v>
      </c>
      <c r="F493" s="1" t="n">
        <v>393</v>
      </c>
      <c r="G493" s="1" t="n">
        <v>200</v>
      </c>
      <c r="H493" s="1" t="n">
        <v>135</v>
      </c>
      <c r="I493" s="1" t="n">
        <v>89</v>
      </c>
      <c r="J493" s="1" t="n">
        <v>109</v>
      </c>
      <c r="K493" s="1" t="n">
        <f aca="false">AVERAGE(B493:J493)</f>
        <v>184.777777777778</v>
      </c>
      <c r="L493" s="1" t="n">
        <f aca="false">L492+K493</f>
        <v>601624.111111111</v>
      </c>
      <c r="M493" s="8" t="n">
        <f aca="false">(L493/$L$2967)*100</f>
        <v>93.7186089686136</v>
      </c>
      <c r="N493" s="4" t="str">
        <f aca="false">IF(M493&lt;=25,"A",IF(M493&lt;=50,"B",IF(M493&lt;=75,"C","D")))</f>
        <v>D</v>
      </c>
    </row>
    <row r="494" customFormat="false" ht="16.5" hidden="false" customHeight="false" outlineLevel="0" collapsed="false">
      <c r="A494" s="1" t="s">
        <v>968</v>
      </c>
      <c r="B494" s="1" t="n">
        <v>96</v>
      </c>
      <c r="C494" s="1" t="n">
        <v>234</v>
      </c>
      <c r="D494" s="1" t="n">
        <v>234</v>
      </c>
      <c r="E494" s="1" t="n">
        <v>192</v>
      </c>
      <c r="F494" s="1" t="n">
        <v>186</v>
      </c>
      <c r="G494" s="1" t="n">
        <v>186</v>
      </c>
      <c r="H494" s="1" t="n">
        <v>186</v>
      </c>
      <c r="I494" s="1" t="n">
        <v>186</v>
      </c>
      <c r="J494" s="1" t="n">
        <v>162</v>
      </c>
      <c r="K494" s="1" t="n">
        <f aca="false">AVERAGE(B494:J494)</f>
        <v>184.666666666667</v>
      </c>
      <c r="L494" s="1" t="n">
        <f aca="false">L493+K494</f>
        <v>601808.777777778</v>
      </c>
      <c r="M494" s="8" t="n">
        <f aca="false">(L494/$L$2967)*100</f>
        <v>93.7473756067905</v>
      </c>
      <c r="N494" s="4" t="str">
        <f aca="false">IF(M494&lt;=25,"A",IF(M494&lt;=50,"B",IF(M494&lt;=75,"C","D")))</f>
        <v>D</v>
      </c>
    </row>
    <row r="495" customFormat="false" ht="16.5" hidden="false" customHeight="false" outlineLevel="0" collapsed="false">
      <c r="A495" s="1" t="s">
        <v>985</v>
      </c>
      <c r="B495" s="1" t="n">
        <v>0</v>
      </c>
      <c r="C495" s="1" t="n">
        <v>300</v>
      </c>
      <c r="D495" s="1" t="n">
        <v>0</v>
      </c>
      <c r="E495" s="1" t="n">
        <v>0</v>
      </c>
      <c r="F495" s="1" t="n">
        <v>100</v>
      </c>
      <c r="G495" s="1" t="n">
        <v>0</v>
      </c>
      <c r="H495" s="1" t="n">
        <v>0</v>
      </c>
      <c r="I495" s="1" t="n">
        <v>620</v>
      </c>
      <c r="J495" s="1" t="n">
        <v>620</v>
      </c>
      <c r="K495" s="1" t="n">
        <f aca="false">AVERAGE(B495:J495)</f>
        <v>182.222222222222</v>
      </c>
      <c r="L495" s="1" t="n">
        <f aca="false">L494+K495</f>
        <v>601991</v>
      </c>
      <c r="M495" s="8" t="n">
        <f aca="false">(L495/$L$2967)*100</f>
        <v>93.7757614591433</v>
      </c>
      <c r="N495" s="4" t="str">
        <f aca="false">IF(M495&lt;=25,"A",IF(M495&lt;=50,"B",IF(M495&lt;=75,"C","D")))</f>
        <v>D</v>
      </c>
    </row>
    <row r="496" customFormat="false" ht="16.5" hidden="false" customHeight="false" outlineLevel="0" collapsed="false">
      <c r="A496" s="1" t="s">
        <v>1515</v>
      </c>
      <c r="B496" s="1" t="n">
        <v>300</v>
      </c>
      <c r="C496" s="1" t="n">
        <v>300</v>
      </c>
      <c r="D496" s="1" t="n">
        <v>440</v>
      </c>
      <c r="E496" s="1" t="n">
        <v>240</v>
      </c>
      <c r="F496" s="1" t="n">
        <v>240</v>
      </c>
      <c r="G496" s="1" t="n">
        <v>118</v>
      </c>
      <c r="H496" s="1" t="n">
        <v>0</v>
      </c>
      <c r="I496" s="1" t="n">
        <v>0</v>
      </c>
      <c r="J496" s="1" t="n">
        <v>0</v>
      </c>
      <c r="K496" s="1" t="n">
        <f aca="false">AVERAGE(B496:J496)</f>
        <v>182</v>
      </c>
      <c r="L496" s="1" t="n">
        <f aca="false">L495+K496</f>
        <v>602173</v>
      </c>
      <c r="M496" s="8" t="n">
        <f aca="false">(L496/$L$2967)*100</f>
        <v>93.8041126946029</v>
      </c>
      <c r="N496" s="4" t="str">
        <f aca="false">IF(M496&lt;=25,"A",IF(M496&lt;=50,"B",IF(M496&lt;=75,"C","D")))</f>
        <v>D</v>
      </c>
    </row>
    <row r="497" customFormat="false" ht="16.5" hidden="false" customHeight="false" outlineLevel="0" collapsed="false">
      <c r="A497" s="1" t="s">
        <v>1097</v>
      </c>
      <c r="B497" s="1" t="n">
        <v>237</v>
      </c>
      <c r="C497" s="1" t="n">
        <v>220</v>
      </c>
      <c r="D497" s="1" t="n">
        <v>220</v>
      </c>
      <c r="E497" s="1" t="n">
        <v>211</v>
      </c>
      <c r="F497" s="1" t="n">
        <v>211</v>
      </c>
      <c r="G497" s="1" t="n">
        <v>157</v>
      </c>
      <c r="H497" s="1" t="n">
        <v>156</v>
      </c>
      <c r="I497" s="1" t="n">
        <v>112</v>
      </c>
      <c r="J497" s="1" t="n">
        <v>110</v>
      </c>
      <c r="K497" s="1" t="n">
        <f aca="false">AVERAGE(B497:J497)</f>
        <v>181.555555555556</v>
      </c>
      <c r="L497" s="1" t="n">
        <f aca="false">L496+K497</f>
        <v>602354.555555555</v>
      </c>
      <c r="M497" s="8" t="n">
        <f aca="false">(L497/$L$2967)*100</f>
        <v>93.8323946962762</v>
      </c>
      <c r="N497" s="4" t="str">
        <f aca="false">IF(M497&lt;=25,"A",IF(M497&lt;=50,"B",IF(M497&lt;=75,"C","D")))</f>
        <v>D</v>
      </c>
    </row>
    <row r="498" customFormat="false" ht="16.5" hidden="false" customHeight="false" outlineLevel="0" collapsed="false">
      <c r="A498" s="1" t="s">
        <v>1094</v>
      </c>
      <c r="B498" s="1" t="n">
        <v>96</v>
      </c>
      <c r="C498" s="1" t="n">
        <v>70</v>
      </c>
      <c r="D498" s="1" t="n">
        <v>264</v>
      </c>
      <c r="E498" s="1" t="n">
        <v>251</v>
      </c>
      <c r="F498" s="1" t="n">
        <v>246</v>
      </c>
      <c r="G498" s="1" t="n">
        <v>246</v>
      </c>
      <c r="H498" s="1" t="n">
        <v>180</v>
      </c>
      <c r="I498" s="1" t="n">
        <v>155</v>
      </c>
      <c r="J498" s="1" t="n">
        <v>123</v>
      </c>
      <c r="K498" s="1" t="n">
        <f aca="false">AVERAGE(B498:J498)</f>
        <v>181.222222222222</v>
      </c>
      <c r="L498" s="1" t="n">
        <f aca="false">L497+K498</f>
        <v>602535.777777778</v>
      </c>
      <c r="M498" s="8" t="n">
        <f aca="false">(L498/$L$2967)*100</f>
        <v>93.86062477261</v>
      </c>
      <c r="N498" s="4" t="str">
        <f aca="false">IF(M498&lt;=25,"A",IF(M498&lt;=50,"B",IF(M498&lt;=75,"C","D")))</f>
        <v>D</v>
      </c>
    </row>
    <row r="499" customFormat="false" ht="16.5" hidden="false" customHeight="false" outlineLevel="0" collapsed="false">
      <c r="A499" s="1" t="s">
        <v>2351</v>
      </c>
      <c r="B499" s="1" t="n">
        <v>16</v>
      </c>
      <c r="C499" s="1" t="n">
        <v>298</v>
      </c>
      <c r="D499" s="1" t="n">
        <v>164</v>
      </c>
      <c r="E499" s="1" t="n">
        <v>268</v>
      </c>
      <c r="F499" s="1" t="n">
        <v>28</v>
      </c>
      <c r="G499" s="1" t="n">
        <v>257</v>
      </c>
      <c r="H499" s="1" t="n">
        <v>215</v>
      </c>
      <c r="I499" s="1" t="n">
        <v>25</v>
      </c>
      <c r="J499" s="1" t="n">
        <v>351</v>
      </c>
      <c r="K499" s="1" t="n">
        <f aca="false">AVERAGE(B499:J499)</f>
        <v>180.222222222222</v>
      </c>
      <c r="L499" s="1" t="n">
        <f aca="false">L498+K499</f>
        <v>602716</v>
      </c>
      <c r="M499" s="8" t="n">
        <f aca="false">(L499/$L$2967)*100</f>
        <v>93.8886990729247</v>
      </c>
      <c r="N499" s="4" t="str">
        <f aca="false">IF(M499&lt;=25,"A",IF(M499&lt;=50,"B",IF(M499&lt;=75,"C","D")))</f>
        <v>D</v>
      </c>
    </row>
    <row r="500" customFormat="false" ht="16.5" hidden="false" customHeight="false" outlineLevel="0" collapsed="false">
      <c r="A500" s="1" t="s">
        <v>1446</v>
      </c>
      <c r="B500" s="1" t="n">
        <v>264</v>
      </c>
      <c r="C500" s="1" t="n">
        <v>104</v>
      </c>
      <c r="D500" s="1" t="n">
        <v>320</v>
      </c>
      <c r="E500" s="1" t="n">
        <v>156</v>
      </c>
      <c r="F500" s="1" t="n">
        <v>156</v>
      </c>
      <c r="G500" s="1" t="n">
        <v>156</v>
      </c>
      <c r="H500" s="1" t="n">
        <v>156</v>
      </c>
      <c r="I500" s="1" t="n">
        <v>156</v>
      </c>
      <c r="J500" s="1" t="n">
        <v>152</v>
      </c>
      <c r="K500" s="1" t="n">
        <f aca="false">AVERAGE(B500:J500)</f>
        <v>180</v>
      </c>
      <c r="L500" s="1" t="n">
        <f aca="false">L499+K500</f>
        <v>602896</v>
      </c>
      <c r="M500" s="8" t="n">
        <f aca="false">(L500/$L$2967)*100</f>
        <v>93.9167387563462</v>
      </c>
      <c r="N500" s="4" t="str">
        <f aca="false">IF(M500&lt;=25,"A",IF(M500&lt;=50,"B",IF(M500&lt;=75,"C","D")))</f>
        <v>D</v>
      </c>
    </row>
    <row r="501" customFormat="false" ht="16.5" hidden="false" customHeight="false" outlineLevel="0" collapsed="false">
      <c r="A501" s="1" t="s">
        <v>2290</v>
      </c>
      <c r="B501" s="1" t="n">
        <v>192</v>
      </c>
      <c r="C501" s="1" t="n">
        <v>124</v>
      </c>
      <c r="D501" s="1" t="n">
        <v>211</v>
      </c>
      <c r="E501" s="1" t="n">
        <v>199</v>
      </c>
      <c r="F501" s="1" t="n">
        <v>107</v>
      </c>
      <c r="G501" s="1" t="n">
        <v>49</v>
      </c>
      <c r="H501" s="1" t="n">
        <v>147</v>
      </c>
      <c r="I501" s="1" t="n">
        <v>351</v>
      </c>
      <c r="J501" s="1" t="n">
        <v>236</v>
      </c>
      <c r="K501" s="1" t="n">
        <f aca="false">AVERAGE(B501:J501)</f>
        <v>179.555555555556</v>
      </c>
      <c r="L501" s="1" t="n">
        <f aca="false">L500+K501</f>
        <v>603075.555555555</v>
      </c>
      <c r="M501" s="8" t="n">
        <f aca="false">(L501/$L$2967)*100</f>
        <v>93.9447092059816</v>
      </c>
      <c r="N501" s="4" t="str">
        <f aca="false">IF(M501&lt;=25,"A",IF(M501&lt;=50,"B",IF(M501&lt;=75,"C","D")))</f>
        <v>D</v>
      </c>
    </row>
    <row r="502" customFormat="false" ht="16.5" hidden="false" customHeight="false" outlineLevel="0" collapsed="false">
      <c r="A502" s="1" t="s">
        <v>2363</v>
      </c>
      <c r="B502" s="1" t="n">
        <v>0</v>
      </c>
      <c r="C502" s="1" t="n">
        <v>294</v>
      </c>
      <c r="D502" s="1" t="n">
        <v>188</v>
      </c>
      <c r="E502" s="1" t="n">
        <v>286</v>
      </c>
      <c r="F502" s="1" t="n">
        <v>164</v>
      </c>
      <c r="G502" s="1" t="n">
        <v>92</v>
      </c>
      <c r="H502" s="1" t="n">
        <v>268</v>
      </c>
      <c r="I502" s="1" t="n">
        <v>264</v>
      </c>
      <c r="J502" s="1" t="n">
        <v>60</v>
      </c>
      <c r="K502" s="1" t="n">
        <f aca="false">AVERAGE(B502:J502)</f>
        <v>179.555555555556</v>
      </c>
      <c r="L502" s="1" t="n">
        <f aca="false">L501+K502</f>
        <v>603255.111111111</v>
      </c>
      <c r="M502" s="8" t="n">
        <f aca="false">(L502/$L$2967)*100</f>
        <v>93.972679655617</v>
      </c>
      <c r="N502" s="4" t="str">
        <f aca="false">IF(M502&lt;=25,"A",IF(M502&lt;=50,"B",IF(M502&lt;=75,"C","D")))</f>
        <v>D</v>
      </c>
    </row>
    <row r="503" customFormat="false" ht="16.5" hidden="false" customHeight="false" outlineLevel="0" collapsed="false">
      <c r="A503" s="1" t="s">
        <v>174</v>
      </c>
      <c r="B503" s="1" t="n">
        <v>0</v>
      </c>
      <c r="C503" s="1" t="n">
        <v>190</v>
      </c>
      <c r="D503" s="1" t="n">
        <v>395</v>
      </c>
      <c r="E503" s="1" t="n">
        <v>0</v>
      </c>
      <c r="F503" s="1" t="n">
        <v>238</v>
      </c>
      <c r="G503" s="1" t="n">
        <v>238</v>
      </c>
      <c r="H503" s="1" t="n">
        <v>179</v>
      </c>
      <c r="I503" s="1" t="n">
        <v>0</v>
      </c>
      <c r="J503" s="1" t="n">
        <v>340</v>
      </c>
      <c r="K503" s="1" t="n">
        <f aca="false">AVERAGE(B503:J503)</f>
        <v>175.555555555556</v>
      </c>
      <c r="L503" s="1" t="n">
        <f aca="false">L502+K503</f>
        <v>603430.666666666</v>
      </c>
      <c r="M503" s="8" t="n">
        <f aca="false">(L503/$L$2967)*100</f>
        <v>94.0000270011763</v>
      </c>
      <c r="N503" s="4" t="str">
        <f aca="false">IF(M503&lt;=25,"A",IF(M503&lt;=50,"B",IF(M503&lt;=75,"C","D")))</f>
        <v>D</v>
      </c>
    </row>
    <row r="504" customFormat="false" ht="16.5" hidden="false" customHeight="false" outlineLevel="0" collapsed="false">
      <c r="A504" s="1" t="s">
        <v>1552</v>
      </c>
      <c r="B504" s="1" t="n">
        <v>0</v>
      </c>
      <c r="C504" s="1" t="n">
        <v>0</v>
      </c>
      <c r="D504" s="1" t="n">
        <v>0</v>
      </c>
      <c r="E504" s="1" t="n">
        <v>300</v>
      </c>
      <c r="F504" s="1" t="n">
        <v>0</v>
      </c>
      <c r="G504" s="1" t="n">
        <v>0</v>
      </c>
      <c r="H504" s="1" t="n">
        <v>0</v>
      </c>
      <c r="I504" s="1" t="n">
        <v>1272</v>
      </c>
      <c r="J504" s="1" t="n">
        <v>0</v>
      </c>
      <c r="K504" s="1" t="n">
        <f aca="false">AVERAGE(B504:J504)</f>
        <v>174.666666666667</v>
      </c>
      <c r="L504" s="1" t="n">
        <f aca="false">L503+K504</f>
        <v>603605.333333333</v>
      </c>
      <c r="M504" s="8" t="n">
        <f aca="false">(L504/$L$2967)*100</f>
        <v>94.0272358791631</v>
      </c>
      <c r="N504" s="4" t="str">
        <f aca="false">IF(M504&lt;=25,"A",IF(M504&lt;=50,"B",IF(M504&lt;=75,"C","D")))</f>
        <v>D</v>
      </c>
    </row>
    <row r="505" customFormat="false" ht="16.5" hidden="false" customHeight="false" outlineLevel="0" collapsed="false">
      <c r="A505" s="1" t="s">
        <v>1489</v>
      </c>
      <c r="B505" s="1" t="n">
        <v>0</v>
      </c>
      <c r="C505" s="1" t="n">
        <v>320</v>
      </c>
      <c r="D505" s="1" t="n">
        <v>206</v>
      </c>
      <c r="E505" s="1" t="n">
        <v>0</v>
      </c>
      <c r="F505" s="1" t="n">
        <v>0</v>
      </c>
      <c r="G505" s="1" t="n">
        <v>128</v>
      </c>
      <c r="H505" s="1" t="n">
        <v>208</v>
      </c>
      <c r="I505" s="1" t="n">
        <v>208</v>
      </c>
      <c r="J505" s="1" t="n">
        <v>480</v>
      </c>
      <c r="K505" s="1" t="n">
        <f aca="false">AVERAGE(B505:J505)</f>
        <v>172.222222222222</v>
      </c>
      <c r="L505" s="1" t="n">
        <f aca="false">L504+K505</f>
        <v>603777.555555555</v>
      </c>
      <c r="M505" s="8" t="n">
        <f aca="false">(L505/$L$2967)*100</f>
        <v>94.0540639713258</v>
      </c>
      <c r="N505" s="4" t="str">
        <f aca="false">IF(M505&lt;=25,"A",IF(M505&lt;=50,"B",IF(M505&lt;=75,"C","D")))</f>
        <v>D</v>
      </c>
    </row>
    <row r="506" customFormat="false" ht="16.5" hidden="false" customHeight="false" outlineLevel="0" collapsed="false">
      <c r="A506" s="1" t="s">
        <v>1085</v>
      </c>
      <c r="B506" s="1" t="n">
        <v>89</v>
      </c>
      <c r="C506" s="1" t="n">
        <v>252</v>
      </c>
      <c r="D506" s="1" t="n">
        <v>247</v>
      </c>
      <c r="E506" s="1" t="n">
        <v>231</v>
      </c>
      <c r="F506" s="1" t="n">
        <v>183</v>
      </c>
      <c r="G506" s="1" t="n">
        <v>163</v>
      </c>
      <c r="H506" s="1" t="n">
        <v>85</v>
      </c>
      <c r="I506" s="1" t="n">
        <v>28</v>
      </c>
      <c r="J506" s="1" t="n">
        <v>271</v>
      </c>
      <c r="K506" s="1" t="n">
        <f aca="false">AVERAGE(B506:J506)</f>
        <v>172.111111111111</v>
      </c>
      <c r="L506" s="1" t="n">
        <f aca="false">L505+K506</f>
        <v>603949.666666666</v>
      </c>
      <c r="M506" s="8" t="n">
        <f aca="false">(L506/$L$2967)*100</f>
        <v>94.0808747550419</v>
      </c>
      <c r="N506" s="4" t="str">
        <f aca="false">IF(M506&lt;=25,"A",IF(M506&lt;=50,"B",IF(M506&lt;=75,"C","D")))</f>
        <v>D</v>
      </c>
    </row>
    <row r="507" customFormat="false" ht="16.5" hidden="false" customHeight="false" outlineLevel="0" collapsed="false">
      <c r="A507" s="1" t="s">
        <v>413</v>
      </c>
      <c r="B507" s="1" t="n">
        <v>200</v>
      </c>
      <c r="C507" s="1" t="n">
        <v>220</v>
      </c>
      <c r="D507" s="1" t="n">
        <v>140</v>
      </c>
      <c r="E507" s="1" t="n">
        <v>180</v>
      </c>
      <c r="F507" s="1" t="n">
        <v>540</v>
      </c>
      <c r="G507" s="1" t="n">
        <v>80</v>
      </c>
      <c r="H507" s="1" t="n">
        <v>180</v>
      </c>
      <c r="I507" s="1" t="n">
        <v>0</v>
      </c>
      <c r="J507" s="1" t="n">
        <v>0</v>
      </c>
      <c r="K507" s="1" t="n">
        <f aca="false">AVERAGE(B507:J507)</f>
        <v>171.111111111111</v>
      </c>
      <c r="L507" s="1" t="n">
        <f aca="false">L506+K507</f>
        <v>604120.777777778</v>
      </c>
      <c r="M507" s="8" t="n">
        <f aca="false">(L507/$L$2967)*100</f>
        <v>94.1075297627389</v>
      </c>
      <c r="N507" s="4" t="str">
        <f aca="false">IF(M507&lt;=25,"A",IF(M507&lt;=50,"B",IF(M507&lt;=75,"C","D")))</f>
        <v>D</v>
      </c>
    </row>
    <row r="508" customFormat="false" ht="16.5" hidden="false" customHeight="false" outlineLevel="0" collapsed="false">
      <c r="A508" s="1" t="s">
        <v>956</v>
      </c>
      <c r="B508" s="1" t="n">
        <v>203</v>
      </c>
      <c r="C508" s="1" t="n">
        <v>367</v>
      </c>
      <c r="D508" s="1" t="n">
        <v>367</v>
      </c>
      <c r="E508" s="1" t="n">
        <v>207</v>
      </c>
      <c r="F508" s="1" t="n">
        <v>223</v>
      </c>
      <c r="G508" s="1" t="n">
        <v>43</v>
      </c>
      <c r="H508" s="1" t="n">
        <v>43</v>
      </c>
      <c r="I508" s="1" t="n">
        <v>43</v>
      </c>
      <c r="J508" s="1" t="n">
        <v>43</v>
      </c>
      <c r="K508" s="1" t="n">
        <f aca="false">AVERAGE(B508:J508)</f>
        <v>171</v>
      </c>
      <c r="L508" s="1" t="n">
        <f aca="false">L507+K508</f>
        <v>604291.777777778</v>
      </c>
      <c r="M508" s="8" t="n">
        <f aca="false">(L508/$L$2967)*100</f>
        <v>94.1341674619894</v>
      </c>
      <c r="N508" s="4" t="str">
        <f aca="false">IF(M508&lt;=25,"A",IF(M508&lt;=50,"B",IF(M508&lt;=75,"C","D")))</f>
        <v>D</v>
      </c>
    </row>
    <row r="509" customFormat="false" ht="16.5" hidden="false" customHeight="false" outlineLevel="0" collapsed="false">
      <c r="A509" s="1" t="s">
        <v>1164</v>
      </c>
      <c r="B509" s="1" t="n">
        <v>230</v>
      </c>
      <c r="C509" s="1" t="n">
        <v>90</v>
      </c>
      <c r="D509" s="1" t="n">
        <v>255</v>
      </c>
      <c r="E509" s="1" t="n">
        <v>255</v>
      </c>
      <c r="F509" s="1" t="n">
        <v>255</v>
      </c>
      <c r="G509" s="1" t="n">
        <v>195</v>
      </c>
      <c r="H509" s="1" t="n">
        <v>90</v>
      </c>
      <c r="I509" s="1" t="n">
        <v>90</v>
      </c>
      <c r="J509" s="1" t="n">
        <v>70</v>
      </c>
      <c r="K509" s="1" t="n">
        <f aca="false">AVERAGE(B509:J509)</f>
        <v>170</v>
      </c>
      <c r="L509" s="1" t="n">
        <f aca="false">L508+K509</f>
        <v>604461.777777778</v>
      </c>
      <c r="M509" s="8" t="n">
        <f aca="false">(L509/$L$2967)*100</f>
        <v>94.1606493852209</v>
      </c>
      <c r="N509" s="4" t="str">
        <f aca="false">IF(M509&lt;=25,"A",IF(M509&lt;=50,"B",IF(M509&lt;=75,"C","D")))</f>
        <v>D</v>
      </c>
    </row>
    <row r="510" customFormat="false" ht="16.5" hidden="false" customHeight="false" outlineLevel="0" collapsed="false">
      <c r="A510" s="1" t="s">
        <v>406</v>
      </c>
      <c r="B510" s="1" t="n">
        <v>143</v>
      </c>
      <c r="C510" s="1" t="n">
        <v>35</v>
      </c>
      <c r="D510" s="1" t="n">
        <v>362</v>
      </c>
      <c r="E510" s="1" t="n">
        <v>268</v>
      </c>
      <c r="F510" s="1" t="n">
        <v>231</v>
      </c>
      <c r="G510" s="1" t="n">
        <v>171</v>
      </c>
      <c r="H510" s="1" t="n">
        <v>64</v>
      </c>
      <c r="I510" s="1" t="n">
        <v>59</v>
      </c>
      <c r="J510" s="1" t="n">
        <v>185</v>
      </c>
      <c r="K510" s="1" t="n">
        <f aca="false">AVERAGE(B510:J510)</f>
        <v>168.666666666667</v>
      </c>
      <c r="L510" s="1" t="n">
        <f aca="false">L509+K510</f>
        <v>604630.444444444</v>
      </c>
      <c r="M510" s="8" t="n">
        <f aca="false">(L510/$L$2967)*100</f>
        <v>94.1869236070938</v>
      </c>
      <c r="N510" s="4" t="str">
        <f aca="false">IF(M510&lt;=25,"A",IF(M510&lt;=50,"B",IF(M510&lt;=75,"C","D")))</f>
        <v>D</v>
      </c>
    </row>
    <row r="511" customFormat="false" ht="16.5" hidden="false" customHeight="false" outlineLevel="0" collapsed="false">
      <c r="A511" s="1" t="s">
        <v>1088</v>
      </c>
      <c r="B511" s="1" t="n">
        <v>49</v>
      </c>
      <c r="C511" s="1" t="n">
        <v>49</v>
      </c>
      <c r="D511" s="1" t="n">
        <v>236</v>
      </c>
      <c r="E511" s="1" t="n">
        <v>226</v>
      </c>
      <c r="F511" s="1" t="n">
        <v>216</v>
      </c>
      <c r="G511" s="1" t="n">
        <v>200</v>
      </c>
      <c r="H511" s="1" t="n">
        <v>195</v>
      </c>
      <c r="I511" s="1" t="n">
        <v>175</v>
      </c>
      <c r="J511" s="1" t="n">
        <v>171</v>
      </c>
      <c r="K511" s="1" t="n">
        <f aca="false">AVERAGE(B511:J511)</f>
        <v>168.555555555556</v>
      </c>
      <c r="L511" s="1" t="n">
        <f aca="false">L510+K511</f>
        <v>604799</v>
      </c>
      <c r="M511" s="8" t="n">
        <f aca="false">(L511/$L$2967)*100</f>
        <v>94.21318052052</v>
      </c>
      <c r="N511" s="4" t="str">
        <f aca="false">IF(M511&lt;=25,"A",IF(M511&lt;=50,"B",IF(M511&lt;=75,"C","D")))</f>
        <v>D</v>
      </c>
    </row>
    <row r="512" customFormat="false" ht="16.5" hidden="false" customHeight="false" outlineLevel="0" collapsed="false">
      <c r="A512" s="1" t="s">
        <v>792</v>
      </c>
      <c r="B512" s="1" t="n">
        <v>280</v>
      </c>
      <c r="C512" s="1" t="n">
        <v>80</v>
      </c>
      <c r="D512" s="1" t="n">
        <v>40</v>
      </c>
      <c r="E512" s="1" t="n">
        <v>260</v>
      </c>
      <c r="F512" s="1" t="n">
        <v>0</v>
      </c>
      <c r="G512" s="1" t="n">
        <v>40</v>
      </c>
      <c r="H512" s="1" t="n">
        <v>310</v>
      </c>
      <c r="I512" s="1" t="n">
        <v>310</v>
      </c>
      <c r="J512" s="1" t="n">
        <v>190</v>
      </c>
      <c r="K512" s="1" t="n">
        <f aca="false">AVERAGE(B512:J512)</f>
        <v>167.777777777778</v>
      </c>
      <c r="L512" s="1" t="n">
        <f aca="false">L511+K512</f>
        <v>604966.777777777</v>
      </c>
      <c r="M512" s="8" t="n">
        <f aca="false">(L512/$L$2967)*100</f>
        <v>94.2393162748204</v>
      </c>
      <c r="N512" s="4" t="str">
        <f aca="false">IF(M512&lt;=25,"A",IF(M512&lt;=50,"B",IF(M512&lt;=75,"C","D")))</f>
        <v>D</v>
      </c>
    </row>
    <row r="513" customFormat="false" ht="16.5" hidden="false" customHeight="false" outlineLevel="0" collapsed="false">
      <c r="A513" s="1" t="s">
        <v>328</v>
      </c>
      <c r="B513" s="1" t="n">
        <v>117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572</v>
      </c>
      <c r="I513" s="1" t="n">
        <v>460</v>
      </c>
      <c r="J513" s="1" t="n">
        <v>358</v>
      </c>
      <c r="K513" s="1" t="n">
        <f aca="false">AVERAGE(B513:J513)</f>
        <v>167.444444444444</v>
      </c>
      <c r="L513" s="1" t="n">
        <f aca="false">L512+K513</f>
        <v>605134.222222222</v>
      </c>
      <c r="M513" s="8" t="n">
        <f aca="false">(L513/$L$2967)*100</f>
        <v>94.2654001037811</v>
      </c>
      <c r="N513" s="4" t="str">
        <f aca="false">IF(M513&lt;=25,"A",IF(M513&lt;=50,"B",IF(M513&lt;=75,"C","D")))</f>
        <v>D</v>
      </c>
    </row>
    <row r="514" customFormat="false" ht="16.5" hidden="false" customHeight="false" outlineLevel="0" collapsed="false">
      <c r="A514" s="1" t="s">
        <v>689</v>
      </c>
      <c r="B514" s="1" t="n">
        <v>205</v>
      </c>
      <c r="C514" s="1" t="n">
        <v>620</v>
      </c>
      <c r="D514" s="1" t="n">
        <v>145</v>
      </c>
      <c r="E514" s="1" t="n">
        <v>90</v>
      </c>
      <c r="F514" s="1" t="n">
        <v>0</v>
      </c>
      <c r="G514" s="1" t="n">
        <v>105</v>
      </c>
      <c r="H514" s="1" t="n">
        <v>35</v>
      </c>
      <c r="I514" s="1" t="n">
        <v>235</v>
      </c>
      <c r="J514" s="1" t="n">
        <v>60</v>
      </c>
      <c r="K514" s="1" t="n">
        <f aca="false">AVERAGE(B514:J514)</f>
        <v>166.111111111111</v>
      </c>
      <c r="L514" s="1" t="n">
        <f aca="false">L513+K514</f>
        <v>605300.333333333</v>
      </c>
      <c r="M514" s="8" t="n">
        <f aca="false">(L514/$L$2967)*100</f>
        <v>94.2912762313831</v>
      </c>
      <c r="N514" s="4" t="str">
        <f aca="false">IF(M514&lt;=25,"A",IF(M514&lt;=50,"B",IF(M514&lt;=75,"C","D")))</f>
        <v>D</v>
      </c>
    </row>
    <row r="515" customFormat="false" ht="16.5" hidden="false" customHeight="false" outlineLevel="0" collapsed="false">
      <c r="A515" s="1" t="s">
        <v>2004</v>
      </c>
      <c r="B515" s="1" t="n">
        <v>280</v>
      </c>
      <c r="C515" s="1" t="n">
        <v>280</v>
      </c>
      <c r="D515" s="1" t="n">
        <v>130</v>
      </c>
      <c r="E515" s="1" t="n">
        <v>130</v>
      </c>
      <c r="F515" s="1" t="n">
        <v>130</v>
      </c>
      <c r="G515" s="1" t="n">
        <v>130</v>
      </c>
      <c r="H515" s="1" t="n">
        <v>130</v>
      </c>
      <c r="I515" s="1" t="n">
        <v>130</v>
      </c>
      <c r="J515" s="1" t="n">
        <v>130</v>
      </c>
      <c r="K515" s="1" t="n">
        <f aca="false">AVERAGE(B515:J515)</f>
        <v>163.333333333333</v>
      </c>
      <c r="L515" s="1" t="n">
        <f aca="false">L514+K515</f>
        <v>605463.666666666</v>
      </c>
      <c r="M515" s="8" t="n">
        <f aca="false">(L515/$L$2967)*100</f>
        <v>94.3167196478212</v>
      </c>
      <c r="N515" s="4" t="str">
        <f aca="false">IF(M515&lt;=25,"A",IF(M515&lt;=50,"B",IF(M515&lt;=75,"C","D")))</f>
        <v>D</v>
      </c>
    </row>
    <row r="516" customFormat="false" ht="16.5" hidden="false" customHeight="false" outlineLevel="0" collapsed="false">
      <c r="A516" s="1" t="s">
        <v>439</v>
      </c>
      <c r="B516" s="1" t="n">
        <v>0</v>
      </c>
      <c r="C516" s="1" t="n">
        <v>340</v>
      </c>
      <c r="D516" s="1" t="n">
        <v>60</v>
      </c>
      <c r="E516" s="1" t="n">
        <v>0</v>
      </c>
      <c r="F516" s="1" t="n">
        <v>60</v>
      </c>
      <c r="G516" s="1" t="n">
        <v>320</v>
      </c>
      <c r="H516" s="1" t="n">
        <v>420</v>
      </c>
      <c r="I516" s="1" t="n">
        <v>220</v>
      </c>
      <c r="J516" s="1" t="n">
        <v>40</v>
      </c>
      <c r="K516" s="1" t="n">
        <f aca="false">AVERAGE(B516:J516)</f>
        <v>162.222222222222</v>
      </c>
      <c r="L516" s="1" t="n">
        <f aca="false">L515+K516</f>
        <v>605625.888888889</v>
      </c>
      <c r="M516" s="8" t="n">
        <f aca="false">(L516/$L$2967)*100</f>
        <v>94.3419899797938</v>
      </c>
      <c r="N516" s="4" t="str">
        <f aca="false">IF(M516&lt;=25,"A",IF(M516&lt;=50,"B",IF(M516&lt;=75,"C","D")))</f>
        <v>D</v>
      </c>
    </row>
    <row r="517" customFormat="false" ht="16.5" hidden="false" customHeight="false" outlineLevel="0" collapsed="false">
      <c r="A517" s="1" t="s">
        <v>2554</v>
      </c>
      <c r="B517" s="1" t="n">
        <v>0</v>
      </c>
      <c r="C517" s="1" t="n">
        <v>0</v>
      </c>
      <c r="D517" s="1" t="n">
        <v>146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f aca="false">AVERAGE(B517:J517)</f>
        <v>162.222222222222</v>
      </c>
      <c r="L517" s="1" t="n">
        <f aca="false">L516+K517</f>
        <v>605788.111111111</v>
      </c>
      <c r="M517" s="8" t="n">
        <f aca="false">(L517/$L$2967)*100</f>
        <v>94.3672603117663</v>
      </c>
      <c r="N517" s="4" t="str">
        <f aca="false">IF(M517&lt;=25,"A",IF(M517&lt;=50,"B",IF(M517&lt;=75,"C","D")))</f>
        <v>D</v>
      </c>
    </row>
    <row r="518" customFormat="false" ht="16.5" hidden="false" customHeight="false" outlineLevel="0" collapsed="false">
      <c r="A518" s="1" t="s">
        <v>2559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420</v>
      </c>
      <c r="H518" s="1" t="n">
        <v>380</v>
      </c>
      <c r="I518" s="1" t="n">
        <v>380</v>
      </c>
      <c r="J518" s="1" t="n">
        <v>280</v>
      </c>
      <c r="K518" s="1" t="n">
        <f aca="false">AVERAGE(B518:J518)</f>
        <v>162.222222222222</v>
      </c>
      <c r="L518" s="1" t="n">
        <f aca="false">L517+K518</f>
        <v>605950.333333333</v>
      </c>
      <c r="M518" s="8" t="n">
        <f aca="false">(L518/$L$2967)*100</f>
        <v>94.3925306437389</v>
      </c>
      <c r="N518" s="4" t="str">
        <f aca="false">IF(M518&lt;=25,"A",IF(M518&lt;=50,"B",IF(M518&lt;=75,"C","D")))</f>
        <v>D</v>
      </c>
    </row>
    <row r="519" customFormat="false" ht="16.5" hidden="false" customHeight="false" outlineLevel="0" collapsed="false">
      <c r="A519" s="1" t="s">
        <v>323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564</v>
      </c>
      <c r="I519" s="1" t="n">
        <v>456</v>
      </c>
      <c r="J519" s="1" t="n">
        <v>434</v>
      </c>
      <c r="K519" s="1" t="n">
        <f aca="false">AVERAGE(B519:J519)</f>
        <v>161.555555555556</v>
      </c>
      <c r="L519" s="1" t="n">
        <f aca="false">L518+K519</f>
        <v>606111.888888889</v>
      </c>
      <c r="M519" s="8" t="n">
        <f aca="false">(L519/$L$2967)*100</f>
        <v>94.4176971250321</v>
      </c>
      <c r="N519" s="4" t="str">
        <f aca="false">IF(M519&lt;=25,"A",IF(M519&lt;=50,"B",IF(M519&lt;=75,"C","D")))</f>
        <v>D</v>
      </c>
    </row>
    <row r="520" customFormat="false" ht="16.5" hidden="false" customHeight="false" outlineLevel="0" collapsed="false">
      <c r="A520" s="1" t="s">
        <v>1456</v>
      </c>
      <c r="B520" s="1" t="n">
        <v>148</v>
      </c>
      <c r="C520" s="1" t="n">
        <v>52</v>
      </c>
      <c r="D520" s="1" t="n">
        <v>52</v>
      </c>
      <c r="E520" s="1" t="n">
        <v>140</v>
      </c>
      <c r="F520" s="1" t="n">
        <v>140</v>
      </c>
      <c r="G520" s="1" t="n">
        <v>400</v>
      </c>
      <c r="H520" s="1" t="n">
        <v>320</v>
      </c>
      <c r="I520" s="1" t="n">
        <v>80</v>
      </c>
      <c r="J520" s="1" t="n">
        <v>120</v>
      </c>
      <c r="K520" s="1" t="n">
        <f aca="false">AVERAGE(B520:J520)</f>
        <v>161.333333333333</v>
      </c>
      <c r="L520" s="1" t="n">
        <f aca="false">L519+K520</f>
        <v>606273.222222222</v>
      </c>
      <c r="M520" s="8" t="n">
        <f aca="false">(L520/$L$2967)*100</f>
        <v>94.4428289894322</v>
      </c>
      <c r="N520" s="4" t="str">
        <f aca="false">IF(M520&lt;=25,"A",IF(M520&lt;=50,"B",IF(M520&lt;=75,"C","D")))</f>
        <v>D</v>
      </c>
    </row>
    <row r="521" customFormat="false" ht="16.5" hidden="false" customHeight="false" outlineLevel="0" collapsed="false">
      <c r="A521" s="1" t="s">
        <v>2473</v>
      </c>
      <c r="B521" s="1" t="n">
        <v>0</v>
      </c>
      <c r="C521" s="1" t="n">
        <v>200</v>
      </c>
      <c r="D521" s="1" t="n">
        <v>0</v>
      </c>
      <c r="E521" s="1" t="n">
        <v>0</v>
      </c>
      <c r="F521" s="1" t="n">
        <v>409</v>
      </c>
      <c r="G521" s="1" t="n">
        <v>209</v>
      </c>
      <c r="H521" s="1" t="n">
        <v>209</v>
      </c>
      <c r="I521" s="1" t="n">
        <v>209</v>
      </c>
      <c r="J521" s="1" t="n">
        <v>209</v>
      </c>
      <c r="K521" s="1" t="n">
        <f aca="false">AVERAGE(B521:J521)</f>
        <v>160.555555555556</v>
      </c>
      <c r="L521" s="1" t="n">
        <f aca="false">L520+K521</f>
        <v>606433.777777778</v>
      </c>
      <c r="M521" s="8" t="n">
        <f aca="false">(L521/$L$2967)*100</f>
        <v>94.4678396947063</v>
      </c>
      <c r="N521" s="4" t="str">
        <f aca="false">IF(M521&lt;=25,"A",IF(M521&lt;=50,"B",IF(M521&lt;=75,"C","D")))</f>
        <v>D</v>
      </c>
    </row>
    <row r="522" customFormat="false" ht="16.5" hidden="false" customHeight="false" outlineLevel="0" collapsed="false">
      <c r="A522" s="1" t="s">
        <v>335</v>
      </c>
      <c r="B522" s="1" t="n">
        <v>172</v>
      </c>
      <c r="C522" s="1" t="n">
        <v>240</v>
      </c>
      <c r="D522" s="1" t="n">
        <v>132</v>
      </c>
      <c r="E522" s="1" t="n">
        <v>196</v>
      </c>
      <c r="F522" s="1" t="n">
        <v>180</v>
      </c>
      <c r="G522" s="1" t="n">
        <v>228</v>
      </c>
      <c r="H522" s="1" t="n">
        <v>228</v>
      </c>
      <c r="I522" s="1" t="n">
        <v>40</v>
      </c>
      <c r="J522" s="1" t="n">
        <v>28</v>
      </c>
      <c r="K522" s="1" t="n">
        <f aca="false">AVERAGE(B522:J522)</f>
        <v>160.444444444444</v>
      </c>
      <c r="L522" s="1" t="n">
        <f aca="false">L521+K522</f>
        <v>606594.222222222</v>
      </c>
      <c r="M522" s="8" t="n">
        <f aca="false">(L522/$L$2967)*100</f>
        <v>94.492833091534</v>
      </c>
      <c r="N522" s="4" t="str">
        <f aca="false">IF(M522&lt;=25,"A",IF(M522&lt;=50,"B",IF(M522&lt;=75,"C","D")))</f>
        <v>D</v>
      </c>
    </row>
    <row r="523" customFormat="false" ht="16.5" hidden="false" customHeight="false" outlineLevel="0" collapsed="false">
      <c r="A523" s="1" t="s">
        <v>48</v>
      </c>
      <c r="B523" s="1" t="n">
        <v>173</v>
      </c>
      <c r="C523" s="1" t="n">
        <v>13</v>
      </c>
      <c r="D523" s="1" t="n">
        <v>284</v>
      </c>
      <c r="E523" s="1" t="n">
        <v>143</v>
      </c>
      <c r="F523" s="1" t="n">
        <v>0</v>
      </c>
      <c r="G523" s="1" t="n">
        <v>547</v>
      </c>
      <c r="H523" s="1" t="n">
        <v>150</v>
      </c>
      <c r="I523" s="1" t="n">
        <v>120</v>
      </c>
      <c r="J523" s="1" t="n">
        <v>8</v>
      </c>
      <c r="K523" s="1" t="n">
        <f aca="false">AVERAGE(B523:J523)</f>
        <v>159.777777777778</v>
      </c>
      <c r="L523" s="1" t="n">
        <f aca="false">L522+K523</f>
        <v>606754</v>
      </c>
      <c r="M523" s="8" t="n">
        <f aca="false">(L523/$L$2967)*100</f>
        <v>94.5177226376823</v>
      </c>
      <c r="N523" s="4" t="str">
        <f aca="false">IF(M523&lt;=25,"A",IF(M523&lt;=50,"B",IF(M523&lt;=75,"C","D")))</f>
        <v>D</v>
      </c>
    </row>
    <row r="524" customFormat="false" ht="16.5" hidden="false" customHeight="false" outlineLevel="0" collapsed="false">
      <c r="A524" s="1" t="s">
        <v>338</v>
      </c>
      <c r="B524" s="1" t="n">
        <v>68</v>
      </c>
      <c r="C524" s="1" t="n">
        <v>68</v>
      </c>
      <c r="D524" s="1" t="n">
        <v>48</v>
      </c>
      <c r="E524" s="1" t="n">
        <v>48</v>
      </c>
      <c r="F524" s="1" t="n">
        <v>268</v>
      </c>
      <c r="G524" s="1" t="n">
        <v>248</v>
      </c>
      <c r="H524" s="1" t="n">
        <v>228</v>
      </c>
      <c r="I524" s="1" t="n">
        <v>228</v>
      </c>
      <c r="J524" s="1" t="n">
        <v>228</v>
      </c>
      <c r="K524" s="1" t="n">
        <f aca="false">AVERAGE(B524:J524)</f>
        <v>159.111111111111</v>
      </c>
      <c r="L524" s="1" t="n">
        <f aca="false">L523+K524</f>
        <v>606913.111111111</v>
      </c>
      <c r="M524" s="8" t="n">
        <f aca="false">(L524/$L$2967)*100</f>
        <v>94.5425083331513</v>
      </c>
      <c r="N524" s="4" t="str">
        <f aca="false">IF(M524&lt;=25,"A",IF(M524&lt;=50,"B",IF(M524&lt;=75,"C","D")))</f>
        <v>D</v>
      </c>
    </row>
    <row r="525" customFormat="false" ht="16.5" hidden="false" customHeight="false" outlineLevel="0" collapsed="false">
      <c r="A525" s="1" t="s">
        <v>1161</v>
      </c>
      <c r="B525" s="1" t="n">
        <v>40</v>
      </c>
      <c r="C525" s="1" t="n">
        <v>105</v>
      </c>
      <c r="D525" s="1" t="n">
        <v>455</v>
      </c>
      <c r="E525" s="1" t="n">
        <v>245</v>
      </c>
      <c r="F525" s="1" t="n">
        <v>0</v>
      </c>
      <c r="G525" s="1" t="n">
        <v>190</v>
      </c>
      <c r="H525" s="1" t="n">
        <v>0</v>
      </c>
      <c r="I525" s="1" t="n">
        <v>0</v>
      </c>
      <c r="J525" s="1" t="n">
        <v>395</v>
      </c>
      <c r="K525" s="1" t="n">
        <f aca="false">AVERAGE(B525:J525)</f>
        <v>158.888888888889</v>
      </c>
      <c r="L525" s="1" t="n">
        <f aca="false">L524+K525</f>
        <v>607072</v>
      </c>
      <c r="M525" s="8" t="n">
        <f aca="false">(L525/$L$2967)*100</f>
        <v>94.5672594117271</v>
      </c>
      <c r="N525" s="4" t="str">
        <f aca="false">IF(M525&lt;=25,"A",IF(M525&lt;=50,"B",IF(M525&lt;=75,"C","D")))</f>
        <v>D</v>
      </c>
    </row>
    <row r="526" customFormat="false" ht="16.5" hidden="false" customHeight="false" outlineLevel="0" collapsed="false">
      <c r="A526" s="1" t="s">
        <v>1692</v>
      </c>
      <c r="B526" s="1" t="n">
        <v>228</v>
      </c>
      <c r="C526" s="1" t="n">
        <v>100</v>
      </c>
      <c r="D526" s="1" t="n">
        <v>171</v>
      </c>
      <c r="E526" s="1" t="n">
        <v>145</v>
      </c>
      <c r="F526" s="1" t="n">
        <v>54</v>
      </c>
      <c r="G526" s="1" t="n">
        <v>139</v>
      </c>
      <c r="H526" s="1" t="n">
        <v>51</v>
      </c>
      <c r="I526" s="1" t="n">
        <v>296</v>
      </c>
      <c r="J526" s="1" t="n">
        <v>240</v>
      </c>
      <c r="K526" s="1" t="n">
        <f aca="false">AVERAGE(B526:J526)</f>
        <v>158.222222222222</v>
      </c>
      <c r="L526" s="1" t="n">
        <f aca="false">L525+K526</f>
        <v>607230.222222222</v>
      </c>
      <c r="M526" s="8" t="n">
        <f aca="false">(L526/$L$2967)*100</f>
        <v>94.5919066396236</v>
      </c>
      <c r="N526" s="4" t="str">
        <f aca="false">IF(M526&lt;=25,"A",IF(M526&lt;=50,"B",IF(M526&lt;=75,"C","D")))</f>
        <v>D</v>
      </c>
    </row>
    <row r="527" customFormat="false" ht="16.5" hidden="false" customHeight="false" outlineLevel="0" collapsed="false">
      <c r="A527" s="1" t="s">
        <v>965</v>
      </c>
      <c r="B527" s="1" t="n">
        <v>183</v>
      </c>
      <c r="C527" s="1" t="n">
        <v>246</v>
      </c>
      <c r="D527" s="1" t="n">
        <v>186</v>
      </c>
      <c r="E527" s="1" t="n">
        <v>168</v>
      </c>
      <c r="F527" s="1" t="n">
        <v>156</v>
      </c>
      <c r="G527" s="1" t="n">
        <v>123</v>
      </c>
      <c r="H527" s="1" t="n">
        <v>78</v>
      </c>
      <c r="I527" s="1" t="n">
        <v>75</v>
      </c>
      <c r="J527" s="1" t="n">
        <v>198</v>
      </c>
      <c r="K527" s="1" t="n">
        <f aca="false">AVERAGE(B527:J527)</f>
        <v>157</v>
      </c>
      <c r="L527" s="1" t="n">
        <f aca="false">L526+K527</f>
        <v>607387.222222222</v>
      </c>
      <c r="M527" s="8" t="n">
        <f aca="false">(L527/$L$2967)*100</f>
        <v>94.616363474608</v>
      </c>
      <c r="N527" s="4" t="str">
        <f aca="false">IF(M527&lt;=25,"A",IF(M527&lt;=50,"B",IF(M527&lt;=75,"C","D")))</f>
        <v>D</v>
      </c>
    </row>
    <row r="528" customFormat="false" ht="16.5" hidden="false" customHeight="false" outlineLevel="0" collapsed="false">
      <c r="A528" s="1" t="s">
        <v>2562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1210</v>
      </c>
      <c r="G528" s="1" t="n">
        <v>50</v>
      </c>
      <c r="H528" s="1" t="n">
        <v>50</v>
      </c>
      <c r="I528" s="1" t="n">
        <v>50</v>
      </c>
      <c r="J528" s="1" t="n">
        <v>50</v>
      </c>
      <c r="K528" s="1" t="n">
        <f aca="false">AVERAGE(B528:J528)</f>
        <v>156.666666666667</v>
      </c>
      <c r="L528" s="1" t="n">
        <f aca="false">L527+K528</f>
        <v>607543.888888889</v>
      </c>
      <c r="M528" s="8" t="n">
        <f aca="false">(L528/$L$2967)*100</f>
        <v>94.6407683842527</v>
      </c>
      <c r="N528" s="4" t="str">
        <f aca="false">IF(M528&lt;=25,"A",IF(M528&lt;=50,"B",IF(M528&lt;=75,"C","D")))</f>
        <v>D</v>
      </c>
    </row>
    <row r="529" customFormat="false" ht="16.5" hidden="false" customHeight="false" outlineLevel="0" collapsed="false">
      <c r="A529" s="1" t="s">
        <v>1661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608</v>
      </c>
      <c r="H529" s="1" t="n">
        <v>409</v>
      </c>
      <c r="I529" s="1" t="n">
        <v>377</v>
      </c>
      <c r="J529" s="1" t="n">
        <v>0</v>
      </c>
      <c r="K529" s="1" t="n">
        <f aca="false">AVERAGE(B529:J529)</f>
        <v>154.888888888889</v>
      </c>
      <c r="L529" s="1" t="n">
        <f aca="false">L528+K529</f>
        <v>607698.777777778</v>
      </c>
      <c r="M529" s="8" t="n">
        <f aca="false">(L529/$L$2967)*100</f>
        <v>94.6648963587525</v>
      </c>
      <c r="N529" s="4" t="str">
        <f aca="false">IF(M529&lt;=25,"A",IF(M529&lt;=50,"B",IF(M529&lt;=75,"C","D")))</f>
        <v>D</v>
      </c>
    </row>
    <row r="530" customFormat="false" ht="16.5" hidden="false" customHeight="false" outlineLevel="0" collapsed="false">
      <c r="A530" s="1" t="s">
        <v>950</v>
      </c>
      <c r="B530" s="1" t="n">
        <v>26</v>
      </c>
      <c r="C530" s="1" t="n">
        <v>150</v>
      </c>
      <c r="D530" s="1" t="n">
        <v>284</v>
      </c>
      <c r="E530" s="1" t="n">
        <v>164</v>
      </c>
      <c r="F530" s="1" t="n">
        <v>152</v>
      </c>
      <c r="G530" s="1" t="n">
        <v>152</v>
      </c>
      <c r="H530" s="1" t="n">
        <v>152</v>
      </c>
      <c r="I530" s="1" t="n">
        <v>152</v>
      </c>
      <c r="J530" s="1" t="n">
        <v>152</v>
      </c>
      <c r="K530" s="1" t="n">
        <f aca="false">AVERAGE(B530:J530)</f>
        <v>153.777777777778</v>
      </c>
      <c r="L530" s="1" t="n">
        <f aca="false">L529+K530</f>
        <v>607852.555555555</v>
      </c>
      <c r="M530" s="8" t="n">
        <f aca="false">(L530/$L$2967)*100</f>
        <v>94.6888512487868</v>
      </c>
      <c r="N530" s="4" t="str">
        <f aca="false">IF(M530&lt;=25,"A",IF(M530&lt;=50,"B",IF(M530&lt;=75,"C","D")))</f>
        <v>D</v>
      </c>
    </row>
    <row r="531" customFormat="false" ht="16.5" hidden="false" customHeight="false" outlineLevel="0" collapsed="false">
      <c r="A531" s="1" t="s">
        <v>342</v>
      </c>
      <c r="B531" s="1" t="n">
        <v>40</v>
      </c>
      <c r="C531" s="1" t="n">
        <v>540</v>
      </c>
      <c r="D531" s="1" t="n">
        <v>0</v>
      </c>
      <c r="E531" s="1" t="n">
        <v>0</v>
      </c>
      <c r="F531" s="1" t="n">
        <v>0</v>
      </c>
      <c r="G531" s="1" t="n">
        <v>480</v>
      </c>
      <c r="H531" s="1" t="n">
        <v>80</v>
      </c>
      <c r="I531" s="1" t="n">
        <v>0</v>
      </c>
      <c r="J531" s="1" t="n">
        <v>240</v>
      </c>
      <c r="K531" s="1" t="n">
        <f aca="false">AVERAGE(B531:J531)</f>
        <v>153.333333333333</v>
      </c>
      <c r="L531" s="1" t="n">
        <f aca="false">L530+K531</f>
        <v>608005.888888889</v>
      </c>
      <c r="M531" s="8" t="n">
        <f aca="false">(L531/$L$2967)*100</f>
        <v>94.7127369050348</v>
      </c>
      <c r="N531" s="4" t="str">
        <f aca="false">IF(M531&lt;=25,"A",IF(M531&lt;=50,"B",IF(M531&lt;=75,"C","D")))</f>
        <v>D</v>
      </c>
    </row>
    <row r="532" customFormat="false" ht="16.5" hidden="false" customHeight="false" outlineLevel="0" collapsed="false">
      <c r="A532" s="1" t="s">
        <v>782</v>
      </c>
      <c r="B532" s="1" t="n">
        <v>211</v>
      </c>
      <c r="C532" s="1" t="n">
        <v>142</v>
      </c>
      <c r="D532" s="1" t="n">
        <v>177</v>
      </c>
      <c r="E532" s="1" t="n">
        <v>139</v>
      </c>
      <c r="F532" s="1" t="n">
        <v>227</v>
      </c>
      <c r="G532" s="1" t="n">
        <v>54</v>
      </c>
      <c r="H532" s="1" t="n">
        <v>54</v>
      </c>
      <c r="I532" s="1" t="n">
        <v>218</v>
      </c>
      <c r="J532" s="1" t="n">
        <v>154</v>
      </c>
      <c r="K532" s="1" t="n">
        <f aca="false">AVERAGE(B532:J532)</f>
        <v>152.888888888889</v>
      </c>
      <c r="L532" s="1" t="n">
        <f aca="false">L531+K532</f>
        <v>608158.777777778</v>
      </c>
      <c r="M532" s="8" t="n">
        <f aca="false">(L532/$L$2967)*100</f>
        <v>94.7365533274966</v>
      </c>
      <c r="N532" s="4" t="str">
        <f aca="false">IF(M532&lt;=25,"A",IF(M532&lt;=50,"B",IF(M532&lt;=75,"C","D")))</f>
        <v>D</v>
      </c>
    </row>
    <row r="533" customFormat="false" ht="16.5" hidden="false" customHeight="false" outlineLevel="0" collapsed="false">
      <c r="A533" s="1" t="s">
        <v>517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480</v>
      </c>
      <c r="G533" s="1" t="n">
        <v>480</v>
      </c>
      <c r="H533" s="1" t="n">
        <v>0</v>
      </c>
      <c r="I533" s="1" t="n">
        <v>0</v>
      </c>
      <c r="J533" s="1" t="n">
        <v>400</v>
      </c>
      <c r="K533" s="1" t="n">
        <f aca="false">AVERAGE(B533:J533)</f>
        <v>151.111111111111</v>
      </c>
      <c r="L533" s="1" t="n">
        <f aca="false">L532+K533</f>
        <v>608309.888888889</v>
      </c>
      <c r="M533" s="8" t="n">
        <f aca="false">(L533/$L$2967)*100</f>
        <v>94.7600928148135</v>
      </c>
      <c r="N533" s="4" t="str">
        <f aca="false">IF(M533&lt;=25,"A",IF(M533&lt;=50,"B",IF(M533&lt;=75,"C","D")))</f>
        <v>D</v>
      </c>
    </row>
    <row r="534" customFormat="false" ht="16.5" hidden="false" customHeight="false" outlineLevel="0" collapsed="false">
      <c r="A534" s="1" t="s">
        <v>781</v>
      </c>
      <c r="B534" s="1" t="n">
        <v>320</v>
      </c>
      <c r="C534" s="1" t="n">
        <v>320</v>
      </c>
      <c r="D534" s="1" t="n">
        <v>240</v>
      </c>
      <c r="E534" s="1" t="n">
        <v>240</v>
      </c>
      <c r="F534" s="1" t="n">
        <v>24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f aca="false">AVERAGE(B534:J534)</f>
        <v>151.111111111111</v>
      </c>
      <c r="L534" s="1" t="n">
        <f aca="false">L533+K534</f>
        <v>608461</v>
      </c>
      <c r="M534" s="8" t="n">
        <f aca="false">(L534/$L$2967)*100</f>
        <v>94.7836323021303</v>
      </c>
      <c r="N534" s="4" t="str">
        <f aca="false">IF(M534&lt;=25,"A",IF(M534&lt;=50,"B",IF(M534&lt;=75,"C","D")))</f>
        <v>D</v>
      </c>
    </row>
    <row r="535" customFormat="false" ht="16.5" hidden="false" customHeight="false" outlineLevel="0" collapsed="false">
      <c r="A535" s="1" t="s">
        <v>1168</v>
      </c>
      <c r="B535" s="1" t="n">
        <v>220</v>
      </c>
      <c r="C535" s="1" t="n">
        <v>220</v>
      </c>
      <c r="D535" s="1" t="n">
        <v>180</v>
      </c>
      <c r="E535" s="1" t="n">
        <v>180</v>
      </c>
      <c r="F535" s="1" t="n">
        <v>180</v>
      </c>
      <c r="G535" s="1" t="n">
        <v>180</v>
      </c>
      <c r="H535" s="1" t="n">
        <v>0</v>
      </c>
      <c r="I535" s="1" t="n">
        <v>0</v>
      </c>
      <c r="J535" s="1" t="n">
        <v>200</v>
      </c>
      <c r="K535" s="1" t="n">
        <f aca="false">AVERAGE(B535:J535)</f>
        <v>151.111111111111</v>
      </c>
      <c r="L535" s="1" t="n">
        <f aca="false">L534+K535</f>
        <v>608612.111111111</v>
      </c>
      <c r="M535" s="8" t="n">
        <f aca="false">(L535/$L$2967)*100</f>
        <v>94.8071717894472</v>
      </c>
      <c r="N535" s="4" t="str">
        <f aca="false">IF(M535&lt;=25,"A",IF(M535&lt;=50,"B",IF(M535&lt;=75,"C","D")))</f>
        <v>D</v>
      </c>
    </row>
    <row r="536" customFormat="false" ht="16.5" hidden="false" customHeight="false" outlineLevel="0" collapsed="false">
      <c r="A536" s="1" t="s">
        <v>405</v>
      </c>
      <c r="B536" s="1" t="n">
        <v>268</v>
      </c>
      <c r="C536" s="1" t="n">
        <v>218</v>
      </c>
      <c r="D536" s="1" t="n">
        <v>194</v>
      </c>
      <c r="E536" s="1" t="n">
        <v>185</v>
      </c>
      <c r="F536" s="1" t="n">
        <v>133</v>
      </c>
      <c r="G536" s="1" t="n">
        <v>128</v>
      </c>
      <c r="H536" s="1" t="n">
        <v>92</v>
      </c>
      <c r="I536" s="1" t="n">
        <v>71</v>
      </c>
      <c r="J536" s="1" t="n">
        <v>70</v>
      </c>
      <c r="K536" s="1" t="n">
        <f aca="false">AVERAGE(B536:J536)</f>
        <v>151</v>
      </c>
      <c r="L536" s="1" t="n">
        <f aca="false">L535+K536</f>
        <v>608763.111111111</v>
      </c>
      <c r="M536" s="8" t="n">
        <f aca="false">(L536/$L$2967)*100</f>
        <v>94.8306939683176</v>
      </c>
      <c r="N536" s="4" t="str">
        <f aca="false">IF(M536&lt;=25,"A",IF(M536&lt;=50,"B",IF(M536&lt;=75,"C","D")))</f>
        <v>D</v>
      </c>
    </row>
    <row r="537" customFormat="false" ht="16.5" hidden="false" customHeight="false" outlineLevel="0" collapsed="false">
      <c r="A537" s="1" t="s">
        <v>1087</v>
      </c>
      <c r="B537" s="1" t="n">
        <v>161</v>
      </c>
      <c r="C537" s="1" t="n">
        <v>136</v>
      </c>
      <c r="D537" s="1" t="n">
        <v>251</v>
      </c>
      <c r="E537" s="1" t="n">
        <v>162</v>
      </c>
      <c r="F537" s="1" t="n">
        <v>162</v>
      </c>
      <c r="G537" s="1" t="n">
        <v>137</v>
      </c>
      <c r="H537" s="1" t="n">
        <v>137</v>
      </c>
      <c r="I537" s="1" t="n">
        <v>100</v>
      </c>
      <c r="J537" s="1" t="n">
        <v>100</v>
      </c>
      <c r="K537" s="1" t="n">
        <f aca="false">AVERAGE(B537:J537)</f>
        <v>149.555555555556</v>
      </c>
      <c r="L537" s="1" t="n">
        <f aca="false">L536+K537</f>
        <v>608912.666666666</v>
      </c>
      <c r="M537" s="8" t="n">
        <f aca="false">(L537/$L$2967)*100</f>
        <v>94.8539911373827</v>
      </c>
      <c r="N537" s="4" t="str">
        <f aca="false">IF(M537&lt;=25,"A",IF(M537&lt;=50,"B",IF(M537&lt;=75,"C","D")))</f>
        <v>D</v>
      </c>
    </row>
    <row r="538" customFormat="false" ht="16.5" hidden="false" customHeight="false" outlineLevel="0" collapsed="false">
      <c r="A538" s="1" t="s">
        <v>1434</v>
      </c>
      <c r="B538" s="1" t="n">
        <v>560</v>
      </c>
      <c r="C538" s="1" t="n">
        <v>0</v>
      </c>
      <c r="D538" s="1" t="n">
        <v>0</v>
      </c>
      <c r="E538" s="1" t="n">
        <v>589</v>
      </c>
      <c r="F538" s="1" t="n">
        <v>0</v>
      </c>
      <c r="G538" s="1" t="n">
        <v>192</v>
      </c>
      <c r="H538" s="1" t="n">
        <v>0</v>
      </c>
      <c r="I538" s="1" t="n">
        <v>0</v>
      </c>
      <c r="J538" s="1" t="n">
        <v>0</v>
      </c>
      <c r="K538" s="1" t="n">
        <f aca="false">AVERAGE(B538:J538)</f>
        <v>149</v>
      </c>
      <c r="L538" s="1" t="n">
        <f aca="false">L537+K538</f>
        <v>609061.666666666</v>
      </c>
      <c r="M538" s="8" t="n">
        <f aca="false">(L538/$L$2967)*100</f>
        <v>94.877201764215</v>
      </c>
      <c r="N538" s="4" t="str">
        <f aca="false">IF(M538&lt;=25,"A",IF(M538&lt;=50,"B",IF(M538&lt;=75,"C","D")))</f>
        <v>D</v>
      </c>
    </row>
    <row r="539" customFormat="false" ht="16.5" hidden="false" customHeight="false" outlineLevel="0" collapsed="false">
      <c r="A539" s="1" t="s">
        <v>2885</v>
      </c>
      <c r="B539" s="1" t="n">
        <v>0</v>
      </c>
      <c r="C539" s="1" t="n">
        <v>134</v>
      </c>
      <c r="D539" s="1" t="n">
        <v>277</v>
      </c>
      <c r="E539" s="1" t="n">
        <v>150</v>
      </c>
      <c r="F539" s="1" t="n">
        <v>83</v>
      </c>
      <c r="G539" s="1" t="n">
        <v>178</v>
      </c>
      <c r="H539" s="1" t="n">
        <v>176</v>
      </c>
      <c r="I539" s="1" t="n">
        <v>176</v>
      </c>
      <c r="J539" s="1" t="n">
        <v>166</v>
      </c>
      <c r="K539" s="1" t="n">
        <f aca="false">AVERAGE(B539:J539)</f>
        <v>148.888888888889</v>
      </c>
      <c r="L539" s="1" t="n">
        <f aca="false">L538+K539</f>
        <v>609210.555555555</v>
      </c>
      <c r="M539" s="8" t="n">
        <f aca="false">(L539/$L$2967)*100</f>
        <v>94.9003950826007</v>
      </c>
      <c r="N539" s="4" t="str">
        <f aca="false">IF(M539&lt;=25,"A",IF(M539&lt;=50,"B",IF(M539&lt;=75,"C","D")))</f>
        <v>D</v>
      </c>
    </row>
    <row r="540" customFormat="false" ht="16.5" hidden="false" customHeight="false" outlineLevel="0" collapsed="false">
      <c r="A540" s="1" t="s">
        <v>2378</v>
      </c>
      <c r="B540" s="1" t="n">
        <v>240</v>
      </c>
      <c r="C540" s="1" t="n">
        <v>90</v>
      </c>
      <c r="D540" s="1" t="n">
        <v>270</v>
      </c>
      <c r="E540" s="1" t="n">
        <v>210</v>
      </c>
      <c r="F540" s="1" t="n">
        <v>10</v>
      </c>
      <c r="G540" s="1" t="n">
        <v>240</v>
      </c>
      <c r="H540" s="1" t="n">
        <v>140</v>
      </c>
      <c r="I540" s="1" t="n">
        <v>120</v>
      </c>
      <c r="J540" s="1" t="n">
        <v>10</v>
      </c>
      <c r="K540" s="1" t="n">
        <f aca="false">AVERAGE(B540:J540)</f>
        <v>147.777777777778</v>
      </c>
      <c r="L540" s="1" t="n">
        <f aca="false">L539+K540</f>
        <v>609358.333333333</v>
      </c>
      <c r="M540" s="8" t="n">
        <f aca="false">(L540/$L$2967)*100</f>
        <v>94.9234153165209</v>
      </c>
      <c r="N540" s="4" t="str">
        <f aca="false">IF(M540&lt;=25,"A",IF(M540&lt;=50,"B",IF(M540&lt;=75,"C","D")))</f>
        <v>D</v>
      </c>
    </row>
    <row r="541" customFormat="false" ht="16.5" hidden="false" customHeight="false" outlineLevel="0" collapsed="false">
      <c r="A541" s="1" t="s">
        <v>298</v>
      </c>
      <c r="B541" s="1" t="n">
        <v>164</v>
      </c>
      <c r="C541" s="1" t="n">
        <v>132</v>
      </c>
      <c r="D541" s="1" t="n">
        <v>208</v>
      </c>
      <c r="E541" s="1" t="n">
        <v>176</v>
      </c>
      <c r="F541" s="1" t="n">
        <v>148</v>
      </c>
      <c r="G541" s="1" t="n">
        <v>0</v>
      </c>
      <c r="H541" s="1" t="n">
        <v>248</v>
      </c>
      <c r="I541" s="1" t="n">
        <v>172</v>
      </c>
      <c r="J541" s="1" t="n">
        <v>76</v>
      </c>
      <c r="K541" s="1" t="n">
        <f aca="false">AVERAGE(B541:J541)</f>
        <v>147.111111111111</v>
      </c>
      <c r="L541" s="1" t="n">
        <f aca="false">L540+K541</f>
        <v>609505.444444444</v>
      </c>
      <c r="M541" s="8" t="n">
        <f aca="false">(L541/$L$2967)*100</f>
        <v>94.9463316997618</v>
      </c>
      <c r="N541" s="4" t="str">
        <f aca="false">IF(M541&lt;=25,"A",IF(M541&lt;=50,"B",IF(M541&lt;=75,"C","D")))</f>
        <v>D</v>
      </c>
    </row>
    <row r="542" customFormat="false" ht="16.5" hidden="false" customHeight="false" outlineLevel="0" collapsed="false">
      <c r="A542" s="1" t="s">
        <v>2335</v>
      </c>
      <c r="B542" s="1" t="n">
        <v>72</v>
      </c>
      <c r="C542" s="1" t="n">
        <v>72</v>
      </c>
      <c r="D542" s="1" t="n">
        <v>492</v>
      </c>
      <c r="E542" s="1" t="n">
        <v>252</v>
      </c>
      <c r="F542" s="1" t="n">
        <v>32</v>
      </c>
      <c r="G542" s="1" t="n">
        <v>52</v>
      </c>
      <c r="H542" s="1" t="n">
        <v>116</v>
      </c>
      <c r="I542" s="1" t="n">
        <v>116</v>
      </c>
      <c r="J542" s="1" t="n">
        <v>116</v>
      </c>
      <c r="K542" s="1" t="n">
        <f aca="false">AVERAGE(B542:J542)</f>
        <v>146.666666666667</v>
      </c>
      <c r="L542" s="1" t="n">
        <f aca="false">L541+K542</f>
        <v>609652.111111111</v>
      </c>
      <c r="M542" s="8" t="n">
        <f aca="false">(L542/$L$2967)*100</f>
        <v>94.9691788492164</v>
      </c>
      <c r="N542" s="4" t="str">
        <f aca="false">IF(M542&lt;=25,"A",IF(M542&lt;=50,"B",IF(M542&lt;=75,"C","D")))</f>
        <v>D</v>
      </c>
    </row>
    <row r="543" customFormat="false" ht="16.5" hidden="false" customHeight="false" outlineLevel="0" collapsed="false">
      <c r="A543" s="1" t="s">
        <v>2336</v>
      </c>
      <c r="B543" s="1" t="n">
        <v>187</v>
      </c>
      <c r="C543" s="1" t="n">
        <v>155</v>
      </c>
      <c r="D543" s="1" t="n">
        <v>274</v>
      </c>
      <c r="E543" s="1" t="n">
        <v>194</v>
      </c>
      <c r="F543" s="1" t="n">
        <v>3</v>
      </c>
      <c r="G543" s="1" t="n">
        <v>188</v>
      </c>
      <c r="H543" s="1" t="n">
        <v>119</v>
      </c>
      <c r="I543" s="1" t="n">
        <v>119</v>
      </c>
      <c r="J543" s="1" t="n">
        <v>79</v>
      </c>
      <c r="K543" s="1" t="n">
        <f aca="false">AVERAGE(B543:J543)</f>
        <v>146.444444444444</v>
      </c>
      <c r="L543" s="1" t="n">
        <f aca="false">L542+K543</f>
        <v>609798.555555555</v>
      </c>
      <c r="M543" s="8" t="n">
        <f aca="false">(L543/$L$2967)*100</f>
        <v>94.9919913817779</v>
      </c>
      <c r="N543" s="4" t="str">
        <f aca="false">IF(M543&lt;=25,"A",IF(M543&lt;=50,"B",IF(M543&lt;=75,"C","D")))</f>
        <v>D</v>
      </c>
    </row>
    <row r="544" customFormat="false" ht="16.5" hidden="false" customHeight="false" outlineLevel="0" collapsed="false">
      <c r="A544" s="1" t="s">
        <v>1096</v>
      </c>
      <c r="B544" s="1" t="n">
        <v>186</v>
      </c>
      <c r="C544" s="1" t="n">
        <v>162</v>
      </c>
      <c r="D544" s="1" t="n">
        <v>148</v>
      </c>
      <c r="E544" s="1" t="n">
        <v>116</v>
      </c>
      <c r="F544" s="1" t="n">
        <v>112</v>
      </c>
      <c r="G544" s="1" t="n">
        <v>42</v>
      </c>
      <c r="H544" s="1" t="n">
        <v>38</v>
      </c>
      <c r="I544" s="1" t="n">
        <v>13</v>
      </c>
      <c r="J544" s="1" t="n">
        <v>491</v>
      </c>
      <c r="K544" s="1" t="n">
        <f aca="false">AVERAGE(B544:J544)</f>
        <v>145.333333333333</v>
      </c>
      <c r="L544" s="1" t="n">
        <f aca="false">L543+K544</f>
        <v>609943.888888889</v>
      </c>
      <c r="M544" s="8" t="n">
        <f aca="false">(L544/$L$2967)*100</f>
        <v>95.0146308298739</v>
      </c>
      <c r="N544" s="4" t="str">
        <f aca="false">IF(M544&lt;=25,"A",IF(M544&lt;=50,"B",IF(M544&lt;=75,"C","D")))</f>
        <v>D</v>
      </c>
    </row>
    <row r="545" customFormat="false" ht="16.5" hidden="false" customHeight="false" outlineLevel="0" collapsed="false">
      <c r="A545" s="1" t="s">
        <v>234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1300</v>
      </c>
      <c r="H545" s="1" t="n">
        <v>0</v>
      </c>
      <c r="I545" s="1" t="n">
        <v>0</v>
      </c>
      <c r="J545" s="1" t="n">
        <v>0</v>
      </c>
      <c r="K545" s="1" t="n">
        <f aca="false">AVERAGE(B545:J545)</f>
        <v>144.444444444444</v>
      </c>
      <c r="L545" s="1" t="n">
        <f aca="false">L544+K545</f>
        <v>610088.333333333</v>
      </c>
      <c r="M545" s="8" t="n">
        <f aca="false">(L545/$L$2967)*100</f>
        <v>95.0371318103974</v>
      </c>
      <c r="N545" s="4" t="str">
        <f aca="false">IF(M545&lt;=25,"A",IF(M545&lt;=50,"B",IF(M545&lt;=75,"C","D")))</f>
        <v>D</v>
      </c>
    </row>
    <row r="546" customFormat="false" ht="16.5" hidden="false" customHeight="false" outlineLevel="0" collapsed="false">
      <c r="A546" s="1" t="s">
        <v>422</v>
      </c>
      <c r="B546" s="1" t="n">
        <v>80</v>
      </c>
      <c r="C546" s="1" t="n">
        <v>0</v>
      </c>
      <c r="D546" s="1" t="n">
        <v>120</v>
      </c>
      <c r="E546" s="1" t="n">
        <v>120</v>
      </c>
      <c r="F546" s="1" t="n">
        <v>120</v>
      </c>
      <c r="G546" s="1" t="n">
        <v>20</v>
      </c>
      <c r="H546" s="1" t="n">
        <v>40</v>
      </c>
      <c r="I546" s="1" t="n">
        <v>600</v>
      </c>
      <c r="J546" s="1" t="n">
        <v>200</v>
      </c>
      <c r="K546" s="1" t="n">
        <f aca="false">AVERAGE(B546:J546)</f>
        <v>144.444444444444</v>
      </c>
      <c r="L546" s="1" t="n">
        <f aca="false">L545+K546</f>
        <v>610232.777777778</v>
      </c>
      <c r="M546" s="8" t="n">
        <f aca="false">(L546/$L$2967)*100</f>
        <v>95.0596327909209</v>
      </c>
      <c r="N546" s="4" t="str">
        <f aca="false">IF(M546&lt;=25,"A",IF(M546&lt;=50,"B",IF(M546&lt;=75,"C","D")))</f>
        <v>D</v>
      </c>
    </row>
    <row r="547" customFormat="false" ht="16.5" hidden="false" customHeight="false" outlineLevel="0" collapsed="false">
      <c r="A547" s="1" t="s">
        <v>1095</v>
      </c>
      <c r="B547" s="1" t="n">
        <v>169</v>
      </c>
      <c r="C547" s="1" t="n">
        <v>157</v>
      </c>
      <c r="D547" s="1" t="n">
        <v>156</v>
      </c>
      <c r="E547" s="1" t="n">
        <v>151</v>
      </c>
      <c r="F547" s="1" t="n">
        <v>103</v>
      </c>
      <c r="G547" s="1" t="n">
        <v>93</v>
      </c>
      <c r="H547" s="1" t="n">
        <v>92</v>
      </c>
      <c r="I547" s="1" t="n">
        <v>60</v>
      </c>
      <c r="J547" s="1" t="n">
        <v>319</v>
      </c>
      <c r="K547" s="1" t="n">
        <f aca="false">AVERAGE(B547:J547)</f>
        <v>144.444444444444</v>
      </c>
      <c r="L547" s="1" t="n">
        <f aca="false">L546+K547</f>
        <v>610377.222222222</v>
      </c>
      <c r="M547" s="8" t="n">
        <f aca="false">(L547/$L$2967)*100</f>
        <v>95.0821337714444</v>
      </c>
      <c r="N547" s="4" t="str">
        <f aca="false">IF(M547&lt;=25,"A",IF(M547&lt;=50,"B",IF(M547&lt;=75,"C","D")))</f>
        <v>D</v>
      </c>
    </row>
    <row r="548" customFormat="false" ht="16.5" hidden="false" customHeight="false" outlineLevel="0" collapsed="false">
      <c r="A548" s="1" t="s">
        <v>637</v>
      </c>
      <c r="B548" s="1" t="n">
        <v>184</v>
      </c>
      <c r="C548" s="1" t="n">
        <v>184</v>
      </c>
      <c r="D548" s="1" t="n">
        <v>184</v>
      </c>
      <c r="E548" s="1" t="n">
        <v>184</v>
      </c>
      <c r="F548" s="1" t="n">
        <v>112</v>
      </c>
      <c r="G548" s="1" t="n">
        <v>112</v>
      </c>
      <c r="H548" s="1" t="n">
        <v>112</v>
      </c>
      <c r="I548" s="1" t="n">
        <v>112</v>
      </c>
      <c r="J548" s="1" t="n">
        <v>112</v>
      </c>
      <c r="K548" s="1" t="n">
        <f aca="false">AVERAGE(B548:J548)</f>
        <v>144</v>
      </c>
      <c r="L548" s="1" t="n">
        <f aca="false">L547+K548</f>
        <v>610521.222222222</v>
      </c>
      <c r="M548" s="8" t="n">
        <f aca="false">(L548/$L$2967)*100</f>
        <v>95.1045655181817</v>
      </c>
      <c r="N548" s="4" t="str">
        <f aca="false">IF(M548&lt;=25,"A",IF(M548&lt;=50,"B",IF(M548&lt;=75,"C","D")))</f>
        <v>D</v>
      </c>
    </row>
    <row r="549" customFormat="false" ht="16.5" hidden="false" customHeight="false" outlineLevel="0" collapsed="false">
      <c r="A549" s="1" t="s">
        <v>1093</v>
      </c>
      <c r="B549" s="1" t="n">
        <v>164</v>
      </c>
      <c r="C549" s="1" t="n">
        <v>87</v>
      </c>
      <c r="D549" s="1" t="n">
        <v>82</v>
      </c>
      <c r="E549" s="1" t="n">
        <v>82</v>
      </c>
      <c r="F549" s="1" t="n">
        <v>62</v>
      </c>
      <c r="G549" s="1" t="n">
        <v>52</v>
      </c>
      <c r="H549" s="1" t="n">
        <v>48</v>
      </c>
      <c r="I549" s="1" t="n">
        <v>361</v>
      </c>
      <c r="J549" s="1" t="n">
        <v>357</v>
      </c>
      <c r="K549" s="1" t="n">
        <f aca="false">AVERAGE(B549:J549)</f>
        <v>143.888888888889</v>
      </c>
      <c r="L549" s="1" t="n">
        <f aca="false">L548+K549</f>
        <v>610665.111111111</v>
      </c>
      <c r="M549" s="8" t="n">
        <f aca="false">(L549/$L$2967)*100</f>
        <v>95.1269799564724</v>
      </c>
      <c r="N549" s="4" t="str">
        <f aca="false">IF(M549&lt;=25,"A",IF(M549&lt;=50,"B",IF(M549&lt;=75,"C","D")))</f>
        <v>D</v>
      </c>
    </row>
    <row r="550" customFormat="false" ht="16.5" hidden="false" customHeight="false" outlineLevel="0" collapsed="false">
      <c r="A550" s="1" t="s">
        <v>786</v>
      </c>
      <c r="B550" s="1" t="n">
        <v>14</v>
      </c>
      <c r="C550" s="1" t="n">
        <v>84</v>
      </c>
      <c r="D550" s="1" t="n">
        <v>31</v>
      </c>
      <c r="E550" s="1" t="n">
        <v>1009</v>
      </c>
      <c r="F550" s="1" t="n">
        <v>9</v>
      </c>
      <c r="G550" s="1" t="n">
        <v>9</v>
      </c>
      <c r="H550" s="1" t="n">
        <v>49</v>
      </c>
      <c r="I550" s="1" t="n">
        <v>49</v>
      </c>
      <c r="J550" s="1" t="n">
        <v>39</v>
      </c>
      <c r="K550" s="1" t="n">
        <f aca="false">AVERAGE(B550:J550)</f>
        <v>143.666666666667</v>
      </c>
      <c r="L550" s="1" t="n">
        <f aca="false">L549+K550</f>
        <v>610808.777777778</v>
      </c>
      <c r="M550" s="8" t="n">
        <f aca="false">(L550/$L$2967)*100</f>
        <v>95.14935977787</v>
      </c>
      <c r="N550" s="4" t="str">
        <f aca="false">IF(M550&lt;=25,"A",IF(M550&lt;=50,"B",IF(M550&lt;=75,"C","D")))</f>
        <v>D</v>
      </c>
    </row>
    <row r="551" customFormat="false" ht="16.5" hidden="false" customHeight="false" outlineLevel="0" collapsed="false">
      <c r="A551" s="1" t="s">
        <v>2296</v>
      </c>
      <c r="B551" s="1" t="n">
        <v>194</v>
      </c>
      <c r="C551" s="1" t="n">
        <v>108</v>
      </c>
      <c r="D551" s="1" t="n">
        <v>180</v>
      </c>
      <c r="E551" s="1" t="n">
        <v>160</v>
      </c>
      <c r="F551" s="1" t="n">
        <v>88</v>
      </c>
      <c r="G551" s="1" t="n">
        <v>238</v>
      </c>
      <c r="H551" s="1" t="n">
        <v>64</v>
      </c>
      <c r="I551" s="1" t="n">
        <v>54</v>
      </c>
      <c r="J551" s="1" t="n">
        <v>202</v>
      </c>
      <c r="K551" s="1" t="n">
        <f aca="false">AVERAGE(B551:J551)</f>
        <v>143.111111111111</v>
      </c>
      <c r="L551" s="1" t="n">
        <f aca="false">L550+K551</f>
        <v>610951.888888889</v>
      </c>
      <c r="M551" s="8" t="n">
        <f aca="false">(L551/$L$2967)*100</f>
        <v>95.1716530570348</v>
      </c>
      <c r="N551" s="4" t="str">
        <f aca="false">IF(M551&lt;=25,"A",IF(M551&lt;=50,"B",IF(M551&lt;=75,"C","D")))</f>
        <v>D</v>
      </c>
    </row>
    <row r="552" customFormat="false" ht="16.5" hidden="false" customHeight="false" outlineLevel="0" collapsed="false">
      <c r="A552" s="1" t="s">
        <v>1112</v>
      </c>
      <c r="B552" s="1" t="n">
        <v>44</v>
      </c>
      <c r="C552" s="1" t="n">
        <v>44</v>
      </c>
      <c r="D552" s="1" t="n">
        <v>44</v>
      </c>
      <c r="E552" s="1" t="n">
        <v>44</v>
      </c>
      <c r="F552" s="1" t="n">
        <v>220</v>
      </c>
      <c r="G552" s="1" t="n">
        <v>220</v>
      </c>
      <c r="H552" s="1" t="n">
        <v>220</v>
      </c>
      <c r="I552" s="1" t="n">
        <v>220</v>
      </c>
      <c r="J552" s="1" t="n">
        <v>220</v>
      </c>
      <c r="K552" s="1" t="n">
        <f aca="false">AVERAGE(B552:J552)</f>
        <v>141.777777777778</v>
      </c>
      <c r="L552" s="1" t="n">
        <f aca="false">L551+K552</f>
        <v>611093.666666667</v>
      </c>
      <c r="M552" s="8" t="n">
        <f aca="false">(L552/$L$2967)*100</f>
        <v>95.1937386348409</v>
      </c>
      <c r="N552" s="4" t="str">
        <f aca="false">IF(M552&lt;=25,"A",IF(M552&lt;=50,"B",IF(M552&lt;=75,"C","D")))</f>
        <v>D</v>
      </c>
    </row>
    <row r="553" customFormat="false" ht="16.5" hidden="false" customHeight="false" outlineLevel="0" collapsed="false">
      <c r="A553" s="1" t="s">
        <v>690</v>
      </c>
      <c r="B553" s="1" t="n">
        <v>53</v>
      </c>
      <c r="C553" s="1" t="n">
        <v>192</v>
      </c>
      <c r="D553" s="1" t="n">
        <v>255</v>
      </c>
      <c r="E553" s="1" t="n">
        <v>149</v>
      </c>
      <c r="F553" s="1" t="n">
        <v>10</v>
      </c>
      <c r="G553" s="1" t="n">
        <v>122</v>
      </c>
      <c r="H553" s="1" t="n">
        <v>207</v>
      </c>
      <c r="I553" s="1" t="n">
        <v>177</v>
      </c>
      <c r="J553" s="1" t="n">
        <v>107</v>
      </c>
      <c r="K553" s="1" t="n">
        <f aca="false">AVERAGE(B553:J553)</f>
        <v>141.333333333333</v>
      </c>
      <c r="L553" s="1" t="n">
        <f aca="false">L552+K553</f>
        <v>611235</v>
      </c>
      <c r="M553" s="8" t="n">
        <f aca="false">(L553/$L$2967)*100</f>
        <v>95.2157549788609</v>
      </c>
      <c r="N553" s="4" t="str">
        <f aca="false">IF(M553&lt;=25,"A",IF(M553&lt;=50,"B",IF(M553&lt;=75,"C","D")))</f>
        <v>D</v>
      </c>
    </row>
    <row r="554" customFormat="false" ht="16.5" hidden="false" customHeight="false" outlineLevel="0" collapsed="false">
      <c r="A554" s="1" t="s">
        <v>1924</v>
      </c>
      <c r="B554" s="1" t="n">
        <v>260</v>
      </c>
      <c r="C554" s="1" t="n">
        <v>60</v>
      </c>
      <c r="D554" s="1" t="n">
        <v>0</v>
      </c>
      <c r="E554" s="1" t="n">
        <v>280</v>
      </c>
      <c r="F554" s="1" t="n">
        <v>280</v>
      </c>
      <c r="G554" s="1" t="n">
        <v>0</v>
      </c>
      <c r="H554" s="1" t="n">
        <v>156</v>
      </c>
      <c r="I554" s="1" t="n">
        <v>156</v>
      </c>
      <c r="J554" s="1" t="n">
        <v>76</v>
      </c>
      <c r="K554" s="1" t="n">
        <f aca="false">AVERAGE(B554:J554)</f>
        <v>140.888888888889</v>
      </c>
      <c r="L554" s="1" t="n">
        <f aca="false">L553+K554</f>
        <v>611375.888888889</v>
      </c>
      <c r="M554" s="8" t="n">
        <f aca="false">(L554/$L$2967)*100</f>
        <v>95.2377020890945</v>
      </c>
      <c r="N554" s="4" t="str">
        <f aca="false">IF(M554&lt;=25,"A",IF(M554&lt;=50,"B",IF(M554&lt;=75,"C","D")))</f>
        <v>D</v>
      </c>
    </row>
    <row r="555" customFormat="false" ht="16.5" hidden="false" customHeight="false" outlineLevel="0" collapsed="false">
      <c r="A555" s="1" t="s">
        <v>599</v>
      </c>
      <c r="B555" s="1" t="n">
        <v>240</v>
      </c>
      <c r="C555" s="1" t="n">
        <v>140</v>
      </c>
      <c r="D555" s="1" t="n">
        <v>360</v>
      </c>
      <c r="E555" s="1" t="n">
        <v>360</v>
      </c>
      <c r="F555" s="1" t="n">
        <v>16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f aca="false">AVERAGE(B555:J555)</f>
        <v>140</v>
      </c>
      <c r="L555" s="1" t="n">
        <f aca="false">L554+K555</f>
        <v>611515.888888889</v>
      </c>
      <c r="M555" s="8" t="n">
        <f aca="false">(L555/$L$2967)*100</f>
        <v>95.2595107317558</v>
      </c>
      <c r="N555" s="4" t="str">
        <f aca="false">IF(M555&lt;=25,"A",IF(M555&lt;=50,"B",IF(M555&lt;=75,"C","D")))</f>
        <v>D</v>
      </c>
    </row>
    <row r="556" customFormat="false" ht="16.5" hidden="false" customHeight="false" outlineLevel="0" collapsed="false">
      <c r="A556" s="1" t="s">
        <v>667</v>
      </c>
      <c r="B556" s="1" t="n">
        <v>0</v>
      </c>
      <c r="C556" s="1" t="n">
        <v>210</v>
      </c>
      <c r="D556" s="1" t="n">
        <v>190</v>
      </c>
      <c r="E556" s="1" t="n">
        <v>270</v>
      </c>
      <c r="F556" s="1" t="n">
        <v>190</v>
      </c>
      <c r="G556" s="1" t="n">
        <v>150</v>
      </c>
      <c r="H556" s="1" t="n">
        <v>0</v>
      </c>
      <c r="I556" s="1" t="n">
        <v>0</v>
      </c>
      <c r="J556" s="1" t="n">
        <v>250</v>
      </c>
      <c r="K556" s="1" t="n">
        <f aca="false">AVERAGE(B556:J556)</f>
        <v>140</v>
      </c>
      <c r="L556" s="1" t="n">
        <f aca="false">L555+K556</f>
        <v>611655.888888889</v>
      </c>
      <c r="M556" s="8" t="n">
        <f aca="false">(L556/$L$2967)*100</f>
        <v>95.281319374417</v>
      </c>
      <c r="N556" s="4" t="str">
        <f aca="false">IF(M556&lt;=25,"A",IF(M556&lt;=50,"B",IF(M556&lt;=75,"C","D")))</f>
        <v>D</v>
      </c>
    </row>
    <row r="557" customFormat="false" ht="16.5" hidden="false" customHeight="false" outlineLevel="0" collapsed="false">
      <c r="A557" s="1" t="s">
        <v>2301</v>
      </c>
      <c r="B557" s="1" t="n">
        <v>140</v>
      </c>
      <c r="C557" s="1" t="n">
        <v>140</v>
      </c>
      <c r="D557" s="1" t="n">
        <v>140</v>
      </c>
      <c r="E557" s="1" t="n">
        <v>140</v>
      </c>
      <c r="F557" s="1" t="n">
        <v>140</v>
      </c>
      <c r="G557" s="1" t="n">
        <v>140</v>
      </c>
      <c r="H557" s="1" t="n">
        <v>140</v>
      </c>
      <c r="I557" s="1" t="n">
        <v>140</v>
      </c>
      <c r="J557" s="1" t="n">
        <v>140</v>
      </c>
      <c r="K557" s="1" t="n">
        <f aca="false">AVERAGE(B557:J557)</f>
        <v>140</v>
      </c>
      <c r="L557" s="1" t="n">
        <f aca="false">L556+K557</f>
        <v>611795.888888889</v>
      </c>
      <c r="M557" s="8" t="n">
        <f aca="false">(L557/$L$2967)*100</f>
        <v>95.3031280170783</v>
      </c>
      <c r="N557" s="4" t="str">
        <f aca="false">IF(M557&lt;=25,"A",IF(M557&lt;=50,"B",IF(M557&lt;=75,"C","D")))</f>
        <v>D</v>
      </c>
    </row>
    <row r="558" customFormat="false" ht="16.5" hidden="false" customHeight="false" outlineLevel="0" collapsed="false">
      <c r="A558" s="1" t="s">
        <v>304</v>
      </c>
      <c r="B558" s="1" t="n">
        <v>192</v>
      </c>
      <c r="C558" s="1" t="n">
        <v>168</v>
      </c>
      <c r="D558" s="1" t="n">
        <v>164</v>
      </c>
      <c r="E558" s="1" t="n">
        <v>160</v>
      </c>
      <c r="F558" s="1" t="n">
        <v>104</v>
      </c>
      <c r="G558" s="1" t="n">
        <v>196</v>
      </c>
      <c r="H558" s="1" t="n">
        <v>100</v>
      </c>
      <c r="I558" s="1" t="n">
        <v>100</v>
      </c>
      <c r="J558" s="1" t="n">
        <v>68</v>
      </c>
      <c r="K558" s="1" t="n">
        <f aca="false">AVERAGE(B558:J558)</f>
        <v>139.111111111111</v>
      </c>
      <c r="L558" s="1" t="n">
        <f aca="false">L557+K558</f>
        <v>611935</v>
      </c>
      <c r="M558" s="8" t="n">
        <f aca="false">(L558/$L$2967)*100</f>
        <v>95.324798192167</v>
      </c>
      <c r="N558" s="4" t="str">
        <f aca="false">IF(M558&lt;=25,"A",IF(M558&lt;=50,"B",IF(M558&lt;=75,"C","D")))</f>
        <v>D</v>
      </c>
    </row>
    <row r="559" customFormat="false" ht="16.5" hidden="false" customHeight="false" outlineLevel="0" collapsed="false">
      <c r="A559" s="1" t="s">
        <v>2317</v>
      </c>
      <c r="B559" s="1" t="n">
        <v>174</v>
      </c>
      <c r="C559" s="1" t="n">
        <v>227</v>
      </c>
      <c r="D559" s="1" t="n">
        <v>205</v>
      </c>
      <c r="E559" s="1" t="n">
        <v>187</v>
      </c>
      <c r="F559" s="1" t="n">
        <v>58</v>
      </c>
      <c r="G559" s="1" t="n">
        <v>39</v>
      </c>
      <c r="H559" s="1" t="n">
        <v>2</v>
      </c>
      <c r="I559" s="1" t="n">
        <v>197</v>
      </c>
      <c r="J559" s="1" t="n">
        <v>160</v>
      </c>
      <c r="K559" s="1" t="n">
        <f aca="false">AVERAGE(B559:J559)</f>
        <v>138.777777777778</v>
      </c>
      <c r="L559" s="1" t="n">
        <f aca="false">L558+K559</f>
        <v>612073.777777778</v>
      </c>
      <c r="M559" s="8" t="n">
        <f aca="false">(L559/$L$2967)*100</f>
        <v>95.3464164419162</v>
      </c>
      <c r="N559" s="4" t="str">
        <f aca="false">IF(M559&lt;=25,"A",IF(M559&lt;=50,"B",IF(M559&lt;=75,"C","D")))</f>
        <v>D</v>
      </c>
    </row>
    <row r="560" customFormat="false" ht="16.5" hidden="false" customHeight="false" outlineLevel="0" collapsed="false">
      <c r="A560" s="1" t="s">
        <v>1086</v>
      </c>
      <c r="B560" s="1" t="n">
        <v>88</v>
      </c>
      <c r="C560" s="1" t="n">
        <v>40</v>
      </c>
      <c r="D560" s="1" t="n">
        <v>164</v>
      </c>
      <c r="E560" s="1" t="n">
        <v>164</v>
      </c>
      <c r="F560" s="1" t="n">
        <v>164</v>
      </c>
      <c r="G560" s="1" t="n">
        <v>164</v>
      </c>
      <c r="H560" s="1" t="n">
        <v>164</v>
      </c>
      <c r="I560" s="1" t="n">
        <v>148</v>
      </c>
      <c r="J560" s="1" t="n">
        <v>148</v>
      </c>
      <c r="K560" s="1" t="n">
        <f aca="false">AVERAGE(B560:J560)</f>
        <v>138.222222222222</v>
      </c>
      <c r="L560" s="1" t="n">
        <f aca="false">L559+K560</f>
        <v>612212</v>
      </c>
      <c r="M560" s="8" t="n">
        <f aca="false">(L560/$L$2967)*100</f>
        <v>95.3679481494325</v>
      </c>
      <c r="N560" s="4" t="str">
        <f aca="false">IF(M560&lt;=25,"A",IF(M560&lt;=50,"B",IF(M560&lt;=75,"C","D")))</f>
        <v>D</v>
      </c>
    </row>
    <row r="561" customFormat="false" ht="16.5" hidden="false" customHeight="false" outlineLevel="0" collapsed="false">
      <c r="A561" s="1" t="s">
        <v>1496</v>
      </c>
      <c r="B561" s="1" t="n">
        <v>160</v>
      </c>
      <c r="C561" s="1" t="n">
        <v>80</v>
      </c>
      <c r="D561" s="1" t="n">
        <v>116</v>
      </c>
      <c r="E561" s="1" t="n">
        <v>116</v>
      </c>
      <c r="F561" s="1" t="n">
        <v>100</v>
      </c>
      <c r="G561" s="1" t="n">
        <v>32</v>
      </c>
      <c r="H561" s="1" t="n">
        <v>80</v>
      </c>
      <c r="I561" s="1" t="n">
        <v>80</v>
      </c>
      <c r="J561" s="1" t="n">
        <v>480</v>
      </c>
      <c r="K561" s="1" t="n">
        <f aca="false">AVERAGE(B561:J561)</f>
        <v>138.222222222222</v>
      </c>
      <c r="L561" s="1" t="n">
        <f aca="false">L560+K561</f>
        <v>612350.222222222</v>
      </c>
      <c r="M561" s="8" t="n">
        <f aca="false">(L561/$L$2967)*100</f>
        <v>95.3894798569488</v>
      </c>
      <c r="N561" s="4" t="str">
        <f aca="false">IF(M561&lt;=25,"A",IF(M561&lt;=50,"B",IF(M561&lt;=75,"C","D")))</f>
        <v>D</v>
      </c>
    </row>
    <row r="562" customFormat="false" ht="16.5" hidden="false" customHeight="false" outlineLevel="0" collapsed="false">
      <c r="A562" s="1" t="s">
        <v>616</v>
      </c>
      <c r="B562" s="1" t="n">
        <v>192</v>
      </c>
      <c r="C562" s="1" t="n">
        <v>139</v>
      </c>
      <c r="D562" s="1" t="n">
        <v>14</v>
      </c>
      <c r="E562" s="1" t="n">
        <v>99</v>
      </c>
      <c r="F562" s="1" t="n">
        <v>219</v>
      </c>
      <c r="G562" s="1" t="n">
        <v>168</v>
      </c>
      <c r="H562" s="1" t="n">
        <v>80</v>
      </c>
      <c r="I562" s="1" t="n">
        <v>60</v>
      </c>
      <c r="J562" s="1" t="n">
        <v>265</v>
      </c>
      <c r="K562" s="1" t="n">
        <f aca="false">AVERAGE(B562:J562)</f>
        <v>137.333333333333</v>
      </c>
      <c r="L562" s="1" t="n">
        <f aca="false">L561+K562</f>
        <v>612487.555555556</v>
      </c>
      <c r="M562" s="8" t="n">
        <f aca="false">(L562/$L$2967)*100</f>
        <v>95.4108730968927</v>
      </c>
      <c r="N562" s="4" t="str">
        <f aca="false">IF(M562&lt;=25,"A",IF(M562&lt;=50,"B",IF(M562&lt;=75,"C","D")))</f>
        <v>D</v>
      </c>
    </row>
    <row r="563" customFormat="false" ht="16.5" hidden="false" customHeight="false" outlineLevel="0" collapsed="false">
      <c r="A563" s="1" t="s">
        <v>232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324</v>
      </c>
      <c r="I563" s="1" t="n">
        <v>140</v>
      </c>
      <c r="J563" s="1" t="n">
        <v>769</v>
      </c>
      <c r="K563" s="1" t="n">
        <f aca="false">AVERAGE(B563:J563)</f>
        <v>137</v>
      </c>
      <c r="L563" s="1" t="n">
        <f aca="false">L562+K563</f>
        <v>612624.555555556</v>
      </c>
      <c r="M563" s="8" t="n">
        <f aca="false">(L563/$L$2967)*100</f>
        <v>95.4322144114969</v>
      </c>
      <c r="N563" s="4" t="str">
        <f aca="false">IF(M563&lt;=25,"A",IF(M563&lt;=50,"B",IF(M563&lt;=75,"C","D")))</f>
        <v>D</v>
      </c>
    </row>
    <row r="564" customFormat="false" ht="16.5" hidden="false" customHeight="false" outlineLevel="0" collapsed="false">
      <c r="A564" s="1" t="s">
        <v>403</v>
      </c>
      <c r="B564" s="1" t="n">
        <v>148</v>
      </c>
      <c r="C564" s="1" t="n">
        <v>132</v>
      </c>
      <c r="D564" s="1" t="n">
        <v>68</v>
      </c>
      <c r="E564" s="1" t="n">
        <v>68</v>
      </c>
      <c r="F564" s="1" t="n">
        <v>36</v>
      </c>
      <c r="G564" s="1" t="n">
        <v>232</v>
      </c>
      <c r="H564" s="1" t="n">
        <v>232</v>
      </c>
      <c r="I564" s="1" t="n">
        <v>228</v>
      </c>
      <c r="J564" s="1" t="n">
        <v>88</v>
      </c>
      <c r="K564" s="1" t="n">
        <f aca="false">AVERAGE(B564:J564)</f>
        <v>136.888888888889</v>
      </c>
      <c r="L564" s="1" t="n">
        <f aca="false">L563+K564</f>
        <v>612761.444444444</v>
      </c>
      <c r="M564" s="8" t="n">
        <f aca="false">(L564/$L$2967)*100</f>
        <v>95.4535384176546</v>
      </c>
      <c r="N564" s="4" t="str">
        <f aca="false">IF(M564&lt;=25,"A",IF(M564&lt;=50,"B",IF(M564&lt;=75,"C","D")))</f>
        <v>D</v>
      </c>
    </row>
    <row r="565" customFormat="false" ht="16.5" hidden="false" customHeight="false" outlineLevel="0" collapsed="false">
      <c r="A565" s="1" t="s">
        <v>769</v>
      </c>
      <c r="B565" s="1" t="n">
        <v>189</v>
      </c>
      <c r="C565" s="1" t="n">
        <v>206</v>
      </c>
      <c r="D565" s="1" t="n">
        <v>182</v>
      </c>
      <c r="E565" s="1" t="n">
        <v>97</v>
      </c>
      <c r="F565" s="1" t="n">
        <v>12</v>
      </c>
      <c r="G565" s="1" t="n">
        <v>122</v>
      </c>
      <c r="H565" s="1" t="n">
        <v>144</v>
      </c>
      <c r="I565" s="1" t="n">
        <v>144</v>
      </c>
      <c r="J565" s="1" t="n">
        <v>113</v>
      </c>
      <c r="K565" s="1" t="n">
        <f aca="false">AVERAGE(B565:J565)</f>
        <v>134.333333333333</v>
      </c>
      <c r="L565" s="1" t="n">
        <f aca="false">L564+K565</f>
        <v>612895.777777778</v>
      </c>
      <c r="M565" s="8" t="n">
        <f aca="false">(L565/$L$2967)*100</f>
        <v>95.4744643295414</v>
      </c>
      <c r="N565" s="4" t="str">
        <f aca="false">IF(M565&lt;=25,"A",IF(M565&lt;=50,"B",IF(M565&lt;=75,"C","D")))</f>
        <v>D</v>
      </c>
    </row>
    <row r="566" customFormat="false" ht="16.5" hidden="false" customHeight="false" outlineLevel="0" collapsed="false">
      <c r="A566" s="1" t="s">
        <v>763</v>
      </c>
      <c r="B566" s="1" t="n">
        <v>21</v>
      </c>
      <c r="C566" s="1" t="n">
        <v>179</v>
      </c>
      <c r="D566" s="1" t="n">
        <v>162</v>
      </c>
      <c r="E566" s="1" t="n">
        <v>80</v>
      </c>
      <c r="F566" s="1" t="n">
        <v>188</v>
      </c>
      <c r="G566" s="1" t="n">
        <v>125</v>
      </c>
      <c r="H566" s="1" t="n">
        <v>167</v>
      </c>
      <c r="I566" s="1" t="n">
        <v>105</v>
      </c>
      <c r="J566" s="1" t="n">
        <v>174</v>
      </c>
      <c r="K566" s="1" t="n">
        <f aca="false">AVERAGE(B566:J566)</f>
        <v>133.444444444444</v>
      </c>
      <c r="L566" s="1" t="n">
        <f aca="false">L565+K566</f>
        <v>613029.222222222</v>
      </c>
      <c r="M566" s="8" t="n">
        <f aca="false">(L566/$L$2967)*100</f>
        <v>95.4952517738558</v>
      </c>
      <c r="N566" s="4" t="str">
        <f aca="false">IF(M566&lt;=25,"A",IF(M566&lt;=50,"B",IF(M566&lt;=75,"C","D")))</f>
        <v>D</v>
      </c>
    </row>
    <row r="567" customFormat="false" ht="16.5" hidden="false" customHeight="false" outlineLevel="0" collapsed="false">
      <c r="A567" s="1" t="s">
        <v>1509</v>
      </c>
      <c r="B567" s="1" t="n">
        <v>54</v>
      </c>
      <c r="C567" s="1" t="n">
        <v>190</v>
      </c>
      <c r="D567" s="1" t="n">
        <v>91</v>
      </c>
      <c r="E567" s="1" t="n">
        <v>136</v>
      </c>
      <c r="F567" s="1" t="n">
        <v>136</v>
      </c>
      <c r="G567" s="1" t="n">
        <v>190</v>
      </c>
      <c r="H567" s="1" t="n">
        <v>1</v>
      </c>
      <c r="I567" s="1" t="n">
        <v>1</v>
      </c>
      <c r="J567" s="1" t="n">
        <v>402</v>
      </c>
      <c r="K567" s="1" t="n">
        <f aca="false">AVERAGE(B567:J567)</f>
        <v>133.444444444444</v>
      </c>
      <c r="L567" s="1" t="n">
        <f aca="false">L566+K567</f>
        <v>613162.666666667</v>
      </c>
      <c r="M567" s="8" t="n">
        <f aca="false">(L567/$L$2967)*100</f>
        <v>95.5160392181703</v>
      </c>
      <c r="N567" s="4" t="str">
        <f aca="false">IF(M567&lt;=25,"A",IF(M567&lt;=50,"B",IF(M567&lt;=75,"C","D")))</f>
        <v>D</v>
      </c>
    </row>
    <row r="568" customFormat="false" ht="16.5" hidden="false" customHeight="false" outlineLevel="0" collapsed="false">
      <c r="A568" s="1" t="s">
        <v>72</v>
      </c>
      <c r="B568" s="1" t="n">
        <v>120</v>
      </c>
      <c r="C568" s="1" t="n">
        <v>420</v>
      </c>
      <c r="D568" s="1" t="n">
        <v>220</v>
      </c>
      <c r="E568" s="1" t="n">
        <v>220</v>
      </c>
      <c r="F568" s="1" t="n">
        <v>22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f aca="false">AVERAGE(B568:J568)</f>
        <v>133.333333333333</v>
      </c>
      <c r="L568" s="1" t="n">
        <f aca="false">L567+K568</f>
        <v>613296</v>
      </c>
      <c r="M568" s="8" t="n">
        <f aca="false">(L568/$L$2967)*100</f>
        <v>95.5368093540381</v>
      </c>
      <c r="N568" s="4" t="str">
        <f aca="false">IF(M568&lt;=25,"A",IF(M568&lt;=50,"B",IF(M568&lt;=75,"C","D")))</f>
        <v>D</v>
      </c>
    </row>
    <row r="569" customFormat="false" ht="16.5" hidden="false" customHeight="false" outlineLevel="0" collapsed="false">
      <c r="A569" s="1" t="s">
        <v>233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120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f aca="false">AVERAGE(B569:J569)</f>
        <v>133.333333333333</v>
      </c>
      <c r="L569" s="1" t="n">
        <f aca="false">L568+K569</f>
        <v>613429.333333334</v>
      </c>
      <c r="M569" s="8" t="n">
        <f aca="false">(L569/$L$2967)*100</f>
        <v>95.557579489906</v>
      </c>
      <c r="N569" s="4" t="str">
        <f aca="false">IF(M569&lt;=25,"A",IF(M569&lt;=50,"B",IF(M569&lt;=75,"C","D")))</f>
        <v>D</v>
      </c>
    </row>
    <row r="570" customFormat="false" ht="16.5" hidden="false" customHeight="false" outlineLevel="0" collapsed="false">
      <c r="A570" s="1" t="s">
        <v>2397</v>
      </c>
      <c r="B570" s="1" t="n">
        <v>12</v>
      </c>
      <c r="C570" s="1" t="n">
        <v>59</v>
      </c>
      <c r="D570" s="1" t="n">
        <v>135</v>
      </c>
      <c r="E570" s="1" t="n">
        <v>139</v>
      </c>
      <c r="F570" s="1" t="n">
        <v>136</v>
      </c>
      <c r="G570" s="1" t="n">
        <v>0</v>
      </c>
      <c r="H570" s="1" t="n">
        <v>212</v>
      </c>
      <c r="I570" s="1" t="n">
        <v>153</v>
      </c>
      <c r="J570" s="1" t="n">
        <v>348</v>
      </c>
      <c r="K570" s="1" t="n">
        <f aca="false">AVERAGE(B570:J570)</f>
        <v>132.666666666667</v>
      </c>
      <c r="L570" s="1" t="n">
        <f aca="false">L569+K570</f>
        <v>613562</v>
      </c>
      <c r="M570" s="8" t="n">
        <f aca="false">(L570/$L$2967)*100</f>
        <v>95.5782457750944</v>
      </c>
      <c r="N570" s="4" t="str">
        <f aca="false">IF(M570&lt;=25,"A",IF(M570&lt;=50,"B",IF(M570&lt;=75,"C","D")))</f>
        <v>D</v>
      </c>
    </row>
    <row r="571" customFormat="false" ht="16.5" hidden="false" customHeight="false" outlineLevel="0" collapsed="false">
      <c r="A571" s="1" t="s">
        <v>256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870</v>
      </c>
      <c r="G571" s="1" t="n">
        <v>320</v>
      </c>
      <c r="H571" s="1" t="n">
        <v>0</v>
      </c>
      <c r="I571" s="1" t="n">
        <v>0</v>
      </c>
      <c r="J571" s="1" t="n">
        <v>0</v>
      </c>
      <c r="K571" s="1" t="n">
        <f aca="false">AVERAGE(B571:J571)</f>
        <v>132.222222222222</v>
      </c>
      <c r="L571" s="1" t="n">
        <f aca="false">L570+K571</f>
        <v>613694.222222222</v>
      </c>
      <c r="M571" s="8" t="n">
        <f aca="false">(L571/$L$2967)*100</f>
        <v>95.5988428264967</v>
      </c>
      <c r="N571" s="4" t="str">
        <f aca="false">IF(M571&lt;=25,"A",IF(M571&lt;=50,"B",IF(M571&lt;=75,"C","D")))</f>
        <v>D</v>
      </c>
    </row>
    <row r="572" customFormat="false" ht="16.5" hidden="false" customHeight="false" outlineLevel="0" collapsed="false">
      <c r="A572" s="1" t="s">
        <v>1498</v>
      </c>
      <c r="B572" s="1" t="n">
        <v>0</v>
      </c>
      <c r="C572" s="1" t="n">
        <v>116</v>
      </c>
      <c r="D572" s="1" t="n">
        <v>116</v>
      </c>
      <c r="E572" s="1" t="n">
        <v>116</v>
      </c>
      <c r="F572" s="1" t="n">
        <v>100</v>
      </c>
      <c r="G572" s="1" t="n">
        <v>100</v>
      </c>
      <c r="H572" s="1" t="n">
        <v>36</v>
      </c>
      <c r="I572" s="1" t="n">
        <v>36</v>
      </c>
      <c r="J572" s="1" t="n">
        <v>568</v>
      </c>
      <c r="K572" s="1" t="n">
        <f aca="false">AVERAGE(B572:J572)</f>
        <v>132</v>
      </c>
      <c r="L572" s="1" t="n">
        <f aca="false">L571+K572</f>
        <v>613826.222222222</v>
      </c>
      <c r="M572" s="8" t="n">
        <f aca="false">(L572/$L$2967)*100</f>
        <v>95.6194052610059</v>
      </c>
      <c r="N572" s="4" t="str">
        <f aca="false">IF(M572&lt;=25,"A",IF(M572&lt;=50,"B",IF(M572&lt;=75,"C","D")))</f>
        <v>D</v>
      </c>
    </row>
    <row r="573" customFormat="false" ht="16.5" hidden="false" customHeight="false" outlineLevel="0" collapsed="false">
      <c r="A573" s="1" t="s">
        <v>708</v>
      </c>
      <c r="B573" s="1" t="n">
        <v>67</v>
      </c>
      <c r="C573" s="1" t="n">
        <v>234</v>
      </c>
      <c r="D573" s="1" t="n">
        <v>46</v>
      </c>
      <c r="E573" s="1" t="n">
        <v>299</v>
      </c>
      <c r="F573" s="1" t="n">
        <v>74</v>
      </c>
      <c r="G573" s="1" t="n">
        <v>287</v>
      </c>
      <c r="H573" s="1" t="n">
        <v>40</v>
      </c>
      <c r="I573" s="1" t="n">
        <v>40</v>
      </c>
      <c r="J573" s="1" t="n">
        <v>96</v>
      </c>
      <c r="K573" s="1" t="n">
        <f aca="false">AVERAGE(B573:J573)</f>
        <v>131.444444444444</v>
      </c>
      <c r="L573" s="1" t="n">
        <f aca="false">L572+K573</f>
        <v>613957.666666667</v>
      </c>
      <c r="M573" s="8" t="n">
        <f aca="false">(L573/$L$2967)*100</f>
        <v>95.6398811532823</v>
      </c>
      <c r="N573" s="4" t="str">
        <f aca="false">IF(M573&lt;=25,"A",IF(M573&lt;=50,"B",IF(M573&lt;=75,"C","D")))</f>
        <v>D</v>
      </c>
    </row>
    <row r="574" customFormat="false" ht="16.5" hidden="false" customHeight="false" outlineLevel="0" collapsed="false">
      <c r="A574" s="1" t="s">
        <v>93</v>
      </c>
      <c r="B574" s="1" t="n">
        <v>0</v>
      </c>
      <c r="C574" s="1" t="n">
        <v>580</v>
      </c>
      <c r="D574" s="1" t="n">
        <v>0</v>
      </c>
      <c r="E574" s="1" t="n">
        <v>60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f aca="false">AVERAGE(B574:J574)</f>
        <v>131.111111111111</v>
      </c>
      <c r="L574" s="1" t="n">
        <f aca="false">L573+K574</f>
        <v>614088.777777778</v>
      </c>
      <c r="M574" s="8" t="n">
        <f aca="false">(L574/$L$2967)*100</f>
        <v>95.660305120219</v>
      </c>
      <c r="N574" s="4" t="str">
        <f aca="false">IF(M574&lt;=25,"A",IF(M574&lt;=50,"B",IF(M574&lt;=75,"C","D")))</f>
        <v>D</v>
      </c>
    </row>
    <row r="575" customFormat="false" ht="16.5" hidden="false" customHeight="false" outlineLevel="0" collapsed="false">
      <c r="A575" s="1" t="s">
        <v>1162</v>
      </c>
      <c r="B575" s="1" t="n">
        <v>335</v>
      </c>
      <c r="C575" s="1" t="n">
        <v>135</v>
      </c>
      <c r="D575" s="1" t="n">
        <v>115</v>
      </c>
      <c r="E575" s="1" t="n">
        <v>15</v>
      </c>
      <c r="F575" s="1" t="n">
        <v>260</v>
      </c>
      <c r="G575" s="1" t="n">
        <v>240</v>
      </c>
      <c r="H575" s="1" t="n">
        <v>80</v>
      </c>
      <c r="I575" s="1" t="n">
        <v>0</v>
      </c>
      <c r="J575" s="1" t="n">
        <v>0</v>
      </c>
      <c r="K575" s="1" t="n">
        <f aca="false">AVERAGE(B575:J575)</f>
        <v>131.111111111111</v>
      </c>
      <c r="L575" s="1" t="n">
        <f aca="false">L574+K575</f>
        <v>614219.888888889</v>
      </c>
      <c r="M575" s="8" t="n">
        <f aca="false">(L575/$L$2967)*100</f>
        <v>95.6807290871557</v>
      </c>
      <c r="N575" s="4" t="str">
        <f aca="false">IF(M575&lt;=25,"A",IF(M575&lt;=50,"B",IF(M575&lt;=75,"C","D")))</f>
        <v>D</v>
      </c>
    </row>
    <row r="576" customFormat="false" ht="16.5" hidden="false" customHeight="false" outlineLevel="0" collapsed="false">
      <c r="A576" s="1" t="s">
        <v>706</v>
      </c>
      <c r="B576" s="1" t="n">
        <v>238</v>
      </c>
      <c r="C576" s="1" t="n">
        <v>116</v>
      </c>
      <c r="D576" s="1" t="n">
        <v>196</v>
      </c>
      <c r="E576" s="1" t="n">
        <v>132</v>
      </c>
      <c r="F576" s="1" t="n">
        <v>142</v>
      </c>
      <c r="G576" s="1" t="n">
        <v>51</v>
      </c>
      <c r="H576" s="1" t="n">
        <v>169</v>
      </c>
      <c r="I576" s="1" t="n">
        <v>99</v>
      </c>
      <c r="J576" s="1" t="n">
        <v>26</v>
      </c>
      <c r="K576" s="1" t="n">
        <f aca="false">AVERAGE(B576:J576)</f>
        <v>129.888888888889</v>
      </c>
      <c r="L576" s="1" t="n">
        <f aca="false">L575+K576</f>
        <v>614349.777777778</v>
      </c>
      <c r="M576" s="8" t="n">
        <f aca="false">(L576/$L$2967)*100</f>
        <v>95.7009626611803</v>
      </c>
      <c r="N576" s="4" t="str">
        <f aca="false">IF(M576&lt;=25,"A",IF(M576&lt;=50,"B",IF(M576&lt;=75,"C","D")))</f>
        <v>D</v>
      </c>
    </row>
    <row r="577" customFormat="false" ht="16.5" hidden="false" customHeight="false" outlineLevel="0" collapsed="false">
      <c r="A577" s="1" t="s">
        <v>958</v>
      </c>
      <c r="B577" s="1" t="n">
        <v>268</v>
      </c>
      <c r="C577" s="1" t="n">
        <v>268</v>
      </c>
      <c r="D577" s="1" t="n">
        <v>88</v>
      </c>
      <c r="E577" s="1" t="n">
        <v>88</v>
      </c>
      <c r="F577" s="1" t="n">
        <v>88</v>
      </c>
      <c r="G577" s="1" t="n">
        <v>88</v>
      </c>
      <c r="H577" s="1" t="n">
        <v>88</v>
      </c>
      <c r="I577" s="1" t="n">
        <v>88</v>
      </c>
      <c r="J577" s="1" t="n">
        <v>88</v>
      </c>
      <c r="K577" s="1" t="n">
        <f aca="false">AVERAGE(B577:J577)</f>
        <v>128</v>
      </c>
      <c r="L577" s="1" t="n">
        <f aca="false">L576+K577</f>
        <v>614477.777777778</v>
      </c>
      <c r="M577" s="8" t="n">
        <f aca="false">(L577/$L$2967)*100</f>
        <v>95.7209019916134</v>
      </c>
      <c r="N577" s="4" t="str">
        <f aca="false">IF(M577&lt;=25,"A",IF(M577&lt;=50,"B",IF(M577&lt;=75,"C","D")))</f>
        <v>D</v>
      </c>
    </row>
    <row r="578" customFormat="false" ht="16.5" hidden="false" customHeight="false" outlineLevel="0" collapsed="false">
      <c r="A578" s="1" t="s">
        <v>632</v>
      </c>
      <c r="B578" s="1" t="n">
        <v>76</v>
      </c>
      <c r="C578" s="1" t="n">
        <v>256</v>
      </c>
      <c r="D578" s="1" t="n">
        <v>224</v>
      </c>
      <c r="E578" s="1" t="n">
        <v>220</v>
      </c>
      <c r="F578" s="1" t="n">
        <v>132</v>
      </c>
      <c r="G578" s="1" t="n">
        <v>104</v>
      </c>
      <c r="H578" s="1" t="n">
        <v>72</v>
      </c>
      <c r="I578" s="1" t="n">
        <v>56</v>
      </c>
      <c r="J578" s="1" t="n">
        <v>8</v>
      </c>
      <c r="K578" s="1" t="n">
        <f aca="false">AVERAGE(B578:J578)</f>
        <v>127.555555555556</v>
      </c>
      <c r="L578" s="1" t="n">
        <f aca="false">L577+K578</f>
        <v>614605.333333334</v>
      </c>
      <c r="M578" s="8" t="n">
        <f aca="false">(L578/$L$2967)*100</f>
        <v>95.7407720882603</v>
      </c>
      <c r="N578" s="4" t="str">
        <f aca="false">IF(M578&lt;=25,"A",IF(M578&lt;=50,"B",IF(M578&lt;=75,"C","D")))</f>
        <v>D</v>
      </c>
    </row>
    <row r="579" customFormat="false" ht="16.5" hidden="false" customHeight="false" outlineLevel="0" collapsed="false">
      <c r="A579" s="1" t="s">
        <v>1165</v>
      </c>
      <c r="B579" s="1" t="n">
        <v>285</v>
      </c>
      <c r="C579" s="1" t="n">
        <v>225</v>
      </c>
      <c r="D579" s="1" t="n">
        <v>185</v>
      </c>
      <c r="E579" s="1" t="n">
        <v>155</v>
      </c>
      <c r="F579" s="1" t="n">
        <v>105</v>
      </c>
      <c r="G579" s="1" t="n">
        <v>95</v>
      </c>
      <c r="H579" s="1" t="n">
        <v>0</v>
      </c>
      <c r="I579" s="1" t="n">
        <v>0</v>
      </c>
      <c r="J579" s="1" t="n">
        <v>95</v>
      </c>
      <c r="K579" s="1" t="n">
        <f aca="false">AVERAGE(B579:J579)</f>
        <v>127.222222222222</v>
      </c>
      <c r="L579" s="1" t="n">
        <f aca="false">L578+K579</f>
        <v>614732.555555556</v>
      </c>
      <c r="M579" s="8" t="n">
        <f aca="false">(L579/$L$2967)*100</f>
        <v>95.7605902595676</v>
      </c>
      <c r="N579" s="4" t="str">
        <f aca="false">IF(M579&lt;=25,"A",IF(M579&lt;=50,"B",IF(M579&lt;=75,"C","D")))</f>
        <v>D</v>
      </c>
    </row>
    <row r="580" customFormat="false" ht="16.5" hidden="false" customHeight="false" outlineLevel="0" collapsed="false">
      <c r="A580" s="1" t="s">
        <v>388</v>
      </c>
      <c r="B580" s="1" t="n">
        <v>248</v>
      </c>
      <c r="C580" s="1" t="n">
        <v>152</v>
      </c>
      <c r="D580" s="1" t="n">
        <v>152</v>
      </c>
      <c r="E580" s="1" t="n">
        <v>88</v>
      </c>
      <c r="F580" s="1" t="n">
        <v>24</v>
      </c>
      <c r="G580" s="1" t="n">
        <v>156</v>
      </c>
      <c r="H580" s="1" t="n">
        <v>80</v>
      </c>
      <c r="I580" s="1" t="n">
        <v>80</v>
      </c>
      <c r="J580" s="1" t="n">
        <v>164</v>
      </c>
      <c r="K580" s="1" t="n">
        <f aca="false">AVERAGE(B580:J580)</f>
        <v>127.111111111111</v>
      </c>
      <c r="L580" s="1" t="n">
        <f aca="false">L579+K580</f>
        <v>614859.666666667</v>
      </c>
      <c r="M580" s="8" t="n">
        <f aca="false">(L580/$L$2967)*100</f>
        <v>95.7803911224282</v>
      </c>
      <c r="N580" s="4" t="str">
        <f aca="false">IF(M580&lt;=25,"A",IF(M580&lt;=50,"B",IF(M580&lt;=75,"C","D")))</f>
        <v>D</v>
      </c>
    </row>
    <row r="581" customFormat="false" ht="16.5" hidden="false" customHeight="false" outlineLevel="0" collapsed="false">
      <c r="A581" s="1" t="s">
        <v>935</v>
      </c>
      <c r="B581" s="1" t="n">
        <v>32</v>
      </c>
      <c r="C581" s="1" t="n">
        <v>116</v>
      </c>
      <c r="D581" s="1" t="n">
        <v>91</v>
      </c>
      <c r="E581" s="1" t="n">
        <v>79</v>
      </c>
      <c r="F581" s="1" t="n">
        <v>72</v>
      </c>
      <c r="G581" s="1" t="n">
        <v>231</v>
      </c>
      <c r="H581" s="1" t="n">
        <v>189</v>
      </c>
      <c r="I581" s="1" t="n">
        <v>175</v>
      </c>
      <c r="J581" s="1" t="n">
        <v>157</v>
      </c>
      <c r="K581" s="1" t="n">
        <f aca="false">AVERAGE(B581:J581)</f>
        <v>126.888888888889</v>
      </c>
      <c r="L581" s="1" t="n">
        <f aca="false">L580+K581</f>
        <v>614986.555555556</v>
      </c>
      <c r="M581" s="8" t="n">
        <f aca="false">(L581/$L$2967)*100</f>
        <v>95.8001573683958</v>
      </c>
      <c r="N581" s="4" t="str">
        <f aca="false">IF(M581&lt;=25,"A",IF(M581&lt;=50,"B",IF(M581&lt;=75,"C","D")))</f>
        <v>D</v>
      </c>
    </row>
    <row r="582" customFormat="false" ht="16.5" hidden="false" customHeight="false" outlineLevel="0" collapsed="false">
      <c r="A582" s="1" t="s">
        <v>468</v>
      </c>
      <c r="B582" s="1" t="n">
        <v>280</v>
      </c>
      <c r="C582" s="1" t="n">
        <v>0</v>
      </c>
      <c r="D582" s="1" t="n">
        <v>320</v>
      </c>
      <c r="E582" s="1" t="n">
        <v>0</v>
      </c>
      <c r="F582" s="1" t="n">
        <v>520</v>
      </c>
      <c r="G582" s="1" t="n">
        <v>0</v>
      </c>
      <c r="H582" s="1" t="n">
        <v>0</v>
      </c>
      <c r="I582" s="1" t="n">
        <v>0</v>
      </c>
      <c r="J582" s="1" t="n">
        <v>20</v>
      </c>
      <c r="K582" s="1" t="n">
        <f aca="false">AVERAGE(B582:J582)</f>
        <v>126.666666666667</v>
      </c>
      <c r="L582" s="1" t="n">
        <f aca="false">L581+K582</f>
        <v>615113.222222222</v>
      </c>
      <c r="M582" s="8" t="n">
        <f aca="false">(L582/$L$2967)*100</f>
        <v>95.8198889974702</v>
      </c>
      <c r="N582" s="4" t="str">
        <f aca="false">IF(M582&lt;=25,"A",IF(M582&lt;=50,"B",IF(M582&lt;=75,"C","D")))</f>
        <v>D</v>
      </c>
    </row>
    <row r="583" customFormat="false" ht="16.5" hidden="false" customHeight="false" outlineLevel="0" collapsed="false">
      <c r="A583" s="1" t="s">
        <v>1063</v>
      </c>
      <c r="B583" s="1" t="n">
        <v>680</v>
      </c>
      <c r="C583" s="1" t="n">
        <v>0</v>
      </c>
      <c r="D583" s="1" t="n">
        <v>0</v>
      </c>
      <c r="E583" s="1" t="n">
        <v>0</v>
      </c>
      <c r="F583" s="1" t="n">
        <v>0</v>
      </c>
      <c r="G583" s="1" t="n">
        <v>460</v>
      </c>
      <c r="H583" s="1" t="n">
        <v>0</v>
      </c>
      <c r="I583" s="1" t="n">
        <v>0</v>
      </c>
      <c r="J583" s="1" t="n">
        <v>0</v>
      </c>
      <c r="K583" s="1" t="n">
        <f aca="false">AVERAGE(B583:J583)</f>
        <v>126.666666666667</v>
      </c>
      <c r="L583" s="1" t="n">
        <f aca="false">L582+K583</f>
        <v>615239.888888889</v>
      </c>
      <c r="M583" s="8" t="n">
        <f aca="false">(L583/$L$2967)*100</f>
        <v>95.8396206265447</v>
      </c>
      <c r="N583" s="4" t="str">
        <f aca="false">IF(M583&lt;=25,"A",IF(M583&lt;=50,"B",IF(M583&lt;=75,"C","D")))</f>
        <v>D</v>
      </c>
    </row>
    <row r="584" customFormat="false" ht="16.5" hidden="false" customHeight="false" outlineLevel="0" collapsed="false">
      <c r="A584" s="1" t="s">
        <v>2553</v>
      </c>
      <c r="B584" s="1" t="n">
        <v>0</v>
      </c>
      <c r="C584" s="1" t="n">
        <v>0</v>
      </c>
      <c r="D584" s="1" t="n">
        <v>0</v>
      </c>
      <c r="E584" s="1" t="n">
        <v>190</v>
      </c>
      <c r="F584" s="1" t="n">
        <v>190</v>
      </c>
      <c r="G584" s="1" t="n">
        <v>190</v>
      </c>
      <c r="H584" s="1" t="n">
        <v>190</v>
      </c>
      <c r="I584" s="1" t="n">
        <v>190</v>
      </c>
      <c r="J584" s="1" t="n">
        <v>190</v>
      </c>
      <c r="K584" s="1" t="n">
        <f aca="false">AVERAGE(B584:J584)</f>
        <v>126.666666666667</v>
      </c>
      <c r="L584" s="1" t="n">
        <f aca="false">L583+K584</f>
        <v>615366.555555556</v>
      </c>
      <c r="M584" s="8" t="n">
        <f aca="false">(L584/$L$2967)*100</f>
        <v>95.8593522556191</v>
      </c>
      <c r="N584" s="4" t="str">
        <f aca="false">IF(M584&lt;=25,"A",IF(M584&lt;=50,"B",IF(M584&lt;=75,"C","D")))</f>
        <v>D</v>
      </c>
    </row>
    <row r="585" customFormat="false" ht="16.5" hidden="false" customHeight="false" outlineLevel="0" collapsed="false">
      <c r="A585" s="1" t="s">
        <v>20</v>
      </c>
      <c r="B585" s="1" t="n">
        <v>160</v>
      </c>
      <c r="C585" s="1" t="n">
        <v>240</v>
      </c>
      <c r="D585" s="1" t="n">
        <v>0</v>
      </c>
      <c r="E585" s="1" t="n">
        <v>0</v>
      </c>
      <c r="F585" s="1" t="n">
        <v>258</v>
      </c>
      <c r="G585" s="1" t="n">
        <v>0</v>
      </c>
      <c r="H585" s="1" t="n">
        <v>260</v>
      </c>
      <c r="I585" s="1" t="n">
        <v>160</v>
      </c>
      <c r="J585" s="1" t="n">
        <v>40</v>
      </c>
      <c r="K585" s="1" t="n">
        <f aca="false">AVERAGE(B585:J585)</f>
        <v>124.222222222222</v>
      </c>
      <c r="L585" s="1" t="n">
        <f aca="false">L584+K585</f>
        <v>615490.777777778</v>
      </c>
      <c r="M585" s="8" t="n">
        <f aca="false">(L585/$L$2967)*100</f>
        <v>95.8787030988694</v>
      </c>
      <c r="N585" s="4" t="str">
        <f aca="false">IF(M585&lt;=25,"A",IF(M585&lt;=50,"B",IF(M585&lt;=75,"C","D")))</f>
        <v>D</v>
      </c>
    </row>
    <row r="586" customFormat="false" ht="16.5" hidden="false" customHeight="false" outlineLevel="0" collapsed="false">
      <c r="A586" s="1" t="s">
        <v>772</v>
      </c>
      <c r="B586" s="1" t="n">
        <v>125</v>
      </c>
      <c r="C586" s="1" t="n">
        <v>56</v>
      </c>
      <c r="D586" s="1" t="n">
        <v>119</v>
      </c>
      <c r="E586" s="1" t="n">
        <v>67</v>
      </c>
      <c r="F586" s="1" t="n">
        <v>153</v>
      </c>
      <c r="G586" s="1" t="n">
        <v>18</v>
      </c>
      <c r="H586" s="1" t="n">
        <v>219</v>
      </c>
      <c r="I586" s="1" t="n">
        <v>208</v>
      </c>
      <c r="J586" s="1" t="n">
        <v>151</v>
      </c>
      <c r="K586" s="1" t="n">
        <f aca="false">AVERAGE(B586:J586)</f>
        <v>124</v>
      </c>
      <c r="L586" s="1" t="n">
        <f aca="false">L585+K586</f>
        <v>615614.777777778</v>
      </c>
      <c r="M586" s="8" t="n">
        <f aca="false">(L586/$L$2967)*100</f>
        <v>95.8980193252264</v>
      </c>
      <c r="N586" s="4" t="str">
        <f aca="false">IF(M586&lt;=25,"A",IF(M586&lt;=50,"B",IF(M586&lt;=75,"C","D")))</f>
        <v>D</v>
      </c>
    </row>
    <row r="587" customFormat="false" ht="16.5" hidden="false" customHeight="false" outlineLevel="0" collapsed="false">
      <c r="A587" s="1" t="s">
        <v>387</v>
      </c>
      <c r="B587" s="1" t="n">
        <v>52</v>
      </c>
      <c r="C587" s="1" t="n">
        <v>44</v>
      </c>
      <c r="D587" s="1" t="n">
        <v>192</v>
      </c>
      <c r="E587" s="1" t="n">
        <v>180</v>
      </c>
      <c r="F587" s="1" t="n">
        <v>172</v>
      </c>
      <c r="G587" s="1" t="n">
        <v>148</v>
      </c>
      <c r="H587" s="1" t="n">
        <v>52</v>
      </c>
      <c r="I587" s="1" t="n">
        <v>12</v>
      </c>
      <c r="J587" s="1" t="n">
        <v>260</v>
      </c>
      <c r="K587" s="1" t="n">
        <f aca="false">AVERAGE(B587:J587)</f>
        <v>123.555555555556</v>
      </c>
      <c r="L587" s="1" t="n">
        <f aca="false">L586+K587</f>
        <v>615738.333333333</v>
      </c>
      <c r="M587" s="8" t="n">
        <f aca="false">(L587/$L$2967)*100</f>
        <v>95.9172663177973</v>
      </c>
      <c r="N587" s="4" t="str">
        <f aca="false">IF(M587&lt;=25,"A",IF(M587&lt;=50,"B",IF(M587&lt;=75,"C","D")))</f>
        <v>D</v>
      </c>
    </row>
    <row r="588" customFormat="false" ht="16.5" hidden="false" customHeight="false" outlineLevel="0" collapsed="false">
      <c r="A588" s="1" t="s">
        <v>2464</v>
      </c>
      <c r="B588" s="1" t="n">
        <v>122</v>
      </c>
      <c r="C588" s="1" t="n">
        <v>122</v>
      </c>
      <c r="D588" s="1" t="n">
        <v>122</v>
      </c>
      <c r="E588" s="1" t="n">
        <v>122</v>
      </c>
      <c r="F588" s="1" t="n">
        <v>122</v>
      </c>
      <c r="G588" s="1" t="n">
        <v>122</v>
      </c>
      <c r="H588" s="1" t="n">
        <v>122</v>
      </c>
      <c r="I588" s="1" t="n">
        <v>122</v>
      </c>
      <c r="J588" s="1" t="n">
        <v>122</v>
      </c>
      <c r="K588" s="1" t="n">
        <f aca="false">AVERAGE(B588:J588)</f>
        <v>122</v>
      </c>
      <c r="L588" s="1" t="n">
        <f aca="false">L587+K588</f>
        <v>615860.333333333</v>
      </c>
      <c r="M588" s="8" t="n">
        <f aca="false">(L588/$L$2967)*100</f>
        <v>95.9362709921164</v>
      </c>
      <c r="N588" s="4" t="str">
        <f aca="false">IF(M588&lt;=25,"A",IF(M588&lt;=50,"B",IF(M588&lt;=75,"C","D")))</f>
        <v>D</v>
      </c>
    </row>
    <row r="589" customFormat="false" ht="16.5" hidden="false" customHeight="false" outlineLevel="0" collapsed="false">
      <c r="A589" s="1" t="s">
        <v>11</v>
      </c>
      <c r="B589" s="1" t="n">
        <v>0</v>
      </c>
      <c r="C589" s="1" t="n">
        <v>0</v>
      </c>
      <c r="D589" s="1" t="n">
        <v>0</v>
      </c>
      <c r="E589" s="1" t="n">
        <v>80</v>
      </c>
      <c r="F589" s="1" t="n">
        <v>0</v>
      </c>
      <c r="G589" s="1" t="n">
        <v>140</v>
      </c>
      <c r="H589" s="1" t="n">
        <v>0</v>
      </c>
      <c r="I589" s="1" t="n">
        <v>533</v>
      </c>
      <c r="J589" s="1" t="n">
        <v>333</v>
      </c>
      <c r="K589" s="1" t="n">
        <f aca="false">AVERAGE(B589:J589)</f>
        <v>120.666666666667</v>
      </c>
      <c r="L589" s="1" t="n">
        <f aca="false">L588+K589</f>
        <v>615981</v>
      </c>
      <c r="M589" s="8" t="n">
        <f aca="false">(L589/$L$2967)*100</f>
        <v>95.9550679650768</v>
      </c>
      <c r="N589" s="4" t="str">
        <f aca="false">IF(M589&lt;=25,"A",IF(M589&lt;=50,"B",IF(M589&lt;=75,"C","D")))</f>
        <v>D</v>
      </c>
    </row>
    <row r="590" customFormat="false" ht="16.5" hidden="false" customHeight="false" outlineLevel="0" collapsed="false">
      <c r="A590" s="1" t="s">
        <v>86</v>
      </c>
      <c r="B590" s="1" t="n">
        <v>1080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f aca="false">AVERAGE(B590:J590)</f>
        <v>120</v>
      </c>
      <c r="L590" s="1" t="n">
        <f aca="false">L589+K590</f>
        <v>616101</v>
      </c>
      <c r="M590" s="8" t="n">
        <f aca="false">(L590/$L$2967)*100</f>
        <v>95.9737610873578</v>
      </c>
      <c r="N590" s="4" t="str">
        <f aca="false">IF(M590&lt;=25,"A",IF(M590&lt;=50,"B",IF(M590&lt;=75,"C","D")))</f>
        <v>D</v>
      </c>
    </row>
    <row r="591" customFormat="false" ht="16.5" hidden="false" customHeight="false" outlineLevel="0" collapsed="false">
      <c r="A591" s="1" t="s">
        <v>208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420</v>
      </c>
      <c r="G591" s="1" t="n">
        <v>220</v>
      </c>
      <c r="H591" s="1" t="n">
        <v>220</v>
      </c>
      <c r="I591" s="1" t="n">
        <v>220</v>
      </c>
      <c r="J591" s="1" t="n">
        <v>0</v>
      </c>
      <c r="K591" s="1" t="n">
        <f aca="false">AVERAGE(B591:J591)</f>
        <v>120</v>
      </c>
      <c r="L591" s="1" t="n">
        <f aca="false">L590+K591</f>
        <v>616221</v>
      </c>
      <c r="M591" s="8" t="n">
        <f aca="false">(L591/$L$2967)*100</f>
        <v>95.9924542096389</v>
      </c>
      <c r="N591" s="4" t="str">
        <f aca="false">IF(M591&lt;=25,"A",IF(M591&lt;=50,"B",IF(M591&lt;=75,"C","D")))</f>
        <v>D</v>
      </c>
    </row>
    <row r="592" customFormat="false" ht="16.5" hidden="false" customHeight="false" outlineLevel="0" collapsed="false">
      <c r="A592" s="1" t="s">
        <v>352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1078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f aca="false">AVERAGE(B592:J592)</f>
        <v>119.777777777778</v>
      </c>
      <c r="L592" s="1" t="n">
        <f aca="false">L591+K592</f>
        <v>616340.777777778</v>
      </c>
      <c r="M592" s="8" t="n">
        <f aca="false">(L592/$L$2967)*100</f>
        <v>96.0111127150268</v>
      </c>
      <c r="N592" s="4" t="str">
        <f aca="false">IF(M592&lt;=25,"A",IF(M592&lt;=50,"B",IF(M592&lt;=75,"C","D")))</f>
        <v>D</v>
      </c>
    </row>
    <row r="593" customFormat="false" ht="16.5" hidden="false" customHeight="false" outlineLevel="0" collapsed="false">
      <c r="A593" s="1" t="s">
        <v>209</v>
      </c>
      <c r="B593" s="1" t="n">
        <v>0</v>
      </c>
      <c r="C593" s="1" t="n">
        <v>0</v>
      </c>
      <c r="D593" s="1" t="n">
        <v>25</v>
      </c>
      <c r="E593" s="1" t="n">
        <v>0</v>
      </c>
      <c r="F593" s="1" t="n">
        <v>0</v>
      </c>
      <c r="G593" s="1" t="n">
        <v>1000</v>
      </c>
      <c r="H593" s="1" t="n">
        <v>0</v>
      </c>
      <c r="I593" s="1" t="n">
        <v>0</v>
      </c>
      <c r="J593" s="1" t="n">
        <v>50</v>
      </c>
      <c r="K593" s="1" t="n">
        <f aca="false">AVERAGE(B593:J593)</f>
        <v>119.444444444444</v>
      </c>
      <c r="L593" s="1" t="n">
        <f aca="false">L592+K593</f>
        <v>616460.222222222</v>
      </c>
      <c r="M593" s="8" t="n">
        <f aca="false">(L593/$L$2967)*100</f>
        <v>96.0297192950751</v>
      </c>
      <c r="N593" s="4" t="str">
        <f aca="false">IF(M593&lt;=25,"A",IF(M593&lt;=50,"B",IF(M593&lt;=75,"C","D")))</f>
        <v>D</v>
      </c>
    </row>
    <row r="594" customFormat="false" ht="16.5" hidden="false" customHeight="false" outlineLevel="0" collapsed="false">
      <c r="A594" s="1" t="s">
        <v>1138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1070</v>
      </c>
      <c r="K594" s="1" t="n">
        <f aca="false">AVERAGE(B594:J594)</f>
        <v>118.888888888889</v>
      </c>
      <c r="L594" s="1" t="n">
        <f aca="false">L593+K594</f>
        <v>616579.111111111</v>
      </c>
      <c r="M594" s="8" t="n">
        <f aca="false">(L594/$L$2967)*100</f>
        <v>96.0482393328906</v>
      </c>
      <c r="N594" s="4" t="str">
        <f aca="false">IF(M594&lt;=25,"A",IF(M594&lt;=50,"B",IF(M594&lt;=75,"C","D")))</f>
        <v>D</v>
      </c>
    </row>
    <row r="595" customFormat="false" ht="16.5" hidden="false" customHeight="false" outlineLevel="0" collapsed="false">
      <c r="A595" s="1" t="s">
        <v>275</v>
      </c>
      <c r="B595" s="1" t="n">
        <v>92</v>
      </c>
      <c r="C595" s="1" t="n">
        <v>92</v>
      </c>
      <c r="D595" s="1" t="n">
        <v>28</v>
      </c>
      <c r="E595" s="1" t="n">
        <v>12</v>
      </c>
      <c r="F595" s="1" t="n">
        <v>76</v>
      </c>
      <c r="G595" s="1" t="n">
        <v>520</v>
      </c>
      <c r="H595" s="1" t="n">
        <v>32</v>
      </c>
      <c r="I595" s="1" t="n">
        <v>212</v>
      </c>
      <c r="J595" s="1" t="n">
        <v>0</v>
      </c>
      <c r="K595" s="1" t="n">
        <f aca="false">AVERAGE(B595:J595)</f>
        <v>118.222222222222</v>
      </c>
      <c r="L595" s="1" t="n">
        <f aca="false">L594+K595</f>
        <v>616697.333333333</v>
      </c>
      <c r="M595" s="8" t="n">
        <f aca="false">(L595/$L$2967)*100</f>
        <v>96.0666555200268</v>
      </c>
      <c r="N595" s="4" t="str">
        <f aca="false">IF(M595&lt;=25,"A",IF(M595&lt;=50,"B",IF(M595&lt;=75,"C","D")))</f>
        <v>D</v>
      </c>
    </row>
    <row r="596" customFormat="false" ht="16.5" hidden="false" customHeight="false" outlineLevel="0" collapsed="false">
      <c r="A596" s="1" t="s">
        <v>173</v>
      </c>
      <c r="B596" s="1" t="n">
        <v>170</v>
      </c>
      <c r="C596" s="1" t="n">
        <v>170</v>
      </c>
      <c r="D596" s="1" t="n">
        <v>50</v>
      </c>
      <c r="E596" s="1" t="n">
        <v>50</v>
      </c>
      <c r="F596" s="1" t="n">
        <v>30</v>
      </c>
      <c r="G596" s="1" t="n">
        <v>90</v>
      </c>
      <c r="H596" s="1" t="n">
        <v>335</v>
      </c>
      <c r="I596" s="1" t="n">
        <v>85</v>
      </c>
      <c r="J596" s="1" t="n">
        <v>75</v>
      </c>
      <c r="K596" s="1" t="n">
        <f aca="false">AVERAGE(B596:J596)</f>
        <v>117.222222222222</v>
      </c>
      <c r="L596" s="1" t="n">
        <f aca="false">L595+K596</f>
        <v>616814.555555556</v>
      </c>
      <c r="M596" s="8" t="n">
        <f aca="false">(L596/$L$2967)*100</f>
        <v>96.0849159311439</v>
      </c>
      <c r="N596" s="4" t="str">
        <f aca="false">IF(M596&lt;=25,"A",IF(M596&lt;=50,"B",IF(M596&lt;=75,"C","D")))</f>
        <v>D</v>
      </c>
    </row>
    <row r="597" customFormat="false" ht="16.5" hidden="false" customHeight="false" outlineLevel="0" collapsed="false">
      <c r="A597" s="1" t="s">
        <v>2563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105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f aca="false">AVERAGE(B597:J597)</f>
        <v>117</v>
      </c>
      <c r="L597" s="1" t="n">
        <f aca="false">L596+K597</f>
        <v>616931.555555556</v>
      </c>
      <c r="M597" s="8" t="n">
        <f aca="false">(L597/$L$2967)*100</f>
        <v>96.103141725368</v>
      </c>
      <c r="N597" s="4" t="str">
        <f aca="false">IF(M597&lt;=25,"A",IF(M597&lt;=50,"B",IF(M597&lt;=75,"C","D")))</f>
        <v>D</v>
      </c>
    </row>
    <row r="598" customFormat="false" ht="16.5" hidden="false" customHeight="false" outlineLevel="0" collapsed="false">
      <c r="A598" s="1" t="s">
        <v>948</v>
      </c>
      <c r="B598" s="1" t="n">
        <v>310</v>
      </c>
      <c r="C598" s="1" t="n">
        <v>210</v>
      </c>
      <c r="D598" s="1" t="n">
        <v>110</v>
      </c>
      <c r="E598" s="1" t="n">
        <v>70</v>
      </c>
      <c r="F598" s="1" t="n">
        <v>70</v>
      </c>
      <c r="G598" s="1" t="n">
        <v>70</v>
      </c>
      <c r="H598" s="1" t="n">
        <v>70</v>
      </c>
      <c r="I598" s="1" t="n">
        <v>70</v>
      </c>
      <c r="J598" s="1" t="n">
        <v>70</v>
      </c>
      <c r="K598" s="1" t="n">
        <f aca="false">AVERAGE(B598:J598)</f>
        <v>116.666666666667</v>
      </c>
      <c r="L598" s="1" t="n">
        <f aca="false">L597+K598</f>
        <v>617048.222222222</v>
      </c>
      <c r="M598" s="8" t="n">
        <f aca="false">(L598/$L$2967)*100</f>
        <v>96.1213155942523</v>
      </c>
      <c r="N598" s="4" t="str">
        <f aca="false">IF(M598&lt;=25,"A",IF(M598&lt;=50,"B",IF(M598&lt;=75,"C","D")))</f>
        <v>D</v>
      </c>
    </row>
    <row r="599" customFormat="false" ht="16.5" hidden="false" customHeight="false" outlineLevel="0" collapsed="false">
      <c r="A599" s="1" t="s">
        <v>629</v>
      </c>
      <c r="B599" s="1" t="n">
        <v>139</v>
      </c>
      <c r="C599" s="1" t="n">
        <v>31</v>
      </c>
      <c r="D599" s="1" t="n">
        <v>31</v>
      </c>
      <c r="E599" s="1" t="n">
        <v>131</v>
      </c>
      <c r="F599" s="1" t="n">
        <v>107</v>
      </c>
      <c r="G599" s="1" t="n">
        <v>107</v>
      </c>
      <c r="H599" s="1" t="n">
        <v>119</v>
      </c>
      <c r="I599" s="1" t="n">
        <v>119</v>
      </c>
      <c r="J599" s="1" t="n">
        <v>259</v>
      </c>
      <c r="K599" s="1" t="n">
        <f aca="false">AVERAGE(B599:J599)</f>
        <v>115.888888888889</v>
      </c>
      <c r="L599" s="1" t="n">
        <f aca="false">L598+K599</f>
        <v>617164.111111111</v>
      </c>
      <c r="M599" s="8" t="n">
        <f aca="false">(L599/$L$2967)*100</f>
        <v>96.1393683040108</v>
      </c>
      <c r="N599" s="4" t="str">
        <f aca="false">IF(M599&lt;=25,"A",IF(M599&lt;=50,"B",IF(M599&lt;=75,"C","D")))</f>
        <v>D</v>
      </c>
    </row>
    <row r="600" customFormat="false" ht="16.5" hidden="false" customHeight="false" outlineLevel="0" collapsed="false">
      <c r="A600" s="1" t="s">
        <v>2643</v>
      </c>
      <c r="B600" s="1" t="n">
        <v>0</v>
      </c>
      <c r="C600" s="1" t="n">
        <v>104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f aca="false">AVERAGE(B600:J600)</f>
        <v>115.555555555556</v>
      </c>
      <c r="L600" s="1" t="n">
        <f aca="false">L599+K600</f>
        <v>617279.666666667</v>
      </c>
      <c r="M600" s="8" t="n">
        <f aca="false">(L600/$L$2967)*100</f>
        <v>96.1573690884296</v>
      </c>
      <c r="N600" s="4" t="str">
        <f aca="false">IF(M600&lt;=25,"A",IF(M600&lt;=50,"B",IF(M600&lt;=75,"C","D")))</f>
        <v>D</v>
      </c>
    </row>
    <row r="601" customFormat="false" ht="16.5" hidden="false" customHeight="false" outlineLevel="0" collapsed="false">
      <c r="A601" s="1" t="s">
        <v>1089</v>
      </c>
      <c r="B601" s="1" t="n">
        <v>200</v>
      </c>
      <c r="C601" s="1" t="n">
        <v>124</v>
      </c>
      <c r="D601" s="1" t="n">
        <v>124</v>
      </c>
      <c r="E601" s="1" t="n">
        <v>124</v>
      </c>
      <c r="F601" s="1" t="n">
        <v>115</v>
      </c>
      <c r="G601" s="1" t="n">
        <v>107</v>
      </c>
      <c r="H601" s="1" t="n">
        <v>106</v>
      </c>
      <c r="I601" s="1" t="n">
        <v>78</v>
      </c>
      <c r="J601" s="1" t="n">
        <v>61</v>
      </c>
      <c r="K601" s="1" t="n">
        <f aca="false">AVERAGE(B601:J601)</f>
        <v>115.444444444444</v>
      </c>
      <c r="L601" s="1" t="n">
        <f aca="false">L600+K601</f>
        <v>617395.111111111</v>
      </c>
      <c r="M601" s="8" t="n">
        <f aca="false">(L601/$L$2967)*100</f>
        <v>96.1753525644018</v>
      </c>
      <c r="N601" s="4" t="str">
        <f aca="false">IF(M601&lt;=25,"A",IF(M601&lt;=50,"B",IF(M601&lt;=75,"C","D")))</f>
        <v>D</v>
      </c>
    </row>
    <row r="602" customFormat="false" ht="16.5" hidden="false" customHeight="false" outlineLevel="0" collapsed="false">
      <c r="A602" s="1" t="s">
        <v>1163</v>
      </c>
      <c r="B602" s="1" t="n">
        <v>100</v>
      </c>
      <c r="C602" s="1" t="n">
        <v>100</v>
      </c>
      <c r="D602" s="1" t="n">
        <v>100</v>
      </c>
      <c r="E602" s="1" t="n">
        <v>100</v>
      </c>
      <c r="F602" s="1" t="n">
        <v>250</v>
      </c>
      <c r="G602" s="1" t="n">
        <v>210</v>
      </c>
      <c r="H602" s="1" t="n">
        <v>70</v>
      </c>
      <c r="I602" s="1" t="n">
        <v>50</v>
      </c>
      <c r="J602" s="1" t="n">
        <v>50</v>
      </c>
      <c r="K602" s="1" t="n">
        <f aca="false">AVERAGE(B602:J602)</f>
        <v>114.444444444444</v>
      </c>
      <c r="L602" s="1" t="n">
        <f aca="false">L601+K602</f>
        <v>617509.555555556</v>
      </c>
      <c r="M602" s="8" t="n">
        <f aca="false">(L602/$L$2967)*100</f>
        <v>96.1931802643551</v>
      </c>
      <c r="N602" s="4" t="str">
        <f aca="false">IF(M602&lt;=25,"A",IF(M602&lt;=50,"B",IF(M602&lt;=75,"C","D")))</f>
        <v>D</v>
      </c>
    </row>
    <row r="603" customFormat="false" ht="16.5" hidden="false" customHeight="false" outlineLevel="0" collapsed="false">
      <c r="A603" s="1" t="s">
        <v>693</v>
      </c>
      <c r="B603" s="1" t="n">
        <v>8</v>
      </c>
      <c r="C603" s="1" t="n">
        <v>25</v>
      </c>
      <c r="D603" s="1" t="n">
        <v>0</v>
      </c>
      <c r="E603" s="1" t="n">
        <v>0</v>
      </c>
      <c r="F603" s="1" t="n">
        <v>105</v>
      </c>
      <c r="G603" s="1" t="n">
        <v>85</v>
      </c>
      <c r="H603" s="1" t="n">
        <v>42</v>
      </c>
      <c r="I603" s="1" t="n">
        <v>722</v>
      </c>
      <c r="J603" s="1" t="n">
        <v>42</v>
      </c>
      <c r="K603" s="1" t="n">
        <f aca="false">AVERAGE(B603:J603)</f>
        <v>114.333333333333</v>
      </c>
      <c r="L603" s="1" t="n">
        <f aca="false">L602+K603</f>
        <v>617623.888888889</v>
      </c>
      <c r="M603" s="8" t="n">
        <f aca="false">(L603/$L$2967)*100</f>
        <v>96.2109906558617</v>
      </c>
      <c r="N603" s="4" t="str">
        <f aca="false">IF(M603&lt;=25,"A",IF(M603&lt;=50,"B",IF(M603&lt;=75,"C","D")))</f>
        <v>D</v>
      </c>
    </row>
    <row r="604" customFormat="false" ht="16.5" hidden="false" customHeight="false" outlineLevel="0" collapsed="false">
      <c r="A604" s="1" t="s">
        <v>82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1020</v>
      </c>
      <c r="K604" s="1" t="n">
        <f aca="false">AVERAGE(B604:J604)</f>
        <v>113.333333333333</v>
      </c>
      <c r="L604" s="1" t="n">
        <f aca="false">L603+K604</f>
        <v>617737.222222222</v>
      </c>
      <c r="M604" s="8" t="n">
        <f aca="false">(L604/$L$2967)*100</f>
        <v>96.2286452713494</v>
      </c>
      <c r="N604" s="4" t="str">
        <f aca="false">IF(M604&lt;=25,"A",IF(M604&lt;=50,"B",IF(M604&lt;=75,"C","D")))</f>
        <v>D</v>
      </c>
    </row>
    <row r="605" customFormat="false" ht="16.5" hidden="false" customHeight="false" outlineLevel="0" collapsed="false">
      <c r="A605" s="1" t="s">
        <v>456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1020</v>
      </c>
      <c r="K605" s="1" t="n">
        <f aca="false">AVERAGE(B605:J605)</f>
        <v>113.333333333333</v>
      </c>
      <c r="L605" s="1" t="n">
        <f aca="false">L604+K605</f>
        <v>617850.555555556</v>
      </c>
      <c r="M605" s="8" t="n">
        <f aca="false">(L605/$L$2967)*100</f>
        <v>96.2462998868371</v>
      </c>
      <c r="N605" s="4" t="str">
        <f aca="false">IF(M605&lt;=25,"A",IF(M605&lt;=50,"B",IF(M605&lt;=75,"C","D")))</f>
        <v>D</v>
      </c>
    </row>
    <row r="606" customFormat="false" ht="16.5" hidden="false" customHeight="false" outlineLevel="0" collapsed="false">
      <c r="A606" s="1" t="s">
        <v>856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1020</v>
      </c>
      <c r="J606" s="1" t="n">
        <v>0</v>
      </c>
      <c r="K606" s="1" t="n">
        <f aca="false">AVERAGE(B606:J606)</f>
        <v>113.333333333333</v>
      </c>
      <c r="L606" s="1" t="n">
        <f aca="false">L605+K606</f>
        <v>617963.888888889</v>
      </c>
      <c r="M606" s="8" t="n">
        <f aca="false">(L606/$L$2967)*100</f>
        <v>96.2639545023248</v>
      </c>
      <c r="N606" s="4" t="str">
        <f aca="false">IF(M606&lt;=25,"A",IF(M606&lt;=50,"B",IF(M606&lt;=75,"C","D")))</f>
        <v>D</v>
      </c>
    </row>
    <row r="607" customFormat="false" ht="16.5" hidden="false" customHeight="false" outlineLevel="0" collapsed="false">
      <c r="A607" s="1" t="s">
        <v>1127</v>
      </c>
      <c r="B607" s="1" t="n">
        <v>168</v>
      </c>
      <c r="C607" s="1" t="n">
        <v>168</v>
      </c>
      <c r="D607" s="1" t="n">
        <v>88</v>
      </c>
      <c r="E607" s="1" t="n">
        <v>52</v>
      </c>
      <c r="F607" s="1" t="n">
        <v>44</v>
      </c>
      <c r="G607" s="1" t="n">
        <v>44</v>
      </c>
      <c r="H607" s="1" t="n">
        <v>156</v>
      </c>
      <c r="I607" s="1" t="n">
        <v>144</v>
      </c>
      <c r="J607" s="1" t="n">
        <v>144</v>
      </c>
      <c r="K607" s="1" t="n">
        <f aca="false">AVERAGE(B607:J607)</f>
        <v>112</v>
      </c>
      <c r="L607" s="1" t="n">
        <f aca="false">L606+K607</f>
        <v>618075.888888889</v>
      </c>
      <c r="M607" s="8" t="n">
        <f aca="false">(L607/$L$2967)*100</f>
        <v>96.2814014164538</v>
      </c>
      <c r="N607" s="4" t="str">
        <f aca="false">IF(M607&lt;=25,"A",IF(M607&lt;=50,"B",IF(M607&lt;=75,"C","D")))</f>
        <v>D</v>
      </c>
    </row>
    <row r="608" customFormat="false" ht="16.5" hidden="false" customHeight="false" outlineLevel="0" collapsed="false">
      <c r="A608" s="1" t="s">
        <v>2100</v>
      </c>
      <c r="B608" s="1" t="n">
        <v>0</v>
      </c>
      <c r="C608" s="1" t="n">
        <v>0</v>
      </c>
      <c r="D608" s="1" t="n">
        <v>144</v>
      </c>
      <c r="E608" s="1" t="n">
        <v>144</v>
      </c>
      <c r="F608" s="1" t="n">
        <v>144</v>
      </c>
      <c r="G608" s="1" t="n">
        <v>144</v>
      </c>
      <c r="H608" s="1" t="n">
        <v>144</v>
      </c>
      <c r="I608" s="1" t="n">
        <v>144</v>
      </c>
      <c r="J608" s="1" t="n">
        <v>144</v>
      </c>
      <c r="K608" s="1" t="n">
        <f aca="false">AVERAGE(B608:J608)</f>
        <v>112</v>
      </c>
      <c r="L608" s="1" t="n">
        <f aca="false">L607+K608</f>
        <v>618187.888888889</v>
      </c>
      <c r="M608" s="8" t="n">
        <f aca="false">(L608/$L$2967)*100</f>
        <v>96.2988483305827</v>
      </c>
      <c r="N608" s="4" t="str">
        <f aca="false">IF(M608&lt;=25,"A",IF(M608&lt;=50,"B",IF(M608&lt;=75,"C","D")))</f>
        <v>D</v>
      </c>
    </row>
    <row r="609" customFormat="false" ht="16.5" hidden="false" customHeight="false" outlineLevel="0" collapsed="false">
      <c r="A609" s="1" t="s">
        <v>54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  <c r="G609" s="1" t="n">
        <v>0</v>
      </c>
      <c r="H609" s="1" t="n">
        <v>560</v>
      </c>
      <c r="I609" s="1" t="n">
        <v>0</v>
      </c>
      <c r="J609" s="1" t="n">
        <v>440</v>
      </c>
      <c r="K609" s="1" t="n">
        <f aca="false">AVERAGE(B609:J609)</f>
        <v>111.111111111111</v>
      </c>
      <c r="L609" s="1" t="n">
        <f aca="false">L608+K609</f>
        <v>618299</v>
      </c>
      <c r="M609" s="8" t="n">
        <f aca="false">(L609/$L$2967)*100</f>
        <v>96.3161567771393</v>
      </c>
      <c r="N609" s="4" t="str">
        <f aca="false">IF(M609&lt;=25,"A",IF(M609&lt;=50,"B",IF(M609&lt;=75,"C","D")))</f>
        <v>D</v>
      </c>
    </row>
    <row r="610" customFormat="false" ht="16.5" hidden="false" customHeight="false" outlineLevel="0" collapsed="false">
      <c r="A610" s="1" t="s">
        <v>1001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1000</v>
      </c>
      <c r="K610" s="1" t="n">
        <f aca="false">AVERAGE(B610:J610)</f>
        <v>111.111111111111</v>
      </c>
      <c r="L610" s="1" t="n">
        <f aca="false">L609+K610</f>
        <v>618410.111111111</v>
      </c>
      <c r="M610" s="8" t="n">
        <f aca="false">(L610/$L$2967)*100</f>
        <v>96.3334652236958</v>
      </c>
      <c r="N610" s="4" t="str">
        <f aca="false">IF(M610&lt;=25,"A",IF(M610&lt;=50,"B",IF(M610&lt;=75,"C","D")))</f>
        <v>D</v>
      </c>
    </row>
    <row r="611" customFormat="false" ht="16.5" hidden="false" customHeight="false" outlineLevel="0" collapsed="false">
      <c r="A611" s="1" t="s">
        <v>1058</v>
      </c>
      <c r="B611" s="1" t="n">
        <v>140</v>
      </c>
      <c r="C611" s="1" t="n">
        <v>120</v>
      </c>
      <c r="D611" s="1" t="n">
        <v>20</v>
      </c>
      <c r="E611" s="1" t="n">
        <v>200</v>
      </c>
      <c r="F611" s="1" t="n">
        <v>180</v>
      </c>
      <c r="G611" s="1" t="n">
        <v>160</v>
      </c>
      <c r="H611" s="1" t="n">
        <v>60</v>
      </c>
      <c r="I611" s="1" t="n">
        <v>60</v>
      </c>
      <c r="J611" s="1" t="n">
        <v>60</v>
      </c>
      <c r="K611" s="1" t="n">
        <f aca="false">AVERAGE(B611:J611)</f>
        <v>111.111111111111</v>
      </c>
      <c r="L611" s="1" t="n">
        <f aca="false">L610+K611</f>
        <v>618521.222222223</v>
      </c>
      <c r="M611" s="8" t="n">
        <f aca="false">(L611/$L$2967)*100</f>
        <v>96.3507736702524</v>
      </c>
      <c r="N611" s="4" t="str">
        <f aca="false">IF(M611&lt;=25,"A",IF(M611&lt;=50,"B",IF(M611&lt;=75,"C","D")))</f>
        <v>D</v>
      </c>
    </row>
    <row r="612" customFormat="false" ht="16.5" hidden="false" customHeight="false" outlineLevel="0" collapsed="false">
      <c r="A612" s="1" t="s">
        <v>1416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1000</v>
      </c>
      <c r="K612" s="1" t="n">
        <f aca="false">AVERAGE(B612:J612)</f>
        <v>111.111111111111</v>
      </c>
      <c r="L612" s="1" t="n">
        <f aca="false">L611+K612</f>
        <v>618632.333333334</v>
      </c>
      <c r="M612" s="8" t="n">
        <f aca="false">(L612/$L$2967)*100</f>
        <v>96.3680821168089</v>
      </c>
      <c r="N612" s="4" t="str">
        <f aca="false">IF(M612&lt;=25,"A",IF(M612&lt;=50,"B",IF(M612&lt;=75,"C","D")))</f>
        <v>D</v>
      </c>
    </row>
    <row r="613" customFormat="false" ht="16.5" hidden="false" customHeight="false" outlineLevel="0" collapsed="false">
      <c r="A613" s="1" t="s">
        <v>1437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1000</v>
      </c>
      <c r="K613" s="1" t="n">
        <f aca="false">AVERAGE(B613:J613)</f>
        <v>111.111111111111</v>
      </c>
      <c r="L613" s="1" t="n">
        <f aca="false">L612+K613</f>
        <v>618743.444444445</v>
      </c>
      <c r="M613" s="8" t="n">
        <f aca="false">(L613/$L$2967)*100</f>
        <v>96.3853905633654</v>
      </c>
      <c r="N613" s="4" t="str">
        <f aca="false">IF(M613&lt;=25,"A",IF(M613&lt;=50,"B",IF(M613&lt;=75,"C","D")))</f>
        <v>D</v>
      </c>
    </row>
    <row r="614" customFormat="false" ht="16.5" hidden="false" customHeight="false" outlineLevel="0" collapsed="false">
      <c r="A614" s="1" t="s">
        <v>2188</v>
      </c>
      <c r="B614" s="1" t="n">
        <v>0</v>
      </c>
      <c r="C614" s="1" t="n">
        <v>0</v>
      </c>
      <c r="D614" s="1" t="n">
        <v>0</v>
      </c>
      <c r="E614" s="1" t="n">
        <v>100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f aca="false">AVERAGE(B614:J614)</f>
        <v>111.111111111111</v>
      </c>
      <c r="L614" s="1" t="n">
        <f aca="false">L613+K614</f>
        <v>618854.555555556</v>
      </c>
      <c r="M614" s="8" t="n">
        <f aca="false">(L614/$L$2967)*100</f>
        <v>96.402699009922</v>
      </c>
      <c r="N614" s="4" t="str">
        <f aca="false">IF(M614&lt;=25,"A",IF(M614&lt;=50,"B",IF(M614&lt;=75,"C","D")))</f>
        <v>D</v>
      </c>
    </row>
    <row r="615" customFormat="false" ht="16.5" hidden="false" customHeight="false" outlineLevel="0" collapsed="false">
      <c r="A615" s="1" t="s">
        <v>153</v>
      </c>
      <c r="B615" s="1" t="n">
        <v>0</v>
      </c>
      <c r="C615" s="1" t="n">
        <v>60</v>
      </c>
      <c r="D615" s="1" t="n">
        <v>140</v>
      </c>
      <c r="E615" s="1" t="n">
        <v>80</v>
      </c>
      <c r="F615" s="1" t="n">
        <v>0</v>
      </c>
      <c r="G615" s="1" t="n">
        <v>0</v>
      </c>
      <c r="H615" s="1" t="n">
        <v>400</v>
      </c>
      <c r="I615" s="1" t="n">
        <v>200</v>
      </c>
      <c r="J615" s="1" t="n">
        <v>100</v>
      </c>
      <c r="K615" s="1" t="n">
        <f aca="false">AVERAGE(B615:J615)</f>
        <v>108.888888888889</v>
      </c>
      <c r="L615" s="1" t="n">
        <f aca="false">L614+K615</f>
        <v>618963.444444445</v>
      </c>
      <c r="M615" s="8" t="n">
        <f aca="false">(L615/$L$2967)*100</f>
        <v>96.4196612875474</v>
      </c>
      <c r="N615" s="4" t="str">
        <f aca="false">IF(M615&lt;=25,"A",IF(M615&lt;=50,"B",IF(M615&lt;=75,"C","D")))</f>
        <v>D</v>
      </c>
    </row>
    <row r="616" customFormat="false" ht="16.5" hidden="false" customHeight="false" outlineLevel="0" collapsed="false">
      <c r="A616" s="1" t="s">
        <v>423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98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f aca="false">AVERAGE(B616:J616)</f>
        <v>108.888888888889</v>
      </c>
      <c r="L616" s="1" t="n">
        <f aca="false">L615+K616</f>
        <v>619072.333333334</v>
      </c>
      <c r="M616" s="8" t="n">
        <f aca="false">(L616/$L$2967)*100</f>
        <v>96.4366235651728</v>
      </c>
      <c r="N616" s="4" t="str">
        <f aca="false">IF(M616&lt;=25,"A",IF(M616&lt;=50,"B",IF(M616&lt;=75,"C","D")))</f>
        <v>D</v>
      </c>
    </row>
    <row r="617" customFormat="false" ht="16.5" hidden="false" customHeight="false" outlineLevel="0" collapsed="false">
      <c r="A617" s="1" t="s">
        <v>458</v>
      </c>
      <c r="B617" s="1" t="n">
        <v>80</v>
      </c>
      <c r="C617" s="1" t="n">
        <v>60</v>
      </c>
      <c r="D617" s="1" t="n">
        <v>300</v>
      </c>
      <c r="E617" s="1" t="n">
        <v>140</v>
      </c>
      <c r="F617" s="1" t="n">
        <v>140</v>
      </c>
      <c r="G617" s="1" t="n">
        <v>20</v>
      </c>
      <c r="H617" s="1" t="n">
        <v>0</v>
      </c>
      <c r="I617" s="1" t="n">
        <v>0</v>
      </c>
      <c r="J617" s="1" t="n">
        <v>240</v>
      </c>
      <c r="K617" s="1" t="n">
        <f aca="false">AVERAGE(B617:J617)</f>
        <v>108.888888888889</v>
      </c>
      <c r="L617" s="1" t="n">
        <f aca="false">L616+K617</f>
        <v>619181.222222223</v>
      </c>
      <c r="M617" s="8" t="n">
        <f aca="false">(L617/$L$2967)*100</f>
        <v>96.4535858427982</v>
      </c>
      <c r="N617" s="4" t="str">
        <f aca="false">IF(M617&lt;=25,"A",IF(M617&lt;=50,"B",IF(M617&lt;=75,"C","D")))</f>
        <v>D</v>
      </c>
    </row>
    <row r="618" customFormat="false" ht="16.5" hidden="false" customHeight="false" outlineLevel="0" collapsed="false">
      <c r="A618" s="1" t="s">
        <v>479</v>
      </c>
      <c r="B618" s="1" t="n">
        <v>200</v>
      </c>
      <c r="C618" s="1" t="n">
        <v>0</v>
      </c>
      <c r="D618" s="1" t="n">
        <v>0</v>
      </c>
      <c r="E618" s="1" t="n">
        <v>100</v>
      </c>
      <c r="F618" s="1" t="n">
        <v>60</v>
      </c>
      <c r="G618" s="1" t="n">
        <v>0</v>
      </c>
      <c r="H618" s="1" t="n">
        <v>100</v>
      </c>
      <c r="I618" s="1" t="n">
        <v>0</v>
      </c>
      <c r="J618" s="1" t="n">
        <v>520</v>
      </c>
      <c r="K618" s="1" t="n">
        <f aca="false">AVERAGE(B618:J618)</f>
        <v>108.888888888889</v>
      </c>
      <c r="L618" s="1" t="n">
        <f aca="false">L617+K618</f>
        <v>619290.111111111</v>
      </c>
      <c r="M618" s="8" t="n">
        <f aca="false">(L618/$L$2967)*100</f>
        <v>96.4705481204236</v>
      </c>
      <c r="N618" s="4" t="str">
        <f aca="false">IF(M618&lt;=25,"A",IF(M618&lt;=50,"B",IF(M618&lt;=75,"C","D")))</f>
        <v>D</v>
      </c>
    </row>
    <row r="619" customFormat="false" ht="16.5" hidden="false" customHeight="false" outlineLevel="0" collapsed="false">
      <c r="A619" s="1" t="s">
        <v>613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980</v>
      </c>
      <c r="K619" s="1" t="n">
        <f aca="false">AVERAGE(B619:J619)</f>
        <v>108.888888888889</v>
      </c>
      <c r="L619" s="1" t="n">
        <f aca="false">L618+K619</f>
        <v>619399</v>
      </c>
      <c r="M619" s="8" t="n">
        <f aca="false">(L619/$L$2967)*100</f>
        <v>96.487510398049</v>
      </c>
      <c r="N619" s="4" t="str">
        <f aca="false">IF(M619&lt;=25,"A",IF(M619&lt;=50,"B",IF(M619&lt;=75,"C","D")))</f>
        <v>D</v>
      </c>
    </row>
    <row r="620" customFormat="false" ht="16.5" hidden="false" customHeight="false" outlineLevel="0" collapsed="false">
      <c r="A620" s="1" t="s">
        <v>1023</v>
      </c>
      <c r="B620" s="1" t="n">
        <v>82</v>
      </c>
      <c r="C620" s="1" t="n">
        <v>70</v>
      </c>
      <c r="D620" s="1" t="n">
        <v>178</v>
      </c>
      <c r="E620" s="1" t="n">
        <v>68</v>
      </c>
      <c r="F620" s="1" t="n">
        <v>0</v>
      </c>
      <c r="G620" s="1" t="n">
        <v>127</v>
      </c>
      <c r="H620" s="1" t="n">
        <v>55</v>
      </c>
      <c r="I620" s="1" t="n">
        <v>215</v>
      </c>
      <c r="J620" s="1" t="n">
        <v>184</v>
      </c>
      <c r="K620" s="1" t="n">
        <f aca="false">AVERAGE(B620:J620)</f>
        <v>108.777777777778</v>
      </c>
      <c r="L620" s="1" t="n">
        <f aca="false">L619+K620</f>
        <v>619507.777777778</v>
      </c>
      <c r="M620" s="8" t="n">
        <f aca="false">(L620/$L$2967)*100</f>
        <v>96.5044553672278</v>
      </c>
      <c r="N620" s="4" t="str">
        <f aca="false">IF(M620&lt;=25,"A",IF(M620&lt;=50,"B",IF(M620&lt;=75,"C","D")))</f>
        <v>D</v>
      </c>
    </row>
    <row r="621" customFormat="false" ht="16.5" hidden="false" customHeight="false" outlineLevel="0" collapsed="false">
      <c r="A621" s="1" t="s">
        <v>513</v>
      </c>
      <c r="B621" s="1" t="n">
        <v>0</v>
      </c>
      <c r="C621" s="1" t="n">
        <v>977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f aca="false">AVERAGE(B621:J621)</f>
        <v>108.555555555556</v>
      </c>
      <c r="L621" s="1" t="n">
        <f aca="false">L620+K621</f>
        <v>619616.333333334</v>
      </c>
      <c r="M621" s="8" t="n">
        <f aca="false">(L621/$L$2967)*100</f>
        <v>96.5213657195136</v>
      </c>
      <c r="N621" s="4" t="str">
        <f aca="false">IF(M621&lt;=25,"A",IF(M621&lt;=50,"B",IF(M621&lt;=75,"C","D")))</f>
        <v>D</v>
      </c>
    </row>
    <row r="622" customFormat="false" ht="16.5" hidden="false" customHeight="false" outlineLevel="0" collapsed="false">
      <c r="A622" s="1" t="s">
        <v>1159</v>
      </c>
      <c r="B622" s="1" t="n">
        <v>145</v>
      </c>
      <c r="C622" s="1" t="n">
        <v>145</v>
      </c>
      <c r="D622" s="1" t="n">
        <v>135</v>
      </c>
      <c r="E622" s="1" t="n">
        <v>135</v>
      </c>
      <c r="F622" s="1" t="n">
        <v>115</v>
      </c>
      <c r="G622" s="1" t="n">
        <v>105</v>
      </c>
      <c r="H622" s="1" t="n">
        <v>5</v>
      </c>
      <c r="I622" s="1" t="n">
        <v>5</v>
      </c>
      <c r="J622" s="1" t="n">
        <v>185</v>
      </c>
      <c r="K622" s="1" t="n">
        <f aca="false">AVERAGE(B622:J622)</f>
        <v>108.333333333333</v>
      </c>
      <c r="L622" s="1" t="n">
        <f aca="false">L621+K622</f>
        <v>619724.666666667</v>
      </c>
      <c r="M622" s="8" t="n">
        <f aca="false">(L622/$L$2967)*100</f>
        <v>96.5382414549062</v>
      </c>
      <c r="N622" s="4" t="str">
        <f aca="false">IF(M622&lt;=25,"A",IF(M622&lt;=50,"B",IF(M622&lt;=75,"C","D")))</f>
        <v>D</v>
      </c>
    </row>
    <row r="623" customFormat="false" ht="16.5" hidden="false" customHeight="false" outlineLevel="0" collapsed="false">
      <c r="A623" s="1" t="s">
        <v>318</v>
      </c>
      <c r="B623" s="1" t="n">
        <v>48</v>
      </c>
      <c r="C623" s="1" t="n">
        <v>168</v>
      </c>
      <c r="D623" s="1" t="n">
        <v>168</v>
      </c>
      <c r="E623" s="1" t="n">
        <v>192</v>
      </c>
      <c r="F623" s="1" t="n">
        <v>104</v>
      </c>
      <c r="G623" s="1" t="n">
        <v>48</v>
      </c>
      <c r="H623" s="1" t="n">
        <v>32</v>
      </c>
      <c r="I623" s="1" t="n">
        <v>8</v>
      </c>
      <c r="J623" s="1" t="n">
        <v>200</v>
      </c>
      <c r="K623" s="1" t="n">
        <f aca="false">AVERAGE(B623:J623)</f>
        <v>107.555555555556</v>
      </c>
      <c r="L623" s="1" t="n">
        <f aca="false">L622+K623</f>
        <v>619832.222222222</v>
      </c>
      <c r="M623" s="8" t="n">
        <f aca="false">(L623/$L$2967)*100</f>
        <v>96.5549960311729</v>
      </c>
      <c r="N623" s="4" t="str">
        <f aca="false">IF(M623&lt;=25,"A",IF(M623&lt;=50,"B",IF(M623&lt;=75,"C","D")))</f>
        <v>D</v>
      </c>
    </row>
    <row r="624" customFormat="false" ht="16.5" hidden="false" customHeight="false" outlineLevel="0" collapsed="false">
      <c r="A624" s="1" t="s">
        <v>2343</v>
      </c>
      <c r="B624" s="1" t="n">
        <v>45</v>
      </c>
      <c r="C624" s="1" t="n">
        <v>145</v>
      </c>
      <c r="D624" s="1" t="n">
        <v>160</v>
      </c>
      <c r="E624" s="1" t="n">
        <v>106</v>
      </c>
      <c r="F624" s="1" t="n">
        <v>215</v>
      </c>
      <c r="G624" s="1" t="n">
        <v>135</v>
      </c>
      <c r="H624" s="1" t="n">
        <v>60</v>
      </c>
      <c r="I624" s="1" t="n">
        <v>10</v>
      </c>
      <c r="J624" s="1" t="n">
        <v>90</v>
      </c>
      <c r="K624" s="1" t="n">
        <f aca="false">AVERAGE(B624:J624)</f>
        <v>107.333333333333</v>
      </c>
      <c r="L624" s="1" t="n">
        <f aca="false">L623+K624</f>
        <v>619939.555555556</v>
      </c>
      <c r="M624" s="8" t="n">
        <f aca="false">(L624/$L$2967)*100</f>
        <v>96.5717159905465</v>
      </c>
      <c r="N624" s="4" t="str">
        <f aca="false">IF(M624&lt;=25,"A",IF(M624&lt;=50,"B",IF(M624&lt;=75,"C","D")))</f>
        <v>D</v>
      </c>
    </row>
    <row r="625" customFormat="false" ht="16.5" hidden="false" customHeight="false" outlineLevel="0" collapsed="false">
      <c r="A625" s="1" t="s">
        <v>309</v>
      </c>
      <c r="B625" s="1" t="n">
        <v>35</v>
      </c>
      <c r="C625" s="1" t="n">
        <v>160</v>
      </c>
      <c r="D625" s="1" t="n">
        <v>152</v>
      </c>
      <c r="E625" s="1" t="n">
        <v>102</v>
      </c>
      <c r="F625" s="1" t="n">
        <v>51</v>
      </c>
      <c r="G625" s="1" t="n">
        <v>46</v>
      </c>
      <c r="H625" s="1" t="n">
        <v>145</v>
      </c>
      <c r="I625" s="1" t="n">
        <v>38</v>
      </c>
      <c r="J625" s="1" t="n">
        <v>236</v>
      </c>
      <c r="K625" s="1" t="n">
        <f aca="false">AVERAGE(B625:J625)</f>
        <v>107.222222222222</v>
      </c>
      <c r="L625" s="1" t="n">
        <f aca="false">L624+K625</f>
        <v>620046.777777778</v>
      </c>
      <c r="M625" s="8" t="n">
        <f aca="false">(L625/$L$2967)*100</f>
        <v>96.5884186414736</v>
      </c>
      <c r="N625" s="4" t="str">
        <f aca="false">IF(M625&lt;=25,"A",IF(M625&lt;=50,"B",IF(M625&lt;=75,"C","D")))</f>
        <v>D</v>
      </c>
    </row>
    <row r="626" customFormat="false" ht="16.5" hidden="false" customHeight="false" outlineLevel="0" collapsed="false">
      <c r="A626" s="1" t="s">
        <v>1006</v>
      </c>
      <c r="B626" s="1" t="n">
        <v>17</v>
      </c>
      <c r="C626" s="1" t="n">
        <v>17</v>
      </c>
      <c r="D626" s="1" t="n">
        <v>17</v>
      </c>
      <c r="E626" s="1" t="n">
        <v>16</v>
      </c>
      <c r="F626" s="1" t="n">
        <v>7</v>
      </c>
      <c r="G626" s="1" t="n">
        <v>3</v>
      </c>
      <c r="H626" s="1" t="n">
        <v>303</v>
      </c>
      <c r="I626" s="1" t="n">
        <v>298</v>
      </c>
      <c r="J626" s="1" t="n">
        <v>286</v>
      </c>
      <c r="K626" s="1" t="n">
        <f aca="false">AVERAGE(B626:J626)</f>
        <v>107.111111111111</v>
      </c>
      <c r="L626" s="1" t="n">
        <f aca="false">L625+K626</f>
        <v>620153.888888889</v>
      </c>
      <c r="M626" s="8" t="n">
        <f aca="false">(L626/$L$2967)*100</f>
        <v>96.6051039839541</v>
      </c>
      <c r="N626" s="4" t="str">
        <f aca="false">IF(M626&lt;=25,"A",IF(M626&lt;=50,"B",IF(M626&lt;=75,"C","D")))</f>
        <v>D</v>
      </c>
    </row>
    <row r="627" customFormat="false" ht="16.5" hidden="false" customHeight="false" outlineLevel="0" collapsed="false">
      <c r="A627" s="1" t="s">
        <v>213</v>
      </c>
      <c r="B627" s="1" t="n">
        <v>0</v>
      </c>
      <c r="C627" s="1" t="n">
        <v>475</v>
      </c>
      <c r="D627" s="1" t="n">
        <v>0</v>
      </c>
      <c r="E627" s="1" t="n">
        <v>0</v>
      </c>
      <c r="F627" s="1" t="n">
        <v>488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f aca="false">AVERAGE(B627:J627)</f>
        <v>107</v>
      </c>
      <c r="L627" s="1" t="n">
        <f aca="false">L626+K627</f>
        <v>620260.888888889</v>
      </c>
      <c r="M627" s="8" t="n">
        <f aca="false">(L627/$L$2967)*100</f>
        <v>96.621772017988</v>
      </c>
      <c r="N627" s="4" t="str">
        <f aca="false">IF(M627&lt;=25,"A",IF(M627&lt;=50,"B",IF(M627&lt;=75,"C","D")))</f>
        <v>D</v>
      </c>
    </row>
    <row r="628" customFormat="false" ht="16.5" hidden="false" customHeight="false" outlineLevel="0" collapsed="false">
      <c r="A628" s="1" t="s">
        <v>959</v>
      </c>
      <c r="B628" s="1" t="n">
        <v>98</v>
      </c>
      <c r="C628" s="1" t="n">
        <v>91</v>
      </c>
      <c r="D628" s="1" t="n">
        <v>123</v>
      </c>
      <c r="E628" s="1" t="n">
        <v>83</v>
      </c>
      <c r="F628" s="1" t="n">
        <v>67</v>
      </c>
      <c r="G628" s="1" t="n">
        <v>60</v>
      </c>
      <c r="H628" s="1" t="n">
        <v>105</v>
      </c>
      <c r="I628" s="1" t="n">
        <v>197</v>
      </c>
      <c r="J628" s="1" t="n">
        <v>137</v>
      </c>
      <c r="K628" s="1" t="n">
        <f aca="false">AVERAGE(B628:J628)</f>
        <v>106.777777777778</v>
      </c>
      <c r="L628" s="1" t="n">
        <f aca="false">L627+K628</f>
        <v>620367.666666667</v>
      </c>
      <c r="M628" s="8" t="n">
        <f aca="false">(L628/$L$2967)*100</f>
        <v>96.6384054351289</v>
      </c>
      <c r="N628" s="4" t="str">
        <f aca="false">IF(M628&lt;=25,"A",IF(M628&lt;=50,"B",IF(M628&lt;=75,"C","D")))</f>
        <v>D</v>
      </c>
    </row>
    <row r="629" customFormat="false" ht="16.5" hidden="false" customHeight="false" outlineLevel="0" collapsed="false">
      <c r="A629" s="1" t="s">
        <v>340</v>
      </c>
      <c r="B629" s="1" t="n">
        <v>188</v>
      </c>
      <c r="C629" s="1" t="n">
        <v>52</v>
      </c>
      <c r="D629" s="1" t="n">
        <v>12</v>
      </c>
      <c r="E629" s="1" t="n">
        <v>160</v>
      </c>
      <c r="F629" s="1" t="n">
        <v>120</v>
      </c>
      <c r="G629" s="1" t="n">
        <v>120</v>
      </c>
      <c r="H629" s="1" t="n">
        <v>65</v>
      </c>
      <c r="I629" s="1" t="n">
        <v>65</v>
      </c>
      <c r="J629" s="1" t="n">
        <v>169</v>
      </c>
      <c r="K629" s="1" t="n">
        <f aca="false">AVERAGE(B629:J629)</f>
        <v>105.666666666667</v>
      </c>
      <c r="L629" s="1" t="n">
        <f aca="false">L628+K629</f>
        <v>620473.333333334</v>
      </c>
      <c r="M629" s="8" t="n">
        <f aca="false">(L629/$L$2967)*100</f>
        <v>96.6548657678041</v>
      </c>
      <c r="N629" s="4" t="str">
        <f aca="false">IF(M629&lt;=25,"A",IF(M629&lt;=50,"B",IF(M629&lt;=75,"C","D")))</f>
        <v>D</v>
      </c>
    </row>
    <row r="630" customFormat="false" ht="16.5" hidden="false" customHeight="false" outlineLevel="0" collapsed="false">
      <c r="A630" s="1" t="s">
        <v>638</v>
      </c>
      <c r="B630" s="1" t="n">
        <v>140</v>
      </c>
      <c r="C630" s="1" t="n">
        <v>0</v>
      </c>
      <c r="D630" s="1" t="n">
        <v>120</v>
      </c>
      <c r="E630" s="1" t="n">
        <v>0</v>
      </c>
      <c r="F630" s="1" t="n">
        <v>530</v>
      </c>
      <c r="G630" s="1" t="n">
        <v>50</v>
      </c>
      <c r="H630" s="1" t="n">
        <v>50</v>
      </c>
      <c r="I630" s="1" t="n">
        <v>50</v>
      </c>
      <c r="J630" s="1" t="n">
        <v>10</v>
      </c>
      <c r="K630" s="1" t="n">
        <f aca="false">AVERAGE(B630:J630)</f>
        <v>105.555555555556</v>
      </c>
      <c r="L630" s="1" t="n">
        <f aca="false">L629+K630</f>
        <v>620578.888888889</v>
      </c>
      <c r="M630" s="8" t="n">
        <f aca="false">(L630/$L$2967)*100</f>
        <v>96.6713087920328</v>
      </c>
      <c r="N630" s="4" t="str">
        <f aca="false">IF(M630&lt;=25,"A",IF(M630&lt;=50,"B",IF(M630&lt;=75,"C","D")))</f>
        <v>D</v>
      </c>
    </row>
    <row r="631" customFormat="false" ht="16.5" hidden="false" customHeight="false" outlineLevel="0" collapsed="false">
      <c r="A631" s="1" t="s">
        <v>2324</v>
      </c>
      <c r="B631" s="1" t="n">
        <v>80</v>
      </c>
      <c r="C631" s="1" t="n">
        <v>80</v>
      </c>
      <c r="D631" s="1" t="n">
        <v>202</v>
      </c>
      <c r="E631" s="1" t="n">
        <v>102</v>
      </c>
      <c r="F631" s="1" t="n">
        <v>0</v>
      </c>
      <c r="G631" s="1" t="n">
        <v>104</v>
      </c>
      <c r="H631" s="1" t="n">
        <v>128</v>
      </c>
      <c r="I631" s="1" t="n">
        <v>128</v>
      </c>
      <c r="J631" s="1" t="n">
        <v>126</v>
      </c>
      <c r="K631" s="1" t="n">
        <f aca="false">AVERAGE(B631:J631)</f>
        <v>105.555555555556</v>
      </c>
      <c r="L631" s="1" t="n">
        <f aca="false">L630+K631</f>
        <v>620684.444444445</v>
      </c>
      <c r="M631" s="8" t="n">
        <f aca="false">(L631/$L$2967)*100</f>
        <v>96.6877518162615</v>
      </c>
      <c r="N631" s="4" t="str">
        <f aca="false">IF(M631&lt;=25,"A",IF(M631&lt;=50,"B",IF(M631&lt;=75,"C","D")))</f>
        <v>D</v>
      </c>
    </row>
    <row r="632" customFormat="false" ht="16.5" hidden="false" customHeight="false" outlineLevel="0" collapsed="false">
      <c r="A632" s="1" t="s">
        <v>1120</v>
      </c>
      <c r="B632" s="1" t="n">
        <v>105</v>
      </c>
      <c r="C632" s="1" t="n">
        <v>105</v>
      </c>
      <c r="D632" s="1" t="n">
        <v>105</v>
      </c>
      <c r="E632" s="1" t="n">
        <v>105</v>
      </c>
      <c r="F632" s="1" t="n">
        <v>105</v>
      </c>
      <c r="G632" s="1" t="n">
        <v>105</v>
      </c>
      <c r="H632" s="1" t="n">
        <v>105</v>
      </c>
      <c r="I632" s="1" t="n">
        <v>105</v>
      </c>
      <c r="J632" s="1" t="n">
        <v>105</v>
      </c>
      <c r="K632" s="1" t="n">
        <f aca="false">AVERAGE(B632:J632)</f>
        <v>105</v>
      </c>
      <c r="L632" s="1" t="n">
        <f aca="false">L631+K632</f>
        <v>620789.444444445</v>
      </c>
      <c r="M632" s="8" t="n">
        <f aca="false">(L632/$L$2967)*100</f>
        <v>96.7041082982575</v>
      </c>
      <c r="N632" s="4" t="str">
        <f aca="false">IF(M632&lt;=25,"A",IF(M632&lt;=50,"B",IF(M632&lt;=75,"C","D")))</f>
        <v>D</v>
      </c>
    </row>
    <row r="633" customFormat="false" ht="16.5" hidden="false" customHeight="false" outlineLevel="0" collapsed="false">
      <c r="A633" s="1" t="s">
        <v>2128</v>
      </c>
      <c r="B633" s="1" t="n">
        <v>0</v>
      </c>
      <c r="C633" s="1" t="n">
        <v>0</v>
      </c>
      <c r="D633" s="1" t="n">
        <v>314</v>
      </c>
      <c r="E633" s="1" t="n">
        <v>314</v>
      </c>
      <c r="F633" s="1" t="n">
        <v>31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f aca="false">AVERAGE(B633:J633)</f>
        <v>104.666666666667</v>
      </c>
      <c r="L633" s="1" t="n">
        <f aca="false">L632+K633</f>
        <v>620894.111111111</v>
      </c>
      <c r="M633" s="8" t="n">
        <f aca="false">(L633/$L$2967)*100</f>
        <v>96.7204128549137</v>
      </c>
      <c r="N633" s="4" t="str">
        <f aca="false">IF(M633&lt;=25,"A",IF(M633&lt;=50,"B",IF(M633&lt;=75,"C","D")))</f>
        <v>D</v>
      </c>
    </row>
    <row r="634" customFormat="false" ht="16.5" hidden="false" customHeight="false" outlineLevel="0" collapsed="false">
      <c r="A634" s="1" t="s">
        <v>1426</v>
      </c>
      <c r="B634" s="1" t="n">
        <v>0</v>
      </c>
      <c r="C634" s="1" t="n">
        <v>0</v>
      </c>
      <c r="D634" s="1" t="n">
        <v>220</v>
      </c>
      <c r="E634" s="1" t="n">
        <v>0</v>
      </c>
      <c r="F634" s="1" t="n">
        <v>0</v>
      </c>
      <c r="G634" s="1" t="n">
        <v>0</v>
      </c>
      <c r="H634" s="1" t="n">
        <v>710</v>
      </c>
      <c r="I634" s="1" t="n">
        <v>0</v>
      </c>
      <c r="J634" s="1" t="n">
        <v>0</v>
      </c>
      <c r="K634" s="1" t="n">
        <f aca="false">AVERAGE(B634:J634)</f>
        <v>103.333333333333</v>
      </c>
      <c r="L634" s="1" t="n">
        <f aca="false">L633+K634</f>
        <v>620997.444444445</v>
      </c>
      <c r="M634" s="8" t="n">
        <f aca="false">(L634/$L$2967)*100</f>
        <v>96.7365097102113</v>
      </c>
      <c r="N634" s="4" t="str">
        <f aca="false">IF(M634&lt;=25,"A",IF(M634&lt;=50,"B",IF(M634&lt;=75,"C","D")))</f>
        <v>D</v>
      </c>
    </row>
    <row r="635" customFormat="false" ht="16.5" hidden="false" customHeight="false" outlineLevel="0" collapsed="false">
      <c r="A635" s="1" t="s">
        <v>2349</v>
      </c>
      <c r="B635" s="1" t="n">
        <v>40</v>
      </c>
      <c r="C635" s="1" t="n">
        <v>140</v>
      </c>
      <c r="D635" s="1" t="n">
        <v>80</v>
      </c>
      <c r="E635" s="1" t="n">
        <v>80</v>
      </c>
      <c r="F635" s="1" t="n">
        <v>140</v>
      </c>
      <c r="G635" s="1" t="n">
        <v>140</v>
      </c>
      <c r="H635" s="1" t="n">
        <v>80</v>
      </c>
      <c r="I635" s="1" t="n">
        <v>80</v>
      </c>
      <c r="J635" s="1" t="n">
        <v>140</v>
      </c>
      <c r="K635" s="1" t="n">
        <f aca="false">AVERAGE(B635:J635)</f>
        <v>102.222222222222</v>
      </c>
      <c r="L635" s="1" t="n">
        <f aca="false">L634+K635</f>
        <v>621099.666666667</v>
      </c>
      <c r="M635" s="8" t="n">
        <f aca="false">(L635/$L$2967)*100</f>
        <v>96.7524334810433</v>
      </c>
      <c r="N635" s="4" t="str">
        <f aca="false">IF(M635&lt;=25,"A",IF(M635&lt;=50,"B",IF(M635&lt;=75,"C","D")))</f>
        <v>D</v>
      </c>
    </row>
    <row r="636" customFormat="false" ht="16.5" hidden="false" customHeight="false" outlineLevel="0" collapsed="false">
      <c r="A636" s="1" t="s">
        <v>2366</v>
      </c>
      <c r="B636" s="1" t="n">
        <v>0</v>
      </c>
      <c r="C636" s="1" t="n">
        <v>0</v>
      </c>
      <c r="D636" s="1" t="n">
        <v>0</v>
      </c>
      <c r="E636" s="1" t="n">
        <v>500</v>
      </c>
      <c r="F636" s="1" t="n">
        <v>0</v>
      </c>
      <c r="G636" s="1" t="n">
        <v>420</v>
      </c>
      <c r="H636" s="1" t="n">
        <v>0</v>
      </c>
      <c r="I636" s="1" t="n">
        <v>0</v>
      </c>
      <c r="J636" s="1" t="n">
        <v>0</v>
      </c>
      <c r="K636" s="1" t="n">
        <f aca="false">AVERAGE(B636:J636)</f>
        <v>102.222222222222</v>
      </c>
      <c r="L636" s="1" t="n">
        <f aca="false">L635+K636</f>
        <v>621201.888888889</v>
      </c>
      <c r="M636" s="8" t="n">
        <f aca="false">(L636/$L$2967)*100</f>
        <v>96.7683572518753</v>
      </c>
      <c r="N636" s="4" t="str">
        <f aca="false">IF(M636&lt;=25,"A",IF(M636&lt;=50,"B",IF(M636&lt;=75,"C","D")))</f>
        <v>D</v>
      </c>
    </row>
    <row r="637" customFormat="false" ht="16.5" hidden="false" customHeight="false" outlineLevel="0" collapsed="false">
      <c r="A637" s="1" t="s">
        <v>2517</v>
      </c>
      <c r="B637" s="1" t="n">
        <v>92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f aca="false">AVERAGE(B637:J637)</f>
        <v>102.222222222222</v>
      </c>
      <c r="L637" s="1" t="n">
        <f aca="false">L636+K637</f>
        <v>621304.111111111</v>
      </c>
      <c r="M637" s="8" t="n">
        <f aca="false">(L637/$L$2967)*100</f>
        <v>96.7842810227074</v>
      </c>
      <c r="N637" s="4" t="str">
        <f aca="false">IF(M637&lt;=25,"A",IF(M637&lt;=50,"B",IF(M637&lt;=75,"C","D")))</f>
        <v>D</v>
      </c>
    </row>
    <row r="638" customFormat="false" ht="16.5" hidden="false" customHeight="false" outlineLevel="0" collapsed="false">
      <c r="A638" s="1" t="s">
        <v>384</v>
      </c>
      <c r="B638" s="1" t="n">
        <v>108</v>
      </c>
      <c r="C638" s="1" t="n">
        <v>104</v>
      </c>
      <c r="D638" s="1" t="n">
        <v>104</v>
      </c>
      <c r="E638" s="1" t="n">
        <v>104</v>
      </c>
      <c r="F638" s="1" t="n">
        <v>104</v>
      </c>
      <c r="G638" s="1" t="n">
        <v>104</v>
      </c>
      <c r="H638" s="1" t="n">
        <v>96</v>
      </c>
      <c r="I638" s="1" t="n">
        <v>96</v>
      </c>
      <c r="J638" s="1" t="n">
        <v>96</v>
      </c>
      <c r="K638" s="1" t="n">
        <f aca="false">AVERAGE(B638:J638)</f>
        <v>101.777777777778</v>
      </c>
      <c r="L638" s="1" t="n">
        <f aca="false">L637+K638</f>
        <v>621405.888888889</v>
      </c>
      <c r="M638" s="8" t="n">
        <f aca="false">(L638/$L$2967)*100</f>
        <v>96.8001355597531</v>
      </c>
      <c r="N638" s="4" t="str">
        <f aca="false">IF(M638&lt;=25,"A",IF(M638&lt;=50,"B",IF(M638&lt;=75,"C","D")))</f>
        <v>D</v>
      </c>
    </row>
    <row r="639" customFormat="false" ht="16.5" hidden="false" customHeight="false" outlineLevel="0" collapsed="false">
      <c r="A639" s="1" t="s">
        <v>1041</v>
      </c>
      <c r="B639" s="1" t="n">
        <v>160</v>
      </c>
      <c r="C639" s="1" t="n">
        <v>160</v>
      </c>
      <c r="D639" s="1" t="n">
        <v>160</v>
      </c>
      <c r="E639" s="1" t="n">
        <v>160</v>
      </c>
      <c r="F639" s="1" t="n">
        <v>0</v>
      </c>
      <c r="G639" s="1" t="n">
        <v>140</v>
      </c>
      <c r="H639" s="1" t="n">
        <v>40</v>
      </c>
      <c r="I639" s="1" t="n">
        <v>40</v>
      </c>
      <c r="J639" s="1" t="n">
        <v>40</v>
      </c>
      <c r="K639" s="1" t="n">
        <f aca="false">AVERAGE(B639:J639)</f>
        <v>100</v>
      </c>
      <c r="L639" s="1" t="n">
        <f aca="false">L638+K639</f>
        <v>621505.888888889</v>
      </c>
      <c r="M639" s="8" t="n">
        <f aca="false">(L639/$L$2967)*100</f>
        <v>96.815713161654</v>
      </c>
      <c r="N639" s="4" t="str">
        <f aca="false">IF(M639&lt;=25,"A",IF(M639&lt;=50,"B",IF(M639&lt;=75,"C","D")))</f>
        <v>D</v>
      </c>
    </row>
    <row r="640" customFormat="false" ht="16.5" hidden="false" customHeight="false" outlineLevel="0" collapsed="false">
      <c r="A640" s="1" t="s">
        <v>1043</v>
      </c>
      <c r="B640" s="1" t="n">
        <v>400</v>
      </c>
      <c r="C640" s="1" t="n">
        <v>0</v>
      </c>
      <c r="D640" s="1" t="n">
        <v>0</v>
      </c>
      <c r="E640" s="1" t="n">
        <v>50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f aca="false">AVERAGE(B640:J640)</f>
        <v>100</v>
      </c>
      <c r="L640" s="1" t="n">
        <f aca="false">L639+K640</f>
        <v>621605.888888889</v>
      </c>
      <c r="M640" s="8" t="n">
        <f aca="false">(L640/$L$2967)*100</f>
        <v>96.8312907635549</v>
      </c>
      <c r="N640" s="4" t="str">
        <f aca="false">IF(M640&lt;=25,"A",IF(M640&lt;=50,"B",IF(M640&lt;=75,"C","D")))</f>
        <v>D</v>
      </c>
    </row>
    <row r="641" customFormat="false" ht="16.5" hidden="false" customHeight="false" outlineLevel="0" collapsed="false">
      <c r="A641" s="1" t="s">
        <v>2443</v>
      </c>
      <c r="B641" s="1" t="n">
        <v>0</v>
      </c>
      <c r="C641" s="1" t="n">
        <v>0</v>
      </c>
      <c r="D641" s="1" t="n">
        <v>90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f aca="false">AVERAGE(B641:J641)</f>
        <v>100</v>
      </c>
      <c r="L641" s="1" t="n">
        <f aca="false">L640+K641</f>
        <v>621705.888888889</v>
      </c>
      <c r="M641" s="8" t="n">
        <f aca="false">(L641/$L$2967)*100</f>
        <v>96.8468683654558</v>
      </c>
      <c r="N641" s="4" t="str">
        <f aca="false">IF(M641&lt;=25,"A",IF(M641&lt;=50,"B",IF(M641&lt;=75,"C","D")))</f>
        <v>D</v>
      </c>
    </row>
    <row r="642" customFormat="false" ht="16.5" hidden="false" customHeight="false" outlineLevel="0" collapsed="false">
      <c r="A642" s="1" t="s">
        <v>974</v>
      </c>
      <c r="B642" s="1" t="n">
        <v>100</v>
      </c>
      <c r="C642" s="1" t="n">
        <v>100</v>
      </c>
      <c r="D642" s="1" t="n">
        <v>196</v>
      </c>
      <c r="E642" s="1" t="n">
        <v>116</v>
      </c>
      <c r="F642" s="1" t="n">
        <v>96</v>
      </c>
      <c r="G642" s="1" t="n">
        <v>96</v>
      </c>
      <c r="H642" s="1" t="n">
        <v>96</v>
      </c>
      <c r="I642" s="1" t="n">
        <v>56</v>
      </c>
      <c r="J642" s="1" t="n">
        <v>36</v>
      </c>
      <c r="K642" s="1" t="n">
        <f aca="false">AVERAGE(B642:J642)</f>
        <v>99.1111111111111</v>
      </c>
      <c r="L642" s="1" t="n">
        <f aca="false">L641+K642</f>
        <v>621805</v>
      </c>
      <c r="M642" s="8" t="n">
        <f aca="false">(L642/$L$2967)*100</f>
        <v>96.8623074997842</v>
      </c>
      <c r="N642" s="4" t="str">
        <f aca="false">IF(M642&lt;=25,"A",IF(M642&lt;=50,"B",IF(M642&lt;=75,"C","D")))</f>
        <v>D</v>
      </c>
    </row>
    <row r="643" customFormat="false" ht="16.5" hidden="false" customHeight="false" outlineLevel="0" collapsed="false">
      <c r="A643" s="1" t="s">
        <v>864</v>
      </c>
      <c r="B643" s="1" t="n">
        <v>99</v>
      </c>
      <c r="C643" s="1" t="n">
        <v>99</v>
      </c>
      <c r="D643" s="1" t="n">
        <v>99</v>
      </c>
      <c r="E643" s="1" t="n">
        <v>99</v>
      </c>
      <c r="F643" s="1" t="n">
        <v>99</v>
      </c>
      <c r="G643" s="1" t="n">
        <v>99</v>
      </c>
      <c r="H643" s="1" t="n">
        <v>99</v>
      </c>
      <c r="I643" s="1" t="n">
        <v>99</v>
      </c>
      <c r="J643" s="1" t="n">
        <v>99</v>
      </c>
      <c r="K643" s="1" t="n">
        <f aca="false">AVERAGE(B643:J643)</f>
        <v>99</v>
      </c>
      <c r="L643" s="1" t="n">
        <f aca="false">L642+K643</f>
        <v>621904</v>
      </c>
      <c r="M643" s="8" t="n">
        <f aca="false">(L643/$L$2967)*100</f>
        <v>96.8777293256661</v>
      </c>
      <c r="N643" s="4" t="str">
        <f aca="false">IF(M643&lt;=25,"A",IF(M643&lt;=50,"B",IF(M643&lt;=75,"C","D")))</f>
        <v>D</v>
      </c>
    </row>
    <row r="644" customFormat="false" ht="16.5" hidden="false" customHeight="false" outlineLevel="0" collapsed="false">
      <c r="A644" s="1" t="s">
        <v>375</v>
      </c>
      <c r="B644" s="1" t="n">
        <v>100</v>
      </c>
      <c r="C644" s="1" t="n">
        <v>100</v>
      </c>
      <c r="D644" s="1" t="n">
        <v>100</v>
      </c>
      <c r="E644" s="1" t="n">
        <v>100</v>
      </c>
      <c r="F644" s="1" t="n">
        <v>100</v>
      </c>
      <c r="G644" s="1" t="n">
        <v>100</v>
      </c>
      <c r="H644" s="1" t="n">
        <v>96</v>
      </c>
      <c r="I644" s="1" t="n">
        <v>96</v>
      </c>
      <c r="J644" s="1" t="n">
        <v>96</v>
      </c>
      <c r="K644" s="1" t="n">
        <f aca="false">AVERAGE(B644:J644)</f>
        <v>98.6666666666667</v>
      </c>
      <c r="L644" s="1" t="n">
        <f aca="false">L643+K644</f>
        <v>622002.666666667</v>
      </c>
      <c r="M644" s="8" t="n">
        <f aca="false">(L644/$L$2967)*100</f>
        <v>96.8930992262083</v>
      </c>
      <c r="N644" s="4" t="str">
        <f aca="false">IF(M644&lt;=25,"A",IF(M644&lt;=50,"B",IF(M644&lt;=75,"C","D")))</f>
        <v>D</v>
      </c>
    </row>
    <row r="645" customFormat="false" ht="16.5" hidden="false" customHeight="false" outlineLevel="0" collapsed="false">
      <c r="A645" s="1" t="s">
        <v>2390</v>
      </c>
      <c r="B645" s="1" t="n">
        <v>107</v>
      </c>
      <c r="C645" s="1" t="n">
        <v>62</v>
      </c>
      <c r="D645" s="1" t="n">
        <v>46</v>
      </c>
      <c r="E645" s="1" t="n">
        <v>46</v>
      </c>
      <c r="F645" s="1" t="n">
        <v>28</v>
      </c>
      <c r="G645" s="1" t="n">
        <v>214</v>
      </c>
      <c r="H645" s="1" t="n">
        <v>179</v>
      </c>
      <c r="I645" s="1" t="n">
        <v>133</v>
      </c>
      <c r="J645" s="1" t="n">
        <v>73</v>
      </c>
      <c r="K645" s="1" t="n">
        <f aca="false">AVERAGE(B645:J645)</f>
        <v>98.6666666666667</v>
      </c>
      <c r="L645" s="1" t="n">
        <f aca="false">L644+K645</f>
        <v>622101.333333333</v>
      </c>
      <c r="M645" s="8" t="n">
        <f aca="false">(L645/$L$2967)*100</f>
        <v>96.9084691267505</v>
      </c>
      <c r="N645" s="4" t="str">
        <f aca="false">IF(M645&lt;=25,"A",IF(M645&lt;=50,"B",IF(M645&lt;=75,"C","D")))</f>
        <v>D</v>
      </c>
    </row>
    <row r="646" customFormat="false" ht="16.5" hidden="false" customHeight="false" outlineLevel="0" collapsed="false">
      <c r="A646" s="1" t="s">
        <v>47</v>
      </c>
      <c r="B646" s="1" t="n">
        <v>1</v>
      </c>
      <c r="C646" s="1" t="n">
        <v>149</v>
      </c>
      <c r="D646" s="1" t="n">
        <v>50</v>
      </c>
      <c r="E646" s="1" t="n">
        <v>8</v>
      </c>
      <c r="F646" s="1" t="n">
        <v>232</v>
      </c>
      <c r="G646" s="1" t="n">
        <v>76</v>
      </c>
      <c r="H646" s="1" t="n">
        <v>154</v>
      </c>
      <c r="I646" s="1" t="n">
        <v>78</v>
      </c>
      <c r="J646" s="1" t="n">
        <v>122</v>
      </c>
      <c r="K646" s="1" t="n">
        <f aca="false">AVERAGE(B646:J646)</f>
        <v>96.6666666666667</v>
      </c>
      <c r="L646" s="1" t="n">
        <f aca="false">L645+K646</f>
        <v>622198</v>
      </c>
      <c r="M646" s="8" t="n">
        <f aca="false">(L646/$L$2967)*100</f>
        <v>96.9235274752547</v>
      </c>
      <c r="N646" s="4" t="str">
        <f aca="false">IF(M646&lt;=25,"A",IF(M646&lt;=50,"B",IF(M646&lt;=75,"C","D")))</f>
        <v>D</v>
      </c>
    </row>
    <row r="647" customFormat="false" ht="16.5" hidden="false" customHeight="false" outlineLevel="0" collapsed="false">
      <c r="A647" s="1" t="s">
        <v>444</v>
      </c>
      <c r="B647" s="1" t="n">
        <v>184</v>
      </c>
      <c r="C647" s="1" t="n">
        <v>168</v>
      </c>
      <c r="D647" s="1" t="n">
        <v>151</v>
      </c>
      <c r="E647" s="1" t="n">
        <v>87</v>
      </c>
      <c r="F647" s="1" t="n">
        <v>23</v>
      </c>
      <c r="G647" s="1" t="n">
        <v>14</v>
      </c>
      <c r="H647" s="1" t="n">
        <v>138</v>
      </c>
      <c r="I647" s="1" t="n">
        <v>100</v>
      </c>
      <c r="J647" s="1" t="n">
        <v>2</v>
      </c>
      <c r="K647" s="1" t="n">
        <f aca="false">AVERAGE(B647:J647)</f>
        <v>96.3333333333333</v>
      </c>
      <c r="L647" s="1" t="n">
        <f aca="false">L646+K647</f>
        <v>622294.333333333</v>
      </c>
      <c r="M647" s="8" t="n">
        <f aca="false">(L647/$L$2967)*100</f>
        <v>96.9385338984192</v>
      </c>
      <c r="N647" s="4" t="str">
        <f aca="false">IF(M647&lt;=25,"A",IF(M647&lt;=50,"B",IF(M647&lt;=75,"C","D")))</f>
        <v>D</v>
      </c>
    </row>
    <row r="648" customFormat="false" ht="16.5" hidden="false" customHeight="false" outlineLevel="0" collapsed="false">
      <c r="A648" s="1" t="s">
        <v>1054</v>
      </c>
      <c r="B648" s="1" t="n">
        <v>46</v>
      </c>
      <c r="C648" s="1" t="n">
        <v>217</v>
      </c>
      <c r="D648" s="1" t="n">
        <v>77</v>
      </c>
      <c r="E648" s="1" t="n">
        <v>21</v>
      </c>
      <c r="F648" s="1" t="n">
        <v>53</v>
      </c>
      <c r="G648" s="1" t="n">
        <v>195</v>
      </c>
      <c r="H648" s="1" t="n">
        <v>0</v>
      </c>
      <c r="I648" s="1" t="n">
        <v>204</v>
      </c>
      <c r="J648" s="1" t="n">
        <v>54</v>
      </c>
      <c r="K648" s="1" t="n">
        <f aca="false">AVERAGE(B648:J648)</f>
        <v>96.3333333333333</v>
      </c>
      <c r="L648" s="1" t="n">
        <f aca="false">L647+K648</f>
        <v>622390.666666667</v>
      </c>
      <c r="M648" s="8" t="n">
        <f aca="false">(L648/$L$2967)*100</f>
        <v>96.9535403215837</v>
      </c>
      <c r="N648" s="4" t="str">
        <f aca="false">IF(M648&lt;=25,"A",IF(M648&lt;=50,"B",IF(M648&lt;=75,"C","D")))</f>
        <v>D</v>
      </c>
    </row>
    <row r="649" customFormat="false" ht="16.5" hidden="false" customHeight="false" outlineLevel="0" collapsed="false">
      <c r="A649" s="1" t="s">
        <v>1464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86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f aca="false">AVERAGE(B649:J649)</f>
        <v>95.5555555555556</v>
      </c>
      <c r="L649" s="1" t="n">
        <f aca="false">L648+K649</f>
        <v>622486.222222222</v>
      </c>
      <c r="M649" s="8" t="n">
        <f aca="false">(L649/$L$2967)*100</f>
        <v>96.9684255856223</v>
      </c>
      <c r="N649" s="4" t="str">
        <f aca="false">IF(M649&lt;=25,"A",IF(M649&lt;=50,"B",IF(M649&lt;=75,"C","D")))</f>
        <v>D</v>
      </c>
    </row>
    <row r="650" customFormat="false" ht="16.5" hidden="false" customHeight="false" outlineLevel="0" collapsed="false">
      <c r="A650" s="1" t="s">
        <v>2386</v>
      </c>
      <c r="B650" s="1" t="n">
        <v>0</v>
      </c>
      <c r="C650" s="1" t="n">
        <v>0</v>
      </c>
      <c r="D650" s="1" t="n">
        <v>448</v>
      </c>
      <c r="E650" s="1" t="n">
        <v>0</v>
      </c>
      <c r="F650" s="1" t="n">
        <v>40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f aca="false">AVERAGE(B650:J650)</f>
        <v>94.6666666666667</v>
      </c>
      <c r="L650" s="1" t="n">
        <f aca="false">L649+K650</f>
        <v>622580.888888889</v>
      </c>
      <c r="M650" s="8" t="n">
        <f aca="false">(L650/$L$2967)*100</f>
        <v>96.9831723820885</v>
      </c>
      <c r="N650" s="4" t="str">
        <f aca="false">IF(M650&lt;=25,"A",IF(M650&lt;=50,"B",IF(M650&lt;=75,"C","D")))</f>
        <v>D</v>
      </c>
    </row>
    <row r="651" customFormat="false" ht="16.5" hidden="false" customHeight="false" outlineLevel="0" collapsed="false">
      <c r="A651" s="1" t="s">
        <v>38</v>
      </c>
      <c r="B651" s="1" t="n">
        <v>100</v>
      </c>
      <c r="C651" s="1" t="n">
        <v>50</v>
      </c>
      <c r="D651" s="1" t="n">
        <v>50</v>
      </c>
      <c r="E651" s="1" t="n">
        <v>50</v>
      </c>
      <c r="F651" s="1" t="n">
        <v>140</v>
      </c>
      <c r="G651" s="1" t="n">
        <v>0</v>
      </c>
      <c r="H651" s="1" t="n">
        <v>0</v>
      </c>
      <c r="I651" s="1" t="n">
        <v>440</v>
      </c>
      <c r="J651" s="1" t="n">
        <v>20</v>
      </c>
      <c r="K651" s="1" t="n">
        <f aca="false">AVERAGE(B651:J651)</f>
        <v>94.4444444444444</v>
      </c>
      <c r="L651" s="1" t="n">
        <f aca="false">L650+K651</f>
        <v>622675.333333333</v>
      </c>
      <c r="M651" s="8" t="n">
        <f aca="false">(L651/$L$2967)*100</f>
        <v>96.9978845616615</v>
      </c>
      <c r="N651" s="4" t="str">
        <f aca="false">IF(M651&lt;=25,"A",IF(M651&lt;=50,"B",IF(M651&lt;=75,"C","D")))</f>
        <v>D</v>
      </c>
    </row>
    <row r="652" customFormat="false" ht="16.5" hidden="false" customHeight="false" outlineLevel="0" collapsed="false">
      <c r="A652" s="1" t="s">
        <v>216</v>
      </c>
      <c r="B652" s="1" t="n">
        <v>132</v>
      </c>
      <c r="C652" s="1" t="n">
        <v>183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146</v>
      </c>
      <c r="I652" s="1" t="n">
        <v>146</v>
      </c>
      <c r="J652" s="1" t="n">
        <v>240</v>
      </c>
      <c r="K652" s="1" t="n">
        <f aca="false">AVERAGE(B652:J652)</f>
        <v>94.1111111111111</v>
      </c>
      <c r="L652" s="1" t="n">
        <f aca="false">L651+K652</f>
        <v>622769.444444445</v>
      </c>
      <c r="M652" s="8" t="n">
        <f aca="false">(L652/$L$2967)*100</f>
        <v>97.0125448158949</v>
      </c>
      <c r="N652" s="4" t="str">
        <f aca="false">IF(M652&lt;=25,"A",IF(M652&lt;=50,"B",IF(M652&lt;=75,"C","D")))</f>
        <v>D</v>
      </c>
    </row>
    <row r="653" customFormat="false" ht="16.5" hidden="false" customHeight="false" outlineLevel="0" collapsed="false">
      <c r="A653" s="1" t="s">
        <v>390</v>
      </c>
      <c r="B653" s="1" t="n">
        <v>60</v>
      </c>
      <c r="C653" s="1" t="n">
        <v>60</v>
      </c>
      <c r="D653" s="1" t="n">
        <v>60</v>
      </c>
      <c r="E653" s="1" t="n">
        <v>0</v>
      </c>
      <c r="F653" s="1" t="n">
        <v>132</v>
      </c>
      <c r="G653" s="1" t="n">
        <v>132</v>
      </c>
      <c r="H653" s="1" t="n">
        <v>132</v>
      </c>
      <c r="I653" s="1" t="n">
        <v>132</v>
      </c>
      <c r="J653" s="1" t="n">
        <v>132</v>
      </c>
      <c r="K653" s="1" t="n">
        <f aca="false">AVERAGE(B653:J653)</f>
        <v>93.3333333333333</v>
      </c>
      <c r="L653" s="1" t="n">
        <f aca="false">L652+K653</f>
        <v>622862.777777778</v>
      </c>
      <c r="M653" s="8" t="n">
        <f aca="false">(L653/$L$2967)*100</f>
        <v>97.0270839110024</v>
      </c>
      <c r="N653" s="4" t="str">
        <f aca="false">IF(M653&lt;=25,"A",IF(M653&lt;=50,"B",IF(M653&lt;=75,"C","D")))</f>
        <v>D</v>
      </c>
    </row>
    <row r="654" customFormat="false" ht="16.5" hidden="false" customHeight="false" outlineLevel="0" collapsed="false">
      <c r="A654" s="1" t="s">
        <v>541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840</v>
      </c>
      <c r="K654" s="1" t="n">
        <f aca="false">AVERAGE(B654:J654)</f>
        <v>93.3333333333333</v>
      </c>
      <c r="L654" s="1" t="n">
        <f aca="false">L653+K654</f>
        <v>622956.111111111</v>
      </c>
      <c r="M654" s="8" t="n">
        <f aca="false">(L654/$L$2967)*100</f>
        <v>97.0416230061099</v>
      </c>
      <c r="N654" s="4" t="str">
        <f aca="false">IF(M654&lt;=25,"A",IF(M654&lt;=50,"B",IF(M654&lt;=75,"C","D")))</f>
        <v>D</v>
      </c>
    </row>
    <row r="655" customFormat="false" ht="16.5" hidden="false" customHeight="false" outlineLevel="0" collapsed="false">
      <c r="A655" s="1" t="s">
        <v>1575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420</v>
      </c>
      <c r="J655" s="1" t="n">
        <v>420</v>
      </c>
      <c r="K655" s="1" t="n">
        <f aca="false">AVERAGE(B655:J655)</f>
        <v>93.3333333333333</v>
      </c>
      <c r="L655" s="1" t="n">
        <f aca="false">L654+K655</f>
        <v>623049.444444445</v>
      </c>
      <c r="M655" s="8" t="n">
        <f aca="false">(L655/$L$2967)*100</f>
        <v>97.0561621012174</v>
      </c>
      <c r="N655" s="4" t="str">
        <f aca="false">IF(M655&lt;=25,"A",IF(M655&lt;=50,"B",IF(M655&lt;=75,"C","D")))</f>
        <v>D</v>
      </c>
    </row>
    <row r="656" customFormat="false" ht="16.5" hidden="false" customHeight="false" outlineLevel="0" collapsed="false">
      <c r="A656" s="1" t="s">
        <v>2294</v>
      </c>
      <c r="B656" s="1" t="n">
        <v>80</v>
      </c>
      <c r="C656" s="1" t="n">
        <v>140</v>
      </c>
      <c r="D656" s="1" t="n">
        <v>140</v>
      </c>
      <c r="E656" s="1" t="n">
        <v>90</v>
      </c>
      <c r="F656" s="1" t="n">
        <v>180</v>
      </c>
      <c r="G656" s="1" t="n">
        <v>90</v>
      </c>
      <c r="H656" s="1" t="n">
        <v>0</v>
      </c>
      <c r="I656" s="1" t="n">
        <v>0</v>
      </c>
      <c r="J656" s="1" t="n">
        <v>120</v>
      </c>
      <c r="K656" s="1" t="n">
        <f aca="false">AVERAGE(B656:J656)</f>
        <v>93.3333333333333</v>
      </c>
      <c r="L656" s="1" t="n">
        <f aca="false">L655+K656</f>
        <v>623142.777777778</v>
      </c>
      <c r="M656" s="8" t="n">
        <f aca="false">(L656/$L$2967)*100</f>
        <v>97.0707011963249</v>
      </c>
      <c r="N656" s="4" t="str">
        <f aca="false">IF(M656&lt;=25,"A",IF(M656&lt;=50,"B",IF(M656&lt;=75,"C","D")))</f>
        <v>D</v>
      </c>
    </row>
    <row r="657" customFormat="false" ht="16.5" hidden="false" customHeight="false" outlineLevel="0" collapsed="false">
      <c r="A657" s="1" t="s">
        <v>2427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840</v>
      </c>
      <c r="I657" s="1" t="n">
        <v>0</v>
      </c>
      <c r="J657" s="1" t="n">
        <v>0</v>
      </c>
      <c r="K657" s="1" t="n">
        <f aca="false">AVERAGE(B657:J657)</f>
        <v>93.3333333333333</v>
      </c>
      <c r="L657" s="1" t="n">
        <f aca="false">L656+K657</f>
        <v>623236.111111111</v>
      </c>
      <c r="M657" s="8" t="n">
        <f aca="false">(L657/$L$2967)*100</f>
        <v>97.0852402914324</v>
      </c>
      <c r="N657" s="4" t="str">
        <f aca="false">IF(M657&lt;=25,"A",IF(M657&lt;=50,"B",IF(M657&lt;=75,"C","D")))</f>
        <v>D</v>
      </c>
    </row>
    <row r="658" customFormat="false" ht="16.5" hidden="false" customHeight="false" outlineLevel="0" collapsed="false">
      <c r="A658" s="1" t="s">
        <v>1743</v>
      </c>
      <c r="B658" s="1" t="n">
        <v>0</v>
      </c>
      <c r="C658" s="1" t="n">
        <v>0</v>
      </c>
      <c r="D658" s="1" t="n">
        <v>200</v>
      </c>
      <c r="E658" s="1" t="n">
        <v>200</v>
      </c>
      <c r="F658" s="1" t="n">
        <v>0</v>
      </c>
      <c r="G658" s="1" t="n">
        <v>211</v>
      </c>
      <c r="H658" s="1" t="n">
        <v>0</v>
      </c>
      <c r="I658" s="1" t="n">
        <v>220</v>
      </c>
      <c r="J658" s="1" t="n">
        <v>0</v>
      </c>
      <c r="K658" s="1" t="n">
        <f aca="false">AVERAGE(B658:J658)</f>
        <v>92.3333333333333</v>
      </c>
      <c r="L658" s="1" t="n">
        <f aca="false">L657+K658</f>
        <v>623328.444444445</v>
      </c>
      <c r="M658" s="8" t="n">
        <f aca="false">(L658/$L$2967)*100</f>
        <v>97.0996236105209</v>
      </c>
      <c r="N658" s="4" t="str">
        <f aca="false">IF(M658&lt;=25,"A",IF(M658&lt;=50,"B",IF(M658&lt;=75,"C","D")))</f>
        <v>D</v>
      </c>
    </row>
    <row r="659" customFormat="false" ht="16.5" hidden="false" customHeight="false" outlineLevel="0" collapsed="false">
      <c r="A659" s="1" t="s">
        <v>238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  <c r="G659" s="1" t="n">
        <v>360</v>
      </c>
      <c r="H659" s="1" t="n">
        <v>0</v>
      </c>
      <c r="I659" s="1" t="n">
        <v>0</v>
      </c>
      <c r="J659" s="1" t="n">
        <v>464</v>
      </c>
      <c r="K659" s="1" t="n">
        <f aca="false">AVERAGE(B659:J659)</f>
        <v>91.5555555555556</v>
      </c>
      <c r="L659" s="1" t="n">
        <f aca="false">L658+K659</f>
        <v>623420</v>
      </c>
      <c r="M659" s="8" t="n">
        <f aca="false">(L659/$L$2967)*100</f>
        <v>97.1138857704835</v>
      </c>
      <c r="N659" s="4" t="str">
        <f aca="false">IF(M659&lt;=25,"A",IF(M659&lt;=50,"B",IF(M659&lt;=75,"C","D")))</f>
        <v>D</v>
      </c>
    </row>
    <row r="660" customFormat="false" ht="16.5" hidden="false" customHeight="false" outlineLevel="0" collapsed="false">
      <c r="A660" s="1" t="s">
        <v>715</v>
      </c>
      <c r="B660" s="1" t="n">
        <v>36</v>
      </c>
      <c r="C660" s="1" t="n">
        <v>106</v>
      </c>
      <c r="D660" s="1" t="n">
        <v>50</v>
      </c>
      <c r="E660" s="1" t="n">
        <v>126</v>
      </c>
      <c r="F660" s="1" t="n">
        <v>88</v>
      </c>
      <c r="G660" s="1" t="n">
        <v>58</v>
      </c>
      <c r="H660" s="1" t="n">
        <v>177</v>
      </c>
      <c r="I660" s="1" t="n">
        <v>117</v>
      </c>
      <c r="J660" s="1" t="n">
        <v>52</v>
      </c>
      <c r="K660" s="1" t="n">
        <f aca="false">AVERAGE(B660:J660)</f>
        <v>90</v>
      </c>
      <c r="L660" s="1" t="n">
        <f aca="false">L659+K660</f>
        <v>623510</v>
      </c>
      <c r="M660" s="8" t="n">
        <f aca="false">(L660/$L$2967)*100</f>
        <v>97.1279056121943</v>
      </c>
      <c r="N660" s="4" t="str">
        <f aca="false">IF(M660&lt;=25,"A",IF(M660&lt;=50,"B",IF(M660&lt;=75,"C","D")))</f>
        <v>D</v>
      </c>
    </row>
    <row r="661" customFormat="false" ht="16.5" hidden="false" customHeight="false" outlineLevel="0" collapsed="false">
      <c r="A661" s="1" t="s">
        <v>305</v>
      </c>
      <c r="B661" s="1" t="n">
        <v>148</v>
      </c>
      <c r="C661" s="1" t="n">
        <v>108</v>
      </c>
      <c r="D661" s="1" t="n">
        <v>36</v>
      </c>
      <c r="E661" s="1" t="n">
        <v>32</v>
      </c>
      <c r="F661" s="1" t="n">
        <v>32</v>
      </c>
      <c r="G661" s="1" t="n">
        <v>124</v>
      </c>
      <c r="H661" s="1" t="n">
        <v>124</v>
      </c>
      <c r="I661" s="1" t="n">
        <v>124</v>
      </c>
      <c r="J661" s="1" t="n">
        <v>76</v>
      </c>
      <c r="K661" s="1" t="n">
        <f aca="false">AVERAGE(B661:J661)</f>
        <v>89.3333333333333</v>
      </c>
      <c r="L661" s="1" t="n">
        <f aca="false">L660+K661</f>
        <v>623599.333333334</v>
      </c>
      <c r="M661" s="8" t="n">
        <f aca="false">(L661/$L$2967)*100</f>
        <v>97.1418216032257</v>
      </c>
      <c r="N661" s="4" t="str">
        <f aca="false">IF(M661&lt;=25,"A",IF(M661&lt;=50,"B",IF(M661&lt;=75,"C","D")))</f>
        <v>D</v>
      </c>
    </row>
    <row r="662" customFormat="false" ht="16.5" hidden="false" customHeight="false" outlineLevel="0" collapsed="false">
      <c r="A662" s="1" t="s">
        <v>702</v>
      </c>
      <c r="B662" s="1" t="n">
        <v>128</v>
      </c>
      <c r="C662" s="1" t="n">
        <v>74</v>
      </c>
      <c r="D662" s="1" t="n">
        <v>71</v>
      </c>
      <c r="E662" s="1" t="n">
        <v>128</v>
      </c>
      <c r="F662" s="1" t="n">
        <v>32</v>
      </c>
      <c r="G662" s="1" t="n">
        <v>113</v>
      </c>
      <c r="H662" s="1" t="n">
        <v>108</v>
      </c>
      <c r="I662" s="1" t="n">
        <v>107</v>
      </c>
      <c r="J662" s="1" t="n">
        <v>42</v>
      </c>
      <c r="K662" s="1" t="n">
        <f aca="false">AVERAGE(B662:J662)</f>
        <v>89.2222222222222</v>
      </c>
      <c r="L662" s="1" t="n">
        <f aca="false">L661+K662</f>
        <v>623688.555555556</v>
      </c>
      <c r="M662" s="8" t="n">
        <f aca="false">(L662/$L$2967)*100</f>
        <v>97.1557202858107</v>
      </c>
      <c r="N662" s="4" t="str">
        <f aca="false">IF(M662&lt;=25,"A",IF(M662&lt;=50,"B",IF(M662&lt;=75,"C","D")))</f>
        <v>D</v>
      </c>
    </row>
    <row r="663" customFormat="false" ht="16.5" hidden="false" customHeight="false" outlineLevel="0" collapsed="false">
      <c r="A663" s="1" t="s">
        <v>584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80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f aca="false">AVERAGE(B663:J663)</f>
        <v>88.8888888888889</v>
      </c>
      <c r="L663" s="1" t="n">
        <f aca="false">L662+K663</f>
        <v>623777.444444445</v>
      </c>
      <c r="M663" s="8" t="n">
        <f aca="false">(L663/$L$2967)*100</f>
        <v>97.1695670430559</v>
      </c>
      <c r="N663" s="4" t="str">
        <f aca="false">IF(M663&lt;=25,"A",IF(M663&lt;=50,"B",IF(M663&lt;=75,"C","D")))</f>
        <v>D</v>
      </c>
    </row>
    <row r="664" customFormat="false" ht="16.5" hidden="false" customHeight="false" outlineLevel="0" collapsed="false">
      <c r="A664" s="1" t="s">
        <v>745</v>
      </c>
      <c r="B664" s="1" t="n">
        <v>167</v>
      </c>
      <c r="C664" s="1" t="n">
        <v>61</v>
      </c>
      <c r="D664" s="1" t="n">
        <v>121</v>
      </c>
      <c r="E664" s="1" t="n">
        <v>78</v>
      </c>
      <c r="F664" s="1" t="n">
        <v>117</v>
      </c>
      <c r="G664" s="1" t="n">
        <v>40</v>
      </c>
      <c r="H664" s="1" t="n">
        <v>45</v>
      </c>
      <c r="I664" s="1" t="n">
        <v>10</v>
      </c>
      <c r="J664" s="1" t="n">
        <v>161</v>
      </c>
      <c r="K664" s="1" t="n">
        <f aca="false">AVERAGE(B664:J664)</f>
        <v>88.8888888888889</v>
      </c>
      <c r="L664" s="1" t="n">
        <f aca="false">L663+K664</f>
        <v>623866.333333334</v>
      </c>
      <c r="M664" s="8" t="n">
        <f aca="false">(L664/$L$2967)*100</f>
        <v>97.1834138003011</v>
      </c>
      <c r="N664" s="4" t="str">
        <f aca="false">IF(M664&lt;=25,"A",IF(M664&lt;=50,"B",IF(M664&lt;=75,"C","D")))</f>
        <v>D</v>
      </c>
    </row>
    <row r="665" customFormat="false" ht="16.5" hidden="false" customHeight="false" outlineLevel="0" collapsed="false">
      <c r="A665" s="1" t="s">
        <v>2507</v>
      </c>
      <c r="B665" s="1" t="n">
        <v>20</v>
      </c>
      <c r="C665" s="1" t="n">
        <v>20</v>
      </c>
      <c r="D665" s="1" t="n">
        <v>20</v>
      </c>
      <c r="E665" s="1" t="n">
        <v>0</v>
      </c>
      <c r="F665" s="1" t="n">
        <v>74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f aca="false">AVERAGE(B665:J665)</f>
        <v>88.8888888888889</v>
      </c>
      <c r="L665" s="1" t="n">
        <f aca="false">L664+K665</f>
        <v>623955.222222223</v>
      </c>
      <c r="M665" s="8" t="n">
        <f aca="false">(L665/$L$2967)*100</f>
        <v>97.1972605575463</v>
      </c>
      <c r="N665" s="4" t="str">
        <f aca="false">IF(M665&lt;=25,"A",IF(M665&lt;=50,"B",IF(M665&lt;=75,"C","D")))</f>
        <v>D</v>
      </c>
    </row>
    <row r="666" customFormat="false" ht="16.5" hidden="false" customHeight="false" outlineLevel="0" collapsed="false">
      <c r="A666" s="1" t="s">
        <v>704</v>
      </c>
      <c r="B666" s="1" t="n">
        <v>40</v>
      </c>
      <c r="C666" s="1" t="n">
        <v>95</v>
      </c>
      <c r="D666" s="1" t="n">
        <v>75</v>
      </c>
      <c r="E666" s="1" t="n">
        <v>243</v>
      </c>
      <c r="F666" s="1" t="n">
        <v>123</v>
      </c>
      <c r="G666" s="1" t="n">
        <v>8</v>
      </c>
      <c r="H666" s="1" t="n">
        <v>8</v>
      </c>
      <c r="I666" s="1" t="n">
        <v>4</v>
      </c>
      <c r="J666" s="1" t="n">
        <v>198</v>
      </c>
      <c r="K666" s="1" t="n">
        <f aca="false">AVERAGE(B666:J666)</f>
        <v>88.2222222222222</v>
      </c>
      <c r="L666" s="1" t="n">
        <f aca="false">L665+K666</f>
        <v>624043.444444445</v>
      </c>
      <c r="M666" s="8" t="n">
        <f aca="false">(L666/$L$2967)*100</f>
        <v>97.2110034641122</v>
      </c>
      <c r="N666" s="4" t="str">
        <f aca="false">IF(M666&lt;=25,"A",IF(M666&lt;=50,"B",IF(M666&lt;=75,"C","D")))</f>
        <v>D</v>
      </c>
    </row>
    <row r="667" customFormat="false" ht="16.5" hidden="false" customHeight="false" outlineLevel="0" collapsed="false">
      <c r="A667" s="1" t="s">
        <v>49</v>
      </c>
      <c r="B667" s="1" t="n">
        <v>2</v>
      </c>
      <c r="C667" s="1" t="n">
        <v>213</v>
      </c>
      <c r="D667" s="1" t="n">
        <v>95</v>
      </c>
      <c r="E667" s="1" t="n">
        <v>62</v>
      </c>
      <c r="F667" s="1" t="n">
        <v>1</v>
      </c>
      <c r="G667" s="1" t="n">
        <v>159</v>
      </c>
      <c r="H667" s="1" t="n">
        <v>0</v>
      </c>
      <c r="I667" s="1" t="n">
        <v>0</v>
      </c>
      <c r="J667" s="1" t="n">
        <v>259</v>
      </c>
      <c r="K667" s="1" t="n">
        <f aca="false">AVERAGE(B667:J667)</f>
        <v>87.8888888888889</v>
      </c>
      <c r="L667" s="1" t="n">
        <f aca="false">L666+K667</f>
        <v>624131.333333334</v>
      </c>
      <c r="M667" s="8" t="n">
        <f aca="false">(L667/$L$2967)*100</f>
        <v>97.2246944453384</v>
      </c>
      <c r="N667" s="4" t="str">
        <f aca="false">IF(M667&lt;=25,"A",IF(M667&lt;=50,"B",IF(M667&lt;=75,"C","D")))</f>
        <v>D</v>
      </c>
    </row>
    <row r="668" customFormat="false" ht="16.5" hidden="false" customHeight="false" outlineLevel="0" collapsed="false">
      <c r="A668" s="1" t="s">
        <v>509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78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f aca="false">AVERAGE(B668:J668)</f>
        <v>86.6666666666667</v>
      </c>
      <c r="L668" s="1" t="n">
        <f aca="false">L667+K668</f>
        <v>624218</v>
      </c>
      <c r="M668" s="8" t="n">
        <f aca="false">(L668/$L$2967)*100</f>
        <v>97.2381950336525</v>
      </c>
      <c r="N668" s="4" t="str">
        <f aca="false">IF(M668&lt;=25,"A",IF(M668&lt;=50,"B",IF(M668&lt;=75,"C","D")))</f>
        <v>D</v>
      </c>
    </row>
    <row r="669" customFormat="false" ht="16.5" hidden="false" customHeight="false" outlineLevel="0" collapsed="false">
      <c r="A669" s="1" t="s">
        <v>2558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  <c r="G669" s="1" t="n">
        <v>20</v>
      </c>
      <c r="H669" s="1" t="n">
        <v>380</v>
      </c>
      <c r="I669" s="1" t="n">
        <v>380</v>
      </c>
      <c r="J669" s="1" t="n">
        <v>0</v>
      </c>
      <c r="K669" s="1" t="n">
        <f aca="false">AVERAGE(B669:J669)</f>
        <v>86.6666666666667</v>
      </c>
      <c r="L669" s="1" t="n">
        <f aca="false">L668+K669</f>
        <v>624304.666666667</v>
      </c>
      <c r="M669" s="8" t="n">
        <f aca="false">(L669/$L$2967)*100</f>
        <v>97.2516956219666</v>
      </c>
      <c r="N669" s="4" t="str">
        <f aca="false">IF(M669&lt;=25,"A",IF(M669&lt;=50,"B",IF(M669&lt;=75,"C","D")))</f>
        <v>D</v>
      </c>
    </row>
    <row r="670" customFormat="false" ht="16.5" hidden="false" customHeight="false" outlineLevel="0" collapsed="false">
      <c r="A670" s="1" t="s">
        <v>836</v>
      </c>
      <c r="B670" s="1" t="n">
        <v>27</v>
      </c>
      <c r="C670" s="1" t="n">
        <v>18</v>
      </c>
      <c r="D670" s="1" t="n">
        <v>5</v>
      </c>
      <c r="E670" s="1" t="n">
        <v>5</v>
      </c>
      <c r="F670" s="1" t="n">
        <v>28</v>
      </c>
      <c r="G670" s="1" t="n">
        <v>23</v>
      </c>
      <c r="H670" s="1" t="n">
        <v>323</v>
      </c>
      <c r="I670" s="1" t="n">
        <v>323</v>
      </c>
      <c r="J670" s="1" t="n">
        <v>23</v>
      </c>
      <c r="K670" s="1" t="n">
        <f aca="false">AVERAGE(B670:J670)</f>
        <v>86.1111111111111</v>
      </c>
      <c r="L670" s="1" t="n">
        <f aca="false">L669+K670</f>
        <v>624390.777777778</v>
      </c>
      <c r="M670" s="8" t="n">
        <f aca="false">(L670/$L$2967)*100</f>
        <v>97.2651096680479</v>
      </c>
      <c r="N670" s="4" t="str">
        <f aca="false">IF(M670&lt;=25,"A",IF(M670&lt;=50,"B",IF(M670&lt;=75,"C","D")))</f>
        <v>D</v>
      </c>
    </row>
    <row r="671" customFormat="false" ht="16.5" hidden="false" customHeight="false" outlineLevel="0" collapsed="false">
      <c r="A671" s="1" t="s">
        <v>2408</v>
      </c>
      <c r="B671" s="1" t="n">
        <v>94</v>
      </c>
      <c r="C671" s="1" t="n">
        <v>142</v>
      </c>
      <c r="D671" s="1" t="n">
        <v>62</v>
      </c>
      <c r="E671" s="1" t="n">
        <v>58</v>
      </c>
      <c r="F671" s="1" t="n">
        <v>4</v>
      </c>
      <c r="G671" s="1" t="n">
        <v>4</v>
      </c>
      <c r="H671" s="1" t="n">
        <v>112</v>
      </c>
      <c r="I671" s="1" t="n">
        <v>178</v>
      </c>
      <c r="J671" s="1" t="n">
        <v>118</v>
      </c>
      <c r="K671" s="1" t="n">
        <f aca="false">AVERAGE(B671:J671)</f>
        <v>85.7777777777778</v>
      </c>
      <c r="L671" s="1" t="n">
        <f aca="false">L670+K671</f>
        <v>624476.555555556</v>
      </c>
      <c r="M671" s="8" t="n">
        <f aca="false">(L671/$L$2967)*100</f>
        <v>97.2784717887896</v>
      </c>
      <c r="N671" s="4" t="str">
        <f aca="false">IF(M671&lt;=25,"A",IF(M671&lt;=50,"B",IF(M671&lt;=75,"C","D")))</f>
        <v>D</v>
      </c>
    </row>
    <row r="672" customFormat="false" ht="16.5" hidden="false" customHeight="false" outlineLevel="0" collapsed="false">
      <c r="A672" s="1" t="s">
        <v>2486</v>
      </c>
      <c r="B672" s="1" t="n">
        <v>256</v>
      </c>
      <c r="C672" s="1" t="n">
        <v>256</v>
      </c>
      <c r="D672" s="1" t="n">
        <v>256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f aca="false">AVERAGE(B672:J672)</f>
        <v>85.3333333333333</v>
      </c>
      <c r="L672" s="1" t="n">
        <f aca="false">L671+K672</f>
        <v>624561.888888889</v>
      </c>
      <c r="M672" s="8" t="n">
        <f aca="false">(L672/$L$2967)*100</f>
        <v>97.291764675745</v>
      </c>
      <c r="N672" s="4" t="str">
        <f aca="false">IF(M672&lt;=25,"A",IF(M672&lt;=50,"B",IF(M672&lt;=75,"C","D")))</f>
        <v>D</v>
      </c>
    </row>
    <row r="673" customFormat="false" ht="16.5" hidden="false" customHeight="false" outlineLevel="0" collapsed="false">
      <c r="A673" s="1" t="s">
        <v>612</v>
      </c>
      <c r="B673" s="1" t="n">
        <v>80</v>
      </c>
      <c r="C673" s="1" t="n">
        <v>20</v>
      </c>
      <c r="D673" s="1" t="n">
        <v>61</v>
      </c>
      <c r="E673" s="1" t="n">
        <v>51</v>
      </c>
      <c r="F673" s="1" t="n">
        <v>5</v>
      </c>
      <c r="G673" s="1" t="n">
        <v>101</v>
      </c>
      <c r="H673" s="1" t="n">
        <v>145</v>
      </c>
      <c r="I673" s="1" t="n">
        <v>127</v>
      </c>
      <c r="J673" s="1" t="n">
        <v>177</v>
      </c>
      <c r="K673" s="1" t="n">
        <f aca="false">AVERAGE(B673:J673)</f>
        <v>85.2222222222222</v>
      </c>
      <c r="L673" s="1" t="n">
        <f aca="false">L672+K673</f>
        <v>624647.111111111</v>
      </c>
      <c r="M673" s="8" t="n">
        <f aca="false">(L673/$L$2967)*100</f>
        <v>97.3050402542539</v>
      </c>
      <c r="N673" s="4" t="str">
        <f aca="false">IF(M673&lt;=25,"A",IF(M673&lt;=50,"B",IF(M673&lt;=75,"C","D")))</f>
        <v>D</v>
      </c>
    </row>
    <row r="674" customFormat="false" ht="16.5" hidden="false" customHeight="false" outlineLevel="0" collapsed="false">
      <c r="A674" s="1" t="s">
        <v>111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200</v>
      </c>
      <c r="I674" s="1" t="n">
        <v>160</v>
      </c>
      <c r="J674" s="1" t="n">
        <v>400</v>
      </c>
      <c r="K674" s="1" t="n">
        <f aca="false">AVERAGE(B674:J674)</f>
        <v>84.4444444444444</v>
      </c>
      <c r="L674" s="1" t="n">
        <f aca="false">L673+K674</f>
        <v>624731.555555556</v>
      </c>
      <c r="M674" s="8" t="n">
        <f aca="false">(L674/$L$2967)*100</f>
        <v>97.3181946736369</v>
      </c>
      <c r="N674" s="4" t="str">
        <f aca="false">IF(M674&lt;=25,"A",IF(M674&lt;=50,"B",IF(M674&lt;=75,"C","D")))</f>
        <v>D</v>
      </c>
    </row>
    <row r="675" customFormat="false" ht="16.5" hidden="false" customHeight="false" outlineLevel="0" collapsed="false">
      <c r="A675" s="1" t="s">
        <v>488</v>
      </c>
      <c r="B675" s="1" t="n">
        <v>0</v>
      </c>
      <c r="C675" s="1" t="n">
        <v>0</v>
      </c>
      <c r="D675" s="1" t="n">
        <v>76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f aca="false">AVERAGE(B675:J675)</f>
        <v>84.4444444444444</v>
      </c>
      <c r="L675" s="1" t="n">
        <f aca="false">L674+K675</f>
        <v>624816</v>
      </c>
      <c r="M675" s="8" t="n">
        <f aca="false">(L675/$L$2967)*100</f>
        <v>97.3313490930198</v>
      </c>
      <c r="N675" s="4" t="str">
        <f aca="false">IF(M675&lt;=25,"A",IF(M675&lt;=50,"B",IF(M675&lt;=75,"C","D")))</f>
        <v>D</v>
      </c>
    </row>
    <row r="676" customFormat="false" ht="16.5" hidden="false" customHeight="false" outlineLevel="0" collapsed="false">
      <c r="A676" s="1" t="s">
        <v>2305</v>
      </c>
      <c r="B676" s="1" t="n">
        <v>20</v>
      </c>
      <c r="C676" s="1" t="n">
        <v>20</v>
      </c>
      <c r="D676" s="1" t="n">
        <v>70</v>
      </c>
      <c r="E676" s="1" t="n">
        <v>70</v>
      </c>
      <c r="F676" s="1" t="n">
        <v>70</v>
      </c>
      <c r="G676" s="1" t="n">
        <v>170</v>
      </c>
      <c r="H676" s="1" t="n">
        <v>170</v>
      </c>
      <c r="I676" s="1" t="n">
        <v>170</v>
      </c>
      <c r="J676" s="1" t="n">
        <v>0</v>
      </c>
      <c r="K676" s="1" t="n">
        <f aca="false">AVERAGE(B676:J676)</f>
        <v>84.4444444444444</v>
      </c>
      <c r="L676" s="1" t="n">
        <f aca="false">L675+K676</f>
        <v>624900.444444445</v>
      </c>
      <c r="M676" s="8" t="n">
        <f aca="false">(L676/$L$2967)*100</f>
        <v>97.3445035124028</v>
      </c>
      <c r="N676" s="4" t="str">
        <f aca="false">IF(M676&lt;=25,"A",IF(M676&lt;=50,"B",IF(M676&lt;=75,"C","D")))</f>
        <v>D</v>
      </c>
    </row>
    <row r="677" customFormat="false" ht="16.5" hidden="false" customHeight="false" outlineLevel="0" collapsed="false">
      <c r="A677" s="1" t="s">
        <v>889</v>
      </c>
      <c r="B677" s="1" t="n">
        <v>27</v>
      </c>
      <c r="C677" s="1" t="n">
        <v>0</v>
      </c>
      <c r="D677" s="1" t="n">
        <v>105</v>
      </c>
      <c r="E677" s="1" t="n">
        <v>42</v>
      </c>
      <c r="F677" s="1" t="n">
        <v>61</v>
      </c>
      <c r="G677" s="1" t="n">
        <v>244</v>
      </c>
      <c r="H677" s="1" t="n">
        <v>165</v>
      </c>
      <c r="I677" s="1" t="n">
        <v>16</v>
      </c>
      <c r="J677" s="1" t="n">
        <v>98</v>
      </c>
      <c r="K677" s="1" t="n">
        <f aca="false">AVERAGE(B677:J677)</f>
        <v>84.2222222222222</v>
      </c>
      <c r="L677" s="1" t="n">
        <f aca="false">L676+K677</f>
        <v>624984.666666667</v>
      </c>
      <c r="M677" s="8" t="n">
        <f aca="false">(L677/$L$2967)*100</f>
        <v>97.3576233148927</v>
      </c>
      <c r="N677" s="4" t="str">
        <f aca="false">IF(M677&lt;=25,"A",IF(M677&lt;=50,"B",IF(M677&lt;=75,"C","D")))</f>
        <v>D</v>
      </c>
    </row>
    <row r="678" customFormat="false" ht="16.5" hidden="false" customHeight="false" outlineLevel="0" collapsed="false">
      <c r="A678" s="1" t="s">
        <v>373</v>
      </c>
      <c r="B678" s="1" t="n">
        <v>140</v>
      </c>
      <c r="C678" s="1" t="n">
        <v>92</v>
      </c>
      <c r="D678" s="1" t="n">
        <v>72</v>
      </c>
      <c r="E678" s="1" t="n">
        <v>40</v>
      </c>
      <c r="F678" s="1" t="n">
        <v>92</v>
      </c>
      <c r="G678" s="1" t="n">
        <v>92</v>
      </c>
      <c r="H678" s="1" t="n">
        <v>76</v>
      </c>
      <c r="I678" s="1" t="n">
        <v>76</v>
      </c>
      <c r="J678" s="1" t="n">
        <v>76</v>
      </c>
      <c r="K678" s="1" t="n">
        <f aca="false">AVERAGE(B678:J678)</f>
        <v>84</v>
      </c>
      <c r="L678" s="1" t="n">
        <f aca="false">L677+K678</f>
        <v>625068.666666667</v>
      </c>
      <c r="M678" s="8" t="n">
        <f aca="false">(L678/$L$2967)*100</f>
        <v>97.3707085004894</v>
      </c>
      <c r="N678" s="4" t="str">
        <f aca="false">IF(M678&lt;=25,"A",IF(M678&lt;=50,"B",IF(M678&lt;=75,"C","D")))</f>
        <v>D</v>
      </c>
    </row>
    <row r="679" customFormat="false" ht="16.5" hidden="false" customHeight="false" outlineLevel="0" collapsed="false">
      <c r="A679" s="1" t="s">
        <v>665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175</v>
      </c>
      <c r="G679" s="1" t="n">
        <v>175</v>
      </c>
      <c r="H679" s="1" t="n">
        <v>150</v>
      </c>
      <c r="I679" s="1" t="n">
        <v>150</v>
      </c>
      <c r="J679" s="1" t="n">
        <v>100</v>
      </c>
      <c r="K679" s="1" t="n">
        <f aca="false">AVERAGE(B679:J679)</f>
        <v>83.3333333333333</v>
      </c>
      <c r="L679" s="1" t="n">
        <f aca="false">L678+K679</f>
        <v>625152.000000001</v>
      </c>
      <c r="M679" s="8" t="n">
        <f aca="false">(L679/$L$2967)*100</f>
        <v>97.3836898354068</v>
      </c>
      <c r="N679" s="4" t="str">
        <f aca="false">IF(M679&lt;=25,"A",IF(M679&lt;=50,"B",IF(M679&lt;=75,"C","D")))</f>
        <v>D</v>
      </c>
    </row>
    <row r="680" customFormat="false" ht="16.5" hidden="false" customHeight="false" outlineLevel="0" collapsed="false">
      <c r="A680" s="1" t="s">
        <v>1170</v>
      </c>
      <c r="B680" s="1" t="n">
        <v>65</v>
      </c>
      <c r="C680" s="1" t="n">
        <v>145</v>
      </c>
      <c r="D680" s="1" t="n">
        <v>135</v>
      </c>
      <c r="E680" s="1" t="n">
        <v>130</v>
      </c>
      <c r="F680" s="1" t="n">
        <v>130</v>
      </c>
      <c r="G680" s="1" t="n">
        <v>75</v>
      </c>
      <c r="H680" s="1" t="n">
        <v>45</v>
      </c>
      <c r="I680" s="1" t="n">
        <v>0</v>
      </c>
      <c r="J680" s="1" t="n">
        <v>25</v>
      </c>
      <c r="K680" s="1" t="n">
        <f aca="false">AVERAGE(B680:J680)</f>
        <v>83.3333333333333</v>
      </c>
      <c r="L680" s="1" t="n">
        <f aca="false">L679+K680</f>
        <v>625235.333333334</v>
      </c>
      <c r="M680" s="8" t="n">
        <f aca="false">(L680/$L$2967)*100</f>
        <v>97.3966711703242</v>
      </c>
      <c r="N680" s="4" t="str">
        <f aca="false">IF(M680&lt;=25,"A",IF(M680&lt;=50,"B",IF(M680&lt;=75,"C","D")))</f>
        <v>D</v>
      </c>
    </row>
    <row r="681" customFormat="false" ht="16.5" hidden="false" customHeight="false" outlineLevel="0" collapsed="false">
      <c r="A681" s="1" t="s">
        <v>2425</v>
      </c>
      <c r="B681" s="1" t="n">
        <v>0</v>
      </c>
      <c r="C681" s="1" t="n">
        <v>200</v>
      </c>
      <c r="D681" s="1" t="n">
        <v>0</v>
      </c>
      <c r="E681" s="1" t="n">
        <v>188</v>
      </c>
      <c r="F681" s="1" t="n">
        <v>184</v>
      </c>
      <c r="G681" s="1" t="n">
        <v>24</v>
      </c>
      <c r="H681" s="1" t="n">
        <v>76</v>
      </c>
      <c r="I681" s="1" t="n">
        <v>76</v>
      </c>
      <c r="J681" s="1" t="n">
        <v>0</v>
      </c>
      <c r="K681" s="1" t="n">
        <f aca="false">AVERAGE(B681:J681)</f>
        <v>83.1111111111111</v>
      </c>
      <c r="L681" s="1" t="n">
        <f aca="false">L680+K681</f>
        <v>625318.444444445</v>
      </c>
      <c r="M681" s="8" t="n">
        <f aca="false">(L681/$L$2967)*100</f>
        <v>97.4096178883485</v>
      </c>
      <c r="N681" s="4" t="str">
        <f aca="false">IF(M681&lt;=25,"A",IF(M681&lt;=50,"B",IF(M681&lt;=75,"C","D")))</f>
        <v>D</v>
      </c>
    </row>
    <row r="682" customFormat="false" ht="16.5" hidden="false" customHeight="false" outlineLevel="0" collapsed="false">
      <c r="A682" s="1" t="s">
        <v>1101</v>
      </c>
      <c r="B682" s="1" t="n">
        <v>83</v>
      </c>
      <c r="C682" s="1" t="n">
        <v>83</v>
      </c>
      <c r="D682" s="1" t="n">
        <v>79</v>
      </c>
      <c r="E682" s="1" t="n">
        <v>79</v>
      </c>
      <c r="F682" s="1" t="n">
        <v>79</v>
      </c>
      <c r="G682" s="1" t="n">
        <v>63</v>
      </c>
      <c r="H682" s="1" t="n">
        <v>8</v>
      </c>
      <c r="I682" s="1" t="n">
        <v>8</v>
      </c>
      <c r="J682" s="1" t="n">
        <v>255</v>
      </c>
      <c r="K682" s="1" t="n">
        <f aca="false">AVERAGE(B682:J682)</f>
        <v>81.8888888888889</v>
      </c>
      <c r="L682" s="1" t="n">
        <f aca="false">L681+K682</f>
        <v>625400.333333334</v>
      </c>
      <c r="M682" s="8" t="n">
        <f aca="false">(L682/$L$2967)*100</f>
        <v>97.4223742134607</v>
      </c>
      <c r="N682" s="4" t="str">
        <f aca="false">IF(M682&lt;=25,"A",IF(M682&lt;=50,"B",IF(M682&lt;=75,"C","D")))</f>
        <v>D</v>
      </c>
    </row>
    <row r="683" customFormat="false" ht="16.5" hidden="false" customHeight="false" outlineLevel="0" collapsed="false">
      <c r="A683" s="1" t="s">
        <v>693</v>
      </c>
      <c r="B683" s="1" t="n">
        <v>107</v>
      </c>
      <c r="C683" s="1" t="n">
        <v>97</v>
      </c>
      <c r="D683" s="1" t="n">
        <v>104</v>
      </c>
      <c r="E683" s="1" t="n">
        <v>62</v>
      </c>
      <c r="F683" s="1" t="n">
        <v>43</v>
      </c>
      <c r="G683" s="1" t="n">
        <v>22</v>
      </c>
      <c r="H683" s="1" t="n">
        <v>8</v>
      </c>
      <c r="I683" s="1" t="n">
        <v>207</v>
      </c>
      <c r="J683" s="1" t="n">
        <v>83</v>
      </c>
      <c r="K683" s="1" t="n">
        <f aca="false">AVERAGE(B683:J683)</f>
        <v>81.4444444444444</v>
      </c>
      <c r="L683" s="1" t="n">
        <f aca="false">L682+K683</f>
        <v>625481.777777778</v>
      </c>
      <c r="M683" s="8" t="n">
        <f aca="false">(L683/$L$2967)*100</f>
        <v>97.4350613047866</v>
      </c>
      <c r="N683" s="4" t="str">
        <f aca="false">IF(M683&lt;=25,"A",IF(M683&lt;=50,"B",IF(M683&lt;=75,"C","D")))</f>
        <v>D</v>
      </c>
    </row>
    <row r="684" customFormat="false" ht="16.5" hidden="false" customHeight="false" outlineLevel="0" collapsed="false">
      <c r="A684" s="1" t="s">
        <v>1098</v>
      </c>
      <c r="B684" s="1" t="n">
        <v>26</v>
      </c>
      <c r="C684" s="1" t="n">
        <v>26</v>
      </c>
      <c r="D684" s="1" t="n">
        <v>18</v>
      </c>
      <c r="E684" s="1" t="n">
        <v>6</v>
      </c>
      <c r="F684" s="1" t="n">
        <v>177</v>
      </c>
      <c r="G684" s="1" t="n">
        <v>177</v>
      </c>
      <c r="H684" s="1" t="n">
        <v>140</v>
      </c>
      <c r="I684" s="1" t="n">
        <v>88</v>
      </c>
      <c r="J684" s="1" t="n">
        <v>75</v>
      </c>
      <c r="K684" s="1" t="n">
        <f aca="false">AVERAGE(B684:J684)</f>
        <v>81.4444444444444</v>
      </c>
      <c r="L684" s="1" t="n">
        <f aca="false">L683+K684</f>
        <v>625563.222222223</v>
      </c>
      <c r="M684" s="8" t="n">
        <f aca="false">(L684/$L$2967)*100</f>
        <v>97.4477483961126</v>
      </c>
      <c r="N684" s="4" t="str">
        <f aca="false">IF(M684&lt;=25,"A",IF(M684&lt;=50,"B",IF(M684&lt;=75,"C","D")))</f>
        <v>D</v>
      </c>
    </row>
    <row r="685" customFormat="false" ht="16.5" hidden="false" customHeight="false" outlineLevel="0" collapsed="false">
      <c r="A685" s="1" t="s">
        <v>725</v>
      </c>
      <c r="B685" s="1" t="n">
        <v>3</v>
      </c>
      <c r="C685" s="1" t="n">
        <v>76</v>
      </c>
      <c r="D685" s="1" t="n">
        <v>31</v>
      </c>
      <c r="E685" s="1" t="n">
        <v>291</v>
      </c>
      <c r="F685" s="1" t="n">
        <v>60</v>
      </c>
      <c r="G685" s="1" t="n">
        <v>42</v>
      </c>
      <c r="H685" s="1" t="n">
        <v>2</v>
      </c>
      <c r="I685" s="1" t="n">
        <v>194</v>
      </c>
      <c r="J685" s="1" t="n">
        <v>31</v>
      </c>
      <c r="K685" s="1" t="n">
        <f aca="false">AVERAGE(B685:J685)</f>
        <v>81.1111111111111</v>
      </c>
      <c r="L685" s="1" t="n">
        <f aca="false">L684+K685</f>
        <v>625644.333333334</v>
      </c>
      <c r="M685" s="8" t="n">
        <f aca="false">(L685/$L$2967)*100</f>
        <v>97.4603835620988</v>
      </c>
      <c r="N685" s="4" t="str">
        <f aca="false">IF(M685&lt;=25,"A",IF(M685&lt;=50,"B",IF(M685&lt;=75,"C","D")))</f>
        <v>D</v>
      </c>
    </row>
    <row r="686" customFormat="false" ht="16.5" hidden="false" customHeight="false" outlineLevel="0" collapsed="false">
      <c r="A686" s="1" t="s">
        <v>2340</v>
      </c>
      <c r="B686" s="1" t="n">
        <v>0</v>
      </c>
      <c r="C686" s="1" t="n">
        <v>0</v>
      </c>
      <c r="D686" s="1" t="n">
        <v>0</v>
      </c>
      <c r="E686" s="1" t="n">
        <v>100</v>
      </c>
      <c r="F686" s="1" t="n">
        <v>500</v>
      </c>
      <c r="G686" s="1" t="n">
        <v>0</v>
      </c>
      <c r="H686" s="1" t="n">
        <v>0</v>
      </c>
      <c r="I686" s="1" t="n">
        <v>0</v>
      </c>
      <c r="J686" s="1" t="n">
        <v>130</v>
      </c>
      <c r="K686" s="1" t="n">
        <f aca="false">AVERAGE(B686:J686)</f>
        <v>81.1111111111111</v>
      </c>
      <c r="L686" s="1" t="n">
        <f aca="false">L685+K686</f>
        <v>625725.444444445</v>
      </c>
      <c r="M686" s="8" t="n">
        <f aca="false">(L686/$L$2967)*100</f>
        <v>97.4730187280851</v>
      </c>
      <c r="N686" s="4" t="str">
        <f aca="false">IF(M686&lt;=25,"A",IF(M686&lt;=50,"B",IF(M686&lt;=75,"C","D")))</f>
        <v>D</v>
      </c>
    </row>
    <row r="687" customFormat="false" ht="16.5" hidden="false" customHeight="false" outlineLevel="0" collapsed="false">
      <c r="A687" s="1" t="s">
        <v>683</v>
      </c>
      <c r="B687" s="1" t="n">
        <v>0</v>
      </c>
      <c r="C687" s="1" t="n">
        <v>205</v>
      </c>
      <c r="D687" s="1" t="n">
        <v>0</v>
      </c>
      <c r="E687" s="1" t="n">
        <v>0</v>
      </c>
      <c r="F687" s="1" t="n">
        <v>52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f aca="false">AVERAGE(B687:J687)</f>
        <v>80.5555555555556</v>
      </c>
      <c r="L687" s="1" t="n">
        <f aca="false">L686+K687</f>
        <v>625806.000000001</v>
      </c>
      <c r="M687" s="8" t="n">
        <f aca="false">(L687/$L$2967)*100</f>
        <v>97.4855673518386</v>
      </c>
      <c r="N687" s="4" t="str">
        <f aca="false">IF(M687&lt;=25,"A",IF(M687&lt;=50,"B",IF(M687&lt;=75,"C","D")))</f>
        <v>D</v>
      </c>
    </row>
    <row r="688" customFormat="false" ht="16.5" hidden="false" customHeight="false" outlineLevel="0" collapsed="false">
      <c r="A688" s="1" t="s">
        <v>1542</v>
      </c>
      <c r="B688" s="1" t="n">
        <v>85</v>
      </c>
      <c r="C688" s="1" t="n">
        <v>80</v>
      </c>
      <c r="D688" s="1" t="n">
        <v>80</v>
      </c>
      <c r="E688" s="1" t="n">
        <v>80</v>
      </c>
      <c r="F688" s="1" t="n">
        <v>80</v>
      </c>
      <c r="G688" s="1" t="n">
        <v>80</v>
      </c>
      <c r="H688" s="1" t="n">
        <v>80</v>
      </c>
      <c r="I688" s="1" t="n">
        <v>80</v>
      </c>
      <c r="J688" s="1" t="n">
        <v>80</v>
      </c>
      <c r="K688" s="1" t="n">
        <f aca="false">AVERAGE(B688:J688)</f>
        <v>80.5555555555556</v>
      </c>
      <c r="L688" s="1" t="n">
        <f aca="false">L687+K688</f>
        <v>625886.555555556</v>
      </c>
      <c r="M688" s="8" t="n">
        <f aca="false">(L688/$L$2967)*100</f>
        <v>97.4981159755921</v>
      </c>
      <c r="N688" s="4" t="str">
        <f aca="false">IF(M688&lt;=25,"A",IF(M688&lt;=50,"B",IF(M688&lt;=75,"C","D")))</f>
        <v>D</v>
      </c>
    </row>
    <row r="689" customFormat="false" ht="16.5" hidden="false" customHeight="false" outlineLevel="0" collapsed="false">
      <c r="A689" s="1" t="s">
        <v>427</v>
      </c>
      <c r="B689" s="1" t="n">
        <v>80</v>
      </c>
      <c r="C689" s="1" t="n">
        <v>80</v>
      </c>
      <c r="D689" s="1" t="n">
        <v>80</v>
      </c>
      <c r="E689" s="1" t="n">
        <v>80</v>
      </c>
      <c r="F689" s="1" t="n">
        <v>80</v>
      </c>
      <c r="G689" s="1" t="n">
        <v>80</v>
      </c>
      <c r="H689" s="1" t="n">
        <v>80</v>
      </c>
      <c r="I689" s="1" t="n">
        <v>80</v>
      </c>
      <c r="J689" s="1" t="n">
        <v>80</v>
      </c>
      <c r="K689" s="1" t="n">
        <f aca="false">AVERAGE(B689:J689)</f>
        <v>80</v>
      </c>
      <c r="L689" s="1" t="n">
        <f aca="false">L688+K689</f>
        <v>625966.555555556</v>
      </c>
      <c r="M689" s="8" t="n">
        <f aca="false">(L689/$L$2967)*100</f>
        <v>97.5105780571128</v>
      </c>
      <c r="N689" s="4" t="str">
        <f aca="false">IF(M689&lt;=25,"A",IF(M689&lt;=50,"B",IF(M689&lt;=75,"C","D")))</f>
        <v>D</v>
      </c>
    </row>
    <row r="690" customFormat="false" ht="16.5" hidden="false" customHeight="false" outlineLevel="0" collapsed="false">
      <c r="A690" s="1" t="s">
        <v>539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720</v>
      </c>
      <c r="K690" s="1" t="n">
        <f aca="false">AVERAGE(B690:J690)</f>
        <v>80</v>
      </c>
      <c r="L690" s="1" t="n">
        <f aca="false">L689+K690</f>
        <v>626046.555555556</v>
      </c>
      <c r="M690" s="8" t="n">
        <f aca="false">(L690/$L$2967)*100</f>
        <v>97.5230401386335</v>
      </c>
      <c r="N690" s="4" t="str">
        <f aca="false">IF(M690&lt;=25,"A",IF(M690&lt;=50,"B",IF(M690&lt;=75,"C","D")))</f>
        <v>D</v>
      </c>
    </row>
    <row r="691" customFormat="false" ht="16.5" hidden="false" customHeight="false" outlineLevel="0" collapsed="false">
      <c r="A691" s="1" t="s">
        <v>987</v>
      </c>
      <c r="B691" s="1" t="n">
        <v>80</v>
      </c>
      <c r="C691" s="1" t="n">
        <v>80</v>
      </c>
      <c r="D691" s="1" t="n">
        <v>80</v>
      </c>
      <c r="E691" s="1" t="n">
        <v>80</v>
      </c>
      <c r="F691" s="1" t="n">
        <v>120</v>
      </c>
      <c r="G691" s="1" t="n">
        <v>120</v>
      </c>
      <c r="H691" s="1" t="n">
        <v>120</v>
      </c>
      <c r="I691" s="1" t="n">
        <v>20</v>
      </c>
      <c r="J691" s="1" t="n">
        <v>20</v>
      </c>
      <c r="K691" s="1" t="n">
        <f aca="false">AVERAGE(B691:J691)</f>
        <v>80</v>
      </c>
      <c r="L691" s="1" t="n">
        <f aca="false">L690+K691</f>
        <v>626126.555555556</v>
      </c>
      <c r="M691" s="8" t="n">
        <f aca="false">(L691/$L$2967)*100</f>
        <v>97.5355022201542</v>
      </c>
      <c r="N691" s="4" t="str">
        <f aca="false">IF(M691&lt;=25,"A",IF(M691&lt;=50,"B",IF(M691&lt;=75,"C","D")))</f>
        <v>D</v>
      </c>
    </row>
    <row r="692" customFormat="false" ht="16.5" hidden="false" customHeight="false" outlineLevel="0" collapsed="false">
      <c r="A692" s="1" t="s">
        <v>1989</v>
      </c>
      <c r="B692" s="1" t="n">
        <v>180</v>
      </c>
      <c r="C692" s="1" t="n">
        <v>180</v>
      </c>
      <c r="D692" s="1" t="n">
        <v>180</v>
      </c>
      <c r="E692" s="1" t="n">
        <v>18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f aca="false">AVERAGE(B692:J692)</f>
        <v>80</v>
      </c>
      <c r="L692" s="1" t="n">
        <f aca="false">L691+K692</f>
        <v>626206.555555556</v>
      </c>
      <c r="M692" s="8" t="n">
        <f aca="false">(L692/$L$2967)*100</f>
        <v>97.5479643016749</v>
      </c>
      <c r="N692" s="4" t="str">
        <f aca="false">IF(M692&lt;=25,"A",IF(M692&lt;=50,"B",IF(M692&lt;=75,"C","D")))</f>
        <v>D</v>
      </c>
    </row>
    <row r="693" customFormat="false" ht="16.5" hidden="false" customHeight="false" outlineLevel="0" collapsed="false">
      <c r="A693" s="1" t="s">
        <v>1990</v>
      </c>
      <c r="B693" s="1" t="n">
        <v>144</v>
      </c>
      <c r="C693" s="1" t="n">
        <v>144</v>
      </c>
      <c r="D693" s="1" t="n">
        <v>144</v>
      </c>
      <c r="E693" s="1" t="n">
        <v>144</v>
      </c>
      <c r="F693" s="1" t="n">
        <v>14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f aca="false">AVERAGE(B693:J693)</f>
        <v>80</v>
      </c>
      <c r="L693" s="1" t="n">
        <f aca="false">L692+K693</f>
        <v>626286.555555556</v>
      </c>
      <c r="M693" s="8" t="n">
        <f aca="false">(L693/$L$2967)*100</f>
        <v>97.5604263831956</v>
      </c>
      <c r="N693" s="4" t="str">
        <f aca="false">IF(M693&lt;=25,"A",IF(M693&lt;=50,"B",IF(M693&lt;=75,"C","D")))</f>
        <v>D</v>
      </c>
    </row>
    <row r="694" customFormat="false" ht="16.5" hidden="false" customHeight="false" outlineLevel="0" collapsed="false">
      <c r="A694" s="1" t="s">
        <v>623</v>
      </c>
      <c r="B694" s="1" t="n">
        <v>126</v>
      </c>
      <c r="C694" s="1" t="n">
        <v>106</v>
      </c>
      <c r="D694" s="1" t="n">
        <v>106</v>
      </c>
      <c r="E694" s="1" t="n">
        <v>66</v>
      </c>
      <c r="F694" s="1" t="n">
        <v>66</v>
      </c>
      <c r="G694" s="1" t="n">
        <v>66</v>
      </c>
      <c r="H694" s="1" t="n">
        <v>66</v>
      </c>
      <c r="I694" s="1" t="n">
        <v>66</v>
      </c>
      <c r="J694" s="1" t="n">
        <v>50</v>
      </c>
      <c r="K694" s="1" t="n">
        <f aca="false">AVERAGE(B694:J694)</f>
        <v>79.7777777777778</v>
      </c>
      <c r="L694" s="1" t="n">
        <f aca="false">L693+K694</f>
        <v>626366.333333334</v>
      </c>
      <c r="M694" s="8" t="n">
        <f aca="false">(L694/$L$2967)*100</f>
        <v>97.5728538478232</v>
      </c>
      <c r="N694" s="4" t="str">
        <f aca="false">IF(M694&lt;=25,"A",IF(M694&lt;=50,"B",IF(M694&lt;=75,"C","D")))</f>
        <v>D</v>
      </c>
    </row>
    <row r="695" customFormat="false" ht="16.5" hidden="false" customHeight="false" outlineLevel="0" collapsed="false">
      <c r="A695" s="1" t="s">
        <v>1709</v>
      </c>
      <c r="B695" s="1" t="n">
        <v>0</v>
      </c>
      <c r="C695" s="1" t="n">
        <v>198</v>
      </c>
      <c r="D695" s="1" t="n">
        <v>217</v>
      </c>
      <c r="E695" s="1" t="n">
        <v>0</v>
      </c>
      <c r="F695" s="1" t="n">
        <v>30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f aca="false">AVERAGE(B695:J695)</f>
        <v>79.4444444444444</v>
      </c>
      <c r="L695" s="1" t="n">
        <f aca="false">L694+K695</f>
        <v>626445.777777778</v>
      </c>
      <c r="M695" s="8" t="n">
        <f aca="false">(L695/$L$2967)*100</f>
        <v>97.5852293871111</v>
      </c>
      <c r="N695" s="4" t="str">
        <f aca="false">IF(M695&lt;=25,"A",IF(M695&lt;=50,"B",IF(M695&lt;=75,"C","D")))</f>
        <v>D</v>
      </c>
    </row>
    <row r="696" customFormat="false" ht="16.5" hidden="false" customHeight="false" outlineLevel="0" collapsed="false">
      <c r="A696" s="1" t="s">
        <v>1704</v>
      </c>
      <c r="B696" s="1" t="n">
        <v>448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v>265</v>
      </c>
      <c r="H696" s="1" t="n">
        <v>0</v>
      </c>
      <c r="I696" s="1" t="n">
        <v>0</v>
      </c>
      <c r="J696" s="1" t="n">
        <v>0</v>
      </c>
      <c r="K696" s="1" t="n">
        <f aca="false">AVERAGE(B696:J696)</f>
        <v>79.2222222222222</v>
      </c>
      <c r="L696" s="1" t="n">
        <f aca="false">L695+K696</f>
        <v>626525.000000001</v>
      </c>
      <c r="M696" s="8" t="n">
        <f aca="false">(L696/$L$2967)*100</f>
        <v>97.5975703095059</v>
      </c>
      <c r="N696" s="4" t="str">
        <f aca="false">IF(M696&lt;=25,"A",IF(M696&lt;=50,"B",IF(M696&lt;=75,"C","D")))</f>
        <v>D</v>
      </c>
    </row>
    <row r="697" customFormat="false" ht="16.5" hidden="false" customHeight="false" outlineLevel="0" collapsed="false">
      <c r="A697" s="1" t="s">
        <v>1119</v>
      </c>
      <c r="B697" s="1" t="n">
        <v>128</v>
      </c>
      <c r="C697" s="1" t="n">
        <v>128</v>
      </c>
      <c r="D697" s="1" t="n">
        <v>128</v>
      </c>
      <c r="E697" s="1" t="n">
        <v>128</v>
      </c>
      <c r="F697" s="1" t="n">
        <v>48</v>
      </c>
      <c r="G697" s="1" t="n">
        <v>48</v>
      </c>
      <c r="H697" s="1" t="n">
        <v>32</v>
      </c>
      <c r="I697" s="1" t="n">
        <v>32</v>
      </c>
      <c r="J697" s="1" t="n">
        <v>32</v>
      </c>
      <c r="K697" s="1" t="n">
        <f aca="false">AVERAGE(B697:J697)</f>
        <v>78.2222222222222</v>
      </c>
      <c r="L697" s="1" t="n">
        <f aca="false">L696+K697</f>
        <v>626603.222222223</v>
      </c>
      <c r="M697" s="8" t="n">
        <f aca="false">(L697/$L$2967)*100</f>
        <v>97.6097554558818</v>
      </c>
      <c r="N697" s="4" t="str">
        <f aca="false">IF(M697&lt;=25,"A",IF(M697&lt;=50,"B",IF(M697&lt;=75,"C","D")))</f>
        <v>D</v>
      </c>
    </row>
    <row r="698" customFormat="false" ht="16.5" hidden="false" customHeight="false" outlineLevel="0" collapsed="false">
      <c r="A698" s="1" t="s">
        <v>310</v>
      </c>
      <c r="B698" s="1" t="n">
        <v>13</v>
      </c>
      <c r="C698" s="1" t="n">
        <v>87</v>
      </c>
      <c r="D698" s="1" t="n">
        <v>80</v>
      </c>
      <c r="E698" s="1" t="n">
        <v>80</v>
      </c>
      <c r="F698" s="1" t="n">
        <v>39</v>
      </c>
      <c r="G698" s="1" t="n">
        <v>39</v>
      </c>
      <c r="H698" s="1" t="n">
        <v>73</v>
      </c>
      <c r="I698" s="1" t="n">
        <v>41</v>
      </c>
      <c r="J698" s="1" t="n">
        <v>249</v>
      </c>
      <c r="K698" s="1" t="n">
        <f aca="false">AVERAGE(B698:J698)</f>
        <v>77.8888888888889</v>
      </c>
      <c r="L698" s="1" t="n">
        <f aca="false">L697+K698</f>
        <v>626681.111111112</v>
      </c>
      <c r="M698" s="8" t="n">
        <f aca="false">(L698/$L$2967)*100</f>
        <v>97.6218886769179</v>
      </c>
      <c r="N698" s="4" t="str">
        <f aca="false">IF(M698&lt;=25,"A",IF(M698&lt;=50,"B",IF(M698&lt;=75,"C","D")))</f>
        <v>D</v>
      </c>
    </row>
    <row r="699" customFormat="false" ht="16.5" hidden="false" customHeight="false" outlineLevel="0" collapsed="false">
      <c r="A699" s="1" t="s">
        <v>46</v>
      </c>
      <c r="B699" s="1" t="n">
        <v>238</v>
      </c>
      <c r="C699" s="1" t="n">
        <v>160</v>
      </c>
      <c r="D699" s="1" t="n">
        <v>5</v>
      </c>
      <c r="E699" s="1" t="n">
        <v>1</v>
      </c>
      <c r="F699" s="1" t="n">
        <v>63</v>
      </c>
      <c r="G699" s="1" t="n">
        <v>8</v>
      </c>
      <c r="H699" s="1" t="n">
        <v>2</v>
      </c>
      <c r="I699" s="1" t="n">
        <v>217</v>
      </c>
      <c r="J699" s="1" t="n">
        <v>4</v>
      </c>
      <c r="K699" s="1" t="n">
        <f aca="false">AVERAGE(B699:J699)</f>
        <v>77.5555555555556</v>
      </c>
      <c r="L699" s="1" t="n">
        <f aca="false">L698+K699</f>
        <v>626758.666666667</v>
      </c>
      <c r="M699" s="8" t="n">
        <f aca="false">(L699/$L$2967)*100</f>
        <v>97.6339699726143</v>
      </c>
      <c r="N699" s="4" t="str">
        <f aca="false">IF(M699&lt;=25,"A",IF(M699&lt;=50,"B",IF(M699&lt;=75,"C","D")))</f>
        <v>D</v>
      </c>
    </row>
    <row r="700" customFormat="false" ht="16.5" hidden="false" customHeight="false" outlineLevel="0" collapsed="false">
      <c r="A700" s="1" t="s">
        <v>1206</v>
      </c>
      <c r="B700" s="1" t="n">
        <v>20</v>
      </c>
      <c r="C700" s="1" t="n">
        <v>19</v>
      </c>
      <c r="D700" s="1" t="n">
        <v>19</v>
      </c>
      <c r="E700" s="1" t="n">
        <v>19</v>
      </c>
      <c r="F700" s="1" t="n">
        <v>132</v>
      </c>
      <c r="G700" s="1" t="n">
        <v>244</v>
      </c>
      <c r="H700" s="1" t="n">
        <v>131</v>
      </c>
      <c r="I700" s="1" t="n">
        <v>107</v>
      </c>
      <c r="J700" s="1" t="n">
        <v>7</v>
      </c>
      <c r="K700" s="1" t="n">
        <f aca="false">AVERAGE(B700:J700)</f>
        <v>77.5555555555556</v>
      </c>
      <c r="L700" s="1" t="n">
        <f aca="false">L699+K700</f>
        <v>626836.222222223</v>
      </c>
      <c r="M700" s="8" t="n">
        <f aca="false">(L700/$L$2967)*100</f>
        <v>97.6460512683108</v>
      </c>
      <c r="N700" s="4" t="str">
        <f aca="false">IF(M700&lt;=25,"A",IF(M700&lt;=50,"B",IF(M700&lt;=75,"C","D")))</f>
        <v>D</v>
      </c>
    </row>
    <row r="701" customFormat="false" ht="16.5" hidden="false" customHeight="false" outlineLevel="0" collapsed="false">
      <c r="A701" s="1" t="s">
        <v>45</v>
      </c>
      <c r="B701" s="1" t="n">
        <v>24</v>
      </c>
      <c r="C701" s="1" t="n">
        <v>11</v>
      </c>
      <c r="D701" s="1" t="n">
        <v>116</v>
      </c>
      <c r="E701" s="1" t="n">
        <v>110</v>
      </c>
      <c r="F701" s="1" t="n">
        <v>91</v>
      </c>
      <c r="G701" s="1" t="n">
        <v>68</v>
      </c>
      <c r="H701" s="1" t="n">
        <v>18</v>
      </c>
      <c r="I701" s="1" t="n">
        <v>14</v>
      </c>
      <c r="J701" s="1" t="n">
        <v>242</v>
      </c>
      <c r="K701" s="1" t="n">
        <f aca="false">AVERAGE(B701:J701)</f>
        <v>77.1111111111111</v>
      </c>
      <c r="L701" s="1" t="n">
        <f aca="false">L700+K701</f>
        <v>626913.333333334</v>
      </c>
      <c r="M701" s="8" t="n">
        <f aca="false">(L701/$L$2967)*100</f>
        <v>97.658063330221</v>
      </c>
      <c r="N701" s="4" t="str">
        <f aca="false">IF(M701&lt;=25,"A",IF(M701&lt;=50,"B",IF(M701&lt;=75,"C","D")))</f>
        <v>D</v>
      </c>
    </row>
    <row r="702" customFormat="false" ht="16.5" hidden="false" customHeight="false" outlineLevel="0" collapsed="false">
      <c r="A702" s="1" t="s">
        <v>376</v>
      </c>
      <c r="B702" s="1" t="n">
        <v>112</v>
      </c>
      <c r="C702" s="1" t="n">
        <v>96</v>
      </c>
      <c r="D702" s="1" t="n">
        <v>92</v>
      </c>
      <c r="E702" s="1" t="n">
        <v>72</v>
      </c>
      <c r="F702" s="1" t="n">
        <v>16</v>
      </c>
      <c r="G702" s="1" t="n">
        <v>16</v>
      </c>
      <c r="H702" s="1" t="n">
        <v>96</v>
      </c>
      <c r="I702" s="1" t="n">
        <v>96</v>
      </c>
      <c r="J702" s="1" t="n">
        <v>96</v>
      </c>
      <c r="K702" s="1" t="n">
        <f aca="false">AVERAGE(B702:J702)</f>
        <v>76.8888888888889</v>
      </c>
      <c r="L702" s="1" t="n">
        <f aca="false">L701+K702</f>
        <v>626990.222222223</v>
      </c>
      <c r="M702" s="8" t="n">
        <f aca="false">(L702/$L$2967)*100</f>
        <v>97.6700407752382</v>
      </c>
      <c r="N702" s="4" t="str">
        <f aca="false">IF(M702&lt;=25,"A",IF(M702&lt;=50,"B",IF(M702&lt;=75,"C","D")))</f>
        <v>D</v>
      </c>
    </row>
    <row r="703" customFormat="false" ht="16.5" hidden="false" customHeight="false" outlineLevel="0" collapsed="false">
      <c r="A703" s="1" t="s">
        <v>1106</v>
      </c>
      <c r="B703" s="1" t="n">
        <v>102</v>
      </c>
      <c r="C703" s="1" t="n">
        <v>102</v>
      </c>
      <c r="D703" s="1" t="n">
        <v>66</v>
      </c>
      <c r="E703" s="1" t="n">
        <v>66</v>
      </c>
      <c r="F703" s="1" t="n">
        <v>66</v>
      </c>
      <c r="G703" s="1" t="n">
        <v>82</v>
      </c>
      <c r="H703" s="1" t="n">
        <v>82</v>
      </c>
      <c r="I703" s="1" t="n">
        <v>61</v>
      </c>
      <c r="J703" s="1" t="n">
        <v>61</v>
      </c>
      <c r="K703" s="1" t="n">
        <f aca="false">AVERAGE(B703:J703)</f>
        <v>76.4444444444444</v>
      </c>
      <c r="L703" s="1" t="n">
        <f aca="false">L702+K703</f>
        <v>627066.666666667</v>
      </c>
      <c r="M703" s="8" t="n">
        <f aca="false">(L703/$L$2967)*100</f>
        <v>97.6819489864691</v>
      </c>
      <c r="N703" s="4" t="str">
        <f aca="false">IF(M703&lt;=25,"A",IF(M703&lt;=50,"B",IF(M703&lt;=75,"C","D")))</f>
        <v>D</v>
      </c>
    </row>
    <row r="704" customFormat="false" ht="16.5" hidden="false" customHeight="false" outlineLevel="0" collapsed="false">
      <c r="A704" s="1" t="s">
        <v>2091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68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f aca="false">AVERAGE(B704:J704)</f>
        <v>76.3333333333333</v>
      </c>
      <c r="L704" s="1" t="n">
        <f aca="false">L703+K704</f>
        <v>627143.000000001</v>
      </c>
      <c r="M704" s="8" t="n">
        <f aca="false">(L704/$L$2967)*100</f>
        <v>97.6938398892534</v>
      </c>
      <c r="N704" s="4" t="str">
        <f aca="false">IF(M704&lt;=25,"A",IF(M704&lt;=50,"B",IF(M704&lt;=75,"C","D")))</f>
        <v>D</v>
      </c>
    </row>
    <row r="705" customFormat="false" ht="16.5" hidden="false" customHeight="false" outlineLevel="0" collapsed="false">
      <c r="A705" s="1" t="s">
        <v>942</v>
      </c>
      <c r="B705" s="1" t="n">
        <v>61</v>
      </c>
      <c r="C705" s="1" t="n">
        <v>61</v>
      </c>
      <c r="D705" s="1" t="n">
        <v>43</v>
      </c>
      <c r="E705" s="1" t="n">
        <v>27</v>
      </c>
      <c r="F705" s="1" t="n">
        <v>122</v>
      </c>
      <c r="G705" s="1" t="n">
        <v>101</v>
      </c>
      <c r="H705" s="1" t="n">
        <v>96</v>
      </c>
      <c r="I705" s="1" t="n">
        <v>87</v>
      </c>
      <c r="J705" s="1" t="n">
        <v>84</v>
      </c>
      <c r="K705" s="1" t="n">
        <f aca="false">AVERAGE(B705:J705)</f>
        <v>75.7777777777778</v>
      </c>
      <c r="L705" s="1" t="n">
        <f aca="false">L704+K705</f>
        <v>627218.777777778</v>
      </c>
      <c r="M705" s="8" t="n">
        <f aca="false">(L705/$L$2967)*100</f>
        <v>97.705644249805</v>
      </c>
      <c r="N705" s="4" t="str">
        <f aca="false">IF(M705&lt;=25,"A",IF(M705&lt;=50,"B",IF(M705&lt;=75,"C","D")))</f>
        <v>D</v>
      </c>
    </row>
    <row r="706" customFormat="false" ht="16.5" hidden="false" customHeight="false" outlineLevel="0" collapsed="false">
      <c r="A706" s="1" t="s">
        <v>2398</v>
      </c>
      <c r="B706" s="1" t="n">
        <v>69</v>
      </c>
      <c r="C706" s="1" t="n">
        <v>50</v>
      </c>
      <c r="D706" s="1" t="n">
        <v>98</v>
      </c>
      <c r="E706" s="1" t="n">
        <v>42</v>
      </c>
      <c r="F706" s="1" t="n">
        <v>79</v>
      </c>
      <c r="G706" s="1" t="n">
        <v>61</v>
      </c>
      <c r="H706" s="1" t="n">
        <v>116</v>
      </c>
      <c r="I706" s="1" t="n">
        <v>83</v>
      </c>
      <c r="J706" s="1" t="n">
        <v>83</v>
      </c>
      <c r="K706" s="1" t="n">
        <f aca="false">AVERAGE(B706:J706)</f>
        <v>75.6666666666667</v>
      </c>
      <c r="L706" s="1" t="n">
        <f aca="false">L705+K706</f>
        <v>627294.444444445</v>
      </c>
      <c r="M706" s="8" t="n">
        <f aca="false">(L706/$L$2967)*100</f>
        <v>97.71743130191</v>
      </c>
      <c r="N706" s="4" t="str">
        <f aca="false">IF(M706&lt;=25,"A",IF(M706&lt;=50,"B",IF(M706&lt;=75,"C","D")))</f>
        <v>D</v>
      </c>
    </row>
    <row r="707" customFormat="false" ht="16.5" hidden="false" customHeight="false" outlineLevel="0" collapsed="false">
      <c r="A707" s="1" t="s">
        <v>325</v>
      </c>
      <c r="B707" s="1" t="n">
        <v>104</v>
      </c>
      <c r="C707" s="1" t="n">
        <v>100</v>
      </c>
      <c r="D707" s="1" t="n">
        <v>100</v>
      </c>
      <c r="E707" s="1" t="n">
        <v>68</v>
      </c>
      <c r="F707" s="1" t="n">
        <v>68</v>
      </c>
      <c r="G707" s="1" t="n">
        <v>48</v>
      </c>
      <c r="H707" s="1" t="n">
        <v>48</v>
      </c>
      <c r="I707" s="1" t="n">
        <v>48</v>
      </c>
      <c r="J707" s="1" t="n">
        <v>76</v>
      </c>
      <c r="K707" s="1" t="n">
        <f aca="false">AVERAGE(B707:J707)</f>
        <v>73.3333333333333</v>
      </c>
      <c r="L707" s="1" t="n">
        <f aca="false">L706+K707</f>
        <v>627367.777777778</v>
      </c>
      <c r="M707" s="8" t="n">
        <f aca="false">(L707/$L$2967)*100</f>
        <v>97.7288548766373</v>
      </c>
      <c r="N707" s="4" t="str">
        <f aca="false">IF(M707&lt;=25,"A",IF(M707&lt;=50,"B",IF(M707&lt;=75,"C","D")))</f>
        <v>D</v>
      </c>
    </row>
    <row r="708" customFormat="false" ht="16.5" hidden="false" customHeight="false" outlineLevel="0" collapsed="false">
      <c r="A708" s="1" t="s">
        <v>1779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  <c r="G708" s="1" t="n">
        <v>220</v>
      </c>
      <c r="H708" s="1" t="n">
        <v>220</v>
      </c>
      <c r="I708" s="1" t="n">
        <v>220</v>
      </c>
      <c r="J708" s="1" t="n">
        <v>0</v>
      </c>
      <c r="K708" s="1" t="n">
        <f aca="false">AVERAGE(B708:J708)</f>
        <v>73.3333333333333</v>
      </c>
      <c r="L708" s="1" t="n">
        <f aca="false">L707+K708</f>
        <v>627441.111111112</v>
      </c>
      <c r="M708" s="8" t="n">
        <f aca="false">(L708/$L$2967)*100</f>
        <v>97.7402784513646</v>
      </c>
      <c r="N708" s="4" t="str">
        <f aca="false">IF(M708&lt;=25,"A",IF(M708&lt;=50,"B",IF(M708&lt;=75,"C","D")))</f>
        <v>D</v>
      </c>
    </row>
    <row r="709" customFormat="false" ht="16.5" hidden="false" customHeight="false" outlineLevel="0" collapsed="false">
      <c r="A709" s="1" t="s">
        <v>920</v>
      </c>
      <c r="B709" s="1" t="n">
        <v>14</v>
      </c>
      <c r="C709" s="1" t="n">
        <v>39</v>
      </c>
      <c r="D709" s="1" t="n">
        <v>54</v>
      </c>
      <c r="E709" s="1" t="n">
        <v>34</v>
      </c>
      <c r="F709" s="1" t="n">
        <v>124</v>
      </c>
      <c r="G709" s="1" t="n">
        <v>124</v>
      </c>
      <c r="H709" s="1" t="n">
        <v>109</v>
      </c>
      <c r="I709" s="1" t="n">
        <v>99</v>
      </c>
      <c r="J709" s="1" t="n">
        <v>60</v>
      </c>
      <c r="K709" s="1" t="n">
        <f aca="false">AVERAGE(B709:J709)</f>
        <v>73</v>
      </c>
      <c r="L709" s="1" t="n">
        <f aca="false">L708+K709</f>
        <v>627514.111111112</v>
      </c>
      <c r="M709" s="8" t="n">
        <f aca="false">(L709/$L$2967)*100</f>
        <v>97.7516501007522</v>
      </c>
      <c r="N709" s="4" t="str">
        <f aca="false">IF(M709&lt;=25,"A",IF(M709&lt;=50,"B",IF(M709&lt;=75,"C","D")))</f>
        <v>D</v>
      </c>
    </row>
    <row r="710" customFormat="false" ht="16.5" hidden="false" customHeight="false" outlineLevel="0" collapsed="false">
      <c r="A710" s="1" t="s">
        <v>1495</v>
      </c>
      <c r="B710" s="1" t="n">
        <v>0</v>
      </c>
      <c r="C710" s="1" t="n">
        <v>192</v>
      </c>
      <c r="D710" s="1" t="n">
        <v>0</v>
      </c>
      <c r="E710" s="1" t="n">
        <v>0</v>
      </c>
      <c r="F710" s="1" t="n">
        <v>159</v>
      </c>
      <c r="G710" s="1" t="n">
        <v>0</v>
      </c>
      <c r="H710" s="1" t="n">
        <v>0</v>
      </c>
      <c r="I710" s="1" t="n">
        <v>304</v>
      </c>
      <c r="J710" s="1" t="n">
        <v>0</v>
      </c>
      <c r="K710" s="1" t="n">
        <f aca="false">AVERAGE(B710:J710)</f>
        <v>72.7777777777778</v>
      </c>
      <c r="L710" s="1" t="n">
        <f aca="false">L709+K710</f>
        <v>627586.88888889</v>
      </c>
      <c r="M710" s="8" t="n">
        <f aca="false">(L710/$L$2967)*100</f>
        <v>97.7629871332468</v>
      </c>
      <c r="N710" s="4" t="str">
        <f aca="false">IF(M710&lt;=25,"A",IF(M710&lt;=50,"B",IF(M710&lt;=75,"C","D")))</f>
        <v>D</v>
      </c>
    </row>
    <row r="711" customFormat="false" ht="16.5" hidden="false" customHeight="false" outlineLevel="0" collapsed="false">
      <c r="A711" s="1" t="s">
        <v>371</v>
      </c>
      <c r="B711" s="1" t="n">
        <v>152</v>
      </c>
      <c r="C711" s="1" t="n">
        <v>132</v>
      </c>
      <c r="D711" s="1" t="n">
        <v>108</v>
      </c>
      <c r="E711" s="1" t="n">
        <v>84</v>
      </c>
      <c r="F711" s="1" t="n">
        <v>44</v>
      </c>
      <c r="G711" s="1" t="n">
        <v>44</v>
      </c>
      <c r="H711" s="1" t="n">
        <v>28</v>
      </c>
      <c r="I711" s="1" t="n">
        <v>28</v>
      </c>
      <c r="J711" s="1" t="n">
        <v>28</v>
      </c>
      <c r="K711" s="1" t="n">
        <f aca="false">AVERAGE(B711:J711)</f>
        <v>72</v>
      </c>
      <c r="L711" s="1" t="n">
        <f aca="false">L710+K711</f>
        <v>627658.88888889</v>
      </c>
      <c r="M711" s="8" t="n">
        <f aca="false">(L711/$L$2967)*100</f>
        <v>97.7742030066154</v>
      </c>
      <c r="N711" s="4" t="str">
        <f aca="false">IF(M711&lt;=25,"A",IF(M711&lt;=50,"B",IF(M711&lt;=75,"C","D")))</f>
        <v>D</v>
      </c>
    </row>
    <row r="712" customFormat="false" ht="16.5" hidden="false" customHeight="false" outlineLevel="0" collapsed="false">
      <c r="A712" s="1" t="s">
        <v>890</v>
      </c>
      <c r="B712" s="1" t="n">
        <v>67</v>
      </c>
      <c r="C712" s="1" t="n">
        <v>28</v>
      </c>
      <c r="D712" s="1" t="n">
        <v>66</v>
      </c>
      <c r="E712" s="1" t="n">
        <v>35</v>
      </c>
      <c r="F712" s="1" t="n">
        <v>72</v>
      </c>
      <c r="G712" s="1" t="n">
        <v>28</v>
      </c>
      <c r="H712" s="1" t="n">
        <v>58</v>
      </c>
      <c r="I712" s="1" t="n">
        <v>151</v>
      </c>
      <c r="J712" s="1" t="n">
        <v>142</v>
      </c>
      <c r="K712" s="1" t="n">
        <f aca="false">AVERAGE(B712:J712)</f>
        <v>71.8888888888889</v>
      </c>
      <c r="L712" s="1" t="n">
        <f aca="false">L711+K712</f>
        <v>627730.777777778</v>
      </c>
      <c r="M712" s="8" t="n">
        <f aca="false">(L712/$L$2967)*100</f>
        <v>97.7854015715375</v>
      </c>
      <c r="N712" s="4" t="str">
        <f aca="false">IF(M712&lt;=25,"A",IF(M712&lt;=50,"B",IF(M712&lt;=75,"C","D")))</f>
        <v>D</v>
      </c>
    </row>
    <row r="713" customFormat="false" ht="16.5" hidden="false" customHeight="false" outlineLevel="0" collapsed="false">
      <c r="A713" s="1" t="s">
        <v>2508</v>
      </c>
      <c r="B713" s="1" t="n">
        <v>2</v>
      </c>
      <c r="C713" s="1" t="n">
        <v>14</v>
      </c>
      <c r="D713" s="1" t="n">
        <v>116</v>
      </c>
      <c r="E713" s="1" t="n">
        <v>40</v>
      </c>
      <c r="F713" s="1" t="n">
        <v>187</v>
      </c>
      <c r="G713" s="1" t="n">
        <v>125</v>
      </c>
      <c r="H713" s="1" t="n">
        <v>76</v>
      </c>
      <c r="I713" s="1" t="n">
        <v>70</v>
      </c>
      <c r="J713" s="1" t="n">
        <v>15</v>
      </c>
      <c r="K713" s="1" t="n">
        <f aca="false">AVERAGE(B713:J713)</f>
        <v>71.6666666666667</v>
      </c>
      <c r="L713" s="1" t="n">
        <f aca="false">L712+K713</f>
        <v>627802.444444445</v>
      </c>
      <c r="M713" s="8" t="n">
        <f aca="false">(L713/$L$2967)*100</f>
        <v>97.7965655195664</v>
      </c>
      <c r="N713" s="4" t="str">
        <f aca="false">IF(M713&lt;=25,"A",IF(M713&lt;=50,"B",IF(M713&lt;=75,"C","D")))</f>
        <v>D</v>
      </c>
    </row>
    <row r="714" customFormat="false" ht="16.5" hidden="false" customHeight="false" outlineLevel="0" collapsed="false">
      <c r="A714" s="1" t="s">
        <v>1431</v>
      </c>
      <c r="B714" s="1" t="n">
        <v>0</v>
      </c>
      <c r="C714" s="1" t="n">
        <v>120</v>
      </c>
      <c r="D714" s="1" t="n">
        <v>120</v>
      </c>
      <c r="E714" s="1" t="n">
        <v>120</v>
      </c>
      <c r="F714" s="1" t="n">
        <v>56</v>
      </c>
      <c r="G714" s="1" t="n">
        <v>56</v>
      </c>
      <c r="H714" s="1" t="n">
        <v>56</v>
      </c>
      <c r="I714" s="1" t="n">
        <v>56</v>
      </c>
      <c r="J714" s="1" t="n">
        <v>56</v>
      </c>
      <c r="K714" s="1" t="n">
        <f aca="false">AVERAGE(B714:J714)</f>
        <v>71.1111111111111</v>
      </c>
      <c r="L714" s="1" t="n">
        <f aca="false">L713+K714</f>
        <v>627873.555555556</v>
      </c>
      <c r="M714" s="8" t="n">
        <f aca="false">(L714/$L$2967)*100</f>
        <v>97.8076429253626</v>
      </c>
      <c r="N714" s="4" t="str">
        <f aca="false">IF(M714&lt;=25,"A",IF(M714&lt;=50,"B",IF(M714&lt;=75,"C","D")))</f>
        <v>D</v>
      </c>
    </row>
    <row r="715" customFormat="false" ht="16.5" hidden="false" customHeight="false" outlineLevel="0" collapsed="false">
      <c r="A715" s="1" t="s">
        <v>1460</v>
      </c>
      <c r="B715" s="1" t="n">
        <v>0</v>
      </c>
      <c r="C715" s="1" t="n">
        <v>176</v>
      </c>
      <c r="D715" s="1" t="n">
        <v>160</v>
      </c>
      <c r="E715" s="1" t="n">
        <v>160</v>
      </c>
      <c r="F715" s="1" t="n">
        <v>14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f aca="false">AVERAGE(B715:J715)</f>
        <v>71.1111111111111</v>
      </c>
      <c r="L715" s="1" t="n">
        <f aca="false">L714+K715</f>
        <v>627944.666666667</v>
      </c>
      <c r="M715" s="8" t="n">
        <f aca="false">(L715/$L$2967)*100</f>
        <v>97.8187203311588</v>
      </c>
      <c r="N715" s="4" t="str">
        <f aca="false">IF(M715&lt;=25,"A",IF(M715&lt;=50,"B",IF(M715&lt;=75,"C","D")))</f>
        <v>D</v>
      </c>
    </row>
    <row r="716" customFormat="false" ht="16.5" hidden="false" customHeight="false" outlineLevel="0" collapsed="false">
      <c r="A716" s="1" t="s">
        <v>1805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320</v>
      </c>
      <c r="I716" s="1" t="n">
        <v>320</v>
      </c>
      <c r="J716" s="1" t="n">
        <v>0</v>
      </c>
      <c r="K716" s="1" t="n">
        <f aca="false">AVERAGE(B716:J716)</f>
        <v>71.1111111111111</v>
      </c>
      <c r="L716" s="1" t="n">
        <f aca="false">L715+K716</f>
        <v>628015.777777778</v>
      </c>
      <c r="M716" s="8" t="n">
        <f aca="false">(L716/$L$2967)*100</f>
        <v>97.829797736955</v>
      </c>
      <c r="N716" s="4" t="str">
        <f aca="false">IF(M716&lt;=25,"A",IF(M716&lt;=50,"B",IF(M716&lt;=75,"C","D")))</f>
        <v>D</v>
      </c>
    </row>
    <row r="717" customFormat="false" ht="16.5" hidden="false" customHeight="false" outlineLevel="0" collapsed="false">
      <c r="A717" s="1" t="s">
        <v>2387</v>
      </c>
      <c r="B717" s="1" t="n">
        <v>81</v>
      </c>
      <c r="C717" s="1" t="n">
        <v>1</v>
      </c>
      <c r="D717" s="1" t="n">
        <v>33</v>
      </c>
      <c r="E717" s="1" t="n">
        <v>3</v>
      </c>
      <c r="F717" s="1" t="n">
        <v>163</v>
      </c>
      <c r="G717" s="1" t="n">
        <v>163</v>
      </c>
      <c r="H717" s="1" t="n">
        <v>73</v>
      </c>
      <c r="I717" s="1" t="n">
        <v>73</v>
      </c>
      <c r="J717" s="1" t="n">
        <v>49</v>
      </c>
      <c r="K717" s="1" t="n">
        <f aca="false">AVERAGE(B717:J717)</f>
        <v>71</v>
      </c>
      <c r="L717" s="1" t="n">
        <f aca="false">L716+K717</f>
        <v>628086.777777778</v>
      </c>
      <c r="M717" s="8" t="n">
        <f aca="false">(L717/$L$2967)*100</f>
        <v>97.8408578343046</v>
      </c>
      <c r="N717" s="4" t="str">
        <f aca="false">IF(M717&lt;=25,"A",IF(M717&lt;=50,"B",IF(M717&lt;=75,"C","D")))</f>
        <v>D</v>
      </c>
    </row>
    <row r="718" customFormat="false" ht="16.5" hidden="false" customHeight="false" outlineLevel="0" collapsed="false">
      <c r="A718" s="1" t="s">
        <v>280</v>
      </c>
      <c r="B718" s="1" t="n">
        <v>109</v>
      </c>
      <c r="C718" s="1" t="n">
        <v>109</v>
      </c>
      <c r="D718" s="1" t="n">
        <v>49</v>
      </c>
      <c r="E718" s="1" t="n">
        <v>25</v>
      </c>
      <c r="F718" s="1" t="n">
        <v>46</v>
      </c>
      <c r="G718" s="1" t="n">
        <v>118</v>
      </c>
      <c r="H718" s="1" t="n">
        <v>70</v>
      </c>
      <c r="I718" s="1" t="n">
        <v>62</v>
      </c>
      <c r="J718" s="1" t="n">
        <v>46</v>
      </c>
      <c r="K718" s="1" t="n">
        <f aca="false">AVERAGE(B718:J718)</f>
        <v>70.4444444444444</v>
      </c>
      <c r="L718" s="1" t="n">
        <f aca="false">L717+K718</f>
        <v>628157.222222223</v>
      </c>
      <c r="M718" s="8" t="n">
        <f aca="false">(L718/$L$2967)*100</f>
        <v>97.8518313894215</v>
      </c>
      <c r="N718" s="4" t="str">
        <f aca="false">IF(M718&lt;=25,"A",IF(M718&lt;=50,"B",IF(M718&lt;=75,"C","D")))</f>
        <v>D</v>
      </c>
    </row>
    <row r="719" customFormat="false" ht="16.5" hidden="false" customHeight="false" outlineLevel="0" collapsed="false">
      <c r="A719" s="1" t="s">
        <v>945</v>
      </c>
      <c r="B719" s="1" t="n">
        <v>51</v>
      </c>
      <c r="C719" s="1" t="n">
        <v>104</v>
      </c>
      <c r="D719" s="1" t="n">
        <v>102</v>
      </c>
      <c r="E719" s="1" t="n">
        <v>74</v>
      </c>
      <c r="F719" s="1" t="n">
        <v>83</v>
      </c>
      <c r="G719" s="1" t="n">
        <v>69</v>
      </c>
      <c r="H719" s="1" t="n">
        <v>55</v>
      </c>
      <c r="I719" s="1" t="n">
        <v>47</v>
      </c>
      <c r="J719" s="1" t="n">
        <v>44</v>
      </c>
      <c r="K719" s="1" t="n">
        <f aca="false">AVERAGE(B719:J719)</f>
        <v>69.8888888888889</v>
      </c>
      <c r="L719" s="1" t="n">
        <f aca="false">L718+K719</f>
        <v>628227.111111112</v>
      </c>
      <c r="M719" s="8" t="n">
        <f aca="false">(L719/$L$2967)*100</f>
        <v>97.8627184023055</v>
      </c>
      <c r="N719" s="4" t="str">
        <f aca="false">IF(M719&lt;=25,"A",IF(M719&lt;=50,"B",IF(M719&lt;=75,"C","D")))</f>
        <v>D</v>
      </c>
    </row>
    <row r="720" customFormat="false" ht="16.5" hidden="false" customHeight="false" outlineLevel="0" collapsed="false">
      <c r="A720" s="1" t="s">
        <v>1690</v>
      </c>
      <c r="B720" s="1" t="n">
        <v>79</v>
      </c>
      <c r="C720" s="1" t="n">
        <v>79</v>
      </c>
      <c r="D720" s="1" t="n">
        <v>79</v>
      </c>
      <c r="E720" s="1" t="n">
        <v>79</v>
      </c>
      <c r="F720" s="1" t="n">
        <v>77</v>
      </c>
      <c r="G720" s="1" t="n">
        <v>77</v>
      </c>
      <c r="H720" s="1" t="n">
        <v>51</v>
      </c>
      <c r="I720" s="1" t="n">
        <v>51</v>
      </c>
      <c r="J720" s="1" t="n">
        <v>51</v>
      </c>
      <c r="K720" s="1" t="n">
        <f aca="false">AVERAGE(B720:J720)</f>
        <v>69.2222222222222</v>
      </c>
      <c r="L720" s="1" t="n">
        <f aca="false">L719+K720</f>
        <v>628296.333333334</v>
      </c>
      <c r="M720" s="8" t="n">
        <f aca="false">(L720/$L$2967)*100</f>
        <v>97.8735015645103</v>
      </c>
      <c r="N720" s="4" t="str">
        <f aca="false">IF(M720&lt;=25,"A",IF(M720&lt;=50,"B",IF(M720&lt;=75,"C","D")))</f>
        <v>D</v>
      </c>
    </row>
    <row r="721" customFormat="false" ht="16.5" hidden="false" customHeight="false" outlineLevel="0" collapsed="false">
      <c r="A721" s="1" t="s">
        <v>615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  <c r="G721" s="1" t="n">
        <v>340</v>
      </c>
      <c r="H721" s="1" t="n">
        <v>140</v>
      </c>
      <c r="I721" s="1" t="n">
        <v>140</v>
      </c>
      <c r="J721" s="1" t="n">
        <v>0</v>
      </c>
      <c r="K721" s="1" t="n">
        <f aca="false">AVERAGE(B721:J721)</f>
        <v>68.8888888888889</v>
      </c>
      <c r="L721" s="1" t="n">
        <f aca="false">L720+K721</f>
        <v>628365.222222223</v>
      </c>
      <c r="M721" s="8" t="n">
        <f aca="false">(L721/$L$2967)*100</f>
        <v>97.8842328013753</v>
      </c>
      <c r="N721" s="4" t="str">
        <f aca="false">IF(M721&lt;=25,"A",IF(M721&lt;=50,"B",IF(M721&lt;=75,"C","D")))</f>
        <v>D</v>
      </c>
    </row>
    <row r="722" customFormat="false" ht="16.5" hidden="false" customHeight="false" outlineLevel="0" collapsed="false">
      <c r="A722" s="1" t="s">
        <v>851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62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f aca="false">AVERAGE(B722:J722)</f>
        <v>68.8888888888889</v>
      </c>
      <c r="L722" s="1" t="n">
        <f aca="false">L721+K722</f>
        <v>628434.111111112</v>
      </c>
      <c r="M722" s="8" t="n">
        <f aca="false">(L722/$L$2967)*100</f>
        <v>97.8949640382404</v>
      </c>
      <c r="N722" s="4" t="str">
        <f aca="false">IF(M722&lt;=25,"A",IF(M722&lt;=50,"B",IF(M722&lt;=75,"C","D")))</f>
        <v>D</v>
      </c>
    </row>
    <row r="723" customFormat="false" ht="16.5" hidden="false" customHeight="false" outlineLevel="0" collapsed="false">
      <c r="A723" s="1" t="s">
        <v>879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  <c r="G723" s="1" t="n">
        <v>0</v>
      </c>
      <c r="H723" s="1" t="n">
        <v>620</v>
      </c>
      <c r="I723" s="1" t="n">
        <v>0</v>
      </c>
      <c r="J723" s="1" t="n">
        <v>0</v>
      </c>
      <c r="K723" s="1" t="n">
        <f aca="false">AVERAGE(B723:J723)</f>
        <v>68.8888888888889</v>
      </c>
      <c r="L723" s="1" t="n">
        <f aca="false">L722+K723</f>
        <v>628503.000000001</v>
      </c>
      <c r="M723" s="8" t="n">
        <f aca="false">(L723/$L$2967)*100</f>
        <v>97.9056952751054</v>
      </c>
      <c r="N723" s="4" t="str">
        <f aca="false">IF(M723&lt;=25,"A",IF(M723&lt;=50,"B",IF(M723&lt;=75,"C","D")))</f>
        <v>D</v>
      </c>
    </row>
    <row r="724" customFormat="false" ht="16.5" hidden="false" customHeight="false" outlineLevel="0" collapsed="false">
      <c r="A724" s="1" t="s">
        <v>2557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60</v>
      </c>
      <c r="G724" s="1" t="n">
        <v>400</v>
      </c>
      <c r="H724" s="1" t="n">
        <v>80</v>
      </c>
      <c r="I724" s="1" t="n">
        <v>80</v>
      </c>
      <c r="J724" s="1" t="n">
        <v>0</v>
      </c>
      <c r="K724" s="1" t="n">
        <f aca="false">AVERAGE(B724:J724)</f>
        <v>68.8888888888889</v>
      </c>
      <c r="L724" s="1" t="n">
        <f aca="false">L723+K724</f>
        <v>628571.88888889</v>
      </c>
      <c r="M724" s="8" t="n">
        <f aca="false">(L724/$L$2967)*100</f>
        <v>97.9164265119705</v>
      </c>
      <c r="N724" s="4" t="str">
        <f aca="false">IF(M724&lt;=25,"A",IF(M724&lt;=50,"B",IF(M724&lt;=75,"C","D")))</f>
        <v>D</v>
      </c>
    </row>
    <row r="725" customFormat="false" ht="16.5" hidden="false" customHeight="false" outlineLevel="0" collapsed="false">
      <c r="A725" s="1" t="s">
        <v>2728</v>
      </c>
      <c r="B725" s="1" t="n">
        <v>0</v>
      </c>
      <c r="C725" s="1" t="n">
        <v>62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f aca="false">AVERAGE(B725:J725)</f>
        <v>68.8888888888889</v>
      </c>
      <c r="L725" s="1" t="n">
        <f aca="false">L724+K725</f>
        <v>628640.777777778</v>
      </c>
      <c r="M725" s="8" t="n">
        <f aca="false">(L725/$L$2967)*100</f>
        <v>97.9271577488355</v>
      </c>
      <c r="N725" s="4" t="str">
        <f aca="false">IF(M725&lt;=25,"A",IF(M725&lt;=50,"B",IF(M725&lt;=75,"C","D")))</f>
        <v>D</v>
      </c>
    </row>
    <row r="726" customFormat="false" ht="16.5" hidden="false" customHeight="false" outlineLevel="0" collapsed="false">
      <c r="A726" s="1" t="s">
        <v>50</v>
      </c>
      <c r="B726" s="1" t="n">
        <v>43</v>
      </c>
      <c r="C726" s="1" t="n">
        <v>1</v>
      </c>
      <c r="D726" s="1" t="n">
        <v>26</v>
      </c>
      <c r="E726" s="1" t="n">
        <v>0</v>
      </c>
      <c r="F726" s="1" t="n">
        <v>123</v>
      </c>
      <c r="G726" s="1" t="n">
        <v>65</v>
      </c>
      <c r="H726" s="1" t="n">
        <v>188</v>
      </c>
      <c r="I726" s="1" t="n">
        <v>114</v>
      </c>
      <c r="J726" s="1" t="n">
        <v>59</v>
      </c>
      <c r="K726" s="1" t="n">
        <f aca="false">AVERAGE(B726:J726)</f>
        <v>68.7777777777778</v>
      </c>
      <c r="L726" s="1" t="n">
        <f aca="false">L725+K726</f>
        <v>628709.555555556</v>
      </c>
      <c r="M726" s="8" t="n">
        <f aca="false">(L726/$L$2967)*100</f>
        <v>97.937871677254</v>
      </c>
      <c r="N726" s="4" t="str">
        <f aca="false">IF(M726&lt;=25,"A",IF(M726&lt;=50,"B",IF(M726&lt;=75,"C","D")))</f>
        <v>D</v>
      </c>
    </row>
    <row r="727" customFormat="false" ht="16.5" hidden="false" customHeight="false" outlineLevel="0" collapsed="false">
      <c r="A727" s="1" t="s">
        <v>682</v>
      </c>
      <c r="B727" s="1" t="n">
        <v>0</v>
      </c>
      <c r="C727" s="1" t="n">
        <v>0</v>
      </c>
      <c r="D727" s="1" t="n">
        <v>317</v>
      </c>
      <c r="E727" s="1" t="n">
        <v>30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f aca="false">AVERAGE(B727:J727)</f>
        <v>68.5555555555556</v>
      </c>
      <c r="L727" s="1" t="n">
        <f aca="false">L726+K727</f>
        <v>628778.111111112</v>
      </c>
      <c r="M727" s="8" t="n">
        <f aca="false">(L727/$L$2967)*100</f>
        <v>97.9485509887794</v>
      </c>
      <c r="N727" s="4" t="str">
        <f aca="false">IF(M727&lt;=25,"A",IF(M727&lt;=50,"B",IF(M727&lt;=75,"C","D")))</f>
        <v>D</v>
      </c>
    </row>
    <row r="728" customFormat="false" ht="16.5" hidden="false" customHeight="false" outlineLevel="0" collapsed="false">
      <c r="A728" s="1" t="s">
        <v>2319</v>
      </c>
      <c r="B728" s="1" t="n">
        <v>48</v>
      </c>
      <c r="C728" s="1" t="n">
        <v>15</v>
      </c>
      <c r="D728" s="1" t="n">
        <v>79</v>
      </c>
      <c r="E728" s="1" t="n">
        <v>75</v>
      </c>
      <c r="F728" s="1" t="n">
        <v>47</v>
      </c>
      <c r="G728" s="1" t="n">
        <v>167</v>
      </c>
      <c r="H728" s="1" t="n">
        <v>19</v>
      </c>
      <c r="I728" s="1" t="n">
        <v>17</v>
      </c>
      <c r="J728" s="1" t="n">
        <v>150</v>
      </c>
      <c r="K728" s="1" t="n">
        <f aca="false">AVERAGE(B728:J728)</f>
        <v>68.5555555555556</v>
      </c>
      <c r="L728" s="1" t="n">
        <f aca="false">L727+K728</f>
        <v>628846.666666667</v>
      </c>
      <c r="M728" s="8" t="n">
        <f aca="false">(L728/$L$2967)*100</f>
        <v>97.9592303003047</v>
      </c>
      <c r="N728" s="4" t="str">
        <f aca="false">IF(M728&lt;=25,"A",IF(M728&lt;=50,"B",IF(M728&lt;=75,"C","D")))</f>
        <v>D</v>
      </c>
    </row>
    <row r="729" customFormat="false" ht="16.5" hidden="false" customHeight="false" outlineLevel="0" collapsed="false">
      <c r="A729" s="1" t="s">
        <v>597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60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f aca="false">AVERAGE(B729:J729)</f>
        <v>66.6666666666667</v>
      </c>
      <c r="L729" s="1" t="n">
        <f aca="false">L728+K729</f>
        <v>628913.333333334</v>
      </c>
      <c r="M729" s="8" t="n">
        <f aca="false">(L729/$L$2967)*100</f>
        <v>97.9696153682387</v>
      </c>
      <c r="N729" s="4" t="str">
        <f aca="false">IF(M729&lt;=25,"A",IF(M729&lt;=50,"B",IF(M729&lt;=75,"C","D")))</f>
        <v>D</v>
      </c>
    </row>
    <row r="730" customFormat="false" ht="16.5" hidden="false" customHeight="false" outlineLevel="0" collapsed="false">
      <c r="A730" s="1" t="s">
        <v>821</v>
      </c>
      <c r="B730" s="1" t="n">
        <v>0</v>
      </c>
      <c r="C730" s="1" t="n">
        <v>0</v>
      </c>
      <c r="D730" s="1" t="n">
        <v>30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300</v>
      </c>
      <c r="K730" s="1" t="n">
        <f aca="false">AVERAGE(B730:J730)</f>
        <v>66.6666666666667</v>
      </c>
      <c r="L730" s="1" t="n">
        <f aca="false">L729+K730</f>
        <v>628980</v>
      </c>
      <c r="M730" s="8" t="n">
        <f aca="false">(L730/$L$2967)*100</f>
        <v>97.9800004361726</v>
      </c>
      <c r="N730" s="4" t="str">
        <f aca="false">IF(M730&lt;=25,"A",IF(M730&lt;=50,"B",IF(M730&lt;=75,"C","D")))</f>
        <v>D</v>
      </c>
    </row>
    <row r="731" customFormat="false" ht="16.5" hidden="false" customHeight="false" outlineLevel="0" collapsed="false">
      <c r="A731" s="1" t="s">
        <v>1229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200</v>
      </c>
      <c r="G731" s="1" t="n">
        <v>200</v>
      </c>
      <c r="H731" s="1" t="n">
        <v>0</v>
      </c>
      <c r="I731" s="1" t="n">
        <v>200</v>
      </c>
      <c r="J731" s="1" t="n">
        <v>0</v>
      </c>
      <c r="K731" s="1" t="n">
        <f aca="false">AVERAGE(B731:J731)</f>
        <v>66.6666666666667</v>
      </c>
      <c r="L731" s="1" t="n">
        <f aca="false">L730+K731</f>
        <v>629046.666666667</v>
      </c>
      <c r="M731" s="8" t="n">
        <f aca="false">(L731/$L$2967)*100</f>
        <v>97.9903855041065</v>
      </c>
      <c r="N731" s="4" t="str">
        <f aca="false">IF(M731&lt;=25,"A",IF(M731&lt;=50,"B",IF(M731&lt;=75,"C","D")))</f>
        <v>D</v>
      </c>
    </row>
    <row r="732" customFormat="false" ht="16.5" hidden="false" customHeight="false" outlineLevel="0" collapsed="false">
      <c r="A732" s="1" t="s">
        <v>1463</v>
      </c>
      <c r="B732" s="1" t="n">
        <v>0</v>
      </c>
      <c r="C732" s="1" t="n">
        <v>0</v>
      </c>
      <c r="D732" s="1" t="n">
        <v>0</v>
      </c>
      <c r="E732" s="1" t="n">
        <v>600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f aca="false">AVERAGE(B732:J732)</f>
        <v>66.6666666666667</v>
      </c>
      <c r="L732" s="1" t="n">
        <f aca="false">L731+K732</f>
        <v>629113.333333334</v>
      </c>
      <c r="M732" s="8" t="n">
        <f aca="false">(L732/$L$2967)*100</f>
        <v>98.0007705720404</v>
      </c>
      <c r="N732" s="4" t="str">
        <f aca="false">IF(M732&lt;=25,"A",IF(M732&lt;=50,"B",IF(M732&lt;=75,"C","D")))</f>
        <v>D</v>
      </c>
    </row>
    <row r="733" customFormat="false" ht="16.5" hidden="false" customHeight="false" outlineLevel="0" collapsed="false">
      <c r="A733" s="1" t="s">
        <v>1731</v>
      </c>
      <c r="B733" s="1" t="n">
        <v>0</v>
      </c>
      <c r="C733" s="1" t="n">
        <v>60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f aca="false">AVERAGE(B733:J733)</f>
        <v>66.6666666666667</v>
      </c>
      <c r="L733" s="1" t="n">
        <f aca="false">L732+K733</f>
        <v>629180</v>
      </c>
      <c r="M733" s="8" t="n">
        <f aca="false">(L733/$L$2967)*100</f>
        <v>98.0111556399743</v>
      </c>
      <c r="N733" s="4" t="str">
        <f aca="false">IF(M733&lt;=25,"A",IF(M733&lt;=50,"B",IF(M733&lt;=75,"C","D")))</f>
        <v>D</v>
      </c>
    </row>
    <row r="734" customFormat="false" ht="16.5" hidden="false" customHeight="false" outlineLevel="0" collapsed="false">
      <c r="A734" s="1" t="s">
        <v>936</v>
      </c>
      <c r="B734" s="1" t="n">
        <v>32</v>
      </c>
      <c r="C734" s="1" t="n">
        <v>30</v>
      </c>
      <c r="D734" s="1" t="n">
        <v>88</v>
      </c>
      <c r="E734" s="1" t="n">
        <v>28</v>
      </c>
      <c r="F734" s="1" t="n">
        <v>27</v>
      </c>
      <c r="G734" s="1" t="n">
        <v>108</v>
      </c>
      <c r="H734" s="1" t="n">
        <v>105</v>
      </c>
      <c r="I734" s="1" t="n">
        <v>96</v>
      </c>
      <c r="J734" s="1" t="n">
        <v>84</v>
      </c>
      <c r="K734" s="1" t="n">
        <f aca="false">AVERAGE(B734:J734)</f>
        <v>66.4444444444444</v>
      </c>
      <c r="L734" s="1" t="n">
        <f aca="false">L733+K734</f>
        <v>629246.444444445</v>
      </c>
      <c r="M734" s="8" t="n">
        <f aca="false">(L734/$L$2967)*100</f>
        <v>98.0215060910151</v>
      </c>
      <c r="N734" s="4" t="str">
        <f aca="false">IF(M734&lt;=25,"A",IF(M734&lt;=50,"B",IF(M734&lt;=75,"C","D")))</f>
        <v>D</v>
      </c>
    </row>
    <row r="735" customFormat="false" ht="16.5" hidden="false" customHeight="false" outlineLevel="0" collapsed="false">
      <c r="A735" s="1" t="s">
        <v>1076</v>
      </c>
      <c r="B735" s="1" t="n">
        <v>56</v>
      </c>
      <c r="C735" s="1" t="n">
        <v>44</v>
      </c>
      <c r="D735" s="1" t="n">
        <v>32</v>
      </c>
      <c r="E735" s="1" t="n">
        <v>32</v>
      </c>
      <c r="F735" s="1" t="n">
        <v>28</v>
      </c>
      <c r="G735" s="1" t="n">
        <v>4</v>
      </c>
      <c r="H735" s="1" t="n">
        <v>148</v>
      </c>
      <c r="I735" s="1" t="n">
        <v>148</v>
      </c>
      <c r="J735" s="1" t="n">
        <v>100</v>
      </c>
      <c r="K735" s="1" t="n">
        <f aca="false">AVERAGE(B735:J735)</f>
        <v>65.7777777777778</v>
      </c>
      <c r="L735" s="1" t="n">
        <f aca="false">L734+K735</f>
        <v>629312.222222223</v>
      </c>
      <c r="M735" s="8" t="n">
        <f aca="false">(L735/$L$2967)*100</f>
        <v>98.0317526913766</v>
      </c>
      <c r="N735" s="4" t="str">
        <f aca="false">IF(M735&lt;=25,"A",IF(M735&lt;=50,"B",IF(M735&lt;=75,"C","D")))</f>
        <v>D</v>
      </c>
    </row>
    <row r="736" customFormat="false" ht="16.5" hidden="false" customHeight="false" outlineLevel="0" collapsed="false">
      <c r="A736" s="1" t="s">
        <v>1072</v>
      </c>
      <c r="B736" s="1" t="n">
        <v>88</v>
      </c>
      <c r="C736" s="1" t="n">
        <v>88</v>
      </c>
      <c r="D736" s="1" t="n">
        <v>84</v>
      </c>
      <c r="E736" s="1" t="n">
        <v>84</v>
      </c>
      <c r="F736" s="1" t="n">
        <v>84</v>
      </c>
      <c r="G736" s="1" t="n">
        <v>64</v>
      </c>
      <c r="H736" s="1" t="n">
        <v>32</v>
      </c>
      <c r="I736" s="1" t="n">
        <v>32</v>
      </c>
      <c r="J736" s="1" t="n">
        <v>32</v>
      </c>
      <c r="K736" s="1" t="n">
        <f aca="false">AVERAGE(B736:J736)</f>
        <v>65.3333333333333</v>
      </c>
      <c r="L736" s="1" t="n">
        <f aca="false">L735+K736</f>
        <v>629377.555555556</v>
      </c>
      <c r="M736" s="8" t="n">
        <f aca="false">(L736/$L$2967)*100</f>
        <v>98.0419300579519</v>
      </c>
      <c r="N736" s="4" t="str">
        <f aca="false">IF(M736&lt;=25,"A",IF(M736&lt;=50,"B",IF(M736&lt;=75,"C","D")))</f>
        <v>D</v>
      </c>
    </row>
    <row r="737" customFormat="false" ht="16.5" hidden="false" customHeight="false" outlineLevel="0" collapsed="false">
      <c r="A737" s="1" t="s">
        <v>1508</v>
      </c>
      <c r="B737" s="1" t="n">
        <v>196</v>
      </c>
      <c r="C737" s="1" t="n">
        <v>196</v>
      </c>
      <c r="D737" s="1" t="n">
        <v>196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f aca="false">AVERAGE(B737:J737)</f>
        <v>65.3333333333333</v>
      </c>
      <c r="L737" s="1" t="n">
        <f aca="false">L736+K737</f>
        <v>629442.888888889</v>
      </c>
      <c r="M737" s="8" t="n">
        <f aca="false">(L737/$L$2967)*100</f>
        <v>98.0521074245271</v>
      </c>
      <c r="N737" s="4" t="str">
        <f aca="false">IF(M737&lt;=25,"A",IF(M737&lt;=50,"B",IF(M737&lt;=75,"C","D")))</f>
        <v>D</v>
      </c>
    </row>
    <row r="738" customFormat="false" ht="16.5" hidden="false" customHeight="false" outlineLevel="0" collapsed="false">
      <c r="A738" s="1" t="s">
        <v>752</v>
      </c>
      <c r="B738" s="1" t="n">
        <v>82</v>
      </c>
      <c r="C738" s="1" t="n">
        <v>16</v>
      </c>
      <c r="D738" s="1" t="n">
        <v>82</v>
      </c>
      <c r="E738" s="1" t="n">
        <v>50</v>
      </c>
      <c r="F738" s="1" t="n">
        <v>38</v>
      </c>
      <c r="G738" s="1" t="n">
        <v>6</v>
      </c>
      <c r="H738" s="1" t="n">
        <v>112</v>
      </c>
      <c r="I738" s="1" t="n">
        <v>82</v>
      </c>
      <c r="J738" s="1" t="n">
        <v>109</v>
      </c>
      <c r="K738" s="1" t="n">
        <f aca="false">AVERAGE(B738:J738)</f>
        <v>64.1111111111111</v>
      </c>
      <c r="L738" s="1" t="n">
        <f aca="false">L737+K738</f>
        <v>629507</v>
      </c>
      <c r="M738" s="8" t="n">
        <f aca="false">(L738/$L$2967)*100</f>
        <v>98.0620943981902</v>
      </c>
      <c r="N738" s="4" t="str">
        <f aca="false">IF(M738&lt;=25,"A",IF(M738&lt;=50,"B",IF(M738&lt;=75,"C","D")))</f>
        <v>D</v>
      </c>
    </row>
    <row r="739" customFormat="false" ht="16.5" hidden="false" customHeight="false" outlineLevel="0" collapsed="false">
      <c r="A739" s="1" t="s">
        <v>391</v>
      </c>
      <c r="B739" s="1" t="n">
        <v>72</v>
      </c>
      <c r="C739" s="1" t="n">
        <v>64</v>
      </c>
      <c r="D739" s="1" t="n">
        <v>52</v>
      </c>
      <c r="E739" s="1" t="n">
        <v>52</v>
      </c>
      <c r="F739" s="1" t="n">
        <v>52</v>
      </c>
      <c r="G739" s="1" t="n">
        <v>88</v>
      </c>
      <c r="H739" s="1" t="n">
        <v>76</v>
      </c>
      <c r="I739" s="1" t="n">
        <v>76</v>
      </c>
      <c r="J739" s="1" t="n">
        <v>44</v>
      </c>
      <c r="K739" s="1" t="n">
        <f aca="false">AVERAGE(B739:J739)</f>
        <v>64</v>
      </c>
      <c r="L739" s="1" t="n">
        <f aca="false">L738+K739</f>
        <v>629571</v>
      </c>
      <c r="M739" s="8" t="n">
        <f aca="false">(L739/$L$2967)*100</f>
        <v>98.0720640634068</v>
      </c>
      <c r="N739" s="4" t="str">
        <f aca="false">IF(M739&lt;=25,"A",IF(M739&lt;=50,"B",IF(M739&lt;=75,"C","D")))</f>
        <v>D</v>
      </c>
    </row>
    <row r="740" customFormat="false" ht="16.5" hidden="false" customHeight="false" outlineLevel="0" collapsed="false">
      <c r="A740" s="1" t="s">
        <v>1019</v>
      </c>
      <c r="B740" s="1" t="n">
        <v>82</v>
      </c>
      <c r="C740" s="1" t="n">
        <v>167</v>
      </c>
      <c r="D740" s="1" t="n">
        <v>83</v>
      </c>
      <c r="E740" s="1" t="n">
        <v>46</v>
      </c>
      <c r="F740" s="1" t="n">
        <v>51</v>
      </c>
      <c r="G740" s="1" t="n">
        <v>99</v>
      </c>
      <c r="H740" s="1" t="n">
        <v>23</v>
      </c>
      <c r="I740" s="1" t="n">
        <v>7</v>
      </c>
      <c r="J740" s="1" t="n">
        <v>18</v>
      </c>
      <c r="K740" s="1" t="n">
        <f aca="false">AVERAGE(B740:J740)</f>
        <v>64</v>
      </c>
      <c r="L740" s="1" t="n">
        <f aca="false">L739+K740</f>
        <v>629635</v>
      </c>
      <c r="M740" s="8" t="n">
        <f aca="false">(L740/$L$2967)*100</f>
        <v>98.0820337286234</v>
      </c>
      <c r="N740" s="4" t="str">
        <f aca="false">IF(M740&lt;=25,"A",IF(M740&lt;=50,"B",IF(M740&lt;=75,"C","D")))</f>
        <v>D</v>
      </c>
    </row>
    <row r="741" customFormat="false" ht="16.5" hidden="false" customHeight="false" outlineLevel="0" collapsed="false">
      <c r="A741" s="1" t="s">
        <v>1459</v>
      </c>
      <c r="B741" s="1" t="n">
        <v>64</v>
      </c>
      <c r="C741" s="1" t="n">
        <v>64</v>
      </c>
      <c r="D741" s="1" t="n">
        <v>64</v>
      </c>
      <c r="E741" s="1" t="n">
        <v>64</v>
      </c>
      <c r="F741" s="1" t="n">
        <v>64</v>
      </c>
      <c r="G741" s="1" t="n">
        <v>64</v>
      </c>
      <c r="H741" s="1" t="n">
        <v>64</v>
      </c>
      <c r="I741" s="1" t="n">
        <v>64</v>
      </c>
      <c r="J741" s="1" t="n">
        <v>64</v>
      </c>
      <c r="K741" s="1" t="n">
        <f aca="false">AVERAGE(B741:J741)</f>
        <v>64</v>
      </c>
      <c r="L741" s="1" t="n">
        <f aca="false">L740+K741</f>
        <v>629699</v>
      </c>
      <c r="M741" s="8" t="n">
        <f aca="false">(L741/$L$2967)*100</f>
        <v>98.0920033938399</v>
      </c>
      <c r="N741" s="4" t="str">
        <f aca="false">IF(M741&lt;=25,"A",IF(M741&lt;=50,"B",IF(M741&lt;=75,"C","D")))</f>
        <v>D</v>
      </c>
    </row>
    <row r="742" customFormat="false" ht="16.5" hidden="false" customHeight="false" outlineLevel="0" collapsed="false">
      <c r="A742" s="1" t="s">
        <v>606</v>
      </c>
      <c r="B742" s="1" t="n">
        <v>40</v>
      </c>
      <c r="C742" s="1" t="n">
        <v>40</v>
      </c>
      <c r="D742" s="1" t="n">
        <v>20</v>
      </c>
      <c r="E742" s="1" t="n">
        <v>160</v>
      </c>
      <c r="F742" s="1" t="n">
        <v>0</v>
      </c>
      <c r="G742" s="1" t="n">
        <v>100</v>
      </c>
      <c r="H742" s="1" t="n">
        <v>0</v>
      </c>
      <c r="I742" s="1" t="n">
        <v>0</v>
      </c>
      <c r="J742" s="1" t="n">
        <v>200</v>
      </c>
      <c r="K742" s="1" t="n">
        <f aca="false">AVERAGE(B742:J742)</f>
        <v>62.2222222222222</v>
      </c>
      <c r="L742" s="1" t="n">
        <f aca="false">L741+K742</f>
        <v>629761.222222223</v>
      </c>
      <c r="M742" s="8" t="n">
        <f aca="false">(L742/$L$2967)*100</f>
        <v>98.1016961239116</v>
      </c>
      <c r="N742" s="4" t="str">
        <f aca="false">IF(M742&lt;=25,"A",IF(M742&lt;=50,"B",IF(M742&lt;=75,"C","D")))</f>
        <v>D</v>
      </c>
    </row>
    <row r="743" customFormat="false" ht="16.5" hidden="false" customHeight="false" outlineLevel="0" collapsed="false">
      <c r="A743" s="1" t="s">
        <v>1105</v>
      </c>
      <c r="B743" s="1" t="n">
        <v>89</v>
      </c>
      <c r="C743" s="1" t="n">
        <v>89</v>
      </c>
      <c r="D743" s="1" t="n">
        <v>73</v>
      </c>
      <c r="E743" s="1" t="n">
        <v>68</v>
      </c>
      <c r="F743" s="1" t="n">
        <v>60</v>
      </c>
      <c r="G743" s="1" t="n">
        <v>57</v>
      </c>
      <c r="H743" s="1" t="n">
        <v>54</v>
      </c>
      <c r="I743" s="1" t="n">
        <v>34</v>
      </c>
      <c r="J743" s="1" t="n">
        <v>34</v>
      </c>
      <c r="K743" s="1" t="n">
        <f aca="false">AVERAGE(B743:J743)</f>
        <v>62</v>
      </c>
      <c r="L743" s="1" t="n">
        <f aca="false">L742+K743</f>
        <v>629823.222222223</v>
      </c>
      <c r="M743" s="8" t="n">
        <f aca="false">(L743/$L$2967)*100</f>
        <v>98.1113542370901</v>
      </c>
      <c r="N743" s="4" t="str">
        <f aca="false">IF(M743&lt;=25,"A",IF(M743&lt;=50,"B",IF(M743&lt;=75,"C","D")))</f>
        <v>D</v>
      </c>
    </row>
    <row r="744" customFormat="false" ht="16.5" hidden="false" customHeight="false" outlineLevel="0" collapsed="false">
      <c r="A744" s="1" t="s">
        <v>1794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554</v>
      </c>
      <c r="I744" s="1" t="n">
        <v>0</v>
      </c>
      <c r="J744" s="1" t="n">
        <v>0</v>
      </c>
      <c r="K744" s="1" t="n">
        <f aca="false">AVERAGE(B744:J744)</f>
        <v>61.5555555555556</v>
      </c>
      <c r="L744" s="1" t="n">
        <f aca="false">L743+K744</f>
        <v>629884.777777778</v>
      </c>
      <c r="M744" s="8" t="n">
        <f aca="false">(L744/$L$2967)*100</f>
        <v>98.1209431164825</v>
      </c>
      <c r="N744" s="4" t="str">
        <f aca="false">IF(M744&lt;=25,"A",IF(M744&lt;=50,"B",IF(M744&lt;=75,"C","D")))</f>
        <v>D</v>
      </c>
    </row>
    <row r="745" customFormat="false" ht="16.5" hidden="false" customHeight="false" outlineLevel="0" collapsed="false">
      <c r="A745" s="1" t="s">
        <v>2108</v>
      </c>
      <c r="B745" s="1" t="n">
        <v>550</v>
      </c>
      <c r="C745" s="1" t="n">
        <v>0</v>
      </c>
      <c r="D745" s="1" t="n">
        <v>0</v>
      </c>
      <c r="E745" s="1" t="n">
        <v>0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f aca="false">AVERAGE(B745:J745)</f>
        <v>61.1111111111111</v>
      </c>
      <c r="L745" s="1" t="n">
        <f aca="false">L744+K745</f>
        <v>629945.888888889</v>
      </c>
      <c r="M745" s="8" t="n">
        <f aca="false">(L745/$L$2967)*100</f>
        <v>98.1304627620886</v>
      </c>
      <c r="N745" s="4" t="str">
        <f aca="false">IF(M745&lt;=25,"A",IF(M745&lt;=50,"B",IF(M745&lt;=75,"C","D")))</f>
        <v>D</v>
      </c>
    </row>
    <row r="746" customFormat="false" ht="16.5" hidden="false" customHeight="false" outlineLevel="0" collapsed="false">
      <c r="A746" s="1" t="s">
        <v>436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40</v>
      </c>
      <c r="G746" s="1" t="n">
        <v>200</v>
      </c>
      <c r="H746" s="1" t="n">
        <v>200</v>
      </c>
      <c r="I746" s="1" t="n">
        <v>100</v>
      </c>
      <c r="J746" s="1" t="n">
        <v>0</v>
      </c>
      <c r="K746" s="1" t="n">
        <f aca="false">AVERAGE(B746:J746)</f>
        <v>60</v>
      </c>
      <c r="L746" s="1" t="n">
        <f aca="false">L745+K746</f>
        <v>630005.888888889</v>
      </c>
      <c r="M746" s="8" t="n">
        <f aca="false">(L746/$L$2967)*100</f>
        <v>98.1398093232291</v>
      </c>
      <c r="N746" s="4" t="str">
        <f aca="false">IF(M746&lt;=25,"A",IF(M746&lt;=50,"B",IF(M746&lt;=75,"C","D")))</f>
        <v>D</v>
      </c>
    </row>
    <row r="747" customFormat="false" ht="16.5" hidden="false" customHeight="false" outlineLevel="0" collapsed="false">
      <c r="A747" s="1" t="s">
        <v>457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540</v>
      </c>
      <c r="J747" s="1" t="n">
        <v>0</v>
      </c>
      <c r="K747" s="1" t="n">
        <f aca="false">AVERAGE(B747:J747)</f>
        <v>60</v>
      </c>
      <c r="L747" s="1" t="n">
        <f aca="false">L746+K747</f>
        <v>630065.888888889</v>
      </c>
      <c r="M747" s="8" t="n">
        <f aca="false">(L747/$L$2967)*100</f>
        <v>98.1491558843696</v>
      </c>
      <c r="N747" s="4" t="str">
        <f aca="false">IF(M747&lt;=25,"A",IF(M747&lt;=50,"B",IF(M747&lt;=75,"C","D")))</f>
        <v>D</v>
      </c>
    </row>
    <row r="748" customFormat="false" ht="16.5" hidden="false" customHeight="false" outlineLevel="0" collapsed="false">
      <c r="A748" s="1" t="s">
        <v>1589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540</v>
      </c>
      <c r="J748" s="1" t="n">
        <v>0</v>
      </c>
      <c r="K748" s="1" t="n">
        <f aca="false">AVERAGE(B748:J748)</f>
        <v>60</v>
      </c>
      <c r="L748" s="1" t="n">
        <f aca="false">L747+K748</f>
        <v>630125.888888889</v>
      </c>
      <c r="M748" s="8" t="n">
        <f aca="false">(L748/$L$2967)*100</f>
        <v>98.1585024455101</v>
      </c>
      <c r="N748" s="4" t="str">
        <f aca="false">IF(M748&lt;=25,"A",IF(M748&lt;=50,"B",IF(M748&lt;=75,"C","D")))</f>
        <v>D</v>
      </c>
    </row>
    <row r="749" customFormat="false" ht="16.5" hidden="false" customHeight="false" outlineLevel="0" collapsed="false">
      <c r="A749" s="1" t="s">
        <v>166</v>
      </c>
      <c r="B749" s="1" t="n">
        <v>90</v>
      </c>
      <c r="C749" s="1" t="n">
        <v>90</v>
      </c>
      <c r="D749" s="1" t="n">
        <v>90</v>
      </c>
      <c r="E749" s="1" t="n">
        <v>90</v>
      </c>
      <c r="F749" s="1" t="n">
        <v>75</v>
      </c>
      <c r="G749" s="1" t="n">
        <v>60</v>
      </c>
      <c r="H749" s="1" t="n">
        <v>15</v>
      </c>
      <c r="I749" s="1" t="n">
        <v>15</v>
      </c>
      <c r="J749" s="1" t="n">
        <v>0</v>
      </c>
      <c r="K749" s="1" t="n">
        <f aca="false">AVERAGE(B749:J749)</f>
        <v>58.3333333333333</v>
      </c>
      <c r="L749" s="1" t="n">
        <f aca="false">L748+K749</f>
        <v>630184.222222223</v>
      </c>
      <c r="M749" s="8" t="n">
        <f aca="false">(L749/$L$2967)*100</f>
        <v>98.1675893799523</v>
      </c>
      <c r="N749" s="4" t="str">
        <f aca="false">IF(M749&lt;=25,"A",IF(M749&lt;=50,"B",IF(M749&lt;=75,"C","D")))</f>
        <v>D</v>
      </c>
    </row>
    <row r="750" customFormat="false" ht="16.5" hidden="false" customHeight="false" outlineLevel="0" collapsed="false">
      <c r="A750" s="1" t="s">
        <v>1146</v>
      </c>
      <c r="B750" s="1" t="n">
        <v>0</v>
      </c>
      <c r="C750" s="1" t="n">
        <v>0</v>
      </c>
      <c r="D750" s="1" t="n">
        <v>525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f aca="false">AVERAGE(B750:J750)</f>
        <v>58.3333333333333</v>
      </c>
      <c r="L750" s="1" t="n">
        <f aca="false">L749+K750</f>
        <v>630242.555555556</v>
      </c>
      <c r="M750" s="8" t="n">
        <f aca="false">(L750/$L$2967)*100</f>
        <v>98.1766763143945</v>
      </c>
      <c r="N750" s="4" t="str">
        <f aca="false">IF(M750&lt;=25,"A",IF(M750&lt;=50,"B",IF(M750&lt;=75,"C","D")))</f>
        <v>D</v>
      </c>
    </row>
    <row r="751" customFormat="false" ht="16.5" hidden="false" customHeight="false" outlineLevel="0" collapsed="false">
      <c r="A751" s="1" t="s">
        <v>414</v>
      </c>
      <c r="B751" s="1" t="n">
        <v>60</v>
      </c>
      <c r="C751" s="1" t="n">
        <v>60</v>
      </c>
      <c r="D751" s="1" t="n">
        <v>20</v>
      </c>
      <c r="E751" s="1" t="n">
        <v>100</v>
      </c>
      <c r="F751" s="1" t="n">
        <v>80</v>
      </c>
      <c r="G751" s="1" t="n">
        <v>60</v>
      </c>
      <c r="H751" s="1" t="n">
        <v>0</v>
      </c>
      <c r="I751" s="1" t="n">
        <v>0</v>
      </c>
      <c r="J751" s="1" t="n">
        <v>140</v>
      </c>
      <c r="K751" s="1" t="n">
        <f aca="false">AVERAGE(B751:J751)</f>
        <v>57.7777777777778</v>
      </c>
      <c r="L751" s="1" t="n">
        <f aca="false">L750+K751</f>
        <v>630300.333333334</v>
      </c>
      <c r="M751" s="8" t="n">
        <f aca="false">(L751/$L$2967)*100</f>
        <v>98.1856767066039</v>
      </c>
      <c r="N751" s="4" t="str">
        <f aca="false">IF(M751&lt;=25,"A",IF(M751&lt;=50,"B",IF(M751&lt;=75,"C","D")))</f>
        <v>D</v>
      </c>
    </row>
    <row r="752" customFormat="false" ht="16.5" hidden="false" customHeight="false" outlineLevel="0" collapsed="false">
      <c r="A752" s="1" t="s">
        <v>746</v>
      </c>
      <c r="B752" s="1" t="n">
        <v>23</v>
      </c>
      <c r="C752" s="1" t="n">
        <v>3</v>
      </c>
      <c r="D752" s="1" t="n">
        <v>18</v>
      </c>
      <c r="E752" s="1" t="n">
        <v>102</v>
      </c>
      <c r="F752" s="1" t="n">
        <v>119</v>
      </c>
      <c r="G752" s="1" t="n">
        <v>89</v>
      </c>
      <c r="H752" s="1" t="n">
        <v>54</v>
      </c>
      <c r="I752" s="1" t="n">
        <v>23</v>
      </c>
      <c r="J752" s="1" t="n">
        <v>89</v>
      </c>
      <c r="K752" s="1" t="n">
        <f aca="false">AVERAGE(B752:J752)</f>
        <v>57.7777777777778</v>
      </c>
      <c r="L752" s="1" t="n">
        <f aca="false">L751+K752</f>
        <v>630358.111111112</v>
      </c>
      <c r="M752" s="8" t="n">
        <f aca="false">(L752/$L$2967)*100</f>
        <v>98.1946770988133</v>
      </c>
      <c r="N752" s="4" t="str">
        <f aca="false">IF(M752&lt;=25,"A",IF(M752&lt;=50,"B",IF(M752&lt;=75,"C","D")))</f>
        <v>D</v>
      </c>
    </row>
    <row r="753" customFormat="false" ht="16.5" hidden="false" customHeight="false" outlineLevel="0" collapsed="false">
      <c r="A753" s="1" t="s">
        <v>1804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520</v>
      </c>
      <c r="I753" s="1" t="n">
        <v>0</v>
      </c>
      <c r="J753" s="1" t="n">
        <v>0</v>
      </c>
      <c r="K753" s="1" t="n">
        <f aca="false">AVERAGE(B753:J753)</f>
        <v>57.7777777777778</v>
      </c>
      <c r="L753" s="1" t="n">
        <f aca="false">L752+K753</f>
        <v>630415.888888889</v>
      </c>
      <c r="M753" s="8" t="n">
        <f aca="false">(L753/$L$2967)*100</f>
        <v>98.2036774910227</v>
      </c>
      <c r="N753" s="4" t="str">
        <f aca="false">IF(M753&lt;=25,"A",IF(M753&lt;=50,"B",IF(M753&lt;=75,"C","D")))</f>
        <v>D</v>
      </c>
    </row>
    <row r="754" customFormat="false" ht="16.5" hidden="false" customHeight="false" outlineLevel="0" collapsed="false">
      <c r="A754" s="1" t="s">
        <v>2478</v>
      </c>
      <c r="B754" s="1" t="n">
        <v>260</v>
      </c>
      <c r="C754" s="1" t="n">
        <v>260</v>
      </c>
      <c r="D754" s="1" t="n">
        <v>0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f aca="false">AVERAGE(B754:J754)</f>
        <v>57.7777777777778</v>
      </c>
      <c r="L754" s="1" t="n">
        <f aca="false">L753+K754</f>
        <v>630473.666666667</v>
      </c>
      <c r="M754" s="8" t="n">
        <f aca="false">(L754/$L$2967)*100</f>
        <v>98.2126778832321</v>
      </c>
      <c r="N754" s="4" t="str">
        <f aca="false">IF(M754&lt;=25,"A",IF(M754&lt;=50,"B",IF(M754&lt;=75,"C","D")))</f>
        <v>D</v>
      </c>
    </row>
    <row r="755" customFormat="false" ht="16.5" hidden="false" customHeight="false" outlineLevel="0" collapsed="false">
      <c r="A755" s="1" t="s">
        <v>2491</v>
      </c>
      <c r="B755" s="1" t="n">
        <v>0</v>
      </c>
      <c r="C755" s="1" t="n">
        <v>520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f aca="false">AVERAGE(B755:J755)</f>
        <v>57.7777777777778</v>
      </c>
      <c r="L755" s="1" t="n">
        <f aca="false">L754+K755</f>
        <v>630531.444444445</v>
      </c>
      <c r="M755" s="8" t="n">
        <f aca="false">(L755/$L$2967)*100</f>
        <v>98.2216782754415</v>
      </c>
      <c r="N755" s="4" t="str">
        <f aca="false">IF(M755&lt;=25,"A",IF(M755&lt;=50,"B",IF(M755&lt;=75,"C","D")))</f>
        <v>D</v>
      </c>
    </row>
    <row r="756" customFormat="false" ht="16.5" hidden="false" customHeight="false" outlineLevel="0" collapsed="false">
      <c r="A756" s="1" t="s">
        <v>2687</v>
      </c>
      <c r="B756" s="1" t="n">
        <v>0</v>
      </c>
      <c r="C756" s="1" t="n">
        <v>520</v>
      </c>
      <c r="D756" s="1" t="n">
        <v>0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f aca="false">AVERAGE(B756:J756)</f>
        <v>57.7777777777778</v>
      </c>
      <c r="L756" s="1" t="n">
        <f aca="false">L755+K756</f>
        <v>630589.222222223</v>
      </c>
      <c r="M756" s="8" t="n">
        <f aca="false">(L756/$L$2967)*100</f>
        <v>98.2306786676509</v>
      </c>
      <c r="N756" s="4" t="str">
        <f aca="false">IF(M756&lt;=25,"A",IF(M756&lt;=50,"B",IF(M756&lt;=75,"C","D")))</f>
        <v>D</v>
      </c>
    </row>
    <row r="757" customFormat="false" ht="16.5" hidden="false" customHeight="false" outlineLevel="0" collapsed="false">
      <c r="A757" s="1" t="s">
        <v>64</v>
      </c>
      <c r="B757" s="1" t="n">
        <v>0</v>
      </c>
      <c r="C757" s="1" t="n">
        <v>235</v>
      </c>
      <c r="D757" s="1" t="n">
        <v>140</v>
      </c>
      <c r="E757" s="1" t="n">
        <v>140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f aca="false">AVERAGE(B757:J757)</f>
        <v>57.2222222222222</v>
      </c>
      <c r="L757" s="1" t="n">
        <f aca="false">L756+K757</f>
        <v>630646.444444445</v>
      </c>
      <c r="M757" s="8" t="n">
        <f aca="false">(L757/$L$2967)*100</f>
        <v>98.2395925176275</v>
      </c>
      <c r="N757" s="4" t="str">
        <f aca="false">IF(M757&lt;=25,"A",IF(M757&lt;=50,"B",IF(M757&lt;=75,"C","D")))</f>
        <v>D</v>
      </c>
    </row>
    <row r="758" customFormat="false" ht="16.5" hidden="false" customHeight="false" outlineLevel="0" collapsed="false">
      <c r="A758" s="1" t="s">
        <v>624</v>
      </c>
      <c r="B758" s="1" t="n">
        <v>79</v>
      </c>
      <c r="C758" s="1" t="n">
        <v>79</v>
      </c>
      <c r="D758" s="1" t="n">
        <v>79</v>
      </c>
      <c r="E758" s="1" t="n">
        <v>79</v>
      </c>
      <c r="F758" s="1" t="n">
        <v>75</v>
      </c>
      <c r="G758" s="1" t="n">
        <v>43</v>
      </c>
      <c r="H758" s="1" t="n">
        <v>27</v>
      </c>
      <c r="I758" s="1" t="n">
        <v>27</v>
      </c>
      <c r="J758" s="1" t="n">
        <v>27</v>
      </c>
      <c r="K758" s="1" t="n">
        <f aca="false">AVERAGE(B758:J758)</f>
        <v>57.2222222222222</v>
      </c>
      <c r="L758" s="1" t="n">
        <f aca="false">L757+K758</f>
        <v>630703.666666667</v>
      </c>
      <c r="M758" s="8" t="n">
        <f aca="false">(L758/$L$2967)*100</f>
        <v>98.2485063676041</v>
      </c>
      <c r="N758" s="4" t="str">
        <f aca="false">IF(M758&lt;=25,"A",IF(M758&lt;=50,"B",IF(M758&lt;=75,"C","D")))</f>
        <v>D</v>
      </c>
    </row>
    <row r="759" customFormat="false" ht="16.5" hidden="false" customHeight="false" outlineLevel="0" collapsed="false">
      <c r="A759" s="1" t="s">
        <v>229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512</v>
      </c>
      <c r="K759" s="1" t="n">
        <f aca="false">AVERAGE(B759:J759)</f>
        <v>56.8888888888889</v>
      </c>
      <c r="L759" s="1" t="n">
        <f aca="false">L758+K759</f>
        <v>630760.555555556</v>
      </c>
      <c r="M759" s="8" t="n">
        <f aca="false">(L759/$L$2967)*100</f>
        <v>98.2573682922411</v>
      </c>
      <c r="N759" s="4" t="str">
        <f aca="false">IF(M759&lt;=25,"A",IF(M759&lt;=50,"B",IF(M759&lt;=75,"C","D")))</f>
        <v>D</v>
      </c>
    </row>
    <row r="760" customFormat="false" ht="16.5" hidden="false" customHeight="false" outlineLevel="0" collapsed="false">
      <c r="A760" s="1" t="s">
        <v>943</v>
      </c>
      <c r="B760" s="1" t="n">
        <v>56</v>
      </c>
      <c r="C760" s="1" t="n">
        <v>56</v>
      </c>
      <c r="D760" s="1" t="n">
        <v>141</v>
      </c>
      <c r="E760" s="1" t="n">
        <v>71</v>
      </c>
      <c r="F760" s="1" t="n">
        <v>53</v>
      </c>
      <c r="G760" s="1" t="n">
        <v>45</v>
      </c>
      <c r="H760" s="1" t="n">
        <v>39</v>
      </c>
      <c r="I760" s="1" t="n">
        <v>31</v>
      </c>
      <c r="J760" s="1" t="n">
        <v>19</v>
      </c>
      <c r="K760" s="1" t="n">
        <f aca="false">AVERAGE(B760:J760)</f>
        <v>56.7777777777778</v>
      </c>
      <c r="L760" s="1" t="n">
        <f aca="false">L759+K760</f>
        <v>630817.333333334</v>
      </c>
      <c r="M760" s="8" t="n">
        <f aca="false">(L760/$L$2967)*100</f>
        <v>98.2662129084315</v>
      </c>
      <c r="N760" s="4" t="str">
        <f aca="false">IF(M760&lt;=25,"A",IF(M760&lt;=50,"B",IF(M760&lt;=75,"C","D")))</f>
        <v>D</v>
      </c>
    </row>
    <row r="761" customFormat="false" ht="16.5" hidden="false" customHeight="false" outlineLevel="0" collapsed="false">
      <c r="A761" s="1" t="s">
        <v>1143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510</v>
      </c>
      <c r="J761" s="1" t="n">
        <v>0</v>
      </c>
      <c r="K761" s="1" t="n">
        <f aca="false">AVERAGE(B761:J761)</f>
        <v>56.6666666666667</v>
      </c>
      <c r="L761" s="1" t="n">
        <f aca="false">L760+K761</f>
        <v>630874</v>
      </c>
      <c r="M761" s="8" t="n">
        <f aca="false">(L761/$L$2967)*100</f>
        <v>98.2750402161753</v>
      </c>
      <c r="N761" s="4" t="str">
        <f aca="false">IF(M761&lt;=25,"A",IF(M761&lt;=50,"B",IF(M761&lt;=75,"C","D")))</f>
        <v>D</v>
      </c>
    </row>
    <row r="762" customFormat="false" ht="16.5" hidden="false" customHeight="false" outlineLevel="0" collapsed="false">
      <c r="A762" s="1" t="s">
        <v>2302</v>
      </c>
      <c r="B762" s="1" t="n">
        <v>60</v>
      </c>
      <c r="C762" s="1" t="n">
        <v>60</v>
      </c>
      <c r="D762" s="1" t="n">
        <v>60</v>
      </c>
      <c r="E762" s="1" t="n">
        <v>60</v>
      </c>
      <c r="F762" s="1" t="n">
        <v>60</v>
      </c>
      <c r="G762" s="1" t="n">
        <v>60</v>
      </c>
      <c r="H762" s="1" t="n">
        <v>60</v>
      </c>
      <c r="I762" s="1" t="n">
        <v>60</v>
      </c>
      <c r="J762" s="1" t="n">
        <v>30</v>
      </c>
      <c r="K762" s="1" t="n">
        <f aca="false">AVERAGE(B762:J762)</f>
        <v>56.6666666666667</v>
      </c>
      <c r="L762" s="1" t="n">
        <f aca="false">L761+K762</f>
        <v>630930.666666667</v>
      </c>
      <c r="M762" s="8" t="n">
        <f aca="false">(L762/$L$2967)*100</f>
        <v>98.2838675239191</v>
      </c>
      <c r="N762" s="4" t="str">
        <f aca="false">IF(M762&lt;=25,"A",IF(M762&lt;=50,"B",IF(M762&lt;=75,"C","D")))</f>
        <v>D</v>
      </c>
    </row>
    <row r="763" customFormat="false" ht="16.5" hidden="false" customHeight="false" outlineLevel="0" collapsed="false">
      <c r="A763" s="1" t="s">
        <v>2368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  <c r="G763" s="1" t="n">
        <v>0</v>
      </c>
      <c r="H763" s="1" t="n">
        <v>290</v>
      </c>
      <c r="I763" s="1" t="n">
        <v>0</v>
      </c>
      <c r="J763" s="1" t="n">
        <v>220</v>
      </c>
      <c r="K763" s="1" t="n">
        <f aca="false">AVERAGE(B763:J763)</f>
        <v>56.6666666666667</v>
      </c>
      <c r="L763" s="1" t="n">
        <f aca="false">L762+K763</f>
        <v>630987.333333334</v>
      </c>
      <c r="M763" s="8" t="n">
        <f aca="false">(L763/$L$2967)*100</f>
        <v>98.2926948316629</v>
      </c>
      <c r="N763" s="4" t="str">
        <f aca="false">IF(M763&lt;=25,"A",IF(M763&lt;=50,"B",IF(M763&lt;=75,"C","D")))</f>
        <v>D</v>
      </c>
    </row>
    <row r="764" customFormat="false" ht="16.5" hidden="false" customHeight="false" outlineLevel="0" collapsed="false">
      <c r="A764" s="1" t="s">
        <v>799</v>
      </c>
      <c r="B764" s="1" t="n">
        <v>9</v>
      </c>
      <c r="C764" s="1" t="n">
        <v>19</v>
      </c>
      <c r="D764" s="1" t="n">
        <v>93</v>
      </c>
      <c r="E764" s="1" t="n">
        <v>49</v>
      </c>
      <c r="F764" s="1" t="n">
        <v>30</v>
      </c>
      <c r="G764" s="1" t="n">
        <v>6</v>
      </c>
      <c r="H764" s="1" t="n">
        <v>115</v>
      </c>
      <c r="I764" s="1" t="n">
        <v>106</v>
      </c>
      <c r="J764" s="1" t="n">
        <v>81</v>
      </c>
      <c r="K764" s="1" t="n">
        <f aca="false">AVERAGE(B764:J764)</f>
        <v>56.4444444444444</v>
      </c>
      <c r="L764" s="1" t="n">
        <f aca="false">L763+K764</f>
        <v>631043.777777778</v>
      </c>
      <c r="M764" s="8" t="n">
        <f aca="false">(L764/$L$2967)*100</f>
        <v>98.3014875225137</v>
      </c>
      <c r="N764" s="4" t="str">
        <f aca="false">IF(M764&lt;=25,"A",IF(M764&lt;=50,"B",IF(M764&lt;=75,"C","D")))</f>
        <v>D</v>
      </c>
    </row>
    <row r="765" customFormat="false" ht="16.5" hidden="false" customHeight="false" outlineLevel="0" collapsed="false">
      <c r="A765" s="1" t="s">
        <v>898</v>
      </c>
      <c r="B765" s="1" t="n">
        <v>37</v>
      </c>
      <c r="C765" s="1" t="n">
        <v>89</v>
      </c>
      <c r="D765" s="1" t="n">
        <v>66</v>
      </c>
      <c r="E765" s="1" t="n">
        <v>152</v>
      </c>
      <c r="F765" s="1" t="n">
        <v>47</v>
      </c>
      <c r="G765" s="1" t="n">
        <v>2</v>
      </c>
      <c r="H765" s="1" t="n">
        <v>85</v>
      </c>
      <c r="I765" s="1" t="n">
        <v>22</v>
      </c>
      <c r="J765" s="1" t="n">
        <v>6</v>
      </c>
      <c r="K765" s="1" t="n">
        <f aca="false">AVERAGE(B765:J765)</f>
        <v>56.2222222222222</v>
      </c>
      <c r="L765" s="1" t="n">
        <f aca="false">L764+K765</f>
        <v>631100</v>
      </c>
      <c r="M765" s="8" t="n">
        <f aca="false">(L765/$L$2967)*100</f>
        <v>98.3102455964713</v>
      </c>
      <c r="N765" s="4" t="str">
        <f aca="false">IF(M765&lt;=25,"A",IF(M765&lt;=50,"B",IF(M765&lt;=75,"C","D")))</f>
        <v>D</v>
      </c>
    </row>
    <row r="766" customFormat="false" ht="16.5" hidden="false" customHeight="false" outlineLevel="0" collapsed="false">
      <c r="A766" s="1" t="s">
        <v>986</v>
      </c>
      <c r="B766" s="1" t="n">
        <v>0</v>
      </c>
      <c r="C766" s="1" t="n">
        <v>200</v>
      </c>
      <c r="D766" s="1" t="n">
        <v>0</v>
      </c>
      <c r="E766" s="1" t="n">
        <v>305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f aca="false">AVERAGE(B766:J766)</f>
        <v>56.1111111111111</v>
      </c>
      <c r="L766" s="1" t="n">
        <f aca="false">L765+K766</f>
        <v>631156.111111111</v>
      </c>
      <c r="M766" s="8" t="n">
        <f aca="false">(L766/$L$2967)*100</f>
        <v>98.3189863619823</v>
      </c>
      <c r="N766" s="4" t="str">
        <f aca="false">IF(M766&lt;=25,"A",IF(M766&lt;=50,"B",IF(M766&lt;=75,"C","D")))</f>
        <v>D</v>
      </c>
    </row>
    <row r="767" customFormat="false" ht="16.5" hidden="false" customHeight="false" outlineLevel="0" collapsed="false">
      <c r="A767" s="1" t="s">
        <v>2316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255</v>
      </c>
      <c r="G767" s="1" t="n">
        <v>0</v>
      </c>
      <c r="H767" s="1" t="n">
        <v>0</v>
      </c>
      <c r="I767" s="1" t="n">
        <v>0</v>
      </c>
      <c r="J767" s="1" t="n">
        <v>250</v>
      </c>
      <c r="K767" s="1" t="n">
        <f aca="false">AVERAGE(B767:J767)</f>
        <v>56.1111111111111</v>
      </c>
      <c r="L767" s="1" t="n">
        <f aca="false">L766+K767</f>
        <v>631212.222222223</v>
      </c>
      <c r="M767" s="8" t="n">
        <f aca="false">(L767/$L$2967)*100</f>
        <v>98.3277271274934</v>
      </c>
      <c r="N767" s="4" t="str">
        <f aca="false">IF(M767&lt;=25,"A",IF(M767&lt;=50,"B",IF(M767&lt;=75,"C","D")))</f>
        <v>D</v>
      </c>
    </row>
    <row r="768" customFormat="false" ht="16.5" hidden="false" customHeight="false" outlineLevel="0" collapsed="false">
      <c r="A768" s="1" t="s">
        <v>211</v>
      </c>
      <c r="B768" s="1" t="n">
        <v>0</v>
      </c>
      <c r="C768" s="1" t="n">
        <v>0</v>
      </c>
      <c r="D768" s="1" t="n">
        <v>0</v>
      </c>
      <c r="E768" s="1" t="n">
        <v>50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f aca="false">AVERAGE(B768:J768)</f>
        <v>55.5555555555556</v>
      </c>
      <c r="L768" s="1" t="n">
        <f aca="false">L767+K768</f>
        <v>631267.777777778</v>
      </c>
      <c r="M768" s="8" t="n">
        <f aca="false">(L768/$L$2967)*100</f>
        <v>98.3363813507717</v>
      </c>
      <c r="N768" s="4" t="str">
        <f aca="false">IF(M768&lt;=25,"A",IF(M768&lt;=50,"B",IF(M768&lt;=75,"C","D")))</f>
        <v>D</v>
      </c>
    </row>
    <row r="769" customFormat="false" ht="16.5" hidden="false" customHeight="false" outlineLevel="0" collapsed="false">
      <c r="A769" s="1" t="s">
        <v>217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  <c r="G769" s="1" t="n">
        <v>500</v>
      </c>
      <c r="H769" s="1" t="n">
        <v>0</v>
      </c>
      <c r="I769" s="1" t="n">
        <v>0</v>
      </c>
      <c r="J769" s="1" t="n">
        <v>0</v>
      </c>
      <c r="K769" s="1" t="n">
        <f aca="false">AVERAGE(B769:J769)</f>
        <v>55.5555555555556</v>
      </c>
      <c r="L769" s="1" t="n">
        <f aca="false">L768+K769</f>
        <v>631323.333333334</v>
      </c>
      <c r="M769" s="8" t="n">
        <f aca="false">(L769/$L$2967)*100</f>
        <v>98.3450355740499</v>
      </c>
      <c r="N769" s="4" t="str">
        <f aca="false">IF(M769&lt;=25,"A",IF(M769&lt;=50,"B",IF(M769&lt;=75,"C","D")))</f>
        <v>D</v>
      </c>
    </row>
    <row r="770" customFormat="false" ht="16.5" hidden="false" customHeight="false" outlineLevel="0" collapsed="false">
      <c r="A770" s="1" t="s">
        <v>506</v>
      </c>
      <c r="B770" s="1" t="n">
        <v>0</v>
      </c>
      <c r="C770" s="1" t="n">
        <v>0</v>
      </c>
      <c r="D770" s="1" t="n">
        <v>50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f aca="false">AVERAGE(B770:J770)</f>
        <v>55.5555555555556</v>
      </c>
      <c r="L770" s="1" t="n">
        <f aca="false">L769+K770</f>
        <v>631378.888888889</v>
      </c>
      <c r="M770" s="8" t="n">
        <f aca="false">(L770/$L$2967)*100</f>
        <v>98.3536897973282</v>
      </c>
      <c r="N770" s="4" t="str">
        <f aca="false">IF(M770&lt;=25,"A",IF(M770&lt;=50,"B",IF(M770&lt;=75,"C","D")))</f>
        <v>D</v>
      </c>
    </row>
    <row r="771" customFormat="false" ht="16.5" hidden="false" customHeight="false" outlineLevel="0" collapsed="false">
      <c r="A771" s="1" t="s">
        <v>535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300</v>
      </c>
      <c r="G771" s="1" t="n">
        <v>0</v>
      </c>
      <c r="H771" s="1" t="n">
        <v>0</v>
      </c>
      <c r="I771" s="1" t="n">
        <v>0</v>
      </c>
      <c r="J771" s="1" t="n">
        <v>200</v>
      </c>
      <c r="K771" s="1" t="n">
        <f aca="false">AVERAGE(B771:J771)</f>
        <v>55.5555555555556</v>
      </c>
      <c r="L771" s="1" t="n">
        <f aca="false">L770+K771</f>
        <v>631434.444444445</v>
      </c>
      <c r="M771" s="8" t="n">
        <f aca="false">(L771/$L$2967)*100</f>
        <v>98.3623440206064</v>
      </c>
      <c r="N771" s="4" t="str">
        <f aca="false">IF(M771&lt;=25,"A",IF(M771&lt;=50,"B",IF(M771&lt;=75,"C","D")))</f>
        <v>D</v>
      </c>
    </row>
    <row r="772" customFormat="false" ht="16.5" hidden="false" customHeight="false" outlineLevel="0" collapsed="false">
      <c r="A772" s="1" t="s">
        <v>586</v>
      </c>
      <c r="B772" s="1" t="n">
        <v>0</v>
      </c>
      <c r="C772" s="1" t="n">
        <v>80</v>
      </c>
      <c r="D772" s="1" t="n">
        <v>60</v>
      </c>
      <c r="E772" s="1" t="n">
        <v>60</v>
      </c>
      <c r="F772" s="1" t="n">
        <v>60</v>
      </c>
      <c r="G772" s="1" t="n">
        <v>60</v>
      </c>
      <c r="H772" s="1" t="n">
        <v>60</v>
      </c>
      <c r="I772" s="1" t="n">
        <v>60</v>
      </c>
      <c r="J772" s="1" t="n">
        <v>60</v>
      </c>
      <c r="K772" s="1" t="n">
        <f aca="false">AVERAGE(B772:J772)</f>
        <v>55.5555555555556</v>
      </c>
      <c r="L772" s="1" t="n">
        <f aca="false">L771+K772</f>
        <v>631490</v>
      </c>
      <c r="M772" s="8" t="n">
        <f aca="false">(L772/$L$2967)*100</f>
        <v>98.3709982438847</v>
      </c>
      <c r="N772" s="4" t="str">
        <f aca="false">IF(M772&lt;=25,"A",IF(M772&lt;=50,"B",IF(M772&lt;=75,"C","D")))</f>
        <v>D</v>
      </c>
    </row>
    <row r="773" customFormat="false" ht="16.5" hidden="false" customHeight="false" outlineLevel="0" collapsed="false">
      <c r="A773" s="1" t="s">
        <v>719</v>
      </c>
      <c r="B773" s="1" t="n">
        <v>0</v>
      </c>
      <c r="C773" s="1" t="n">
        <v>200</v>
      </c>
      <c r="D773" s="1" t="n">
        <v>0</v>
      </c>
      <c r="E773" s="1" t="n">
        <v>0</v>
      </c>
      <c r="F773" s="1" t="n">
        <v>200</v>
      </c>
      <c r="G773" s="1" t="n">
        <v>0</v>
      </c>
      <c r="H773" s="1" t="n">
        <v>100</v>
      </c>
      <c r="I773" s="1" t="n">
        <v>0</v>
      </c>
      <c r="J773" s="1" t="n">
        <v>0</v>
      </c>
      <c r="K773" s="1" t="n">
        <f aca="false">AVERAGE(B773:J773)</f>
        <v>55.5555555555556</v>
      </c>
      <c r="L773" s="1" t="n">
        <f aca="false">L772+K773</f>
        <v>631545.555555556</v>
      </c>
      <c r="M773" s="8" t="n">
        <f aca="false">(L773/$L$2967)*100</f>
        <v>98.3796524671629</v>
      </c>
      <c r="N773" s="4" t="str">
        <f aca="false">IF(M773&lt;=25,"A",IF(M773&lt;=50,"B",IF(M773&lt;=75,"C","D")))</f>
        <v>D</v>
      </c>
    </row>
    <row r="774" customFormat="false" ht="16.5" hidden="false" customHeight="false" outlineLevel="0" collapsed="false">
      <c r="A774" s="1" t="s">
        <v>104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  <c r="G774" s="1" t="n">
        <v>500</v>
      </c>
      <c r="H774" s="1" t="n">
        <v>0</v>
      </c>
      <c r="I774" s="1" t="n">
        <v>0</v>
      </c>
      <c r="J774" s="1" t="n">
        <v>0</v>
      </c>
      <c r="K774" s="1" t="n">
        <f aca="false">AVERAGE(B774:J774)</f>
        <v>55.5555555555556</v>
      </c>
      <c r="L774" s="1" t="n">
        <f aca="false">L773+K774</f>
        <v>631601.111111111</v>
      </c>
      <c r="M774" s="8" t="n">
        <f aca="false">(L774/$L$2967)*100</f>
        <v>98.3883066904412</v>
      </c>
      <c r="N774" s="4" t="str">
        <f aca="false">IF(M774&lt;=25,"A",IF(M774&lt;=50,"B",IF(M774&lt;=75,"C","D")))</f>
        <v>D</v>
      </c>
    </row>
    <row r="775" customFormat="false" ht="16.5" hidden="false" customHeight="false" outlineLevel="0" collapsed="false">
      <c r="A775" s="1" t="s">
        <v>691</v>
      </c>
      <c r="B775" s="1" t="n">
        <v>0</v>
      </c>
      <c r="C775" s="1" t="n">
        <v>0</v>
      </c>
      <c r="D775" s="1" t="n">
        <v>200</v>
      </c>
      <c r="E775" s="1" t="n">
        <v>0</v>
      </c>
      <c r="F775" s="1" t="n">
        <v>0</v>
      </c>
      <c r="G775" s="1" t="n">
        <v>300</v>
      </c>
      <c r="H775" s="1" t="n">
        <v>0</v>
      </c>
      <c r="I775" s="1" t="n">
        <v>0</v>
      </c>
      <c r="J775" s="1" t="n">
        <v>0</v>
      </c>
      <c r="K775" s="1" t="n">
        <f aca="false">AVERAGE(B775:J775)</f>
        <v>55.5555555555556</v>
      </c>
      <c r="L775" s="1" t="n">
        <f aca="false">L774+K775</f>
        <v>631656.666666667</v>
      </c>
      <c r="M775" s="8" t="n">
        <f aca="false">(L775/$L$2967)*100</f>
        <v>98.3969609137195</v>
      </c>
      <c r="N775" s="4" t="str">
        <f aca="false">IF(M775&lt;=25,"A",IF(M775&lt;=50,"B",IF(M775&lt;=75,"C","D")))</f>
        <v>D</v>
      </c>
    </row>
    <row r="776" customFormat="false" ht="16.5" hidden="false" customHeight="false" outlineLevel="0" collapsed="false">
      <c r="A776" s="1" t="s">
        <v>1789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500</v>
      </c>
      <c r="I776" s="1" t="n">
        <v>0</v>
      </c>
      <c r="J776" s="1" t="n">
        <v>0</v>
      </c>
      <c r="K776" s="1" t="n">
        <f aca="false">AVERAGE(B776:J776)</f>
        <v>55.5555555555556</v>
      </c>
      <c r="L776" s="1" t="n">
        <f aca="false">L775+K776</f>
        <v>631712.222222222</v>
      </c>
      <c r="M776" s="8" t="n">
        <f aca="false">(L776/$L$2967)*100</f>
        <v>98.4056151369977</v>
      </c>
      <c r="N776" s="4" t="str">
        <f aca="false">IF(M776&lt;=25,"A",IF(M776&lt;=50,"B",IF(M776&lt;=75,"C","D")))</f>
        <v>D</v>
      </c>
    </row>
    <row r="777" customFormat="false" ht="16.5" hidden="false" customHeight="false" outlineLevel="0" collapsed="false">
      <c r="A777" s="1" t="s">
        <v>2129</v>
      </c>
      <c r="B777" s="1" t="n">
        <v>0</v>
      </c>
      <c r="C777" s="1" t="n">
        <v>500</v>
      </c>
      <c r="D777" s="1" t="n">
        <v>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f aca="false">AVERAGE(B777:J777)</f>
        <v>55.5555555555556</v>
      </c>
      <c r="L777" s="1" t="n">
        <f aca="false">L776+K777</f>
        <v>631767.777777778</v>
      </c>
      <c r="M777" s="8" t="n">
        <f aca="false">(L777/$L$2967)*100</f>
        <v>98.414269360276</v>
      </c>
      <c r="N777" s="4" t="str">
        <f aca="false">IF(M777&lt;=25,"A",IF(M777&lt;=50,"B",IF(M777&lt;=75,"C","D")))</f>
        <v>D</v>
      </c>
    </row>
    <row r="778" customFormat="false" ht="16.5" hidden="false" customHeight="false" outlineLevel="0" collapsed="false">
      <c r="A778" s="1" t="s">
        <v>1678</v>
      </c>
      <c r="B778" s="1" t="n">
        <v>0</v>
      </c>
      <c r="C778" s="1" t="n">
        <v>75</v>
      </c>
      <c r="D778" s="1" t="n">
        <v>75</v>
      </c>
      <c r="E778" s="1" t="n">
        <v>75</v>
      </c>
      <c r="F778" s="1" t="n">
        <v>55</v>
      </c>
      <c r="G778" s="1" t="n">
        <v>55</v>
      </c>
      <c r="H778" s="1" t="n">
        <v>55</v>
      </c>
      <c r="I778" s="1" t="n">
        <v>55</v>
      </c>
      <c r="J778" s="1" t="n">
        <v>50</v>
      </c>
      <c r="K778" s="1" t="n">
        <f aca="false">AVERAGE(B778:J778)</f>
        <v>55</v>
      </c>
      <c r="L778" s="1" t="n">
        <f aca="false">L777+K778</f>
        <v>631822.777777778</v>
      </c>
      <c r="M778" s="8" t="n">
        <f aca="false">(L778/$L$2967)*100</f>
        <v>98.4228370413215</v>
      </c>
      <c r="N778" s="4" t="str">
        <f aca="false">IF(M778&lt;=25,"A",IF(M778&lt;=50,"B",IF(M778&lt;=75,"C","D")))</f>
        <v>D</v>
      </c>
    </row>
    <row r="779" customFormat="false" ht="16.5" hidden="false" customHeight="false" outlineLevel="0" collapsed="false">
      <c r="A779" s="1" t="s">
        <v>1468</v>
      </c>
      <c r="B779" s="1" t="n">
        <v>293</v>
      </c>
      <c r="C779" s="1" t="n">
        <v>0</v>
      </c>
      <c r="D779" s="1" t="n">
        <v>0</v>
      </c>
      <c r="E779" s="1" t="n">
        <v>0</v>
      </c>
      <c r="F779" s="1" t="n">
        <v>20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f aca="false">AVERAGE(B779:J779)</f>
        <v>54.7777777777778</v>
      </c>
      <c r="L779" s="1" t="n">
        <f aca="false">L778+K779</f>
        <v>631877.555555555</v>
      </c>
      <c r="M779" s="8" t="n">
        <f aca="false">(L779/$L$2967)*100</f>
        <v>98.4313701054738</v>
      </c>
      <c r="N779" s="4" t="str">
        <f aca="false">IF(M779&lt;=25,"A",IF(M779&lt;=50,"B",IF(M779&lt;=75,"C","D")))</f>
        <v>D</v>
      </c>
    </row>
    <row r="780" customFormat="false" ht="16.5" hidden="false" customHeight="false" outlineLevel="0" collapsed="false">
      <c r="A780" s="1" t="s">
        <v>2292</v>
      </c>
      <c r="B780" s="1" t="n">
        <v>6</v>
      </c>
      <c r="C780" s="1" t="n">
        <v>76</v>
      </c>
      <c r="D780" s="1" t="n">
        <v>34</v>
      </c>
      <c r="E780" s="1" t="n">
        <v>4</v>
      </c>
      <c r="F780" s="1" t="n">
        <v>96</v>
      </c>
      <c r="G780" s="1" t="n">
        <v>76</v>
      </c>
      <c r="H780" s="1" t="n">
        <v>65</v>
      </c>
      <c r="I780" s="1" t="n">
        <v>65</v>
      </c>
      <c r="J780" s="1" t="n">
        <v>65</v>
      </c>
      <c r="K780" s="1" t="n">
        <f aca="false">AVERAGE(B780:J780)</f>
        <v>54.1111111111111</v>
      </c>
      <c r="L780" s="1" t="n">
        <f aca="false">L779+K780</f>
        <v>631931.666666666</v>
      </c>
      <c r="M780" s="8" t="n">
        <f aca="false">(L780/$L$2967)*100</f>
        <v>98.4397993189469</v>
      </c>
      <c r="N780" s="4" t="str">
        <f aca="false">IF(M780&lt;=25,"A",IF(M780&lt;=50,"B",IF(M780&lt;=75,"C","D")))</f>
        <v>D</v>
      </c>
    </row>
    <row r="781" customFormat="false" ht="16.5" hidden="false" customHeight="false" outlineLevel="0" collapsed="false">
      <c r="A781" s="1" t="s">
        <v>459</v>
      </c>
      <c r="B781" s="1" t="n">
        <v>40</v>
      </c>
      <c r="C781" s="1" t="n">
        <v>0</v>
      </c>
      <c r="D781" s="1" t="n">
        <v>180</v>
      </c>
      <c r="E781" s="1" t="n">
        <v>0</v>
      </c>
      <c r="F781" s="1" t="n">
        <v>80</v>
      </c>
      <c r="G781" s="1" t="n">
        <v>80</v>
      </c>
      <c r="H781" s="1" t="n">
        <v>0</v>
      </c>
      <c r="I781" s="1" t="n">
        <v>100</v>
      </c>
      <c r="J781" s="1" t="n">
        <v>0</v>
      </c>
      <c r="K781" s="1" t="n">
        <f aca="false">AVERAGE(B781:J781)</f>
        <v>53.3333333333333</v>
      </c>
      <c r="L781" s="1" t="n">
        <f aca="false">L780+K781</f>
        <v>631985</v>
      </c>
      <c r="M781" s="8" t="n">
        <f aca="false">(L781/$L$2967)*100</f>
        <v>98.448107373294</v>
      </c>
      <c r="N781" s="4" t="str">
        <f aca="false">IF(M781&lt;=25,"A",IF(M781&lt;=50,"B",IF(M781&lt;=75,"C","D")))</f>
        <v>D</v>
      </c>
    </row>
    <row r="782" customFormat="false" ht="16.5" hidden="false" customHeight="false" outlineLevel="0" collapsed="false">
      <c r="A782" s="1" t="s">
        <v>511</v>
      </c>
      <c r="B782" s="1" t="n">
        <v>0</v>
      </c>
      <c r="C782" s="1" t="n">
        <v>0</v>
      </c>
      <c r="D782" s="1" t="n">
        <v>48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f aca="false">AVERAGE(B782:J782)</f>
        <v>53.3333333333333</v>
      </c>
      <c r="L782" s="1" t="n">
        <f aca="false">L781+K782</f>
        <v>632038.333333333</v>
      </c>
      <c r="M782" s="8" t="n">
        <f aca="false">(L782/$L$2967)*100</f>
        <v>98.4564154276412</v>
      </c>
      <c r="N782" s="4" t="str">
        <f aca="false">IF(M782&lt;=25,"A",IF(M782&lt;=50,"B",IF(M782&lt;=75,"C","D")))</f>
        <v>D</v>
      </c>
    </row>
    <row r="783" customFormat="false" ht="16.5" hidden="false" customHeight="false" outlineLevel="0" collapsed="false">
      <c r="A783" s="1" t="s">
        <v>522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480</v>
      </c>
      <c r="I783" s="1" t="n">
        <v>0</v>
      </c>
      <c r="J783" s="1" t="n">
        <v>0</v>
      </c>
      <c r="K783" s="1" t="n">
        <f aca="false">AVERAGE(B783:J783)</f>
        <v>53.3333333333333</v>
      </c>
      <c r="L783" s="1" t="n">
        <f aca="false">L782+K783</f>
        <v>632091.666666667</v>
      </c>
      <c r="M783" s="8" t="n">
        <f aca="false">(L783/$L$2967)*100</f>
        <v>98.4647234819883</v>
      </c>
      <c r="N783" s="4" t="str">
        <f aca="false">IF(M783&lt;=25,"A",IF(M783&lt;=50,"B",IF(M783&lt;=75,"C","D")))</f>
        <v>D</v>
      </c>
    </row>
    <row r="784" customFormat="false" ht="16.5" hidden="false" customHeight="false" outlineLevel="0" collapsed="false">
      <c r="A784" s="1" t="s">
        <v>65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  <c r="G784" s="1" t="n">
        <v>0</v>
      </c>
      <c r="H784" s="1" t="n">
        <v>480</v>
      </c>
      <c r="I784" s="1" t="n">
        <v>0</v>
      </c>
      <c r="J784" s="1" t="n">
        <v>0</v>
      </c>
      <c r="K784" s="1" t="n">
        <f aca="false">AVERAGE(B784:J784)</f>
        <v>53.3333333333333</v>
      </c>
      <c r="L784" s="1" t="n">
        <f aca="false">L783+K784</f>
        <v>632145</v>
      </c>
      <c r="M784" s="8" t="n">
        <f aca="false">(L784/$L$2967)*100</f>
        <v>98.4730315363355</v>
      </c>
      <c r="N784" s="4" t="str">
        <f aca="false">IF(M784&lt;=25,"A",IF(M784&lt;=50,"B",IF(M784&lt;=75,"C","D")))</f>
        <v>D</v>
      </c>
    </row>
    <row r="785" customFormat="false" ht="16.5" hidden="false" customHeight="false" outlineLevel="0" collapsed="false">
      <c r="A785" s="1" t="s">
        <v>76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480</v>
      </c>
      <c r="K785" s="1" t="n">
        <f aca="false">AVERAGE(B785:J785)</f>
        <v>53.3333333333333</v>
      </c>
      <c r="L785" s="1" t="n">
        <f aca="false">L784+K785</f>
        <v>632198.333333333</v>
      </c>
      <c r="M785" s="8" t="n">
        <f aca="false">(L785/$L$2967)*100</f>
        <v>98.4813395906826</v>
      </c>
      <c r="N785" s="4" t="str">
        <f aca="false">IF(M785&lt;=25,"A",IF(M785&lt;=50,"B",IF(M785&lt;=75,"C","D")))</f>
        <v>D</v>
      </c>
    </row>
    <row r="786" customFormat="false" ht="16.5" hidden="false" customHeight="false" outlineLevel="0" collapsed="false">
      <c r="A786" s="1" t="s">
        <v>2493</v>
      </c>
      <c r="B786" s="1" t="n">
        <v>0</v>
      </c>
      <c r="C786" s="1" t="n">
        <v>0</v>
      </c>
      <c r="D786" s="1" t="n">
        <v>0</v>
      </c>
      <c r="E786" s="1" t="n">
        <v>48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f aca="false">AVERAGE(B786:J786)</f>
        <v>53.3333333333333</v>
      </c>
      <c r="L786" s="1" t="n">
        <f aca="false">L785+K786</f>
        <v>632251.666666667</v>
      </c>
      <c r="M786" s="8" t="n">
        <f aca="false">(L786/$L$2967)*100</f>
        <v>98.4896476450297</v>
      </c>
      <c r="N786" s="4" t="str">
        <f aca="false">IF(M786&lt;=25,"A",IF(M786&lt;=50,"B",IF(M786&lt;=75,"C","D")))</f>
        <v>D</v>
      </c>
    </row>
    <row r="787" customFormat="false" ht="16.5" hidden="false" customHeight="false" outlineLevel="0" collapsed="false">
      <c r="A787" s="1" t="s">
        <v>2405</v>
      </c>
      <c r="B787" s="1" t="n">
        <v>0</v>
      </c>
      <c r="C787" s="1" t="n">
        <v>0</v>
      </c>
      <c r="D787" s="1" t="n">
        <v>240</v>
      </c>
      <c r="E787" s="1" t="n">
        <v>0</v>
      </c>
      <c r="F787" s="1" t="n">
        <v>0</v>
      </c>
      <c r="G787" s="1" t="n">
        <v>0</v>
      </c>
      <c r="H787" s="1" t="n">
        <v>231</v>
      </c>
      <c r="I787" s="1" t="n">
        <v>0</v>
      </c>
      <c r="J787" s="1" t="n">
        <v>0</v>
      </c>
      <c r="K787" s="1" t="n">
        <f aca="false">AVERAGE(B787:J787)</f>
        <v>52.3333333333333</v>
      </c>
      <c r="L787" s="1" t="n">
        <f aca="false">L786+K787</f>
        <v>632304</v>
      </c>
      <c r="M787" s="8" t="n">
        <f aca="false">(L787/$L$2967)*100</f>
        <v>98.4977999233579</v>
      </c>
      <c r="N787" s="4" t="str">
        <f aca="false">IF(M787&lt;=25,"A",IF(M787&lt;=50,"B",IF(M787&lt;=75,"C","D")))</f>
        <v>D</v>
      </c>
    </row>
    <row r="788" customFormat="false" ht="16.5" hidden="false" customHeight="false" outlineLevel="0" collapsed="false">
      <c r="A788" s="1" t="s">
        <v>677</v>
      </c>
      <c r="B788" s="1" t="n">
        <v>60</v>
      </c>
      <c r="C788" s="1" t="n">
        <v>60</v>
      </c>
      <c r="D788" s="1" t="n">
        <v>60</v>
      </c>
      <c r="E788" s="1" t="n">
        <v>60</v>
      </c>
      <c r="F788" s="1" t="n">
        <v>20</v>
      </c>
      <c r="G788" s="1" t="n">
        <v>0</v>
      </c>
      <c r="H788" s="1" t="n">
        <v>70</v>
      </c>
      <c r="I788" s="1" t="n">
        <v>70</v>
      </c>
      <c r="J788" s="1" t="n">
        <v>70</v>
      </c>
      <c r="K788" s="1" t="n">
        <f aca="false">AVERAGE(B788:J788)</f>
        <v>52.2222222222222</v>
      </c>
      <c r="L788" s="1" t="n">
        <f aca="false">L787+K788</f>
        <v>632356.222222222</v>
      </c>
      <c r="M788" s="8" t="n">
        <f aca="false">(L788/$L$2967)*100</f>
        <v>98.5059348932394</v>
      </c>
      <c r="N788" s="4" t="str">
        <f aca="false">IF(M788&lt;=25,"A",IF(M788&lt;=50,"B",IF(M788&lt;=75,"C","D")))</f>
        <v>D</v>
      </c>
    </row>
    <row r="789" customFormat="false" ht="16.5" hidden="false" customHeight="false" outlineLevel="0" collapsed="false">
      <c r="A789" s="1" t="s">
        <v>52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460</v>
      </c>
      <c r="K789" s="1" t="n">
        <f aca="false">AVERAGE(B789:J789)</f>
        <v>51.1111111111111</v>
      </c>
      <c r="L789" s="1" t="n">
        <f aca="false">L788+K789</f>
        <v>632407.333333333</v>
      </c>
      <c r="M789" s="8" t="n">
        <f aca="false">(L789/$L$2967)*100</f>
        <v>98.5138967786555</v>
      </c>
      <c r="N789" s="4" t="str">
        <f aca="false">IF(M789&lt;=25,"A",IF(M789&lt;=50,"B",IF(M789&lt;=75,"C","D")))</f>
        <v>D</v>
      </c>
    </row>
    <row r="790" customFormat="false" ht="16.5" hidden="false" customHeight="false" outlineLevel="0" collapsed="false">
      <c r="A790" s="1" t="s">
        <v>774</v>
      </c>
      <c r="B790" s="1" t="n">
        <v>0</v>
      </c>
      <c r="C790" s="1" t="n">
        <v>160</v>
      </c>
      <c r="D790" s="1" t="n">
        <v>0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300</v>
      </c>
      <c r="K790" s="1" t="n">
        <f aca="false">AVERAGE(B790:J790)</f>
        <v>51.1111111111111</v>
      </c>
      <c r="L790" s="1" t="n">
        <f aca="false">L789+K790</f>
        <v>632458.444444445</v>
      </c>
      <c r="M790" s="8" t="n">
        <f aca="false">(L790/$L$2967)*100</f>
        <v>98.5218586640715</v>
      </c>
      <c r="N790" s="4" t="str">
        <f aca="false">IF(M790&lt;=25,"A",IF(M790&lt;=50,"B",IF(M790&lt;=75,"C","D")))</f>
        <v>D</v>
      </c>
    </row>
    <row r="791" customFormat="false" ht="16.5" hidden="false" customHeight="false" outlineLevel="0" collapsed="false">
      <c r="A791" s="1" t="s">
        <v>2452</v>
      </c>
      <c r="B791" s="1" t="n">
        <v>0</v>
      </c>
      <c r="C791" s="1" t="n">
        <v>0</v>
      </c>
      <c r="D791" s="1" t="n">
        <v>0</v>
      </c>
      <c r="E791" s="1" t="n">
        <v>456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f aca="false">AVERAGE(B791:J791)</f>
        <v>50.6666666666667</v>
      </c>
      <c r="L791" s="1" t="n">
        <f aca="false">L790+K791</f>
        <v>632509.111111111</v>
      </c>
      <c r="M791" s="8" t="n">
        <f aca="false">(L791/$L$2967)*100</f>
        <v>98.5297513157013</v>
      </c>
      <c r="N791" s="4" t="str">
        <f aca="false">IF(M791&lt;=25,"A",IF(M791&lt;=50,"B",IF(M791&lt;=75,"C","D")))</f>
        <v>D</v>
      </c>
    </row>
    <row r="792" customFormat="false" ht="16.5" hidden="false" customHeight="false" outlineLevel="0" collapsed="false">
      <c r="A792" s="1" t="s">
        <v>676</v>
      </c>
      <c r="B792" s="1" t="n">
        <v>0</v>
      </c>
      <c r="C792" s="1" t="n">
        <v>455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f aca="false">AVERAGE(B792:J792)</f>
        <v>50.5555555555556</v>
      </c>
      <c r="L792" s="1" t="n">
        <f aca="false">L791+K792</f>
        <v>632559.666666667</v>
      </c>
      <c r="M792" s="8" t="n">
        <f aca="false">(L792/$L$2967)*100</f>
        <v>98.5376266588845</v>
      </c>
      <c r="N792" s="4" t="str">
        <f aca="false">IF(M792&lt;=25,"A",IF(M792&lt;=50,"B",IF(M792&lt;=75,"C","D")))</f>
        <v>D</v>
      </c>
    </row>
    <row r="793" customFormat="false" ht="16.5" hidden="false" customHeight="false" outlineLevel="0" collapsed="false">
      <c r="A793" s="1" t="s">
        <v>2516</v>
      </c>
      <c r="B793" s="1" t="n">
        <v>124</v>
      </c>
      <c r="C793" s="1" t="n">
        <v>38</v>
      </c>
      <c r="D793" s="1" t="n">
        <v>58</v>
      </c>
      <c r="E793" s="1" t="n">
        <v>58</v>
      </c>
      <c r="F793" s="1" t="n">
        <v>58</v>
      </c>
      <c r="G793" s="1" t="n">
        <v>35</v>
      </c>
      <c r="H793" s="1" t="n">
        <v>35</v>
      </c>
      <c r="I793" s="1" t="n">
        <v>35</v>
      </c>
      <c r="J793" s="1" t="n">
        <v>13</v>
      </c>
      <c r="K793" s="1" t="n">
        <f aca="false">AVERAGE(B793:J793)</f>
        <v>50.4444444444444</v>
      </c>
      <c r="L793" s="1" t="n">
        <f aca="false">L792+K793</f>
        <v>632610.111111111</v>
      </c>
      <c r="M793" s="8" t="n">
        <f aca="false">(L793/$L$2967)*100</f>
        <v>98.5454846936211</v>
      </c>
      <c r="N793" s="4" t="str">
        <f aca="false">IF(M793&lt;=25,"A",IF(M793&lt;=50,"B",IF(M793&lt;=75,"C","D")))</f>
        <v>D</v>
      </c>
    </row>
    <row r="794" customFormat="false" ht="16.5" hidden="false" customHeight="false" outlineLevel="0" collapsed="false">
      <c r="A794" s="1" t="s">
        <v>51</v>
      </c>
      <c r="B794" s="1" t="n">
        <v>2</v>
      </c>
      <c r="C794" s="1" t="n">
        <v>112</v>
      </c>
      <c r="D794" s="1" t="n">
        <v>93</v>
      </c>
      <c r="E794" s="1" t="n">
        <v>71</v>
      </c>
      <c r="F794" s="1" t="n">
        <v>2</v>
      </c>
      <c r="G794" s="1" t="n">
        <v>99</v>
      </c>
      <c r="H794" s="1" t="n">
        <v>31</v>
      </c>
      <c r="I794" s="1" t="n">
        <v>31</v>
      </c>
      <c r="J794" s="1" t="n">
        <v>11</v>
      </c>
      <c r="K794" s="1" t="n">
        <f aca="false">AVERAGE(B794:J794)</f>
        <v>50.2222222222222</v>
      </c>
      <c r="L794" s="1" t="n">
        <f aca="false">L793+K794</f>
        <v>632660.333333333</v>
      </c>
      <c r="M794" s="8" t="n">
        <f aca="false">(L794/$L$2967)*100</f>
        <v>98.5533081114647</v>
      </c>
      <c r="N794" s="4" t="str">
        <f aca="false">IF(M794&lt;=25,"A",IF(M794&lt;=50,"B",IF(M794&lt;=75,"C","D")))</f>
        <v>D</v>
      </c>
    </row>
    <row r="795" customFormat="false" ht="16.5" hidden="false" customHeight="false" outlineLevel="0" collapsed="false">
      <c r="A795" s="1" t="s">
        <v>2017</v>
      </c>
      <c r="B795" s="1" t="n">
        <v>0</v>
      </c>
      <c r="C795" s="1" t="n">
        <v>238</v>
      </c>
      <c r="D795" s="1" t="n">
        <v>0</v>
      </c>
      <c r="E795" s="1" t="n">
        <v>0</v>
      </c>
      <c r="F795" s="1" t="n">
        <v>213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f aca="false">AVERAGE(B795:J795)</f>
        <v>50.1111111111111</v>
      </c>
      <c r="L795" s="1" t="n">
        <f aca="false">L794+K795</f>
        <v>632710.444444445</v>
      </c>
      <c r="M795" s="8" t="n">
        <f aca="false">(L795/$L$2967)*100</f>
        <v>98.5611142208617</v>
      </c>
      <c r="N795" s="4" t="str">
        <f aca="false">IF(M795&lt;=25,"A",IF(M795&lt;=50,"B",IF(M795&lt;=75,"C","D")))</f>
        <v>D</v>
      </c>
    </row>
    <row r="796" customFormat="false" ht="16.5" hidden="false" customHeight="false" outlineLevel="0" collapsed="false">
      <c r="A796" s="1" t="s">
        <v>245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190</v>
      </c>
      <c r="I796" s="1" t="n">
        <v>0</v>
      </c>
      <c r="J796" s="1" t="n">
        <v>260</v>
      </c>
      <c r="K796" s="1" t="n">
        <f aca="false">AVERAGE(B796:J796)</f>
        <v>50</v>
      </c>
      <c r="L796" s="1" t="n">
        <f aca="false">L795+K796</f>
        <v>632760.444444445</v>
      </c>
      <c r="M796" s="8" t="n">
        <f aca="false">(L796/$L$2967)*100</f>
        <v>98.5689030218121</v>
      </c>
      <c r="N796" s="4" t="str">
        <f aca="false">IF(M796&lt;=25,"A",IF(M796&lt;=50,"B",IF(M796&lt;=75,"C","D")))</f>
        <v>D</v>
      </c>
    </row>
    <row r="797" customFormat="false" ht="16.5" hidden="false" customHeight="false" outlineLevel="0" collapsed="false">
      <c r="A797" s="1" t="s">
        <v>385</v>
      </c>
      <c r="B797" s="1" t="n">
        <v>60</v>
      </c>
      <c r="C797" s="1" t="n">
        <v>60</v>
      </c>
      <c r="D797" s="1" t="n">
        <v>60</v>
      </c>
      <c r="E797" s="1" t="n">
        <v>60</v>
      </c>
      <c r="F797" s="1" t="n">
        <v>60</v>
      </c>
      <c r="G797" s="1" t="n">
        <v>60</v>
      </c>
      <c r="H797" s="1" t="n">
        <v>60</v>
      </c>
      <c r="I797" s="1" t="n">
        <v>28</v>
      </c>
      <c r="J797" s="1" t="n">
        <v>0</v>
      </c>
      <c r="K797" s="1" t="n">
        <f aca="false">AVERAGE(B797:J797)</f>
        <v>49.7777777777778</v>
      </c>
      <c r="L797" s="1" t="n">
        <f aca="false">L796+K797</f>
        <v>632810.222222222</v>
      </c>
      <c r="M797" s="8" t="n">
        <f aca="false">(L797/$L$2967)*100</f>
        <v>98.5766572058695</v>
      </c>
      <c r="N797" s="4" t="str">
        <f aca="false">IF(M797&lt;=25,"A",IF(M797&lt;=50,"B",IF(M797&lt;=75,"C","D")))</f>
        <v>D</v>
      </c>
    </row>
    <row r="798" customFormat="false" ht="16.5" hidden="false" customHeight="false" outlineLevel="0" collapsed="false">
      <c r="A798" s="1" t="s">
        <v>1018</v>
      </c>
      <c r="B798" s="1" t="n">
        <v>67</v>
      </c>
      <c r="C798" s="1" t="n">
        <v>51</v>
      </c>
      <c r="D798" s="1" t="n">
        <v>23</v>
      </c>
      <c r="E798" s="1" t="n">
        <v>1</v>
      </c>
      <c r="F798" s="1" t="n">
        <v>63</v>
      </c>
      <c r="G798" s="1" t="n">
        <v>53</v>
      </c>
      <c r="H798" s="1" t="n">
        <v>71</v>
      </c>
      <c r="I798" s="1" t="n">
        <v>71</v>
      </c>
      <c r="J798" s="1" t="n">
        <v>42</v>
      </c>
      <c r="K798" s="1" t="n">
        <f aca="false">AVERAGE(B798:J798)</f>
        <v>49.1111111111111</v>
      </c>
      <c r="L798" s="1" t="n">
        <f aca="false">L797+K798</f>
        <v>632859.333333333</v>
      </c>
      <c r="M798" s="8" t="n">
        <f aca="false">(L798/$L$2967)*100</f>
        <v>98.5843075392475</v>
      </c>
      <c r="N798" s="4" t="str">
        <f aca="false">IF(M798&lt;=25,"A",IF(M798&lt;=50,"B",IF(M798&lt;=75,"C","D")))</f>
        <v>D</v>
      </c>
    </row>
    <row r="799" customFormat="false" ht="16.5" hidden="false" customHeight="false" outlineLevel="0" collapsed="false">
      <c r="A799" s="1" t="s">
        <v>181</v>
      </c>
      <c r="B799" s="1" t="n">
        <v>100</v>
      </c>
      <c r="C799" s="1" t="n">
        <v>100</v>
      </c>
      <c r="D799" s="1" t="n">
        <v>100</v>
      </c>
      <c r="E799" s="1" t="n">
        <v>20</v>
      </c>
      <c r="F799" s="1" t="n">
        <v>20</v>
      </c>
      <c r="G799" s="1" t="n">
        <v>0</v>
      </c>
      <c r="H799" s="1" t="n">
        <v>0</v>
      </c>
      <c r="I799" s="1" t="n">
        <v>0</v>
      </c>
      <c r="J799" s="1" t="n">
        <v>100</v>
      </c>
      <c r="K799" s="1" t="n">
        <f aca="false">AVERAGE(B799:J799)</f>
        <v>48.8888888888889</v>
      </c>
      <c r="L799" s="1" t="n">
        <f aca="false">L798+K799</f>
        <v>632908.222222222</v>
      </c>
      <c r="M799" s="8" t="n">
        <f aca="false">(L799/$L$2967)*100</f>
        <v>98.5919232557323</v>
      </c>
      <c r="N799" s="4" t="str">
        <f aca="false">IF(M799&lt;=25,"A",IF(M799&lt;=50,"B",IF(M799&lt;=75,"C","D")))</f>
        <v>D</v>
      </c>
    </row>
    <row r="800" customFormat="false" ht="16.5" hidden="false" customHeight="false" outlineLevel="0" collapsed="false">
      <c r="A800" s="1" t="s">
        <v>975</v>
      </c>
      <c r="B800" s="1" t="n">
        <v>120</v>
      </c>
      <c r="C800" s="1" t="n">
        <v>60</v>
      </c>
      <c r="D800" s="1" t="n">
        <v>60</v>
      </c>
      <c r="E800" s="1" t="n">
        <v>100</v>
      </c>
      <c r="F800" s="1" t="n">
        <v>10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f aca="false">AVERAGE(B800:J800)</f>
        <v>48.8888888888889</v>
      </c>
      <c r="L800" s="1" t="n">
        <f aca="false">L799+K800</f>
        <v>632957.111111111</v>
      </c>
      <c r="M800" s="8" t="n">
        <f aca="false">(L800/$L$2967)*100</f>
        <v>98.5995389722172</v>
      </c>
      <c r="N800" s="4" t="str">
        <f aca="false">IF(M800&lt;=25,"A",IF(M800&lt;=50,"B",IF(M800&lt;=75,"C","D")))</f>
        <v>D</v>
      </c>
    </row>
    <row r="801" customFormat="false" ht="16.5" hidden="false" customHeight="false" outlineLevel="0" collapsed="false">
      <c r="A801" s="1" t="s">
        <v>2471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440</v>
      </c>
      <c r="H801" s="1" t="n">
        <v>0</v>
      </c>
      <c r="I801" s="1" t="n">
        <v>0</v>
      </c>
      <c r="J801" s="1" t="n">
        <v>0</v>
      </c>
      <c r="K801" s="1" t="n">
        <f aca="false">AVERAGE(B801:J801)</f>
        <v>48.8888888888889</v>
      </c>
      <c r="L801" s="1" t="n">
        <f aca="false">L800+K801</f>
        <v>633006</v>
      </c>
      <c r="M801" s="8" t="n">
        <f aca="false">(L801/$L$2967)*100</f>
        <v>98.6071546887021</v>
      </c>
      <c r="N801" s="4" t="str">
        <f aca="false">IF(M801&lt;=25,"A",IF(M801&lt;=50,"B",IF(M801&lt;=75,"C","D")))</f>
        <v>D</v>
      </c>
    </row>
    <row r="802" customFormat="false" ht="16.5" hidden="false" customHeight="false" outlineLevel="0" collapsed="false">
      <c r="A802" s="1" t="s">
        <v>236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  <c r="G802" s="1" t="n">
        <v>104</v>
      </c>
      <c r="H802" s="1" t="n">
        <v>142</v>
      </c>
      <c r="I802" s="1" t="n">
        <v>132</v>
      </c>
      <c r="J802" s="1" t="n">
        <v>56</v>
      </c>
      <c r="K802" s="1" t="n">
        <f aca="false">AVERAGE(B802:J802)</f>
        <v>48.2222222222222</v>
      </c>
      <c r="L802" s="1" t="n">
        <f aca="false">L801+K802</f>
        <v>633054.222222222</v>
      </c>
      <c r="M802" s="8" t="n">
        <f aca="false">(L802/$L$2967)*100</f>
        <v>98.6146665545076</v>
      </c>
      <c r="N802" s="4" t="str">
        <f aca="false">IF(M802&lt;=25,"A",IF(M802&lt;=50,"B",IF(M802&lt;=75,"C","D")))</f>
        <v>D</v>
      </c>
    </row>
    <row r="803" customFormat="false" ht="16.5" hidden="false" customHeight="false" outlineLevel="0" collapsed="false">
      <c r="A803" s="1" t="s">
        <v>102</v>
      </c>
      <c r="B803" s="1" t="n">
        <v>0</v>
      </c>
      <c r="C803" s="1" t="n">
        <v>0</v>
      </c>
      <c r="D803" s="1" t="n">
        <v>0</v>
      </c>
      <c r="E803" s="1" t="n">
        <v>43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f aca="false">AVERAGE(B803:J803)</f>
        <v>47.7777777777778</v>
      </c>
      <c r="L803" s="1" t="n">
        <f aca="false">L802+K803</f>
        <v>633102</v>
      </c>
      <c r="M803" s="8" t="n">
        <f aca="false">(L803/$L$2967)*100</f>
        <v>98.6221091865269</v>
      </c>
      <c r="N803" s="4" t="str">
        <f aca="false">IF(M803&lt;=25,"A",IF(M803&lt;=50,"B",IF(M803&lt;=75,"C","D")))</f>
        <v>D</v>
      </c>
    </row>
    <row r="804" customFormat="false" ht="16.5" hidden="false" customHeight="false" outlineLevel="0" collapsed="false">
      <c r="A804" s="1" t="s">
        <v>1020</v>
      </c>
      <c r="B804" s="1" t="n">
        <v>31</v>
      </c>
      <c r="C804" s="1" t="n">
        <v>108</v>
      </c>
      <c r="D804" s="1" t="n">
        <v>67</v>
      </c>
      <c r="E804" s="1" t="n">
        <v>65</v>
      </c>
      <c r="F804" s="1" t="n">
        <v>53</v>
      </c>
      <c r="G804" s="1" t="n">
        <v>5</v>
      </c>
      <c r="H804" s="1" t="n">
        <v>49</v>
      </c>
      <c r="I804" s="1" t="n">
        <v>45</v>
      </c>
      <c r="J804" s="1" t="n">
        <v>2</v>
      </c>
      <c r="K804" s="1" t="n">
        <f aca="false">AVERAGE(B804:J804)</f>
        <v>47.2222222222222</v>
      </c>
      <c r="L804" s="1" t="n">
        <f aca="false">L803+K804</f>
        <v>633149.222222222</v>
      </c>
      <c r="M804" s="8" t="n">
        <f aca="false">(L804/$L$2967)*100</f>
        <v>98.6294652763134</v>
      </c>
      <c r="N804" s="4" t="str">
        <f aca="false">IF(M804&lt;=25,"A",IF(M804&lt;=50,"B",IF(M804&lt;=75,"C","D")))</f>
        <v>D</v>
      </c>
    </row>
    <row r="805" customFormat="false" ht="16.5" hidden="false" customHeight="false" outlineLevel="0" collapsed="false">
      <c r="A805" s="1" t="s">
        <v>1491</v>
      </c>
      <c r="B805" s="1" t="n">
        <v>240</v>
      </c>
      <c r="C805" s="1" t="n">
        <v>0</v>
      </c>
      <c r="D805" s="1" t="n">
        <v>0</v>
      </c>
      <c r="E805" s="1" t="n">
        <v>0</v>
      </c>
      <c r="F805" s="1" t="n">
        <v>0</v>
      </c>
      <c r="G805" s="1" t="n">
        <v>112</v>
      </c>
      <c r="H805" s="1" t="n">
        <v>24</v>
      </c>
      <c r="I805" s="1" t="n">
        <v>24</v>
      </c>
      <c r="J805" s="1" t="n">
        <v>24</v>
      </c>
      <c r="K805" s="1" t="n">
        <f aca="false">AVERAGE(B805:J805)</f>
        <v>47.1111111111111</v>
      </c>
      <c r="L805" s="1" t="n">
        <f aca="false">L804+K805</f>
        <v>633196.333333333</v>
      </c>
      <c r="M805" s="8" t="n">
        <f aca="false">(L805/$L$2967)*100</f>
        <v>98.6368040576534</v>
      </c>
      <c r="N805" s="4" t="str">
        <f aca="false">IF(M805&lt;=25,"A",IF(M805&lt;=50,"B",IF(M805&lt;=75,"C","D")))</f>
        <v>D</v>
      </c>
    </row>
    <row r="806" customFormat="false" ht="16.5" hidden="false" customHeight="false" outlineLevel="0" collapsed="false">
      <c r="A806" s="1" t="s">
        <v>941</v>
      </c>
      <c r="B806" s="1" t="n">
        <v>42</v>
      </c>
      <c r="C806" s="1" t="n">
        <v>42</v>
      </c>
      <c r="D806" s="1" t="n">
        <v>29</v>
      </c>
      <c r="E806" s="1" t="n">
        <v>24</v>
      </c>
      <c r="F806" s="1" t="n">
        <v>11</v>
      </c>
      <c r="G806" s="1" t="n">
        <v>82</v>
      </c>
      <c r="H806" s="1" t="n">
        <v>72</v>
      </c>
      <c r="I806" s="1" t="n">
        <v>61</v>
      </c>
      <c r="J806" s="1" t="n">
        <v>60</v>
      </c>
      <c r="K806" s="1" t="n">
        <f aca="false">AVERAGE(B806:J806)</f>
        <v>47</v>
      </c>
      <c r="L806" s="1" t="n">
        <f aca="false">L805+K806</f>
        <v>633243.333333333</v>
      </c>
      <c r="M806" s="8" t="n">
        <f aca="false">(L806/$L$2967)*100</f>
        <v>98.6441255305468</v>
      </c>
      <c r="N806" s="4" t="str">
        <f aca="false">IF(M806&lt;=25,"A",IF(M806&lt;=50,"B",IF(M806&lt;=75,"C","D")))</f>
        <v>D</v>
      </c>
    </row>
    <row r="807" customFormat="false" ht="16.5" hidden="false" customHeight="false" outlineLevel="0" collapsed="false">
      <c r="A807" s="1" t="s">
        <v>495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  <c r="G807" s="1" t="n">
        <v>420</v>
      </c>
      <c r="H807" s="1" t="n">
        <v>0</v>
      </c>
      <c r="I807" s="1" t="n">
        <v>0</v>
      </c>
      <c r="J807" s="1" t="n">
        <v>0</v>
      </c>
      <c r="K807" s="1" t="n">
        <f aca="false">AVERAGE(B807:J807)</f>
        <v>46.6666666666667</v>
      </c>
      <c r="L807" s="1" t="n">
        <f aca="false">L806+K807</f>
        <v>633290</v>
      </c>
      <c r="M807" s="8" t="n">
        <f aca="false">(L807/$L$2967)*100</f>
        <v>98.6513950781006</v>
      </c>
      <c r="N807" s="4" t="str">
        <f aca="false">IF(M807&lt;=25,"A",IF(M807&lt;=50,"B",IF(M807&lt;=75,"C","D")))</f>
        <v>D</v>
      </c>
    </row>
    <row r="808" customFormat="false" ht="16.5" hidden="false" customHeight="false" outlineLevel="0" collapsed="false">
      <c r="A808" s="1" t="s">
        <v>53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420</v>
      </c>
      <c r="K808" s="1" t="n">
        <f aca="false">AVERAGE(B808:J808)</f>
        <v>46.6666666666667</v>
      </c>
      <c r="L808" s="1" t="n">
        <f aca="false">L807+K808</f>
        <v>633336.666666667</v>
      </c>
      <c r="M808" s="8" t="n">
        <f aca="false">(L808/$L$2967)*100</f>
        <v>98.6586646256543</v>
      </c>
      <c r="N808" s="4" t="str">
        <f aca="false">IF(M808&lt;=25,"A",IF(M808&lt;=50,"B",IF(M808&lt;=75,"C","D")))</f>
        <v>D</v>
      </c>
    </row>
    <row r="809" customFormat="false" ht="16.5" hidden="false" customHeight="false" outlineLevel="0" collapsed="false">
      <c r="A809" s="1" t="s">
        <v>1784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420</v>
      </c>
      <c r="K809" s="1" t="n">
        <f aca="false">AVERAGE(B809:J809)</f>
        <v>46.6666666666667</v>
      </c>
      <c r="L809" s="1" t="n">
        <f aca="false">L808+K809</f>
        <v>633383.333333333</v>
      </c>
      <c r="M809" s="8" t="n">
        <f aca="false">(L809/$L$2967)*100</f>
        <v>98.6659341732081</v>
      </c>
      <c r="N809" s="4" t="str">
        <f aca="false">IF(M809&lt;=25,"A",IF(M809&lt;=50,"B",IF(M809&lt;=75,"C","D")))</f>
        <v>D</v>
      </c>
    </row>
    <row r="810" customFormat="false" ht="16.5" hidden="false" customHeight="false" outlineLevel="0" collapsed="false">
      <c r="A810" s="1" t="s">
        <v>2619</v>
      </c>
      <c r="B810" s="1" t="n">
        <v>0</v>
      </c>
      <c r="C810" s="1" t="n">
        <v>420</v>
      </c>
      <c r="D810" s="1" t="n">
        <v>0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f aca="false">AVERAGE(B810:J810)</f>
        <v>46.6666666666667</v>
      </c>
      <c r="L810" s="1" t="n">
        <f aca="false">L809+K810</f>
        <v>633430</v>
      </c>
      <c r="M810" s="8" t="n">
        <f aca="false">(L810/$L$2967)*100</f>
        <v>98.6732037207618</v>
      </c>
      <c r="N810" s="4" t="str">
        <f aca="false">IF(M810&lt;=25,"A",IF(M810&lt;=50,"B",IF(M810&lt;=75,"C","D")))</f>
        <v>D</v>
      </c>
    </row>
    <row r="811" customFormat="false" ht="16.5" hidden="false" customHeight="false" outlineLevel="0" collapsed="false">
      <c r="A811" s="1" t="s">
        <v>1823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416</v>
      </c>
      <c r="I811" s="1" t="n">
        <v>0</v>
      </c>
      <c r="J811" s="1" t="n">
        <v>0</v>
      </c>
      <c r="K811" s="1" t="n">
        <f aca="false">AVERAGE(B811:J811)</f>
        <v>46.2222222222222</v>
      </c>
      <c r="L811" s="1" t="n">
        <f aca="false">L810+K811</f>
        <v>633476.222222222</v>
      </c>
      <c r="M811" s="8" t="n">
        <f aca="false">(L811/$L$2967)*100</f>
        <v>98.6804040345293</v>
      </c>
      <c r="N811" s="4" t="str">
        <f aca="false">IF(M811&lt;=25,"A",IF(M811&lt;=50,"B",IF(M811&lt;=75,"C","D")))</f>
        <v>D</v>
      </c>
    </row>
    <row r="812" customFormat="false" ht="16.5" hidden="false" customHeight="false" outlineLevel="0" collapsed="false">
      <c r="A812" s="1" t="s">
        <v>1189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110</v>
      </c>
      <c r="I812" s="1" t="n">
        <v>60</v>
      </c>
      <c r="J812" s="1" t="n">
        <v>240</v>
      </c>
      <c r="K812" s="1" t="n">
        <f aca="false">AVERAGE(B812:J812)</f>
        <v>45.5555555555556</v>
      </c>
      <c r="L812" s="1" t="n">
        <f aca="false">L811+K812</f>
        <v>633521.777777778</v>
      </c>
      <c r="M812" s="8" t="n">
        <f aca="false">(L812/$L$2967)*100</f>
        <v>98.6875004976175</v>
      </c>
      <c r="N812" s="4" t="str">
        <f aca="false">IF(M812&lt;=25,"A",IF(M812&lt;=50,"B",IF(M812&lt;=75,"C","D")))</f>
        <v>D</v>
      </c>
    </row>
    <row r="813" customFormat="false" ht="16.5" hidden="false" customHeight="false" outlineLevel="0" collapsed="false">
      <c r="A813" s="1" t="s">
        <v>1962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41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f aca="false">AVERAGE(B813:J813)</f>
        <v>45.5555555555556</v>
      </c>
      <c r="L813" s="1" t="n">
        <f aca="false">L812+K813</f>
        <v>633567.333333333</v>
      </c>
      <c r="M813" s="8" t="n">
        <f aca="false">(L813/$L$2967)*100</f>
        <v>98.6945969607057</v>
      </c>
      <c r="N813" s="4" t="str">
        <f aca="false">IF(M813&lt;=25,"A",IF(M813&lt;=50,"B",IF(M813&lt;=75,"C","D")))</f>
        <v>D</v>
      </c>
    </row>
    <row r="814" customFormat="false" ht="16.5" hidden="false" customHeight="false" outlineLevel="0" collapsed="false">
      <c r="A814" s="1" t="s">
        <v>1978</v>
      </c>
      <c r="B814" s="1" t="n">
        <v>0</v>
      </c>
      <c r="C814" s="1" t="n">
        <v>409</v>
      </c>
      <c r="D814" s="1" t="n">
        <v>0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f aca="false">AVERAGE(B814:J814)</f>
        <v>45.4444444444444</v>
      </c>
      <c r="L814" s="1" t="n">
        <f aca="false">L813+K814</f>
        <v>633612.777777778</v>
      </c>
      <c r="M814" s="8" t="n">
        <f aca="false">(L814/$L$2967)*100</f>
        <v>98.7016761153473</v>
      </c>
      <c r="N814" s="4" t="str">
        <f aca="false">IF(M814&lt;=25,"A",IF(M814&lt;=50,"B",IF(M814&lt;=75,"C","D")))</f>
        <v>D</v>
      </c>
    </row>
    <row r="815" customFormat="false" ht="16.5" hidden="false" customHeight="false" outlineLevel="0" collapsed="false">
      <c r="A815" s="1" t="s">
        <v>43</v>
      </c>
      <c r="B815" s="1" t="n">
        <v>0</v>
      </c>
      <c r="C815" s="1" t="n">
        <v>0</v>
      </c>
      <c r="D815" s="1" t="n">
        <v>0</v>
      </c>
      <c r="E815" s="1" t="n">
        <v>400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f aca="false">AVERAGE(B815:J815)</f>
        <v>44.4444444444444</v>
      </c>
      <c r="L815" s="1" t="n">
        <f aca="false">L814+K815</f>
        <v>633657.222222222</v>
      </c>
      <c r="M815" s="8" t="n">
        <f aca="false">(L815/$L$2967)*100</f>
        <v>98.7085994939699</v>
      </c>
      <c r="N815" s="4" t="str">
        <f aca="false">IF(M815&lt;=25,"A",IF(M815&lt;=50,"B",IF(M815&lt;=75,"C","D")))</f>
        <v>D</v>
      </c>
    </row>
    <row r="816" customFormat="false" ht="16.5" hidden="false" customHeight="false" outlineLevel="0" collapsed="false">
      <c r="A816" s="1" t="s">
        <v>61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40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f aca="false">AVERAGE(B816:J816)</f>
        <v>44.4444444444444</v>
      </c>
      <c r="L816" s="1" t="n">
        <f aca="false">L815+K816</f>
        <v>633701.666666667</v>
      </c>
      <c r="M816" s="8" t="n">
        <f aca="false">(L816/$L$2967)*100</f>
        <v>98.7155228725925</v>
      </c>
      <c r="N816" s="4" t="str">
        <f aca="false">IF(M816&lt;=25,"A",IF(M816&lt;=50,"B",IF(M816&lt;=75,"C","D")))</f>
        <v>D</v>
      </c>
    </row>
    <row r="817" customFormat="false" ht="16.5" hidden="false" customHeight="false" outlineLevel="0" collapsed="false">
      <c r="A817" s="1" t="s">
        <v>94</v>
      </c>
      <c r="B817" s="1" t="n">
        <v>0</v>
      </c>
      <c r="C817" s="1" t="n">
        <v>0</v>
      </c>
      <c r="D817" s="1" t="n">
        <v>0</v>
      </c>
      <c r="E817" s="1" t="n">
        <v>40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f aca="false">AVERAGE(B817:J817)</f>
        <v>44.4444444444444</v>
      </c>
      <c r="L817" s="1" t="n">
        <f aca="false">L816+K817</f>
        <v>633746.111111111</v>
      </c>
      <c r="M817" s="8" t="n">
        <f aca="false">(L817/$L$2967)*100</f>
        <v>98.7224462512152</v>
      </c>
      <c r="N817" s="4" t="str">
        <f aca="false">IF(M817&lt;=25,"A",IF(M817&lt;=50,"B",IF(M817&lt;=75,"C","D")))</f>
        <v>D</v>
      </c>
    </row>
    <row r="818" customFormat="false" ht="16.5" hidden="false" customHeight="false" outlineLevel="0" collapsed="false">
      <c r="A818" s="1" t="s">
        <v>717</v>
      </c>
      <c r="B818" s="1" t="n">
        <v>0</v>
      </c>
      <c r="C818" s="1" t="n">
        <v>200</v>
      </c>
      <c r="D818" s="1" t="n">
        <v>0</v>
      </c>
      <c r="E818" s="1" t="n">
        <v>0</v>
      </c>
      <c r="F818" s="1" t="n">
        <v>0</v>
      </c>
      <c r="G818" s="1" t="n">
        <v>0</v>
      </c>
      <c r="H818" s="1" t="n">
        <v>200</v>
      </c>
      <c r="I818" s="1" t="n">
        <v>0</v>
      </c>
      <c r="J818" s="1" t="n">
        <v>0</v>
      </c>
      <c r="K818" s="1" t="n">
        <f aca="false">AVERAGE(B818:J818)</f>
        <v>44.4444444444444</v>
      </c>
      <c r="L818" s="1" t="n">
        <f aca="false">L817+K818</f>
        <v>633790.555555556</v>
      </c>
      <c r="M818" s="8" t="n">
        <f aca="false">(L818/$L$2967)*100</f>
        <v>98.7293696298378</v>
      </c>
      <c r="N818" s="4" t="str">
        <f aca="false">IF(M818&lt;=25,"A",IF(M818&lt;=50,"B",IF(M818&lt;=75,"C","D")))</f>
        <v>D</v>
      </c>
    </row>
    <row r="819" customFormat="false" ht="16.5" hidden="false" customHeight="false" outlineLevel="0" collapsed="false">
      <c r="A819" s="1" t="s">
        <v>720</v>
      </c>
      <c r="B819" s="1" t="n">
        <v>64</v>
      </c>
      <c r="C819" s="1" t="n">
        <v>52</v>
      </c>
      <c r="D819" s="1" t="n">
        <v>16</v>
      </c>
      <c r="E819" s="1" t="n">
        <v>66</v>
      </c>
      <c r="F819" s="1" t="n">
        <v>56</v>
      </c>
      <c r="G819" s="1" t="n">
        <v>46</v>
      </c>
      <c r="H819" s="1" t="n">
        <v>34</v>
      </c>
      <c r="I819" s="1" t="n">
        <v>33</v>
      </c>
      <c r="J819" s="1" t="n">
        <v>33</v>
      </c>
      <c r="K819" s="1" t="n">
        <f aca="false">AVERAGE(B819:J819)</f>
        <v>44.4444444444444</v>
      </c>
      <c r="L819" s="1" t="n">
        <f aca="false">L818+K819</f>
        <v>633835</v>
      </c>
      <c r="M819" s="8" t="n">
        <f aca="false">(L819/$L$2967)*100</f>
        <v>98.7362930084604</v>
      </c>
      <c r="N819" s="4" t="str">
        <f aca="false">IF(M819&lt;=25,"A",IF(M819&lt;=50,"B",IF(M819&lt;=75,"C","D")))</f>
        <v>D</v>
      </c>
    </row>
    <row r="820" customFormat="false" ht="16.5" hidden="false" customHeight="false" outlineLevel="0" collapsed="false">
      <c r="A820" s="1" t="s">
        <v>845</v>
      </c>
      <c r="B820" s="1" t="n">
        <v>0</v>
      </c>
      <c r="C820" s="1" t="n">
        <v>200</v>
      </c>
      <c r="D820" s="1" t="n">
        <v>0</v>
      </c>
      <c r="E820" s="1" t="n">
        <v>0</v>
      </c>
      <c r="F820" s="1" t="n">
        <v>0</v>
      </c>
      <c r="G820" s="1" t="n">
        <v>200</v>
      </c>
      <c r="H820" s="1" t="n">
        <v>0</v>
      </c>
      <c r="I820" s="1" t="n">
        <v>0</v>
      </c>
      <c r="J820" s="1" t="n">
        <v>0</v>
      </c>
      <c r="K820" s="1" t="n">
        <f aca="false">AVERAGE(B820:J820)</f>
        <v>44.4444444444444</v>
      </c>
      <c r="L820" s="1" t="n">
        <f aca="false">L819+K820</f>
        <v>633879.444444445</v>
      </c>
      <c r="M820" s="8" t="n">
        <f aca="false">(L820/$L$2967)*100</f>
        <v>98.743216387083</v>
      </c>
      <c r="N820" s="4" t="str">
        <f aca="false">IF(M820&lt;=25,"A",IF(M820&lt;=50,"B",IF(M820&lt;=75,"C","D")))</f>
        <v>D</v>
      </c>
    </row>
    <row r="821" customFormat="false" ht="16.5" hidden="false" customHeight="false" outlineLevel="0" collapsed="false">
      <c r="A821" s="1" t="s">
        <v>883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400</v>
      </c>
      <c r="K821" s="1" t="n">
        <f aca="false">AVERAGE(B821:J821)</f>
        <v>44.4444444444444</v>
      </c>
      <c r="L821" s="1" t="n">
        <f aca="false">L820+K821</f>
        <v>633923.888888889</v>
      </c>
      <c r="M821" s="8" t="n">
        <f aca="false">(L821/$L$2967)*100</f>
        <v>98.7501397657056</v>
      </c>
      <c r="N821" s="4" t="str">
        <f aca="false">IF(M821&lt;=25,"A",IF(M821&lt;=50,"B",IF(M821&lt;=75,"C","D")))</f>
        <v>D</v>
      </c>
    </row>
    <row r="822" customFormat="false" ht="16.5" hidden="false" customHeight="false" outlineLevel="0" collapsed="false">
      <c r="A822" s="1" t="s">
        <v>887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  <c r="G822" s="1" t="n">
        <v>0</v>
      </c>
      <c r="H822" s="1" t="n">
        <v>400</v>
      </c>
      <c r="I822" s="1" t="n">
        <v>0</v>
      </c>
      <c r="J822" s="1" t="n">
        <v>0</v>
      </c>
      <c r="K822" s="1" t="n">
        <f aca="false">AVERAGE(B822:J822)</f>
        <v>44.4444444444444</v>
      </c>
      <c r="L822" s="1" t="n">
        <f aca="false">L821+K822</f>
        <v>633968.333333334</v>
      </c>
      <c r="M822" s="8" t="n">
        <f aca="false">(L822/$L$2967)*100</f>
        <v>98.7570631443283</v>
      </c>
      <c r="N822" s="4" t="str">
        <f aca="false">IF(M822&lt;=25,"A",IF(M822&lt;=50,"B",IF(M822&lt;=75,"C","D")))</f>
        <v>D</v>
      </c>
    </row>
    <row r="823" customFormat="false" ht="16.5" hidden="false" customHeight="false" outlineLevel="0" collapsed="false">
      <c r="A823" s="1" t="s">
        <v>934</v>
      </c>
      <c r="B823" s="1" t="n">
        <v>0</v>
      </c>
      <c r="C823" s="1" t="n">
        <v>40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f aca="false">AVERAGE(B823:J823)</f>
        <v>44.4444444444444</v>
      </c>
      <c r="L823" s="1" t="n">
        <f aca="false">L822+K823</f>
        <v>634012.777777778</v>
      </c>
      <c r="M823" s="8" t="n">
        <f aca="false">(L823/$L$2967)*100</f>
        <v>98.7639865229509</v>
      </c>
      <c r="N823" s="4" t="str">
        <f aca="false">IF(M823&lt;=25,"A",IF(M823&lt;=50,"B",IF(M823&lt;=75,"C","D")))</f>
        <v>D</v>
      </c>
    </row>
    <row r="824" customFormat="false" ht="16.5" hidden="false" customHeight="false" outlineLevel="0" collapsed="false">
      <c r="A824" s="1" t="s">
        <v>121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200</v>
      </c>
      <c r="G824" s="1" t="n">
        <v>0</v>
      </c>
      <c r="H824" s="1" t="n">
        <v>0</v>
      </c>
      <c r="I824" s="1" t="n">
        <v>200</v>
      </c>
      <c r="J824" s="1" t="n">
        <v>0</v>
      </c>
      <c r="K824" s="1" t="n">
        <f aca="false">AVERAGE(B824:J824)</f>
        <v>44.4444444444444</v>
      </c>
      <c r="L824" s="1" t="n">
        <f aca="false">L823+K824</f>
        <v>634057.222222223</v>
      </c>
      <c r="M824" s="8" t="n">
        <f aca="false">(L824/$L$2967)*100</f>
        <v>98.7709099015735</v>
      </c>
      <c r="N824" s="4" t="str">
        <f aca="false">IF(M824&lt;=25,"A",IF(M824&lt;=50,"B",IF(M824&lt;=75,"C","D")))</f>
        <v>D</v>
      </c>
    </row>
    <row r="825" customFormat="false" ht="16.5" hidden="false" customHeight="false" outlineLevel="0" collapsed="false">
      <c r="A825" s="1" t="s">
        <v>1313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400</v>
      </c>
      <c r="I825" s="1" t="n">
        <v>0</v>
      </c>
      <c r="J825" s="1" t="n">
        <v>0</v>
      </c>
      <c r="K825" s="1" t="n">
        <f aca="false">AVERAGE(B825:J825)</f>
        <v>44.4444444444444</v>
      </c>
      <c r="L825" s="1" t="n">
        <f aca="false">L824+K825</f>
        <v>634101.666666667</v>
      </c>
      <c r="M825" s="8" t="n">
        <f aca="false">(L825/$L$2967)*100</f>
        <v>98.7778332801961</v>
      </c>
      <c r="N825" s="4" t="str">
        <f aca="false">IF(M825&lt;=25,"A",IF(M825&lt;=50,"B",IF(M825&lt;=75,"C","D")))</f>
        <v>D</v>
      </c>
    </row>
    <row r="826" customFormat="false" ht="16.5" hidden="false" customHeight="false" outlineLevel="0" collapsed="false">
      <c r="A826" s="1" t="s">
        <v>630</v>
      </c>
      <c r="B826" s="1" t="n">
        <v>72</v>
      </c>
      <c r="C826" s="1" t="n">
        <v>72</v>
      </c>
      <c r="D826" s="1" t="n">
        <v>72</v>
      </c>
      <c r="E826" s="1" t="n">
        <v>40</v>
      </c>
      <c r="F826" s="1" t="n">
        <v>28</v>
      </c>
      <c r="G826" s="1" t="n">
        <v>28</v>
      </c>
      <c r="H826" s="1" t="n">
        <v>28</v>
      </c>
      <c r="I826" s="1" t="n">
        <v>28</v>
      </c>
      <c r="J826" s="1" t="n">
        <v>28</v>
      </c>
      <c r="K826" s="1" t="n">
        <f aca="false">AVERAGE(B826:J826)</f>
        <v>44</v>
      </c>
      <c r="L826" s="1" t="n">
        <f aca="false">L825+K826</f>
        <v>634145.666666667</v>
      </c>
      <c r="M826" s="8" t="n">
        <f aca="false">(L826/$L$2967)*100</f>
        <v>98.7846874250325</v>
      </c>
      <c r="N826" s="4" t="str">
        <f aca="false">IF(M826&lt;=25,"A",IF(M826&lt;=50,"B",IF(M826&lt;=75,"C","D")))</f>
        <v>D</v>
      </c>
    </row>
    <row r="827" customFormat="false" ht="16.5" hidden="false" customHeight="false" outlineLevel="0" collapsed="false">
      <c r="A827" s="1" t="s">
        <v>1705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396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f aca="false">AVERAGE(B827:J827)</f>
        <v>44</v>
      </c>
      <c r="L827" s="1" t="n">
        <f aca="false">L826+K827</f>
        <v>634189.666666667</v>
      </c>
      <c r="M827" s="8" t="n">
        <f aca="false">(L827/$L$2967)*100</f>
        <v>98.7915415698689</v>
      </c>
      <c r="N827" s="4" t="str">
        <f aca="false">IF(M827&lt;=25,"A",IF(M827&lt;=50,"B",IF(M827&lt;=75,"C","D")))</f>
        <v>D</v>
      </c>
    </row>
    <row r="828" customFormat="false" ht="16.5" hidden="false" customHeight="false" outlineLevel="0" collapsed="false">
      <c r="A828" s="1" t="s">
        <v>721</v>
      </c>
      <c r="B828" s="1" t="n">
        <v>47</v>
      </c>
      <c r="C828" s="1" t="n">
        <v>27</v>
      </c>
      <c r="D828" s="1" t="n">
        <v>37</v>
      </c>
      <c r="E828" s="1" t="n">
        <v>3</v>
      </c>
      <c r="F828" s="1" t="n">
        <v>84</v>
      </c>
      <c r="G828" s="1" t="n">
        <v>54</v>
      </c>
      <c r="H828" s="1" t="n">
        <v>72</v>
      </c>
      <c r="I828" s="1" t="n">
        <v>71</v>
      </c>
      <c r="J828" s="1" t="n">
        <v>0</v>
      </c>
      <c r="K828" s="1" t="n">
        <f aca="false">AVERAGE(B828:J828)</f>
        <v>43.8888888888889</v>
      </c>
      <c r="L828" s="1" t="n">
        <f aca="false">L827+K828</f>
        <v>634233.555555556</v>
      </c>
      <c r="M828" s="8" t="n">
        <f aca="false">(L828/$L$2967)*100</f>
        <v>98.7983784062588</v>
      </c>
      <c r="N828" s="4" t="str">
        <f aca="false">IF(M828&lt;=25,"A",IF(M828&lt;=50,"B",IF(M828&lt;=75,"C","D")))</f>
        <v>D</v>
      </c>
    </row>
    <row r="829" customFormat="false" ht="16.5" hidden="false" customHeight="false" outlineLevel="0" collapsed="false">
      <c r="A829" s="1" t="s">
        <v>617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  <c r="G829" s="1" t="n">
        <v>0</v>
      </c>
      <c r="H829" s="1" t="n">
        <v>390</v>
      </c>
      <c r="I829" s="1" t="n">
        <v>0</v>
      </c>
      <c r="J829" s="1" t="n">
        <v>0</v>
      </c>
      <c r="K829" s="1" t="n">
        <f aca="false">AVERAGE(B829:J829)</f>
        <v>43.3333333333333</v>
      </c>
      <c r="L829" s="1" t="n">
        <f aca="false">L828+K829</f>
        <v>634276.888888889</v>
      </c>
      <c r="M829" s="8" t="n">
        <f aca="false">(L829/$L$2967)*100</f>
        <v>98.8051287004158</v>
      </c>
      <c r="N829" s="4" t="str">
        <f aca="false">IF(M829&lt;=25,"A",IF(M829&lt;=50,"B",IF(M829&lt;=75,"C","D")))</f>
        <v>D</v>
      </c>
    </row>
    <row r="830" customFormat="false" ht="16.5" hidden="false" customHeight="false" outlineLevel="0" collapsed="false">
      <c r="A830" s="1" t="s">
        <v>822</v>
      </c>
      <c r="B830" s="1" t="n">
        <v>15</v>
      </c>
      <c r="C830" s="1" t="n">
        <v>30</v>
      </c>
      <c r="D830" s="1" t="n">
        <v>110</v>
      </c>
      <c r="E830" s="1" t="n">
        <v>30</v>
      </c>
      <c r="F830" s="1" t="n">
        <v>37</v>
      </c>
      <c r="G830" s="1" t="n">
        <v>36</v>
      </c>
      <c r="H830" s="1" t="n">
        <v>36</v>
      </c>
      <c r="I830" s="1" t="n">
        <v>36</v>
      </c>
      <c r="J830" s="1" t="n">
        <v>56</v>
      </c>
      <c r="K830" s="1" t="n">
        <f aca="false">AVERAGE(B830:J830)</f>
        <v>42.8888888888889</v>
      </c>
      <c r="L830" s="1" t="n">
        <f aca="false">L829+K830</f>
        <v>634319.777777778</v>
      </c>
      <c r="M830" s="8" t="n">
        <f aca="false">(L830/$L$2967)*100</f>
        <v>98.8118097607866</v>
      </c>
      <c r="N830" s="4" t="str">
        <f aca="false">IF(M830&lt;=25,"A",IF(M830&lt;=50,"B",IF(M830&lt;=75,"C","D")))</f>
        <v>D</v>
      </c>
    </row>
    <row r="831" customFormat="false" ht="16.5" hidden="false" customHeight="false" outlineLevel="0" collapsed="false">
      <c r="A831" s="1" t="s">
        <v>1135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  <c r="G831" s="1" t="n">
        <v>0</v>
      </c>
      <c r="H831" s="1" t="n">
        <v>385</v>
      </c>
      <c r="I831" s="1" t="n">
        <v>0</v>
      </c>
      <c r="J831" s="1" t="n">
        <v>0</v>
      </c>
      <c r="K831" s="1" t="n">
        <f aca="false">AVERAGE(B831:J831)</f>
        <v>42.7777777777778</v>
      </c>
      <c r="L831" s="1" t="n">
        <f aca="false">L830+K831</f>
        <v>634362.555555556</v>
      </c>
      <c r="M831" s="8" t="n">
        <f aca="false">(L831/$L$2967)*100</f>
        <v>98.8184735127109</v>
      </c>
      <c r="N831" s="4" t="str">
        <f aca="false">IF(M831&lt;=25,"A",IF(M831&lt;=50,"B",IF(M831&lt;=75,"C","D")))</f>
        <v>D</v>
      </c>
    </row>
    <row r="832" customFormat="false" ht="16.5" hidden="false" customHeight="false" outlineLevel="0" collapsed="false">
      <c r="A832" s="1" t="s">
        <v>946</v>
      </c>
      <c r="B832" s="1" t="n">
        <v>49</v>
      </c>
      <c r="C832" s="1" t="n">
        <v>49</v>
      </c>
      <c r="D832" s="1" t="n">
        <v>48</v>
      </c>
      <c r="E832" s="1" t="n">
        <v>48</v>
      </c>
      <c r="F832" s="1" t="n">
        <v>46</v>
      </c>
      <c r="G832" s="1" t="n">
        <v>41</v>
      </c>
      <c r="H832" s="1" t="n">
        <v>39</v>
      </c>
      <c r="I832" s="1" t="n">
        <v>31</v>
      </c>
      <c r="J832" s="1" t="n">
        <v>31</v>
      </c>
      <c r="K832" s="1" t="n">
        <f aca="false">AVERAGE(B832:J832)</f>
        <v>42.4444444444444</v>
      </c>
      <c r="L832" s="1" t="n">
        <f aca="false">L831+K832</f>
        <v>634405.000000001</v>
      </c>
      <c r="M832" s="8" t="n">
        <f aca="false">(L832/$L$2967)*100</f>
        <v>98.8250853392955</v>
      </c>
      <c r="N832" s="4" t="str">
        <f aca="false">IF(M832&lt;=25,"A",IF(M832&lt;=50,"B",IF(M832&lt;=75,"C","D")))</f>
        <v>D</v>
      </c>
    </row>
    <row r="833" customFormat="false" ht="16.5" hidden="false" customHeight="false" outlineLevel="0" collapsed="false">
      <c r="A833" s="1" t="s">
        <v>700</v>
      </c>
      <c r="B833" s="1" t="n">
        <v>51</v>
      </c>
      <c r="C833" s="1" t="n">
        <v>31</v>
      </c>
      <c r="D833" s="1" t="n">
        <v>103</v>
      </c>
      <c r="E833" s="1" t="n">
        <v>21</v>
      </c>
      <c r="F833" s="1" t="n">
        <v>12</v>
      </c>
      <c r="G833" s="1" t="n">
        <v>84</v>
      </c>
      <c r="H833" s="1" t="n">
        <v>37</v>
      </c>
      <c r="I833" s="1" t="n">
        <v>36</v>
      </c>
      <c r="J833" s="1" t="n">
        <v>6</v>
      </c>
      <c r="K833" s="1" t="n">
        <f aca="false">AVERAGE(B833:J833)</f>
        <v>42.3333333333333</v>
      </c>
      <c r="L833" s="1" t="n">
        <f aca="false">L832+K833</f>
        <v>634447.333333334</v>
      </c>
      <c r="M833" s="8" t="n">
        <f aca="false">(L833/$L$2967)*100</f>
        <v>98.8316798574335</v>
      </c>
      <c r="N833" s="4" t="str">
        <f aca="false">IF(M833&lt;=25,"A",IF(M833&lt;=50,"B",IF(M833&lt;=75,"C","D")))</f>
        <v>D</v>
      </c>
    </row>
    <row r="834" customFormat="false" ht="16.5" hidden="false" customHeight="false" outlineLevel="0" collapsed="false">
      <c r="A834" s="1" t="s">
        <v>380</v>
      </c>
      <c r="B834" s="1" t="n">
        <v>36</v>
      </c>
      <c r="C834" s="1" t="n">
        <v>8</v>
      </c>
      <c r="D834" s="1" t="n">
        <v>8</v>
      </c>
      <c r="E834" s="1" t="n">
        <v>8</v>
      </c>
      <c r="F834" s="1" t="n">
        <v>0</v>
      </c>
      <c r="G834" s="1" t="n">
        <v>88</v>
      </c>
      <c r="H834" s="1" t="n">
        <v>88</v>
      </c>
      <c r="I834" s="1" t="n">
        <v>88</v>
      </c>
      <c r="J834" s="1" t="n">
        <v>56</v>
      </c>
      <c r="K834" s="1" t="n">
        <f aca="false">AVERAGE(B834:J834)</f>
        <v>42.2222222222222</v>
      </c>
      <c r="L834" s="1" t="n">
        <f aca="false">L833+K834</f>
        <v>634489.555555556</v>
      </c>
      <c r="M834" s="8" t="n">
        <f aca="false">(L834/$L$2967)*100</f>
        <v>98.838257067125</v>
      </c>
      <c r="N834" s="4" t="str">
        <f aca="false">IF(M834&lt;=25,"A",IF(M834&lt;=50,"B",IF(M834&lt;=75,"C","D")))</f>
        <v>D</v>
      </c>
    </row>
    <row r="835" customFormat="false" ht="16.5" hidden="false" customHeight="false" outlineLevel="0" collapsed="false">
      <c r="A835" s="1" t="s">
        <v>547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  <c r="G835" s="1" t="n">
        <v>0</v>
      </c>
      <c r="H835" s="1" t="n">
        <v>380</v>
      </c>
      <c r="I835" s="1" t="n">
        <v>0</v>
      </c>
      <c r="J835" s="1" t="n">
        <v>0</v>
      </c>
      <c r="K835" s="1" t="n">
        <f aca="false">AVERAGE(B835:J835)</f>
        <v>42.2222222222222</v>
      </c>
      <c r="L835" s="1" t="n">
        <f aca="false">L834+K835</f>
        <v>634531.777777778</v>
      </c>
      <c r="M835" s="8" t="n">
        <f aca="false">(L835/$L$2967)*100</f>
        <v>98.8448342768165</v>
      </c>
      <c r="N835" s="4" t="str">
        <f aca="false">IF(M835&lt;=25,"A",IF(M835&lt;=50,"B",IF(M835&lt;=75,"C","D")))</f>
        <v>D</v>
      </c>
    </row>
    <row r="836" customFormat="false" ht="16.5" hidden="false" customHeight="false" outlineLevel="0" collapsed="false">
      <c r="A836" s="1" t="s">
        <v>2519</v>
      </c>
      <c r="B836" s="1" t="n">
        <v>0</v>
      </c>
      <c r="C836" s="1" t="n">
        <v>120</v>
      </c>
      <c r="D836" s="1" t="n">
        <v>20</v>
      </c>
      <c r="E836" s="1" t="n">
        <v>40</v>
      </c>
      <c r="F836" s="1" t="n">
        <v>40</v>
      </c>
      <c r="G836" s="1" t="n">
        <v>40</v>
      </c>
      <c r="H836" s="1" t="n">
        <v>40</v>
      </c>
      <c r="I836" s="1" t="n">
        <v>40</v>
      </c>
      <c r="J836" s="1" t="n">
        <v>40</v>
      </c>
      <c r="K836" s="1" t="n">
        <f aca="false">AVERAGE(B836:J836)</f>
        <v>42.2222222222222</v>
      </c>
      <c r="L836" s="1" t="n">
        <f aca="false">L835+K836</f>
        <v>634574.000000001</v>
      </c>
      <c r="M836" s="8" t="n">
        <f aca="false">(L836/$L$2967)*100</f>
        <v>98.851411486508</v>
      </c>
      <c r="N836" s="4" t="str">
        <f aca="false">IF(M836&lt;=25,"A",IF(M836&lt;=50,"B",IF(M836&lt;=75,"C","D")))</f>
        <v>D</v>
      </c>
    </row>
    <row r="837" customFormat="false" ht="16.5" hidden="false" customHeight="false" outlineLevel="0" collapsed="false">
      <c r="A837" s="1" t="s">
        <v>2556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38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f aca="false">AVERAGE(B837:J837)</f>
        <v>42.2222222222222</v>
      </c>
      <c r="L837" s="1" t="n">
        <f aca="false">L836+K837</f>
        <v>634616.222222223</v>
      </c>
      <c r="M837" s="8" t="n">
        <f aca="false">(L837/$L$2967)*100</f>
        <v>98.8579886961995</v>
      </c>
      <c r="N837" s="4" t="str">
        <f aca="false">IF(M837&lt;=25,"A",IF(M837&lt;=50,"B",IF(M837&lt;=75,"C","D")))</f>
        <v>D</v>
      </c>
    </row>
    <row r="838" customFormat="false" ht="16.5" hidden="false" customHeight="false" outlineLevel="0" collapsed="false">
      <c r="A838" s="1" t="s">
        <v>193</v>
      </c>
      <c r="B838" s="1" t="n">
        <v>108</v>
      </c>
      <c r="C838" s="1" t="n">
        <v>0</v>
      </c>
      <c r="D838" s="1" t="n">
        <v>0</v>
      </c>
      <c r="E838" s="1" t="n">
        <v>27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f aca="false">AVERAGE(B838:J838)</f>
        <v>42</v>
      </c>
      <c r="L838" s="1" t="n">
        <f aca="false">L837+K838</f>
        <v>634658.222222223</v>
      </c>
      <c r="M838" s="8" t="n">
        <f aca="false">(L838/$L$2967)*100</f>
        <v>98.8645312889979</v>
      </c>
      <c r="N838" s="4" t="str">
        <f aca="false">IF(M838&lt;=25,"A",IF(M838&lt;=50,"B",IF(M838&lt;=75,"C","D")))</f>
        <v>D</v>
      </c>
    </row>
    <row r="839" customFormat="false" ht="16.5" hidden="false" customHeight="false" outlineLevel="0" collapsed="false">
      <c r="A839" s="1" t="s">
        <v>878</v>
      </c>
      <c r="B839" s="1" t="n">
        <v>46</v>
      </c>
      <c r="C839" s="1" t="n">
        <v>106</v>
      </c>
      <c r="D839" s="1" t="n">
        <v>71</v>
      </c>
      <c r="E839" s="1" t="n">
        <v>54</v>
      </c>
      <c r="F839" s="1" t="n">
        <v>43</v>
      </c>
      <c r="G839" s="1" t="n">
        <v>11</v>
      </c>
      <c r="H839" s="1" t="n">
        <v>7</v>
      </c>
      <c r="I839" s="1" t="n">
        <v>6</v>
      </c>
      <c r="J839" s="1" t="n">
        <v>34</v>
      </c>
      <c r="K839" s="1" t="n">
        <f aca="false">AVERAGE(B839:J839)</f>
        <v>42</v>
      </c>
      <c r="L839" s="1" t="n">
        <f aca="false">L838+K839</f>
        <v>634700.222222223</v>
      </c>
      <c r="M839" s="8" t="n">
        <f aca="false">(L839/$L$2967)*100</f>
        <v>98.8710738817962</v>
      </c>
      <c r="N839" s="4" t="str">
        <f aca="false">IF(M839&lt;=25,"A",IF(M839&lt;=50,"B",IF(M839&lt;=75,"C","D")))</f>
        <v>D</v>
      </c>
    </row>
    <row r="840" customFormat="false" ht="16.5" hidden="false" customHeight="false" outlineLevel="0" collapsed="false">
      <c r="A840" s="1" t="s">
        <v>798</v>
      </c>
      <c r="B840" s="1" t="n">
        <v>0</v>
      </c>
      <c r="C840" s="1" t="n">
        <v>0</v>
      </c>
      <c r="D840" s="1" t="n">
        <v>40</v>
      </c>
      <c r="E840" s="1" t="n">
        <v>0</v>
      </c>
      <c r="F840" s="1" t="n">
        <v>20</v>
      </c>
      <c r="G840" s="1" t="n">
        <v>95</v>
      </c>
      <c r="H840" s="1" t="n">
        <v>80</v>
      </c>
      <c r="I840" s="1" t="n">
        <v>20</v>
      </c>
      <c r="J840" s="1" t="n">
        <v>120</v>
      </c>
      <c r="K840" s="1" t="n">
        <f aca="false">AVERAGE(B840:J840)</f>
        <v>41.6666666666667</v>
      </c>
      <c r="L840" s="1" t="n">
        <f aca="false">L839+K840</f>
        <v>634741.88888889</v>
      </c>
      <c r="M840" s="8" t="n">
        <f aca="false">(L840/$L$2967)*100</f>
        <v>98.8775645492549</v>
      </c>
      <c r="N840" s="4" t="str">
        <f aca="false">IF(M840&lt;=25,"A",IF(M840&lt;=50,"B",IF(M840&lt;=75,"C","D")))</f>
        <v>D</v>
      </c>
    </row>
    <row r="841" customFormat="false" ht="16.5" hidden="false" customHeight="false" outlineLevel="0" collapsed="false">
      <c r="A841" s="1" t="s">
        <v>1062</v>
      </c>
      <c r="B841" s="1" t="n">
        <v>80</v>
      </c>
      <c r="C841" s="1" t="n">
        <v>80</v>
      </c>
      <c r="D841" s="1" t="n">
        <v>70</v>
      </c>
      <c r="E841" s="1" t="n">
        <v>60</v>
      </c>
      <c r="F841" s="1" t="n">
        <v>50</v>
      </c>
      <c r="G841" s="1" t="n">
        <v>35</v>
      </c>
      <c r="H841" s="1" t="n">
        <v>0</v>
      </c>
      <c r="I841" s="1" t="n">
        <v>0</v>
      </c>
      <c r="J841" s="1" t="n">
        <v>0</v>
      </c>
      <c r="K841" s="1" t="n">
        <f aca="false">AVERAGE(B841:J841)</f>
        <v>41.6666666666667</v>
      </c>
      <c r="L841" s="1" t="n">
        <f aca="false">L840+K841</f>
        <v>634783.555555556</v>
      </c>
      <c r="M841" s="8" t="n">
        <f aca="false">(L841/$L$2967)*100</f>
        <v>98.8840552167136</v>
      </c>
      <c r="N841" s="4" t="str">
        <f aca="false">IF(M841&lt;=25,"A",IF(M841&lt;=50,"B",IF(M841&lt;=75,"C","D")))</f>
        <v>D</v>
      </c>
    </row>
    <row r="842" customFormat="false" ht="16.5" hidden="false" customHeight="false" outlineLevel="0" collapsed="false">
      <c r="A842" s="1" t="s">
        <v>372</v>
      </c>
      <c r="B842" s="1" t="n">
        <v>52</v>
      </c>
      <c r="C842" s="1" t="n">
        <v>52</v>
      </c>
      <c r="D842" s="1" t="n">
        <v>52</v>
      </c>
      <c r="E842" s="1" t="n">
        <v>40</v>
      </c>
      <c r="F842" s="1" t="n">
        <v>20</v>
      </c>
      <c r="G842" s="1" t="n">
        <v>0</v>
      </c>
      <c r="H842" s="1" t="n">
        <v>52</v>
      </c>
      <c r="I842" s="1" t="n">
        <v>52</v>
      </c>
      <c r="J842" s="1" t="n">
        <v>52</v>
      </c>
      <c r="K842" s="1" t="n">
        <f aca="false">AVERAGE(B842:J842)</f>
        <v>41.3333333333333</v>
      </c>
      <c r="L842" s="1" t="n">
        <f aca="false">L841+K842</f>
        <v>634824.88888889</v>
      </c>
      <c r="M842" s="8" t="n">
        <f aca="false">(L842/$L$2967)*100</f>
        <v>98.8904939588327</v>
      </c>
      <c r="N842" s="4" t="str">
        <f aca="false">IF(M842&lt;=25,"A",IF(M842&lt;=50,"B",IF(M842&lt;=75,"C","D")))</f>
        <v>D</v>
      </c>
    </row>
    <row r="843" customFormat="false" ht="16.5" hidden="false" customHeight="false" outlineLevel="0" collapsed="false">
      <c r="A843" s="1" t="s">
        <v>2477</v>
      </c>
      <c r="B843" s="1" t="n">
        <v>42</v>
      </c>
      <c r="C843" s="1" t="n">
        <v>42</v>
      </c>
      <c r="D843" s="1" t="n">
        <v>42</v>
      </c>
      <c r="E843" s="1" t="n">
        <v>42</v>
      </c>
      <c r="F843" s="1" t="n">
        <v>42</v>
      </c>
      <c r="G843" s="1" t="n">
        <v>40</v>
      </c>
      <c r="H843" s="1" t="n">
        <v>40</v>
      </c>
      <c r="I843" s="1" t="n">
        <v>40</v>
      </c>
      <c r="J843" s="1" t="n">
        <v>40</v>
      </c>
      <c r="K843" s="1" t="n">
        <f aca="false">AVERAGE(B843:J843)</f>
        <v>41.1111111111111</v>
      </c>
      <c r="L843" s="1" t="n">
        <f aca="false">L842+K843</f>
        <v>634866.000000001</v>
      </c>
      <c r="M843" s="8" t="n">
        <f aca="false">(L843/$L$2967)*100</f>
        <v>98.8968980840586</v>
      </c>
      <c r="N843" s="4" t="str">
        <f aca="false">IF(M843&lt;=25,"A",IF(M843&lt;=50,"B",IF(M843&lt;=75,"C","D")))</f>
        <v>D</v>
      </c>
    </row>
    <row r="844" customFormat="false" ht="16.5" hidden="false" customHeight="false" outlineLevel="0" collapsed="false">
      <c r="A844" s="1" t="s">
        <v>918</v>
      </c>
      <c r="B844" s="1" t="n">
        <v>10</v>
      </c>
      <c r="C844" s="1" t="n">
        <v>12</v>
      </c>
      <c r="D844" s="1" t="n">
        <v>47</v>
      </c>
      <c r="E844" s="1" t="n">
        <v>7</v>
      </c>
      <c r="F844" s="1" t="n">
        <v>36</v>
      </c>
      <c r="G844" s="1" t="n">
        <v>6</v>
      </c>
      <c r="H844" s="1" t="n">
        <v>191</v>
      </c>
      <c r="I844" s="1" t="n">
        <v>20</v>
      </c>
      <c r="J844" s="1" t="n">
        <v>40</v>
      </c>
      <c r="K844" s="1" t="n">
        <f aca="false">AVERAGE(B844:J844)</f>
        <v>41</v>
      </c>
      <c r="L844" s="1" t="n">
        <f aca="false">L843+K844</f>
        <v>634907.000000001</v>
      </c>
      <c r="M844" s="8" t="n">
        <f aca="false">(L844/$L$2967)*100</f>
        <v>98.903284900838</v>
      </c>
      <c r="N844" s="4" t="str">
        <f aca="false">IF(M844&lt;=25,"A",IF(M844&lt;=50,"B",IF(M844&lt;=75,"C","D")))</f>
        <v>D</v>
      </c>
    </row>
    <row r="845" customFormat="false" ht="16.5" hidden="false" customHeight="false" outlineLevel="0" collapsed="false">
      <c r="A845" s="1" t="s">
        <v>937</v>
      </c>
      <c r="B845" s="1" t="n">
        <v>44</v>
      </c>
      <c r="C845" s="1" t="n">
        <v>40</v>
      </c>
      <c r="D845" s="1" t="n">
        <v>37</v>
      </c>
      <c r="E845" s="1" t="n">
        <v>37</v>
      </c>
      <c r="F845" s="1" t="n">
        <v>34</v>
      </c>
      <c r="G845" s="1" t="n">
        <v>28</v>
      </c>
      <c r="H845" s="1" t="n">
        <v>55</v>
      </c>
      <c r="I845" s="1" t="n">
        <v>47</v>
      </c>
      <c r="J845" s="1" t="n">
        <v>47</v>
      </c>
      <c r="K845" s="1" t="n">
        <f aca="false">AVERAGE(B845:J845)</f>
        <v>41</v>
      </c>
      <c r="L845" s="1" t="n">
        <f aca="false">L844+K845</f>
        <v>634948.000000001</v>
      </c>
      <c r="M845" s="8" t="n">
        <f aca="false">(L845/$L$2967)*100</f>
        <v>98.9096717176173</v>
      </c>
      <c r="N845" s="4" t="str">
        <f aca="false">IF(M845&lt;=25,"A",IF(M845&lt;=50,"B",IF(M845&lt;=75,"C","D")))</f>
        <v>D</v>
      </c>
    </row>
    <row r="846" customFormat="false" ht="16.5" hidden="false" customHeight="false" outlineLevel="0" collapsed="false">
      <c r="A846" s="1" t="s">
        <v>2035</v>
      </c>
      <c r="B846" s="1" t="n">
        <v>41</v>
      </c>
      <c r="C846" s="1" t="n">
        <v>41</v>
      </c>
      <c r="D846" s="1" t="n">
        <v>41</v>
      </c>
      <c r="E846" s="1" t="n">
        <v>41</v>
      </c>
      <c r="F846" s="1" t="n">
        <v>41</v>
      </c>
      <c r="G846" s="1" t="n">
        <v>41</v>
      </c>
      <c r="H846" s="1" t="n">
        <v>41</v>
      </c>
      <c r="I846" s="1" t="n">
        <v>41</v>
      </c>
      <c r="J846" s="1" t="n">
        <v>41</v>
      </c>
      <c r="K846" s="1" t="n">
        <f aca="false">AVERAGE(B846:J846)</f>
        <v>41</v>
      </c>
      <c r="L846" s="1" t="n">
        <f aca="false">L845+K846</f>
        <v>634989.000000001</v>
      </c>
      <c r="M846" s="8" t="n">
        <f aca="false">(L846/$L$2967)*100</f>
        <v>98.9160585343967</v>
      </c>
      <c r="N846" s="4" t="str">
        <f aca="false">IF(M846&lt;=25,"A",IF(M846&lt;=50,"B",IF(M846&lt;=75,"C","D")))</f>
        <v>D</v>
      </c>
    </row>
    <row r="847" customFormat="false" ht="16.5" hidden="false" customHeight="false" outlineLevel="0" collapsed="false">
      <c r="A847" s="1" t="s">
        <v>432</v>
      </c>
      <c r="B847" s="1" t="n">
        <v>0</v>
      </c>
      <c r="C847" s="1" t="n">
        <v>0</v>
      </c>
      <c r="D847" s="1" t="n">
        <v>0</v>
      </c>
      <c r="E847" s="1" t="n">
        <v>36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f aca="false">AVERAGE(B847:J847)</f>
        <v>40</v>
      </c>
      <c r="L847" s="1" t="n">
        <f aca="false">L846+K847</f>
        <v>635029.000000001</v>
      </c>
      <c r="M847" s="8" t="n">
        <f aca="false">(L847/$L$2967)*100</f>
        <v>98.922289575157</v>
      </c>
      <c r="N847" s="4" t="str">
        <f aca="false">IF(M847&lt;=25,"A",IF(M847&lt;=50,"B",IF(M847&lt;=75,"C","D")))</f>
        <v>D</v>
      </c>
    </row>
    <row r="848" customFormat="false" ht="16.5" hidden="false" customHeight="false" outlineLevel="0" collapsed="false">
      <c r="A848" s="1" t="s">
        <v>533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  <c r="G848" s="1" t="n">
        <v>0</v>
      </c>
      <c r="H848" s="1" t="n">
        <v>120</v>
      </c>
      <c r="I848" s="1" t="n">
        <v>120</v>
      </c>
      <c r="J848" s="1" t="n">
        <v>120</v>
      </c>
      <c r="K848" s="1" t="n">
        <f aca="false">AVERAGE(B848:J848)</f>
        <v>40</v>
      </c>
      <c r="L848" s="1" t="n">
        <f aca="false">L847+K848</f>
        <v>635069.000000001</v>
      </c>
      <c r="M848" s="8" t="n">
        <f aca="false">(L848/$L$2967)*100</f>
        <v>98.9285206159174</v>
      </c>
      <c r="N848" s="4" t="str">
        <f aca="false">IF(M848&lt;=25,"A",IF(M848&lt;=50,"B",IF(M848&lt;=75,"C","D")))</f>
        <v>D</v>
      </c>
    </row>
    <row r="849" customFormat="false" ht="16.5" hidden="false" customHeight="false" outlineLevel="0" collapsed="false">
      <c r="A849" s="1" t="s">
        <v>622</v>
      </c>
      <c r="B849" s="1" t="n">
        <v>40</v>
      </c>
      <c r="C849" s="1" t="n">
        <v>40</v>
      </c>
      <c r="D849" s="1" t="n">
        <v>40</v>
      </c>
      <c r="E849" s="1" t="n">
        <v>40</v>
      </c>
      <c r="F849" s="1" t="n">
        <v>40</v>
      </c>
      <c r="G849" s="1" t="n">
        <v>40</v>
      </c>
      <c r="H849" s="1" t="n">
        <v>40</v>
      </c>
      <c r="I849" s="1" t="n">
        <v>40</v>
      </c>
      <c r="J849" s="1" t="n">
        <v>40</v>
      </c>
      <c r="K849" s="1" t="n">
        <f aca="false">AVERAGE(B849:J849)</f>
        <v>40</v>
      </c>
      <c r="L849" s="1" t="n">
        <f aca="false">L848+K849</f>
        <v>635109.000000001</v>
      </c>
      <c r="M849" s="8" t="n">
        <f aca="false">(L849/$L$2967)*100</f>
        <v>98.9347516566777</v>
      </c>
      <c r="N849" s="4" t="str">
        <f aca="false">IF(M849&lt;=25,"A",IF(M849&lt;=50,"B",IF(M849&lt;=75,"C","D")))</f>
        <v>D</v>
      </c>
    </row>
    <row r="850" customFormat="false" ht="16.5" hidden="false" customHeight="false" outlineLevel="0" collapsed="false">
      <c r="A850" s="1" t="s">
        <v>2159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360</v>
      </c>
      <c r="H850" s="1" t="n">
        <v>0</v>
      </c>
      <c r="I850" s="1" t="n">
        <v>0</v>
      </c>
      <c r="J850" s="1" t="n">
        <v>0</v>
      </c>
      <c r="K850" s="1" t="n">
        <f aca="false">AVERAGE(B850:J850)</f>
        <v>40</v>
      </c>
      <c r="L850" s="1" t="n">
        <f aca="false">L849+K850</f>
        <v>635149.000000001</v>
      </c>
      <c r="M850" s="8" t="n">
        <f aca="false">(L850/$L$2967)*100</f>
        <v>98.9409826974381</v>
      </c>
      <c r="N850" s="4" t="str">
        <f aca="false">IF(M850&lt;=25,"A",IF(M850&lt;=50,"B",IF(M850&lt;=75,"C","D")))</f>
        <v>D</v>
      </c>
    </row>
    <row r="851" customFormat="false" ht="16.5" hidden="false" customHeight="false" outlineLevel="0" collapsed="false">
      <c r="A851" s="1" t="s">
        <v>2499</v>
      </c>
      <c r="B851" s="1" t="n">
        <v>0</v>
      </c>
      <c r="C851" s="1" t="n">
        <v>0</v>
      </c>
      <c r="D851" s="1" t="n">
        <v>0</v>
      </c>
      <c r="E851" s="1" t="n">
        <v>60</v>
      </c>
      <c r="F851" s="1" t="n">
        <v>60</v>
      </c>
      <c r="G851" s="1" t="n">
        <v>60</v>
      </c>
      <c r="H851" s="1" t="n">
        <v>60</v>
      </c>
      <c r="I851" s="1" t="n">
        <v>60</v>
      </c>
      <c r="J851" s="1" t="n">
        <v>60</v>
      </c>
      <c r="K851" s="1" t="n">
        <f aca="false">AVERAGE(B851:J851)</f>
        <v>40</v>
      </c>
      <c r="L851" s="1" t="n">
        <f aca="false">L850+K851</f>
        <v>635189.000000001</v>
      </c>
      <c r="M851" s="8" t="n">
        <f aca="false">(L851/$L$2967)*100</f>
        <v>98.9472137381984</v>
      </c>
      <c r="N851" s="4" t="str">
        <f aca="false">IF(M851&lt;=25,"A",IF(M851&lt;=50,"B",IF(M851&lt;=75,"C","D")))</f>
        <v>D</v>
      </c>
    </row>
    <row r="852" customFormat="false" ht="16.5" hidden="false" customHeight="false" outlineLevel="0" collapsed="false">
      <c r="A852" s="1" t="s">
        <v>1022</v>
      </c>
      <c r="B852" s="1" t="n">
        <v>83</v>
      </c>
      <c r="C852" s="1" t="n">
        <v>70</v>
      </c>
      <c r="D852" s="1" t="n">
        <v>8</v>
      </c>
      <c r="E852" s="1" t="n">
        <v>1</v>
      </c>
      <c r="F852" s="1" t="n">
        <v>79</v>
      </c>
      <c r="G852" s="1" t="n">
        <v>53</v>
      </c>
      <c r="H852" s="1" t="n">
        <v>47</v>
      </c>
      <c r="I852" s="1" t="n">
        <v>17</v>
      </c>
      <c r="J852" s="1" t="n">
        <v>0</v>
      </c>
      <c r="K852" s="1" t="n">
        <f aca="false">AVERAGE(B852:J852)</f>
        <v>39.7777777777778</v>
      </c>
      <c r="L852" s="1" t="n">
        <f aca="false">L851+K852</f>
        <v>635228.777777778</v>
      </c>
      <c r="M852" s="8" t="n">
        <f aca="false">(L852/$L$2967)*100</f>
        <v>98.9534101620657</v>
      </c>
      <c r="N852" s="4" t="str">
        <f aca="false">IF(M852&lt;=25,"A",IF(M852&lt;=50,"B",IF(M852&lt;=75,"C","D")))</f>
        <v>D</v>
      </c>
    </row>
    <row r="853" customFormat="false" ht="16.5" hidden="false" customHeight="false" outlineLevel="0" collapsed="false">
      <c r="A853" s="1" t="s">
        <v>261</v>
      </c>
      <c r="B853" s="1" t="n">
        <v>84</v>
      </c>
      <c r="C853" s="1" t="n">
        <v>119</v>
      </c>
      <c r="D853" s="1" t="n">
        <v>63</v>
      </c>
      <c r="E853" s="1" t="n">
        <v>63</v>
      </c>
      <c r="F853" s="1" t="n">
        <v>7</v>
      </c>
      <c r="G853" s="1" t="n">
        <v>7</v>
      </c>
      <c r="H853" s="1" t="n">
        <v>7</v>
      </c>
      <c r="I853" s="1" t="n">
        <v>0</v>
      </c>
      <c r="J853" s="1" t="n">
        <v>0</v>
      </c>
      <c r="K853" s="1" t="n">
        <f aca="false">AVERAGE(B853:J853)</f>
        <v>38.8888888888889</v>
      </c>
      <c r="L853" s="1" t="n">
        <f aca="false">L852+K853</f>
        <v>635267.666666667</v>
      </c>
      <c r="M853" s="8" t="n">
        <f aca="false">(L853/$L$2967)*100</f>
        <v>98.9594681183605</v>
      </c>
      <c r="N853" s="4" t="str">
        <f aca="false">IF(M853&lt;=25,"A",IF(M853&lt;=50,"B",IF(M853&lt;=75,"C","D")))</f>
        <v>D</v>
      </c>
    </row>
    <row r="854" customFormat="false" ht="16.5" hidden="false" customHeight="false" outlineLevel="0" collapsed="false">
      <c r="A854" s="1" t="s">
        <v>989</v>
      </c>
      <c r="B854" s="1" t="n">
        <v>35</v>
      </c>
      <c r="C854" s="1" t="n">
        <v>20</v>
      </c>
      <c r="D854" s="1" t="n">
        <v>20</v>
      </c>
      <c r="E854" s="1" t="n">
        <v>60</v>
      </c>
      <c r="F854" s="1" t="n">
        <v>55</v>
      </c>
      <c r="G854" s="1" t="n">
        <v>55</v>
      </c>
      <c r="H854" s="1" t="n">
        <v>35</v>
      </c>
      <c r="I854" s="1" t="n">
        <v>35</v>
      </c>
      <c r="J854" s="1" t="n">
        <v>35</v>
      </c>
      <c r="K854" s="1" t="n">
        <f aca="false">AVERAGE(B854:J854)</f>
        <v>38.8888888888889</v>
      </c>
      <c r="L854" s="1" t="n">
        <f aca="false">L853+K854</f>
        <v>635306.555555556</v>
      </c>
      <c r="M854" s="8" t="n">
        <f aca="false">(L854/$L$2967)*100</f>
        <v>98.9655260746552</v>
      </c>
      <c r="N854" s="4" t="str">
        <f aca="false">IF(M854&lt;=25,"A",IF(M854&lt;=50,"B",IF(M854&lt;=75,"C","D")))</f>
        <v>D</v>
      </c>
    </row>
    <row r="855" customFormat="false" ht="16.5" hidden="false" customHeight="false" outlineLevel="0" collapsed="false">
      <c r="A855" s="1" t="s">
        <v>641</v>
      </c>
      <c r="B855" s="1" t="n">
        <v>16</v>
      </c>
      <c r="C855" s="1" t="n">
        <v>10</v>
      </c>
      <c r="D855" s="1" t="n">
        <v>52</v>
      </c>
      <c r="E855" s="1" t="n">
        <v>46</v>
      </c>
      <c r="F855" s="1" t="n">
        <v>45</v>
      </c>
      <c r="G855" s="1" t="n">
        <v>45</v>
      </c>
      <c r="H855" s="1" t="n">
        <v>45</v>
      </c>
      <c r="I855" s="1" t="n">
        <v>45</v>
      </c>
      <c r="J855" s="1" t="n">
        <v>45</v>
      </c>
      <c r="K855" s="1" t="n">
        <f aca="false">AVERAGE(B855:J855)</f>
        <v>38.7777777777778</v>
      </c>
      <c r="L855" s="1" t="n">
        <f aca="false">L854+K855</f>
        <v>635345.333333334</v>
      </c>
      <c r="M855" s="8" t="n">
        <f aca="false">(L855/$L$2967)*100</f>
        <v>98.9715667225035</v>
      </c>
      <c r="N855" s="4" t="str">
        <f aca="false">IF(M855&lt;=25,"A",IF(M855&lt;=50,"B",IF(M855&lt;=75,"C","D")))</f>
        <v>D</v>
      </c>
    </row>
    <row r="856" customFormat="false" ht="16.5" hidden="false" customHeight="false" outlineLevel="0" collapsed="false">
      <c r="A856" s="1" t="s">
        <v>699</v>
      </c>
      <c r="B856" s="1" t="n">
        <v>48</v>
      </c>
      <c r="C856" s="1" t="n">
        <v>38</v>
      </c>
      <c r="D856" s="1" t="n">
        <v>13</v>
      </c>
      <c r="E856" s="1" t="n">
        <v>60</v>
      </c>
      <c r="F856" s="1" t="n">
        <v>39</v>
      </c>
      <c r="G856" s="1" t="n">
        <v>39</v>
      </c>
      <c r="H856" s="1" t="n">
        <v>37</v>
      </c>
      <c r="I856" s="1" t="n">
        <v>36</v>
      </c>
      <c r="J856" s="1" t="n">
        <v>36</v>
      </c>
      <c r="K856" s="1" t="n">
        <f aca="false">AVERAGE(B856:J856)</f>
        <v>38.4444444444444</v>
      </c>
      <c r="L856" s="1" t="n">
        <f aca="false">L855+K856</f>
        <v>635383.777777778</v>
      </c>
      <c r="M856" s="8" t="n">
        <f aca="false">(L856/$L$2967)*100</f>
        <v>98.977555445012</v>
      </c>
      <c r="N856" s="4" t="str">
        <f aca="false">IF(M856&lt;=25,"A",IF(M856&lt;=50,"B",IF(M856&lt;=75,"C","D")))</f>
        <v>D</v>
      </c>
    </row>
    <row r="857" customFormat="false" ht="16.5" hidden="false" customHeight="false" outlineLevel="0" collapsed="false">
      <c r="A857" s="1" t="s">
        <v>1132</v>
      </c>
      <c r="B857" s="1" t="n">
        <v>0</v>
      </c>
      <c r="C857" s="1" t="n">
        <v>345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f aca="false">AVERAGE(B857:J857)</f>
        <v>38.3333333333333</v>
      </c>
      <c r="L857" s="1" t="n">
        <f aca="false">L856+K857</f>
        <v>635422.111111112</v>
      </c>
      <c r="M857" s="8" t="n">
        <f aca="false">(L857/$L$2967)*100</f>
        <v>98.9835268590741</v>
      </c>
      <c r="N857" s="4" t="str">
        <f aca="false">IF(M857&lt;=25,"A",IF(M857&lt;=50,"B",IF(M857&lt;=75,"C","D")))</f>
        <v>D</v>
      </c>
    </row>
    <row r="858" customFormat="false" ht="16.5" hidden="false" customHeight="false" outlineLevel="0" collapsed="false">
      <c r="A858" s="1" t="s">
        <v>2437</v>
      </c>
      <c r="B858" s="1" t="n">
        <v>50</v>
      </c>
      <c r="C858" s="1" t="n">
        <v>40</v>
      </c>
      <c r="D858" s="1" t="n">
        <v>40</v>
      </c>
      <c r="E858" s="1" t="n">
        <v>40</v>
      </c>
      <c r="F858" s="1" t="n">
        <v>35</v>
      </c>
      <c r="G858" s="1" t="n">
        <v>35</v>
      </c>
      <c r="H858" s="1" t="n">
        <v>35</v>
      </c>
      <c r="I858" s="1" t="n">
        <v>35</v>
      </c>
      <c r="J858" s="1" t="n">
        <v>35</v>
      </c>
      <c r="K858" s="1" t="n">
        <f aca="false">AVERAGE(B858:J858)</f>
        <v>38.3333333333333</v>
      </c>
      <c r="L858" s="1" t="n">
        <f aca="false">L857+K858</f>
        <v>635460.444444445</v>
      </c>
      <c r="M858" s="8" t="n">
        <f aca="false">(L858/$L$2967)*100</f>
        <v>98.9894982731361</v>
      </c>
      <c r="N858" s="4" t="str">
        <f aca="false">IF(M858&lt;=25,"A",IF(M858&lt;=50,"B",IF(M858&lt;=75,"C","D")))</f>
        <v>D</v>
      </c>
    </row>
    <row r="859" customFormat="false" ht="16.5" hidden="false" customHeight="false" outlineLevel="0" collapsed="false">
      <c r="A859" s="1" t="s">
        <v>944</v>
      </c>
      <c r="B859" s="1" t="n">
        <v>54</v>
      </c>
      <c r="C859" s="1" t="n">
        <v>54</v>
      </c>
      <c r="D859" s="1" t="n">
        <v>46</v>
      </c>
      <c r="E859" s="1" t="n">
        <v>40</v>
      </c>
      <c r="F859" s="1" t="n">
        <v>28</v>
      </c>
      <c r="G859" s="1" t="n">
        <v>26</v>
      </c>
      <c r="H859" s="1" t="n">
        <v>25</v>
      </c>
      <c r="I859" s="1" t="n">
        <v>17</v>
      </c>
      <c r="J859" s="1" t="n">
        <v>54</v>
      </c>
      <c r="K859" s="1" t="n">
        <f aca="false">AVERAGE(B859:J859)</f>
        <v>38.2222222222222</v>
      </c>
      <c r="L859" s="1" t="n">
        <f aca="false">L858+K859</f>
        <v>635498.666666667</v>
      </c>
      <c r="M859" s="8" t="n">
        <f aca="false">(L859/$L$2967)*100</f>
        <v>98.9954523787515</v>
      </c>
      <c r="N859" s="4" t="str">
        <f aca="false">IF(M859&lt;=25,"A",IF(M859&lt;=50,"B",IF(M859&lt;=75,"C","D")))</f>
        <v>D</v>
      </c>
    </row>
    <row r="860" customFormat="false" ht="16.5" hidden="false" customHeight="false" outlineLevel="0" collapsed="false">
      <c r="A860" s="1" t="s">
        <v>1116</v>
      </c>
      <c r="B860" s="1" t="n">
        <v>0</v>
      </c>
      <c r="C860" s="1" t="n">
        <v>80</v>
      </c>
      <c r="D860" s="1" t="n">
        <v>80</v>
      </c>
      <c r="E860" s="1" t="n">
        <v>48</v>
      </c>
      <c r="F860" s="1" t="n">
        <v>48</v>
      </c>
      <c r="G860" s="1" t="n">
        <v>48</v>
      </c>
      <c r="H860" s="1" t="n">
        <v>16</v>
      </c>
      <c r="I860" s="1" t="n">
        <v>16</v>
      </c>
      <c r="J860" s="1" t="n">
        <v>8</v>
      </c>
      <c r="K860" s="1" t="n">
        <f aca="false">AVERAGE(B860:J860)</f>
        <v>38.2222222222222</v>
      </c>
      <c r="L860" s="1" t="n">
        <f aca="false">L859+K860</f>
        <v>635536.88888889</v>
      </c>
      <c r="M860" s="8" t="n">
        <f aca="false">(L860/$L$2967)*100</f>
        <v>99.001406484367</v>
      </c>
      <c r="N860" s="4" t="str">
        <f aca="false">IF(M860&lt;=25,"A",IF(M860&lt;=50,"B",IF(M860&lt;=75,"C","D")))</f>
        <v>D</v>
      </c>
    </row>
    <row r="861" customFormat="false" ht="16.5" hidden="false" customHeight="false" outlineLevel="0" collapsed="false">
      <c r="A861" s="1" t="s">
        <v>691</v>
      </c>
      <c r="B861" s="1" t="n">
        <v>7</v>
      </c>
      <c r="C861" s="1" t="n">
        <v>65</v>
      </c>
      <c r="D861" s="1" t="n">
        <v>15</v>
      </c>
      <c r="E861" s="1" t="n">
        <v>64</v>
      </c>
      <c r="F861" s="1" t="n">
        <v>70</v>
      </c>
      <c r="G861" s="1" t="n">
        <v>30</v>
      </c>
      <c r="H861" s="1" t="n">
        <v>10</v>
      </c>
      <c r="I861" s="1" t="n">
        <v>9</v>
      </c>
      <c r="J861" s="1" t="n">
        <v>72</v>
      </c>
      <c r="K861" s="1" t="n">
        <f aca="false">AVERAGE(B861:J861)</f>
        <v>38</v>
      </c>
      <c r="L861" s="1" t="n">
        <f aca="false">L860+K861</f>
        <v>635574.88888889</v>
      </c>
      <c r="M861" s="8" t="n">
        <f aca="false">(L861/$L$2967)*100</f>
        <v>99.0073259730893</v>
      </c>
      <c r="N861" s="4" t="str">
        <f aca="false">IF(M861&lt;=25,"A",IF(M861&lt;=50,"B",IF(M861&lt;=75,"C","D")))</f>
        <v>D</v>
      </c>
    </row>
    <row r="862" customFormat="false" ht="16.5" hidden="false" customHeight="false" outlineLevel="0" collapsed="false">
      <c r="A862" s="1" t="s">
        <v>347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340</v>
      </c>
      <c r="K862" s="1" t="n">
        <f aca="false">AVERAGE(B862:J862)</f>
        <v>37.7777777777778</v>
      </c>
      <c r="L862" s="1" t="n">
        <f aca="false">L861+K862</f>
        <v>635612.666666667</v>
      </c>
      <c r="M862" s="8" t="n">
        <f aca="false">(L862/$L$2967)*100</f>
        <v>99.0132108449185</v>
      </c>
      <c r="N862" s="4" t="str">
        <f aca="false">IF(M862&lt;=25,"A",IF(M862&lt;=50,"B",IF(M862&lt;=75,"C","D")))</f>
        <v>D</v>
      </c>
    </row>
    <row r="863" customFormat="false" ht="16.5" hidden="false" customHeight="false" outlineLevel="0" collapsed="false">
      <c r="A863" s="1" t="s">
        <v>978</v>
      </c>
      <c r="B863" s="1" t="n">
        <v>20</v>
      </c>
      <c r="C863" s="1" t="n">
        <v>80</v>
      </c>
      <c r="D863" s="1" t="n">
        <v>60</v>
      </c>
      <c r="E863" s="1" t="n">
        <v>80</v>
      </c>
      <c r="F863" s="1" t="n">
        <v>0</v>
      </c>
      <c r="G863" s="1" t="n">
        <v>0</v>
      </c>
      <c r="H863" s="1" t="n">
        <v>20</v>
      </c>
      <c r="I863" s="1" t="n">
        <v>0</v>
      </c>
      <c r="J863" s="1" t="n">
        <v>80</v>
      </c>
      <c r="K863" s="1" t="n">
        <f aca="false">AVERAGE(B863:J863)</f>
        <v>37.7777777777778</v>
      </c>
      <c r="L863" s="1" t="n">
        <f aca="false">L862+K863</f>
        <v>635650.444444445</v>
      </c>
      <c r="M863" s="8" t="n">
        <f aca="false">(L863/$L$2967)*100</f>
        <v>99.0190957167477</v>
      </c>
      <c r="N863" s="4" t="str">
        <f aca="false">IF(M863&lt;=25,"A",IF(M863&lt;=50,"B",IF(M863&lt;=75,"C","D")))</f>
        <v>D</v>
      </c>
    </row>
    <row r="864" customFormat="false" ht="16.5" hidden="false" customHeight="false" outlineLevel="0" collapsed="false">
      <c r="A864" s="1" t="s">
        <v>1053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220</v>
      </c>
      <c r="H864" s="1" t="n">
        <v>40</v>
      </c>
      <c r="I864" s="1" t="n">
        <v>40</v>
      </c>
      <c r="J864" s="1" t="n">
        <v>40</v>
      </c>
      <c r="K864" s="1" t="n">
        <f aca="false">AVERAGE(B864:J864)</f>
        <v>37.7777777777778</v>
      </c>
      <c r="L864" s="1" t="n">
        <f aca="false">L863+K864</f>
        <v>635688.222222223</v>
      </c>
      <c r="M864" s="8" t="n">
        <f aca="false">(L864/$L$2967)*100</f>
        <v>99.024980588577</v>
      </c>
      <c r="N864" s="4" t="str">
        <f aca="false">IF(M864&lt;=25,"A",IF(M864&lt;=50,"B",IF(M864&lt;=75,"C","D")))</f>
        <v>D</v>
      </c>
    </row>
    <row r="865" customFormat="false" ht="16.5" hidden="false" customHeight="false" outlineLevel="0" collapsed="false">
      <c r="A865" s="1" t="s">
        <v>1599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336</v>
      </c>
      <c r="J865" s="1" t="n">
        <v>0</v>
      </c>
      <c r="K865" s="1" t="n">
        <f aca="false">AVERAGE(B865:J865)</f>
        <v>37.3333333333333</v>
      </c>
      <c r="L865" s="1" t="n">
        <f aca="false">L864+K865</f>
        <v>635725.555555556</v>
      </c>
      <c r="M865" s="8" t="n">
        <f aca="false">(L865/$L$2967)*100</f>
        <v>99.03079622662</v>
      </c>
      <c r="N865" s="4" t="str">
        <f aca="false">IF(M865&lt;=25,"A",IF(M865&lt;=50,"B",IF(M865&lt;=75,"C","D")))</f>
        <v>D</v>
      </c>
    </row>
    <row r="866" customFormat="false" ht="16.5" hidden="false" customHeight="false" outlineLevel="0" collapsed="false">
      <c r="A866" s="1" t="s">
        <v>1558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335</v>
      </c>
      <c r="J866" s="1" t="n">
        <v>0</v>
      </c>
      <c r="K866" s="1" t="n">
        <f aca="false">AVERAGE(B866:J866)</f>
        <v>37.2222222222222</v>
      </c>
      <c r="L866" s="1" t="n">
        <f aca="false">L865+K866</f>
        <v>635762.777777779</v>
      </c>
      <c r="M866" s="8" t="n">
        <f aca="false">(L866/$L$2967)*100</f>
        <v>99.0365945562164</v>
      </c>
      <c r="N866" s="4" t="str">
        <f aca="false">IF(M866&lt;=25,"A",IF(M866&lt;=50,"B",IF(M866&lt;=75,"C","D")))</f>
        <v>D</v>
      </c>
    </row>
    <row r="867" customFormat="false" ht="16.5" hidden="false" customHeight="false" outlineLevel="0" collapsed="false">
      <c r="A867" s="1" t="s">
        <v>1021</v>
      </c>
      <c r="B867" s="1" t="n">
        <v>88</v>
      </c>
      <c r="C867" s="1" t="n">
        <v>58</v>
      </c>
      <c r="D867" s="1" t="n">
        <v>23</v>
      </c>
      <c r="E867" s="1" t="n">
        <v>32</v>
      </c>
      <c r="F867" s="1" t="n">
        <v>0</v>
      </c>
      <c r="G867" s="1" t="n">
        <v>30</v>
      </c>
      <c r="H867" s="1" t="n">
        <v>33</v>
      </c>
      <c r="I867" s="1" t="n">
        <v>21</v>
      </c>
      <c r="J867" s="1" t="n">
        <v>44</v>
      </c>
      <c r="K867" s="1" t="n">
        <f aca="false">AVERAGE(B867:J867)</f>
        <v>36.5555555555556</v>
      </c>
      <c r="L867" s="1" t="n">
        <f aca="false">L866+K867</f>
        <v>635799.333333334</v>
      </c>
      <c r="M867" s="8" t="n">
        <f aca="false">(L867/$L$2967)*100</f>
        <v>99.0422890351335</v>
      </c>
      <c r="N867" s="4" t="str">
        <f aca="false">IF(M867&lt;=25,"A",IF(M867&lt;=50,"B",IF(M867&lt;=75,"C","D")))</f>
        <v>D</v>
      </c>
    </row>
    <row r="868" customFormat="false" ht="16.5" hidden="false" customHeight="false" outlineLevel="0" collapsed="false">
      <c r="A868" s="1" t="s">
        <v>921</v>
      </c>
      <c r="B868" s="1" t="n">
        <v>0</v>
      </c>
      <c r="C868" s="1" t="n">
        <v>34</v>
      </c>
      <c r="D868" s="1" t="n">
        <v>24</v>
      </c>
      <c r="E868" s="1" t="n">
        <v>23</v>
      </c>
      <c r="F868" s="1" t="n">
        <v>77</v>
      </c>
      <c r="G868" s="1" t="n">
        <v>37</v>
      </c>
      <c r="H868" s="1" t="n">
        <v>37</v>
      </c>
      <c r="I868" s="1" t="n">
        <v>37</v>
      </c>
      <c r="J868" s="1" t="n">
        <v>59</v>
      </c>
      <c r="K868" s="1" t="n">
        <f aca="false">AVERAGE(B868:J868)</f>
        <v>36.4444444444444</v>
      </c>
      <c r="L868" s="1" t="n">
        <f aca="false">L867+K868</f>
        <v>635835.777777779</v>
      </c>
      <c r="M868" s="8" t="n">
        <f aca="false">(L868/$L$2967)*100</f>
        <v>99.047966205604</v>
      </c>
      <c r="N868" s="4" t="str">
        <f aca="false">IF(M868&lt;=25,"A",IF(M868&lt;=50,"B",IF(M868&lt;=75,"C","D")))</f>
        <v>D</v>
      </c>
    </row>
    <row r="869" customFormat="false" ht="16.5" hidden="false" customHeight="false" outlineLevel="0" collapsed="false">
      <c r="A869" s="1" t="s">
        <v>214</v>
      </c>
      <c r="B869" s="1" t="n">
        <v>32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f aca="false">AVERAGE(B869:J869)</f>
        <v>35.5555555555556</v>
      </c>
      <c r="L869" s="1" t="n">
        <f aca="false">L868+K869</f>
        <v>635871.333333334</v>
      </c>
      <c r="M869" s="8" t="n">
        <f aca="false">(L869/$L$2967)*100</f>
        <v>99.0535049085021</v>
      </c>
      <c r="N869" s="4" t="str">
        <f aca="false">IF(M869&lt;=25,"A",IF(M869&lt;=50,"B",IF(M869&lt;=75,"C","D")))</f>
        <v>D</v>
      </c>
    </row>
    <row r="870" customFormat="false" ht="16.5" hidden="false" customHeight="false" outlineLevel="0" collapsed="false">
      <c r="A870" s="1" t="s">
        <v>627</v>
      </c>
      <c r="B870" s="1" t="n">
        <v>4</v>
      </c>
      <c r="C870" s="1" t="n">
        <v>4</v>
      </c>
      <c r="D870" s="1" t="n">
        <v>72</v>
      </c>
      <c r="E870" s="1" t="n">
        <v>72</v>
      </c>
      <c r="F870" s="1" t="n">
        <v>72</v>
      </c>
      <c r="G870" s="1" t="n">
        <v>24</v>
      </c>
      <c r="H870" s="1" t="n">
        <v>24</v>
      </c>
      <c r="I870" s="1" t="n">
        <v>24</v>
      </c>
      <c r="J870" s="1" t="n">
        <v>24</v>
      </c>
      <c r="K870" s="1" t="n">
        <f aca="false">AVERAGE(B870:J870)</f>
        <v>35.5555555555556</v>
      </c>
      <c r="L870" s="1" t="n">
        <f aca="false">L869+K870</f>
        <v>635906.88888889</v>
      </c>
      <c r="M870" s="8" t="n">
        <f aca="false">(L870/$L$2967)*100</f>
        <v>99.0590436114002</v>
      </c>
      <c r="N870" s="4" t="str">
        <f aca="false">IF(M870&lt;=25,"A",IF(M870&lt;=50,"B",IF(M870&lt;=75,"C","D")))</f>
        <v>D</v>
      </c>
    </row>
    <row r="871" customFormat="false" ht="16.5" hidden="false" customHeight="false" outlineLevel="0" collapsed="false">
      <c r="A871" s="1" t="s">
        <v>841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320</v>
      </c>
      <c r="K871" s="1" t="n">
        <f aca="false">AVERAGE(B871:J871)</f>
        <v>35.5555555555556</v>
      </c>
      <c r="L871" s="1" t="n">
        <f aca="false">L870+K871</f>
        <v>635942.444444445</v>
      </c>
      <c r="M871" s="8" t="n">
        <f aca="false">(L871/$L$2967)*100</f>
        <v>99.0645823142983</v>
      </c>
      <c r="N871" s="4" t="str">
        <f aca="false">IF(M871&lt;=25,"A",IF(M871&lt;=50,"B",IF(M871&lt;=75,"C","D")))</f>
        <v>D</v>
      </c>
    </row>
    <row r="872" customFormat="false" ht="16.5" hidden="false" customHeight="false" outlineLevel="0" collapsed="false">
      <c r="A872" s="1" t="s">
        <v>1541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  <c r="G872" s="1" t="n">
        <v>0</v>
      </c>
      <c r="H872" s="1" t="n">
        <v>320</v>
      </c>
      <c r="I872" s="1" t="n">
        <v>0</v>
      </c>
      <c r="J872" s="1" t="n">
        <v>0</v>
      </c>
      <c r="K872" s="1" t="n">
        <f aca="false">AVERAGE(B872:J872)</f>
        <v>35.5555555555556</v>
      </c>
      <c r="L872" s="1" t="n">
        <f aca="false">L871+K872</f>
        <v>635978.000000001</v>
      </c>
      <c r="M872" s="8" t="n">
        <f aca="false">(L872/$L$2967)*100</f>
        <v>99.0701210171964</v>
      </c>
      <c r="N872" s="4" t="str">
        <f aca="false">IF(M872&lt;=25,"A",IF(M872&lt;=50,"B",IF(M872&lt;=75,"C","D")))</f>
        <v>D</v>
      </c>
    </row>
    <row r="873" customFormat="false" ht="16.5" hidden="false" customHeight="false" outlineLevel="0" collapsed="false">
      <c r="A873" s="1" t="s">
        <v>705</v>
      </c>
      <c r="B873" s="1" t="n">
        <v>58</v>
      </c>
      <c r="C873" s="1" t="n">
        <v>44</v>
      </c>
      <c r="D873" s="1" t="n">
        <v>24</v>
      </c>
      <c r="E873" s="1" t="n">
        <v>11</v>
      </c>
      <c r="F873" s="1" t="n">
        <v>61</v>
      </c>
      <c r="G873" s="1" t="n">
        <v>50</v>
      </c>
      <c r="H873" s="1" t="n">
        <v>30</v>
      </c>
      <c r="I873" s="1" t="n">
        <v>21</v>
      </c>
      <c r="J873" s="1" t="n">
        <v>17</v>
      </c>
      <c r="K873" s="1" t="n">
        <f aca="false">AVERAGE(B873:J873)</f>
        <v>35.1111111111111</v>
      </c>
      <c r="L873" s="1" t="n">
        <f aca="false">L872+K873</f>
        <v>636013.111111112</v>
      </c>
      <c r="M873" s="8" t="n">
        <f aca="false">(L873/$L$2967)*100</f>
        <v>99.0755904863082</v>
      </c>
      <c r="N873" s="4" t="str">
        <f aca="false">IF(M873&lt;=25,"A",IF(M873&lt;=50,"B",IF(M873&lt;=75,"C","D")))</f>
        <v>D</v>
      </c>
    </row>
    <row r="874" customFormat="false" ht="16.5" hidden="false" customHeight="false" outlineLevel="0" collapsed="false">
      <c r="A874" s="1" t="s">
        <v>44</v>
      </c>
      <c r="B874" s="1" t="n">
        <v>24</v>
      </c>
      <c r="C874" s="1" t="n">
        <v>0</v>
      </c>
      <c r="D874" s="1" t="n">
        <v>65</v>
      </c>
      <c r="E874" s="1" t="n">
        <v>3</v>
      </c>
      <c r="F874" s="1" t="n">
        <v>6</v>
      </c>
      <c r="G874" s="1" t="n">
        <v>52</v>
      </c>
      <c r="H874" s="1" t="n">
        <v>109</v>
      </c>
      <c r="I874" s="1" t="n">
        <v>52</v>
      </c>
      <c r="J874" s="1" t="n">
        <v>2</v>
      </c>
      <c r="K874" s="1" t="n">
        <f aca="false">AVERAGE(B874:J874)</f>
        <v>34.7777777777778</v>
      </c>
      <c r="L874" s="1" t="n">
        <f aca="false">L873+K874</f>
        <v>636047.888888889</v>
      </c>
      <c r="M874" s="8" t="n">
        <f aca="false">(L874/$L$2967)*100</f>
        <v>99.0810080300804</v>
      </c>
      <c r="N874" s="4" t="str">
        <f aca="false">IF(M874&lt;=25,"A",IF(M874&lt;=50,"B",IF(M874&lt;=75,"C","D")))</f>
        <v>D</v>
      </c>
    </row>
    <row r="875" customFormat="false" ht="16.5" hidden="false" customHeight="false" outlineLevel="0" collapsed="false">
      <c r="A875" s="1" t="s">
        <v>940</v>
      </c>
      <c r="B875" s="1" t="n">
        <v>38</v>
      </c>
      <c r="C875" s="1" t="n">
        <v>38</v>
      </c>
      <c r="D875" s="1" t="n">
        <v>31</v>
      </c>
      <c r="E875" s="1" t="n">
        <v>21</v>
      </c>
      <c r="F875" s="1" t="n">
        <v>59</v>
      </c>
      <c r="G875" s="1" t="n">
        <v>27</v>
      </c>
      <c r="H875" s="1" t="n">
        <v>24</v>
      </c>
      <c r="I875" s="1" t="n">
        <v>24</v>
      </c>
      <c r="J875" s="1" t="n">
        <v>50</v>
      </c>
      <c r="K875" s="1" t="n">
        <f aca="false">AVERAGE(B875:J875)</f>
        <v>34.6666666666667</v>
      </c>
      <c r="L875" s="1" t="n">
        <f aca="false">L874+K875</f>
        <v>636082.555555556</v>
      </c>
      <c r="M875" s="8" t="n">
        <f aca="false">(L875/$L$2967)*100</f>
        <v>99.0864082654061</v>
      </c>
      <c r="N875" s="4" t="str">
        <f aca="false">IF(M875&lt;=25,"A",IF(M875&lt;=50,"B",IF(M875&lt;=75,"C","D")))</f>
        <v>D</v>
      </c>
    </row>
    <row r="876" customFormat="false" ht="16.5" hidden="false" customHeight="false" outlineLevel="0" collapsed="false">
      <c r="A876" s="1" t="s">
        <v>1833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312</v>
      </c>
      <c r="K876" s="1" t="n">
        <f aca="false">AVERAGE(B876:J876)</f>
        <v>34.6666666666667</v>
      </c>
      <c r="L876" s="1" t="n">
        <f aca="false">L875+K876</f>
        <v>636117.222222223</v>
      </c>
      <c r="M876" s="8" t="n">
        <f aca="false">(L876/$L$2967)*100</f>
        <v>99.0918085007317</v>
      </c>
      <c r="N876" s="4" t="str">
        <f aca="false">IF(M876&lt;=25,"A",IF(M876&lt;=50,"B",IF(M876&lt;=75,"C","D")))</f>
        <v>D</v>
      </c>
    </row>
    <row r="877" customFormat="false" ht="16.5" hidden="false" customHeight="false" outlineLevel="0" collapsed="false">
      <c r="A877" s="1" t="s">
        <v>2460</v>
      </c>
      <c r="B877" s="1" t="n">
        <v>27</v>
      </c>
      <c r="C877" s="1" t="n">
        <v>27</v>
      </c>
      <c r="D877" s="1" t="n">
        <v>27</v>
      </c>
      <c r="E877" s="1" t="n">
        <v>27</v>
      </c>
      <c r="F877" s="1" t="n">
        <v>27</v>
      </c>
      <c r="G877" s="1" t="n">
        <v>44</v>
      </c>
      <c r="H877" s="1" t="n">
        <v>44</v>
      </c>
      <c r="I877" s="1" t="n">
        <v>44</v>
      </c>
      <c r="J877" s="1" t="n">
        <v>44</v>
      </c>
      <c r="K877" s="1" t="n">
        <f aca="false">AVERAGE(B877:J877)</f>
        <v>34.5555555555556</v>
      </c>
      <c r="L877" s="1" t="n">
        <f aca="false">L876+K877</f>
        <v>636151.777777778</v>
      </c>
      <c r="M877" s="8" t="n">
        <f aca="false">(L877/$L$2967)*100</f>
        <v>99.0971914276108</v>
      </c>
      <c r="N877" s="4" t="str">
        <f aca="false">IF(M877&lt;=25,"A",IF(M877&lt;=50,"B",IF(M877&lt;=75,"C","D")))</f>
        <v>D</v>
      </c>
    </row>
    <row r="878" customFormat="false" ht="16.5" hidden="false" customHeight="false" outlineLevel="0" collapsed="false">
      <c r="A878" s="1" t="s">
        <v>1151</v>
      </c>
      <c r="B878" s="1" t="n">
        <v>0</v>
      </c>
      <c r="C878" s="1" t="n">
        <v>305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f aca="false">AVERAGE(B878:J878)</f>
        <v>33.8888888888889</v>
      </c>
      <c r="L878" s="1" t="n">
        <f aca="false">L877+K878</f>
        <v>636185.666666667</v>
      </c>
      <c r="M878" s="8" t="n">
        <f aca="false">(L878/$L$2967)*100</f>
        <v>99.1024705038105</v>
      </c>
      <c r="N878" s="4" t="str">
        <f aca="false">IF(M878&lt;=25,"A",IF(M878&lt;=50,"B",IF(M878&lt;=75,"C","D")))</f>
        <v>D</v>
      </c>
    </row>
    <row r="879" customFormat="false" ht="16.5" hidden="false" customHeight="false" outlineLevel="0" collapsed="false">
      <c r="A879" s="1" t="s">
        <v>621</v>
      </c>
      <c r="B879" s="1" t="n">
        <v>20</v>
      </c>
      <c r="C879" s="1" t="n">
        <v>20</v>
      </c>
      <c r="D879" s="1" t="n">
        <v>20</v>
      </c>
      <c r="E879" s="1" t="n">
        <v>20</v>
      </c>
      <c r="F879" s="1" t="n">
        <v>20</v>
      </c>
      <c r="G879" s="1" t="n">
        <v>0</v>
      </c>
      <c r="H879" s="1" t="n">
        <v>84</v>
      </c>
      <c r="I879" s="1" t="n">
        <v>84</v>
      </c>
      <c r="J879" s="1" t="n">
        <v>36</v>
      </c>
      <c r="K879" s="1" t="n">
        <f aca="false">AVERAGE(B879:J879)</f>
        <v>33.7777777777778</v>
      </c>
      <c r="L879" s="1" t="n">
        <f aca="false">L878+K879</f>
        <v>636219.444444445</v>
      </c>
      <c r="M879" s="8" t="n">
        <f aca="false">(L879/$L$2967)*100</f>
        <v>99.1077322715637</v>
      </c>
      <c r="N879" s="4" t="str">
        <f aca="false">IF(M879&lt;=25,"A",IF(M879&lt;=50,"B",IF(M879&lt;=75,"C","D")))</f>
        <v>D</v>
      </c>
    </row>
    <row r="880" customFormat="false" ht="16.5" hidden="false" customHeight="false" outlineLevel="0" collapsed="false">
      <c r="A880" s="1" t="s">
        <v>451</v>
      </c>
      <c r="B880" s="1" t="n">
        <v>0</v>
      </c>
      <c r="C880" s="1" t="n">
        <v>300</v>
      </c>
      <c r="D880" s="1" t="n">
        <v>0</v>
      </c>
      <c r="E880" s="1" t="n">
        <v>0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f aca="false">AVERAGE(B880:J880)</f>
        <v>33.3333333333333</v>
      </c>
      <c r="L880" s="1" t="n">
        <f aca="false">L879+K880</f>
        <v>636252.777777778</v>
      </c>
      <c r="M880" s="8" t="n">
        <f aca="false">(L880/$L$2967)*100</f>
        <v>99.1129248055307</v>
      </c>
      <c r="N880" s="4" t="str">
        <f aca="false">IF(M880&lt;=25,"A",IF(M880&lt;=50,"B",IF(M880&lt;=75,"C","D")))</f>
        <v>D</v>
      </c>
    </row>
    <row r="881" customFormat="false" ht="16.5" hidden="false" customHeight="false" outlineLevel="0" collapsed="false">
      <c r="A881" s="1" t="s">
        <v>591</v>
      </c>
      <c r="B881" s="1" t="n">
        <v>7</v>
      </c>
      <c r="C881" s="1" t="n">
        <v>29</v>
      </c>
      <c r="D881" s="1" t="n">
        <v>0</v>
      </c>
      <c r="E881" s="1" t="n">
        <v>135</v>
      </c>
      <c r="F881" s="1" t="n">
        <v>15</v>
      </c>
      <c r="G881" s="1" t="n">
        <v>68</v>
      </c>
      <c r="H881" s="1" t="n">
        <v>35</v>
      </c>
      <c r="I881" s="1" t="n">
        <v>11</v>
      </c>
      <c r="J881" s="1" t="n">
        <v>0</v>
      </c>
      <c r="K881" s="1" t="n">
        <f aca="false">AVERAGE(B881:J881)</f>
        <v>33.3333333333333</v>
      </c>
      <c r="L881" s="1" t="n">
        <f aca="false">L880+K881</f>
        <v>636286.111111112</v>
      </c>
      <c r="M881" s="8" t="n">
        <f aca="false">(L881/$L$2967)*100</f>
        <v>99.1181173394976</v>
      </c>
      <c r="N881" s="4" t="str">
        <f aca="false">IF(M881&lt;=25,"A",IF(M881&lt;=50,"B",IF(M881&lt;=75,"C","D")))</f>
        <v>D</v>
      </c>
    </row>
    <row r="882" customFormat="false" ht="16.5" hidden="false" customHeight="false" outlineLevel="0" collapsed="false">
      <c r="A882" s="1" t="s">
        <v>711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300</v>
      </c>
      <c r="K882" s="1" t="n">
        <f aca="false">AVERAGE(B882:J882)</f>
        <v>33.3333333333333</v>
      </c>
      <c r="L882" s="1" t="n">
        <f aca="false">L881+K882</f>
        <v>636319.444444445</v>
      </c>
      <c r="M882" s="8" t="n">
        <f aca="false">(L882/$L$2967)*100</f>
        <v>99.1233098734646</v>
      </c>
      <c r="N882" s="4" t="str">
        <f aca="false">IF(M882&lt;=25,"A",IF(M882&lt;=50,"B",IF(M882&lt;=75,"C","D")))</f>
        <v>D</v>
      </c>
    </row>
    <row r="883" customFormat="false" ht="16.5" hidden="false" customHeight="false" outlineLevel="0" collapsed="false">
      <c r="A883" s="1" t="s">
        <v>694</v>
      </c>
      <c r="B883" s="1" t="n">
        <v>30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f aca="false">AVERAGE(B883:J883)</f>
        <v>33.3333333333333</v>
      </c>
      <c r="L883" s="1" t="n">
        <f aca="false">L882+K883</f>
        <v>636352.777777778</v>
      </c>
      <c r="M883" s="8" t="n">
        <f aca="false">(L883/$L$2967)*100</f>
        <v>99.1285024074316</v>
      </c>
      <c r="N883" s="4" t="str">
        <f aca="false">IF(M883&lt;=25,"A",IF(M883&lt;=50,"B",IF(M883&lt;=75,"C","D")))</f>
        <v>D</v>
      </c>
    </row>
    <row r="884" customFormat="false" ht="16.5" hidden="false" customHeight="false" outlineLevel="0" collapsed="false">
      <c r="A884" s="1" t="s">
        <v>1346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300</v>
      </c>
      <c r="K884" s="1" t="n">
        <f aca="false">AVERAGE(B884:J884)</f>
        <v>33.3333333333333</v>
      </c>
      <c r="L884" s="1" t="n">
        <f aca="false">L883+K884</f>
        <v>636386.111111112</v>
      </c>
      <c r="M884" s="8" t="n">
        <f aca="false">(L884/$L$2967)*100</f>
        <v>99.1336949413986</v>
      </c>
      <c r="N884" s="4" t="str">
        <f aca="false">IF(M884&lt;=25,"A",IF(M884&lt;=50,"B",IF(M884&lt;=75,"C","D")))</f>
        <v>D</v>
      </c>
    </row>
    <row r="885" customFormat="false" ht="16.5" hidden="false" customHeight="false" outlineLevel="0" collapsed="false">
      <c r="A885" s="1" t="s">
        <v>1715</v>
      </c>
      <c r="B885" s="1" t="n">
        <v>300</v>
      </c>
      <c r="C885" s="1" t="n">
        <v>0</v>
      </c>
      <c r="D885" s="1" t="n">
        <v>0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f aca="false">AVERAGE(B885:J885)</f>
        <v>33.3333333333333</v>
      </c>
      <c r="L885" s="1" t="n">
        <f aca="false">L884+K885</f>
        <v>636419.444444445</v>
      </c>
      <c r="M885" s="8" t="n">
        <f aca="false">(L885/$L$2967)*100</f>
        <v>99.1388874753655</v>
      </c>
      <c r="N885" s="4" t="str">
        <f aca="false">IF(M885&lt;=25,"A",IF(M885&lt;=50,"B",IF(M885&lt;=75,"C","D")))</f>
        <v>D</v>
      </c>
    </row>
    <row r="886" customFormat="false" ht="16.5" hidden="false" customHeight="false" outlineLevel="0" collapsed="false">
      <c r="A886" s="1" t="s">
        <v>1729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30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f aca="false">AVERAGE(B886:J886)</f>
        <v>33.3333333333333</v>
      </c>
      <c r="L886" s="1" t="n">
        <f aca="false">L885+K886</f>
        <v>636452.777777778</v>
      </c>
      <c r="M886" s="8" t="n">
        <f aca="false">(L886/$L$2967)*100</f>
        <v>99.1440800093325</v>
      </c>
      <c r="N886" s="4" t="str">
        <f aca="false">IF(M886&lt;=25,"A",IF(M886&lt;=50,"B",IF(M886&lt;=75,"C","D")))</f>
        <v>D</v>
      </c>
    </row>
    <row r="887" customFormat="false" ht="16.5" hidden="false" customHeight="false" outlineLevel="0" collapsed="false">
      <c r="A887" s="1" t="s">
        <v>2315</v>
      </c>
      <c r="B887" s="1" t="n">
        <v>40</v>
      </c>
      <c r="C887" s="1" t="n">
        <v>40</v>
      </c>
      <c r="D887" s="1" t="n">
        <v>40</v>
      </c>
      <c r="E887" s="1" t="n">
        <v>40</v>
      </c>
      <c r="F887" s="1" t="n">
        <v>40</v>
      </c>
      <c r="G887" s="1" t="n">
        <v>40</v>
      </c>
      <c r="H887" s="1" t="n">
        <v>0</v>
      </c>
      <c r="I887" s="1" t="n">
        <v>0</v>
      </c>
      <c r="J887" s="1" t="n">
        <v>60</v>
      </c>
      <c r="K887" s="1" t="n">
        <f aca="false">AVERAGE(B887:J887)</f>
        <v>33.3333333333333</v>
      </c>
      <c r="L887" s="1" t="n">
        <f aca="false">L886+K887</f>
        <v>636486.111111112</v>
      </c>
      <c r="M887" s="8" t="n">
        <f aca="false">(L887/$L$2967)*100</f>
        <v>99.1492725432994</v>
      </c>
      <c r="N887" s="4" t="str">
        <f aca="false">IF(M887&lt;=25,"A",IF(M887&lt;=50,"B",IF(M887&lt;=75,"C","D")))</f>
        <v>D</v>
      </c>
    </row>
    <row r="888" customFormat="false" ht="16.5" hidden="false" customHeight="false" outlineLevel="0" collapsed="false">
      <c r="A888" s="1" t="s">
        <v>2512</v>
      </c>
      <c r="B888" s="1" t="n">
        <v>0</v>
      </c>
      <c r="C888" s="1" t="n">
        <v>0</v>
      </c>
      <c r="D888" s="1" t="n">
        <v>300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f aca="false">AVERAGE(B888:J888)</f>
        <v>33.3333333333333</v>
      </c>
      <c r="L888" s="1" t="n">
        <f aca="false">L887+K888</f>
        <v>636519.444444445</v>
      </c>
      <c r="M888" s="8" t="n">
        <f aca="false">(L888/$L$2967)*100</f>
        <v>99.1544650772664</v>
      </c>
      <c r="N888" s="4" t="str">
        <f aca="false">IF(M888&lt;=25,"A",IF(M888&lt;=50,"B",IF(M888&lt;=75,"C","D")))</f>
        <v>D</v>
      </c>
    </row>
    <row r="889" customFormat="false" ht="16.5" hidden="false" customHeight="false" outlineLevel="0" collapsed="false">
      <c r="A889" s="1" t="s">
        <v>2695</v>
      </c>
      <c r="B889" s="1" t="n">
        <v>300</v>
      </c>
      <c r="C889" s="1" t="n">
        <v>0</v>
      </c>
      <c r="D889" s="1" t="n">
        <v>0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f aca="false">AVERAGE(B889:J889)</f>
        <v>33.3333333333333</v>
      </c>
      <c r="L889" s="1" t="n">
        <f aca="false">L888+K889</f>
        <v>636552.777777779</v>
      </c>
      <c r="M889" s="8" t="n">
        <f aca="false">(L889/$L$2967)*100</f>
        <v>99.1596576112334</v>
      </c>
      <c r="N889" s="4" t="str">
        <f aca="false">IF(M889&lt;=25,"A",IF(M889&lt;=50,"B",IF(M889&lt;=75,"C","D")))</f>
        <v>D</v>
      </c>
    </row>
    <row r="890" customFormat="false" ht="16.5" hidden="false" customHeight="false" outlineLevel="0" collapsed="false">
      <c r="A890" s="1" t="s">
        <v>2716</v>
      </c>
      <c r="B890" s="1" t="n">
        <v>100</v>
      </c>
      <c r="C890" s="1" t="n">
        <v>0</v>
      </c>
      <c r="D890" s="1" t="n">
        <v>0</v>
      </c>
      <c r="E890" s="1" t="n">
        <v>100</v>
      </c>
      <c r="F890" s="1" t="n">
        <v>10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f aca="false">AVERAGE(B890:J890)</f>
        <v>33.3333333333333</v>
      </c>
      <c r="L890" s="1" t="n">
        <f aca="false">L889+K890</f>
        <v>636586.111111112</v>
      </c>
      <c r="M890" s="8" t="n">
        <f aca="false">(L890/$L$2967)*100</f>
        <v>99.1648501452003</v>
      </c>
      <c r="N890" s="4" t="str">
        <f aca="false">IF(M890&lt;=25,"A",IF(M890&lt;=50,"B",IF(M890&lt;=75,"C","D")))</f>
        <v>D</v>
      </c>
    </row>
    <row r="891" customFormat="false" ht="16.5" hidden="false" customHeight="false" outlineLevel="0" collapsed="false">
      <c r="A891" s="1" t="s">
        <v>2717</v>
      </c>
      <c r="B891" s="1" t="n">
        <v>100</v>
      </c>
      <c r="C891" s="1" t="n">
        <v>0</v>
      </c>
      <c r="D891" s="1" t="n">
        <v>0</v>
      </c>
      <c r="E891" s="1" t="n">
        <v>100</v>
      </c>
      <c r="F891" s="1" t="n">
        <v>10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f aca="false">AVERAGE(B891:J891)</f>
        <v>33.3333333333333</v>
      </c>
      <c r="L891" s="1" t="n">
        <f aca="false">L890+K891</f>
        <v>636619.444444445</v>
      </c>
      <c r="M891" s="8" t="n">
        <f aca="false">(L891/$L$2967)*100</f>
        <v>99.1700426791673</v>
      </c>
      <c r="N891" s="4" t="str">
        <f aca="false">IF(M891&lt;=25,"A",IF(M891&lt;=50,"B",IF(M891&lt;=75,"C","D")))</f>
        <v>D</v>
      </c>
    </row>
    <row r="892" customFormat="false" ht="16.5" hidden="false" customHeight="false" outlineLevel="0" collapsed="false">
      <c r="A892" s="1" t="s">
        <v>1000</v>
      </c>
      <c r="B892" s="1" t="n">
        <v>45</v>
      </c>
      <c r="C892" s="1" t="n">
        <v>45</v>
      </c>
      <c r="D892" s="1" t="n">
        <v>20</v>
      </c>
      <c r="E892" s="1" t="n">
        <v>15</v>
      </c>
      <c r="F892" s="1" t="n">
        <v>45</v>
      </c>
      <c r="G892" s="1" t="n">
        <v>30</v>
      </c>
      <c r="H892" s="1" t="n">
        <v>30</v>
      </c>
      <c r="I892" s="1" t="n">
        <v>30</v>
      </c>
      <c r="J892" s="1" t="n">
        <v>30</v>
      </c>
      <c r="K892" s="1" t="n">
        <f aca="false">AVERAGE(B892:J892)</f>
        <v>32.2222222222222</v>
      </c>
      <c r="L892" s="1" t="n">
        <f aca="false">L891+K892</f>
        <v>636651.666666667</v>
      </c>
      <c r="M892" s="8" t="n">
        <f aca="false">(L892/$L$2967)*100</f>
        <v>99.1750621286687</v>
      </c>
      <c r="N892" s="4" t="str">
        <f aca="false">IF(M892&lt;=25,"A",IF(M892&lt;=50,"B",IF(M892&lt;=75,"C","D")))</f>
        <v>D</v>
      </c>
    </row>
    <row r="893" customFormat="false" ht="16.5" hidden="false" customHeight="false" outlineLevel="0" collapsed="false">
      <c r="A893" s="1" t="s">
        <v>593</v>
      </c>
      <c r="B893" s="1" t="n">
        <v>32</v>
      </c>
      <c r="C893" s="1" t="n">
        <v>32</v>
      </c>
      <c r="D893" s="1" t="n">
        <v>22</v>
      </c>
      <c r="E893" s="1" t="n">
        <v>10</v>
      </c>
      <c r="F893" s="1" t="n">
        <v>47</v>
      </c>
      <c r="G893" s="1" t="n">
        <v>44</v>
      </c>
      <c r="H893" s="1" t="n">
        <v>42</v>
      </c>
      <c r="I893" s="1" t="n">
        <v>42</v>
      </c>
      <c r="J893" s="1" t="n">
        <v>10</v>
      </c>
      <c r="K893" s="1" t="n">
        <f aca="false">AVERAGE(B893:J893)</f>
        <v>31.2222222222222</v>
      </c>
      <c r="L893" s="1" t="n">
        <f aca="false">L892+K893</f>
        <v>636682.88888889</v>
      </c>
      <c r="M893" s="8" t="n">
        <f aca="false">(L893/$L$2967)*100</f>
        <v>99.1799258021511</v>
      </c>
      <c r="N893" s="4" t="str">
        <f aca="false">IF(M893&lt;=25,"A",IF(M893&lt;=50,"B",IF(M893&lt;=75,"C","D")))</f>
        <v>D</v>
      </c>
    </row>
    <row r="894" customFormat="false" ht="16.5" hidden="false" customHeight="false" outlineLevel="0" collapsed="false">
      <c r="A894" s="1" t="s">
        <v>63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280</v>
      </c>
      <c r="I894" s="1" t="n">
        <v>0</v>
      </c>
      <c r="J894" s="1" t="n">
        <v>0</v>
      </c>
      <c r="K894" s="1" t="n">
        <f aca="false">AVERAGE(B894:J894)</f>
        <v>31.1111111111111</v>
      </c>
      <c r="L894" s="1" t="n">
        <f aca="false">L893+K894</f>
        <v>636714.000000001</v>
      </c>
      <c r="M894" s="8" t="n">
        <f aca="false">(L894/$L$2967)*100</f>
        <v>99.1847721671869</v>
      </c>
      <c r="N894" s="4" t="str">
        <f aca="false">IF(M894&lt;=25,"A",IF(M894&lt;=50,"B",IF(M894&lt;=75,"C","D")))</f>
        <v>D</v>
      </c>
    </row>
    <row r="895" customFormat="false" ht="16.5" hidden="false" customHeight="false" outlineLevel="0" collapsed="false">
      <c r="A895" s="1" t="s">
        <v>714</v>
      </c>
      <c r="B895" s="1" t="n">
        <v>0</v>
      </c>
      <c r="C895" s="1" t="n">
        <v>0</v>
      </c>
      <c r="D895" s="1" t="n">
        <v>200</v>
      </c>
      <c r="E895" s="1" t="n">
        <v>0</v>
      </c>
      <c r="F895" s="1" t="n">
        <v>0</v>
      </c>
      <c r="G895" s="1" t="n">
        <v>0</v>
      </c>
      <c r="H895" s="1" t="n">
        <v>40</v>
      </c>
      <c r="I895" s="1" t="n">
        <v>40</v>
      </c>
      <c r="J895" s="1" t="n">
        <v>0</v>
      </c>
      <c r="K895" s="1" t="n">
        <f aca="false">AVERAGE(B895:J895)</f>
        <v>31.1111111111111</v>
      </c>
      <c r="L895" s="1" t="n">
        <f aca="false">L894+K895</f>
        <v>636745.111111112</v>
      </c>
      <c r="M895" s="8" t="n">
        <f aca="false">(L895/$L$2967)*100</f>
        <v>99.1896185322228</v>
      </c>
      <c r="N895" s="4" t="str">
        <f aca="false">IF(M895&lt;=25,"A",IF(M895&lt;=50,"B",IF(M895&lt;=75,"C","D")))</f>
        <v>D</v>
      </c>
    </row>
    <row r="896" customFormat="false" ht="16.5" hidden="false" customHeight="false" outlineLevel="0" collapsed="false">
      <c r="A896" s="1" t="s">
        <v>919</v>
      </c>
      <c r="B896" s="1" t="n">
        <v>14</v>
      </c>
      <c r="C896" s="1" t="n">
        <v>39</v>
      </c>
      <c r="D896" s="1" t="n">
        <v>34</v>
      </c>
      <c r="E896" s="1" t="n">
        <v>33</v>
      </c>
      <c r="F896" s="1" t="n">
        <v>46</v>
      </c>
      <c r="G896" s="1" t="n">
        <v>46</v>
      </c>
      <c r="H896" s="1" t="n">
        <v>26</v>
      </c>
      <c r="I896" s="1" t="n">
        <v>26</v>
      </c>
      <c r="J896" s="1" t="n">
        <v>16</v>
      </c>
      <c r="K896" s="1" t="n">
        <f aca="false">AVERAGE(B896:J896)</f>
        <v>31.1111111111111</v>
      </c>
      <c r="L896" s="1" t="n">
        <f aca="false">L895+K896</f>
        <v>636776.222222223</v>
      </c>
      <c r="M896" s="8" t="n">
        <f aca="false">(L896/$L$2967)*100</f>
        <v>99.1944648972586</v>
      </c>
      <c r="N896" s="4" t="str">
        <f aca="false">IF(M896&lt;=25,"A",IF(M896&lt;=50,"B",IF(M896&lt;=75,"C","D")))</f>
        <v>D</v>
      </c>
    </row>
    <row r="897" customFormat="false" ht="16.5" hidden="false" customHeight="false" outlineLevel="0" collapsed="false">
      <c r="A897" s="1" t="s">
        <v>1231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280</v>
      </c>
      <c r="K897" s="1" t="n">
        <f aca="false">AVERAGE(B897:J897)</f>
        <v>31.1111111111111</v>
      </c>
      <c r="L897" s="1" t="n">
        <f aca="false">L896+K897</f>
        <v>636807.333333334</v>
      </c>
      <c r="M897" s="8" t="n">
        <f aca="false">(L897/$L$2967)*100</f>
        <v>99.1993112622944</v>
      </c>
      <c r="N897" s="4" t="str">
        <f aca="false">IF(M897&lt;=25,"A",IF(M897&lt;=50,"B",IF(M897&lt;=75,"C","D")))</f>
        <v>D</v>
      </c>
    </row>
    <row r="898" customFormat="false" ht="16.5" hidden="false" customHeight="false" outlineLevel="0" collapsed="false">
      <c r="A898" s="1" t="s">
        <v>1947</v>
      </c>
      <c r="B898" s="1" t="n">
        <v>0</v>
      </c>
      <c r="C898" s="1" t="n">
        <v>0</v>
      </c>
      <c r="D898" s="1" t="n">
        <v>40</v>
      </c>
      <c r="E898" s="1" t="n">
        <v>40</v>
      </c>
      <c r="F898" s="1" t="n">
        <v>40</v>
      </c>
      <c r="G898" s="1" t="n">
        <v>40</v>
      </c>
      <c r="H898" s="1" t="n">
        <v>40</v>
      </c>
      <c r="I898" s="1" t="n">
        <v>40</v>
      </c>
      <c r="J898" s="1" t="n">
        <v>40</v>
      </c>
      <c r="K898" s="1" t="n">
        <f aca="false">AVERAGE(B898:J898)</f>
        <v>31.1111111111111</v>
      </c>
      <c r="L898" s="1" t="n">
        <f aca="false">L897+K898</f>
        <v>636838.444444445</v>
      </c>
      <c r="M898" s="8" t="n">
        <f aca="false">(L898/$L$2967)*100</f>
        <v>99.2041576273303</v>
      </c>
      <c r="N898" s="4" t="str">
        <f aca="false">IF(M898&lt;=25,"A",IF(M898&lt;=50,"B",IF(M898&lt;=75,"C","D")))</f>
        <v>D</v>
      </c>
    </row>
    <row r="899" customFormat="false" ht="16.5" hidden="false" customHeight="false" outlineLevel="0" collapsed="false">
      <c r="A899" s="1" t="s">
        <v>2381</v>
      </c>
      <c r="B899" s="1" t="n">
        <v>10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180</v>
      </c>
      <c r="H899" s="1" t="n">
        <v>0</v>
      </c>
      <c r="I899" s="1" t="n">
        <v>0</v>
      </c>
      <c r="J899" s="1" t="n">
        <v>0</v>
      </c>
      <c r="K899" s="1" t="n">
        <f aca="false">AVERAGE(B899:J899)</f>
        <v>31.1111111111111</v>
      </c>
      <c r="L899" s="1" t="n">
        <f aca="false">L898+K899</f>
        <v>636869.555555556</v>
      </c>
      <c r="M899" s="8" t="n">
        <f aca="false">(L899/$L$2967)*100</f>
        <v>99.2090039923661</v>
      </c>
      <c r="N899" s="4" t="str">
        <f aca="false">IF(M899&lt;=25,"A",IF(M899&lt;=50,"B",IF(M899&lt;=75,"C","D")))</f>
        <v>D</v>
      </c>
    </row>
    <row r="900" customFormat="false" ht="16.5" hidden="false" customHeight="false" outlineLevel="0" collapsed="false">
      <c r="A900" s="1" t="s">
        <v>2509</v>
      </c>
      <c r="B900" s="1" t="n">
        <v>2</v>
      </c>
      <c r="C900" s="1" t="n">
        <v>26</v>
      </c>
      <c r="D900" s="1" t="n">
        <v>50</v>
      </c>
      <c r="E900" s="1" t="n">
        <v>8</v>
      </c>
      <c r="F900" s="1" t="n">
        <v>192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f aca="false">AVERAGE(B900:J900)</f>
        <v>30.8888888888889</v>
      </c>
      <c r="L900" s="1" t="n">
        <f aca="false">L899+K900</f>
        <v>636900.444444445</v>
      </c>
      <c r="M900" s="8" t="n">
        <f aca="false">(L900/$L$2967)*100</f>
        <v>99.2138157405088</v>
      </c>
      <c r="N900" s="4" t="str">
        <f aca="false">IF(M900&lt;=25,"A",IF(M900&lt;=50,"B",IF(M900&lt;=75,"C","D")))</f>
        <v>D</v>
      </c>
    </row>
    <row r="901" customFormat="false" ht="16.5" hidden="false" customHeight="false" outlineLevel="0" collapsed="false">
      <c r="A901" s="1" t="s">
        <v>374</v>
      </c>
      <c r="B901" s="1" t="n">
        <v>48</v>
      </c>
      <c r="C901" s="1" t="n">
        <v>16</v>
      </c>
      <c r="D901" s="1" t="n">
        <v>0</v>
      </c>
      <c r="E901" s="1" t="n">
        <v>12</v>
      </c>
      <c r="F901" s="1" t="n">
        <v>59</v>
      </c>
      <c r="G901" s="1" t="n">
        <v>59</v>
      </c>
      <c r="H901" s="1" t="n">
        <v>27</v>
      </c>
      <c r="I901" s="1" t="n">
        <v>27</v>
      </c>
      <c r="J901" s="1" t="n">
        <v>27</v>
      </c>
      <c r="K901" s="1" t="n">
        <f aca="false">AVERAGE(B901:J901)</f>
        <v>30.5555555555556</v>
      </c>
      <c r="L901" s="1" t="n">
        <f aca="false">L900+K901</f>
        <v>636931.000000001</v>
      </c>
      <c r="M901" s="8" t="n">
        <f aca="false">(L901/$L$2967)*100</f>
        <v>99.2185755633118</v>
      </c>
      <c r="N901" s="4" t="str">
        <f aca="false">IF(M901&lt;=25,"A",IF(M901&lt;=50,"B",IF(M901&lt;=75,"C","D")))</f>
        <v>D</v>
      </c>
    </row>
    <row r="902" customFormat="false" ht="16.5" hidden="false" customHeight="false" outlineLevel="0" collapsed="false">
      <c r="A902" s="1" t="s">
        <v>1216</v>
      </c>
      <c r="B902" s="1" t="n">
        <v>39</v>
      </c>
      <c r="C902" s="1" t="n">
        <v>33</v>
      </c>
      <c r="D902" s="1" t="n">
        <v>42</v>
      </c>
      <c r="E902" s="1" t="n">
        <v>42</v>
      </c>
      <c r="F902" s="1" t="n">
        <v>42</v>
      </c>
      <c r="G902" s="1" t="n">
        <v>42</v>
      </c>
      <c r="H902" s="1" t="n">
        <v>11</v>
      </c>
      <c r="I902" s="1" t="n">
        <v>11</v>
      </c>
      <c r="J902" s="1" t="n">
        <v>11</v>
      </c>
      <c r="K902" s="1" t="n">
        <f aca="false">AVERAGE(B902:J902)</f>
        <v>30.3333333333333</v>
      </c>
      <c r="L902" s="1" t="n">
        <f aca="false">L901+K902</f>
        <v>636961.333333334</v>
      </c>
      <c r="M902" s="8" t="n">
        <f aca="false">(L902/$L$2967)*100</f>
        <v>99.2233007692218</v>
      </c>
      <c r="N902" s="4" t="str">
        <f aca="false">IF(M902&lt;=25,"A",IF(M902&lt;=50,"B",IF(M902&lt;=75,"C","D")))</f>
        <v>D</v>
      </c>
    </row>
    <row r="903" customFormat="false" ht="16.5" hidden="false" customHeight="false" outlineLevel="0" collapsed="false">
      <c r="A903" s="1" t="s">
        <v>1522</v>
      </c>
      <c r="B903" s="1" t="n">
        <v>0</v>
      </c>
      <c r="C903" s="1" t="n">
        <v>180</v>
      </c>
      <c r="D903" s="1" t="n">
        <v>0</v>
      </c>
      <c r="E903" s="1" t="n">
        <v>91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f aca="false">AVERAGE(B903:J903)</f>
        <v>30.1111111111111</v>
      </c>
      <c r="L903" s="1" t="n">
        <f aca="false">L902+K903</f>
        <v>636991.444444445</v>
      </c>
      <c r="M903" s="8" t="n">
        <f aca="false">(L903/$L$2967)*100</f>
        <v>99.2279913582386</v>
      </c>
      <c r="N903" s="4" t="str">
        <f aca="false">IF(M903&lt;=25,"A",IF(M903&lt;=50,"B",IF(M903&lt;=75,"C","D")))</f>
        <v>D</v>
      </c>
    </row>
    <row r="904" customFormat="false" ht="16.5" hidden="false" customHeight="false" outlineLevel="0" collapsed="false">
      <c r="A904" s="1" t="s">
        <v>1808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271</v>
      </c>
      <c r="I904" s="1" t="n">
        <v>0</v>
      </c>
      <c r="J904" s="1" t="n">
        <v>0</v>
      </c>
      <c r="K904" s="1" t="n">
        <f aca="false">AVERAGE(B904:J904)</f>
        <v>30.1111111111111</v>
      </c>
      <c r="L904" s="1" t="n">
        <f aca="false">L903+K904</f>
        <v>637021.555555556</v>
      </c>
      <c r="M904" s="8" t="n">
        <f aca="false">(L904/$L$2967)*100</f>
        <v>99.2326819472554</v>
      </c>
      <c r="N904" s="4" t="str">
        <f aca="false">IF(M904&lt;=25,"A",IF(M904&lt;=50,"B",IF(M904&lt;=75,"C","D")))</f>
        <v>D</v>
      </c>
    </row>
    <row r="905" customFormat="false" ht="16.5" hidden="false" customHeight="false" outlineLevel="0" collapsed="false">
      <c r="A905" s="1" t="s">
        <v>1625</v>
      </c>
      <c r="B905" s="1" t="n">
        <v>30</v>
      </c>
      <c r="C905" s="1" t="n">
        <v>30</v>
      </c>
      <c r="D905" s="1" t="n">
        <v>30</v>
      </c>
      <c r="E905" s="1" t="n">
        <v>30</v>
      </c>
      <c r="F905" s="1" t="n">
        <v>30</v>
      </c>
      <c r="G905" s="1" t="n">
        <v>30</v>
      </c>
      <c r="H905" s="1" t="n">
        <v>30</v>
      </c>
      <c r="I905" s="1" t="n">
        <v>30</v>
      </c>
      <c r="J905" s="1" t="n">
        <v>30</v>
      </c>
      <c r="K905" s="1" t="n">
        <f aca="false">AVERAGE(B905:J905)</f>
        <v>30</v>
      </c>
      <c r="L905" s="1" t="n">
        <f aca="false">L904+K905</f>
        <v>637051.555555556</v>
      </c>
      <c r="M905" s="8" t="n">
        <f aca="false">(L905/$L$2967)*100</f>
        <v>99.2373552278257</v>
      </c>
      <c r="N905" s="4" t="str">
        <f aca="false">IF(M905&lt;=25,"A",IF(M905&lt;=50,"B",IF(M905&lt;=75,"C","D")))</f>
        <v>D</v>
      </c>
    </row>
    <row r="906" customFormat="false" ht="16.5" hidden="false" customHeight="false" outlineLevel="0" collapsed="false">
      <c r="A906" s="1" t="s">
        <v>2333</v>
      </c>
      <c r="B906" s="1" t="n">
        <v>30</v>
      </c>
      <c r="C906" s="1" t="n">
        <v>30</v>
      </c>
      <c r="D906" s="1" t="n">
        <v>30</v>
      </c>
      <c r="E906" s="1" t="n">
        <v>30</v>
      </c>
      <c r="F906" s="1" t="n">
        <v>30</v>
      </c>
      <c r="G906" s="1" t="n">
        <v>30</v>
      </c>
      <c r="H906" s="1" t="n">
        <v>30</v>
      </c>
      <c r="I906" s="1" t="n">
        <v>30</v>
      </c>
      <c r="J906" s="1" t="n">
        <v>30</v>
      </c>
      <c r="K906" s="1" t="n">
        <f aca="false">AVERAGE(B906:J906)</f>
        <v>30</v>
      </c>
      <c r="L906" s="1" t="n">
        <f aca="false">L905+K906</f>
        <v>637081.555555556</v>
      </c>
      <c r="M906" s="8" t="n">
        <f aca="false">(L906/$L$2967)*100</f>
        <v>99.242028508396</v>
      </c>
      <c r="N906" s="4" t="str">
        <f aca="false">IF(M906&lt;=25,"A",IF(M906&lt;=50,"B",IF(M906&lt;=75,"C","D")))</f>
        <v>D</v>
      </c>
    </row>
    <row r="907" customFormat="false" ht="16.5" hidden="false" customHeight="false" outlineLevel="0" collapsed="false">
      <c r="A907" s="1" t="s">
        <v>619</v>
      </c>
      <c r="B907" s="1" t="n">
        <v>12</v>
      </c>
      <c r="C907" s="1" t="n">
        <v>12</v>
      </c>
      <c r="D907" s="1" t="n">
        <v>12</v>
      </c>
      <c r="E907" s="1" t="n">
        <v>12</v>
      </c>
      <c r="F907" s="1" t="n">
        <v>12</v>
      </c>
      <c r="G907" s="1" t="n">
        <v>12</v>
      </c>
      <c r="H907" s="1" t="n">
        <v>12</v>
      </c>
      <c r="I907" s="1" t="n">
        <v>12</v>
      </c>
      <c r="J907" s="1" t="n">
        <v>172</v>
      </c>
      <c r="K907" s="1" t="n">
        <f aca="false">AVERAGE(B907:J907)</f>
        <v>29.7777777777778</v>
      </c>
      <c r="L907" s="1" t="n">
        <f aca="false">L906+K907</f>
        <v>637111.333333334</v>
      </c>
      <c r="M907" s="8" t="n">
        <f aca="false">(L907/$L$2967)*100</f>
        <v>99.2466671720731</v>
      </c>
      <c r="N907" s="4" t="str">
        <f aca="false">IF(M907&lt;=25,"A",IF(M907&lt;=50,"B",IF(M907&lt;=75,"C","D")))</f>
        <v>D</v>
      </c>
    </row>
    <row r="908" customFormat="false" ht="16.5" hidden="false" customHeight="false" outlineLevel="0" collapsed="false">
      <c r="A908" s="1" t="s">
        <v>685</v>
      </c>
      <c r="B908" s="1" t="n">
        <v>24</v>
      </c>
      <c r="C908" s="1" t="n">
        <v>24</v>
      </c>
      <c r="D908" s="1" t="n">
        <v>24</v>
      </c>
      <c r="E908" s="1" t="n">
        <v>24</v>
      </c>
      <c r="F908" s="1" t="n">
        <v>24</v>
      </c>
      <c r="G908" s="1" t="n">
        <v>24</v>
      </c>
      <c r="H908" s="1" t="n">
        <v>24</v>
      </c>
      <c r="I908" s="1" t="n">
        <v>24</v>
      </c>
      <c r="J908" s="1" t="n">
        <v>76</v>
      </c>
      <c r="K908" s="1" t="n">
        <f aca="false">AVERAGE(B908:J908)</f>
        <v>29.7777777777778</v>
      </c>
      <c r="L908" s="1" t="n">
        <f aca="false">L907+K908</f>
        <v>637141.111111112</v>
      </c>
      <c r="M908" s="8" t="n">
        <f aca="false">(L908/$L$2967)*100</f>
        <v>99.2513058357503</v>
      </c>
      <c r="N908" s="4" t="str">
        <f aca="false">IF(M908&lt;=25,"A",IF(M908&lt;=50,"B",IF(M908&lt;=75,"C","D")))</f>
        <v>D</v>
      </c>
    </row>
    <row r="909" customFormat="false" ht="16.5" hidden="false" customHeight="false" outlineLevel="0" collapsed="false">
      <c r="A909" s="1" t="s">
        <v>900</v>
      </c>
      <c r="B909" s="1" t="n">
        <v>11</v>
      </c>
      <c r="C909" s="1" t="n">
        <v>0</v>
      </c>
      <c r="D909" s="1" t="n">
        <v>41</v>
      </c>
      <c r="E909" s="1" t="n">
        <v>41</v>
      </c>
      <c r="F909" s="1" t="n">
        <v>41</v>
      </c>
      <c r="G909" s="1" t="n">
        <v>39</v>
      </c>
      <c r="H909" s="1" t="n">
        <v>31</v>
      </c>
      <c r="I909" s="1" t="n">
        <v>31</v>
      </c>
      <c r="J909" s="1" t="n">
        <v>31</v>
      </c>
      <c r="K909" s="1" t="n">
        <f aca="false">AVERAGE(B909:J909)</f>
        <v>29.5555555555556</v>
      </c>
      <c r="L909" s="1" t="n">
        <f aca="false">L908+K909</f>
        <v>637170.666666667</v>
      </c>
      <c r="M909" s="8" t="n">
        <f aca="false">(L909/$L$2967)*100</f>
        <v>99.2559098825343</v>
      </c>
      <c r="N909" s="4" t="str">
        <f aca="false">IF(M909&lt;=25,"A",IF(M909&lt;=50,"B",IF(M909&lt;=75,"C","D")))</f>
        <v>D</v>
      </c>
    </row>
    <row r="910" customFormat="false" ht="16.5" hidden="false" customHeight="false" outlineLevel="0" collapsed="false">
      <c r="A910" s="1" t="s">
        <v>2525</v>
      </c>
      <c r="B910" s="1" t="n">
        <v>0</v>
      </c>
      <c r="C910" s="1" t="n">
        <v>0</v>
      </c>
      <c r="D910" s="1" t="n">
        <v>62</v>
      </c>
      <c r="E910" s="1" t="n">
        <v>34</v>
      </c>
      <c r="F910" s="1" t="n">
        <v>34</v>
      </c>
      <c r="G910" s="1" t="n">
        <v>34</v>
      </c>
      <c r="H910" s="1" t="n">
        <v>34</v>
      </c>
      <c r="I910" s="1" t="n">
        <v>34</v>
      </c>
      <c r="J910" s="1" t="n">
        <v>34</v>
      </c>
      <c r="K910" s="1" t="n">
        <f aca="false">AVERAGE(B910:J910)</f>
        <v>29.5555555555556</v>
      </c>
      <c r="L910" s="1" t="n">
        <f aca="false">L909+K910</f>
        <v>637200.222222223</v>
      </c>
      <c r="M910" s="8" t="n">
        <f aca="false">(L910/$L$2967)*100</f>
        <v>99.2605139293183</v>
      </c>
      <c r="N910" s="4" t="str">
        <f aca="false">IF(M910&lt;=25,"A",IF(M910&lt;=50,"B",IF(M910&lt;=75,"C","D")))</f>
        <v>D</v>
      </c>
    </row>
    <row r="911" customFormat="false" ht="16.5" hidden="false" customHeight="false" outlineLevel="0" collapsed="false">
      <c r="A911" s="1" t="s">
        <v>633</v>
      </c>
      <c r="B911" s="1" t="n">
        <v>32</v>
      </c>
      <c r="C911" s="1" t="n">
        <v>32</v>
      </c>
      <c r="D911" s="1" t="n">
        <v>32</v>
      </c>
      <c r="E911" s="1" t="n">
        <v>32</v>
      </c>
      <c r="F911" s="1" t="n">
        <v>32</v>
      </c>
      <c r="G911" s="1" t="n">
        <v>32</v>
      </c>
      <c r="H911" s="1" t="n">
        <v>24</v>
      </c>
      <c r="I911" s="1" t="n">
        <v>24</v>
      </c>
      <c r="J911" s="1" t="n">
        <v>24</v>
      </c>
      <c r="K911" s="1" t="n">
        <f aca="false">AVERAGE(B911:J911)</f>
        <v>29.3333333333333</v>
      </c>
      <c r="L911" s="1" t="n">
        <f aca="false">L910+K911</f>
        <v>637229.555555556</v>
      </c>
      <c r="M911" s="8" t="n">
        <f aca="false">(L911/$L$2967)*100</f>
        <v>99.2650833592093</v>
      </c>
      <c r="N911" s="4" t="str">
        <f aca="false">IF(M911&lt;=25,"A",IF(M911&lt;=50,"B",IF(M911&lt;=75,"C","D")))</f>
        <v>D</v>
      </c>
    </row>
    <row r="912" customFormat="false" ht="16.5" hidden="false" customHeight="false" outlineLevel="0" collapsed="false">
      <c r="A912" s="1" t="s">
        <v>907</v>
      </c>
      <c r="B912" s="1" t="n">
        <v>30</v>
      </c>
      <c r="C912" s="1" t="n">
        <v>24</v>
      </c>
      <c r="D912" s="1" t="n">
        <v>42</v>
      </c>
      <c r="E912" s="1" t="n">
        <v>40</v>
      </c>
      <c r="F912" s="1" t="n">
        <v>43</v>
      </c>
      <c r="G912" s="1" t="n">
        <v>36</v>
      </c>
      <c r="H912" s="1" t="n">
        <v>10</v>
      </c>
      <c r="I912" s="1" t="n">
        <v>10</v>
      </c>
      <c r="J912" s="1" t="n">
        <v>27</v>
      </c>
      <c r="K912" s="1" t="n">
        <f aca="false">AVERAGE(B912:J912)</f>
        <v>29.1111111111111</v>
      </c>
      <c r="L912" s="1" t="n">
        <f aca="false">L911+K912</f>
        <v>637258.666666667</v>
      </c>
      <c r="M912" s="8" t="n">
        <f aca="false">(L912/$L$2967)*100</f>
        <v>99.2696181722071</v>
      </c>
      <c r="N912" s="4" t="str">
        <f aca="false">IF(M912&lt;=25,"A",IF(M912&lt;=50,"B",IF(M912&lt;=75,"C","D")))</f>
        <v>D</v>
      </c>
    </row>
    <row r="913" customFormat="false" ht="16.5" hidden="false" customHeight="false" outlineLevel="0" collapsed="false">
      <c r="A913" s="1" t="s">
        <v>697</v>
      </c>
      <c r="B913" s="1" t="n">
        <v>0</v>
      </c>
      <c r="C913" s="1" t="n">
        <v>100</v>
      </c>
      <c r="D913" s="1" t="n">
        <v>100</v>
      </c>
      <c r="E913" s="1" t="n">
        <v>0</v>
      </c>
      <c r="F913" s="1" t="n">
        <v>0</v>
      </c>
      <c r="G913" s="1" t="n">
        <v>0</v>
      </c>
      <c r="H913" s="1" t="n">
        <v>0</v>
      </c>
      <c r="I913" s="1" t="n">
        <v>60</v>
      </c>
      <c r="J913" s="1" t="n">
        <v>0</v>
      </c>
      <c r="K913" s="1" t="n">
        <f aca="false">AVERAGE(B913:J913)</f>
        <v>28.8888888888889</v>
      </c>
      <c r="L913" s="1" t="n">
        <f aca="false">L912+K913</f>
        <v>637287.555555556</v>
      </c>
      <c r="M913" s="8" t="n">
        <f aca="false">(L913/$L$2967)*100</f>
        <v>99.2741183683118</v>
      </c>
      <c r="N913" s="4" t="str">
        <f aca="false">IF(M913&lt;=25,"A",IF(M913&lt;=50,"B",IF(M913&lt;=75,"C","D")))</f>
        <v>D</v>
      </c>
    </row>
    <row r="914" customFormat="false" ht="16.5" hidden="false" customHeight="false" outlineLevel="0" collapsed="false">
      <c r="A914" s="1" t="s">
        <v>825</v>
      </c>
      <c r="B914" s="1" t="n">
        <v>33</v>
      </c>
      <c r="C914" s="1" t="n">
        <v>24</v>
      </c>
      <c r="D914" s="1" t="n">
        <v>3</v>
      </c>
      <c r="E914" s="1" t="n">
        <v>34</v>
      </c>
      <c r="F914" s="1" t="n">
        <v>51</v>
      </c>
      <c r="G914" s="1" t="n">
        <v>51</v>
      </c>
      <c r="H914" s="1" t="n">
        <v>28</v>
      </c>
      <c r="I914" s="1" t="n">
        <v>28</v>
      </c>
      <c r="J914" s="1" t="n">
        <v>8</v>
      </c>
      <c r="K914" s="1" t="n">
        <f aca="false">AVERAGE(B914:J914)</f>
        <v>28.8888888888889</v>
      </c>
      <c r="L914" s="1" t="n">
        <f aca="false">L913+K914</f>
        <v>637316.444444445</v>
      </c>
      <c r="M914" s="8" t="n">
        <f aca="false">(L914/$L$2967)*100</f>
        <v>99.2786185644165</v>
      </c>
      <c r="N914" s="4" t="str">
        <f aca="false">IF(M914&lt;=25,"A",IF(M914&lt;=50,"B",IF(M914&lt;=75,"C","D")))</f>
        <v>D</v>
      </c>
    </row>
    <row r="915" customFormat="false" ht="16.5" hidden="false" customHeight="false" outlineLevel="0" collapsed="false">
      <c r="A915" s="1" t="s">
        <v>766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  <c r="G915" s="1" t="n">
        <v>0</v>
      </c>
      <c r="H915" s="1" t="n">
        <v>0</v>
      </c>
      <c r="I915" s="1" t="n">
        <v>0</v>
      </c>
      <c r="J915" s="1" t="n">
        <v>260</v>
      </c>
      <c r="K915" s="1" t="n">
        <f aca="false">AVERAGE(B915:J915)</f>
        <v>28.8888888888889</v>
      </c>
      <c r="L915" s="1" t="n">
        <f aca="false">L914+K915</f>
        <v>637345.333333334</v>
      </c>
      <c r="M915" s="8" t="n">
        <f aca="false">(L915/$L$2967)*100</f>
        <v>99.2831187605212</v>
      </c>
      <c r="N915" s="4" t="str">
        <f aca="false">IF(M915&lt;=25,"A",IF(M915&lt;=50,"B",IF(M915&lt;=75,"C","D")))</f>
        <v>D</v>
      </c>
    </row>
    <row r="916" customFormat="false" ht="16.5" hidden="false" customHeight="false" outlineLevel="0" collapsed="false">
      <c r="A916" s="1" t="s">
        <v>642</v>
      </c>
      <c r="B916" s="1" t="n">
        <v>60</v>
      </c>
      <c r="C916" s="1" t="n">
        <v>57</v>
      </c>
      <c r="D916" s="1" t="n">
        <v>42</v>
      </c>
      <c r="E916" s="1" t="n">
        <v>27</v>
      </c>
      <c r="F916" s="1" t="n">
        <v>20</v>
      </c>
      <c r="G916" s="1" t="n">
        <v>14</v>
      </c>
      <c r="H916" s="1" t="n">
        <v>14</v>
      </c>
      <c r="I916" s="1" t="n">
        <v>12</v>
      </c>
      <c r="J916" s="1" t="n">
        <v>12</v>
      </c>
      <c r="K916" s="1" t="n">
        <f aca="false">AVERAGE(B916:J916)</f>
        <v>28.6666666666667</v>
      </c>
      <c r="L916" s="1" t="n">
        <f aca="false">L915+K916</f>
        <v>637374.000000001</v>
      </c>
      <c r="M916" s="8" t="n">
        <f aca="false">(L916/$L$2967)*100</f>
        <v>99.2875843397327</v>
      </c>
      <c r="N916" s="4" t="str">
        <f aca="false">IF(M916&lt;=25,"A",IF(M916&lt;=50,"B",IF(M916&lt;=75,"C","D")))</f>
        <v>D</v>
      </c>
    </row>
    <row r="917" customFormat="false" ht="16.5" hidden="false" customHeight="false" outlineLevel="0" collapsed="false">
      <c r="A917" s="1" t="s">
        <v>908</v>
      </c>
      <c r="B917" s="1" t="n">
        <v>23</v>
      </c>
      <c r="C917" s="1" t="n">
        <v>80</v>
      </c>
      <c r="D917" s="1" t="n">
        <v>40</v>
      </c>
      <c r="E917" s="1" t="n">
        <v>30</v>
      </c>
      <c r="F917" s="1" t="n">
        <v>21</v>
      </c>
      <c r="G917" s="1" t="n">
        <v>11</v>
      </c>
      <c r="H917" s="1" t="n">
        <v>11</v>
      </c>
      <c r="I917" s="1" t="n">
        <v>11</v>
      </c>
      <c r="J917" s="1" t="n">
        <v>31</v>
      </c>
      <c r="K917" s="1" t="n">
        <f aca="false">AVERAGE(B917:J917)</f>
        <v>28.6666666666667</v>
      </c>
      <c r="L917" s="1" t="n">
        <f aca="false">L916+K917</f>
        <v>637402.666666667</v>
      </c>
      <c r="M917" s="8" t="n">
        <f aca="false">(L917/$L$2967)*100</f>
        <v>99.2920499189443</v>
      </c>
      <c r="N917" s="4" t="str">
        <f aca="false">IF(M917&lt;=25,"A",IF(M917&lt;=50,"B",IF(M917&lt;=75,"C","D")))</f>
        <v>D</v>
      </c>
    </row>
    <row r="918" customFormat="false" ht="16.5" hidden="false" customHeight="false" outlineLevel="0" collapsed="false">
      <c r="A918" s="1" t="s">
        <v>909</v>
      </c>
      <c r="B918" s="1" t="n">
        <v>28</v>
      </c>
      <c r="C918" s="1" t="n">
        <v>50</v>
      </c>
      <c r="D918" s="1" t="n">
        <v>11</v>
      </c>
      <c r="E918" s="1" t="n">
        <v>51</v>
      </c>
      <c r="F918" s="1" t="n">
        <v>1</v>
      </c>
      <c r="G918" s="1" t="n">
        <v>33</v>
      </c>
      <c r="H918" s="1" t="n">
        <v>14</v>
      </c>
      <c r="I918" s="1" t="n">
        <v>12</v>
      </c>
      <c r="J918" s="1" t="n">
        <v>51</v>
      </c>
      <c r="K918" s="1" t="n">
        <f aca="false">AVERAGE(B918:J918)</f>
        <v>27.8888888888889</v>
      </c>
      <c r="L918" s="1" t="n">
        <f aca="false">L917+K918</f>
        <v>637430.555555556</v>
      </c>
      <c r="M918" s="8" t="n">
        <f aca="false">(L918/$L$2967)*100</f>
        <v>99.29639433903</v>
      </c>
      <c r="N918" s="4" t="str">
        <f aca="false">IF(M918&lt;=25,"A",IF(M918&lt;=50,"B",IF(M918&lt;=75,"C","D")))</f>
        <v>D</v>
      </c>
    </row>
    <row r="919" customFormat="false" ht="16.5" hidden="false" customHeight="false" outlineLevel="0" collapsed="false">
      <c r="A919" s="1" t="s">
        <v>2389</v>
      </c>
      <c r="B919" s="1" t="n">
        <v>74</v>
      </c>
      <c r="C919" s="1" t="n">
        <v>22</v>
      </c>
      <c r="D919" s="1" t="n">
        <v>46</v>
      </c>
      <c r="E919" s="1" t="n">
        <v>0</v>
      </c>
      <c r="F919" s="1" t="n">
        <v>0</v>
      </c>
      <c r="G919" s="1" t="n">
        <v>0</v>
      </c>
      <c r="H919" s="1" t="n">
        <v>95</v>
      </c>
      <c r="I919" s="1" t="n">
        <v>7</v>
      </c>
      <c r="J919" s="1" t="n">
        <v>7</v>
      </c>
      <c r="K919" s="1" t="n">
        <f aca="false">AVERAGE(B919:J919)</f>
        <v>27.8888888888889</v>
      </c>
      <c r="L919" s="1" t="n">
        <f aca="false">L918+K919</f>
        <v>637458.444444445</v>
      </c>
      <c r="M919" s="8" t="n">
        <f aca="false">(L919/$L$2967)*100</f>
        <v>99.3007387591157</v>
      </c>
      <c r="N919" s="4" t="str">
        <f aca="false">IF(M919&lt;=25,"A",IF(M919&lt;=50,"B",IF(M919&lt;=75,"C","D")))</f>
        <v>D</v>
      </c>
    </row>
    <row r="920" customFormat="false" ht="16.5" hidden="false" customHeight="false" outlineLevel="0" collapsed="false">
      <c r="A920" s="1" t="s">
        <v>114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250</v>
      </c>
      <c r="J920" s="1" t="n">
        <v>0</v>
      </c>
      <c r="K920" s="1" t="n">
        <f aca="false">AVERAGE(B920:J920)</f>
        <v>27.7777777777778</v>
      </c>
      <c r="L920" s="1" t="n">
        <f aca="false">L919+K920</f>
        <v>637486.222222223</v>
      </c>
      <c r="M920" s="8" t="n">
        <f aca="false">(L920/$L$2967)*100</f>
        <v>99.3050658707548</v>
      </c>
      <c r="N920" s="4" t="str">
        <f aca="false">IF(M920&lt;=25,"A",IF(M920&lt;=50,"B",IF(M920&lt;=75,"C","D")))</f>
        <v>D</v>
      </c>
    </row>
    <row r="921" customFormat="false" ht="16.5" hidden="false" customHeight="false" outlineLevel="0" collapsed="false">
      <c r="A921" s="1" t="s">
        <v>1208</v>
      </c>
      <c r="B921" s="1" t="n">
        <v>0</v>
      </c>
      <c r="C921" s="1" t="n">
        <v>50</v>
      </c>
      <c r="D921" s="1" t="n">
        <v>50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150</v>
      </c>
      <c r="J921" s="1" t="n">
        <v>0</v>
      </c>
      <c r="K921" s="1" t="n">
        <f aca="false">AVERAGE(B921:J921)</f>
        <v>27.7777777777778</v>
      </c>
      <c r="L921" s="1" t="n">
        <f aca="false">L920+K921</f>
        <v>637514.000000001</v>
      </c>
      <c r="M921" s="8" t="n">
        <f aca="false">(L921/$L$2967)*100</f>
        <v>99.3093929823939</v>
      </c>
      <c r="N921" s="4" t="str">
        <f aca="false">IF(M921&lt;=25,"A",IF(M921&lt;=50,"B",IF(M921&lt;=75,"C","D")))</f>
        <v>D</v>
      </c>
    </row>
    <row r="922" customFormat="false" ht="16.5" hidden="false" customHeight="false" outlineLevel="0" collapsed="false">
      <c r="A922" s="1" t="s">
        <v>1829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250</v>
      </c>
      <c r="J922" s="1" t="n">
        <v>0</v>
      </c>
      <c r="K922" s="1" t="n">
        <f aca="false">AVERAGE(B922:J922)</f>
        <v>27.7777777777778</v>
      </c>
      <c r="L922" s="1" t="n">
        <f aca="false">L921+K922</f>
        <v>637541.777777778</v>
      </c>
      <c r="M922" s="8" t="n">
        <f aca="false">(L922/$L$2967)*100</f>
        <v>99.3137200940331</v>
      </c>
      <c r="N922" s="4" t="str">
        <f aca="false">IF(M922&lt;=25,"A",IF(M922&lt;=50,"B",IF(M922&lt;=75,"C","D")))</f>
        <v>D</v>
      </c>
    </row>
    <row r="923" customFormat="false" ht="16.5" hidden="false" customHeight="false" outlineLevel="0" collapsed="false">
      <c r="A923" s="1" t="s">
        <v>1977</v>
      </c>
      <c r="B923" s="1" t="n">
        <v>0</v>
      </c>
      <c r="C923" s="1" t="n">
        <v>0</v>
      </c>
      <c r="D923" s="1" t="n">
        <v>0</v>
      </c>
      <c r="E923" s="1" t="n">
        <v>250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f aca="false">AVERAGE(B923:J923)</f>
        <v>27.7777777777778</v>
      </c>
      <c r="L923" s="1" t="n">
        <f aca="false">L922+K923</f>
        <v>637569.555555556</v>
      </c>
      <c r="M923" s="8" t="n">
        <f aca="false">(L923/$L$2967)*100</f>
        <v>99.3180472056722</v>
      </c>
      <c r="N923" s="4" t="str">
        <f aca="false">IF(M923&lt;=25,"A",IF(M923&lt;=50,"B",IF(M923&lt;=75,"C","D")))</f>
        <v>D</v>
      </c>
    </row>
    <row r="924" customFormat="false" ht="16.5" hidden="false" customHeight="false" outlineLevel="0" collapsed="false">
      <c r="A924" s="1" t="s">
        <v>1214</v>
      </c>
      <c r="B924" s="1" t="n">
        <v>5</v>
      </c>
      <c r="C924" s="1" t="n">
        <v>3</v>
      </c>
      <c r="D924" s="1" t="n">
        <v>42</v>
      </c>
      <c r="E924" s="1" t="n">
        <v>42</v>
      </c>
      <c r="F924" s="1" t="n">
        <v>36</v>
      </c>
      <c r="G924" s="1" t="n">
        <v>33</v>
      </c>
      <c r="H924" s="1" t="n">
        <v>19</v>
      </c>
      <c r="I924" s="1" t="n">
        <v>19</v>
      </c>
      <c r="J924" s="1" t="n">
        <v>44</v>
      </c>
      <c r="K924" s="1" t="n">
        <f aca="false">AVERAGE(B924:J924)</f>
        <v>27</v>
      </c>
      <c r="L924" s="1" t="n">
        <f aca="false">L923+K924</f>
        <v>637596.555555556</v>
      </c>
      <c r="M924" s="8" t="n">
        <f aca="false">(L924/$L$2967)*100</f>
        <v>99.3222531581855</v>
      </c>
      <c r="N924" s="4" t="str">
        <f aca="false">IF(M924&lt;=25,"A",IF(M924&lt;=50,"B",IF(M924&lt;=75,"C","D")))</f>
        <v>D</v>
      </c>
    </row>
    <row r="925" customFormat="false" ht="16.5" hidden="false" customHeight="false" outlineLevel="0" collapsed="false">
      <c r="A925" s="1" t="s">
        <v>89</v>
      </c>
      <c r="B925" s="1" t="n">
        <v>0</v>
      </c>
      <c r="C925" s="1" t="n">
        <v>176</v>
      </c>
      <c r="D925" s="1" t="n">
        <v>0</v>
      </c>
      <c r="E925" s="1" t="n">
        <v>0</v>
      </c>
      <c r="F925" s="1" t="n">
        <v>0</v>
      </c>
      <c r="G925" s="1" t="n">
        <v>16</v>
      </c>
      <c r="H925" s="1" t="n">
        <v>16</v>
      </c>
      <c r="I925" s="1" t="n">
        <v>16</v>
      </c>
      <c r="J925" s="1" t="n">
        <v>16</v>
      </c>
      <c r="K925" s="1" t="n">
        <f aca="false">AVERAGE(B925:J925)</f>
        <v>26.6666666666667</v>
      </c>
      <c r="L925" s="1" t="n">
        <f aca="false">L924+K925</f>
        <v>637623.222222223</v>
      </c>
      <c r="M925" s="8" t="n">
        <f aca="false">(L925/$L$2967)*100</f>
        <v>99.326407185359</v>
      </c>
      <c r="N925" s="4" t="str">
        <f aca="false">IF(M925&lt;=25,"A",IF(M925&lt;=50,"B",IF(M925&lt;=75,"C","D")))</f>
        <v>D</v>
      </c>
    </row>
    <row r="926" customFormat="false" ht="16.5" hidden="false" customHeight="false" outlineLevel="0" collapsed="false">
      <c r="A926" s="1" t="s">
        <v>631</v>
      </c>
      <c r="B926" s="1" t="n">
        <v>60</v>
      </c>
      <c r="C926" s="1" t="n">
        <v>60</v>
      </c>
      <c r="D926" s="1" t="n">
        <v>60</v>
      </c>
      <c r="E926" s="1" t="n">
        <v>6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f aca="false">AVERAGE(B926:J926)</f>
        <v>26.6666666666667</v>
      </c>
      <c r="L926" s="1" t="n">
        <f aca="false">L925+K926</f>
        <v>637649.888888889</v>
      </c>
      <c r="M926" s="8" t="n">
        <f aca="false">(L926/$L$2967)*100</f>
        <v>99.3305612125326</v>
      </c>
      <c r="N926" s="4" t="str">
        <f aca="false">IF(M926&lt;=25,"A",IF(M926&lt;=50,"B",IF(M926&lt;=75,"C","D")))</f>
        <v>D</v>
      </c>
    </row>
    <row r="927" customFormat="false" ht="16.5" hidden="false" customHeight="false" outlineLevel="0" collapsed="false">
      <c r="A927" s="1" t="s">
        <v>1706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240</v>
      </c>
      <c r="J927" s="1" t="n">
        <v>0</v>
      </c>
      <c r="K927" s="1" t="n">
        <f aca="false">AVERAGE(B927:J927)</f>
        <v>26.6666666666667</v>
      </c>
      <c r="L927" s="1" t="n">
        <f aca="false">L926+K927</f>
        <v>637676.555555556</v>
      </c>
      <c r="M927" s="8" t="n">
        <f aca="false">(L927/$L$2967)*100</f>
        <v>99.3347152397061</v>
      </c>
      <c r="N927" s="4" t="str">
        <f aca="false">IF(M927&lt;=25,"A",IF(M927&lt;=50,"B",IF(M927&lt;=75,"C","D")))</f>
        <v>D</v>
      </c>
    </row>
    <row r="928" customFormat="false" ht="16.5" hidden="false" customHeight="false" outlineLevel="0" collapsed="false">
      <c r="A928" s="1" t="s">
        <v>1753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24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f aca="false">AVERAGE(B928:J928)</f>
        <v>26.6666666666667</v>
      </c>
      <c r="L928" s="1" t="n">
        <f aca="false">L927+K928</f>
        <v>637703.222222223</v>
      </c>
      <c r="M928" s="8" t="n">
        <f aca="false">(L928/$L$2967)*100</f>
        <v>99.3388692668797</v>
      </c>
      <c r="N928" s="4" t="str">
        <f aca="false">IF(M928&lt;=25,"A",IF(M928&lt;=50,"B",IF(M928&lt;=75,"C","D")))</f>
        <v>D</v>
      </c>
    </row>
    <row r="929" customFormat="false" ht="16.5" hidden="false" customHeight="false" outlineLevel="0" collapsed="false">
      <c r="A929" s="1" t="s">
        <v>2321</v>
      </c>
      <c r="B929" s="1" t="n">
        <v>64</v>
      </c>
      <c r="C929" s="1" t="n">
        <v>72</v>
      </c>
      <c r="D929" s="1" t="n">
        <v>72</v>
      </c>
      <c r="E929" s="1" t="n">
        <v>28</v>
      </c>
      <c r="F929" s="1" t="n">
        <v>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f aca="false">AVERAGE(B929:J929)</f>
        <v>26.6666666666667</v>
      </c>
      <c r="L929" s="1" t="n">
        <f aca="false">L928+K929</f>
        <v>637729.888888889</v>
      </c>
      <c r="M929" s="8" t="n">
        <f aca="false">(L929/$L$2967)*100</f>
        <v>99.3430232940533</v>
      </c>
      <c r="N929" s="4" t="str">
        <f aca="false">IF(M929&lt;=25,"A",IF(M929&lt;=50,"B",IF(M929&lt;=75,"C","D")))</f>
        <v>D</v>
      </c>
    </row>
    <row r="930" customFormat="false" ht="16.5" hidden="false" customHeight="false" outlineLevel="0" collapsed="false">
      <c r="A930" s="1" t="s">
        <v>2489</v>
      </c>
      <c r="B930" s="1" t="n">
        <v>60</v>
      </c>
      <c r="C930" s="1" t="n">
        <v>180</v>
      </c>
      <c r="D930" s="1" t="n">
        <v>0</v>
      </c>
      <c r="E930" s="1" t="n">
        <v>0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f aca="false">AVERAGE(B930:J930)</f>
        <v>26.6666666666667</v>
      </c>
      <c r="L930" s="1" t="n">
        <f aca="false">L929+K930</f>
        <v>637756.555555556</v>
      </c>
      <c r="M930" s="8" t="n">
        <f aca="false">(L930/$L$2967)*100</f>
        <v>99.3471773212268</v>
      </c>
      <c r="N930" s="4" t="str">
        <f aca="false">IF(M930&lt;=25,"A",IF(M930&lt;=50,"B",IF(M930&lt;=75,"C","D")))</f>
        <v>D</v>
      </c>
    </row>
    <row r="931" customFormat="false" ht="16.5" hidden="false" customHeight="false" outlineLevel="0" collapsed="false">
      <c r="A931" s="1" t="s">
        <v>2640</v>
      </c>
      <c r="B931" s="1" t="n">
        <v>10</v>
      </c>
      <c r="C931" s="1" t="n">
        <v>10</v>
      </c>
      <c r="D931" s="1" t="n">
        <v>8</v>
      </c>
      <c r="E931" s="1" t="n">
        <v>8</v>
      </c>
      <c r="F931" s="1" t="n">
        <v>40</v>
      </c>
      <c r="G931" s="1" t="n">
        <v>40</v>
      </c>
      <c r="H931" s="1" t="n">
        <v>40</v>
      </c>
      <c r="I931" s="1" t="n">
        <v>40</v>
      </c>
      <c r="J931" s="1" t="n">
        <v>40</v>
      </c>
      <c r="K931" s="1" t="n">
        <f aca="false">AVERAGE(B931:J931)</f>
        <v>26.2222222222222</v>
      </c>
      <c r="L931" s="1" t="n">
        <f aca="false">L930+K931</f>
        <v>637782.777777778</v>
      </c>
      <c r="M931" s="8" t="n">
        <f aca="false">(L931/$L$2967)*100</f>
        <v>99.3512621146142</v>
      </c>
      <c r="N931" s="4" t="str">
        <f aca="false">IF(M931&lt;=25,"A",IF(M931&lt;=50,"B",IF(M931&lt;=75,"C","D")))</f>
        <v>D</v>
      </c>
    </row>
    <row r="932" customFormat="false" ht="16.5" hidden="false" customHeight="false" outlineLevel="0" collapsed="false">
      <c r="A932" s="1" t="s">
        <v>339</v>
      </c>
      <c r="B932" s="1" t="n">
        <v>0</v>
      </c>
      <c r="C932" s="1" t="n">
        <v>0</v>
      </c>
      <c r="D932" s="1" t="n">
        <v>0</v>
      </c>
      <c r="E932" s="1" t="n">
        <v>39</v>
      </c>
      <c r="F932" s="1" t="n">
        <v>39</v>
      </c>
      <c r="G932" s="1" t="n">
        <v>39</v>
      </c>
      <c r="H932" s="1" t="n">
        <v>39</v>
      </c>
      <c r="I932" s="1" t="n">
        <v>39</v>
      </c>
      <c r="J932" s="1" t="n">
        <v>39</v>
      </c>
      <c r="K932" s="1" t="n">
        <f aca="false">AVERAGE(B932:J932)</f>
        <v>26</v>
      </c>
      <c r="L932" s="1" t="n">
        <f aca="false">L931+K932</f>
        <v>637808.777777778</v>
      </c>
      <c r="M932" s="8" t="n">
        <f aca="false">(L932/$L$2967)*100</f>
        <v>99.3553122911084</v>
      </c>
      <c r="N932" s="4" t="str">
        <f aca="false">IF(M932&lt;=25,"A",IF(M932&lt;=50,"B",IF(M932&lt;=75,"C","D")))</f>
        <v>D</v>
      </c>
    </row>
    <row r="933" customFormat="false" ht="16.5" hidden="false" customHeight="false" outlineLevel="0" collapsed="false">
      <c r="A933" s="1" t="s">
        <v>115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124</v>
      </c>
      <c r="H933" s="1" t="n">
        <v>36</v>
      </c>
      <c r="I933" s="1" t="n">
        <v>36</v>
      </c>
      <c r="J933" s="1" t="n">
        <v>36</v>
      </c>
      <c r="K933" s="1" t="n">
        <f aca="false">AVERAGE(B933:J933)</f>
        <v>25.7777777777778</v>
      </c>
      <c r="L933" s="1" t="n">
        <f aca="false">L932+K933</f>
        <v>637834.555555556</v>
      </c>
      <c r="M933" s="8" t="n">
        <f aca="false">(L933/$L$2967)*100</f>
        <v>99.3593278507095</v>
      </c>
      <c r="N933" s="4" t="str">
        <f aca="false">IF(M933&lt;=25,"A",IF(M933&lt;=50,"B",IF(M933&lt;=75,"C","D")))</f>
        <v>D</v>
      </c>
    </row>
    <row r="934" customFormat="false" ht="16.5" hidden="false" customHeight="false" outlineLevel="0" collapsed="false">
      <c r="A934" s="1" t="s">
        <v>1485</v>
      </c>
      <c r="B934" s="1" t="n">
        <v>0</v>
      </c>
      <c r="C934" s="1" t="n">
        <v>232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f aca="false">AVERAGE(B934:J934)</f>
        <v>25.7777777777778</v>
      </c>
      <c r="L934" s="1" t="n">
        <f aca="false">L933+K934</f>
        <v>637860.333333334</v>
      </c>
      <c r="M934" s="8" t="n">
        <f aca="false">(L934/$L$2967)*100</f>
        <v>99.3633434103106</v>
      </c>
      <c r="N934" s="4" t="str">
        <f aca="false">IF(M934&lt;=25,"A",IF(M934&lt;=50,"B",IF(M934&lt;=75,"C","D")))</f>
        <v>D</v>
      </c>
    </row>
    <row r="935" customFormat="false" ht="16.5" hidden="false" customHeight="false" outlineLevel="0" collapsed="false">
      <c r="A935" s="1" t="s">
        <v>1511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23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f aca="false">AVERAGE(B935:J935)</f>
        <v>25.7777777777778</v>
      </c>
      <c r="L935" s="1" t="n">
        <f aca="false">L934+K935</f>
        <v>637886.111111111</v>
      </c>
      <c r="M935" s="8" t="n">
        <f aca="false">(L935/$L$2967)*100</f>
        <v>99.3673589699118</v>
      </c>
      <c r="N935" s="4" t="str">
        <f aca="false">IF(M935&lt;=25,"A",IF(M935&lt;=50,"B",IF(M935&lt;=75,"C","D")))</f>
        <v>D</v>
      </c>
    </row>
    <row r="936" customFormat="false" ht="16.5" hidden="false" customHeight="false" outlineLevel="0" collapsed="false">
      <c r="A936" s="1" t="s">
        <v>1799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228</v>
      </c>
      <c r="J936" s="1" t="n">
        <v>0</v>
      </c>
      <c r="K936" s="1" t="n">
        <f aca="false">AVERAGE(B936:J936)</f>
        <v>25.3333333333333</v>
      </c>
      <c r="L936" s="1" t="n">
        <f aca="false">L935+K936</f>
        <v>637911.444444445</v>
      </c>
      <c r="M936" s="8" t="n">
        <f aca="false">(L936/$L$2967)*100</f>
        <v>99.3713052957266</v>
      </c>
      <c r="N936" s="4" t="str">
        <f aca="false">IF(M936&lt;=25,"A",IF(M936&lt;=50,"B",IF(M936&lt;=75,"C","D")))</f>
        <v>D</v>
      </c>
    </row>
    <row r="937" customFormat="false" ht="16.5" hidden="false" customHeight="false" outlineLevel="0" collapsed="false">
      <c r="A937" s="1" t="s">
        <v>1691</v>
      </c>
      <c r="B937" s="1" t="n">
        <v>25</v>
      </c>
      <c r="C937" s="1" t="n">
        <v>25</v>
      </c>
      <c r="D937" s="1" t="n">
        <v>25</v>
      </c>
      <c r="E937" s="1" t="n">
        <v>25</v>
      </c>
      <c r="F937" s="1" t="n">
        <v>25</v>
      </c>
      <c r="G937" s="1" t="n">
        <v>25</v>
      </c>
      <c r="H937" s="1" t="n">
        <v>25</v>
      </c>
      <c r="I937" s="1" t="n">
        <v>25</v>
      </c>
      <c r="J937" s="1" t="n">
        <v>25</v>
      </c>
      <c r="K937" s="1" t="n">
        <f aca="false">AVERAGE(B937:J937)</f>
        <v>25</v>
      </c>
      <c r="L937" s="1" t="n">
        <f aca="false">L936+K937</f>
        <v>637936.444444445</v>
      </c>
      <c r="M937" s="8" t="n">
        <f aca="false">(L937/$L$2967)*100</f>
        <v>99.3751996962019</v>
      </c>
      <c r="N937" s="4" t="str">
        <f aca="false">IF(M937&lt;=25,"A",IF(M937&lt;=50,"B",IF(M937&lt;=75,"C","D")))</f>
        <v>D</v>
      </c>
    </row>
    <row r="938" customFormat="false" ht="16.5" hidden="false" customHeight="false" outlineLevel="0" collapsed="false">
      <c r="A938" s="1" t="s">
        <v>344</v>
      </c>
      <c r="B938" s="1" t="n">
        <v>0</v>
      </c>
      <c r="C938" s="1" t="n">
        <v>0</v>
      </c>
      <c r="D938" s="1" t="n">
        <v>0</v>
      </c>
      <c r="E938" s="1" t="n">
        <v>220</v>
      </c>
      <c r="F938" s="1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f aca="false">AVERAGE(B938:J938)</f>
        <v>24.4444444444444</v>
      </c>
      <c r="L938" s="1" t="n">
        <f aca="false">L937+K938</f>
        <v>637960.888888889</v>
      </c>
      <c r="M938" s="8" t="n">
        <f aca="false">(L938/$L$2967)*100</f>
        <v>99.3790075544443</v>
      </c>
      <c r="N938" s="4" t="str">
        <f aca="false">IF(M938&lt;=25,"A",IF(M938&lt;=50,"B",IF(M938&lt;=75,"C","D")))</f>
        <v>D</v>
      </c>
    </row>
    <row r="939" customFormat="false" ht="16.5" hidden="false" customHeight="false" outlineLevel="0" collapsed="false">
      <c r="A939" s="1" t="s">
        <v>81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220</v>
      </c>
      <c r="K939" s="1" t="n">
        <f aca="false">AVERAGE(B939:J939)</f>
        <v>24.4444444444444</v>
      </c>
      <c r="L939" s="1" t="n">
        <f aca="false">L938+K939</f>
        <v>637985.333333334</v>
      </c>
      <c r="M939" s="8" t="n">
        <f aca="false">(L939/$L$2967)*100</f>
        <v>99.3828154126868</v>
      </c>
      <c r="N939" s="4" t="str">
        <f aca="false">IF(M939&lt;=25,"A",IF(M939&lt;=50,"B",IF(M939&lt;=75,"C","D")))</f>
        <v>D</v>
      </c>
    </row>
    <row r="940" customFormat="false" ht="16.5" hidden="false" customHeight="false" outlineLevel="0" collapsed="false">
      <c r="A940" s="1" t="s">
        <v>1461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220</v>
      </c>
      <c r="J940" s="1" t="n">
        <v>0</v>
      </c>
      <c r="K940" s="1" t="n">
        <f aca="false">AVERAGE(B940:J940)</f>
        <v>24.4444444444444</v>
      </c>
      <c r="L940" s="1" t="n">
        <f aca="false">L939+K940</f>
        <v>638009.777777778</v>
      </c>
      <c r="M940" s="8" t="n">
        <f aca="false">(L940/$L$2967)*100</f>
        <v>99.3866232709292</v>
      </c>
      <c r="N940" s="4" t="str">
        <f aca="false">IF(M940&lt;=25,"A",IF(M940&lt;=50,"B",IF(M940&lt;=75,"C","D")))</f>
        <v>D</v>
      </c>
    </row>
    <row r="941" customFormat="false" ht="16.5" hidden="false" customHeight="false" outlineLevel="0" collapsed="false">
      <c r="A941" s="1" t="s">
        <v>1462</v>
      </c>
      <c r="B941" s="1" t="n">
        <v>0</v>
      </c>
      <c r="C941" s="1" t="n">
        <v>0</v>
      </c>
      <c r="D941" s="1" t="n">
        <v>220</v>
      </c>
      <c r="E941" s="1" t="n">
        <v>0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f aca="false">AVERAGE(B941:J941)</f>
        <v>24.4444444444444</v>
      </c>
      <c r="L941" s="1" t="n">
        <f aca="false">L940+K941</f>
        <v>638034.222222223</v>
      </c>
      <c r="M941" s="8" t="n">
        <f aca="false">(L941/$L$2967)*100</f>
        <v>99.3904311291717</v>
      </c>
      <c r="N941" s="4" t="str">
        <f aca="false">IF(M941&lt;=25,"A",IF(M941&lt;=50,"B",IF(M941&lt;=75,"C","D")))</f>
        <v>D</v>
      </c>
    </row>
    <row r="942" customFormat="false" ht="16.5" hidden="false" customHeight="false" outlineLevel="0" collapsed="false">
      <c r="A942" s="1" t="s">
        <v>1545</v>
      </c>
      <c r="B942" s="1" t="n">
        <v>0</v>
      </c>
      <c r="C942" s="1" t="n">
        <v>0</v>
      </c>
      <c r="D942" s="1" t="n">
        <v>0</v>
      </c>
      <c r="E942" s="1" t="n">
        <v>22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f aca="false">AVERAGE(B942:J942)</f>
        <v>24.4444444444444</v>
      </c>
      <c r="L942" s="1" t="n">
        <f aca="false">L941+K942</f>
        <v>638058.666666667</v>
      </c>
      <c r="M942" s="8" t="n">
        <f aca="false">(L942/$L$2967)*100</f>
        <v>99.3942389874141</v>
      </c>
      <c r="N942" s="4" t="str">
        <f aca="false">IF(M942&lt;=25,"A",IF(M942&lt;=50,"B",IF(M942&lt;=75,"C","D")))</f>
        <v>D</v>
      </c>
    </row>
    <row r="943" customFormat="false" ht="16.5" hidden="false" customHeight="false" outlineLevel="0" collapsed="false">
      <c r="A943" s="1" t="s">
        <v>1554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220</v>
      </c>
      <c r="K943" s="1" t="n">
        <f aca="false">AVERAGE(B943:J943)</f>
        <v>24.4444444444444</v>
      </c>
      <c r="L943" s="1" t="n">
        <f aca="false">L942+K943</f>
        <v>638083.111111112</v>
      </c>
      <c r="M943" s="8" t="n">
        <f aca="false">(L943/$L$2967)*100</f>
        <v>99.3980468456565</v>
      </c>
      <c r="N943" s="4" t="str">
        <f aca="false">IF(M943&lt;=25,"A",IF(M943&lt;=50,"B",IF(M943&lt;=75,"C","D")))</f>
        <v>D</v>
      </c>
    </row>
    <row r="944" customFormat="false" ht="16.5" hidden="false" customHeight="false" outlineLevel="0" collapsed="false">
      <c r="A944" s="1" t="s">
        <v>1656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  <c r="G944" s="1" t="n">
        <v>0</v>
      </c>
      <c r="H944" s="1" t="n">
        <v>110</v>
      </c>
      <c r="I944" s="1" t="n">
        <v>110</v>
      </c>
      <c r="J944" s="1" t="n">
        <v>0</v>
      </c>
      <c r="K944" s="1" t="n">
        <f aca="false">AVERAGE(B944:J944)</f>
        <v>24.4444444444444</v>
      </c>
      <c r="L944" s="1" t="n">
        <f aca="false">L943+K944</f>
        <v>638107.555555556</v>
      </c>
      <c r="M944" s="8" t="n">
        <f aca="false">(L944/$L$2967)*100</f>
        <v>99.401854703899</v>
      </c>
      <c r="N944" s="4" t="str">
        <f aca="false">IF(M944&lt;=25,"A",IF(M944&lt;=50,"B",IF(M944&lt;=75,"C","D")))</f>
        <v>D</v>
      </c>
    </row>
    <row r="945" customFormat="false" ht="16.5" hidden="false" customHeight="false" outlineLevel="0" collapsed="false">
      <c r="A945" s="1" t="s">
        <v>2734</v>
      </c>
      <c r="B945" s="1" t="n">
        <v>0</v>
      </c>
      <c r="C945" s="1" t="n">
        <v>0</v>
      </c>
      <c r="D945" s="1" t="n">
        <v>120</v>
      </c>
      <c r="E945" s="1" t="n">
        <v>0</v>
      </c>
      <c r="F945" s="1" t="n">
        <v>10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f aca="false">AVERAGE(B945:J945)</f>
        <v>24.4444444444444</v>
      </c>
      <c r="L945" s="1" t="n">
        <f aca="false">L944+K945</f>
        <v>638132.000000001</v>
      </c>
      <c r="M945" s="8" t="n">
        <f aca="false">(L945/$L$2967)*100</f>
        <v>99.4056625621414</v>
      </c>
      <c r="N945" s="4" t="str">
        <f aca="false">IF(M945&lt;=25,"A",IF(M945&lt;=50,"B",IF(M945&lt;=75,"C","D")))</f>
        <v>D</v>
      </c>
    </row>
    <row r="946" customFormat="false" ht="16.5" hidden="false" customHeight="false" outlineLevel="0" collapsed="false">
      <c r="A946" s="1" t="s">
        <v>1814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218</v>
      </c>
      <c r="I946" s="1" t="n">
        <v>0</v>
      </c>
      <c r="J946" s="1" t="n">
        <v>0</v>
      </c>
      <c r="K946" s="1" t="n">
        <f aca="false">AVERAGE(B946:J946)</f>
        <v>24.2222222222222</v>
      </c>
      <c r="L946" s="1" t="n">
        <f aca="false">L945+K946</f>
        <v>638156.222222223</v>
      </c>
      <c r="M946" s="8" t="n">
        <f aca="false">(L946/$L$2967)*100</f>
        <v>99.4094358034908</v>
      </c>
      <c r="N946" s="4" t="str">
        <f aca="false">IF(M946&lt;=25,"A",IF(M946&lt;=50,"B",IF(M946&lt;=75,"C","D")))</f>
        <v>D</v>
      </c>
    </row>
    <row r="947" customFormat="false" ht="16.5" hidden="false" customHeight="false" outlineLevel="0" collapsed="false">
      <c r="A947" s="1" t="s">
        <v>291</v>
      </c>
      <c r="B947" s="1" t="n">
        <v>16</v>
      </c>
      <c r="C947" s="1" t="n">
        <v>0</v>
      </c>
      <c r="D947" s="1" t="n">
        <v>0</v>
      </c>
      <c r="E947" s="1" t="n">
        <v>48</v>
      </c>
      <c r="F947" s="1" t="n">
        <v>44</v>
      </c>
      <c r="G947" s="1" t="n">
        <v>36</v>
      </c>
      <c r="H947" s="1" t="n">
        <v>28</v>
      </c>
      <c r="I947" s="1" t="n">
        <v>28</v>
      </c>
      <c r="J947" s="1" t="n">
        <v>16</v>
      </c>
      <c r="K947" s="1" t="n">
        <f aca="false">AVERAGE(B947:J947)</f>
        <v>24</v>
      </c>
      <c r="L947" s="1" t="n">
        <f aca="false">L946+K947</f>
        <v>638180.222222223</v>
      </c>
      <c r="M947" s="8" t="n">
        <f aca="false">(L947/$L$2967)*100</f>
        <v>99.413174427947</v>
      </c>
      <c r="N947" s="4" t="str">
        <f aca="false">IF(M947&lt;=25,"A",IF(M947&lt;=50,"B",IF(M947&lt;=75,"C","D")))</f>
        <v>D</v>
      </c>
    </row>
    <row r="948" customFormat="false" ht="16.5" hidden="false" customHeight="false" outlineLevel="0" collapsed="false">
      <c r="A948" s="1" t="s">
        <v>1480</v>
      </c>
      <c r="B948" s="1" t="n">
        <v>216</v>
      </c>
      <c r="C948" s="1" t="n">
        <v>0</v>
      </c>
      <c r="D948" s="1" t="n">
        <v>0</v>
      </c>
      <c r="E948" s="1" t="n">
        <v>0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f aca="false">AVERAGE(B948:J948)</f>
        <v>24</v>
      </c>
      <c r="L948" s="1" t="n">
        <f aca="false">L947+K948</f>
        <v>638204.222222223</v>
      </c>
      <c r="M948" s="8" t="n">
        <f aca="false">(L948/$L$2967)*100</f>
        <v>99.4169130524032</v>
      </c>
      <c r="N948" s="4" t="str">
        <f aca="false">IF(M948&lt;=25,"A",IF(M948&lt;=50,"B",IF(M948&lt;=75,"C","D")))</f>
        <v>D</v>
      </c>
    </row>
    <row r="949" customFormat="false" ht="16.5" hidden="false" customHeight="false" outlineLevel="0" collapsed="false">
      <c r="A949" s="1" t="s">
        <v>2070</v>
      </c>
      <c r="B949" s="1" t="n">
        <v>0</v>
      </c>
      <c r="C949" s="1" t="n">
        <v>0</v>
      </c>
      <c r="D949" s="1" t="n">
        <v>216</v>
      </c>
      <c r="E949" s="1" t="n">
        <v>0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f aca="false">AVERAGE(B949:J949)</f>
        <v>24</v>
      </c>
      <c r="L949" s="1" t="n">
        <f aca="false">L948+K949</f>
        <v>638228.222222223</v>
      </c>
      <c r="M949" s="8" t="n">
        <f aca="false">(L949/$L$2967)*100</f>
        <v>99.4206516768594</v>
      </c>
      <c r="N949" s="4" t="str">
        <f aca="false">IF(M949&lt;=25,"A",IF(M949&lt;=50,"B",IF(M949&lt;=75,"C","D")))</f>
        <v>D</v>
      </c>
    </row>
    <row r="950" customFormat="false" ht="16.5" hidden="false" customHeight="false" outlineLevel="0" collapsed="false">
      <c r="A950" s="1" t="s">
        <v>1576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215</v>
      </c>
      <c r="K950" s="1" t="n">
        <f aca="false">AVERAGE(B950:J950)</f>
        <v>23.8888888888889</v>
      </c>
      <c r="L950" s="1" t="n">
        <f aca="false">L949+K950</f>
        <v>638252.111111112</v>
      </c>
      <c r="M950" s="8" t="n">
        <f aca="false">(L950/$L$2967)*100</f>
        <v>99.4243729928691</v>
      </c>
      <c r="N950" s="4" t="str">
        <f aca="false">IF(M950&lt;=25,"A",IF(M950&lt;=50,"B",IF(M950&lt;=75,"C","D")))</f>
        <v>D</v>
      </c>
    </row>
    <row r="951" customFormat="false" ht="16.5" hidden="false" customHeight="false" outlineLevel="0" collapsed="false">
      <c r="A951" s="1" t="s">
        <v>109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  <c r="G951" s="1" t="n">
        <v>213</v>
      </c>
      <c r="H951" s="1" t="n">
        <v>0</v>
      </c>
      <c r="I951" s="1" t="n">
        <v>0</v>
      </c>
      <c r="J951" s="1" t="n">
        <v>0</v>
      </c>
      <c r="K951" s="1" t="n">
        <f aca="false">AVERAGE(B951:J951)</f>
        <v>23.6666666666667</v>
      </c>
      <c r="L951" s="1" t="n">
        <f aca="false">L950+K951</f>
        <v>638275.777777779</v>
      </c>
      <c r="M951" s="8" t="n">
        <f aca="false">(L951/$L$2967)*100</f>
        <v>99.4280596919856</v>
      </c>
      <c r="N951" s="4" t="str">
        <f aca="false">IF(M951&lt;=25,"A",IF(M951&lt;=50,"B",IF(M951&lt;=75,"C","D")))</f>
        <v>D</v>
      </c>
    </row>
    <row r="952" customFormat="false" ht="16.5" hidden="false" customHeight="false" outlineLevel="0" collapsed="false">
      <c r="A952" s="1" t="s">
        <v>938</v>
      </c>
      <c r="B952" s="1" t="n">
        <v>32</v>
      </c>
      <c r="C952" s="1" t="n">
        <v>32</v>
      </c>
      <c r="D952" s="1" t="n">
        <v>31</v>
      </c>
      <c r="E952" s="1" t="n">
        <v>28</v>
      </c>
      <c r="F952" s="1" t="n">
        <v>13</v>
      </c>
      <c r="G952" s="1" t="n">
        <v>11</v>
      </c>
      <c r="H952" s="1" t="n">
        <v>7</v>
      </c>
      <c r="I952" s="1" t="n">
        <v>0</v>
      </c>
      <c r="J952" s="1" t="n">
        <v>59</v>
      </c>
      <c r="K952" s="1" t="n">
        <f aca="false">AVERAGE(B952:J952)</f>
        <v>23.6666666666667</v>
      </c>
      <c r="L952" s="1" t="n">
        <f aca="false">L951+K952</f>
        <v>638299.444444445</v>
      </c>
      <c r="M952" s="8" t="n">
        <f aca="false">(L952/$L$2967)*100</f>
        <v>99.4317463911021</v>
      </c>
      <c r="N952" s="4" t="str">
        <f aca="false">IF(M952&lt;=25,"A",IF(M952&lt;=50,"B",IF(M952&lt;=75,"C","D")))</f>
        <v>D</v>
      </c>
    </row>
    <row r="953" customFormat="false" ht="16.5" hidden="false" customHeight="false" outlineLevel="0" collapsed="false">
      <c r="A953" s="1" t="s">
        <v>1425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  <c r="G953" s="1" t="n">
        <v>213</v>
      </c>
      <c r="H953" s="1" t="n">
        <v>0</v>
      </c>
      <c r="I953" s="1" t="n">
        <v>0</v>
      </c>
      <c r="J953" s="1" t="n">
        <v>0</v>
      </c>
      <c r="K953" s="1" t="n">
        <f aca="false">AVERAGE(B953:J953)</f>
        <v>23.6666666666667</v>
      </c>
      <c r="L953" s="1" t="n">
        <f aca="false">L952+K953</f>
        <v>638323.111111112</v>
      </c>
      <c r="M953" s="8" t="n">
        <f aca="false">(L953/$L$2967)*100</f>
        <v>99.4354330902187</v>
      </c>
      <c r="N953" s="4" t="str">
        <f aca="false">IF(M953&lt;=25,"A",IF(M953&lt;=50,"B",IF(M953&lt;=75,"C","D")))</f>
        <v>D</v>
      </c>
    </row>
    <row r="954" customFormat="false" ht="16.5" hidden="false" customHeight="false" outlineLevel="0" collapsed="false">
      <c r="A954" s="1" t="s">
        <v>313</v>
      </c>
      <c r="B954" s="1" t="n">
        <v>0</v>
      </c>
      <c r="C954" s="1" t="n">
        <v>0</v>
      </c>
      <c r="D954" s="1" t="n">
        <v>0</v>
      </c>
      <c r="E954" s="1" t="n">
        <v>212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f aca="false">AVERAGE(B954:J954)</f>
        <v>23.5555555555556</v>
      </c>
      <c r="L954" s="1" t="n">
        <f aca="false">L953+K954</f>
        <v>638346.666666667</v>
      </c>
      <c r="M954" s="8" t="n">
        <f aca="false">(L954/$L$2967)*100</f>
        <v>99.4391024808886</v>
      </c>
      <c r="N954" s="4" t="str">
        <f aca="false">IF(M954&lt;=25,"A",IF(M954&lt;=50,"B",IF(M954&lt;=75,"C","D")))</f>
        <v>D</v>
      </c>
    </row>
    <row r="955" customFormat="false" ht="16.5" hidden="false" customHeight="false" outlineLevel="0" collapsed="false">
      <c r="A955" s="1" t="s">
        <v>831</v>
      </c>
      <c r="B955" s="1" t="n">
        <v>19</v>
      </c>
      <c r="C955" s="1" t="n">
        <v>25</v>
      </c>
      <c r="D955" s="1" t="n">
        <v>17</v>
      </c>
      <c r="E955" s="1" t="n">
        <v>17</v>
      </c>
      <c r="F955" s="1" t="n">
        <v>17</v>
      </c>
      <c r="G955" s="1" t="n">
        <v>30</v>
      </c>
      <c r="H955" s="1" t="n">
        <v>30</v>
      </c>
      <c r="I955" s="1" t="n">
        <v>30</v>
      </c>
      <c r="J955" s="1" t="n">
        <v>27</v>
      </c>
      <c r="K955" s="1" t="n">
        <f aca="false">AVERAGE(B955:J955)</f>
        <v>23.5555555555556</v>
      </c>
      <c r="L955" s="1" t="n">
        <f aca="false">L954+K955</f>
        <v>638370.222222223</v>
      </c>
      <c r="M955" s="8" t="n">
        <f aca="false">(L955/$L$2967)*100</f>
        <v>99.4427718715586</v>
      </c>
      <c r="N955" s="4" t="str">
        <f aca="false">IF(M955&lt;=25,"A",IF(M955&lt;=50,"B",IF(M955&lt;=75,"C","D")))</f>
        <v>D</v>
      </c>
    </row>
    <row r="956" customFormat="false" ht="16.5" hidden="false" customHeight="false" outlineLevel="0" collapsed="false">
      <c r="A956" s="1" t="s">
        <v>1186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212</v>
      </c>
      <c r="K956" s="1" t="n">
        <f aca="false">AVERAGE(B956:J956)</f>
        <v>23.5555555555556</v>
      </c>
      <c r="L956" s="1" t="n">
        <f aca="false">L955+K956</f>
        <v>638393.777777778</v>
      </c>
      <c r="M956" s="8" t="n">
        <f aca="false">(L956/$L$2967)*100</f>
        <v>99.4464412622286</v>
      </c>
      <c r="N956" s="4" t="str">
        <f aca="false">IF(M956&lt;=25,"A",IF(M956&lt;=50,"B",IF(M956&lt;=75,"C","D")))</f>
        <v>D</v>
      </c>
    </row>
    <row r="957" customFormat="false" ht="16.5" hidden="false" customHeight="false" outlineLevel="0" collapsed="false">
      <c r="A957" s="1" t="s">
        <v>1036</v>
      </c>
      <c r="B957" s="1" t="n">
        <v>12</v>
      </c>
      <c r="C957" s="1" t="n">
        <v>12</v>
      </c>
      <c r="D957" s="1" t="n">
        <v>12</v>
      </c>
      <c r="E957" s="1" t="n">
        <v>2</v>
      </c>
      <c r="F957" s="1" t="n">
        <v>22</v>
      </c>
      <c r="G957" s="1" t="n">
        <v>58</v>
      </c>
      <c r="H957" s="1" t="n">
        <v>36</v>
      </c>
      <c r="I957" s="1" t="n">
        <v>36</v>
      </c>
      <c r="J957" s="1" t="n">
        <v>21</v>
      </c>
      <c r="K957" s="1" t="n">
        <f aca="false">AVERAGE(B957:J957)</f>
        <v>23.4444444444444</v>
      </c>
      <c r="L957" s="1" t="n">
        <f aca="false">L956+K957</f>
        <v>638417.222222223</v>
      </c>
      <c r="M957" s="8" t="n">
        <f aca="false">(L957/$L$2967)*100</f>
        <v>99.450093344452</v>
      </c>
      <c r="N957" s="4" t="str">
        <f aca="false">IF(M957&lt;=25,"A",IF(M957&lt;=50,"B",IF(M957&lt;=75,"C","D")))</f>
        <v>D</v>
      </c>
    </row>
    <row r="958" customFormat="false" ht="16.5" hidden="false" customHeight="false" outlineLevel="0" collapsed="false">
      <c r="A958" s="1" t="s">
        <v>334</v>
      </c>
      <c r="B958" s="1" t="n">
        <v>0</v>
      </c>
      <c r="C958" s="1" t="n">
        <v>21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f aca="false">AVERAGE(B958:J958)</f>
        <v>23.3333333333333</v>
      </c>
      <c r="L958" s="1" t="n">
        <f aca="false">L957+K958</f>
        <v>638440.555555556</v>
      </c>
      <c r="M958" s="8" t="n">
        <f aca="false">(L958/$L$2967)*100</f>
        <v>99.4537281182289</v>
      </c>
      <c r="N958" s="4" t="str">
        <f aca="false">IF(M958&lt;=25,"A",IF(M958&lt;=50,"B",IF(M958&lt;=75,"C","D")))</f>
        <v>D</v>
      </c>
    </row>
    <row r="959" customFormat="false" ht="16.5" hidden="false" customHeight="false" outlineLevel="0" collapsed="false">
      <c r="A959" s="1" t="s">
        <v>1145</v>
      </c>
      <c r="B959" s="1" t="n">
        <v>0</v>
      </c>
      <c r="C959" s="1" t="n">
        <v>0</v>
      </c>
      <c r="D959" s="1" t="n">
        <v>0</v>
      </c>
      <c r="E959" s="1" t="n">
        <v>210</v>
      </c>
      <c r="F959" s="1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f aca="false">AVERAGE(B959:J959)</f>
        <v>23.3333333333333</v>
      </c>
      <c r="L959" s="1" t="n">
        <f aca="false">L958+K959</f>
        <v>638463.88888889</v>
      </c>
      <c r="M959" s="8" t="n">
        <f aca="false">(L959/$L$2967)*100</f>
        <v>99.4573628920058</v>
      </c>
      <c r="N959" s="4" t="str">
        <f aca="false">IF(M959&lt;=25,"A",IF(M959&lt;=50,"B",IF(M959&lt;=75,"C","D")))</f>
        <v>D</v>
      </c>
    </row>
    <row r="960" customFormat="false" ht="16.5" hidden="false" customHeight="false" outlineLevel="0" collapsed="false">
      <c r="A960" s="1" t="s">
        <v>1831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0</v>
      </c>
      <c r="I960" s="1" t="n">
        <v>100</v>
      </c>
      <c r="J960" s="1" t="n">
        <v>110</v>
      </c>
      <c r="K960" s="1" t="n">
        <f aca="false">AVERAGE(B960:J960)</f>
        <v>23.3333333333333</v>
      </c>
      <c r="L960" s="1" t="n">
        <f aca="false">L959+K960</f>
        <v>638487.222222223</v>
      </c>
      <c r="M960" s="8" t="n">
        <f aca="false">(L960/$L$2967)*100</f>
        <v>99.4609976657827</v>
      </c>
      <c r="N960" s="4" t="str">
        <f aca="false">IF(M960&lt;=25,"A",IF(M960&lt;=50,"B",IF(M960&lt;=75,"C","D")))</f>
        <v>D</v>
      </c>
    </row>
    <row r="961" customFormat="false" ht="16.5" hidden="false" customHeight="false" outlineLevel="0" collapsed="false">
      <c r="A961" s="1" t="s">
        <v>2126</v>
      </c>
      <c r="B961" s="1" t="n">
        <v>0</v>
      </c>
      <c r="C961" s="1" t="n">
        <v>0</v>
      </c>
      <c r="D961" s="1" t="n">
        <v>0</v>
      </c>
      <c r="E961" s="1" t="n">
        <v>210</v>
      </c>
      <c r="F961" s="1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f aca="false">AVERAGE(B961:J961)</f>
        <v>23.3333333333333</v>
      </c>
      <c r="L961" s="1" t="n">
        <f aca="false">L960+K961</f>
        <v>638510.555555556</v>
      </c>
      <c r="M961" s="8" t="n">
        <f aca="false">(L961/$L$2967)*100</f>
        <v>99.4646324395595</v>
      </c>
      <c r="N961" s="4" t="str">
        <f aca="false">IF(M961&lt;=25,"A",IF(M961&lt;=50,"B",IF(M961&lt;=75,"C","D")))</f>
        <v>D</v>
      </c>
    </row>
    <row r="962" customFormat="false" ht="16.5" hidden="false" customHeight="false" outlineLevel="0" collapsed="false">
      <c r="A962" s="1" t="s">
        <v>2338</v>
      </c>
      <c r="B962" s="1" t="n">
        <v>30</v>
      </c>
      <c r="C962" s="1" t="n">
        <v>30</v>
      </c>
      <c r="D962" s="1" t="n">
        <v>30</v>
      </c>
      <c r="E962" s="1" t="n">
        <v>30</v>
      </c>
      <c r="F962" s="1" t="n">
        <v>30</v>
      </c>
      <c r="G962" s="1" t="n">
        <v>30</v>
      </c>
      <c r="H962" s="1" t="n">
        <v>10</v>
      </c>
      <c r="I962" s="1" t="n">
        <v>10</v>
      </c>
      <c r="J962" s="1" t="n">
        <v>10</v>
      </c>
      <c r="K962" s="1" t="n">
        <f aca="false">AVERAGE(B962:J962)</f>
        <v>23.3333333333333</v>
      </c>
      <c r="L962" s="1" t="n">
        <f aca="false">L961+K962</f>
        <v>638533.88888889</v>
      </c>
      <c r="M962" s="8" t="n">
        <f aca="false">(L962/$L$2967)*100</f>
        <v>99.4682672133364</v>
      </c>
      <c r="N962" s="4" t="str">
        <f aca="false">IF(M962&lt;=25,"A",IF(M962&lt;=50,"B",IF(M962&lt;=75,"C","D")))</f>
        <v>D</v>
      </c>
    </row>
    <row r="963" customFormat="false" ht="16.5" hidden="false" customHeight="false" outlineLevel="0" collapsed="false">
      <c r="A963" s="1" t="s">
        <v>1217</v>
      </c>
      <c r="B963" s="1" t="n">
        <v>20</v>
      </c>
      <c r="C963" s="1" t="n">
        <v>13</v>
      </c>
      <c r="D963" s="1" t="n">
        <v>40</v>
      </c>
      <c r="E963" s="1" t="n">
        <v>39</v>
      </c>
      <c r="F963" s="1" t="n">
        <v>22</v>
      </c>
      <c r="G963" s="1" t="n">
        <v>8</v>
      </c>
      <c r="H963" s="1" t="n">
        <v>18</v>
      </c>
      <c r="I963" s="1" t="n">
        <v>16</v>
      </c>
      <c r="J963" s="1" t="n">
        <v>33</v>
      </c>
      <c r="K963" s="1" t="n">
        <f aca="false">AVERAGE(B963:J963)</f>
        <v>23.2222222222222</v>
      </c>
      <c r="L963" s="1" t="n">
        <f aca="false">L962+K963</f>
        <v>638557.111111112</v>
      </c>
      <c r="M963" s="8" t="n">
        <f aca="false">(L963/$L$2967)*100</f>
        <v>99.4718846786667</v>
      </c>
      <c r="N963" s="4" t="str">
        <f aca="false">IF(M963&lt;=25,"A",IF(M963&lt;=50,"B",IF(M963&lt;=75,"C","D")))</f>
        <v>D</v>
      </c>
    </row>
    <row r="964" customFormat="false" ht="16.5" hidden="false" customHeight="false" outlineLevel="0" collapsed="false">
      <c r="A964" s="1" t="s">
        <v>392</v>
      </c>
      <c r="B964" s="1" t="n">
        <v>20</v>
      </c>
      <c r="C964" s="1" t="n">
        <v>20</v>
      </c>
      <c r="D964" s="1" t="n">
        <v>20</v>
      </c>
      <c r="E964" s="1" t="n">
        <v>20</v>
      </c>
      <c r="F964" s="1" t="n">
        <v>20</v>
      </c>
      <c r="G964" s="1" t="n">
        <v>4</v>
      </c>
      <c r="H964" s="1" t="n">
        <v>4</v>
      </c>
      <c r="I964" s="1" t="n">
        <v>4</v>
      </c>
      <c r="J964" s="1" t="n">
        <v>96</v>
      </c>
      <c r="K964" s="1" t="n">
        <f aca="false">AVERAGE(B964:J964)</f>
        <v>23.1111111111111</v>
      </c>
      <c r="L964" s="1" t="n">
        <f aca="false">L963+K964</f>
        <v>638580.222222223</v>
      </c>
      <c r="M964" s="8" t="n">
        <f aca="false">(L964/$L$2967)*100</f>
        <v>99.4754848355505</v>
      </c>
      <c r="N964" s="4" t="str">
        <f aca="false">IF(M964&lt;=25,"A",IF(M964&lt;=50,"B",IF(M964&lt;=75,"C","D")))</f>
        <v>D</v>
      </c>
    </row>
    <row r="965" customFormat="false" ht="16.5" hidden="false" customHeight="false" outlineLevel="0" collapsed="false">
      <c r="A965" s="1" t="s">
        <v>1824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208</v>
      </c>
      <c r="J965" s="1" t="n">
        <v>0</v>
      </c>
      <c r="K965" s="1" t="n">
        <f aca="false">AVERAGE(B965:J965)</f>
        <v>23.1111111111111</v>
      </c>
      <c r="L965" s="1" t="n">
        <f aca="false">L964+K965</f>
        <v>638603.333333334</v>
      </c>
      <c r="M965" s="8" t="n">
        <f aca="false">(L965/$L$2967)*100</f>
        <v>99.4790849924343</v>
      </c>
      <c r="N965" s="4" t="str">
        <f aca="false">IF(M965&lt;=25,"A",IF(M965&lt;=50,"B",IF(M965&lt;=75,"C","D")))</f>
        <v>D</v>
      </c>
    </row>
    <row r="966" customFormat="false" ht="16.5" hidden="false" customHeight="false" outlineLevel="0" collapsed="false">
      <c r="A966" s="1" t="s">
        <v>1866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208</v>
      </c>
      <c r="K966" s="1" t="n">
        <f aca="false">AVERAGE(B966:J966)</f>
        <v>23.1111111111111</v>
      </c>
      <c r="L966" s="1" t="n">
        <f aca="false">L965+K966</f>
        <v>638626.444444445</v>
      </c>
      <c r="M966" s="8" t="n">
        <f aca="false">(L966/$L$2967)*100</f>
        <v>99.482685149318</v>
      </c>
      <c r="N966" s="4" t="str">
        <f aca="false">IF(M966&lt;=25,"A",IF(M966&lt;=50,"B",IF(M966&lt;=75,"C","D")))</f>
        <v>D</v>
      </c>
    </row>
    <row r="967" customFormat="false" ht="16.5" hidden="false" customHeight="false" outlineLevel="0" collapsed="false">
      <c r="A967" s="1" t="s">
        <v>2830</v>
      </c>
      <c r="B967" s="1" t="n">
        <v>4</v>
      </c>
      <c r="C967" s="1" t="n">
        <v>0</v>
      </c>
      <c r="D967" s="1" t="n">
        <v>35</v>
      </c>
      <c r="E967" s="1" t="n">
        <v>33</v>
      </c>
      <c r="F967" s="1" t="n">
        <v>27</v>
      </c>
      <c r="G967" s="1" t="n">
        <v>27</v>
      </c>
      <c r="H967" s="1" t="n">
        <v>27</v>
      </c>
      <c r="I967" s="1" t="n">
        <v>27</v>
      </c>
      <c r="J967" s="1" t="n">
        <v>27</v>
      </c>
      <c r="K967" s="1" t="n">
        <f aca="false">AVERAGE(B967:J967)</f>
        <v>23</v>
      </c>
      <c r="L967" s="1" t="n">
        <f aca="false">L966+K967</f>
        <v>638649.444444445</v>
      </c>
      <c r="M967" s="8" t="n">
        <f aca="false">(L967/$L$2967)*100</f>
        <v>99.4862679977552</v>
      </c>
      <c r="N967" s="4" t="str">
        <f aca="false">IF(M967&lt;=25,"A",IF(M967&lt;=50,"B",IF(M967&lt;=75,"C","D")))</f>
        <v>D</v>
      </c>
    </row>
    <row r="968" customFormat="false" ht="16.5" hidden="false" customHeight="false" outlineLevel="0" collapsed="false">
      <c r="A968" s="1" t="s">
        <v>993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21</v>
      </c>
      <c r="G968" s="1" t="n">
        <v>40</v>
      </c>
      <c r="H968" s="1" t="n">
        <v>62</v>
      </c>
      <c r="I968" s="1" t="n">
        <v>42</v>
      </c>
      <c r="J968" s="1" t="n">
        <v>41</v>
      </c>
      <c r="K968" s="1" t="n">
        <f aca="false">AVERAGE(B968:J968)</f>
        <v>22.8888888888889</v>
      </c>
      <c r="L968" s="1" t="n">
        <f aca="false">L967+K968</f>
        <v>638672.333333334</v>
      </c>
      <c r="M968" s="8" t="n">
        <f aca="false">(L968/$L$2967)*100</f>
        <v>99.4898335377459</v>
      </c>
      <c r="N968" s="4" t="str">
        <f aca="false">IF(M968&lt;=25,"A",IF(M968&lt;=50,"B",IF(M968&lt;=75,"C","D")))</f>
        <v>D</v>
      </c>
    </row>
    <row r="969" customFormat="false" ht="16.5" hidden="false" customHeight="false" outlineLevel="0" collapsed="false">
      <c r="A969" s="1" t="s">
        <v>1748</v>
      </c>
      <c r="B969" s="1" t="n">
        <v>0</v>
      </c>
      <c r="C969" s="1" t="n">
        <v>0</v>
      </c>
      <c r="D969" s="1" t="n">
        <v>0</v>
      </c>
      <c r="E969" s="1" t="n">
        <v>205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f aca="false">AVERAGE(B969:J969)</f>
        <v>22.7777777777778</v>
      </c>
      <c r="L969" s="1" t="n">
        <f aca="false">L968+K969</f>
        <v>638695.111111112</v>
      </c>
      <c r="M969" s="8" t="n">
        <f aca="false">(L969/$L$2967)*100</f>
        <v>99.49338176929</v>
      </c>
      <c r="N969" s="4" t="str">
        <f aca="false">IF(M969&lt;=25,"A",IF(M969&lt;=50,"B",IF(M969&lt;=75,"C","D")))</f>
        <v>D</v>
      </c>
    </row>
    <row r="970" customFormat="false" ht="16.5" hidden="false" customHeight="false" outlineLevel="0" collapsed="false">
      <c r="A970" s="1" t="s">
        <v>2638</v>
      </c>
      <c r="B970" s="1" t="n">
        <v>12</v>
      </c>
      <c r="C970" s="1" t="n">
        <v>7</v>
      </c>
      <c r="D970" s="1" t="n">
        <v>6</v>
      </c>
      <c r="E970" s="1" t="n">
        <v>6</v>
      </c>
      <c r="F970" s="1" t="n">
        <v>39</v>
      </c>
      <c r="G970" s="1" t="n">
        <v>34</v>
      </c>
      <c r="H970" s="1" t="n">
        <v>34</v>
      </c>
      <c r="I970" s="1" t="n">
        <v>34</v>
      </c>
      <c r="J970" s="1" t="n">
        <v>33</v>
      </c>
      <c r="K970" s="1" t="n">
        <f aca="false">AVERAGE(B970:J970)</f>
        <v>22.7777777777778</v>
      </c>
      <c r="L970" s="1" t="n">
        <f aca="false">L969+K970</f>
        <v>638717.88888889</v>
      </c>
      <c r="M970" s="8" t="n">
        <f aca="false">(L970/$L$2967)*100</f>
        <v>99.496930000834</v>
      </c>
      <c r="N970" s="4" t="str">
        <f aca="false">IF(M970&lt;=25,"A",IF(M970&lt;=50,"B",IF(M970&lt;=75,"C","D")))</f>
        <v>D</v>
      </c>
    </row>
    <row r="971" customFormat="false" ht="16.5" hidden="false" customHeight="false" outlineLevel="0" collapsed="false">
      <c r="A971" s="1" t="s">
        <v>170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204</v>
      </c>
      <c r="I971" s="1" t="n">
        <v>0</v>
      </c>
      <c r="J971" s="1" t="n">
        <v>0</v>
      </c>
      <c r="K971" s="1" t="n">
        <f aca="false">AVERAGE(B971:J971)</f>
        <v>22.6666666666667</v>
      </c>
      <c r="L971" s="1" t="n">
        <f aca="false">L970+K971</f>
        <v>638740.555555556</v>
      </c>
      <c r="M971" s="8" t="n">
        <f aca="false">(L971/$L$2967)*100</f>
        <v>99.5004609239316</v>
      </c>
      <c r="N971" s="4" t="str">
        <f aca="false">IF(M971&lt;=25,"A",IF(M971&lt;=50,"B",IF(M971&lt;=75,"C","D")))</f>
        <v>D</v>
      </c>
    </row>
    <row r="972" customFormat="false" ht="16.5" hidden="false" customHeight="false" outlineLevel="0" collapsed="false">
      <c r="A972" s="1" t="s">
        <v>315</v>
      </c>
      <c r="B972" s="1" t="n">
        <v>0</v>
      </c>
      <c r="C972" s="1" t="n">
        <v>0</v>
      </c>
      <c r="D972" s="1" t="n">
        <v>0</v>
      </c>
      <c r="E972" s="1" t="n">
        <v>20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f aca="false">AVERAGE(B972:J972)</f>
        <v>22.2222222222222</v>
      </c>
      <c r="L972" s="1" t="n">
        <f aca="false">L971+K972</f>
        <v>638762.777777779</v>
      </c>
      <c r="M972" s="8" t="n">
        <f aca="false">(L972/$L$2967)*100</f>
        <v>99.5039226132429</v>
      </c>
      <c r="N972" s="4" t="str">
        <f aca="false">IF(M972&lt;=25,"A",IF(M972&lt;=50,"B",IF(M972&lt;=75,"C","D")))</f>
        <v>D</v>
      </c>
    </row>
    <row r="973" customFormat="false" ht="16.5" hidden="false" customHeight="false" outlineLevel="0" collapsed="false">
      <c r="A973" s="1" t="s">
        <v>424</v>
      </c>
      <c r="B973" s="1" t="n">
        <v>20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f aca="false">AVERAGE(B973:J973)</f>
        <v>22.2222222222222</v>
      </c>
      <c r="L973" s="1" t="n">
        <f aca="false">L972+K973</f>
        <v>638785.000000001</v>
      </c>
      <c r="M973" s="8" t="n">
        <f aca="false">(L973/$L$2967)*100</f>
        <v>99.5073843025542</v>
      </c>
      <c r="N973" s="4" t="str">
        <f aca="false">IF(M973&lt;=25,"A",IF(M973&lt;=50,"B",IF(M973&lt;=75,"C","D")))</f>
        <v>D</v>
      </c>
    </row>
    <row r="974" customFormat="false" ht="16.5" hidden="false" customHeight="false" outlineLevel="0" collapsed="false">
      <c r="A974" s="1" t="s">
        <v>595</v>
      </c>
      <c r="B974" s="1" t="n">
        <v>0</v>
      </c>
      <c r="C974" s="1" t="n">
        <v>0</v>
      </c>
      <c r="D974" s="1" t="n">
        <v>20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f aca="false">AVERAGE(B974:J974)</f>
        <v>22.2222222222222</v>
      </c>
      <c r="L974" s="1" t="n">
        <f aca="false">L973+K974</f>
        <v>638807.222222223</v>
      </c>
      <c r="M974" s="8" t="n">
        <f aca="false">(L974/$L$2967)*100</f>
        <v>99.5108459918655</v>
      </c>
      <c r="N974" s="4" t="str">
        <f aca="false">IF(M974&lt;=25,"A",IF(M974&lt;=50,"B",IF(M974&lt;=75,"C","D")))</f>
        <v>D</v>
      </c>
    </row>
    <row r="975" customFormat="false" ht="16.5" hidden="false" customHeight="false" outlineLevel="0" collapsed="false">
      <c r="A975" s="1" t="s">
        <v>713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100</v>
      </c>
      <c r="I975" s="1" t="n">
        <v>100</v>
      </c>
      <c r="J975" s="1" t="n">
        <v>0</v>
      </c>
      <c r="K975" s="1" t="n">
        <f aca="false">AVERAGE(B975:J975)</f>
        <v>22.2222222222222</v>
      </c>
      <c r="L975" s="1" t="n">
        <f aca="false">L974+K975</f>
        <v>638829.444444445</v>
      </c>
      <c r="M975" s="8" t="n">
        <f aca="false">(L975/$L$2967)*100</f>
        <v>99.5143076811768</v>
      </c>
      <c r="N975" s="4" t="str">
        <f aca="false">IF(M975&lt;=25,"A",IF(M975&lt;=50,"B",IF(M975&lt;=75,"C","D")))</f>
        <v>D</v>
      </c>
    </row>
    <row r="976" customFormat="false" ht="16.5" hidden="false" customHeight="false" outlineLevel="0" collapsed="false">
      <c r="A976" s="1" t="s">
        <v>729</v>
      </c>
      <c r="B976" s="1" t="n">
        <v>0</v>
      </c>
      <c r="C976" s="1" t="n">
        <v>0</v>
      </c>
      <c r="D976" s="1" t="n">
        <v>0</v>
      </c>
      <c r="E976" s="1" t="n">
        <v>60</v>
      </c>
      <c r="F976" s="1" t="n">
        <v>0</v>
      </c>
      <c r="G976" s="1" t="n">
        <v>0</v>
      </c>
      <c r="H976" s="1" t="n">
        <v>8</v>
      </c>
      <c r="I976" s="1" t="n">
        <v>6</v>
      </c>
      <c r="J976" s="1" t="n">
        <v>126</v>
      </c>
      <c r="K976" s="1" t="n">
        <f aca="false">AVERAGE(B976:J976)</f>
        <v>22.2222222222222</v>
      </c>
      <c r="L976" s="1" t="n">
        <f aca="false">L975+K976</f>
        <v>638851.666666667</v>
      </c>
      <c r="M976" s="8" t="n">
        <f aca="false">(L976/$L$2967)*100</f>
        <v>99.5177693704881</v>
      </c>
      <c r="N976" s="4" t="str">
        <f aca="false">IF(M976&lt;=25,"A",IF(M976&lt;=50,"B",IF(M976&lt;=75,"C","D")))</f>
        <v>D</v>
      </c>
    </row>
    <row r="977" customFormat="false" ht="16.5" hidden="false" customHeight="false" outlineLevel="0" collapsed="false">
      <c r="A977" s="1" t="s">
        <v>791</v>
      </c>
      <c r="B977" s="1" t="n">
        <v>0</v>
      </c>
      <c r="C977" s="1" t="n">
        <v>0</v>
      </c>
      <c r="D977" s="1" t="n">
        <v>0</v>
      </c>
      <c r="E977" s="1" t="n">
        <v>20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f aca="false">AVERAGE(B977:J977)</f>
        <v>22.2222222222222</v>
      </c>
      <c r="L977" s="1" t="n">
        <f aca="false">L976+K977</f>
        <v>638873.88888889</v>
      </c>
      <c r="M977" s="8" t="n">
        <f aca="false">(L977/$L$2967)*100</f>
        <v>99.5212310597995</v>
      </c>
      <c r="N977" s="4" t="str">
        <f aca="false">IF(M977&lt;=25,"A",IF(M977&lt;=50,"B",IF(M977&lt;=75,"C","D")))</f>
        <v>D</v>
      </c>
    </row>
    <row r="978" customFormat="false" ht="16.5" hidden="false" customHeight="false" outlineLevel="0" collapsed="false">
      <c r="A978" s="1" t="s">
        <v>849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200</v>
      </c>
      <c r="J978" s="1" t="n">
        <v>0</v>
      </c>
      <c r="K978" s="1" t="n">
        <f aca="false">AVERAGE(B978:J978)</f>
        <v>22.2222222222222</v>
      </c>
      <c r="L978" s="1" t="n">
        <f aca="false">L977+K978</f>
        <v>638896.111111112</v>
      </c>
      <c r="M978" s="8" t="n">
        <f aca="false">(L978/$L$2967)*100</f>
        <v>99.5246927491108</v>
      </c>
      <c r="N978" s="4" t="str">
        <f aca="false">IF(M978&lt;=25,"A",IF(M978&lt;=50,"B",IF(M978&lt;=75,"C","D")))</f>
        <v>D</v>
      </c>
    </row>
    <row r="979" customFormat="false" ht="16.5" hidden="false" customHeight="false" outlineLevel="0" collapsed="false">
      <c r="A979" s="1" t="s">
        <v>875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200</v>
      </c>
      <c r="K979" s="1" t="n">
        <f aca="false">AVERAGE(B979:J979)</f>
        <v>22.2222222222222</v>
      </c>
      <c r="L979" s="1" t="n">
        <f aca="false">L978+K979</f>
        <v>638918.333333334</v>
      </c>
      <c r="M979" s="8" t="n">
        <f aca="false">(L979/$L$2967)*100</f>
        <v>99.5281544384221</v>
      </c>
      <c r="N979" s="4" t="str">
        <f aca="false">IF(M979&lt;=25,"A",IF(M979&lt;=50,"B",IF(M979&lt;=75,"C","D")))</f>
        <v>D</v>
      </c>
    </row>
    <row r="980" customFormat="false" ht="16.5" hidden="false" customHeight="false" outlineLevel="0" collapsed="false">
      <c r="A980" s="1" t="s">
        <v>882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200</v>
      </c>
      <c r="J980" s="1" t="n">
        <v>0</v>
      </c>
      <c r="K980" s="1" t="n">
        <f aca="false">AVERAGE(B980:J980)</f>
        <v>22.2222222222222</v>
      </c>
      <c r="L980" s="1" t="n">
        <f aca="false">L979+K980</f>
        <v>638940.555555556</v>
      </c>
      <c r="M980" s="8" t="n">
        <f aca="false">(L980/$L$2967)*100</f>
        <v>99.5316161277334</v>
      </c>
      <c r="N980" s="4" t="str">
        <f aca="false">IF(M980&lt;=25,"A",IF(M980&lt;=50,"B",IF(M980&lt;=75,"C","D")))</f>
        <v>D</v>
      </c>
    </row>
    <row r="981" customFormat="false" ht="16.5" hidden="false" customHeight="false" outlineLevel="0" collapsed="false">
      <c r="A981" s="1" t="s">
        <v>896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100</v>
      </c>
      <c r="H981" s="1" t="n">
        <v>0</v>
      </c>
      <c r="I981" s="1" t="n">
        <v>100</v>
      </c>
      <c r="J981" s="1" t="n">
        <v>0</v>
      </c>
      <c r="K981" s="1" t="n">
        <f aca="false">AVERAGE(B981:J981)</f>
        <v>22.2222222222222</v>
      </c>
      <c r="L981" s="1" t="n">
        <f aca="false">L980+K981</f>
        <v>638962.777777779</v>
      </c>
      <c r="M981" s="8" t="n">
        <f aca="false">(L981/$L$2967)*100</f>
        <v>99.5350778170447</v>
      </c>
      <c r="N981" s="4" t="str">
        <f aca="false">IF(M981&lt;=25,"A",IF(M981&lt;=50,"B",IF(M981&lt;=75,"C","D")))</f>
        <v>D</v>
      </c>
    </row>
    <row r="982" customFormat="false" ht="16.5" hidden="false" customHeight="false" outlineLevel="0" collapsed="false">
      <c r="A982" s="1" t="s">
        <v>915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200</v>
      </c>
      <c r="H982" s="1" t="n">
        <v>0</v>
      </c>
      <c r="I982" s="1" t="n">
        <v>0</v>
      </c>
      <c r="J982" s="1" t="n">
        <v>0</v>
      </c>
      <c r="K982" s="1" t="n">
        <f aca="false">AVERAGE(B982:J982)</f>
        <v>22.2222222222222</v>
      </c>
      <c r="L982" s="1" t="n">
        <f aca="false">L981+K982</f>
        <v>638985.000000001</v>
      </c>
      <c r="M982" s="8" t="n">
        <f aca="false">(L982/$L$2967)*100</f>
        <v>99.538539506356</v>
      </c>
      <c r="N982" s="4" t="str">
        <f aca="false">IF(M982&lt;=25,"A",IF(M982&lt;=50,"B",IF(M982&lt;=75,"C","D")))</f>
        <v>D</v>
      </c>
    </row>
    <row r="983" customFormat="false" ht="16.5" hidden="false" customHeight="false" outlineLevel="0" collapsed="false">
      <c r="A983" s="1" t="s">
        <v>716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200</v>
      </c>
      <c r="J983" s="1" t="n">
        <v>0</v>
      </c>
      <c r="K983" s="1" t="n">
        <f aca="false">AVERAGE(B983:J983)</f>
        <v>22.2222222222222</v>
      </c>
      <c r="L983" s="1" t="n">
        <f aca="false">L982+K983</f>
        <v>639007.222222223</v>
      </c>
      <c r="M983" s="8" t="n">
        <f aca="false">(L983/$L$2967)*100</f>
        <v>99.5420011956673</v>
      </c>
      <c r="N983" s="4" t="str">
        <f aca="false">IF(M983&lt;=25,"A",IF(M983&lt;=50,"B",IF(M983&lt;=75,"C","D")))</f>
        <v>D</v>
      </c>
    </row>
    <row r="984" customFormat="false" ht="16.5" hidden="false" customHeight="false" outlineLevel="0" collapsed="false">
      <c r="A984" s="1" t="s">
        <v>1295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200</v>
      </c>
      <c r="K984" s="1" t="n">
        <f aca="false">AVERAGE(B984:J984)</f>
        <v>22.2222222222222</v>
      </c>
      <c r="L984" s="1" t="n">
        <f aca="false">L983+K984</f>
        <v>639029.444444445</v>
      </c>
      <c r="M984" s="8" t="n">
        <f aca="false">(L984/$L$2967)*100</f>
        <v>99.5454628849786</v>
      </c>
      <c r="N984" s="4" t="str">
        <f aca="false">IF(M984&lt;=25,"A",IF(M984&lt;=50,"B",IF(M984&lt;=75,"C","D")))</f>
        <v>D</v>
      </c>
    </row>
    <row r="985" customFormat="false" ht="16.5" hidden="false" customHeight="false" outlineLevel="0" collapsed="false">
      <c r="A985" s="1" t="s">
        <v>131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100</v>
      </c>
      <c r="J985" s="1" t="n">
        <v>100</v>
      </c>
      <c r="K985" s="1" t="n">
        <f aca="false">AVERAGE(B985:J985)</f>
        <v>22.2222222222222</v>
      </c>
      <c r="L985" s="1" t="n">
        <f aca="false">L984+K985</f>
        <v>639051.666666668</v>
      </c>
      <c r="M985" s="8" t="n">
        <f aca="false">(L985/$L$2967)*100</f>
        <v>99.5489245742899</v>
      </c>
      <c r="N985" s="4" t="str">
        <f aca="false">IF(M985&lt;=25,"A",IF(M985&lt;=50,"B",IF(M985&lt;=75,"C","D")))</f>
        <v>D</v>
      </c>
    </row>
    <row r="986" customFormat="false" ht="16.5" hidden="false" customHeight="false" outlineLevel="0" collapsed="false">
      <c r="A986" s="1" t="s">
        <v>1312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200</v>
      </c>
      <c r="J986" s="1" t="n">
        <v>0</v>
      </c>
      <c r="K986" s="1" t="n">
        <f aca="false">AVERAGE(B986:J986)</f>
        <v>22.2222222222222</v>
      </c>
      <c r="L986" s="1" t="n">
        <f aca="false">L985+K986</f>
        <v>639073.88888889</v>
      </c>
      <c r="M986" s="8" t="n">
        <f aca="false">(L986/$L$2967)*100</f>
        <v>99.5523862636013</v>
      </c>
      <c r="N986" s="4" t="str">
        <f aca="false">IF(M986&lt;=25,"A",IF(M986&lt;=50,"B",IF(M986&lt;=75,"C","D")))</f>
        <v>D</v>
      </c>
    </row>
    <row r="987" customFormat="false" ht="16.5" hidden="false" customHeight="false" outlineLevel="0" collapsed="false">
      <c r="A987" s="1" t="s">
        <v>1339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200</v>
      </c>
      <c r="K987" s="1" t="n">
        <f aca="false">AVERAGE(B987:J987)</f>
        <v>22.2222222222222</v>
      </c>
      <c r="L987" s="1" t="n">
        <f aca="false">L986+K987</f>
        <v>639096.111111112</v>
      </c>
      <c r="M987" s="8" t="n">
        <f aca="false">(L987/$L$2967)*100</f>
        <v>99.5558479529125</v>
      </c>
      <c r="N987" s="4" t="str">
        <f aca="false">IF(M987&lt;=25,"A",IF(M987&lt;=50,"B",IF(M987&lt;=75,"C","D")))</f>
        <v>D</v>
      </c>
    </row>
    <row r="988" customFormat="false" ht="16.5" hidden="false" customHeight="false" outlineLevel="0" collapsed="false">
      <c r="A988" s="1" t="s">
        <v>1419</v>
      </c>
      <c r="B988" s="1" t="n">
        <v>0</v>
      </c>
      <c r="C988" s="1" t="n">
        <v>0</v>
      </c>
      <c r="D988" s="1" t="n">
        <v>8</v>
      </c>
      <c r="E988" s="1" t="n">
        <v>8</v>
      </c>
      <c r="F988" s="1" t="n">
        <v>8</v>
      </c>
      <c r="G988" s="1" t="n">
        <v>8</v>
      </c>
      <c r="H988" s="1" t="n">
        <v>60</v>
      </c>
      <c r="I988" s="1" t="n">
        <v>60</v>
      </c>
      <c r="J988" s="1" t="n">
        <v>48</v>
      </c>
      <c r="K988" s="1" t="n">
        <f aca="false">AVERAGE(B988:J988)</f>
        <v>22.2222222222222</v>
      </c>
      <c r="L988" s="1" t="n">
        <f aca="false">L987+K988</f>
        <v>639118.333333334</v>
      </c>
      <c r="M988" s="8" t="n">
        <f aca="false">(L988/$L$2967)*100</f>
        <v>99.5593096422239</v>
      </c>
      <c r="N988" s="4" t="str">
        <f aca="false">IF(M988&lt;=25,"A",IF(M988&lt;=50,"B",IF(M988&lt;=75,"C","D")))</f>
        <v>D</v>
      </c>
    </row>
    <row r="989" customFormat="false" ht="16.5" hidden="false" customHeight="false" outlineLevel="0" collapsed="false">
      <c r="A989" s="1" t="s">
        <v>1559</v>
      </c>
      <c r="B989" s="1" t="n">
        <v>0</v>
      </c>
      <c r="C989" s="1" t="n">
        <v>200</v>
      </c>
      <c r="D989" s="1" t="n">
        <v>0</v>
      </c>
      <c r="E989" s="1" t="n">
        <v>0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f aca="false">AVERAGE(B989:J989)</f>
        <v>22.2222222222222</v>
      </c>
      <c r="L989" s="1" t="n">
        <f aca="false">L988+K989</f>
        <v>639140.555555557</v>
      </c>
      <c r="M989" s="8" t="n">
        <f aca="false">(L989/$L$2967)*100</f>
        <v>99.5627713315352</v>
      </c>
      <c r="N989" s="4" t="str">
        <f aca="false">IF(M989&lt;=25,"A",IF(M989&lt;=50,"B",IF(M989&lt;=75,"C","D")))</f>
        <v>D</v>
      </c>
    </row>
    <row r="990" customFormat="false" ht="16.5" hidden="false" customHeight="false" outlineLevel="0" collapsed="false">
      <c r="A990" s="1" t="s">
        <v>1996</v>
      </c>
      <c r="B990" s="1" t="n">
        <v>0</v>
      </c>
      <c r="C990" s="1" t="n">
        <v>0</v>
      </c>
      <c r="D990" s="1" t="n">
        <v>0</v>
      </c>
      <c r="E990" s="1" t="n">
        <v>200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f aca="false">AVERAGE(B990:J990)</f>
        <v>22.2222222222222</v>
      </c>
      <c r="L990" s="1" t="n">
        <f aca="false">L989+K990</f>
        <v>639162.777777779</v>
      </c>
      <c r="M990" s="8" t="n">
        <f aca="false">(L990/$L$2967)*100</f>
        <v>99.5662330208465</v>
      </c>
      <c r="N990" s="4" t="str">
        <f aca="false">IF(M990&lt;=25,"A",IF(M990&lt;=50,"B",IF(M990&lt;=75,"C","D")))</f>
        <v>D</v>
      </c>
    </row>
    <row r="991" customFormat="false" ht="16.5" hidden="false" customHeight="false" outlineLevel="0" collapsed="false">
      <c r="A991" s="1" t="s">
        <v>2114</v>
      </c>
      <c r="B991" s="1" t="n">
        <v>200</v>
      </c>
      <c r="C991" s="1" t="n">
        <v>0</v>
      </c>
      <c r="D991" s="1" t="n">
        <v>0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f aca="false">AVERAGE(B991:J991)</f>
        <v>22.2222222222222</v>
      </c>
      <c r="L991" s="1" t="n">
        <f aca="false">L990+K991</f>
        <v>639185.000000001</v>
      </c>
      <c r="M991" s="8" t="n">
        <f aca="false">(L991/$L$2967)*100</f>
        <v>99.5696947101578</v>
      </c>
      <c r="N991" s="4" t="str">
        <f aca="false">IF(M991&lt;=25,"A",IF(M991&lt;=50,"B",IF(M991&lt;=75,"C","D")))</f>
        <v>D</v>
      </c>
    </row>
    <row r="992" customFormat="false" ht="16.5" hidden="false" customHeight="false" outlineLevel="0" collapsed="false">
      <c r="A992" s="1" t="s">
        <v>2181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200</v>
      </c>
      <c r="H992" s="1" t="n">
        <v>0</v>
      </c>
      <c r="I992" s="1" t="n">
        <v>0</v>
      </c>
      <c r="J992" s="1" t="n">
        <v>0</v>
      </c>
      <c r="K992" s="1" t="n">
        <f aca="false">AVERAGE(B992:J992)</f>
        <v>22.2222222222222</v>
      </c>
      <c r="L992" s="1" t="n">
        <f aca="false">L991+K992</f>
        <v>639207.222222223</v>
      </c>
      <c r="M992" s="8" t="n">
        <f aca="false">(L992/$L$2967)*100</f>
        <v>99.5731563994691</v>
      </c>
      <c r="N992" s="4" t="str">
        <f aca="false">IF(M992&lt;=25,"A",IF(M992&lt;=50,"B",IF(M992&lt;=75,"C","D")))</f>
        <v>D</v>
      </c>
    </row>
    <row r="993" customFormat="false" ht="16.5" hidden="false" customHeight="false" outlineLevel="0" collapsed="false">
      <c r="A993" s="1" t="s">
        <v>2304</v>
      </c>
      <c r="B993" s="1" t="n">
        <v>0</v>
      </c>
      <c r="C993" s="1" t="n">
        <v>0</v>
      </c>
      <c r="D993" s="1" t="n">
        <v>0</v>
      </c>
      <c r="E993" s="1" t="n">
        <v>20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f aca="false">AVERAGE(B993:J993)</f>
        <v>22.2222222222222</v>
      </c>
      <c r="L993" s="1" t="n">
        <f aca="false">L992+K993</f>
        <v>639229.444444446</v>
      </c>
      <c r="M993" s="8" t="n">
        <f aca="false">(L993/$L$2967)*100</f>
        <v>99.5766180887804</v>
      </c>
      <c r="N993" s="4" t="str">
        <f aca="false">IF(M993&lt;=25,"A",IF(M993&lt;=50,"B",IF(M993&lt;=75,"C","D")))</f>
        <v>D</v>
      </c>
    </row>
    <row r="994" customFormat="false" ht="16.5" hidden="false" customHeight="false" outlineLevel="0" collapsed="false">
      <c r="A994" s="1" t="s">
        <v>2639</v>
      </c>
      <c r="B994" s="1" t="n">
        <v>0</v>
      </c>
      <c r="C994" s="1" t="n">
        <v>25</v>
      </c>
      <c r="D994" s="1" t="n">
        <v>25</v>
      </c>
      <c r="E994" s="1" t="n">
        <v>25</v>
      </c>
      <c r="F994" s="1" t="n">
        <v>25</v>
      </c>
      <c r="G994" s="1" t="n">
        <v>25</v>
      </c>
      <c r="H994" s="1" t="n">
        <v>25</v>
      </c>
      <c r="I994" s="1" t="n">
        <v>25</v>
      </c>
      <c r="J994" s="1" t="n">
        <v>25</v>
      </c>
      <c r="K994" s="1" t="n">
        <f aca="false">AVERAGE(B994:J994)</f>
        <v>22.2222222222222</v>
      </c>
      <c r="L994" s="1" t="n">
        <f aca="false">L993+K994</f>
        <v>639251.666666668</v>
      </c>
      <c r="M994" s="8" t="n">
        <f aca="false">(L994/$L$2967)*100</f>
        <v>99.5800797780917</v>
      </c>
      <c r="N994" s="4" t="str">
        <f aca="false">IF(M994&lt;=25,"A",IF(M994&lt;=50,"B",IF(M994&lt;=75,"C","D")))</f>
        <v>D</v>
      </c>
    </row>
    <row r="995" customFormat="false" ht="16.5" hidden="false" customHeight="false" outlineLevel="0" collapsed="false">
      <c r="A995" s="1" t="s">
        <v>2769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20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f aca="false">AVERAGE(B995:J995)</f>
        <v>22.2222222222222</v>
      </c>
      <c r="L995" s="1" t="n">
        <f aca="false">L994+K995</f>
        <v>639273.88888889</v>
      </c>
      <c r="M995" s="8" t="n">
        <f aca="false">(L995/$L$2967)*100</f>
        <v>99.5835414674031</v>
      </c>
      <c r="N995" s="4" t="str">
        <f aca="false">IF(M995&lt;=25,"A",IF(M995&lt;=50,"B",IF(M995&lt;=75,"C","D")))</f>
        <v>D</v>
      </c>
    </row>
    <row r="996" customFormat="false" ht="16.5" hidden="false" customHeight="false" outlineLevel="0" collapsed="false">
      <c r="A996" s="1" t="s">
        <v>1008</v>
      </c>
      <c r="B996" s="1" t="n">
        <v>34</v>
      </c>
      <c r="C996" s="1" t="n">
        <v>6</v>
      </c>
      <c r="D996" s="1" t="n">
        <v>1</v>
      </c>
      <c r="E996" s="1" t="n">
        <v>16</v>
      </c>
      <c r="F996" s="1" t="n">
        <v>64</v>
      </c>
      <c r="G996" s="1" t="n">
        <v>50</v>
      </c>
      <c r="H996" s="1" t="n">
        <v>8</v>
      </c>
      <c r="I996" s="1" t="n">
        <v>8</v>
      </c>
      <c r="J996" s="1" t="n">
        <v>8</v>
      </c>
      <c r="K996" s="1" t="n">
        <f aca="false">AVERAGE(B996:J996)</f>
        <v>21.6666666666667</v>
      </c>
      <c r="L996" s="1" t="n">
        <f aca="false">L995+K996</f>
        <v>639295.555555557</v>
      </c>
      <c r="M996" s="8" t="n">
        <f aca="false">(L996/$L$2967)*100</f>
        <v>99.5869166144816</v>
      </c>
      <c r="N996" s="4" t="str">
        <f aca="false">IF(M996&lt;=25,"A",IF(M996&lt;=50,"B",IF(M996&lt;=75,"C","D")))</f>
        <v>D</v>
      </c>
    </row>
    <row r="997" customFormat="false" ht="16.5" hidden="false" customHeight="false" outlineLevel="0" collapsed="false">
      <c r="A997" s="1" t="s">
        <v>1543</v>
      </c>
      <c r="B997" s="1" t="n">
        <v>194</v>
      </c>
      <c r="C997" s="1" t="n">
        <v>0</v>
      </c>
      <c r="D997" s="1" t="n">
        <v>0</v>
      </c>
      <c r="E997" s="1" t="n">
        <v>0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f aca="false">AVERAGE(B997:J997)</f>
        <v>21.5555555555556</v>
      </c>
      <c r="L997" s="1" t="n">
        <f aca="false">L996+K997</f>
        <v>639317.111111112</v>
      </c>
      <c r="M997" s="8" t="n">
        <f aca="false">(L997/$L$2967)*100</f>
        <v>99.5902744531135</v>
      </c>
      <c r="N997" s="4" t="str">
        <f aca="false">IF(M997&lt;=25,"A",IF(M997&lt;=50,"B",IF(M997&lt;=75,"C","D")))</f>
        <v>D</v>
      </c>
    </row>
    <row r="998" customFormat="false" ht="16.5" hidden="false" customHeight="false" outlineLevel="0" collapsed="false">
      <c r="A998" s="1" t="s">
        <v>2113</v>
      </c>
      <c r="B998" s="1" t="n">
        <v>193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f aca="false">AVERAGE(B998:J998)</f>
        <v>21.4444444444444</v>
      </c>
      <c r="L998" s="1" t="n">
        <f aca="false">L997+K998</f>
        <v>639338.555555557</v>
      </c>
      <c r="M998" s="8" t="n">
        <f aca="false">(L998/$L$2967)*100</f>
        <v>99.5936149832989</v>
      </c>
      <c r="N998" s="4" t="str">
        <f aca="false">IF(M998&lt;=25,"A",IF(M998&lt;=50,"B",IF(M998&lt;=75,"C","D")))</f>
        <v>D</v>
      </c>
    </row>
    <row r="999" customFormat="false" ht="16.5" hidden="false" customHeight="false" outlineLevel="0" collapsed="false">
      <c r="A999" s="1" t="s">
        <v>25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0</v>
      </c>
      <c r="H999" s="1" t="n">
        <v>192</v>
      </c>
      <c r="I999" s="1" t="n">
        <v>0</v>
      </c>
      <c r="J999" s="1" t="n">
        <v>0</v>
      </c>
      <c r="K999" s="1" t="n">
        <f aca="false">AVERAGE(B999:J999)</f>
        <v>21.3333333333333</v>
      </c>
      <c r="L999" s="1" t="n">
        <f aca="false">L998+K999</f>
        <v>639359.88888889</v>
      </c>
      <c r="M999" s="8" t="n">
        <f aca="false">(L999/$L$2967)*100</f>
        <v>99.5969382050378</v>
      </c>
      <c r="N999" s="4" t="str">
        <f aca="false">IF(M999&lt;=25,"A",IF(M999&lt;=50,"B",IF(M999&lt;=75,"C","D")))</f>
        <v>D</v>
      </c>
    </row>
    <row r="1000" customFormat="false" ht="16.5" hidden="false" customHeight="false" outlineLevel="0" collapsed="false">
      <c r="A1000" s="1" t="s">
        <v>239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190</v>
      </c>
      <c r="I1000" s="1" t="n">
        <v>0</v>
      </c>
      <c r="J1000" s="1" t="n">
        <v>0</v>
      </c>
      <c r="K1000" s="1" t="n">
        <f aca="false">AVERAGE(B1000:J1000)</f>
        <v>21.1111111111111</v>
      </c>
      <c r="L1000" s="1" t="n">
        <f aca="false">L999+K1000</f>
        <v>639381.000000001</v>
      </c>
      <c r="M1000" s="8" t="n">
        <f aca="false">(L1000/$L$2967)*100</f>
        <v>99.6002268098835</v>
      </c>
      <c r="N1000" s="4" t="str">
        <f aca="false">IF(M1000&lt;=25,"A",IF(M1000&lt;=50,"B",IF(M1000&lt;=75,"C","D")))</f>
        <v>D</v>
      </c>
    </row>
    <row r="1001" customFormat="false" ht="16.5" hidden="false" customHeight="false" outlineLevel="0" collapsed="false">
      <c r="A1001" s="1" t="s">
        <v>2052</v>
      </c>
      <c r="B1001" s="1" t="n">
        <v>0</v>
      </c>
      <c r="C1001" s="1" t="n">
        <v>0</v>
      </c>
      <c r="D1001" s="1" t="n">
        <v>190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f aca="false">AVERAGE(B1001:J1001)</f>
        <v>21.1111111111111</v>
      </c>
      <c r="L1001" s="1" t="n">
        <f aca="false">L1000+K1001</f>
        <v>639402.111111112</v>
      </c>
      <c r="M1001" s="8" t="n">
        <f aca="false">(L1001/$L$2967)*100</f>
        <v>99.6035154147293</v>
      </c>
      <c r="N1001" s="4" t="str">
        <f aca="false">IF(M1001&lt;=25,"A",IF(M1001&lt;=50,"B",IF(M1001&lt;=75,"C","D")))</f>
        <v>D</v>
      </c>
    </row>
    <row r="1002" customFormat="false" ht="16.5" hidden="false" customHeight="false" outlineLevel="0" collapsed="false">
      <c r="A1002" s="1" t="s">
        <v>891</v>
      </c>
      <c r="B1002" s="1" t="n">
        <v>8</v>
      </c>
      <c r="C1002" s="1" t="n">
        <v>40</v>
      </c>
      <c r="D1002" s="1" t="n">
        <v>3</v>
      </c>
      <c r="E1002" s="1" t="n">
        <v>63</v>
      </c>
      <c r="F1002" s="1" t="n">
        <v>11</v>
      </c>
      <c r="G1002" s="1" t="n">
        <v>11</v>
      </c>
      <c r="H1002" s="1" t="n">
        <v>18</v>
      </c>
      <c r="I1002" s="1" t="n">
        <v>18</v>
      </c>
      <c r="J1002" s="1" t="n">
        <v>17</v>
      </c>
      <c r="K1002" s="1" t="n">
        <f aca="false">AVERAGE(B1002:J1002)</f>
        <v>21</v>
      </c>
      <c r="L1002" s="1" t="n">
        <f aca="false">L1001+K1002</f>
        <v>639423.111111112</v>
      </c>
      <c r="M1002" s="8" t="n">
        <f aca="false">(L1002/$L$2967)*100</f>
        <v>99.6067867111285</v>
      </c>
      <c r="N1002" s="4" t="str">
        <f aca="false">IF(M1002&lt;=25,"A",IF(M1002&lt;=50,"B",IF(M1002&lt;=75,"C","D")))</f>
        <v>D</v>
      </c>
    </row>
    <row r="1003" customFormat="false" ht="16.5" hidden="false" customHeight="false" outlineLevel="0" collapsed="false">
      <c r="A1003" s="1" t="s">
        <v>695</v>
      </c>
      <c r="B1003" s="1" t="n">
        <v>14</v>
      </c>
      <c r="C1003" s="1" t="n">
        <v>9</v>
      </c>
      <c r="D1003" s="1" t="n">
        <v>40</v>
      </c>
      <c r="E1003" s="1" t="n">
        <v>39</v>
      </c>
      <c r="F1003" s="1" t="n">
        <v>32</v>
      </c>
      <c r="G1003" s="1" t="n">
        <v>15</v>
      </c>
      <c r="H1003" s="1" t="n">
        <v>1</v>
      </c>
      <c r="I1003" s="1" t="n">
        <v>1</v>
      </c>
      <c r="J1003" s="1" t="n">
        <v>36</v>
      </c>
      <c r="K1003" s="1" t="n">
        <f aca="false">AVERAGE(B1003:J1003)</f>
        <v>20.7777777777778</v>
      </c>
      <c r="L1003" s="1" t="n">
        <f aca="false">L1002+K1003</f>
        <v>639443.88888889</v>
      </c>
      <c r="M1003" s="8" t="n">
        <f aca="false">(L1003/$L$2967)*100</f>
        <v>99.6100233906345</v>
      </c>
      <c r="N1003" s="4" t="str">
        <f aca="false">IF(M1003&lt;=25,"A",IF(M1003&lt;=50,"B",IF(M1003&lt;=75,"C","D")))</f>
        <v>D</v>
      </c>
    </row>
    <row r="1004" customFormat="false" ht="16.5" hidden="false" customHeight="false" outlineLevel="0" collapsed="false">
      <c r="A1004" s="1" t="s">
        <v>701</v>
      </c>
      <c r="B1004" s="1" t="n">
        <v>25</v>
      </c>
      <c r="C1004" s="1" t="n">
        <v>25</v>
      </c>
      <c r="D1004" s="1" t="n">
        <v>12</v>
      </c>
      <c r="E1004" s="1" t="n">
        <v>10</v>
      </c>
      <c r="F1004" s="1" t="n">
        <v>10</v>
      </c>
      <c r="G1004" s="1" t="n">
        <v>10</v>
      </c>
      <c r="H1004" s="1" t="n">
        <v>71</v>
      </c>
      <c r="I1004" s="1" t="n">
        <v>11</v>
      </c>
      <c r="J1004" s="1" t="n">
        <v>11</v>
      </c>
      <c r="K1004" s="1" t="n">
        <f aca="false">AVERAGE(B1004:J1004)</f>
        <v>20.5555555555556</v>
      </c>
      <c r="L1004" s="1" t="n">
        <f aca="false">L1003+K1004</f>
        <v>639464.444444446</v>
      </c>
      <c r="M1004" s="8" t="n">
        <f aca="false">(L1004/$L$2967)*100</f>
        <v>99.6132254532475</v>
      </c>
      <c r="N1004" s="4" t="str">
        <f aca="false">IF(M1004&lt;=25,"A",IF(M1004&lt;=50,"B",IF(M1004&lt;=75,"C","D")))</f>
        <v>D</v>
      </c>
    </row>
    <row r="1005" customFormat="false" ht="16.5" hidden="false" customHeight="false" outlineLevel="0" collapsed="false">
      <c r="A1005" s="1" t="s">
        <v>2309</v>
      </c>
      <c r="B1005" s="1" t="n">
        <v>8</v>
      </c>
      <c r="C1005" s="1" t="n">
        <v>24</v>
      </c>
      <c r="D1005" s="1" t="n">
        <v>24</v>
      </c>
      <c r="E1005" s="1" t="n">
        <v>24</v>
      </c>
      <c r="F1005" s="1" t="n">
        <v>24</v>
      </c>
      <c r="G1005" s="1" t="n">
        <v>4</v>
      </c>
      <c r="H1005" s="1" t="n">
        <v>29</v>
      </c>
      <c r="I1005" s="1" t="n">
        <v>29</v>
      </c>
      <c r="J1005" s="1" t="n">
        <v>15</v>
      </c>
      <c r="K1005" s="1" t="n">
        <f aca="false">AVERAGE(B1005:J1005)</f>
        <v>20.1111111111111</v>
      </c>
      <c r="L1005" s="1" t="n">
        <f aca="false">L1004+K1005</f>
        <v>639484.555555557</v>
      </c>
      <c r="M1005" s="8" t="n">
        <f aca="false">(L1005/$L$2967)*100</f>
        <v>99.6163582820742</v>
      </c>
      <c r="N1005" s="4" t="str">
        <f aca="false">IF(M1005&lt;=25,"A",IF(M1005&lt;=50,"B",IF(M1005&lt;=75,"C","D")))</f>
        <v>D</v>
      </c>
    </row>
    <row r="1006" customFormat="false" ht="16.5" hidden="false" customHeight="false" outlineLevel="0" collapsed="false">
      <c r="A1006" s="1" t="s">
        <v>53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  <c r="G1006" s="1" t="n">
        <v>0</v>
      </c>
      <c r="H1006" s="1" t="n">
        <v>180</v>
      </c>
      <c r="I1006" s="1" t="n">
        <v>0</v>
      </c>
      <c r="J1006" s="1" t="n">
        <v>0</v>
      </c>
      <c r="K1006" s="1" t="n">
        <f aca="false">AVERAGE(B1006:J1006)</f>
        <v>20</v>
      </c>
      <c r="L1006" s="1" t="n">
        <f aca="false">L1005+K1006</f>
        <v>639504.555555557</v>
      </c>
      <c r="M1006" s="8" t="n">
        <f aca="false">(L1006/$L$2967)*100</f>
        <v>99.6194738024544</v>
      </c>
      <c r="N1006" s="4" t="str">
        <f aca="false">IF(M1006&lt;=25,"A",IF(M1006&lt;=50,"B",IF(M1006&lt;=75,"C","D")))</f>
        <v>D</v>
      </c>
    </row>
    <row r="1007" customFormat="false" ht="16.5" hidden="false" customHeight="false" outlineLevel="0" collapsed="false">
      <c r="A1007" s="1" t="s">
        <v>106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180</v>
      </c>
      <c r="I1007" s="1" t="n">
        <v>0</v>
      </c>
      <c r="J1007" s="1" t="n">
        <v>0</v>
      </c>
      <c r="K1007" s="1" t="n">
        <f aca="false">AVERAGE(B1007:J1007)</f>
        <v>20</v>
      </c>
      <c r="L1007" s="1" t="n">
        <f aca="false">L1006+K1007</f>
        <v>639524.555555557</v>
      </c>
      <c r="M1007" s="8" t="n">
        <f aca="false">(L1007/$L$2967)*100</f>
        <v>99.6225893228346</v>
      </c>
      <c r="N1007" s="4" t="str">
        <f aca="false">IF(M1007&lt;=25,"A",IF(M1007&lt;=50,"B",IF(M1007&lt;=75,"C","D")))</f>
        <v>D</v>
      </c>
    </row>
    <row r="1008" customFormat="false" ht="16.5" hidden="false" customHeight="false" outlineLevel="0" collapsed="false">
      <c r="A1008" s="1" t="s">
        <v>247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0</v>
      </c>
      <c r="I1008" s="1" t="n">
        <v>0</v>
      </c>
      <c r="J1008" s="1" t="n">
        <v>180</v>
      </c>
      <c r="K1008" s="1" t="n">
        <f aca="false">AVERAGE(B1008:J1008)</f>
        <v>20</v>
      </c>
      <c r="L1008" s="1" t="n">
        <f aca="false">L1007+K1008</f>
        <v>639544.555555557</v>
      </c>
      <c r="M1008" s="8" t="n">
        <f aca="false">(L1008/$L$2967)*100</f>
        <v>99.6257048432148</v>
      </c>
      <c r="N1008" s="4" t="str">
        <f aca="false">IF(M1008&lt;=25,"A",IF(M1008&lt;=50,"B",IF(M1008&lt;=75,"C","D")))</f>
        <v>D</v>
      </c>
    </row>
    <row r="1009" customFormat="false" ht="16.5" hidden="false" customHeight="false" outlineLevel="0" collapsed="false">
      <c r="A1009" s="1" t="s">
        <v>481</v>
      </c>
      <c r="B1009" s="1" t="n">
        <v>0</v>
      </c>
      <c r="C1009" s="1" t="n">
        <v>0</v>
      </c>
      <c r="D1009" s="1" t="n">
        <v>0</v>
      </c>
      <c r="E1009" s="1" t="n">
        <v>40</v>
      </c>
      <c r="F1009" s="1" t="n">
        <v>40</v>
      </c>
      <c r="G1009" s="1" t="n">
        <v>40</v>
      </c>
      <c r="H1009" s="1" t="n">
        <v>20</v>
      </c>
      <c r="I1009" s="1" t="n">
        <v>20</v>
      </c>
      <c r="J1009" s="1" t="n">
        <v>20</v>
      </c>
      <c r="K1009" s="1" t="n">
        <f aca="false">AVERAGE(B1009:J1009)</f>
        <v>20</v>
      </c>
      <c r="L1009" s="1" t="n">
        <f aca="false">L1008+K1009</f>
        <v>639564.555555557</v>
      </c>
      <c r="M1009" s="8" t="n">
        <f aca="false">(L1009/$L$2967)*100</f>
        <v>99.6288203635949</v>
      </c>
      <c r="N1009" s="4" t="str">
        <f aca="false">IF(M1009&lt;=25,"A",IF(M1009&lt;=50,"B",IF(M1009&lt;=75,"C","D")))</f>
        <v>D</v>
      </c>
    </row>
    <row r="1010" customFormat="false" ht="16.5" hidden="false" customHeight="false" outlineLevel="0" collapsed="false">
      <c r="A1010" s="1" t="s">
        <v>487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  <c r="G1010" s="1" t="n">
        <v>0</v>
      </c>
      <c r="H1010" s="1" t="n">
        <v>0</v>
      </c>
      <c r="I1010" s="1" t="n">
        <v>180</v>
      </c>
      <c r="J1010" s="1" t="n">
        <v>0</v>
      </c>
      <c r="K1010" s="1" t="n">
        <f aca="false">AVERAGE(B1010:J1010)</f>
        <v>20</v>
      </c>
      <c r="L1010" s="1" t="n">
        <f aca="false">L1009+K1010</f>
        <v>639584.555555557</v>
      </c>
      <c r="M1010" s="8" t="n">
        <f aca="false">(L1010/$L$2967)*100</f>
        <v>99.6319358839751</v>
      </c>
      <c r="N1010" s="4" t="str">
        <f aca="false">IF(M1010&lt;=25,"A",IF(M1010&lt;=50,"B",IF(M1010&lt;=75,"C","D")))</f>
        <v>D</v>
      </c>
    </row>
    <row r="1011" customFormat="false" ht="16.5" hidden="false" customHeight="false" outlineLevel="0" collapsed="false">
      <c r="A1011" s="1" t="s">
        <v>515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  <c r="G1011" s="1" t="n">
        <v>0</v>
      </c>
      <c r="H1011" s="1" t="n">
        <v>0</v>
      </c>
      <c r="I1011" s="1" t="n">
        <v>180</v>
      </c>
      <c r="J1011" s="1" t="n">
        <v>0</v>
      </c>
      <c r="K1011" s="1" t="n">
        <f aca="false">AVERAGE(B1011:J1011)</f>
        <v>20</v>
      </c>
      <c r="L1011" s="1" t="n">
        <f aca="false">L1010+K1011</f>
        <v>639604.555555557</v>
      </c>
      <c r="M1011" s="8" t="n">
        <f aca="false">(L1011/$L$2967)*100</f>
        <v>99.6350514043553</v>
      </c>
      <c r="N1011" s="4" t="str">
        <f aca="false">IF(M1011&lt;=25,"A",IF(M1011&lt;=50,"B",IF(M1011&lt;=75,"C","D")))</f>
        <v>D</v>
      </c>
    </row>
    <row r="1012" customFormat="false" ht="16.5" hidden="false" customHeight="false" outlineLevel="0" collapsed="false">
      <c r="A1012" s="1" t="s">
        <v>823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  <c r="G1012" s="1" t="n">
        <v>0</v>
      </c>
      <c r="H1012" s="1" t="n">
        <v>60</v>
      </c>
      <c r="I1012" s="1" t="n">
        <v>60</v>
      </c>
      <c r="J1012" s="1" t="n">
        <v>60</v>
      </c>
      <c r="K1012" s="1" t="n">
        <f aca="false">AVERAGE(B1012:J1012)</f>
        <v>20</v>
      </c>
      <c r="L1012" s="1" t="n">
        <f aca="false">L1011+K1012</f>
        <v>639624.555555557</v>
      </c>
      <c r="M1012" s="8" t="n">
        <f aca="false">(L1012/$L$2967)*100</f>
        <v>99.6381669247355</v>
      </c>
      <c r="N1012" s="4" t="str">
        <f aca="false">IF(M1012&lt;=25,"A",IF(M1012&lt;=50,"B",IF(M1012&lt;=75,"C","D")))</f>
        <v>D</v>
      </c>
    </row>
    <row r="1013" customFormat="false" ht="16.5" hidden="false" customHeight="false" outlineLevel="0" collapsed="false">
      <c r="A1013" s="1" t="s">
        <v>988</v>
      </c>
      <c r="B1013" s="1" t="n">
        <v>20</v>
      </c>
      <c r="C1013" s="1" t="n">
        <v>20</v>
      </c>
      <c r="D1013" s="1" t="n">
        <v>20</v>
      </c>
      <c r="E1013" s="1" t="n">
        <v>20</v>
      </c>
      <c r="F1013" s="1" t="n">
        <v>20</v>
      </c>
      <c r="G1013" s="1" t="n">
        <v>20</v>
      </c>
      <c r="H1013" s="1" t="n">
        <v>20</v>
      </c>
      <c r="I1013" s="1" t="n">
        <v>20</v>
      </c>
      <c r="J1013" s="1" t="n">
        <v>20</v>
      </c>
      <c r="K1013" s="1" t="n">
        <f aca="false">AVERAGE(B1013:J1013)</f>
        <v>20</v>
      </c>
      <c r="L1013" s="1" t="n">
        <f aca="false">L1012+K1013</f>
        <v>639644.555555557</v>
      </c>
      <c r="M1013" s="8" t="n">
        <f aca="false">(L1013/$L$2967)*100</f>
        <v>99.6412824451156</v>
      </c>
      <c r="N1013" s="4" t="str">
        <f aca="false">IF(M1013&lt;=25,"A",IF(M1013&lt;=50,"B",IF(M1013&lt;=75,"C","D")))</f>
        <v>D</v>
      </c>
    </row>
    <row r="1014" customFormat="false" ht="16.5" hidden="false" customHeight="false" outlineLevel="0" collapsed="false">
      <c r="A1014" s="1" t="s">
        <v>179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180</v>
      </c>
      <c r="H1014" s="1" t="n">
        <v>0</v>
      </c>
      <c r="I1014" s="1" t="n">
        <v>0</v>
      </c>
      <c r="J1014" s="1" t="n">
        <v>0</v>
      </c>
      <c r="K1014" s="1" t="n">
        <f aca="false">AVERAGE(B1014:J1014)</f>
        <v>20</v>
      </c>
      <c r="L1014" s="1" t="n">
        <f aca="false">L1013+K1014</f>
        <v>639664.555555557</v>
      </c>
      <c r="M1014" s="8" t="n">
        <f aca="false">(L1014/$L$2967)*100</f>
        <v>99.6443979654958</v>
      </c>
      <c r="N1014" s="4" t="str">
        <f aca="false">IF(M1014&lt;=25,"A",IF(M1014&lt;=50,"B",IF(M1014&lt;=75,"C","D")))</f>
        <v>D</v>
      </c>
    </row>
    <row r="1015" customFormat="false" ht="16.5" hidden="false" customHeight="false" outlineLevel="0" collapsed="false">
      <c r="A1015" s="1" t="s">
        <v>1292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180</v>
      </c>
      <c r="K1015" s="1" t="n">
        <f aca="false">AVERAGE(B1015:J1015)</f>
        <v>20</v>
      </c>
      <c r="L1015" s="1" t="n">
        <f aca="false">L1014+K1015</f>
        <v>639684.555555557</v>
      </c>
      <c r="M1015" s="8" t="n">
        <f aca="false">(L1015/$L$2967)*100</f>
        <v>99.647513485876</v>
      </c>
      <c r="N1015" s="4" t="str">
        <f aca="false">IF(M1015&lt;=25,"A",IF(M1015&lt;=50,"B",IF(M1015&lt;=75,"C","D")))</f>
        <v>D</v>
      </c>
    </row>
    <row r="1016" customFormat="false" ht="16.5" hidden="false" customHeight="false" outlineLevel="0" collapsed="false">
      <c r="A1016" s="1" t="s">
        <v>1293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180</v>
      </c>
      <c r="K1016" s="1" t="n">
        <f aca="false">AVERAGE(B1016:J1016)</f>
        <v>20</v>
      </c>
      <c r="L1016" s="1" t="n">
        <f aca="false">L1015+K1016</f>
        <v>639704.555555557</v>
      </c>
      <c r="M1016" s="8" t="n">
        <f aca="false">(L1016/$L$2967)*100</f>
        <v>99.6506290062562</v>
      </c>
      <c r="N1016" s="4" t="str">
        <f aca="false">IF(M1016&lt;=25,"A",IF(M1016&lt;=50,"B",IF(M1016&lt;=75,"C","D")))</f>
        <v>D</v>
      </c>
    </row>
    <row r="1017" customFormat="false" ht="16.5" hidden="false" customHeight="false" outlineLevel="0" collapsed="false">
      <c r="A1017" s="1" t="s">
        <v>1337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180</v>
      </c>
      <c r="K1017" s="1" t="n">
        <f aca="false">AVERAGE(B1017:J1017)</f>
        <v>20</v>
      </c>
      <c r="L1017" s="1" t="n">
        <f aca="false">L1016+K1017</f>
        <v>639724.555555557</v>
      </c>
      <c r="M1017" s="8" t="n">
        <f aca="false">(L1017/$L$2967)*100</f>
        <v>99.6537445266363</v>
      </c>
      <c r="N1017" s="4" t="str">
        <f aca="false">IF(M1017&lt;=25,"A",IF(M1017&lt;=50,"B",IF(M1017&lt;=75,"C","D")))</f>
        <v>D</v>
      </c>
    </row>
    <row r="1018" customFormat="false" ht="16.5" hidden="false" customHeight="false" outlineLevel="0" collapsed="false">
      <c r="A1018" s="1" t="s">
        <v>899</v>
      </c>
      <c r="B1018" s="1" t="n">
        <v>25</v>
      </c>
      <c r="C1018" s="1" t="n">
        <v>23</v>
      </c>
      <c r="D1018" s="1" t="n">
        <v>10</v>
      </c>
      <c r="E1018" s="1" t="n">
        <v>10</v>
      </c>
      <c r="F1018" s="1" t="n">
        <v>45</v>
      </c>
      <c r="G1018" s="1" t="n">
        <v>39</v>
      </c>
      <c r="H1018" s="1" t="n">
        <v>13</v>
      </c>
      <c r="I1018" s="1" t="n">
        <v>13</v>
      </c>
      <c r="J1018" s="1" t="n">
        <v>1</v>
      </c>
      <c r="K1018" s="1" t="n">
        <f aca="false">AVERAGE(B1018:J1018)</f>
        <v>19.8888888888889</v>
      </c>
      <c r="L1018" s="1" t="n">
        <f aca="false">L1017+K1018</f>
        <v>639744.444444446</v>
      </c>
      <c r="M1018" s="8" t="n">
        <f aca="false">(L1018/$L$2967)*100</f>
        <v>99.65684273857</v>
      </c>
      <c r="N1018" s="4" t="str">
        <f aca="false">IF(M1018&lt;=25,"A",IF(M1018&lt;=50,"B",IF(M1018&lt;=75,"C","D")))</f>
        <v>D</v>
      </c>
    </row>
    <row r="1019" customFormat="false" ht="16.5" hidden="false" customHeight="false" outlineLevel="0" collapsed="false">
      <c r="A1019" s="1" t="s">
        <v>2358</v>
      </c>
      <c r="B1019" s="1" t="n">
        <v>0</v>
      </c>
      <c r="C1019" s="1" t="n">
        <v>0</v>
      </c>
      <c r="D1019" s="1" t="n">
        <v>36</v>
      </c>
      <c r="E1019" s="1" t="n">
        <v>11</v>
      </c>
      <c r="F1019" s="1" t="n">
        <v>11</v>
      </c>
      <c r="G1019" s="1" t="n">
        <v>11</v>
      </c>
      <c r="H1019" s="1" t="n">
        <v>11</v>
      </c>
      <c r="I1019" s="1" t="n">
        <v>49</v>
      </c>
      <c r="J1019" s="1" t="n">
        <v>49</v>
      </c>
      <c r="K1019" s="1" t="n">
        <f aca="false">AVERAGE(B1019:J1019)</f>
        <v>19.7777777777778</v>
      </c>
      <c r="L1019" s="1" t="n">
        <f aca="false">L1018+K1019</f>
        <v>639764.222222223</v>
      </c>
      <c r="M1019" s="8" t="n">
        <f aca="false">(L1019/$L$2967)*100</f>
        <v>99.659923642057</v>
      </c>
      <c r="N1019" s="4" t="str">
        <f aca="false">IF(M1019&lt;=25,"A",IF(M1019&lt;=50,"B",IF(M1019&lt;=75,"C","D")))</f>
        <v>D</v>
      </c>
    </row>
    <row r="1020" customFormat="false" ht="16.5" hidden="false" customHeight="false" outlineLevel="0" collapsed="false">
      <c r="A1020" s="1" t="s">
        <v>164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176</v>
      </c>
      <c r="H1020" s="1" t="n">
        <v>0</v>
      </c>
      <c r="I1020" s="1" t="n">
        <v>0</v>
      </c>
      <c r="J1020" s="1" t="n">
        <v>0</v>
      </c>
      <c r="K1020" s="1" t="n">
        <f aca="false">AVERAGE(B1020:J1020)</f>
        <v>19.5555555555556</v>
      </c>
      <c r="L1020" s="1" t="n">
        <f aca="false">L1019+K1020</f>
        <v>639783.777777779</v>
      </c>
      <c r="M1020" s="8" t="n">
        <f aca="false">(L1020/$L$2967)*100</f>
        <v>99.662969928651</v>
      </c>
      <c r="N1020" s="4" t="str">
        <f aca="false">IF(M1020&lt;=25,"A",IF(M1020&lt;=50,"B",IF(M1020&lt;=75,"C","D")))</f>
        <v>D</v>
      </c>
    </row>
    <row r="1021" customFormat="false" ht="16.5" hidden="false" customHeight="false" outlineLevel="0" collapsed="false">
      <c r="A1021" s="1" t="s">
        <v>2636</v>
      </c>
      <c r="B1021" s="1" t="n">
        <v>20</v>
      </c>
      <c r="C1021" s="1" t="n">
        <v>20</v>
      </c>
      <c r="D1021" s="1" t="n">
        <v>20</v>
      </c>
      <c r="E1021" s="1" t="n">
        <v>20</v>
      </c>
      <c r="F1021" s="1" t="n">
        <v>19</v>
      </c>
      <c r="G1021" s="1" t="n">
        <v>19</v>
      </c>
      <c r="H1021" s="1" t="n">
        <v>19</v>
      </c>
      <c r="I1021" s="1" t="n">
        <v>19</v>
      </c>
      <c r="J1021" s="1" t="n">
        <v>19</v>
      </c>
      <c r="K1021" s="1" t="n">
        <f aca="false">AVERAGE(B1021:J1021)</f>
        <v>19.4444444444444</v>
      </c>
      <c r="L1021" s="1" t="n">
        <f aca="false">L1020+K1021</f>
        <v>639803.222222223</v>
      </c>
      <c r="M1021" s="8" t="n">
        <f aca="false">(L1021/$L$2967)*100</f>
        <v>99.6659989067984</v>
      </c>
      <c r="N1021" s="4" t="str">
        <f aca="false">IF(M1021&lt;=25,"A",IF(M1021&lt;=50,"B",IF(M1021&lt;=75,"C","D")))</f>
        <v>D</v>
      </c>
    </row>
    <row r="1022" customFormat="false" ht="16.5" hidden="false" customHeight="false" outlineLevel="0" collapsed="false">
      <c r="A1022" s="1" t="s">
        <v>2497</v>
      </c>
      <c r="B1022" s="1" t="n">
        <v>174</v>
      </c>
      <c r="C1022" s="1" t="n">
        <v>0</v>
      </c>
      <c r="D1022" s="1" t="n">
        <v>0</v>
      </c>
      <c r="E1022" s="1" t="n">
        <v>0</v>
      </c>
      <c r="F1022" s="1" t="n">
        <v>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f aca="false">AVERAGE(B1022:J1022)</f>
        <v>19.3333333333333</v>
      </c>
      <c r="L1022" s="1" t="n">
        <f aca="false">L1021+K1022</f>
        <v>639822.555555557</v>
      </c>
      <c r="M1022" s="8" t="n">
        <f aca="false">(L1022/$L$2967)*100</f>
        <v>99.6690105764992</v>
      </c>
      <c r="N1022" s="4" t="str">
        <f aca="false">IF(M1022&lt;=25,"A",IF(M1022&lt;=50,"B",IF(M1022&lt;=75,"C","D")))</f>
        <v>D</v>
      </c>
    </row>
    <row r="1023" customFormat="false" ht="16.5" hidden="false" customHeight="false" outlineLevel="0" collapsed="false">
      <c r="A1023" s="1" t="s">
        <v>2526</v>
      </c>
      <c r="B1023" s="1" t="n">
        <v>156</v>
      </c>
      <c r="C1023" s="1" t="n">
        <v>0</v>
      </c>
      <c r="D1023" s="1" t="n">
        <v>0</v>
      </c>
      <c r="E1023" s="1" t="n">
        <v>16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f aca="false">AVERAGE(B1023:J1023)</f>
        <v>19.1111111111111</v>
      </c>
      <c r="L1023" s="1" t="n">
        <f aca="false">L1022+K1023</f>
        <v>639841.666666668</v>
      </c>
      <c r="M1023" s="8" t="n">
        <f aca="false">(L1023/$L$2967)*100</f>
        <v>99.6719876293069</v>
      </c>
      <c r="N1023" s="4" t="str">
        <f aca="false">IF(M1023&lt;=25,"A",IF(M1023&lt;=50,"B",IF(M1023&lt;=75,"C","D")))</f>
        <v>D</v>
      </c>
    </row>
    <row r="1024" customFormat="false" ht="16.5" hidden="false" customHeight="false" outlineLevel="0" collapsed="false">
      <c r="A1024" s="1" t="s">
        <v>1602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0</v>
      </c>
      <c r="J1024" s="1" t="n">
        <v>170</v>
      </c>
      <c r="K1024" s="1" t="n">
        <f aca="false">AVERAGE(B1024:J1024)</f>
        <v>18.8888888888889</v>
      </c>
      <c r="L1024" s="1" t="n">
        <f aca="false">L1023+K1024</f>
        <v>639860.555555557</v>
      </c>
      <c r="M1024" s="8" t="n">
        <f aca="false">(L1024/$L$2967)*100</f>
        <v>99.6749300652216</v>
      </c>
      <c r="N1024" s="4" t="str">
        <f aca="false">IF(M1024&lt;=25,"A",IF(M1024&lt;=50,"B",IF(M1024&lt;=75,"C","D")))</f>
        <v>D</v>
      </c>
    </row>
    <row r="1025" customFormat="false" ht="16.5" hidden="false" customHeight="false" outlineLevel="0" collapsed="false">
      <c r="A1025" s="1" t="s">
        <v>834</v>
      </c>
      <c r="B1025" s="1" t="n">
        <v>9</v>
      </c>
      <c r="C1025" s="1" t="n">
        <v>0</v>
      </c>
      <c r="D1025" s="1" t="n">
        <v>0</v>
      </c>
      <c r="E1025" s="1" t="n">
        <v>30</v>
      </c>
      <c r="F1025" s="1" t="n">
        <v>29</v>
      </c>
      <c r="G1025" s="1" t="n">
        <v>29</v>
      </c>
      <c r="H1025" s="1" t="n">
        <v>27</v>
      </c>
      <c r="I1025" s="1" t="n">
        <v>27</v>
      </c>
      <c r="J1025" s="1" t="n">
        <v>18</v>
      </c>
      <c r="K1025" s="1" t="n">
        <f aca="false">AVERAGE(B1025:J1025)</f>
        <v>18.7777777777778</v>
      </c>
      <c r="L1025" s="1" t="n">
        <f aca="false">L1024+K1025</f>
        <v>639879.333333335</v>
      </c>
      <c r="M1025" s="8" t="n">
        <f aca="false">(L1025/$L$2967)*100</f>
        <v>99.6778551926896</v>
      </c>
      <c r="N1025" s="4" t="str">
        <f aca="false">IF(M1025&lt;=25,"A",IF(M1025&lt;=50,"B",IF(M1025&lt;=75,"C","D")))</f>
        <v>D</v>
      </c>
    </row>
    <row r="1026" customFormat="false" ht="16.5" hidden="false" customHeight="false" outlineLevel="0" collapsed="false">
      <c r="A1026" s="1" t="s">
        <v>2404</v>
      </c>
      <c r="B1026" s="1" t="n">
        <v>14</v>
      </c>
      <c r="C1026" s="1" t="n">
        <v>18</v>
      </c>
      <c r="D1026" s="1" t="n">
        <v>74</v>
      </c>
      <c r="E1026" s="1" t="n">
        <v>7</v>
      </c>
      <c r="F1026" s="1" t="n">
        <v>5</v>
      </c>
      <c r="G1026" s="1" t="n">
        <v>24</v>
      </c>
      <c r="H1026" s="1" t="n">
        <v>10</v>
      </c>
      <c r="I1026" s="1" t="n">
        <v>8</v>
      </c>
      <c r="J1026" s="1" t="n">
        <v>8</v>
      </c>
      <c r="K1026" s="1" t="n">
        <f aca="false">AVERAGE(B1026:J1026)</f>
        <v>18.6666666666667</v>
      </c>
      <c r="L1026" s="1" t="n">
        <f aca="false">L1025+K1026</f>
        <v>639898.000000001</v>
      </c>
      <c r="M1026" s="8" t="n">
        <f aca="false">(L1026/$L$2967)*100</f>
        <v>99.6807630117111</v>
      </c>
      <c r="N1026" s="4" t="str">
        <f aca="false">IF(M1026&lt;=25,"A",IF(M1026&lt;=50,"B",IF(M1026&lt;=75,"C","D")))</f>
        <v>D</v>
      </c>
    </row>
    <row r="1027" customFormat="false" ht="16.5" hidden="false" customHeight="false" outlineLevel="0" collapsed="false">
      <c r="A1027" s="1" t="s">
        <v>1826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164</v>
      </c>
      <c r="I1027" s="1" t="n">
        <v>0</v>
      </c>
      <c r="J1027" s="1" t="n">
        <v>0</v>
      </c>
      <c r="K1027" s="1" t="n">
        <f aca="false">AVERAGE(B1027:J1027)</f>
        <v>18.2222222222222</v>
      </c>
      <c r="L1027" s="1" t="n">
        <f aca="false">L1026+K1027</f>
        <v>639916.222222223</v>
      </c>
      <c r="M1027" s="8" t="n">
        <f aca="false">(L1027/$L$2967)*100</f>
        <v>99.6836015969464</v>
      </c>
      <c r="N1027" s="4" t="str">
        <f aca="false">IF(M1027&lt;=25,"A",IF(M1027&lt;=50,"B",IF(M1027&lt;=75,"C","D")))</f>
        <v>D</v>
      </c>
    </row>
    <row r="1028" customFormat="false" ht="16.5" hidden="false" customHeight="false" outlineLevel="0" collapsed="false">
      <c r="A1028" s="1" t="s">
        <v>2392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16</v>
      </c>
      <c r="H1028" s="1" t="n">
        <v>126</v>
      </c>
      <c r="I1028" s="1" t="n">
        <v>10</v>
      </c>
      <c r="J1028" s="1" t="n">
        <v>10</v>
      </c>
      <c r="K1028" s="1" t="n">
        <f aca="false">AVERAGE(B1028:J1028)</f>
        <v>18</v>
      </c>
      <c r="L1028" s="1" t="n">
        <f aca="false">L1027+K1028</f>
        <v>639934.222222223</v>
      </c>
      <c r="M1028" s="8" t="n">
        <f aca="false">(L1028/$L$2967)*100</f>
        <v>99.6864055652885</v>
      </c>
      <c r="N1028" s="4" t="str">
        <f aca="false">IF(M1028&lt;=25,"A",IF(M1028&lt;=50,"B",IF(M1028&lt;=75,"C","D")))</f>
        <v>D</v>
      </c>
    </row>
    <row r="1029" customFormat="false" ht="16.5" hidden="false" customHeight="false" outlineLevel="0" collapsed="false">
      <c r="A1029" s="1" t="s">
        <v>286</v>
      </c>
      <c r="B1029" s="1" t="n">
        <v>0</v>
      </c>
      <c r="C1029" s="1" t="n">
        <v>20</v>
      </c>
      <c r="D1029" s="1" t="n">
        <v>20</v>
      </c>
      <c r="E1029" s="1" t="n">
        <v>20</v>
      </c>
      <c r="F1029" s="1" t="n">
        <v>20</v>
      </c>
      <c r="G1029" s="1" t="n">
        <v>20</v>
      </c>
      <c r="H1029" s="1" t="n">
        <v>20</v>
      </c>
      <c r="I1029" s="1" t="n">
        <v>20</v>
      </c>
      <c r="J1029" s="1" t="n">
        <v>20</v>
      </c>
      <c r="K1029" s="1" t="n">
        <f aca="false">AVERAGE(B1029:J1029)</f>
        <v>17.7777777777778</v>
      </c>
      <c r="L1029" s="1" t="n">
        <f aca="false">L1028+K1029</f>
        <v>639952.000000001</v>
      </c>
      <c r="M1029" s="8" t="n">
        <f aca="false">(L1029/$L$2967)*100</f>
        <v>99.6891749167376</v>
      </c>
      <c r="N1029" s="4" t="str">
        <f aca="false">IF(M1029&lt;=25,"A",IF(M1029&lt;=50,"B",IF(M1029&lt;=75,"C","D")))</f>
        <v>D</v>
      </c>
    </row>
    <row r="1030" customFormat="false" ht="16.5" hidden="false" customHeight="false" outlineLevel="0" collapsed="false">
      <c r="A1030" s="1" t="s">
        <v>698</v>
      </c>
      <c r="B1030" s="1" t="n">
        <v>0</v>
      </c>
      <c r="C1030" s="1" t="n">
        <v>10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0</v>
      </c>
      <c r="I1030" s="1" t="n">
        <v>60</v>
      </c>
      <c r="J1030" s="1" t="n">
        <v>0</v>
      </c>
      <c r="K1030" s="1" t="n">
        <f aca="false">AVERAGE(B1030:J1030)</f>
        <v>17.7777777777778</v>
      </c>
      <c r="L1030" s="1" t="n">
        <f aca="false">L1029+K1030</f>
        <v>639969.777777779</v>
      </c>
      <c r="M1030" s="8" t="n">
        <f aca="false">(L1030/$L$2967)*100</f>
        <v>99.6919442681866</v>
      </c>
      <c r="N1030" s="4" t="str">
        <f aca="false">IF(M1030&lt;=25,"A",IF(M1030&lt;=50,"B",IF(M1030&lt;=75,"C","D")))</f>
        <v>D</v>
      </c>
    </row>
    <row r="1031" customFormat="false" ht="16.5" hidden="false" customHeight="false" outlineLevel="0" collapsed="false">
      <c r="A1031" s="1" t="s">
        <v>1721</v>
      </c>
      <c r="B1031" s="1" t="n">
        <v>16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f aca="false">AVERAGE(B1031:J1031)</f>
        <v>17.7777777777778</v>
      </c>
      <c r="L1031" s="1" t="n">
        <f aca="false">L1030+K1031</f>
        <v>639987.555555557</v>
      </c>
      <c r="M1031" s="8" t="n">
        <f aca="false">(L1031/$L$2967)*100</f>
        <v>99.6947136196357</v>
      </c>
      <c r="N1031" s="4" t="str">
        <f aca="false">IF(M1031&lt;=25,"A",IF(M1031&lt;=50,"B",IF(M1031&lt;=75,"C","D")))</f>
        <v>D</v>
      </c>
    </row>
    <row r="1032" customFormat="false" ht="16.5" hidden="false" customHeight="false" outlineLevel="0" collapsed="false">
      <c r="A1032" s="1" t="s">
        <v>1830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160</v>
      </c>
      <c r="K1032" s="1" t="n">
        <f aca="false">AVERAGE(B1032:J1032)</f>
        <v>17.7777777777778</v>
      </c>
      <c r="L1032" s="1" t="n">
        <f aca="false">L1031+K1032</f>
        <v>640005.333333334</v>
      </c>
      <c r="M1032" s="8" t="n">
        <f aca="false">(L1032/$L$2967)*100</f>
        <v>99.6974829710847</v>
      </c>
      <c r="N1032" s="4" t="str">
        <f aca="false">IF(M1032&lt;=25,"A",IF(M1032&lt;=50,"B",IF(M1032&lt;=75,"C","D")))</f>
        <v>D</v>
      </c>
    </row>
    <row r="1033" customFormat="false" ht="16.5" hidden="false" customHeight="false" outlineLevel="0" collapsed="false">
      <c r="A1033" s="1" t="s">
        <v>1950</v>
      </c>
      <c r="B1033" s="1" t="n">
        <v>100</v>
      </c>
      <c r="C1033" s="1" t="n">
        <v>0</v>
      </c>
      <c r="D1033" s="1" t="n">
        <v>20</v>
      </c>
      <c r="E1033" s="1" t="n">
        <v>20</v>
      </c>
      <c r="F1033" s="1" t="n">
        <v>2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f aca="false">AVERAGE(B1033:J1033)</f>
        <v>17.7777777777778</v>
      </c>
      <c r="L1033" s="1" t="n">
        <f aca="false">L1032+K1033</f>
        <v>640023.111111112</v>
      </c>
      <c r="M1033" s="8" t="n">
        <f aca="false">(L1033/$L$2967)*100</f>
        <v>99.7002523225337</v>
      </c>
      <c r="N1033" s="4" t="str">
        <f aca="false">IF(M1033&lt;=25,"A",IF(M1033&lt;=50,"B",IF(M1033&lt;=75,"C","D")))</f>
        <v>D</v>
      </c>
    </row>
    <row r="1034" customFormat="false" ht="16.5" hidden="false" customHeight="false" outlineLevel="0" collapsed="false">
      <c r="A1034" s="1" t="s">
        <v>285</v>
      </c>
      <c r="B1034" s="1" t="n">
        <v>27</v>
      </c>
      <c r="C1034" s="1" t="n">
        <v>27</v>
      </c>
      <c r="D1034" s="1" t="n">
        <v>35</v>
      </c>
      <c r="E1034" s="1" t="n">
        <v>25</v>
      </c>
      <c r="F1034" s="1" t="n">
        <v>14</v>
      </c>
      <c r="G1034" s="1" t="n">
        <v>9</v>
      </c>
      <c r="H1034" s="1" t="n">
        <v>1</v>
      </c>
      <c r="I1034" s="1" t="n">
        <v>1</v>
      </c>
      <c r="J1034" s="1" t="n">
        <v>16</v>
      </c>
      <c r="K1034" s="1" t="n">
        <f aca="false">AVERAGE(B1034:J1034)</f>
        <v>17.2222222222222</v>
      </c>
      <c r="L1034" s="1" t="n">
        <f aca="false">L1033+K1034</f>
        <v>640040.333333334</v>
      </c>
      <c r="M1034" s="8" t="n">
        <f aca="false">(L1034/$L$2967)*100</f>
        <v>99.70293513175</v>
      </c>
      <c r="N1034" s="4" t="str">
        <f aca="false">IF(M1034&lt;=25,"A",IF(M1034&lt;=50,"B",IF(M1034&lt;=75,"C","D")))</f>
        <v>D</v>
      </c>
    </row>
    <row r="1035" customFormat="false" ht="16.5" hidden="false" customHeight="false" outlineLevel="0" collapsed="false">
      <c r="A1035" s="1" t="s">
        <v>1482</v>
      </c>
      <c r="B1035" s="1" t="n">
        <v>0</v>
      </c>
      <c r="C1035" s="1" t="n">
        <v>0</v>
      </c>
      <c r="D1035" s="1" t="n">
        <v>0</v>
      </c>
      <c r="E1035" s="1" t="n">
        <v>0</v>
      </c>
      <c r="F1035" s="1" t="n">
        <v>155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f aca="false">AVERAGE(B1035:J1035)</f>
        <v>17.2222222222222</v>
      </c>
      <c r="L1035" s="1" t="n">
        <f aca="false">L1034+K1035</f>
        <v>640057.555555557</v>
      </c>
      <c r="M1035" s="8" t="n">
        <f aca="false">(L1035/$L$2967)*100</f>
        <v>99.7056179409663</v>
      </c>
      <c r="N1035" s="4" t="str">
        <f aca="false">IF(M1035&lt;=25,"A",IF(M1035&lt;=50,"B",IF(M1035&lt;=75,"C","D")))</f>
        <v>D</v>
      </c>
    </row>
    <row r="1036" customFormat="false" ht="16.5" hidden="false" customHeight="false" outlineLevel="0" collapsed="false">
      <c r="A1036" s="1" t="s">
        <v>2299</v>
      </c>
      <c r="B1036" s="1" t="n">
        <v>19</v>
      </c>
      <c r="C1036" s="1" t="n">
        <v>22</v>
      </c>
      <c r="D1036" s="1" t="n">
        <v>10</v>
      </c>
      <c r="E1036" s="1" t="n">
        <v>10</v>
      </c>
      <c r="F1036" s="1" t="n">
        <v>4</v>
      </c>
      <c r="G1036" s="1" t="n">
        <v>15</v>
      </c>
      <c r="H1036" s="1" t="n">
        <v>3</v>
      </c>
      <c r="I1036" s="1" t="n">
        <v>24</v>
      </c>
      <c r="J1036" s="1" t="n">
        <v>47</v>
      </c>
      <c r="K1036" s="1" t="n">
        <f aca="false">AVERAGE(B1036:J1036)</f>
        <v>17.1111111111111</v>
      </c>
      <c r="L1036" s="1" t="n">
        <f aca="false">L1035+K1036</f>
        <v>640074.666666668</v>
      </c>
      <c r="M1036" s="8" t="n">
        <f aca="false">(L1036/$L$2967)*100</f>
        <v>99.708283441736</v>
      </c>
      <c r="N1036" s="4" t="str">
        <f aca="false">IF(M1036&lt;=25,"A",IF(M1036&lt;=50,"B",IF(M1036&lt;=75,"C","D")))</f>
        <v>D</v>
      </c>
    </row>
    <row r="1037" customFormat="false" ht="16.5" hidden="false" customHeight="false" outlineLevel="0" collapsed="false">
      <c r="A1037" s="1" t="s">
        <v>377</v>
      </c>
      <c r="B1037" s="1" t="n">
        <v>20</v>
      </c>
      <c r="C1037" s="1" t="n">
        <v>20</v>
      </c>
      <c r="D1037" s="1" t="n">
        <v>16</v>
      </c>
      <c r="E1037" s="1" t="n">
        <v>16</v>
      </c>
      <c r="F1037" s="1" t="n">
        <v>16</v>
      </c>
      <c r="G1037" s="1" t="n">
        <v>16</v>
      </c>
      <c r="H1037" s="1" t="n">
        <v>16</v>
      </c>
      <c r="I1037" s="1" t="n">
        <v>16</v>
      </c>
      <c r="J1037" s="1" t="n">
        <v>16</v>
      </c>
      <c r="K1037" s="1" t="n">
        <f aca="false">AVERAGE(B1037:J1037)</f>
        <v>16.8888888888889</v>
      </c>
      <c r="L1037" s="1" t="n">
        <f aca="false">L1036+K1037</f>
        <v>640091.555555557</v>
      </c>
      <c r="M1037" s="8" t="n">
        <f aca="false">(L1037/$L$2967)*100</f>
        <v>99.7109143256126</v>
      </c>
      <c r="N1037" s="4" t="str">
        <f aca="false">IF(M1037&lt;=25,"A",IF(M1037&lt;=50,"B",IF(M1037&lt;=75,"C","D")))</f>
        <v>D</v>
      </c>
    </row>
    <row r="1038" customFormat="false" ht="16.5" hidden="false" customHeight="false" outlineLevel="0" collapsed="false">
      <c r="A1038" s="1" t="s">
        <v>696</v>
      </c>
      <c r="B1038" s="1" t="n">
        <v>9</v>
      </c>
      <c r="C1038" s="1" t="n">
        <v>9</v>
      </c>
      <c r="D1038" s="1" t="n">
        <v>19</v>
      </c>
      <c r="E1038" s="1" t="n">
        <v>19</v>
      </c>
      <c r="F1038" s="1" t="n">
        <v>19</v>
      </c>
      <c r="G1038" s="1" t="n">
        <v>19</v>
      </c>
      <c r="H1038" s="1" t="n">
        <v>19</v>
      </c>
      <c r="I1038" s="1" t="n">
        <v>19</v>
      </c>
      <c r="J1038" s="1" t="n">
        <v>19</v>
      </c>
      <c r="K1038" s="1" t="n">
        <f aca="false">AVERAGE(B1038:J1038)</f>
        <v>16.7777777777778</v>
      </c>
      <c r="L1038" s="1" t="n">
        <f aca="false">L1037+K1038</f>
        <v>640108.333333334</v>
      </c>
      <c r="M1038" s="8" t="n">
        <f aca="false">(L1038/$L$2967)*100</f>
        <v>99.7135279010426</v>
      </c>
      <c r="N1038" s="4" t="str">
        <f aca="false">IF(M1038&lt;=25,"A",IF(M1038&lt;=50,"B",IF(M1038&lt;=75,"C","D")))</f>
        <v>D</v>
      </c>
    </row>
    <row r="1039" customFormat="false" ht="16.5" hidden="false" customHeight="false" outlineLevel="0" collapsed="false">
      <c r="A1039" s="1" t="s">
        <v>1147</v>
      </c>
      <c r="B1039" s="1" t="n">
        <v>0</v>
      </c>
      <c r="C1039" s="1" t="n">
        <v>0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0</v>
      </c>
      <c r="I1039" s="1" t="n">
        <v>150</v>
      </c>
      <c r="J1039" s="1" t="n">
        <v>0</v>
      </c>
      <c r="K1039" s="1" t="n">
        <f aca="false">AVERAGE(B1039:J1039)</f>
        <v>16.6666666666667</v>
      </c>
      <c r="L1039" s="1" t="n">
        <f aca="false">L1038+K1039</f>
        <v>640125.000000001</v>
      </c>
      <c r="M1039" s="8" t="n">
        <f aca="false">(L1039/$L$2967)*100</f>
        <v>99.7161241680261</v>
      </c>
      <c r="N1039" s="4" t="str">
        <f aca="false">IF(M1039&lt;=25,"A",IF(M1039&lt;=50,"B",IF(M1039&lt;=75,"C","D")))</f>
        <v>D</v>
      </c>
    </row>
    <row r="1040" customFormat="false" ht="16.5" hidden="false" customHeight="false" outlineLevel="0" collapsed="false">
      <c r="A1040" s="1" t="s">
        <v>183</v>
      </c>
      <c r="B1040" s="1" t="n">
        <v>46</v>
      </c>
      <c r="C1040" s="1" t="n">
        <v>25</v>
      </c>
      <c r="D1040" s="1" t="n">
        <v>25</v>
      </c>
      <c r="E1040" s="1" t="n">
        <v>25</v>
      </c>
      <c r="F1040" s="1" t="n">
        <v>2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f aca="false">AVERAGE(B1040:J1040)</f>
        <v>16.2222222222222</v>
      </c>
      <c r="L1040" s="1" t="n">
        <f aca="false">L1039+K1040</f>
        <v>640141.222222223</v>
      </c>
      <c r="M1040" s="8" t="n">
        <f aca="false">(L1040/$L$2967)*100</f>
        <v>99.7186512012233</v>
      </c>
      <c r="N1040" s="4" t="str">
        <f aca="false">IF(M1040&lt;=25,"A",IF(M1040&lt;=50,"B",IF(M1040&lt;=75,"C","D")))</f>
        <v>D</v>
      </c>
    </row>
    <row r="1041" customFormat="false" ht="16.5" hidden="false" customHeight="false" outlineLevel="0" collapsed="false">
      <c r="A1041" s="1" t="s">
        <v>2396</v>
      </c>
      <c r="B1041" s="1" t="n">
        <v>16</v>
      </c>
      <c r="C1041" s="1" t="n">
        <v>16</v>
      </c>
      <c r="D1041" s="1" t="n">
        <v>16</v>
      </c>
      <c r="E1041" s="1" t="n">
        <v>16</v>
      </c>
      <c r="F1041" s="1" t="n">
        <v>16</v>
      </c>
      <c r="G1041" s="1" t="n">
        <v>16</v>
      </c>
      <c r="H1041" s="1" t="n">
        <v>16</v>
      </c>
      <c r="I1041" s="1" t="n">
        <v>16</v>
      </c>
      <c r="J1041" s="1" t="n">
        <v>16</v>
      </c>
      <c r="K1041" s="1" t="n">
        <f aca="false">AVERAGE(B1041:J1041)</f>
        <v>16</v>
      </c>
      <c r="L1041" s="1" t="n">
        <f aca="false">L1040+K1041</f>
        <v>640157.222222223</v>
      </c>
      <c r="M1041" s="8" t="n">
        <f aca="false">(L1041/$L$2967)*100</f>
        <v>99.7211436175275</v>
      </c>
      <c r="N1041" s="4" t="str">
        <f aca="false">IF(M1041&lt;=25,"A",IF(M1041&lt;=50,"B",IF(M1041&lt;=75,"C","D")))</f>
        <v>D</v>
      </c>
    </row>
    <row r="1042" customFormat="false" ht="16.5" hidden="false" customHeight="false" outlineLevel="0" collapsed="false">
      <c r="A1042" s="1" t="s">
        <v>832</v>
      </c>
      <c r="B1042" s="1" t="n">
        <v>6</v>
      </c>
      <c r="C1042" s="1" t="n">
        <v>44</v>
      </c>
      <c r="D1042" s="1" t="n">
        <v>14</v>
      </c>
      <c r="E1042" s="1" t="n">
        <v>14</v>
      </c>
      <c r="F1042" s="1" t="n">
        <v>9</v>
      </c>
      <c r="G1042" s="1" t="n">
        <v>5</v>
      </c>
      <c r="H1042" s="1" t="n">
        <v>10</v>
      </c>
      <c r="I1042" s="1" t="n">
        <v>0</v>
      </c>
      <c r="J1042" s="1" t="n">
        <v>40</v>
      </c>
      <c r="K1042" s="1" t="n">
        <f aca="false">AVERAGE(B1042:J1042)</f>
        <v>15.7777777777778</v>
      </c>
      <c r="L1042" s="1" t="n">
        <f aca="false">L1041+K1042</f>
        <v>640173.000000001</v>
      </c>
      <c r="M1042" s="8" t="n">
        <f aca="false">(L1042/$L$2967)*100</f>
        <v>99.7236014169385</v>
      </c>
      <c r="N1042" s="4" t="str">
        <f aca="false">IF(M1042&lt;=25,"A",IF(M1042&lt;=50,"B",IF(M1042&lt;=75,"C","D")))</f>
        <v>D</v>
      </c>
    </row>
    <row r="1043" customFormat="false" ht="16.5" hidden="false" customHeight="false" outlineLevel="0" collapsed="false">
      <c r="A1043" s="1" t="s">
        <v>297</v>
      </c>
      <c r="B1043" s="1" t="n">
        <v>0</v>
      </c>
      <c r="C1043" s="1" t="n">
        <v>0</v>
      </c>
      <c r="D1043" s="1" t="n">
        <v>0</v>
      </c>
      <c r="E1043" s="1" t="n">
        <v>0</v>
      </c>
      <c r="F1043" s="1" t="n">
        <v>0</v>
      </c>
      <c r="G1043" s="1" t="n">
        <v>0</v>
      </c>
      <c r="H1043" s="1" t="n">
        <v>20</v>
      </c>
      <c r="I1043" s="1" t="n">
        <v>0</v>
      </c>
      <c r="J1043" s="1" t="n">
        <v>120</v>
      </c>
      <c r="K1043" s="1" t="n">
        <f aca="false">AVERAGE(B1043:J1043)</f>
        <v>15.5555555555556</v>
      </c>
      <c r="L1043" s="1" t="n">
        <f aca="false">L1042+K1043</f>
        <v>640188.555555557</v>
      </c>
      <c r="M1043" s="8" t="n">
        <f aca="false">(L1043/$L$2967)*100</f>
        <v>99.7260245994564</v>
      </c>
      <c r="N1043" s="4" t="str">
        <f aca="false">IF(M1043&lt;=25,"A",IF(M1043&lt;=50,"B",IF(M1043&lt;=75,"C","D")))</f>
        <v>D</v>
      </c>
    </row>
    <row r="1044" customFormat="false" ht="16.5" hidden="false" customHeight="false" outlineLevel="0" collapsed="false">
      <c r="A1044" s="1" t="s">
        <v>722</v>
      </c>
      <c r="B1044" s="1" t="n">
        <v>0</v>
      </c>
      <c r="C1044" s="1" t="n">
        <v>0</v>
      </c>
      <c r="D1044" s="1" t="n">
        <v>60</v>
      </c>
      <c r="E1044" s="1" t="n">
        <v>0</v>
      </c>
      <c r="F1044" s="1" t="n">
        <v>0</v>
      </c>
      <c r="G1044" s="1" t="n">
        <v>80</v>
      </c>
      <c r="H1044" s="1" t="n">
        <v>0</v>
      </c>
      <c r="I1044" s="1" t="n">
        <v>0</v>
      </c>
      <c r="J1044" s="1" t="n">
        <v>0</v>
      </c>
      <c r="K1044" s="1" t="n">
        <f aca="false">AVERAGE(B1044:J1044)</f>
        <v>15.5555555555556</v>
      </c>
      <c r="L1044" s="1" t="n">
        <f aca="false">L1043+K1044</f>
        <v>640204.111111112</v>
      </c>
      <c r="M1044" s="8" t="n">
        <f aca="false">(L1044/$L$2967)*100</f>
        <v>99.7284477819743</v>
      </c>
      <c r="N1044" s="4" t="str">
        <f aca="false">IF(M1044&lt;=25,"A",IF(M1044&lt;=50,"B",IF(M1044&lt;=75,"C","D")))</f>
        <v>D</v>
      </c>
    </row>
    <row r="1045" customFormat="false" ht="16.5" hidden="false" customHeight="false" outlineLevel="0" collapsed="false">
      <c r="A1045" s="1" t="s">
        <v>441</v>
      </c>
      <c r="B1045" s="1" t="n">
        <v>36</v>
      </c>
      <c r="C1045" s="1" t="n">
        <v>18</v>
      </c>
      <c r="D1045" s="1" t="n">
        <v>15</v>
      </c>
      <c r="E1045" s="1" t="n">
        <v>15</v>
      </c>
      <c r="F1045" s="1" t="n">
        <v>3</v>
      </c>
      <c r="G1045" s="1" t="n">
        <v>2</v>
      </c>
      <c r="H1045" s="1" t="n">
        <v>16</v>
      </c>
      <c r="I1045" s="1" t="n">
        <v>16</v>
      </c>
      <c r="J1045" s="1" t="n">
        <v>16</v>
      </c>
      <c r="K1045" s="1" t="n">
        <f aca="false">AVERAGE(B1045:J1045)</f>
        <v>15.2222222222222</v>
      </c>
      <c r="L1045" s="1" t="n">
        <f aca="false">L1044+K1045</f>
        <v>640219.333333334</v>
      </c>
      <c r="M1045" s="8" t="n">
        <f aca="false">(L1045/$L$2967)*100</f>
        <v>99.7308190391526</v>
      </c>
      <c r="N1045" s="4" t="str">
        <f aca="false">IF(M1045&lt;=25,"A",IF(M1045&lt;=50,"B",IF(M1045&lt;=75,"C","D")))</f>
        <v>D</v>
      </c>
    </row>
    <row r="1046" customFormat="false" ht="16.5" hidden="false" customHeight="false" outlineLevel="0" collapsed="false">
      <c r="A1046" s="1" t="s">
        <v>312</v>
      </c>
      <c r="B1046" s="1" t="n">
        <v>0</v>
      </c>
      <c r="C1046" s="1" t="n">
        <v>0</v>
      </c>
      <c r="D1046" s="1" t="n">
        <v>0</v>
      </c>
      <c r="E1046" s="1" t="n">
        <v>136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f aca="false">AVERAGE(B1046:J1046)</f>
        <v>15.1111111111111</v>
      </c>
      <c r="L1046" s="1" t="n">
        <f aca="false">L1045+K1046</f>
        <v>640234.444444445</v>
      </c>
      <c r="M1046" s="8" t="n">
        <f aca="false">(L1046/$L$2967)*100</f>
        <v>99.7331729878843</v>
      </c>
      <c r="N1046" s="4" t="str">
        <f aca="false">IF(M1046&lt;=25,"A",IF(M1046&lt;=50,"B",IF(M1046&lt;=75,"C","D")))</f>
        <v>D</v>
      </c>
    </row>
    <row r="1047" customFormat="false" ht="16.5" hidden="false" customHeight="false" outlineLevel="0" collapsed="false">
      <c r="A1047" s="1" t="s">
        <v>828</v>
      </c>
      <c r="B1047" s="1" t="n">
        <v>22</v>
      </c>
      <c r="C1047" s="1" t="n">
        <v>17</v>
      </c>
      <c r="D1047" s="1" t="n">
        <v>20</v>
      </c>
      <c r="E1047" s="1" t="n">
        <v>16</v>
      </c>
      <c r="F1047" s="1" t="n">
        <v>2</v>
      </c>
      <c r="G1047" s="1" t="n">
        <v>2</v>
      </c>
      <c r="H1047" s="1" t="n">
        <v>22</v>
      </c>
      <c r="I1047" s="1" t="n">
        <v>17</v>
      </c>
      <c r="J1047" s="1" t="n">
        <v>17</v>
      </c>
      <c r="K1047" s="1" t="n">
        <f aca="false">AVERAGE(B1047:J1047)</f>
        <v>15</v>
      </c>
      <c r="L1047" s="1" t="n">
        <f aca="false">L1046+K1047</f>
        <v>640249.444444445</v>
      </c>
      <c r="M1047" s="8" t="n">
        <f aca="false">(L1047/$L$2967)*100</f>
        <v>99.7355096281694</v>
      </c>
      <c r="N1047" s="4" t="str">
        <f aca="false">IF(M1047&lt;=25,"A",IF(M1047&lt;=50,"B",IF(M1047&lt;=75,"C","D")))</f>
        <v>D</v>
      </c>
    </row>
    <row r="1048" customFormat="false" ht="16.5" hidden="false" customHeight="false" outlineLevel="0" collapsed="false">
      <c r="A1048" s="1" t="s">
        <v>2451</v>
      </c>
      <c r="B1048" s="1" t="n">
        <v>15</v>
      </c>
      <c r="C1048" s="1" t="n">
        <v>15</v>
      </c>
      <c r="D1048" s="1" t="n">
        <v>15</v>
      </c>
      <c r="E1048" s="1" t="n">
        <v>15</v>
      </c>
      <c r="F1048" s="1" t="n">
        <v>15</v>
      </c>
      <c r="G1048" s="1" t="n">
        <v>15</v>
      </c>
      <c r="H1048" s="1" t="n">
        <v>15</v>
      </c>
      <c r="I1048" s="1" t="n">
        <v>15</v>
      </c>
      <c r="J1048" s="1" t="n">
        <v>15</v>
      </c>
      <c r="K1048" s="1" t="n">
        <f aca="false">AVERAGE(B1048:J1048)</f>
        <v>15</v>
      </c>
      <c r="L1048" s="1" t="n">
        <f aca="false">L1047+K1048</f>
        <v>640264.444444445</v>
      </c>
      <c r="M1048" s="8" t="n">
        <f aca="false">(L1048/$L$2967)*100</f>
        <v>99.7378462684545</v>
      </c>
      <c r="N1048" s="4" t="str">
        <f aca="false">IF(M1048&lt;=25,"A",IF(M1048&lt;=50,"B",IF(M1048&lt;=75,"C","D")))</f>
        <v>D</v>
      </c>
    </row>
    <row r="1049" customFormat="false" ht="16.5" hidden="false" customHeight="false" outlineLevel="0" collapsed="false">
      <c r="A1049" s="1" t="s">
        <v>922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33</v>
      </c>
      <c r="H1049" s="1" t="n">
        <v>33</v>
      </c>
      <c r="I1049" s="1" t="n">
        <v>33</v>
      </c>
      <c r="J1049" s="1" t="n">
        <v>33</v>
      </c>
      <c r="K1049" s="1" t="n">
        <f aca="false">AVERAGE(B1049:J1049)</f>
        <v>14.6666666666667</v>
      </c>
      <c r="L1049" s="1" t="n">
        <f aca="false">L1048+K1049</f>
        <v>640279.111111112</v>
      </c>
      <c r="M1049" s="8" t="n">
        <f aca="false">(L1049/$L$2967)*100</f>
        <v>99.7401309834</v>
      </c>
      <c r="N1049" s="4" t="str">
        <f aca="false">IF(M1049&lt;=25,"A",IF(M1049&lt;=50,"B",IF(M1049&lt;=75,"C","D")))</f>
        <v>D</v>
      </c>
    </row>
    <row r="1050" customFormat="false" ht="16.5" hidden="false" customHeight="false" outlineLevel="0" collapsed="false">
      <c r="A1050" s="1" t="s">
        <v>1568</v>
      </c>
      <c r="B1050" s="1" t="n">
        <v>0</v>
      </c>
      <c r="C1050" s="1" t="n">
        <v>0</v>
      </c>
      <c r="D1050" s="1" t="n">
        <v>0</v>
      </c>
      <c r="E1050" s="1" t="n">
        <v>0</v>
      </c>
      <c r="F1050" s="1" t="n">
        <v>0</v>
      </c>
      <c r="G1050" s="1" t="n">
        <v>0</v>
      </c>
      <c r="H1050" s="1" t="n">
        <v>37</v>
      </c>
      <c r="I1050" s="1" t="n">
        <v>19</v>
      </c>
      <c r="J1050" s="1" t="n">
        <v>76</v>
      </c>
      <c r="K1050" s="1" t="n">
        <f aca="false">AVERAGE(B1050:J1050)</f>
        <v>14.6666666666667</v>
      </c>
      <c r="L1050" s="1" t="n">
        <f aca="false">L1049+K1050</f>
        <v>640293.777777779</v>
      </c>
      <c r="M1050" s="8" t="n">
        <f aca="false">(L1050/$L$2967)*100</f>
        <v>99.7424156983454</v>
      </c>
      <c r="N1050" s="4" t="str">
        <f aca="false">IF(M1050&lt;=25,"A",IF(M1050&lt;=50,"B",IF(M1050&lt;=75,"C","D")))</f>
        <v>D</v>
      </c>
    </row>
    <row r="1051" customFormat="false" ht="16.5" hidden="false" customHeight="false" outlineLevel="0" collapsed="false">
      <c r="A1051" s="1" t="s">
        <v>2308</v>
      </c>
      <c r="B1051" s="1" t="n">
        <v>45</v>
      </c>
      <c r="C1051" s="1" t="n">
        <v>6</v>
      </c>
      <c r="D1051" s="1" t="n">
        <v>6</v>
      </c>
      <c r="E1051" s="1" t="n">
        <v>6</v>
      </c>
      <c r="F1051" s="1" t="n">
        <v>6</v>
      </c>
      <c r="G1051" s="1" t="n">
        <v>0</v>
      </c>
      <c r="H1051" s="1" t="n">
        <v>25</v>
      </c>
      <c r="I1051" s="1" t="n">
        <v>25</v>
      </c>
      <c r="J1051" s="1" t="n">
        <v>13</v>
      </c>
      <c r="K1051" s="1" t="n">
        <f aca="false">AVERAGE(B1051:J1051)</f>
        <v>14.6666666666667</v>
      </c>
      <c r="L1051" s="1" t="n">
        <f aca="false">L1050+K1051</f>
        <v>640308.444444445</v>
      </c>
      <c r="M1051" s="8" t="n">
        <f aca="false">(L1051/$L$2967)*100</f>
        <v>99.7447004132909</v>
      </c>
      <c r="N1051" s="4" t="str">
        <f aca="false">IF(M1051&lt;=25,"A",IF(M1051&lt;=50,"B",IF(M1051&lt;=75,"C","D")))</f>
        <v>D</v>
      </c>
    </row>
    <row r="1052" customFormat="false" ht="16.5" hidden="false" customHeight="false" outlineLevel="0" collapsed="false">
      <c r="A1052" s="1" t="s">
        <v>2642</v>
      </c>
      <c r="B1052" s="1" t="n">
        <v>18</v>
      </c>
      <c r="C1052" s="1" t="n">
        <v>13</v>
      </c>
      <c r="D1052" s="1" t="n">
        <v>13</v>
      </c>
      <c r="E1052" s="1" t="n">
        <v>11</v>
      </c>
      <c r="F1052" s="1" t="n">
        <v>31</v>
      </c>
      <c r="G1052" s="1" t="n">
        <v>11</v>
      </c>
      <c r="H1052" s="1" t="n">
        <v>11</v>
      </c>
      <c r="I1052" s="1" t="n">
        <v>11</v>
      </c>
      <c r="J1052" s="1" t="n">
        <v>11</v>
      </c>
      <c r="K1052" s="1" t="n">
        <f aca="false">AVERAGE(B1052:J1052)</f>
        <v>14.4444444444444</v>
      </c>
      <c r="L1052" s="1" t="n">
        <f aca="false">L1051+K1052</f>
        <v>640322.88888889</v>
      </c>
      <c r="M1052" s="8" t="n">
        <f aca="false">(L1052/$L$2967)*100</f>
        <v>99.7469505113432</v>
      </c>
      <c r="N1052" s="4" t="str">
        <f aca="false">IF(M1052&lt;=25,"A",IF(M1052&lt;=50,"B",IF(M1052&lt;=75,"C","D")))</f>
        <v>D</v>
      </c>
    </row>
    <row r="1053" customFormat="false" ht="16.5" hidden="false" customHeight="false" outlineLevel="0" collapsed="false">
      <c r="A1053" s="1" t="s">
        <v>906</v>
      </c>
      <c r="B1053" s="1" t="n">
        <v>14</v>
      </c>
      <c r="C1053" s="1" t="n">
        <v>48</v>
      </c>
      <c r="D1053" s="1" t="n">
        <v>10</v>
      </c>
      <c r="E1053" s="1" t="n">
        <v>9</v>
      </c>
      <c r="F1053" s="1" t="n">
        <v>7</v>
      </c>
      <c r="G1053" s="1" t="n">
        <v>36</v>
      </c>
      <c r="H1053" s="1" t="n">
        <v>2</v>
      </c>
      <c r="I1053" s="1" t="n">
        <v>2</v>
      </c>
      <c r="J1053" s="1" t="n">
        <v>0</v>
      </c>
      <c r="K1053" s="1" t="n">
        <f aca="false">AVERAGE(B1053:J1053)</f>
        <v>14.2222222222222</v>
      </c>
      <c r="L1053" s="1" t="n">
        <f aca="false">L1052+K1053</f>
        <v>640337.111111112</v>
      </c>
      <c r="M1053" s="8" t="n">
        <f aca="false">(L1053/$L$2967)*100</f>
        <v>99.7491659925025</v>
      </c>
      <c r="N1053" s="4" t="str">
        <f aca="false">IF(M1053&lt;=25,"A",IF(M1053&lt;=50,"B",IF(M1053&lt;=75,"C","D")))</f>
        <v>D</v>
      </c>
    </row>
    <row r="1054" customFormat="false" ht="16.5" hidden="false" customHeight="false" outlineLevel="0" collapsed="false">
      <c r="A1054" s="1" t="s">
        <v>1979</v>
      </c>
      <c r="B1054" s="1" t="n">
        <v>128</v>
      </c>
      <c r="C1054" s="1" t="n">
        <v>0</v>
      </c>
      <c r="D1054" s="1" t="n">
        <v>0</v>
      </c>
      <c r="E1054" s="1" t="n">
        <v>0</v>
      </c>
      <c r="F1054" s="1" t="n">
        <v>0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f aca="false">AVERAGE(B1054:J1054)</f>
        <v>14.2222222222222</v>
      </c>
      <c r="L1054" s="1" t="n">
        <f aca="false">L1053+K1054</f>
        <v>640351.333333334</v>
      </c>
      <c r="M1054" s="8" t="n">
        <f aca="false">(L1054/$L$2967)*100</f>
        <v>99.7513814736617</v>
      </c>
      <c r="N1054" s="4" t="str">
        <f aca="false">IF(M1054&lt;=25,"A",IF(M1054&lt;=50,"B",IF(M1054&lt;=75,"C","D")))</f>
        <v>D</v>
      </c>
    </row>
    <row r="1055" customFormat="false" ht="16.5" hidden="false" customHeight="false" outlineLevel="0" collapsed="false">
      <c r="A1055" s="1" t="s">
        <v>409</v>
      </c>
      <c r="B1055" s="1" t="n">
        <v>0</v>
      </c>
      <c r="C1055" s="1" t="n">
        <v>0</v>
      </c>
      <c r="D1055" s="1" t="n">
        <v>125</v>
      </c>
      <c r="E1055" s="1" t="n">
        <v>0</v>
      </c>
      <c r="F1055" s="1" t="n">
        <v>0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f aca="false">AVERAGE(B1055:J1055)</f>
        <v>13.8888888888889</v>
      </c>
      <c r="L1055" s="1" t="n">
        <f aca="false">L1054+K1055</f>
        <v>640365.222222223</v>
      </c>
      <c r="M1055" s="8" t="n">
        <f aca="false">(L1055/$L$2967)*100</f>
        <v>99.7535450294813</v>
      </c>
      <c r="N1055" s="4" t="str">
        <f aca="false">IF(M1055&lt;=25,"A",IF(M1055&lt;=50,"B",IF(M1055&lt;=75,"C","D")))</f>
        <v>D</v>
      </c>
    </row>
    <row r="1056" customFormat="false" ht="16.5" hidden="false" customHeight="false" outlineLevel="0" collapsed="false">
      <c r="A1056" s="1" t="s">
        <v>1647</v>
      </c>
      <c r="B1056" s="1" t="n">
        <v>0</v>
      </c>
      <c r="C1056" s="1" t="n">
        <v>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125</v>
      </c>
      <c r="I1056" s="1" t="n">
        <v>0</v>
      </c>
      <c r="J1056" s="1" t="n">
        <v>0</v>
      </c>
      <c r="K1056" s="1" t="n">
        <f aca="false">AVERAGE(B1056:J1056)</f>
        <v>13.8888888888889</v>
      </c>
      <c r="L1056" s="1" t="n">
        <f aca="false">L1055+K1056</f>
        <v>640379.111111112</v>
      </c>
      <c r="M1056" s="8" t="n">
        <f aca="false">(L1056/$L$2967)*100</f>
        <v>99.7557085853009</v>
      </c>
      <c r="N1056" s="4" t="str">
        <f aca="false">IF(M1056&lt;=25,"A",IF(M1056&lt;=50,"B",IF(M1056&lt;=75,"C","D")))</f>
        <v>D</v>
      </c>
    </row>
    <row r="1057" customFormat="false" ht="16.5" hidden="false" customHeight="false" outlineLevel="0" collapsed="false">
      <c r="A1057" s="1" t="s">
        <v>2410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89</v>
      </c>
      <c r="H1057" s="1" t="n">
        <v>0</v>
      </c>
      <c r="I1057" s="1" t="n">
        <v>0</v>
      </c>
      <c r="J1057" s="1" t="n">
        <v>36</v>
      </c>
      <c r="K1057" s="1" t="n">
        <f aca="false">AVERAGE(B1057:J1057)</f>
        <v>13.8888888888889</v>
      </c>
      <c r="L1057" s="1" t="n">
        <f aca="false">L1056+K1057</f>
        <v>640393.000000001</v>
      </c>
      <c r="M1057" s="8" t="n">
        <f aca="false">(L1057/$L$2967)*100</f>
        <v>99.7578721411204</v>
      </c>
      <c r="N1057" s="4" t="str">
        <f aca="false">IF(M1057&lt;=25,"A",IF(M1057&lt;=50,"B",IF(M1057&lt;=75,"C","D")))</f>
        <v>D</v>
      </c>
    </row>
    <row r="1058" customFormat="false" ht="16.5" hidden="false" customHeight="false" outlineLevel="0" collapsed="false">
      <c r="A1058" s="1" t="s">
        <v>1213</v>
      </c>
      <c r="B1058" s="1" t="n">
        <v>0</v>
      </c>
      <c r="C1058" s="1" t="n">
        <v>0</v>
      </c>
      <c r="D1058" s="1" t="n">
        <v>0</v>
      </c>
      <c r="E1058" s="1" t="n">
        <v>0</v>
      </c>
      <c r="F1058" s="1" t="n">
        <v>31</v>
      </c>
      <c r="G1058" s="1" t="n">
        <v>31</v>
      </c>
      <c r="H1058" s="1" t="n">
        <v>31</v>
      </c>
      <c r="I1058" s="1" t="n">
        <v>31</v>
      </c>
      <c r="J1058" s="1" t="n">
        <v>0</v>
      </c>
      <c r="K1058" s="1" t="n">
        <f aca="false">AVERAGE(B1058:J1058)</f>
        <v>13.7777777777778</v>
      </c>
      <c r="L1058" s="1" t="n">
        <f aca="false">L1057+K1058</f>
        <v>640406.777777779</v>
      </c>
      <c r="M1058" s="8" t="n">
        <f aca="false">(L1058/$L$2967)*100</f>
        <v>99.7600183884934</v>
      </c>
      <c r="N1058" s="4" t="str">
        <f aca="false">IF(M1058&lt;=25,"A",IF(M1058&lt;=50,"B",IF(M1058&lt;=75,"C","D")))</f>
        <v>D</v>
      </c>
    </row>
    <row r="1059" customFormat="false" ht="16.5" hidden="false" customHeight="false" outlineLevel="0" collapsed="false">
      <c r="A1059" s="1" t="s">
        <v>1764</v>
      </c>
      <c r="B1059" s="1" t="n">
        <v>0</v>
      </c>
      <c r="C1059" s="1" t="n">
        <v>0</v>
      </c>
      <c r="D1059" s="1" t="n">
        <v>0</v>
      </c>
      <c r="E1059" s="1" t="n">
        <v>0</v>
      </c>
      <c r="F1059" s="1" t="n">
        <v>0</v>
      </c>
      <c r="G1059" s="1" t="n">
        <v>0</v>
      </c>
      <c r="H1059" s="1" t="n">
        <v>0</v>
      </c>
      <c r="I1059" s="1" t="n">
        <v>124</v>
      </c>
      <c r="J1059" s="1" t="n">
        <v>0</v>
      </c>
      <c r="K1059" s="1" t="n">
        <f aca="false">AVERAGE(B1059:J1059)</f>
        <v>13.7777777777778</v>
      </c>
      <c r="L1059" s="1" t="n">
        <f aca="false">L1058+K1059</f>
        <v>640420.555555556</v>
      </c>
      <c r="M1059" s="8" t="n">
        <f aca="false">(L1059/$L$2967)*100</f>
        <v>99.7621646358664</v>
      </c>
      <c r="N1059" s="4" t="str">
        <f aca="false">IF(M1059&lt;=25,"A",IF(M1059&lt;=50,"B",IF(M1059&lt;=75,"C","D")))</f>
        <v>D</v>
      </c>
    </row>
    <row r="1060" customFormat="false" ht="16.5" hidden="false" customHeight="false" outlineLevel="0" collapsed="false">
      <c r="A1060" s="1" t="s">
        <v>829</v>
      </c>
      <c r="B1060" s="1" t="n">
        <v>11</v>
      </c>
      <c r="C1060" s="1" t="n">
        <v>12</v>
      </c>
      <c r="D1060" s="1" t="n">
        <v>14</v>
      </c>
      <c r="E1060" s="1" t="n">
        <v>14</v>
      </c>
      <c r="F1060" s="1" t="n">
        <v>20</v>
      </c>
      <c r="G1060" s="1" t="n">
        <v>14</v>
      </c>
      <c r="H1060" s="1" t="n">
        <v>14</v>
      </c>
      <c r="I1060" s="1" t="n">
        <v>14</v>
      </c>
      <c r="J1060" s="1" t="n">
        <v>10</v>
      </c>
      <c r="K1060" s="1" t="n">
        <f aca="false">AVERAGE(B1060:J1060)</f>
        <v>13.6666666666667</v>
      </c>
      <c r="L1060" s="1" t="n">
        <f aca="false">L1059+K1060</f>
        <v>640434.222222223</v>
      </c>
      <c r="M1060" s="8" t="n">
        <f aca="false">(L1060/$L$2967)*100</f>
        <v>99.7642935747929</v>
      </c>
      <c r="N1060" s="4" t="str">
        <f aca="false">IF(M1060&lt;=25,"A",IF(M1060&lt;=50,"B",IF(M1060&lt;=75,"C","D")))</f>
        <v>D</v>
      </c>
    </row>
    <row r="1061" customFormat="false" ht="16.5" hidden="false" customHeight="false" outlineLevel="0" collapsed="false">
      <c r="A1061" s="1" t="s">
        <v>835</v>
      </c>
      <c r="B1061" s="1" t="n">
        <v>18</v>
      </c>
      <c r="C1061" s="1" t="n">
        <v>13</v>
      </c>
      <c r="D1061" s="1" t="n">
        <v>15</v>
      </c>
      <c r="E1061" s="1" t="n">
        <v>6</v>
      </c>
      <c r="F1061" s="1" t="n">
        <v>15</v>
      </c>
      <c r="G1061" s="1" t="n">
        <v>15</v>
      </c>
      <c r="H1061" s="1" t="n">
        <v>15</v>
      </c>
      <c r="I1061" s="1" t="n">
        <v>15</v>
      </c>
      <c r="J1061" s="1" t="n">
        <v>11</v>
      </c>
      <c r="K1061" s="1" t="n">
        <f aca="false">AVERAGE(B1061:J1061)</f>
        <v>13.6666666666667</v>
      </c>
      <c r="L1061" s="1" t="n">
        <f aca="false">L1060+K1061</f>
        <v>640447.88888889</v>
      </c>
      <c r="M1061" s="8" t="n">
        <f aca="false">(L1061/$L$2967)*100</f>
        <v>99.7664225137193</v>
      </c>
      <c r="N1061" s="4" t="str">
        <f aca="false">IF(M1061&lt;=25,"A",IF(M1061&lt;=50,"B",IF(M1061&lt;=75,"C","D")))</f>
        <v>D</v>
      </c>
    </row>
    <row r="1062" customFormat="false" ht="16.5" hidden="false" customHeight="false" outlineLevel="0" collapsed="false">
      <c r="A1062" s="1" t="s">
        <v>2641</v>
      </c>
      <c r="B1062" s="1" t="n">
        <v>19</v>
      </c>
      <c r="C1062" s="1" t="n">
        <v>19</v>
      </c>
      <c r="D1062" s="1" t="n">
        <v>19</v>
      </c>
      <c r="E1062" s="1" t="n">
        <v>19</v>
      </c>
      <c r="F1062" s="1" t="n">
        <v>9</v>
      </c>
      <c r="G1062" s="1" t="n">
        <v>9</v>
      </c>
      <c r="H1062" s="1" t="n">
        <v>9</v>
      </c>
      <c r="I1062" s="1" t="n">
        <v>9</v>
      </c>
      <c r="J1062" s="1" t="n">
        <v>9</v>
      </c>
      <c r="K1062" s="1" t="n">
        <f aca="false">AVERAGE(B1062:J1062)</f>
        <v>13.4444444444444</v>
      </c>
      <c r="L1062" s="1" t="n">
        <f aca="false">L1061+K1062</f>
        <v>640461.333333334</v>
      </c>
      <c r="M1062" s="8" t="n">
        <f aca="false">(L1062/$L$2967)*100</f>
        <v>99.7685168357527</v>
      </c>
      <c r="N1062" s="4" t="str">
        <f aca="false">IF(M1062&lt;=25,"A",IF(M1062&lt;=50,"B",IF(M1062&lt;=75,"C","D")))</f>
        <v>D</v>
      </c>
    </row>
    <row r="1063" customFormat="false" ht="16.5" hidden="false" customHeight="false" outlineLevel="0" collapsed="false">
      <c r="A1063" s="1" t="s">
        <v>65</v>
      </c>
      <c r="B1063" s="1" t="n">
        <v>12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f aca="false">AVERAGE(B1063:J1063)</f>
        <v>13.3333333333333</v>
      </c>
      <c r="L1063" s="1" t="n">
        <f aca="false">L1062+K1063</f>
        <v>640474.666666668</v>
      </c>
      <c r="M1063" s="8" t="n">
        <f aca="false">(L1063/$L$2967)*100</f>
        <v>99.7705938493395</v>
      </c>
      <c r="N1063" s="4" t="str">
        <f aca="false">IF(M1063&lt;=25,"A",IF(M1063&lt;=50,"B",IF(M1063&lt;=75,"C","D")))</f>
        <v>D</v>
      </c>
    </row>
    <row r="1064" customFormat="false" ht="16.5" hidden="false" customHeight="false" outlineLevel="0" collapsed="false">
      <c r="A1064" s="1" t="s">
        <v>204</v>
      </c>
      <c r="B1064" s="1" t="n">
        <v>0</v>
      </c>
      <c r="C1064" s="1" t="n">
        <v>0</v>
      </c>
      <c r="D1064" s="1" t="n">
        <v>0</v>
      </c>
      <c r="E1064" s="1" t="n">
        <v>0</v>
      </c>
      <c r="F1064" s="1" t="n">
        <v>12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f aca="false">AVERAGE(B1064:J1064)</f>
        <v>13.3333333333333</v>
      </c>
      <c r="L1064" s="1" t="n">
        <f aca="false">L1063+K1064</f>
        <v>640488.000000001</v>
      </c>
      <c r="M1064" s="8" t="n">
        <f aca="false">(L1064/$L$2967)*100</f>
        <v>99.7726708629263</v>
      </c>
      <c r="N1064" s="4" t="str">
        <f aca="false">IF(M1064&lt;=25,"A",IF(M1064&lt;=50,"B",IF(M1064&lt;=75,"C","D")))</f>
        <v>D</v>
      </c>
    </row>
    <row r="1065" customFormat="false" ht="16.5" hidden="false" customHeight="false" outlineLevel="0" collapsed="false">
      <c r="A1065" s="1" t="s">
        <v>554</v>
      </c>
      <c r="B1065" s="1" t="n">
        <v>0</v>
      </c>
      <c r="C1065" s="1" t="n">
        <v>0</v>
      </c>
      <c r="D1065" s="1" t="n">
        <v>0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120</v>
      </c>
      <c r="K1065" s="1" t="n">
        <f aca="false">AVERAGE(B1065:J1065)</f>
        <v>13.3333333333333</v>
      </c>
      <c r="L1065" s="1" t="n">
        <f aca="false">L1064+K1065</f>
        <v>640501.333333334</v>
      </c>
      <c r="M1065" s="8" t="n">
        <f aca="false">(L1065/$L$2967)*100</f>
        <v>99.7747478765131</v>
      </c>
      <c r="N1065" s="4" t="str">
        <f aca="false">IF(M1065&lt;=25,"A",IF(M1065&lt;=50,"B",IF(M1065&lt;=75,"C","D")))</f>
        <v>D</v>
      </c>
    </row>
    <row r="1066" customFormat="false" ht="16.5" hidden="false" customHeight="false" outlineLevel="0" collapsed="false">
      <c r="A1066" s="1" t="s">
        <v>656</v>
      </c>
      <c r="B1066" s="1" t="n">
        <v>0</v>
      </c>
      <c r="C1066" s="1" t="n">
        <v>0</v>
      </c>
      <c r="D1066" s="1" t="n">
        <v>120</v>
      </c>
      <c r="E1066" s="1" t="n">
        <v>0</v>
      </c>
      <c r="F1066" s="1" t="n">
        <v>0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f aca="false">AVERAGE(B1066:J1066)</f>
        <v>13.3333333333333</v>
      </c>
      <c r="L1066" s="1" t="n">
        <f aca="false">L1065+K1066</f>
        <v>640514.666666668</v>
      </c>
      <c r="M1066" s="8" t="n">
        <f aca="false">(L1066/$L$2967)*100</f>
        <v>99.7768248900999</v>
      </c>
      <c r="N1066" s="4" t="str">
        <f aca="false">IF(M1066&lt;=25,"A",IF(M1066&lt;=50,"B",IF(M1066&lt;=75,"C","D")))</f>
        <v>D</v>
      </c>
    </row>
    <row r="1067" customFormat="false" ht="16.5" hidden="false" customHeight="false" outlineLevel="0" collapsed="false">
      <c r="A1067" s="1" t="s">
        <v>740</v>
      </c>
      <c r="B1067" s="1" t="n">
        <v>120</v>
      </c>
      <c r="C1067" s="1" t="n">
        <v>0</v>
      </c>
      <c r="D1067" s="1" t="n">
        <v>0</v>
      </c>
      <c r="E1067" s="1" t="n">
        <v>0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f aca="false">AVERAGE(B1067:J1067)</f>
        <v>13.3333333333333</v>
      </c>
      <c r="L1067" s="1" t="n">
        <f aca="false">L1066+K1067</f>
        <v>640528.000000001</v>
      </c>
      <c r="M1067" s="8" t="n">
        <f aca="false">(L1067/$L$2967)*100</f>
        <v>99.7789019036866</v>
      </c>
      <c r="N1067" s="4" t="str">
        <f aca="false">IF(M1067&lt;=25,"A",IF(M1067&lt;=50,"B",IF(M1067&lt;=75,"C","D")))</f>
        <v>D</v>
      </c>
    </row>
    <row r="1068" customFormat="false" ht="16.5" hidden="false" customHeight="false" outlineLevel="0" collapsed="false">
      <c r="A1068" s="1" t="s">
        <v>997</v>
      </c>
      <c r="B1068" s="1" t="n">
        <v>0</v>
      </c>
      <c r="C1068" s="1" t="n">
        <v>0</v>
      </c>
      <c r="D1068" s="1" t="n">
        <v>0</v>
      </c>
      <c r="E1068" s="1" t="n">
        <v>0</v>
      </c>
      <c r="F1068" s="1" t="n">
        <v>0</v>
      </c>
      <c r="G1068" s="1" t="n">
        <v>0</v>
      </c>
      <c r="H1068" s="1" t="n">
        <v>40</v>
      </c>
      <c r="I1068" s="1" t="n">
        <v>40</v>
      </c>
      <c r="J1068" s="1" t="n">
        <v>40</v>
      </c>
      <c r="K1068" s="1" t="n">
        <f aca="false">AVERAGE(B1068:J1068)</f>
        <v>13.3333333333333</v>
      </c>
      <c r="L1068" s="1" t="n">
        <f aca="false">L1067+K1068</f>
        <v>640541.333333334</v>
      </c>
      <c r="M1068" s="8" t="n">
        <f aca="false">(L1068/$L$2967)*100</f>
        <v>99.7809789172734</v>
      </c>
      <c r="N1068" s="4" t="str">
        <f aca="false">IF(M1068&lt;=25,"A",IF(M1068&lt;=50,"B",IF(M1068&lt;=75,"C","D")))</f>
        <v>D</v>
      </c>
    </row>
    <row r="1069" customFormat="false" ht="16.5" hidden="false" customHeight="false" outlineLevel="0" collapsed="false">
      <c r="A1069" s="1" t="s">
        <v>1225</v>
      </c>
      <c r="B1069" s="1" t="n">
        <v>0</v>
      </c>
      <c r="C1069" s="1" t="n">
        <v>0</v>
      </c>
      <c r="D1069" s="1" t="n">
        <v>60</v>
      </c>
      <c r="E1069" s="1" t="n">
        <v>0</v>
      </c>
      <c r="F1069" s="1" t="n">
        <v>0</v>
      </c>
      <c r="G1069" s="1" t="n">
        <v>60</v>
      </c>
      <c r="H1069" s="1" t="n">
        <v>0</v>
      </c>
      <c r="I1069" s="1" t="n">
        <v>0</v>
      </c>
      <c r="J1069" s="1" t="n">
        <v>0</v>
      </c>
      <c r="K1069" s="1" t="n">
        <f aca="false">AVERAGE(B1069:J1069)</f>
        <v>13.3333333333333</v>
      </c>
      <c r="L1069" s="1" t="n">
        <f aca="false">L1068+K1069</f>
        <v>640554.666666668</v>
      </c>
      <c r="M1069" s="8" t="n">
        <f aca="false">(L1069/$L$2967)*100</f>
        <v>99.7830559308602</v>
      </c>
      <c r="N1069" s="4" t="str">
        <f aca="false">IF(M1069&lt;=25,"A",IF(M1069&lt;=50,"B",IF(M1069&lt;=75,"C","D")))</f>
        <v>D</v>
      </c>
    </row>
    <row r="1070" customFormat="false" ht="16.5" hidden="false" customHeight="false" outlineLevel="0" collapsed="false">
      <c r="A1070" s="1" t="s">
        <v>729</v>
      </c>
      <c r="B1070" s="1" t="n">
        <v>0</v>
      </c>
      <c r="C1070" s="1" t="n">
        <v>0</v>
      </c>
      <c r="D1070" s="1" t="n">
        <v>0</v>
      </c>
      <c r="E1070" s="1" t="n">
        <v>0</v>
      </c>
      <c r="F1070" s="1" t="n">
        <v>0</v>
      </c>
      <c r="G1070" s="1" t="n">
        <v>0</v>
      </c>
      <c r="H1070" s="1" t="n">
        <v>120</v>
      </c>
      <c r="I1070" s="1" t="n">
        <v>0</v>
      </c>
      <c r="J1070" s="1" t="n">
        <v>0</v>
      </c>
      <c r="K1070" s="1" t="n">
        <f aca="false">AVERAGE(B1070:J1070)</f>
        <v>13.3333333333333</v>
      </c>
      <c r="L1070" s="1" t="n">
        <f aca="false">L1069+K1070</f>
        <v>640568.000000001</v>
      </c>
      <c r="M1070" s="8" t="n">
        <f aca="false">(L1070/$L$2967)*100</f>
        <v>99.785132944447</v>
      </c>
      <c r="N1070" s="4" t="str">
        <f aca="false">IF(M1070&lt;=25,"A",IF(M1070&lt;=50,"B",IF(M1070&lt;=75,"C","D")))</f>
        <v>D</v>
      </c>
    </row>
    <row r="1071" customFormat="false" ht="16.5" hidden="false" customHeight="false" outlineLevel="0" collapsed="false">
      <c r="A1071" s="1" t="s">
        <v>758</v>
      </c>
      <c r="B1071" s="1" t="n">
        <v>0</v>
      </c>
      <c r="C1071" s="1" t="n">
        <v>0</v>
      </c>
      <c r="D1071" s="1" t="n">
        <v>0</v>
      </c>
      <c r="E1071" s="1" t="n">
        <v>0</v>
      </c>
      <c r="F1071" s="1" t="n">
        <v>0</v>
      </c>
      <c r="G1071" s="1" t="n">
        <v>0</v>
      </c>
      <c r="H1071" s="1" t="n">
        <v>120</v>
      </c>
      <c r="I1071" s="1" t="n">
        <v>0</v>
      </c>
      <c r="J1071" s="1" t="n">
        <v>0</v>
      </c>
      <c r="K1071" s="1" t="n">
        <f aca="false">AVERAGE(B1071:J1071)</f>
        <v>13.3333333333333</v>
      </c>
      <c r="L1071" s="1" t="n">
        <f aca="false">L1070+K1071</f>
        <v>640581.333333335</v>
      </c>
      <c r="M1071" s="8" t="n">
        <f aca="false">(L1071/$L$2967)*100</f>
        <v>99.7872099580338</v>
      </c>
      <c r="N1071" s="4" t="str">
        <f aca="false">IF(M1071&lt;=25,"A",IF(M1071&lt;=50,"B",IF(M1071&lt;=75,"C","D")))</f>
        <v>D</v>
      </c>
    </row>
    <row r="1072" customFormat="false" ht="16.5" hidden="false" customHeight="false" outlineLevel="0" collapsed="false">
      <c r="A1072" s="1" t="s">
        <v>1736</v>
      </c>
      <c r="B1072" s="1" t="n">
        <v>0</v>
      </c>
      <c r="C1072" s="1" t="n">
        <v>120</v>
      </c>
      <c r="D1072" s="1" t="n">
        <v>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f aca="false">AVERAGE(B1072:J1072)</f>
        <v>13.3333333333333</v>
      </c>
      <c r="L1072" s="1" t="n">
        <f aca="false">L1071+K1072</f>
        <v>640594.666666668</v>
      </c>
      <c r="M1072" s="8" t="n">
        <f aca="false">(L1072/$L$2967)*100</f>
        <v>99.7892869716206</v>
      </c>
      <c r="N1072" s="4" t="str">
        <f aca="false">IF(M1072&lt;=25,"A",IF(M1072&lt;=50,"B",IF(M1072&lt;=75,"C","D")))</f>
        <v>D</v>
      </c>
    </row>
    <row r="1073" customFormat="false" ht="16.5" hidden="false" customHeight="false" outlineLevel="0" collapsed="false">
      <c r="A1073" s="1" t="s">
        <v>1762</v>
      </c>
      <c r="B1073" s="1" t="n">
        <v>0</v>
      </c>
      <c r="C1073" s="1" t="n">
        <v>0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120</v>
      </c>
      <c r="J1073" s="1" t="n">
        <v>0</v>
      </c>
      <c r="K1073" s="1" t="n">
        <f aca="false">AVERAGE(B1073:J1073)</f>
        <v>13.3333333333333</v>
      </c>
      <c r="L1073" s="1" t="n">
        <f aca="false">L1072+K1073</f>
        <v>640608.000000001</v>
      </c>
      <c r="M1073" s="8" t="n">
        <f aca="false">(L1073/$L$2967)*100</f>
        <v>99.7913639852074</v>
      </c>
      <c r="N1073" s="4" t="str">
        <f aca="false">IF(M1073&lt;=25,"A",IF(M1073&lt;=50,"B",IF(M1073&lt;=75,"C","D")))</f>
        <v>D</v>
      </c>
    </row>
    <row r="1074" customFormat="false" ht="16.5" hidden="false" customHeight="false" outlineLevel="0" collapsed="false">
      <c r="A1074" s="1" t="s">
        <v>1763</v>
      </c>
      <c r="B1074" s="1" t="n">
        <v>0</v>
      </c>
      <c r="C1074" s="1" t="n">
        <v>0</v>
      </c>
      <c r="D1074" s="1" t="n">
        <v>0</v>
      </c>
      <c r="E1074" s="1" t="n">
        <v>0</v>
      </c>
      <c r="F1074" s="1" t="n">
        <v>0</v>
      </c>
      <c r="G1074" s="1" t="n">
        <v>0</v>
      </c>
      <c r="H1074" s="1" t="n">
        <v>0</v>
      </c>
      <c r="I1074" s="1" t="n">
        <v>120</v>
      </c>
      <c r="J1074" s="1" t="n">
        <v>0</v>
      </c>
      <c r="K1074" s="1" t="n">
        <f aca="false">AVERAGE(B1074:J1074)</f>
        <v>13.3333333333333</v>
      </c>
      <c r="L1074" s="1" t="n">
        <f aca="false">L1073+K1074</f>
        <v>640621.333333335</v>
      </c>
      <c r="M1074" s="8" t="n">
        <f aca="false">(L1074/$L$2967)*100</f>
        <v>99.7934409987942</v>
      </c>
      <c r="N1074" s="4" t="str">
        <f aca="false">IF(M1074&lt;=25,"A",IF(M1074&lt;=50,"B",IF(M1074&lt;=75,"C","D")))</f>
        <v>D</v>
      </c>
    </row>
    <row r="1075" customFormat="false" ht="16.5" hidden="false" customHeight="false" outlineLevel="0" collapsed="false">
      <c r="A1075" s="1" t="s">
        <v>2061</v>
      </c>
      <c r="B1075" s="1" t="n">
        <v>0</v>
      </c>
      <c r="C1075" s="1" t="n">
        <v>0</v>
      </c>
      <c r="D1075" s="1" t="n">
        <v>0</v>
      </c>
      <c r="E1075" s="1" t="n">
        <v>120</v>
      </c>
      <c r="F1075" s="1" t="n">
        <v>0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f aca="false">AVERAGE(B1075:J1075)</f>
        <v>13.3333333333333</v>
      </c>
      <c r="L1075" s="1" t="n">
        <f aca="false">L1074+K1075</f>
        <v>640634.666666668</v>
      </c>
      <c r="M1075" s="8" t="n">
        <f aca="false">(L1075/$L$2967)*100</f>
        <v>99.795518012381</v>
      </c>
      <c r="N1075" s="4" t="str">
        <f aca="false">IF(M1075&lt;=25,"A",IF(M1075&lt;=50,"B",IF(M1075&lt;=75,"C","D")))</f>
        <v>D</v>
      </c>
    </row>
    <row r="1076" customFormat="false" ht="16.5" hidden="false" customHeight="false" outlineLevel="0" collapsed="false">
      <c r="A1076" s="1" t="s">
        <v>2082</v>
      </c>
      <c r="B1076" s="1" t="n">
        <v>0</v>
      </c>
      <c r="C1076" s="1" t="n">
        <v>0</v>
      </c>
      <c r="D1076" s="1" t="n">
        <v>12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f aca="false">AVERAGE(B1076:J1076)</f>
        <v>13.3333333333333</v>
      </c>
      <c r="L1076" s="1" t="n">
        <f aca="false">L1075+K1076</f>
        <v>640648.000000001</v>
      </c>
      <c r="M1076" s="8" t="n">
        <f aca="false">(L1076/$L$2967)*100</f>
        <v>99.7975950259678</v>
      </c>
      <c r="N1076" s="4" t="str">
        <f aca="false">IF(M1076&lt;=25,"A",IF(M1076&lt;=50,"B",IF(M1076&lt;=75,"C","D")))</f>
        <v>D</v>
      </c>
    </row>
    <row r="1077" customFormat="false" ht="16.5" hidden="false" customHeight="false" outlineLevel="0" collapsed="false">
      <c r="A1077" s="1" t="s">
        <v>2531</v>
      </c>
      <c r="B1077" s="1" t="n">
        <v>120</v>
      </c>
      <c r="C1077" s="1" t="n">
        <v>0</v>
      </c>
      <c r="D1077" s="1" t="n">
        <v>0</v>
      </c>
      <c r="E1077" s="1" t="n">
        <v>0</v>
      </c>
      <c r="F1077" s="1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f aca="false">AVERAGE(B1077:J1077)</f>
        <v>13.3333333333333</v>
      </c>
      <c r="L1077" s="1" t="n">
        <f aca="false">L1076+K1077</f>
        <v>640661.333333335</v>
      </c>
      <c r="M1077" s="8" t="n">
        <f aca="false">(L1077/$L$2967)*100</f>
        <v>99.7996720395545</v>
      </c>
      <c r="N1077" s="4" t="str">
        <f aca="false">IF(M1077&lt;=25,"A",IF(M1077&lt;=50,"B",IF(M1077&lt;=75,"C","D")))</f>
        <v>D</v>
      </c>
    </row>
    <row r="1078" customFormat="false" ht="16.5" hidden="false" customHeight="false" outlineLevel="0" collapsed="false">
      <c r="A1078" s="1" t="s">
        <v>2862</v>
      </c>
      <c r="B1078" s="1" t="n">
        <v>120</v>
      </c>
      <c r="C1078" s="1" t="n">
        <v>0</v>
      </c>
      <c r="D1078" s="1" t="n">
        <v>0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f aca="false">AVERAGE(B1078:J1078)</f>
        <v>13.3333333333333</v>
      </c>
      <c r="L1078" s="1" t="n">
        <f aca="false">L1077+K1078</f>
        <v>640674.666666668</v>
      </c>
      <c r="M1078" s="8" t="n">
        <f aca="false">(L1078/$L$2967)*100</f>
        <v>99.8017490531413</v>
      </c>
      <c r="N1078" s="4" t="str">
        <f aca="false">IF(M1078&lt;=25,"A",IF(M1078&lt;=50,"B",IF(M1078&lt;=75,"C","D")))</f>
        <v>D</v>
      </c>
    </row>
    <row r="1079" customFormat="false" ht="16.5" hidden="false" customHeight="false" outlineLevel="0" collapsed="false">
      <c r="A1079" s="1" t="s">
        <v>2812</v>
      </c>
      <c r="B1079" s="1" t="n">
        <v>22</v>
      </c>
      <c r="C1079" s="1" t="n">
        <v>12</v>
      </c>
      <c r="D1079" s="1" t="n">
        <v>12</v>
      </c>
      <c r="E1079" s="1" t="n">
        <v>12</v>
      </c>
      <c r="F1079" s="1" t="n">
        <v>12</v>
      </c>
      <c r="G1079" s="1" t="n">
        <v>12</v>
      </c>
      <c r="H1079" s="1" t="n">
        <v>12</v>
      </c>
      <c r="I1079" s="1" t="n">
        <v>12</v>
      </c>
      <c r="J1079" s="1" t="n">
        <v>12</v>
      </c>
      <c r="K1079" s="1" t="n">
        <f aca="false">AVERAGE(B1079:J1079)</f>
        <v>13.1111111111111</v>
      </c>
      <c r="L1079" s="1" t="n">
        <f aca="false">L1078+K1079</f>
        <v>640687.777777779</v>
      </c>
      <c r="M1079" s="8" t="n">
        <f aca="false">(L1079/$L$2967)*100</f>
        <v>99.803791449835</v>
      </c>
      <c r="N1079" s="4" t="str">
        <f aca="false">IF(M1079&lt;=25,"A",IF(M1079&lt;=50,"B",IF(M1079&lt;=75,"C","D")))</f>
        <v>D</v>
      </c>
    </row>
    <row r="1080" customFormat="false" ht="16.5" hidden="false" customHeight="false" outlineLevel="0" collapsed="false">
      <c r="A1080" s="1" t="s">
        <v>2000</v>
      </c>
      <c r="B1080" s="1" t="n">
        <v>0</v>
      </c>
      <c r="C1080" s="1" t="n">
        <v>0</v>
      </c>
      <c r="D1080" s="1" t="n">
        <v>0</v>
      </c>
      <c r="E1080" s="1" t="n">
        <v>115</v>
      </c>
      <c r="F1080" s="1" t="n">
        <v>0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f aca="false">AVERAGE(B1080:J1080)</f>
        <v>12.7777777777778</v>
      </c>
      <c r="L1080" s="1" t="n">
        <f aca="false">L1079+K1080</f>
        <v>640700.555555557</v>
      </c>
      <c r="M1080" s="8" t="n">
        <f aca="false">(L1080/$L$2967)*100</f>
        <v>99.805781921189</v>
      </c>
      <c r="N1080" s="4" t="str">
        <f aca="false">IF(M1080&lt;=25,"A",IF(M1080&lt;=50,"B",IF(M1080&lt;=75,"C","D")))</f>
        <v>D</v>
      </c>
    </row>
    <row r="1081" customFormat="false" ht="16.5" hidden="false" customHeight="false" outlineLevel="0" collapsed="false">
      <c r="A1081" s="1" t="s">
        <v>2575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113</v>
      </c>
      <c r="H1081" s="1" t="n">
        <v>0</v>
      </c>
      <c r="I1081" s="1" t="n">
        <v>0</v>
      </c>
      <c r="J1081" s="1" t="n">
        <v>0</v>
      </c>
      <c r="K1081" s="1" t="n">
        <f aca="false">AVERAGE(B1081:J1081)</f>
        <v>12.5555555555556</v>
      </c>
      <c r="L1081" s="1" t="n">
        <f aca="false">L1080+K1081</f>
        <v>640713.111111113</v>
      </c>
      <c r="M1081" s="8" t="n">
        <f aca="false">(L1081/$L$2967)*100</f>
        <v>99.8077377756499</v>
      </c>
      <c r="N1081" s="4" t="str">
        <f aca="false">IF(M1081&lt;=25,"A",IF(M1081&lt;=50,"B",IF(M1081&lt;=75,"C","D")))</f>
        <v>D</v>
      </c>
    </row>
    <row r="1082" customFormat="false" ht="16.5" hidden="false" customHeight="false" outlineLevel="0" collapsed="false">
      <c r="A1082" s="1" t="s">
        <v>2618</v>
      </c>
      <c r="B1082" s="1" t="n">
        <v>0</v>
      </c>
      <c r="C1082" s="1" t="n">
        <v>6</v>
      </c>
      <c r="D1082" s="1" t="n">
        <v>7</v>
      </c>
      <c r="E1082" s="1" t="n">
        <v>0</v>
      </c>
      <c r="F1082" s="1" t="n">
        <v>40</v>
      </c>
      <c r="G1082" s="1" t="n">
        <v>25</v>
      </c>
      <c r="H1082" s="1" t="n">
        <v>5</v>
      </c>
      <c r="I1082" s="1" t="n">
        <v>5</v>
      </c>
      <c r="J1082" s="1" t="n">
        <v>25</v>
      </c>
      <c r="K1082" s="1" t="n">
        <f aca="false">AVERAGE(B1082:J1082)</f>
        <v>12.5555555555556</v>
      </c>
      <c r="L1082" s="1" t="n">
        <f aca="false">L1081+K1082</f>
        <v>640725.666666668</v>
      </c>
      <c r="M1082" s="8" t="n">
        <f aca="false">(L1082/$L$2967)*100</f>
        <v>99.8096936301108</v>
      </c>
      <c r="N1082" s="4" t="str">
        <f aca="false">IF(M1082&lt;=25,"A",IF(M1082&lt;=50,"B",IF(M1082&lt;=75,"C","D")))</f>
        <v>D</v>
      </c>
    </row>
    <row r="1083" customFormat="false" ht="16.5" hidden="false" customHeight="false" outlineLevel="0" collapsed="false">
      <c r="A1083" s="1" t="s">
        <v>951</v>
      </c>
      <c r="B1083" s="1" t="n">
        <v>0</v>
      </c>
      <c r="C1083" s="1" t="n">
        <v>112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f aca="false">AVERAGE(B1083:J1083)</f>
        <v>12.4444444444444</v>
      </c>
      <c r="L1083" s="1" t="n">
        <f aca="false">L1082+K1083</f>
        <v>640738.111111113</v>
      </c>
      <c r="M1083" s="8" t="n">
        <f aca="false">(L1083/$L$2967)*100</f>
        <v>99.8116321761251</v>
      </c>
      <c r="N1083" s="4" t="str">
        <f aca="false">IF(M1083&lt;=25,"A",IF(M1083&lt;=50,"B",IF(M1083&lt;=75,"C","D")))</f>
        <v>D</v>
      </c>
    </row>
    <row r="1084" customFormat="false" ht="16.5" hidden="false" customHeight="false" outlineLevel="0" collapsed="false">
      <c r="A1084" s="1" t="s">
        <v>2008</v>
      </c>
      <c r="B1084" s="1" t="n">
        <v>16</v>
      </c>
      <c r="C1084" s="1" t="n">
        <v>16</v>
      </c>
      <c r="D1084" s="1" t="n">
        <v>16</v>
      </c>
      <c r="E1084" s="1" t="n">
        <v>16</v>
      </c>
      <c r="F1084" s="1" t="n">
        <v>16</v>
      </c>
      <c r="G1084" s="1" t="n">
        <v>16</v>
      </c>
      <c r="H1084" s="1" t="n">
        <v>8</v>
      </c>
      <c r="I1084" s="1" t="n">
        <v>8</v>
      </c>
      <c r="J1084" s="1" t="n">
        <v>0</v>
      </c>
      <c r="K1084" s="1" t="n">
        <f aca="false">AVERAGE(B1084:J1084)</f>
        <v>12.4444444444444</v>
      </c>
      <c r="L1084" s="1" t="n">
        <f aca="false">L1083+K1084</f>
        <v>640750.555555557</v>
      </c>
      <c r="M1084" s="8" t="n">
        <f aca="false">(L1084/$L$2967)*100</f>
        <v>99.8135707221395</v>
      </c>
      <c r="N1084" s="4" t="str">
        <f aca="false">IF(M1084&lt;=25,"A",IF(M1084&lt;=50,"B",IF(M1084&lt;=75,"C","D")))</f>
        <v>D</v>
      </c>
    </row>
    <row r="1085" customFormat="false" ht="16.5" hidden="false" customHeight="false" outlineLevel="0" collapsed="false">
      <c r="A1085" s="1" t="s">
        <v>983</v>
      </c>
      <c r="B1085" s="1" t="n">
        <v>0</v>
      </c>
      <c r="C1085" s="1" t="n">
        <v>0</v>
      </c>
      <c r="D1085" s="1" t="n">
        <v>110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f aca="false">AVERAGE(B1085:J1085)</f>
        <v>12.2222222222222</v>
      </c>
      <c r="L1085" s="1" t="n">
        <f aca="false">L1084+K1085</f>
        <v>640762.777777779</v>
      </c>
      <c r="M1085" s="8" t="n">
        <f aca="false">(L1085/$L$2967)*100</f>
        <v>99.8154746512607</v>
      </c>
      <c r="N1085" s="4" t="str">
        <f aca="false">IF(M1085&lt;=25,"A",IF(M1085&lt;=50,"B",IF(M1085&lt;=75,"C","D")))</f>
        <v>D</v>
      </c>
    </row>
    <row r="1086" customFormat="false" ht="16.5" hidden="false" customHeight="false" outlineLevel="0" collapsed="false">
      <c r="A1086" s="1" t="s">
        <v>783</v>
      </c>
      <c r="B1086" s="1" t="n">
        <v>0</v>
      </c>
      <c r="C1086" s="1" t="n">
        <v>96</v>
      </c>
      <c r="D1086" s="1" t="n">
        <v>0</v>
      </c>
      <c r="E1086" s="1" t="n">
        <v>0</v>
      </c>
      <c r="F1086" s="1" t="n">
        <v>0</v>
      </c>
      <c r="G1086" s="1" t="n">
        <v>0</v>
      </c>
      <c r="H1086" s="1" t="n">
        <v>6</v>
      </c>
      <c r="I1086" s="1" t="n">
        <v>6</v>
      </c>
      <c r="J1086" s="1" t="n">
        <v>1</v>
      </c>
      <c r="K1086" s="1" t="n">
        <f aca="false">AVERAGE(B1086:J1086)</f>
        <v>12.1111111111111</v>
      </c>
      <c r="L1086" s="1" t="n">
        <f aca="false">L1085+K1086</f>
        <v>640774.88888889</v>
      </c>
      <c r="M1086" s="8" t="n">
        <f aca="false">(L1086/$L$2967)*100</f>
        <v>99.8173612719353</v>
      </c>
      <c r="N1086" s="4" t="str">
        <f aca="false">IF(M1086&lt;=25,"A",IF(M1086&lt;=50,"B",IF(M1086&lt;=75,"C","D")))</f>
        <v>D</v>
      </c>
    </row>
    <row r="1087" customFormat="false" ht="16.5" hidden="false" customHeight="false" outlineLevel="0" collapsed="false">
      <c r="A1087" s="1" t="s">
        <v>1564</v>
      </c>
      <c r="B1087" s="1" t="n">
        <v>0</v>
      </c>
      <c r="C1087" s="1" t="n">
        <v>0</v>
      </c>
      <c r="D1087" s="1" t="n">
        <v>0</v>
      </c>
      <c r="E1087" s="1" t="n">
        <v>0</v>
      </c>
      <c r="F1087" s="1" t="n">
        <v>0</v>
      </c>
      <c r="G1087" s="1" t="n">
        <v>0</v>
      </c>
      <c r="H1087" s="1" t="n">
        <v>0</v>
      </c>
      <c r="I1087" s="1" t="n">
        <v>0</v>
      </c>
      <c r="J1087" s="1" t="n">
        <v>105</v>
      </c>
      <c r="K1087" s="1" t="n">
        <f aca="false">AVERAGE(B1087:J1087)</f>
        <v>11.6666666666667</v>
      </c>
      <c r="L1087" s="1" t="n">
        <f aca="false">L1086+K1087</f>
        <v>640786.555555557</v>
      </c>
      <c r="M1087" s="8" t="n">
        <f aca="false">(L1087/$L$2967)*100</f>
        <v>99.8191786588238</v>
      </c>
      <c r="N1087" s="4" t="str">
        <f aca="false">IF(M1087&lt;=25,"A",IF(M1087&lt;=50,"B",IF(M1087&lt;=75,"C","D")))</f>
        <v>D</v>
      </c>
    </row>
    <row r="1088" customFormat="false" ht="16.5" hidden="false" customHeight="false" outlineLevel="0" collapsed="false">
      <c r="A1088" s="1" t="s">
        <v>1587</v>
      </c>
      <c r="B1088" s="1" t="n">
        <v>105</v>
      </c>
      <c r="C1088" s="1" t="n">
        <v>0</v>
      </c>
      <c r="D1088" s="1" t="n">
        <v>0</v>
      </c>
      <c r="E1088" s="1" t="n">
        <v>0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f aca="false">AVERAGE(B1088:J1088)</f>
        <v>11.6666666666667</v>
      </c>
      <c r="L1088" s="1" t="n">
        <f aca="false">L1087+K1088</f>
        <v>640798.222222224</v>
      </c>
      <c r="M1088" s="8" t="n">
        <f aca="false">(L1088/$L$2967)*100</f>
        <v>99.8209960457122</v>
      </c>
      <c r="N1088" s="4" t="str">
        <f aca="false">IF(M1088&lt;=25,"A",IF(M1088&lt;=50,"B",IF(M1088&lt;=75,"C","D")))</f>
        <v>D</v>
      </c>
    </row>
    <row r="1089" customFormat="false" ht="16.5" hidden="false" customHeight="false" outlineLevel="0" collapsed="false">
      <c r="A1089" s="1" t="s">
        <v>1676</v>
      </c>
      <c r="B1089" s="1" t="n">
        <v>105</v>
      </c>
      <c r="C1089" s="1" t="n">
        <v>0</v>
      </c>
      <c r="D1089" s="1" t="n">
        <v>0</v>
      </c>
      <c r="E1089" s="1" t="n">
        <v>0</v>
      </c>
      <c r="F1089" s="1" t="n">
        <v>0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f aca="false">AVERAGE(B1089:J1089)</f>
        <v>11.6666666666667</v>
      </c>
      <c r="L1089" s="1" t="n">
        <f aca="false">L1088+K1089</f>
        <v>640809.88888889</v>
      </c>
      <c r="M1089" s="8" t="n">
        <f aca="false">(L1089/$L$2967)*100</f>
        <v>99.8228134326006</v>
      </c>
      <c r="N1089" s="4" t="str">
        <f aca="false">IF(M1089&lt;=25,"A",IF(M1089&lt;=50,"B",IF(M1089&lt;=75,"C","D")))</f>
        <v>D</v>
      </c>
    </row>
    <row r="1090" customFormat="false" ht="16.5" hidden="false" customHeight="false" outlineLevel="0" collapsed="false">
      <c r="A1090" s="1" t="s">
        <v>1981</v>
      </c>
      <c r="B1090" s="1" t="n">
        <v>0</v>
      </c>
      <c r="C1090" s="1" t="n">
        <v>0</v>
      </c>
      <c r="D1090" s="1" t="n">
        <v>0</v>
      </c>
      <c r="E1090" s="1" t="n">
        <v>0</v>
      </c>
      <c r="F1090" s="1" t="n">
        <v>0</v>
      </c>
      <c r="G1090" s="1" t="n">
        <v>101</v>
      </c>
      <c r="H1090" s="1" t="n">
        <v>1</v>
      </c>
      <c r="I1090" s="1" t="n">
        <v>1</v>
      </c>
      <c r="J1090" s="1" t="n">
        <v>1</v>
      </c>
      <c r="K1090" s="1" t="n">
        <f aca="false">AVERAGE(B1090:J1090)</f>
        <v>11.5555555555556</v>
      </c>
      <c r="L1090" s="1" t="n">
        <f aca="false">L1089+K1090</f>
        <v>640821.444444446</v>
      </c>
      <c r="M1090" s="8" t="n">
        <f aca="false">(L1090/$L$2967)*100</f>
        <v>99.8246135110425</v>
      </c>
      <c r="N1090" s="4" t="str">
        <f aca="false">IF(M1090&lt;=25,"A",IF(M1090&lt;=50,"B",IF(M1090&lt;=75,"C","D")))</f>
        <v>D</v>
      </c>
    </row>
    <row r="1091" customFormat="false" ht="16.5" hidden="false" customHeight="false" outlineLevel="0" collapsed="false">
      <c r="A1091" s="1" t="s">
        <v>1218</v>
      </c>
      <c r="B1091" s="1" t="n">
        <v>9</v>
      </c>
      <c r="C1091" s="1" t="n">
        <v>0</v>
      </c>
      <c r="D1091" s="1" t="n">
        <v>0</v>
      </c>
      <c r="E1091" s="1" t="n">
        <v>0</v>
      </c>
      <c r="F1091" s="1" t="n">
        <v>0</v>
      </c>
      <c r="G1091" s="1" t="n">
        <v>9</v>
      </c>
      <c r="H1091" s="1" t="n">
        <v>28</v>
      </c>
      <c r="I1091" s="1" t="n">
        <v>28</v>
      </c>
      <c r="J1091" s="1" t="n">
        <v>28</v>
      </c>
      <c r="K1091" s="1" t="n">
        <f aca="false">AVERAGE(B1091:J1091)</f>
        <v>11.3333333333333</v>
      </c>
      <c r="L1091" s="1" t="n">
        <f aca="false">L1090+K1091</f>
        <v>640832.777777779</v>
      </c>
      <c r="M1091" s="8" t="n">
        <f aca="false">(L1091/$L$2967)*100</f>
        <v>99.8263789725913</v>
      </c>
      <c r="N1091" s="4" t="str">
        <f aca="false">IF(M1091&lt;=25,"A",IF(M1091&lt;=50,"B",IF(M1091&lt;=75,"C","D")))</f>
        <v>D</v>
      </c>
    </row>
    <row r="1092" customFormat="false" ht="16.5" hidden="false" customHeight="false" outlineLevel="0" collapsed="false">
      <c r="A1092" s="1" t="s">
        <v>698</v>
      </c>
      <c r="B1092" s="1" t="n">
        <v>0</v>
      </c>
      <c r="C1092" s="1" t="n">
        <v>0</v>
      </c>
      <c r="D1092" s="1" t="n">
        <v>0</v>
      </c>
      <c r="E1092" s="1" t="n">
        <v>102</v>
      </c>
      <c r="F1092" s="1" t="n">
        <v>0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f aca="false">AVERAGE(B1092:J1092)</f>
        <v>11.3333333333333</v>
      </c>
      <c r="L1092" s="1" t="n">
        <f aca="false">L1091+K1092</f>
        <v>640844.111111113</v>
      </c>
      <c r="M1092" s="8" t="n">
        <f aca="false">(L1092/$L$2967)*100</f>
        <v>99.82814443414</v>
      </c>
      <c r="N1092" s="4" t="str">
        <f aca="false">IF(M1092&lt;=25,"A",IF(M1092&lt;=50,"B",IF(M1092&lt;=75,"C","D")))</f>
        <v>D</v>
      </c>
    </row>
    <row r="1093" customFormat="false" ht="16.5" hidden="false" customHeight="false" outlineLevel="0" collapsed="false">
      <c r="A1093" s="1" t="s">
        <v>73</v>
      </c>
      <c r="B1093" s="1" t="n">
        <v>100</v>
      </c>
      <c r="C1093" s="1" t="n">
        <v>0</v>
      </c>
      <c r="D1093" s="1" t="n">
        <v>0</v>
      </c>
      <c r="E1093" s="1" t="n">
        <v>0</v>
      </c>
      <c r="F1093" s="1" t="n">
        <v>0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f aca="false">AVERAGE(B1093:J1093)</f>
        <v>11.1111111111111</v>
      </c>
      <c r="L1093" s="1" t="n">
        <f aca="false">L1092+K1093</f>
        <v>640855.222222224</v>
      </c>
      <c r="M1093" s="8" t="n">
        <f aca="false">(L1093/$L$2967)*100</f>
        <v>99.8298752787957</v>
      </c>
      <c r="N1093" s="4" t="str">
        <f aca="false">IF(M1093&lt;=25,"A",IF(M1093&lt;=50,"B",IF(M1093&lt;=75,"C","D")))</f>
        <v>D</v>
      </c>
    </row>
    <row r="1094" customFormat="false" ht="16.5" hidden="false" customHeight="false" outlineLevel="0" collapsed="false">
      <c r="A1094" s="1" t="s">
        <v>127</v>
      </c>
      <c r="B1094" s="1" t="n">
        <v>0</v>
      </c>
      <c r="C1094" s="1" t="n">
        <v>0</v>
      </c>
      <c r="D1094" s="1" t="n">
        <v>0</v>
      </c>
      <c r="E1094" s="1" t="n">
        <v>0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v>0</v>
      </c>
      <c r="K1094" s="1" t="n">
        <f aca="false">AVERAGE(B1094:J1094)</f>
        <v>11.1111111111111</v>
      </c>
      <c r="L1094" s="1" t="n">
        <f aca="false">L1093+K1094</f>
        <v>640866.333333335</v>
      </c>
      <c r="M1094" s="8" t="n">
        <f aca="false">(L1094/$L$2967)*100</f>
        <v>99.8316061234513</v>
      </c>
      <c r="N1094" s="4" t="str">
        <f aca="false">IF(M1094&lt;=25,"A",IF(M1094&lt;=50,"B",IF(M1094&lt;=75,"C","D")))</f>
        <v>D</v>
      </c>
    </row>
    <row r="1095" customFormat="false" ht="16.5" hidden="false" customHeight="false" outlineLevel="0" collapsed="false">
      <c r="A1095" s="1" t="s">
        <v>319</v>
      </c>
      <c r="B1095" s="1" t="n">
        <v>0</v>
      </c>
      <c r="C1095" s="1" t="n">
        <v>0</v>
      </c>
      <c r="D1095" s="1" t="n">
        <v>0</v>
      </c>
      <c r="E1095" s="1" t="n">
        <v>0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v>0</v>
      </c>
      <c r="K1095" s="1" t="n">
        <f aca="false">AVERAGE(B1095:J1095)</f>
        <v>11.1111111111111</v>
      </c>
      <c r="L1095" s="1" t="n">
        <f aca="false">L1094+K1095</f>
        <v>640877.444444446</v>
      </c>
      <c r="M1095" s="8" t="n">
        <f aca="false">(L1095/$L$2967)*100</f>
        <v>99.833336968107</v>
      </c>
      <c r="N1095" s="4" t="str">
        <f aca="false">IF(M1095&lt;=25,"A",IF(M1095&lt;=50,"B",IF(M1095&lt;=75,"C","D")))</f>
        <v>D</v>
      </c>
    </row>
    <row r="1096" customFormat="false" ht="16.5" hidden="false" customHeight="false" outlineLevel="0" collapsed="false">
      <c r="A1096" s="1" t="s">
        <v>518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100</v>
      </c>
      <c r="K1096" s="1" t="n">
        <f aca="false">AVERAGE(B1096:J1096)</f>
        <v>11.1111111111111</v>
      </c>
      <c r="L1096" s="1" t="n">
        <f aca="false">L1095+K1096</f>
        <v>640888.555555557</v>
      </c>
      <c r="M1096" s="8" t="n">
        <f aca="false">(L1096/$L$2967)*100</f>
        <v>99.8350678127627</v>
      </c>
      <c r="N1096" s="4" t="str">
        <f aca="false">IF(M1096&lt;=25,"A",IF(M1096&lt;=50,"B",IF(M1096&lt;=75,"C","D")))</f>
        <v>D</v>
      </c>
    </row>
    <row r="1097" customFormat="false" ht="16.5" hidden="false" customHeight="false" outlineLevel="0" collapsed="false">
      <c r="A1097" s="1" t="s">
        <v>681</v>
      </c>
      <c r="B1097" s="1" t="n">
        <v>0</v>
      </c>
      <c r="C1097" s="1" t="n">
        <v>0</v>
      </c>
      <c r="D1097" s="1" t="n">
        <v>0</v>
      </c>
      <c r="E1097" s="1" t="n">
        <v>0</v>
      </c>
      <c r="F1097" s="1" t="n">
        <v>10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f aca="false">AVERAGE(B1097:J1097)</f>
        <v>11.1111111111111</v>
      </c>
      <c r="L1097" s="1" t="n">
        <f aca="false">L1096+K1097</f>
        <v>640899.666666668</v>
      </c>
      <c r="M1097" s="8" t="n">
        <f aca="false">(L1097/$L$2967)*100</f>
        <v>99.8367986574183</v>
      </c>
      <c r="N1097" s="4" t="str">
        <f aca="false">IF(M1097&lt;=25,"A",IF(M1097&lt;=50,"B",IF(M1097&lt;=75,"C","D")))</f>
        <v>D</v>
      </c>
    </row>
    <row r="1098" customFormat="false" ht="16.5" hidden="false" customHeight="false" outlineLevel="0" collapsed="false">
      <c r="A1098" s="1" t="s">
        <v>738</v>
      </c>
      <c r="B1098" s="1" t="n">
        <v>0</v>
      </c>
      <c r="C1098" s="1" t="n">
        <v>40</v>
      </c>
      <c r="D1098" s="1" t="n">
        <v>0</v>
      </c>
      <c r="E1098" s="1" t="n">
        <v>0</v>
      </c>
      <c r="F1098" s="1" t="n">
        <v>0</v>
      </c>
      <c r="G1098" s="1" t="n">
        <v>0</v>
      </c>
      <c r="H1098" s="1" t="n">
        <v>0</v>
      </c>
      <c r="I1098" s="1" t="n">
        <v>60</v>
      </c>
      <c r="J1098" s="1" t="n">
        <v>0</v>
      </c>
      <c r="K1098" s="1" t="n">
        <f aca="false">AVERAGE(B1098:J1098)</f>
        <v>11.1111111111111</v>
      </c>
      <c r="L1098" s="1" t="n">
        <f aca="false">L1097+K1098</f>
        <v>640910.777777779</v>
      </c>
      <c r="M1098" s="8" t="n">
        <f aca="false">(L1098/$L$2967)*100</f>
        <v>99.838529502074</v>
      </c>
      <c r="N1098" s="4" t="str">
        <f aca="false">IF(M1098&lt;=25,"A",IF(M1098&lt;=50,"B",IF(M1098&lt;=75,"C","D")))</f>
        <v>D</v>
      </c>
    </row>
    <row r="1099" customFormat="false" ht="16.5" hidden="false" customHeight="false" outlineLevel="0" collapsed="false">
      <c r="A1099" s="1" t="s">
        <v>819</v>
      </c>
      <c r="B1099" s="1" t="n">
        <v>100</v>
      </c>
      <c r="C1099" s="1" t="n">
        <v>0</v>
      </c>
      <c r="D1099" s="1" t="n">
        <v>0</v>
      </c>
      <c r="E1099" s="1" t="n">
        <v>0</v>
      </c>
      <c r="F1099" s="1" t="n">
        <v>0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f aca="false">AVERAGE(B1099:J1099)</f>
        <v>11.1111111111111</v>
      </c>
      <c r="L1099" s="1" t="n">
        <f aca="false">L1098+K1099</f>
        <v>640921.88888889</v>
      </c>
      <c r="M1099" s="8" t="n">
        <f aca="false">(L1099/$L$2967)*100</f>
        <v>99.8402603467296</v>
      </c>
      <c r="N1099" s="4" t="str">
        <f aca="false">IF(M1099&lt;=25,"A",IF(M1099&lt;=50,"B",IF(M1099&lt;=75,"C","D")))</f>
        <v>D</v>
      </c>
    </row>
    <row r="1100" customFormat="false" ht="16.5" hidden="false" customHeight="false" outlineLevel="0" collapsed="false">
      <c r="A1100" s="1" t="s">
        <v>848</v>
      </c>
      <c r="B1100" s="1" t="n">
        <v>0</v>
      </c>
      <c r="C1100" s="1" t="n">
        <v>0</v>
      </c>
      <c r="D1100" s="1" t="n">
        <v>0</v>
      </c>
      <c r="E1100" s="1" t="n">
        <v>0</v>
      </c>
      <c r="F1100" s="1" t="n">
        <v>0</v>
      </c>
      <c r="G1100" s="1" t="n">
        <v>100</v>
      </c>
      <c r="H1100" s="1" t="n">
        <v>0</v>
      </c>
      <c r="I1100" s="1" t="n">
        <v>0</v>
      </c>
      <c r="J1100" s="1" t="n">
        <v>0</v>
      </c>
      <c r="K1100" s="1" t="n">
        <f aca="false">AVERAGE(B1100:J1100)</f>
        <v>11.1111111111111</v>
      </c>
      <c r="L1100" s="1" t="n">
        <f aca="false">L1099+K1100</f>
        <v>640933.000000002</v>
      </c>
      <c r="M1100" s="8" t="n">
        <f aca="false">(L1100/$L$2967)*100</f>
        <v>99.8419911913853</v>
      </c>
      <c r="N1100" s="4" t="str">
        <f aca="false">IF(M1100&lt;=25,"A",IF(M1100&lt;=50,"B",IF(M1100&lt;=75,"C","D")))</f>
        <v>D</v>
      </c>
    </row>
    <row r="1101" customFormat="false" ht="16.5" hidden="false" customHeight="false" outlineLevel="0" collapsed="false">
      <c r="A1101" s="1" t="s">
        <v>904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100</v>
      </c>
      <c r="H1101" s="1" t="n">
        <v>0</v>
      </c>
      <c r="I1101" s="1" t="n">
        <v>0</v>
      </c>
      <c r="J1101" s="1" t="n">
        <v>0</v>
      </c>
      <c r="K1101" s="1" t="n">
        <f aca="false">AVERAGE(B1101:J1101)</f>
        <v>11.1111111111111</v>
      </c>
      <c r="L1101" s="1" t="n">
        <f aca="false">L1100+K1101</f>
        <v>640944.111111113</v>
      </c>
      <c r="M1101" s="8" t="n">
        <f aca="false">(L1101/$L$2967)*100</f>
        <v>99.8437220360409</v>
      </c>
      <c r="N1101" s="4" t="str">
        <f aca="false">IF(M1101&lt;=25,"A",IF(M1101&lt;=50,"B",IF(M1101&lt;=75,"C","D")))</f>
        <v>D</v>
      </c>
    </row>
    <row r="1102" customFormat="false" ht="16.5" hidden="false" customHeight="false" outlineLevel="0" collapsed="false">
      <c r="A1102" s="1" t="s">
        <v>979</v>
      </c>
      <c r="B1102" s="1" t="n">
        <v>0</v>
      </c>
      <c r="C1102" s="1" t="n">
        <v>0</v>
      </c>
      <c r="D1102" s="1" t="n">
        <v>0</v>
      </c>
      <c r="E1102" s="1" t="n">
        <v>0</v>
      </c>
      <c r="F1102" s="1" t="n">
        <v>0</v>
      </c>
      <c r="G1102" s="1" t="n">
        <v>100</v>
      </c>
      <c r="H1102" s="1" t="n">
        <v>0</v>
      </c>
      <c r="I1102" s="1" t="n">
        <v>0</v>
      </c>
      <c r="J1102" s="1" t="n">
        <v>0</v>
      </c>
      <c r="K1102" s="1" t="n">
        <f aca="false">AVERAGE(B1102:J1102)</f>
        <v>11.1111111111111</v>
      </c>
      <c r="L1102" s="1" t="n">
        <f aca="false">L1101+K1102</f>
        <v>640955.222222224</v>
      </c>
      <c r="M1102" s="8" t="n">
        <f aca="false">(L1102/$L$2967)*100</f>
        <v>99.8454528806966</v>
      </c>
      <c r="N1102" s="4" t="str">
        <f aca="false">IF(M1102&lt;=25,"A",IF(M1102&lt;=50,"B",IF(M1102&lt;=75,"C","D")))</f>
        <v>D</v>
      </c>
    </row>
    <row r="1103" customFormat="false" ht="16.5" hidden="false" customHeight="false" outlineLevel="0" collapsed="false">
      <c r="A1103" s="1" t="s">
        <v>1056</v>
      </c>
      <c r="B1103" s="1" t="n">
        <v>0</v>
      </c>
      <c r="C1103" s="1" t="n">
        <v>0</v>
      </c>
      <c r="D1103" s="1" t="n">
        <v>0</v>
      </c>
      <c r="E1103" s="1" t="n">
        <v>0</v>
      </c>
      <c r="F1103" s="1" t="n">
        <v>0</v>
      </c>
      <c r="G1103" s="1" t="n">
        <v>25</v>
      </c>
      <c r="H1103" s="1" t="n">
        <v>25</v>
      </c>
      <c r="I1103" s="1" t="n">
        <v>25</v>
      </c>
      <c r="J1103" s="1" t="n">
        <v>25</v>
      </c>
      <c r="K1103" s="1" t="n">
        <f aca="false">AVERAGE(B1103:J1103)</f>
        <v>11.1111111111111</v>
      </c>
      <c r="L1103" s="1" t="n">
        <f aca="false">L1102+K1103</f>
        <v>640966.333333335</v>
      </c>
      <c r="M1103" s="8" t="n">
        <f aca="false">(L1103/$L$2967)*100</f>
        <v>99.8471837253523</v>
      </c>
      <c r="N1103" s="4" t="str">
        <f aca="false">IF(M1103&lt;=25,"A",IF(M1103&lt;=50,"B",IF(M1103&lt;=75,"C","D")))</f>
        <v>D</v>
      </c>
    </row>
    <row r="1104" customFormat="false" ht="16.5" hidden="false" customHeight="false" outlineLevel="0" collapsed="false">
      <c r="A1104" s="1" t="s">
        <v>1115</v>
      </c>
      <c r="B1104" s="1" t="n">
        <v>0</v>
      </c>
      <c r="C1104" s="1" t="n">
        <v>0</v>
      </c>
      <c r="D1104" s="1" t="n">
        <v>0</v>
      </c>
      <c r="E1104" s="1" t="n">
        <v>100</v>
      </c>
      <c r="F1104" s="1" t="n">
        <v>0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f aca="false">AVERAGE(B1104:J1104)</f>
        <v>11.1111111111111</v>
      </c>
      <c r="L1104" s="1" t="n">
        <f aca="false">L1103+K1104</f>
        <v>640977.444444446</v>
      </c>
      <c r="M1104" s="8" t="n">
        <f aca="false">(L1104/$L$2967)*100</f>
        <v>99.8489145700079</v>
      </c>
      <c r="N1104" s="4" t="str">
        <f aca="false">IF(M1104&lt;=25,"A",IF(M1104&lt;=50,"B",IF(M1104&lt;=75,"C","D")))</f>
        <v>D</v>
      </c>
    </row>
    <row r="1105" customFormat="false" ht="16.5" hidden="false" customHeight="false" outlineLevel="0" collapsed="false">
      <c r="A1105" s="1" t="s">
        <v>1248</v>
      </c>
      <c r="B1105" s="1" t="n">
        <v>0</v>
      </c>
      <c r="C1105" s="1" t="n">
        <v>0</v>
      </c>
      <c r="D1105" s="1" t="n">
        <v>10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f aca="false">AVERAGE(B1105:J1105)</f>
        <v>11.1111111111111</v>
      </c>
      <c r="L1105" s="1" t="n">
        <f aca="false">L1104+K1105</f>
        <v>640988.555555557</v>
      </c>
      <c r="M1105" s="8" t="n">
        <f aca="false">(L1105/$L$2967)*100</f>
        <v>99.8506454146636</v>
      </c>
      <c r="N1105" s="4" t="str">
        <f aca="false">IF(M1105&lt;=25,"A",IF(M1105&lt;=50,"B",IF(M1105&lt;=75,"C","D")))</f>
        <v>D</v>
      </c>
    </row>
    <row r="1106" customFormat="false" ht="16.5" hidden="false" customHeight="false" outlineLevel="0" collapsed="false">
      <c r="A1106" s="1" t="s">
        <v>1267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100</v>
      </c>
      <c r="H1106" s="1" t="n">
        <v>0</v>
      </c>
      <c r="I1106" s="1" t="n">
        <v>0</v>
      </c>
      <c r="J1106" s="1" t="n">
        <v>0</v>
      </c>
      <c r="K1106" s="1" t="n">
        <f aca="false">AVERAGE(B1106:J1106)</f>
        <v>11.1111111111111</v>
      </c>
      <c r="L1106" s="1" t="n">
        <f aca="false">L1105+K1106</f>
        <v>640999.666666668</v>
      </c>
      <c r="M1106" s="8" t="n">
        <f aca="false">(L1106/$L$2967)*100</f>
        <v>99.8523762593192</v>
      </c>
      <c r="N1106" s="4" t="str">
        <f aca="false">IF(M1106&lt;=25,"A",IF(M1106&lt;=50,"B",IF(M1106&lt;=75,"C","D")))</f>
        <v>D</v>
      </c>
    </row>
    <row r="1107" customFormat="false" ht="16.5" hidden="false" customHeight="false" outlineLevel="0" collapsed="false">
      <c r="A1107" s="1" t="s">
        <v>1268</v>
      </c>
      <c r="B1107" s="1" t="n">
        <v>0</v>
      </c>
      <c r="C1107" s="1" t="n">
        <v>0</v>
      </c>
      <c r="D1107" s="1" t="n">
        <v>0</v>
      </c>
      <c r="E1107" s="1" t="n">
        <v>0</v>
      </c>
      <c r="F1107" s="1" t="n">
        <v>0</v>
      </c>
      <c r="G1107" s="1" t="n">
        <v>100</v>
      </c>
      <c r="H1107" s="1" t="n">
        <v>0</v>
      </c>
      <c r="I1107" s="1" t="n">
        <v>0</v>
      </c>
      <c r="J1107" s="1" t="n">
        <v>0</v>
      </c>
      <c r="K1107" s="1" t="n">
        <f aca="false">AVERAGE(B1107:J1107)</f>
        <v>11.1111111111111</v>
      </c>
      <c r="L1107" s="1" t="n">
        <f aca="false">L1106+K1107</f>
        <v>641010.777777779</v>
      </c>
      <c r="M1107" s="8" t="n">
        <f aca="false">(L1107/$L$2967)*100</f>
        <v>99.8541071039749</v>
      </c>
      <c r="N1107" s="4" t="str">
        <f aca="false">IF(M1107&lt;=25,"A",IF(M1107&lt;=50,"B",IF(M1107&lt;=75,"C","D")))</f>
        <v>D</v>
      </c>
    </row>
    <row r="1108" customFormat="false" ht="16.5" hidden="false" customHeight="false" outlineLevel="0" collapsed="false">
      <c r="A1108" s="1" t="s">
        <v>1289</v>
      </c>
      <c r="B1108" s="1" t="n">
        <v>0</v>
      </c>
      <c r="C1108" s="1" t="n">
        <v>0</v>
      </c>
      <c r="D1108" s="1" t="n">
        <v>0</v>
      </c>
      <c r="E1108" s="1" t="n">
        <v>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v>0</v>
      </c>
      <c r="K1108" s="1" t="n">
        <f aca="false">AVERAGE(B1108:J1108)</f>
        <v>11.1111111111111</v>
      </c>
      <c r="L1108" s="1" t="n">
        <f aca="false">L1107+K1108</f>
        <v>641021.888888891</v>
      </c>
      <c r="M1108" s="8" t="n">
        <f aca="false">(L1108/$L$2967)*100</f>
        <v>99.8558379486305</v>
      </c>
      <c r="N1108" s="4" t="str">
        <f aca="false">IF(M1108&lt;=25,"A",IF(M1108&lt;=50,"B",IF(M1108&lt;=75,"C","D")))</f>
        <v>D</v>
      </c>
    </row>
    <row r="1109" customFormat="false" ht="16.5" hidden="false" customHeight="false" outlineLevel="0" collapsed="false">
      <c r="A1109" s="1" t="s">
        <v>747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v>0</v>
      </c>
      <c r="K1109" s="1" t="n">
        <f aca="false">AVERAGE(B1109:J1109)</f>
        <v>11.1111111111111</v>
      </c>
      <c r="L1109" s="1" t="n">
        <f aca="false">L1108+K1109</f>
        <v>641033.000000002</v>
      </c>
      <c r="M1109" s="8" t="n">
        <f aca="false">(L1109/$L$2967)*100</f>
        <v>99.8575687932862</v>
      </c>
      <c r="N1109" s="4" t="str">
        <f aca="false">IF(M1109&lt;=25,"A",IF(M1109&lt;=50,"B",IF(M1109&lt;=75,"C","D")))</f>
        <v>D</v>
      </c>
    </row>
    <row r="1110" customFormat="false" ht="16.5" hidden="false" customHeight="false" outlineLevel="0" collapsed="false">
      <c r="A1110" s="1" t="s">
        <v>748</v>
      </c>
      <c r="B1110" s="1" t="n">
        <v>0</v>
      </c>
      <c r="C1110" s="1" t="n">
        <v>0</v>
      </c>
      <c r="D1110" s="1" t="n">
        <v>0</v>
      </c>
      <c r="E1110" s="1" t="n">
        <v>0</v>
      </c>
      <c r="F1110" s="1" t="n">
        <v>0</v>
      </c>
      <c r="G1110" s="1" t="n">
        <v>0</v>
      </c>
      <c r="H1110" s="1" t="n">
        <v>0</v>
      </c>
      <c r="I1110" s="1" t="n">
        <v>100</v>
      </c>
      <c r="J1110" s="1" t="n">
        <v>0</v>
      </c>
      <c r="K1110" s="1" t="n">
        <f aca="false">AVERAGE(B1110:J1110)</f>
        <v>11.1111111111111</v>
      </c>
      <c r="L1110" s="1" t="n">
        <f aca="false">L1109+K1110</f>
        <v>641044.111111113</v>
      </c>
      <c r="M1110" s="8" t="n">
        <f aca="false">(L1110/$L$2967)*100</f>
        <v>99.8592996379418</v>
      </c>
      <c r="N1110" s="4" t="str">
        <f aca="false">IF(M1110&lt;=25,"A",IF(M1110&lt;=50,"B",IF(M1110&lt;=75,"C","D")))</f>
        <v>D</v>
      </c>
    </row>
    <row r="1111" customFormat="false" ht="16.5" hidden="false" customHeight="false" outlineLevel="0" collapsed="false">
      <c r="A1111" s="1" t="s">
        <v>1308</v>
      </c>
      <c r="B1111" s="1" t="n">
        <v>0</v>
      </c>
      <c r="C1111" s="1" t="n">
        <v>0</v>
      </c>
      <c r="D1111" s="1" t="n">
        <v>0</v>
      </c>
      <c r="E1111" s="1" t="n">
        <v>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v>0</v>
      </c>
      <c r="K1111" s="1" t="n">
        <f aca="false">AVERAGE(B1111:J1111)</f>
        <v>11.1111111111111</v>
      </c>
      <c r="L1111" s="1" t="n">
        <f aca="false">L1110+K1111</f>
        <v>641055.222222224</v>
      </c>
      <c r="M1111" s="8" t="n">
        <f aca="false">(L1111/$L$2967)*100</f>
        <v>99.8610304825975</v>
      </c>
      <c r="N1111" s="4" t="str">
        <f aca="false">IF(M1111&lt;=25,"A",IF(M1111&lt;=50,"B",IF(M1111&lt;=75,"C","D")))</f>
        <v>D</v>
      </c>
    </row>
    <row r="1112" customFormat="false" ht="16.5" hidden="false" customHeight="false" outlineLevel="0" collapsed="false">
      <c r="A1112" s="1" t="s">
        <v>1343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0</v>
      </c>
      <c r="J1112" s="1" t="n">
        <v>100</v>
      </c>
      <c r="K1112" s="1" t="n">
        <f aca="false">AVERAGE(B1112:J1112)</f>
        <v>11.1111111111111</v>
      </c>
      <c r="L1112" s="1" t="n">
        <f aca="false">L1111+K1112</f>
        <v>641066.333333335</v>
      </c>
      <c r="M1112" s="8" t="n">
        <f aca="false">(L1112/$L$2967)*100</f>
        <v>99.8627613272532</v>
      </c>
      <c r="N1112" s="4" t="str">
        <f aca="false">IF(M1112&lt;=25,"A",IF(M1112&lt;=50,"B",IF(M1112&lt;=75,"C","D")))</f>
        <v>D</v>
      </c>
    </row>
    <row r="1113" customFormat="false" ht="16.5" hidden="false" customHeight="false" outlineLevel="0" collapsed="false">
      <c r="A1113" s="1" t="s">
        <v>1344</v>
      </c>
      <c r="B1113" s="1" t="n">
        <v>0</v>
      </c>
      <c r="C1113" s="1" t="n">
        <v>0</v>
      </c>
      <c r="D1113" s="1" t="n">
        <v>0</v>
      </c>
      <c r="E1113" s="1" t="n">
        <v>0</v>
      </c>
      <c r="F1113" s="1" t="n">
        <v>0</v>
      </c>
      <c r="G1113" s="1" t="n">
        <v>0</v>
      </c>
      <c r="H1113" s="1" t="n">
        <v>0</v>
      </c>
      <c r="I1113" s="1" t="n">
        <v>0</v>
      </c>
      <c r="J1113" s="1" t="n">
        <v>100</v>
      </c>
      <c r="K1113" s="1" t="n">
        <f aca="false">AVERAGE(B1113:J1113)</f>
        <v>11.1111111111111</v>
      </c>
      <c r="L1113" s="1" t="n">
        <f aca="false">L1112+K1113</f>
        <v>641077.444444446</v>
      </c>
      <c r="M1113" s="8" t="n">
        <f aca="false">(L1113/$L$2967)*100</f>
        <v>99.8644921719088</v>
      </c>
      <c r="N1113" s="4" t="str">
        <f aca="false">IF(M1113&lt;=25,"A",IF(M1113&lt;=50,"B",IF(M1113&lt;=75,"C","D")))</f>
        <v>D</v>
      </c>
    </row>
    <row r="1114" customFormat="false" ht="16.5" hidden="false" customHeight="false" outlineLevel="0" collapsed="false">
      <c r="A1114" s="1" t="s">
        <v>1703</v>
      </c>
      <c r="B1114" s="1" t="n">
        <v>0</v>
      </c>
      <c r="C1114" s="1" t="n">
        <v>100</v>
      </c>
      <c r="D1114" s="1" t="n">
        <v>0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f aca="false">AVERAGE(B1114:J1114)</f>
        <v>11.1111111111111</v>
      </c>
      <c r="L1114" s="1" t="n">
        <f aca="false">L1113+K1114</f>
        <v>641088.555555557</v>
      </c>
      <c r="M1114" s="8" t="n">
        <f aca="false">(L1114/$L$2967)*100</f>
        <v>99.8662230165645</v>
      </c>
      <c r="N1114" s="4" t="str">
        <f aca="false">IF(M1114&lt;=25,"A",IF(M1114&lt;=50,"B",IF(M1114&lt;=75,"C","D")))</f>
        <v>D</v>
      </c>
    </row>
    <row r="1115" customFormat="false" ht="16.5" hidden="false" customHeight="false" outlineLevel="0" collapsed="false">
      <c r="A1115" s="1" t="s">
        <v>1848</v>
      </c>
      <c r="B1115" s="1" t="n">
        <v>0</v>
      </c>
      <c r="C1115" s="1" t="n">
        <v>0</v>
      </c>
      <c r="D1115" s="1" t="n">
        <v>0</v>
      </c>
      <c r="E1115" s="1" t="n">
        <v>0</v>
      </c>
      <c r="F1115" s="1" t="n">
        <v>0</v>
      </c>
      <c r="G1115" s="1" t="n">
        <v>0</v>
      </c>
      <c r="H1115" s="1" t="n">
        <v>0</v>
      </c>
      <c r="I1115" s="1" t="n">
        <v>0</v>
      </c>
      <c r="J1115" s="1" t="n">
        <v>100</v>
      </c>
      <c r="K1115" s="1" t="n">
        <f aca="false">AVERAGE(B1115:J1115)</f>
        <v>11.1111111111111</v>
      </c>
      <c r="L1115" s="1" t="n">
        <f aca="false">L1114+K1115</f>
        <v>641099.666666668</v>
      </c>
      <c r="M1115" s="8" t="n">
        <f aca="false">(L1115/$L$2967)*100</f>
        <v>99.8679538612201</v>
      </c>
      <c r="N1115" s="4" t="str">
        <f aca="false">IF(M1115&lt;=25,"A",IF(M1115&lt;=50,"B",IF(M1115&lt;=75,"C","D")))</f>
        <v>D</v>
      </c>
    </row>
    <row r="1116" customFormat="false" ht="16.5" hidden="false" customHeight="false" outlineLevel="0" collapsed="false">
      <c r="A1116" s="1" t="s">
        <v>1926</v>
      </c>
      <c r="B1116" s="1" t="n">
        <v>0</v>
      </c>
      <c r="C1116" s="1" t="n">
        <v>0</v>
      </c>
      <c r="D1116" s="1" t="n">
        <v>0</v>
      </c>
      <c r="E1116" s="1" t="n">
        <v>0</v>
      </c>
      <c r="F1116" s="1" t="n">
        <v>0</v>
      </c>
      <c r="G1116" s="1" t="n">
        <v>0</v>
      </c>
      <c r="H1116" s="1" t="n">
        <v>0</v>
      </c>
      <c r="I1116" s="1" t="n">
        <v>0</v>
      </c>
      <c r="J1116" s="1" t="n">
        <v>100</v>
      </c>
      <c r="K1116" s="1" t="n">
        <f aca="false">AVERAGE(B1116:J1116)</f>
        <v>11.1111111111111</v>
      </c>
      <c r="L1116" s="1" t="n">
        <f aca="false">L1115+K1116</f>
        <v>641110.77777778</v>
      </c>
      <c r="M1116" s="8" t="n">
        <f aca="false">(L1116/$L$2967)*100</f>
        <v>99.8696847058758</v>
      </c>
      <c r="N1116" s="4" t="str">
        <f aca="false">IF(M1116&lt;=25,"A",IF(M1116&lt;=50,"B",IF(M1116&lt;=75,"C","D")))</f>
        <v>D</v>
      </c>
    </row>
    <row r="1117" customFormat="false" ht="16.5" hidden="false" customHeight="false" outlineLevel="0" collapsed="false">
      <c r="A1117" s="1" t="s">
        <v>2092</v>
      </c>
      <c r="B1117" s="1" t="n">
        <v>0</v>
      </c>
      <c r="C1117" s="1" t="n">
        <v>100</v>
      </c>
      <c r="D1117" s="1" t="n">
        <v>0</v>
      </c>
      <c r="E1117" s="1" t="n">
        <v>0</v>
      </c>
      <c r="F1117" s="1" t="n">
        <v>0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f aca="false">AVERAGE(B1117:J1117)</f>
        <v>11.1111111111111</v>
      </c>
      <c r="L1117" s="1" t="n">
        <f aca="false">L1116+K1117</f>
        <v>641121.888888891</v>
      </c>
      <c r="M1117" s="8" t="n">
        <f aca="false">(L1117/$L$2967)*100</f>
        <v>99.8714155505314</v>
      </c>
      <c r="N1117" s="4" t="str">
        <f aca="false">IF(M1117&lt;=25,"A",IF(M1117&lt;=50,"B",IF(M1117&lt;=75,"C","D")))</f>
        <v>D</v>
      </c>
    </row>
    <row r="1118" customFormat="false" ht="16.5" hidden="false" customHeight="false" outlineLevel="0" collapsed="false">
      <c r="A1118" s="1" t="s">
        <v>2132</v>
      </c>
      <c r="B1118" s="1" t="n">
        <v>0</v>
      </c>
      <c r="C1118" s="1" t="n">
        <v>100</v>
      </c>
      <c r="D1118" s="1" t="n">
        <v>0</v>
      </c>
      <c r="E1118" s="1" t="n">
        <v>0</v>
      </c>
      <c r="F1118" s="1" t="n">
        <v>0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f aca="false">AVERAGE(B1118:J1118)</f>
        <v>11.1111111111111</v>
      </c>
      <c r="L1118" s="1" t="n">
        <f aca="false">L1117+K1118</f>
        <v>641133.000000002</v>
      </c>
      <c r="M1118" s="8" t="n">
        <f aca="false">(L1118/$L$2967)*100</f>
        <v>99.8731463951871</v>
      </c>
      <c r="N1118" s="4" t="str">
        <f aca="false">IF(M1118&lt;=25,"A",IF(M1118&lt;=50,"B",IF(M1118&lt;=75,"C","D")))</f>
        <v>D</v>
      </c>
    </row>
    <row r="1119" customFormat="false" ht="16.5" hidden="false" customHeight="false" outlineLevel="0" collapsed="false">
      <c r="A1119" s="1" t="s">
        <v>2140</v>
      </c>
      <c r="B1119" s="1" t="n">
        <v>0</v>
      </c>
      <c r="C1119" s="1" t="n">
        <v>100</v>
      </c>
      <c r="D1119" s="1" t="n">
        <v>0</v>
      </c>
      <c r="E1119" s="1" t="n">
        <v>0</v>
      </c>
      <c r="F1119" s="1" t="n">
        <v>0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f aca="false">AVERAGE(B1119:J1119)</f>
        <v>11.1111111111111</v>
      </c>
      <c r="L1119" s="1" t="n">
        <f aca="false">L1118+K1119</f>
        <v>641144.111111113</v>
      </c>
      <c r="M1119" s="8" t="n">
        <f aca="false">(L1119/$L$2967)*100</f>
        <v>99.8748772398428</v>
      </c>
      <c r="N1119" s="4" t="str">
        <f aca="false">IF(M1119&lt;=25,"A",IF(M1119&lt;=50,"B",IF(M1119&lt;=75,"C","D")))</f>
        <v>D</v>
      </c>
    </row>
    <row r="1120" customFormat="false" ht="16.5" hidden="false" customHeight="false" outlineLevel="0" collapsed="false">
      <c r="A1120" s="1" t="s">
        <v>2434</v>
      </c>
      <c r="B1120" s="1" t="n">
        <v>0</v>
      </c>
      <c r="C1120" s="1" t="n">
        <v>0</v>
      </c>
      <c r="D1120" s="1" t="n">
        <v>10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f aca="false">AVERAGE(B1120:J1120)</f>
        <v>11.1111111111111</v>
      </c>
      <c r="L1120" s="1" t="n">
        <f aca="false">L1119+K1120</f>
        <v>641155.222222224</v>
      </c>
      <c r="M1120" s="8" t="n">
        <f aca="false">(L1120/$L$2967)*100</f>
        <v>99.8766080844984</v>
      </c>
      <c r="N1120" s="4" t="str">
        <f aca="false">IF(M1120&lt;=25,"A",IF(M1120&lt;=50,"B",IF(M1120&lt;=75,"C","D")))</f>
        <v>D</v>
      </c>
    </row>
    <row r="1121" customFormat="false" ht="16.5" hidden="false" customHeight="false" outlineLevel="0" collapsed="false">
      <c r="A1121" s="1" t="s">
        <v>2469</v>
      </c>
      <c r="B1121" s="1" t="n">
        <v>0</v>
      </c>
      <c r="C1121" s="1" t="n">
        <v>100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f aca="false">AVERAGE(B1121:J1121)</f>
        <v>11.1111111111111</v>
      </c>
      <c r="L1121" s="1" t="n">
        <f aca="false">L1120+K1121</f>
        <v>641166.333333335</v>
      </c>
      <c r="M1121" s="8" t="n">
        <f aca="false">(L1121/$L$2967)*100</f>
        <v>99.8783389291541</v>
      </c>
      <c r="N1121" s="4" t="str">
        <f aca="false">IF(M1121&lt;=25,"A",IF(M1121&lt;=50,"B",IF(M1121&lt;=75,"C","D")))</f>
        <v>D</v>
      </c>
    </row>
    <row r="1122" customFormat="false" ht="16.5" hidden="false" customHeight="false" outlineLevel="0" collapsed="false">
      <c r="A1122" s="1" t="s">
        <v>2518</v>
      </c>
      <c r="B1122" s="1" t="n">
        <v>0</v>
      </c>
      <c r="C1122" s="1" t="n">
        <v>100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f aca="false">AVERAGE(B1122:J1122)</f>
        <v>11.1111111111111</v>
      </c>
      <c r="L1122" s="1" t="n">
        <f aca="false">L1121+K1122</f>
        <v>641177.444444446</v>
      </c>
      <c r="M1122" s="8" t="n">
        <f aca="false">(L1122/$L$2967)*100</f>
        <v>99.8800697738097</v>
      </c>
      <c r="N1122" s="4" t="str">
        <f aca="false">IF(M1122&lt;=25,"A",IF(M1122&lt;=50,"B",IF(M1122&lt;=75,"C","D")))</f>
        <v>D</v>
      </c>
    </row>
    <row r="1123" customFormat="false" ht="16.5" hidden="false" customHeight="false" outlineLevel="0" collapsed="false">
      <c r="A1123" s="1" t="s">
        <v>2551</v>
      </c>
      <c r="B1123" s="1" t="n">
        <v>0</v>
      </c>
      <c r="C1123" s="1" t="n">
        <v>0</v>
      </c>
      <c r="D1123" s="1" t="n">
        <v>100</v>
      </c>
      <c r="E1123" s="1" t="n">
        <v>0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f aca="false">AVERAGE(B1123:J1123)</f>
        <v>11.1111111111111</v>
      </c>
      <c r="L1123" s="1" t="n">
        <f aca="false">L1122+K1123</f>
        <v>641188.555555557</v>
      </c>
      <c r="M1123" s="8" t="n">
        <f aca="false">(L1123/$L$2967)*100</f>
        <v>99.8818006184654</v>
      </c>
      <c r="N1123" s="4" t="str">
        <f aca="false">IF(M1123&lt;=25,"A",IF(M1123&lt;=50,"B",IF(M1123&lt;=75,"C","D")))</f>
        <v>D</v>
      </c>
    </row>
    <row r="1124" customFormat="false" ht="16.5" hidden="false" customHeight="false" outlineLevel="0" collapsed="false">
      <c r="A1124" s="1" t="s">
        <v>2624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100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f aca="false">AVERAGE(B1124:J1124)</f>
        <v>11.1111111111111</v>
      </c>
      <c r="L1124" s="1" t="n">
        <f aca="false">L1123+K1124</f>
        <v>641199.666666669</v>
      </c>
      <c r="M1124" s="8" t="n">
        <f aca="false">(L1124/$L$2967)*100</f>
        <v>99.883531463121</v>
      </c>
      <c r="N1124" s="4" t="str">
        <f aca="false">IF(M1124&lt;=25,"A",IF(M1124&lt;=50,"B",IF(M1124&lt;=75,"C","D")))</f>
        <v>D</v>
      </c>
    </row>
    <row r="1125" customFormat="false" ht="16.5" hidden="false" customHeight="false" outlineLevel="0" collapsed="false">
      <c r="A1125" s="1" t="s">
        <v>2662</v>
      </c>
      <c r="B1125" s="1" t="n">
        <v>0</v>
      </c>
      <c r="C1125" s="1" t="n">
        <v>10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f aca="false">AVERAGE(B1125:J1125)</f>
        <v>11.1111111111111</v>
      </c>
      <c r="L1125" s="1" t="n">
        <f aca="false">L1124+K1125</f>
        <v>641210.77777778</v>
      </c>
      <c r="M1125" s="8" t="n">
        <f aca="false">(L1125/$L$2967)*100</f>
        <v>99.8852623077767</v>
      </c>
      <c r="N1125" s="4" t="str">
        <f aca="false">IF(M1125&lt;=25,"A",IF(M1125&lt;=50,"B",IF(M1125&lt;=75,"C","D")))</f>
        <v>D</v>
      </c>
    </row>
    <row r="1126" customFormat="false" ht="16.5" hidden="false" customHeight="false" outlineLevel="0" collapsed="false">
      <c r="A1126" s="1" t="s">
        <v>2697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100</v>
      </c>
      <c r="H1126" s="1" t="n">
        <v>0</v>
      </c>
      <c r="I1126" s="1" t="n">
        <v>0</v>
      </c>
      <c r="J1126" s="1" t="n">
        <v>0</v>
      </c>
      <c r="K1126" s="1" t="n">
        <f aca="false">AVERAGE(B1126:J1126)</f>
        <v>11.1111111111111</v>
      </c>
      <c r="L1126" s="1" t="n">
        <f aca="false">L1125+K1126</f>
        <v>641221.888888891</v>
      </c>
      <c r="M1126" s="8" t="n">
        <f aca="false">(L1126/$L$2967)*100</f>
        <v>99.8869931524323</v>
      </c>
      <c r="N1126" s="4" t="str">
        <f aca="false">IF(M1126&lt;=25,"A",IF(M1126&lt;=50,"B",IF(M1126&lt;=75,"C","D")))</f>
        <v>D</v>
      </c>
    </row>
    <row r="1127" customFormat="false" ht="16.5" hidden="false" customHeight="false" outlineLevel="0" collapsed="false">
      <c r="A1127" s="1" t="s">
        <v>2759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100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f aca="false">AVERAGE(B1127:J1127)</f>
        <v>11.1111111111111</v>
      </c>
      <c r="L1127" s="1" t="n">
        <f aca="false">L1126+K1127</f>
        <v>641233.000000002</v>
      </c>
      <c r="M1127" s="8" t="n">
        <f aca="false">(L1127/$L$2967)*100</f>
        <v>99.888723997088</v>
      </c>
      <c r="N1127" s="4" t="str">
        <f aca="false">IF(M1127&lt;=25,"A",IF(M1127&lt;=50,"B",IF(M1127&lt;=75,"C","D")))</f>
        <v>D</v>
      </c>
    </row>
    <row r="1128" customFormat="false" ht="16.5" hidden="false" customHeight="false" outlineLevel="0" collapsed="false">
      <c r="A1128" s="1" t="s">
        <v>2774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100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f aca="false">AVERAGE(B1128:J1128)</f>
        <v>11.1111111111111</v>
      </c>
      <c r="L1128" s="1" t="n">
        <f aca="false">L1127+K1128</f>
        <v>641244.111111113</v>
      </c>
      <c r="M1128" s="8" t="n">
        <f aca="false">(L1128/$L$2967)*100</f>
        <v>99.8904548417436</v>
      </c>
      <c r="N1128" s="4" t="str">
        <f aca="false">IF(M1128&lt;=25,"A",IF(M1128&lt;=50,"B",IF(M1128&lt;=75,"C","D")))</f>
        <v>D</v>
      </c>
    </row>
    <row r="1129" customFormat="false" ht="16.5" hidden="false" customHeight="false" outlineLevel="0" collapsed="false">
      <c r="A1129" s="1" t="s">
        <v>839</v>
      </c>
      <c r="B1129" s="1" t="n">
        <v>23</v>
      </c>
      <c r="C1129" s="1" t="n">
        <v>23</v>
      </c>
      <c r="D1129" s="1" t="n">
        <v>23</v>
      </c>
      <c r="E1129" s="1" t="n">
        <v>5</v>
      </c>
      <c r="F1129" s="1" t="n">
        <v>5</v>
      </c>
      <c r="G1129" s="1" t="n">
        <v>5</v>
      </c>
      <c r="H1129" s="1" t="n">
        <v>5</v>
      </c>
      <c r="I1129" s="1" t="n">
        <v>5</v>
      </c>
      <c r="J1129" s="1" t="n">
        <v>5</v>
      </c>
      <c r="K1129" s="1" t="n">
        <f aca="false">AVERAGE(B1129:J1129)</f>
        <v>11</v>
      </c>
      <c r="L1129" s="1" t="n">
        <f aca="false">L1128+K1129</f>
        <v>641255.111111113</v>
      </c>
      <c r="M1129" s="8" t="n">
        <f aca="false">(L1129/$L$2967)*100</f>
        <v>99.8921683779527</v>
      </c>
      <c r="N1129" s="4" t="str">
        <f aca="false">IF(M1129&lt;=25,"A",IF(M1129&lt;=50,"B",IF(M1129&lt;=75,"C","D")))</f>
        <v>D</v>
      </c>
    </row>
    <row r="1130" customFormat="false" ht="16.5" hidden="false" customHeight="false" outlineLevel="0" collapsed="false">
      <c r="A1130" s="1" t="s">
        <v>1215</v>
      </c>
      <c r="B1130" s="1" t="n">
        <v>11</v>
      </c>
      <c r="C1130" s="1" t="n">
        <v>10</v>
      </c>
      <c r="D1130" s="1" t="n">
        <v>4</v>
      </c>
      <c r="E1130" s="1" t="n">
        <v>3</v>
      </c>
      <c r="F1130" s="1" t="n">
        <v>3</v>
      </c>
      <c r="G1130" s="1" t="n">
        <v>16</v>
      </c>
      <c r="H1130" s="1" t="n">
        <v>4</v>
      </c>
      <c r="I1130" s="1" t="n">
        <v>4</v>
      </c>
      <c r="J1130" s="1" t="n">
        <v>42</v>
      </c>
      <c r="K1130" s="1" t="n">
        <f aca="false">AVERAGE(B1130:J1130)</f>
        <v>10.7777777777778</v>
      </c>
      <c r="L1130" s="1" t="n">
        <f aca="false">L1129+K1130</f>
        <v>641265.888888891</v>
      </c>
      <c r="M1130" s="8" t="n">
        <f aca="false">(L1130/$L$2967)*100</f>
        <v>99.8938472972687</v>
      </c>
      <c r="N1130" s="4" t="str">
        <f aca="false">IF(M1130&lt;=25,"A",IF(M1130&lt;=50,"B",IF(M1130&lt;=75,"C","D")))</f>
        <v>D</v>
      </c>
    </row>
    <row r="1131" customFormat="false" ht="16.5" hidden="false" customHeight="false" outlineLevel="0" collapsed="false">
      <c r="A1131" s="1" t="s">
        <v>1629</v>
      </c>
      <c r="B1131" s="1" t="n">
        <v>96</v>
      </c>
      <c r="C1131" s="1" t="n">
        <v>0</v>
      </c>
      <c r="D1131" s="1" t="n">
        <v>0</v>
      </c>
      <c r="E1131" s="1" t="n">
        <v>0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f aca="false">AVERAGE(B1131:J1131)</f>
        <v>10.6666666666667</v>
      </c>
      <c r="L1131" s="1" t="n">
        <f aca="false">L1130+K1131</f>
        <v>641276.555555557</v>
      </c>
      <c r="M1131" s="8" t="n">
        <f aca="false">(L1131/$L$2967)*100</f>
        <v>99.8955089081381</v>
      </c>
      <c r="N1131" s="4" t="str">
        <f aca="false">IF(M1131&lt;=25,"A",IF(M1131&lt;=50,"B",IF(M1131&lt;=75,"C","D")))</f>
        <v>D</v>
      </c>
    </row>
    <row r="1132" customFormat="false" ht="16.5" hidden="false" customHeight="false" outlineLevel="0" collapsed="false">
      <c r="A1132" s="1" t="s">
        <v>1643</v>
      </c>
      <c r="B1132" s="1" t="n">
        <v>96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f aca="false">AVERAGE(B1132:J1132)</f>
        <v>10.6666666666667</v>
      </c>
      <c r="L1132" s="1" t="n">
        <f aca="false">L1131+K1132</f>
        <v>641287.222222224</v>
      </c>
      <c r="M1132" s="8" t="n">
        <f aca="false">(L1132/$L$2967)*100</f>
        <v>99.8971705190076</v>
      </c>
      <c r="N1132" s="4" t="str">
        <f aca="false">IF(M1132&lt;=25,"A",IF(M1132&lt;=50,"B",IF(M1132&lt;=75,"C","D")))</f>
        <v>D</v>
      </c>
    </row>
    <row r="1133" customFormat="false" ht="16.5" hidden="false" customHeight="false" outlineLevel="0" collapsed="false">
      <c r="A1133" s="1" t="s">
        <v>1737</v>
      </c>
      <c r="B1133" s="1" t="n">
        <v>0</v>
      </c>
      <c r="C1133" s="1" t="n">
        <v>0</v>
      </c>
      <c r="D1133" s="1" t="n">
        <v>0</v>
      </c>
      <c r="E1133" s="1" t="n">
        <v>0</v>
      </c>
      <c r="F1133" s="1" t="n">
        <v>9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f aca="false">AVERAGE(B1133:J1133)</f>
        <v>10.6666666666667</v>
      </c>
      <c r="L1133" s="1" t="n">
        <f aca="false">L1132+K1133</f>
        <v>641297.888888891</v>
      </c>
      <c r="M1133" s="8" t="n">
        <f aca="false">(L1133/$L$2967)*100</f>
        <v>99.898832129877</v>
      </c>
      <c r="N1133" s="4" t="str">
        <f aca="false">IF(M1133&lt;=25,"A",IF(M1133&lt;=50,"B",IF(M1133&lt;=75,"C","D")))</f>
        <v>D</v>
      </c>
    </row>
    <row r="1134" customFormat="false" ht="16.5" hidden="false" customHeight="false" outlineLevel="0" collapsed="false">
      <c r="A1134" s="1" t="s">
        <v>1968</v>
      </c>
      <c r="B1134" s="1" t="n">
        <v>11</v>
      </c>
      <c r="C1134" s="1" t="n">
        <v>11</v>
      </c>
      <c r="D1134" s="1" t="n">
        <v>11</v>
      </c>
      <c r="E1134" s="1" t="n">
        <v>11</v>
      </c>
      <c r="F1134" s="1" t="n">
        <v>11</v>
      </c>
      <c r="G1134" s="1" t="n">
        <v>11</v>
      </c>
      <c r="H1134" s="1" t="n">
        <v>11</v>
      </c>
      <c r="I1134" s="1" t="n">
        <v>11</v>
      </c>
      <c r="J1134" s="1" t="n">
        <v>7</v>
      </c>
      <c r="K1134" s="1" t="n">
        <f aca="false">AVERAGE(B1134:J1134)</f>
        <v>10.5555555555556</v>
      </c>
      <c r="L1134" s="1" t="n">
        <f aca="false">L1133+K1134</f>
        <v>641308.444444446</v>
      </c>
      <c r="M1134" s="8" t="n">
        <f aca="false">(L1134/$L$2967)*100</f>
        <v>99.9004764322998</v>
      </c>
      <c r="N1134" s="4" t="str">
        <f aca="false">IF(M1134&lt;=25,"A",IF(M1134&lt;=50,"B",IF(M1134&lt;=75,"C","D")))</f>
        <v>D</v>
      </c>
    </row>
    <row r="1135" customFormat="false" ht="16.5" hidden="false" customHeight="false" outlineLevel="0" collapsed="false">
      <c r="A1135" s="1" t="s">
        <v>1651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94</v>
      </c>
      <c r="I1135" s="1" t="n">
        <v>0</v>
      </c>
      <c r="J1135" s="1" t="n">
        <v>0</v>
      </c>
      <c r="K1135" s="1" t="n">
        <f aca="false">AVERAGE(B1135:J1135)</f>
        <v>10.4444444444444</v>
      </c>
      <c r="L1135" s="1" t="n">
        <f aca="false">L1134+K1135</f>
        <v>641318.888888891</v>
      </c>
      <c r="M1135" s="8" t="n">
        <f aca="false">(L1135/$L$2967)*100</f>
        <v>99.9021034262762</v>
      </c>
      <c r="N1135" s="4" t="str">
        <f aca="false">IF(M1135&lt;=25,"A",IF(M1135&lt;=50,"B",IF(M1135&lt;=75,"C","D")))</f>
        <v>D</v>
      </c>
    </row>
    <row r="1136" customFormat="false" ht="16.5" hidden="false" customHeight="false" outlineLevel="0" collapsed="false">
      <c r="A1136" s="1" t="s">
        <v>1590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0</v>
      </c>
      <c r="I1136" s="1" t="n">
        <v>93</v>
      </c>
      <c r="J1136" s="1" t="n">
        <v>0</v>
      </c>
      <c r="K1136" s="1" t="n">
        <f aca="false">AVERAGE(B1136:J1136)</f>
        <v>10.3333333333333</v>
      </c>
      <c r="L1136" s="1" t="n">
        <f aca="false">L1135+K1136</f>
        <v>641329.222222224</v>
      </c>
      <c r="M1136" s="8" t="n">
        <f aca="false">(L1136/$L$2967)*100</f>
        <v>99.9037131118059</v>
      </c>
      <c r="N1136" s="4" t="str">
        <f aca="false">IF(M1136&lt;=25,"A",IF(M1136&lt;=50,"B",IF(M1136&lt;=75,"C","D")))</f>
        <v>D</v>
      </c>
    </row>
    <row r="1137" customFormat="false" ht="16.5" hidden="false" customHeight="false" outlineLevel="0" collapsed="false">
      <c r="A1137" s="1" t="s">
        <v>2090</v>
      </c>
      <c r="B1137" s="1" t="n">
        <v>0</v>
      </c>
      <c r="C1137" s="1" t="n">
        <v>0</v>
      </c>
      <c r="D1137" s="1" t="n">
        <v>93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f aca="false">AVERAGE(B1137:J1137)</f>
        <v>10.3333333333333</v>
      </c>
      <c r="L1137" s="1" t="n">
        <f aca="false">L1136+K1137</f>
        <v>641339.555555557</v>
      </c>
      <c r="M1137" s="8" t="n">
        <f aca="false">(L1137/$L$2967)*100</f>
        <v>99.9053227973357</v>
      </c>
      <c r="N1137" s="4" t="str">
        <f aca="false">IF(M1137&lt;=25,"A",IF(M1137&lt;=50,"B",IF(M1137&lt;=75,"C","D")))</f>
        <v>D</v>
      </c>
    </row>
    <row r="1138" customFormat="false" ht="16.5" hidden="false" customHeight="false" outlineLevel="0" collapsed="false">
      <c r="A1138" s="1" t="s">
        <v>778</v>
      </c>
      <c r="B1138" s="1" t="n">
        <v>0</v>
      </c>
      <c r="C1138" s="1" t="n">
        <v>0</v>
      </c>
      <c r="D1138" s="1" t="n">
        <v>0</v>
      </c>
      <c r="E1138" s="1" t="n">
        <v>0</v>
      </c>
      <c r="F1138" s="1" t="n">
        <v>0</v>
      </c>
      <c r="G1138" s="1" t="n">
        <v>0</v>
      </c>
      <c r="H1138" s="1" t="n">
        <v>41</v>
      </c>
      <c r="I1138" s="1" t="n">
        <v>38</v>
      </c>
      <c r="J1138" s="1" t="n">
        <v>13</v>
      </c>
      <c r="K1138" s="1" t="n">
        <f aca="false">AVERAGE(B1138:J1138)</f>
        <v>10.2222222222222</v>
      </c>
      <c r="L1138" s="1" t="n">
        <f aca="false">L1137+K1138</f>
        <v>641349.77777778</v>
      </c>
      <c r="M1138" s="8" t="n">
        <f aca="false">(L1138/$L$2967)*100</f>
        <v>99.9069151744189</v>
      </c>
      <c r="N1138" s="4" t="str">
        <f aca="false">IF(M1138&lt;=25,"A",IF(M1138&lt;=50,"B",IF(M1138&lt;=75,"C","D")))</f>
        <v>D</v>
      </c>
    </row>
    <row r="1139" customFormat="false" ht="16.5" hidden="false" customHeight="false" outlineLevel="0" collapsed="false">
      <c r="A1139" s="1" t="s">
        <v>2391</v>
      </c>
      <c r="B1139" s="1" t="n">
        <v>0</v>
      </c>
      <c r="C1139" s="1" t="n">
        <v>0</v>
      </c>
      <c r="D1139" s="1" t="n">
        <v>0</v>
      </c>
      <c r="E1139" s="1" t="n">
        <v>0</v>
      </c>
      <c r="F1139" s="1" t="n">
        <v>0</v>
      </c>
      <c r="G1139" s="1" t="n">
        <v>0</v>
      </c>
      <c r="H1139" s="1" t="n">
        <v>92</v>
      </c>
      <c r="I1139" s="1" t="n">
        <v>0</v>
      </c>
      <c r="J1139" s="1" t="n">
        <v>0</v>
      </c>
      <c r="K1139" s="1" t="n">
        <f aca="false">AVERAGE(B1139:J1139)</f>
        <v>10.2222222222222</v>
      </c>
      <c r="L1139" s="1" t="n">
        <f aca="false">L1138+K1139</f>
        <v>641360.000000002</v>
      </c>
      <c r="M1139" s="8" t="n">
        <f aca="false">(L1139/$L$2967)*100</f>
        <v>99.9085075515021</v>
      </c>
      <c r="N1139" s="4" t="str">
        <f aca="false">IF(M1139&lt;=25,"A",IF(M1139&lt;=50,"B",IF(M1139&lt;=75,"C","D")))</f>
        <v>D</v>
      </c>
    </row>
    <row r="1140" customFormat="false" ht="16.5" hidden="false" customHeight="false" outlineLevel="0" collapsed="false">
      <c r="A1140" s="1" t="s">
        <v>2454</v>
      </c>
      <c r="B1140" s="1" t="n">
        <v>10</v>
      </c>
      <c r="C1140" s="1" t="n">
        <v>10</v>
      </c>
      <c r="D1140" s="1" t="n">
        <v>10</v>
      </c>
      <c r="E1140" s="1" t="n">
        <v>10</v>
      </c>
      <c r="F1140" s="1" t="n">
        <v>10</v>
      </c>
      <c r="G1140" s="1" t="n">
        <v>10</v>
      </c>
      <c r="H1140" s="1" t="n">
        <v>10</v>
      </c>
      <c r="I1140" s="1" t="n">
        <v>10</v>
      </c>
      <c r="J1140" s="1" t="n">
        <v>10</v>
      </c>
      <c r="K1140" s="1" t="n">
        <f aca="false">AVERAGE(B1140:J1140)</f>
        <v>10</v>
      </c>
      <c r="L1140" s="1" t="n">
        <f aca="false">L1139+K1140</f>
        <v>641370.000000002</v>
      </c>
      <c r="M1140" s="8" t="n">
        <f aca="false">(L1140/$L$2967)*100</f>
        <v>99.9100653116922</v>
      </c>
      <c r="N1140" s="4" t="str">
        <f aca="false">IF(M1140&lt;=25,"A",IF(M1140&lt;=50,"B",IF(M1140&lt;=75,"C","D")))</f>
        <v>D</v>
      </c>
    </row>
    <row r="1141" customFormat="false" ht="16.5" hidden="false" customHeight="false" outlineLevel="0" collapsed="false">
      <c r="A1141" s="1" t="s">
        <v>2429</v>
      </c>
      <c r="B1141" s="1" t="n">
        <v>0</v>
      </c>
      <c r="C1141" s="1" t="n">
        <v>0</v>
      </c>
      <c r="D1141" s="1" t="n">
        <v>0</v>
      </c>
      <c r="E1141" s="1" t="n">
        <v>0</v>
      </c>
      <c r="F1141" s="1" t="n">
        <v>0</v>
      </c>
      <c r="G1141" s="1" t="n">
        <v>0</v>
      </c>
      <c r="H1141" s="1" t="n">
        <v>6</v>
      </c>
      <c r="I1141" s="1" t="n">
        <v>6</v>
      </c>
      <c r="J1141" s="1" t="n">
        <v>77</v>
      </c>
      <c r="K1141" s="1" t="n">
        <f aca="false">AVERAGE(B1141:J1141)</f>
        <v>9.88888888888889</v>
      </c>
      <c r="L1141" s="1" t="n">
        <f aca="false">L1140+K1141</f>
        <v>641379.888888891</v>
      </c>
      <c r="M1141" s="8" t="n">
        <f aca="false">(L1141/$L$2967)*100</f>
        <v>99.9116057634357</v>
      </c>
      <c r="N1141" s="4" t="str">
        <f aca="false">IF(M1141&lt;=25,"A",IF(M1141&lt;=50,"B",IF(M1141&lt;=75,"C","D")))</f>
        <v>D</v>
      </c>
    </row>
    <row r="1142" customFormat="false" ht="16.5" hidden="false" customHeight="false" outlineLevel="0" collapsed="false">
      <c r="A1142" s="1" t="s">
        <v>1190</v>
      </c>
      <c r="B1142" s="1" t="n">
        <v>0</v>
      </c>
      <c r="C1142" s="1" t="n">
        <v>0</v>
      </c>
      <c r="D1142" s="1" t="n">
        <v>0</v>
      </c>
      <c r="E1142" s="1" t="n">
        <v>0</v>
      </c>
      <c r="F1142" s="1" t="n">
        <v>88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f aca="false">AVERAGE(B1142:J1142)</f>
        <v>9.77777777777778</v>
      </c>
      <c r="L1142" s="1" t="n">
        <f aca="false">L1141+K1142</f>
        <v>641389.666666669</v>
      </c>
      <c r="M1142" s="8" t="n">
        <f aca="false">(L1142/$L$2967)*100</f>
        <v>99.9131289067327</v>
      </c>
      <c r="N1142" s="4" t="str">
        <f aca="false">IF(M1142&lt;=25,"A",IF(M1142&lt;=50,"B",IF(M1142&lt;=75,"C","D")))</f>
        <v>D</v>
      </c>
    </row>
    <row r="1143" customFormat="false" ht="16.5" hidden="false" customHeight="false" outlineLevel="0" collapsed="false">
      <c r="A1143" s="1" t="s">
        <v>1735</v>
      </c>
      <c r="B1143" s="1" t="n">
        <v>0</v>
      </c>
      <c r="C1143" s="1" t="n">
        <v>88</v>
      </c>
      <c r="D1143" s="1" t="n">
        <v>0</v>
      </c>
      <c r="E1143" s="1" t="n">
        <v>0</v>
      </c>
      <c r="F1143" s="1" t="n">
        <v>0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f aca="false">AVERAGE(B1143:J1143)</f>
        <v>9.77777777777778</v>
      </c>
      <c r="L1143" s="1" t="n">
        <f aca="false">L1142+K1143</f>
        <v>641399.444444446</v>
      </c>
      <c r="M1143" s="8" t="n">
        <f aca="false">(L1143/$L$2967)*100</f>
        <v>99.9146520500297</v>
      </c>
      <c r="N1143" s="4" t="str">
        <f aca="false">IF(M1143&lt;=25,"A",IF(M1143&lt;=50,"B",IF(M1143&lt;=75,"C","D")))</f>
        <v>D</v>
      </c>
    </row>
    <row r="1144" customFormat="false" ht="16.5" hidden="false" customHeight="false" outlineLevel="0" collapsed="false">
      <c r="A1144" s="1" t="s">
        <v>824</v>
      </c>
      <c r="B1144" s="1" t="n">
        <v>21</v>
      </c>
      <c r="C1144" s="1" t="n">
        <v>8</v>
      </c>
      <c r="D1144" s="1" t="n">
        <v>17</v>
      </c>
      <c r="E1144" s="1" t="n">
        <v>3</v>
      </c>
      <c r="F1144" s="1" t="n">
        <v>3</v>
      </c>
      <c r="G1144" s="1" t="n">
        <v>3</v>
      </c>
      <c r="H1144" s="1" t="n">
        <v>1</v>
      </c>
      <c r="I1144" s="1" t="n">
        <v>19</v>
      </c>
      <c r="J1144" s="1" t="n">
        <v>10</v>
      </c>
      <c r="K1144" s="1" t="n">
        <f aca="false">AVERAGE(B1144:J1144)</f>
        <v>9.44444444444445</v>
      </c>
      <c r="L1144" s="1" t="n">
        <f aca="false">L1143+K1144</f>
        <v>641408.888888891</v>
      </c>
      <c r="M1144" s="8" t="n">
        <f aca="false">(L1144/$L$2967)*100</f>
        <v>99.916123267987</v>
      </c>
      <c r="N1144" s="4" t="str">
        <f aca="false">IF(M1144&lt;=25,"A",IF(M1144&lt;=50,"B",IF(M1144&lt;=75,"C","D")))</f>
        <v>D</v>
      </c>
    </row>
    <row r="1145" customFormat="false" ht="16.5" hidden="false" customHeight="false" outlineLevel="0" collapsed="false">
      <c r="A1145" s="1" t="s">
        <v>739</v>
      </c>
      <c r="B1145" s="1" t="n">
        <v>0</v>
      </c>
      <c r="C1145" s="1" t="n">
        <v>0</v>
      </c>
      <c r="D1145" s="1" t="n">
        <v>0</v>
      </c>
      <c r="E1145" s="1" t="n">
        <v>0</v>
      </c>
      <c r="F1145" s="1" t="n">
        <v>0</v>
      </c>
      <c r="G1145" s="1" t="n">
        <v>0</v>
      </c>
      <c r="H1145" s="1" t="n">
        <v>28</v>
      </c>
      <c r="I1145" s="1" t="n">
        <v>28</v>
      </c>
      <c r="J1145" s="1" t="n">
        <v>28</v>
      </c>
      <c r="K1145" s="1" t="n">
        <f aca="false">AVERAGE(B1145:J1145)</f>
        <v>9.33333333333333</v>
      </c>
      <c r="L1145" s="1" t="n">
        <f aca="false">L1144+K1145</f>
        <v>641418.222222224</v>
      </c>
      <c r="M1145" s="8" t="n">
        <f aca="false">(L1145/$L$2967)*100</f>
        <v>99.9175771774978</v>
      </c>
      <c r="N1145" s="4" t="str">
        <f aca="false">IF(M1145&lt;=25,"A",IF(M1145&lt;=50,"B",IF(M1145&lt;=75,"C","D")))</f>
        <v>D</v>
      </c>
    </row>
    <row r="1146" customFormat="false" ht="16.5" hidden="false" customHeight="false" outlineLevel="0" collapsed="false">
      <c r="A1146" s="1" t="s">
        <v>1728</v>
      </c>
      <c r="B1146" s="1" t="n">
        <v>0</v>
      </c>
      <c r="C1146" s="1" t="n">
        <v>16</v>
      </c>
      <c r="D1146" s="1" t="n">
        <v>16</v>
      </c>
      <c r="E1146" s="1" t="n">
        <v>16</v>
      </c>
      <c r="F1146" s="1" t="n">
        <v>16</v>
      </c>
      <c r="G1146" s="1" t="n">
        <v>16</v>
      </c>
      <c r="H1146" s="1" t="n">
        <v>4</v>
      </c>
      <c r="I1146" s="1" t="n">
        <v>0</v>
      </c>
      <c r="J1146" s="1" t="n">
        <v>0</v>
      </c>
      <c r="K1146" s="1" t="n">
        <f aca="false">AVERAGE(B1146:J1146)</f>
        <v>9.33333333333333</v>
      </c>
      <c r="L1146" s="1" t="n">
        <f aca="false">L1145+K1146</f>
        <v>641427.555555558</v>
      </c>
      <c r="M1146" s="8" t="n">
        <f aca="false">(L1146/$L$2967)*100</f>
        <v>99.9190310870085</v>
      </c>
      <c r="N1146" s="4" t="str">
        <f aca="false">IF(M1146&lt;=25,"A",IF(M1146&lt;=50,"B",IF(M1146&lt;=75,"C","D")))</f>
        <v>D</v>
      </c>
    </row>
    <row r="1147" customFormat="false" ht="16.5" hidden="false" customHeight="false" outlineLevel="0" collapsed="false">
      <c r="A1147" s="1" t="s">
        <v>57</v>
      </c>
      <c r="B1147" s="1" t="n">
        <v>0</v>
      </c>
      <c r="C1147" s="1" t="n">
        <v>0</v>
      </c>
      <c r="D1147" s="1" t="n">
        <v>0</v>
      </c>
      <c r="E1147" s="1" t="n">
        <v>0</v>
      </c>
      <c r="F1147" s="1" t="n">
        <v>0</v>
      </c>
      <c r="G1147" s="1" t="n">
        <v>0</v>
      </c>
      <c r="H1147" s="1" t="n">
        <v>40</v>
      </c>
      <c r="I1147" s="1" t="n">
        <v>40</v>
      </c>
      <c r="J1147" s="1" t="n">
        <v>0</v>
      </c>
      <c r="K1147" s="1" t="n">
        <f aca="false">AVERAGE(B1147:J1147)</f>
        <v>8.88888888888889</v>
      </c>
      <c r="L1147" s="1" t="n">
        <f aca="false">L1146+K1147</f>
        <v>641436.444444446</v>
      </c>
      <c r="M1147" s="8" t="n">
        <f aca="false">(L1147/$L$2967)*100</f>
        <v>99.920415762733</v>
      </c>
      <c r="N1147" s="4" t="str">
        <f aca="false">IF(M1147&lt;=25,"A",IF(M1147&lt;=50,"B",IF(M1147&lt;=75,"C","D")))</f>
        <v>D</v>
      </c>
    </row>
    <row r="1148" customFormat="false" ht="16.5" hidden="false" customHeight="false" outlineLevel="0" collapsed="false">
      <c r="A1148" s="1" t="s">
        <v>320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40</v>
      </c>
      <c r="I1148" s="1" t="n">
        <v>40</v>
      </c>
      <c r="J1148" s="1" t="n">
        <v>0</v>
      </c>
      <c r="K1148" s="1" t="n">
        <f aca="false">AVERAGE(B1148:J1148)</f>
        <v>8.88888888888889</v>
      </c>
      <c r="L1148" s="1" t="n">
        <f aca="false">L1147+K1148</f>
        <v>641445.333333335</v>
      </c>
      <c r="M1148" s="8" t="n">
        <f aca="false">(L1148/$L$2967)*100</f>
        <v>99.9218004384575</v>
      </c>
      <c r="N1148" s="4" t="str">
        <f aca="false">IF(M1148&lt;=25,"A",IF(M1148&lt;=50,"B",IF(M1148&lt;=75,"C","D")))</f>
        <v>D</v>
      </c>
    </row>
    <row r="1149" customFormat="false" ht="16.5" hidden="false" customHeight="false" outlineLevel="0" collapsed="false">
      <c r="A1149" s="1" t="s">
        <v>521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80</v>
      </c>
      <c r="K1149" s="1" t="n">
        <f aca="false">AVERAGE(B1149:J1149)</f>
        <v>8.88888888888889</v>
      </c>
      <c r="L1149" s="1" t="n">
        <f aca="false">L1148+K1149</f>
        <v>641454.222222224</v>
      </c>
      <c r="M1149" s="8" t="n">
        <f aca="false">(L1149/$L$2967)*100</f>
        <v>99.9231851141821</v>
      </c>
      <c r="N1149" s="4" t="str">
        <f aca="false">IF(M1149&lt;=25,"A",IF(M1149&lt;=50,"B",IF(M1149&lt;=75,"C","D")))</f>
        <v>D</v>
      </c>
    </row>
    <row r="1150" customFormat="false" ht="16.5" hidden="false" customHeight="false" outlineLevel="0" collapsed="false">
      <c r="A1150" s="1" t="s">
        <v>718</v>
      </c>
      <c r="B1150" s="1" t="n">
        <v>0</v>
      </c>
      <c r="C1150" s="1" t="n">
        <v>0</v>
      </c>
      <c r="D1150" s="1" t="n">
        <v>0</v>
      </c>
      <c r="E1150" s="1" t="n">
        <v>0</v>
      </c>
      <c r="F1150" s="1" t="n">
        <v>80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f aca="false">AVERAGE(B1150:J1150)</f>
        <v>8.88888888888889</v>
      </c>
      <c r="L1150" s="1" t="n">
        <f aca="false">L1149+K1150</f>
        <v>641463.111111113</v>
      </c>
      <c r="M1150" s="8" t="n">
        <f aca="false">(L1150/$L$2967)*100</f>
        <v>99.9245697899066</v>
      </c>
      <c r="N1150" s="4" t="str">
        <f aca="false">IF(M1150&lt;=25,"A",IF(M1150&lt;=50,"B",IF(M1150&lt;=75,"C","D")))</f>
        <v>D</v>
      </c>
    </row>
    <row r="1151" customFormat="false" ht="16.5" hidden="false" customHeight="false" outlineLevel="0" collapsed="false">
      <c r="A1151" s="1" t="s">
        <v>726</v>
      </c>
      <c r="B1151" s="1" t="n">
        <v>0</v>
      </c>
      <c r="C1151" s="1" t="n">
        <v>0</v>
      </c>
      <c r="D1151" s="1" t="n">
        <v>40</v>
      </c>
      <c r="E1151" s="1" t="n">
        <v>0</v>
      </c>
      <c r="F1151" s="1" t="n">
        <v>0</v>
      </c>
      <c r="G1151" s="1" t="n">
        <v>0</v>
      </c>
      <c r="H1151" s="1" t="n">
        <v>40</v>
      </c>
      <c r="I1151" s="1" t="n">
        <v>0</v>
      </c>
      <c r="J1151" s="1" t="n">
        <v>0</v>
      </c>
      <c r="K1151" s="1" t="n">
        <f aca="false">AVERAGE(B1151:J1151)</f>
        <v>8.88888888888889</v>
      </c>
      <c r="L1151" s="1" t="n">
        <f aca="false">L1150+K1151</f>
        <v>641472.000000002</v>
      </c>
      <c r="M1151" s="8" t="n">
        <f aca="false">(L1151/$L$2967)*100</f>
        <v>99.9259544656311</v>
      </c>
      <c r="N1151" s="4" t="str">
        <f aca="false">IF(M1151&lt;=25,"A",IF(M1151&lt;=50,"B",IF(M1151&lt;=75,"C","D")))</f>
        <v>D</v>
      </c>
    </row>
    <row r="1152" customFormat="false" ht="16.5" hidden="false" customHeight="false" outlineLevel="0" collapsed="false">
      <c r="A1152" s="1" t="s">
        <v>910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0</v>
      </c>
      <c r="G1152" s="1" t="n">
        <v>0</v>
      </c>
      <c r="H1152" s="1" t="n">
        <v>40</v>
      </c>
      <c r="I1152" s="1" t="n">
        <v>40</v>
      </c>
      <c r="J1152" s="1" t="n">
        <v>0</v>
      </c>
      <c r="K1152" s="1" t="n">
        <f aca="false">AVERAGE(B1152:J1152)</f>
        <v>8.88888888888889</v>
      </c>
      <c r="L1152" s="1" t="n">
        <f aca="false">L1151+K1152</f>
        <v>641480.888888891</v>
      </c>
      <c r="M1152" s="8" t="n">
        <f aca="false">(L1152/$L$2967)*100</f>
        <v>99.9273391413556</v>
      </c>
      <c r="N1152" s="4" t="str">
        <f aca="false">IF(M1152&lt;=25,"A",IF(M1152&lt;=50,"B",IF(M1152&lt;=75,"C","D")))</f>
        <v>D</v>
      </c>
    </row>
    <row r="1153" customFormat="false" ht="16.5" hidden="false" customHeight="false" outlineLevel="0" collapsed="false">
      <c r="A1153" s="1" t="s">
        <v>925</v>
      </c>
      <c r="B1153" s="1" t="n">
        <v>0</v>
      </c>
      <c r="C1153" s="1" t="n">
        <v>0</v>
      </c>
      <c r="D1153" s="1" t="n">
        <v>0</v>
      </c>
      <c r="E1153" s="1" t="n">
        <v>80</v>
      </c>
      <c r="F1153" s="1" t="n">
        <v>0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f aca="false">AVERAGE(B1153:J1153)</f>
        <v>8.88888888888889</v>
      </c>
      <c r="L1153" s="1" t="n">
        <f aca="false">L1152+K1153</f>
        <v>641489.77777778</v>
      </c>
      <c r="M1153" s="8" t="n">
        <f aca="false">(L1153/$L$2967)*100</f>
        <v>99.9287238170801</v>
      </c>
      <c r="N1153" s="4" t="str">
        <f aca="false">IF(M1153&lt;=25,"A",IF(M1153&lt;=50,"B",IF(M1153&lt;=75,"C","D")))</f>
        <v>D</v>
      </c>
    </row>
    <row r="1154" customFormat="false" ht="16.5" hidden="false" customHeight="false" outlineLevel="0" collapsed="false">
      <c r="A1154" s="1" t="s">
        <v>1244</v>
      </c>
      <c r="B1154" s="1" t="n">
        <v>0</v>
      </c>
      <c r="C1154" s="1" t="n">
        <v>0</v>
      </c>
      <c r="D1154" s="1" t="n">
        <v>0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80</v>
      </c>
      <c r="K1154" s="1" t="n">
        <f aca="false">AVERAGE(B1154:J1154)</f>
        <v>8.88888888888889</v>
      </c>
      <c r="L1154" s="1" t="n">
        <f aca="false">L1153+K1154</f>
        <v>641498.666666669</v>
      </c>
      <c r="M1154" s="8" t="n">
        <f aca="false">(L1154/$L$2967)*100</f>
        <v>99.9301084928047</v>
      </c>
      <c r="N1154" s="4" t="str">
        <f aca="false">IF(M1154&lt;=25,"A",IF(M1154&lt;=50,"B",IF(M1154&lt;=75,"C","D")))</f>
        <v>D</v>
      </c>
    </row>
    <row r="1155" customFormat="false" ht="16.5" hidden="false" customHeight="false" outlineLevel="0" collapsed="false">
      <c r="A1155" s="1" t="s">
        <v>2081</v>
      </c>
      <c r="B1155" s="1" t="n">
        <v>40</v>
      </c>
      <c r="C1155" s="1" t="n">
        <v>40</v>
      </c>
      <c r="D1155" s="1" t="n">
        <v>0</v>
      </c>
      <c r="E1155" s="1" t="n">
        <v>0</v>
      </c>
      <c r="F1155" s="1" t="n">
        <v>0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f aca="false">AVERAGE(B1155:J1155)</f>
        <v>8.88888888888889</v>
      </c>
      <c r="L1155" s="1" t="n">
        <f aca="false">L1154+K1155</f>
        <v>641507.555555557</v>
      </c>
      <c r="M1155" s="8" t="n">
        <f aca="false">(L1155/$L$2967)*100</f>
        <v>99.9314931685292</v>
      </c>
      <c r="N1155" s="4" t="str">
        <f aca="false">IF(M1155&lt;=25,"A",IF(M1155&lt;=50,"B",IF(M1155&lt;=75,"C","D")))</f>
        <v>D</v>
      </c>
    </row>
    <row r="1156" customFormat="false" ht="16.5" hidden="false" customHeight="false" outlineLevel="0" collapsed="false">
      <c r="A1156" s="1" t="s">
        <v>731</v>
      </c>
      <c r="B1156" s="1" t="n">
        <v>0</v>
      </c>
      <c r="C1156" s="1" t="n">
        <v>56</v>
      </c>
      <c r="D1156" s="1" t="n">
        <v>0</v>
      </c>
      <c r="E1156" s="1" t="n">
        <v>0</v>
      </c>
      <c r="F1156" s="1" t="n">
        <v>0</v>
      </c>
      <c r="G1156" s="1" t="n">
        <v>0</v>
      </c>
      <c r="H1156" s="1" t="n">
        <v>9</v>
      </c>
      <c r="I1156" s="1" t="n">
        <v>9</v>
      </c>
      <c r="J1156" s="1" t="n">
        <v>5</v>
      </c>
      <c r="K1156" s="1" t="n">
        <f aca="false">AVERAGE(B1156:J1156)</f>
        <v>8.77777777777778</v>
      </c>
      <c r="L1156" s="1" t="n">
        <f aca="false">L1155+K1156</f>
        <v>641516.333333335</v>
      </c>
      <c r="M1156" s="8" t="n">
        <f aca="false">(L1156/$L$2967)*100</f>
        <v>99.9328605358072</v>
      </c>
      <c r="N1156" s="4" t="str">
        <f aca="false">IF(M1156&lt;=25,"A",IF(M1156&lt;=50,"B",IF(M1156&lt;=75,"C","D")))</f>
        <v>D</v>
      </c>
    </row>
    <row r="1157" customFormat="false" ht="16.5" hidden="false" customHeight="false" outlineLevel="0" collapsed="false">
      <c r="A1157" s="1" t="s">
        <v>855</v>
      </c>
      <c r="B1157" s="1" t="n">
        <v>0</v>
      </c>
      <c r="C1157" s="1" t="n">
        <v>0</v>
      </c>
      <c r="D1157" s="1" t="n">
        <v>0</v>
      </c>
      <c r="E1157" s="1" t="n">
        <v>0</v>
      </c>
      <c r="F1157" s="1" t="n">
        <v>14</v>
      </c>
      <c r="G1157" s="1" t="n">
        <v>14</v>
      </c>
      <c r="H1157" s="1" t="n">
        <v>14</v>
      </c>
      <c r="I1157" s="1" t="n">
        <v>14</v>
      </c>
      <c r="J1157" s="1" t="n">
        <v>14</v>
      </c>
      <c r="K1157" s="1" t="n">
        <f aca="false">AVERAGE(B1157:J1157)</f>
        <v>7.77777777777778</v>
      </c>
      <c r="L1157" s="1" t="n">
        <f aca="false">L1156+K1157</f>
        <v>641524.111111113</v>
      </c>
      <c r="M1157" s="8" t="n">
        <f aca="false">(L1157/$L$2967)*100</f>
        <v>99.9340721270661</v>
      </c>
      <c r="N1157" s="4" t="str">
        <f aca="false">IF(M1157&lt;=25,"A",IF(M1157&lt;=50,"B",IF(M1157&lt;=75,"C","D")))</f>
        <v>D</v>
      </c>
    </row>
    <row r="1158" customFormat="false" ht="16.5" hidden="false" customHeight="false" outlineLevel="0" collapsed="false">
      <c r="A1158" s="1" t="s">
        <v>1118</v>
      </c>
      <c r="B1158" s="1" t="n">
        <v>65</v>
      </c>
      <c r="C1158" s="1" t="n">
        <v>0</v>
      </c>
      <c r="D1158" s="1" t="n">
        <v>0</v>
      </c>
      <c r="E1158" s="1" t="n">
        <v>0</v>
      </c>
      <c r="F1158" s="1" t="n">
        <v>0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f aca="false">AVERAGE(B1158:J1158)</f>
        <v>7.22222222222222</v>
      </c>
      <c r="L1158" s="1" t="n">
        <f aca="false">L1157+K1158</f>
        <v>641531.333333335</v>
      </c>
      <c r="M1158" s="8" t="n">
        <f aca="false">(L1158/$L$2967)*100</f>
        <v>99.9351971760923</v>
      </c>
      <c r="N1158" s="4" t="str">
        <f aca="false">IF(M1158&lt;=25,"A",IF(M1158&lt;=50,"B",IF(M1158&lt;=75,"C","D")))</f>
        <v>D</v>
      </c>
    </row>
    <row r="1159" customFormat="false" ht="16.5" hidden="false" customHeight="false" outlineLevel="0" collapsed="false">
      <c r="A1159" s="1" t="s">
        <v>1955</v>
      </c>
      <c r="B1159" s="1" t="n">
        <v>0</v>
      </c>
      <c r="C1159" s="1" t="n">
        <v>51</v>
      </c>
      <c r="D1159" s="1" t="n">
        <v>0</v>
      </c>
      <c r="E1159" s="1" t="n">
        <v>0</v>
      </c>
      <c r="F1159" s="1" t="n">
        <v>0</v>
      </c>
      <c r="G1159" s="1" t="n">
        <v>12</v>
      </c>
      <c r="H1159" s="1" t="n">
        <v>0</v>
      </c>
      <c r="I1159" s="1" t="n">
        <v>0</v>
      </c>
      <c r="J1159" s="1" t="n">
        <v>0</v>
      </c>
      <c r="K1159" s="1" t="n">
        <f aca="false">AVERAGE(B1159:J1159)</f>
        <v>7</v>
      </c>
      <c r="L1159" s="1" t="n">
        <f aca="false">L1158+K1159</f>
        <v>641538.333333335</v>
      </c>
      <c r="M1159" s="8" t="n">
        <f aca="false">(L1159/$L$2967)*100</f>
        <v>99.9362876082253</v>
      </c>
      <c r="N1159" s="4" t="str">
        <f aca="false">IF(M1159&lt;=25,"A",IF(M1159&lt;=50,"B",IF(M1159&lt;=75,"C","D")))</f>
        <v>D</v>
      </c>
    </row>
    <row r="1160" customFormat="false" ht="16.5" hidden="false" customHeight="false" outlineLevel="0" collapsed="false">
      <c r="A1160" s="1" t="s">
        <v>83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0</v>
      </c>
      <c r="I1160" s="1" t="n">
        <v>60</v>
      </c>
      <c r="J1160" s="1" t="n">
        <v>0</v>
      </c>
      <c r="K1160" s="1" t="n">
        <f aca="false">AVERAGE(B1160:J1160)</f>
        <v>6.66666666666667</v>
      </c>
      <c r="L1160" s="1" t="n">
        <f aca="false">L1159+K1160</f>
        <v>641545.000000002</v>
      </c>
      <c r="M1160" s="8" t="n">
        <f aca="false">(L1160/$L$2967)*100</f>
        <v>99.9373261150187</v>
      </c>
      <c r="N1160" s="4" t="str">
        <f aca="false">IF(M1160&lt;=25,"A",IF(M1160&lt;=50,"B",IF(M1160&lt;=75,"C","D")))</f>
        <v>D</v>
      </c>
    </row>
    <row r="1161" customFormat="false" ht="16.5" hidden="false" customHeight="false" outlineLevel="0" collapsed="false">
      <c r="A1161" s="1" t="s">
        <v>117</v>
      </c>
      <c r="B1161" s="1" t="n">
        <v>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20</v>
      </c>
      <c r="I1161" s="1" t="n">
        <v>20</v>
      </c>
      <c r="J1161" s="1" t="n">
        <v>20</v>
      </c>
      <c r="K1161" s="1" t="n">
        <f aca="false">AVERAGE(B1161:J1161)</f>
        <v>6.66666666666667</v>
      </c>
      <c r="L1161" s="1" t="n">
        <f aca="false">L1160+K1161</f>
        <v>641551.666666668</v>
      </c>
      <c r="M1161" s="8" t="n">
        <f aca="false">(L1161/$L$2967)*100</f>
        <v>99.9383646218121</v>
      </c>
      <c r="N1161" s="4" t="str">
        <f aca="false">IF(M1161&lt;=25,"A",IF(M1161&lt;=50,"B",IF(M1161&lt;=75,"C","D")))</f>
        <v>D</v>
      </c>
    </row>
    <row r="1162" customFormat="false" ht="16.5" hidden="false" customHeight="false" outlineLevel="0" collapsed="false">
      <c r="A1162" s="1" t="s">
        <v>283</v>
      </c>
      <c r="B1162" s="1" t="n">
        <v>60</v>
      </c>
      <c r="C1162" s="1" t="n">
        <v>0</v>
      </c>
      <c r="D1162" s="1" t="n">
        <v>0</v>
      </c>
      <c r="E1162" s="1" t="n">
        <v>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f aca="false">AVERAGE(B1162:J1162)</f>
        <v>6.66666666666667</v>
      </c>
      <c r="L1162" s="1" t="n">
        <f aca="false">L1161+K1162</f>
        <v>641558.333333335</v>
      </c>
      <c r="M1162" s="8" t="n">
        <f aca="false">(L1162/$L$2967)*100</f>
        <v>99.9394031286055</v>
      </c>
      <c r="N1162" s="4" t="str">
        <f aca="false">IF(M1162&lt;=25,"A",IF(M1162&lt;=50,"B",IF(M1162&lt;=75,"C","D")))</f>
        <v>D</v>
      </c>
    </row>
    <row r="1163" customFormat="false" ht="16.5" hidden="false" customHeight="false" outlineLevel="0" collapsed="false">
      <c r="A1163" s="1" t="s">
        <v>537</v>
      </c>
      <c r="B1163" s="1" t="n">
        <v>0</v>
      </c>
      <c r="C1163" s="1" t="n">
        <v>0</v>
      </c>
      <c r="D1163" s="1" t="n">
        <v>0</v>
      </c>
      <c r="E1163" s="1" t="n">
        <v>0</v>
      </c>
      <c r="F1163" s="1" t="n">
        <v>0</v>
      </c>
      <c r="G1163" s="1" t="n">
        <v>0</v>
      </c>
      <c r="H1163" s="1" t="n">
        <v>20</v>
      </c>
      <c r="I1163" s="1" t="n">
        <v>20</v>
      </c>
      <c r="J1163" s="1" t="n">
        <v>20</v>
      </c>
      <c r="K1163" s="1" t="n">
        <f aca="false">AVERAGE(B1163:J1163)</f>
        <v>6.66666666666667</v>
      </c>
      <c r="L1163" s="1" t="n">
        <f aca="false">L1162+K1163</f>
        <v>641565.000000002</v>
      </c>
      <c r="M1163" s="8" t="n">
        <f aca="false">(L1163/$L$2967)*100</f>
        <v>99.9404416353989</v>
      </c>
      <c r="N1163" s="4" t="str">
        <f aca="false">IF(M1163&lt;=25,"A",IF(M1163&lt;=50,"B",IF(M1163&lt;=75,"C","D")))</f>
        <v>D</v>
      </c>
    </row>
    <row r="1164" customFormat="false" ht="16.5" hidden="false" customHeight="false" outlineLevel="0" collapsed="false">
      <c r="A1164" s="1" t="s">
        <v>552</v>
      </c>
      <c r="B1164" s="1" t="n">
        <v>0</v>
      </c>
      <c r="C1164" s="1" t="n">
        <v>0</v>
      </c>
      <c r="D1164" s="1" t="n">
        <v>0</v>
      </c>
      <c r="E1164" s="1" t="n">
        <v>0</v>
      </c>
      <c r="F1164" s="1" t="n">
        <v>0</v>
      </c>
      <c r="G1164" s="1" t="n">
        <v>0</v>
      </c>
      <c r="H1164" s="1" t="n">
        <v>20</v>
      </c>
      <c r="I1164" s="1" t="n">
        <v>20</v>
      </c>
      <c r="J1164" s="1" t="n">
        <v>20</v>
      </c>
      <c r="K1164" s="1" t="n">
        <f aca="false">AVERAGE(B1164:J1164)</f>
        <v>6.66666666666667</v>
      </c>
      <c r="L1164" s="1" t="n">
        <f aca="false">L1163+K1164</f>
        <v>641571.666666668</v>
      </c>
      <c r="M1164" s="8" t="n">
        <f aca="false">(L1164/$L$2967)*100</f>
        <v>99.9414801421923</v>
      </c>
      <c r="N1164" s="4" t="str">
        <f aca="false">IF(M1164&lt;=25,"A",IF(M1164&lt;=50,"B",IF(M1164&lt;=75,"C","D")))</f>
        <v>D</v>
      </c>
    </row>
    <row r="1165" customFormat="false" ht="16.5" hidden="false" customHeight="false" outlineLevel="0" collapsed="false">
      <c r="A1165" s="1" t="s">
        <v>553</v>
      </c>
      <c r="B1165" s="1" t="n">
        <v>0</v>
      </c>
      <c r="C1165" s="1" t="n">
        <v>0</v>
      </c>
      <c r="D1165" s="1" t="n">
        <v>0</v>
      </c>
      <c r="E1165" s="1" t="n">
        <v>0</v>
      </c>
      <c r="F1165" s="1" t="n">
        <v>0</v>
      </c>
      <c r="G1165" s="1" t="n">
        <v>0</v>
      </c>
      <c r="H1165" s="1" t="n">
        <v>20</v>
      </c>
      <c r="I1165" s="1" t="n">
        <v>20</v>
      </c>
      <c r="J1165" s="1" t="n">
        <v>20</v>
      </c>
      <c r="K1165" s="1" t="n">
        <f aca="false">AVERAGE(B1165:J1165)</f>
        <v>6.66666666666667</v>
      </c>
      <c r="L1165" s="1" t="n">
        <f aca="false">L1164+K1165</f>
        <v>641578.333333335</v>
      </c>
      <c r="M1165" s="8" t="n">
        <f aca="false">(L1165/$L$2967)*100</f>
        <v>99.9425186489857</v>
      </c>
      <c r="N1165" s="4" t="str">
        <f aca="false">IF(M1165&lt;=25,"A",IF(M1165&lt;=50,"B",IF(M1165&lt;=75,"C","D")))</f>
        <v>D</v>
      </c>
    </row>
    <row r="1166" customFormat="false" ht="16.5" hidden="false" customHeight="false" outlineLevel="0" collapsed="false">
      <c r="A1166" s="1" t="s">
        <v>735</v>
      </c>
      <c r="B1166" s="1" t="n">
        <v>0</v>
      </c>
      <c r="C1166" s="1" t="n">
        <v>0</v>
      </c>
      <c r="D1166" s="1" t="n">
        <v>0</v>
      </c>
      <c r="E1166" s="1" t="n">
        <v>60</v>
      </c>
      <c r="F1166" s="1" t="n">
        <v>0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f aca="false">AVERAGE(B1166:J1166)</f>
        <v>6.66666666666667</v>
      </c>
      <c r="L1166" s="1" t="n">
        <f aca="false">L1165+K1166</f>
        <v>641585.000000002</v>
      </c>
      <c r="M1166" s="8" t="n">
        <f aca="false">(L1166/$L$2967)*100</f>
        <v>99.943557155779</v>
      </c>
      <c r="N1166" s="4" t="str">
        <f aca="false">IF(M1166&lt;=25,"A",IF(M1166&lt;=50,"B",IF(M1166&lt;=75,"C","D")))</f>
        <v>D</v>
      </c>
    </row>
    <row r="1167" customFormat="false" ht="16.5" hidden="false" customHeight="false" outlineLevel="0" collapsed="false">
      <c r="A1167" s="1" t="s">
        <v>931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60</v>
      </c>
      <c r="J1167" s="1" t="n">
        <v>0</v>
      </c>
      <c r="K1167" s="1" t="n">
        <f aca="false">AVERAGE(B1167:J1167)</f>
        <v>6.66666666666667</v>
      </c>
      <c r="L1167" s="1" t="n">
        <f aca="false">L1166+K1167</f>
        <v>641591.666666668</v>
      </c>
      <c r="M1167" s="8" t="n">
        <f aca="false">(L1167/$L$2967)*100</f>
        <v>99.9445956625724</v>
      </c>
      <c r="N1167" s="4" t="str">
        <f aca="false">IF(M1167&lt;=25,"A",IF(M1167&lt;=50,"B",IF(M1167&lt;=75,"C","D")))</f>
        <v>D</v>
      </c>
    </row>
    <row r="1168" customFormat="false" ht="16.5" hidden="false" customHeight="false" outlineLevel="0" collapsed="false">
      <c r="A1168" s="1" t="s">
        <v>972</v>
      </c>
      <c r="B1168" s="1" t="n">
        <v>0</v>
      </c>
      <c r="C1168" s="1" t="n">
        <v>0</v>
      </c>
      <c r="D1168" s="1" t="n">
        <v>6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f aca="false">AVERAGE(B1168:J1168)</f>
        <v>6.66666666666667</v>
      </c>
      <c r="L1168" s="1" t="n">
        <f aca="false">L1167+K1168</f>
        <v>641598.333333335</v>
      </c>
      <c r="M1168" s="8" t="n">
        <f aca="false">(L1168/$L$2967)*100</f>
        <v>99.9456341693658</v>
      </c>
      <c r="N1168" s="4" t="str">
        <f aca="false">IF(M1168&lt;=25,"A",IF(M1168&lt;=50,"B",IF(M1168&lt;=75,"C","D")))</f>
        <v>D</v>
      </c>
    </row>
    <row r="1169" customFormat="false" ht="16.5" hidden="false" customHeight="false" outlineLevel="0" collapsed="false">
      <c r="A1169" s="1" t="s">
        <v>1220</v>
      </c>
      <c r="B1169" s="1" t="n">
        <v>0</v>
      </c>
      <c r="C1169" s="1" t="n">
        <v>0</v>
      </c>
      <c r="D1169" s="1" t="n">
        <v>0</v>
      </c>
      <c r="E1169" s="1" t="n">
        <v>6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f aca="false">AVERAGE(B1169:J1169)</f>
        <v>6.66666666666667</v>
      </c>
      <c r="L1169" s="1" t="n">
        <f aca="false">L1168+K1169</f>
        <v>641605.000000001</v>
      </c>
      <c r="M1169" s="8" t="n">
        <f aca="false">(L1169/$L$2967)*100</f>
        <v>99.9466726761592</v>
      </c>
      <c r="N1169" s="4" t="str">
        <f aca="false">IF(M1169&lt;=25,"A",IF(M1169&lt;=50,"B",IF(M1169&lt;=75,"C","D")))</f>
        <v>D</v>
      </c>
    </row>
    <row r="1170" customFormat="false" ht="16.5" hidden="false" customHeight="false" outlineLevel="0" collapsed="false">
      <c r="A1170" s="1" t="s">
        <v>1227</v>
      </c>
      <c r="B1170" s="1" t="n">
        <v>0</v>
      </c>
      <c r="C1170" s="1" t="n">
        <v>0</v>
      </c>
      <c r="D1170" s="1" t="n">
        <v>0</v>
      </c>
      <c r="E1170" s="1" t="n">
        <v>0</v>
      </c>
      <c r="F1170" s="1" t="n">
        <v>0</v>
      </c>
      <c r="G1170" s="1" t="n">
        <v>0</v>
      </c>
      <c r="H1170" s="1" t="n">
        <v>0</v>
      </c>
      <c r="I1170" s="1" t="n">
        <v>60</v>
      </c>
      <c r="J1170" s="1" t="n">
        <v>0</v>
      </c>
      <c r="K1170" s="1" t="n">
        <f aca="false">AVERAGE(B1170:J1170)</f>
        <v>6.66666666666667</v>
      </c>
      <c r="L1170" s="1" t="n">
        <f aca="false">L1169+K1170</f>
        <v>641611.666666668</v>
      </c>
      <c r="M1170" s="8" t="n">
        <f aca="false">(L1170/$L$2967)*100</f>
        <v>99.9477111829526</v>
      </c>
      <c r="N1170" s="4" t="str">
        <f aca="false">IF(M1170&lt;=25,"A",IF(M1170&lt;=50,"B",IF(M1170&lt;=75,"C","D")))</f>
        <v>D</v>
      </c>
    </row>
    <row r="1171" customFormat="false" ht="16.5" hidden="false" customHeight="false" outlineLevel="0" collapsed="false">
      <c r="A1171" s="1" t="s">
        <v>1233</v>
      </c>
      <c r="B1171" s="1" t="n">
        <v>0</v>
      </c>
      <c r="C1171" s="1" t="n">
        <v>0</v>
      </c>
      <c r="D1171" s="1" t="n">
        <v>0</v>
      </c>
      <c r="E1171" s="1" t="n">
        <v>0</v>
      </c>
      <c r="F1171" s="1" t="n">
        <v>6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f aca="false">AVERAGE(B1171:J1171)</f>
        <v>6.66666666666667</v>
      </c>
      <c r="L1171" s="1" t="n">
        <f aca="false">L1170+K1171</f>
        <v>641618.333333335</v>
      </c>
      <c r="M1171" s="8" t="n">
        <f aca="false">(L1171/$L$2967)*100</f>
        <v>99.948749689746</v>
      </c>
      <c r="N1171" s="4" t="str">
        <f aca="false">IF(M1171&lt;=25,"A",IF(M1171&lt;=50,"B",IF(M1171&lt;=75,"C","D")))</f>
        <v>D</v>
      </c>
    </row>
    <row r="1172" customFormat="false" ht="16.5" hidden="false" customHeight="false" outlineLevel="0" collapsed="false">
      <c r="A1172" s="1" t="s">
        <v>754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60</v>
      </c>
      <c r="K1172" s="1" t="n">
        <f aca="false">AVERAGE(B1172:J1172)</f>
        <v>6.66666666666667</v>
      </c>
      <c r="L1172" s="1" t="n">
        <f aca="false">L1171+K1172</f>
        <v>641625.000000001</v>
      </c>
      <c r="M1172" s="8" t="n">
        <f aca="false">(L1172/$L$2967)*100</f>
        <v>99.9497881965394</v>
      </c>
      <c r="N1172" s="4" t="str">
        <f aca="false">IF(M1172&lt;=25,"A",IF(M1172&lt;=50,"B",IF(M1172&lt;=75,"C","D")))</f>
        <v>D</v>
      </c>
    </row>
    <row r="1173" customFormat="false" ht="16.5" hidden="false" customHeight="false" outlineLevel="0" collapsed="false">
      <c r="A1173" s="1" t="s">
        <v>1316</v>
      </c>
      <c r="B1173" s="1" t="n">
        <v>0</v>
      </c>
      <c r="C1173" s="1" t="n">
        <v>0</v>
      </c>
      <c r="D1173" s="1" t="n">
        <v>0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60</v>
      </c>
      <c r="J1173" s="1" t="n">
        <v>0</v>
      </c>
      <c r="K1173" s="1" t="n">
        <f aca="false">AVERAGE(B1173:J1173)</f>
        <v>6.66666666666667</v>
      </c>
      <c r="L1173" s="1" t="n">
        <f aca="false">L1172+K1173</f>
        <v>641631.666666668</v>
      </c>
      <c r="M1173" s="8" t="n">
        <f aca="false">(L1173/$L$2967)*100</f>
        <v>99.9508267033327</v>
      </c>
      <c r="N1173" s="4" t="str">
        <f aca="false">IF(M1173&lt;=25,"A",IF(M1173&lt;=50,"B",IF(M1173&lt;=75,"C","D")))</f>
        <v>D</v>
      </c>
    </row>
    <row r="1174" customFormat="false" ht="16.5" hidden="false" customHeight="false" outlineLevel="0" collapsed="false">
      <c r="A1174" s="1" t="s">
        <v>1317</v>
      </c>
      <c r="B1174" s="1" t="n">
        <v>0</v>
      </c>
      <c r="C1174" s="1" t="n">
        <v>0</v>
      </c>
      <c r="D1174" s="1" t="n">
        <v>0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60</v>
      </c>
      <c r="J1174" s="1" t="n">
        <v>0</v>
      </c>
      <c r="K1174" s="1" t="n">
        <f aca="false">AVERAGE(B1174:J1174)</f>
        <v>6.66666666666667</v>
      </c>
      <c r="L1174" s="1" t="n">
        <f aca="false">L1173+K1174</f>
        <v>641638.333333335</v>
      </c>
      <c r="M1174" s="8" t="n">
        <f aca="false">(L1174/$L$2967)*100</f>
        <v>99.9518652101261</v>
      </c>
      <c r="N1174" s="4" t="str">
        <f aca="false">IF(M1174&lt;=25,"A",IF(M1174&lt;=50,"B",IF(M1174&lt;=75,"C","D")))</f>
        <v>D</v>
      </c>
    </row>
    <row r="1175" customFormat="false" ht="16.5" hidden="false" customHeight="false" outlineLevel="0" collapsed="false">
      <c r="A1175" s="1" t="s">
        <v>2439</v>
      </c>
      <c r="B1175" s="1" t="n">
        <v>10</v>
      </c>
      <c r="C1175" s="1" t="n">
        <v>10</v>
      </c>
      <c r="D1175" s="1" t="n">
        <v>10</v>
      </c>
      <c r="E1175" s="1" t="n">
        <v>10</v>
      </c>
      <c r="F1175" s="1" t="n">
        <v>10</v>
      </c>
      <c r="G1175" s="1" t="n">
        <v>10</v>
      </c>
      <c r="H1175" s="1" t="n">
        <v>0</v>
      </c>
      <c r="I1175" s="1" t="n">
        <v>0</v>
      </c>
      <c r="J1175" s="1" t="n">
        <v>0</v>
      </c>
      <c r="K1175" s="1" t="n">
        <f aca="false">AVERAGE(B1175:J1175)</f>
        <v>6.66666666666667</v>
      </c>
      <c r="L1175" s="1" t="n">
        <f aca="false">L1174+K1175</f>
        <v>641645.000000001</v>
      </c>
      <c r="M1175" s="8" t="n">
        <f aca="false">(L1175/$L$2967)*100</f>
        <v>99.9529037169195</v>
      </c>
      <c r="N1175" s="4" t="str">
        <f aca="false">IF(M1175&lt;=25,"A",IF(M1175&lt;=50,"B",IF(M1175&lt;=75,"C","D")))</f>
        <v>D</v>
      </c>
    </row>
    <row r="1176" customFormat="false" ht="16.5" hidden="false" customHeight="false" outlineLevel="0" collapsed="false">
      <c r="A1176" s="1" t="s">
        <v>2442</v>
      </c>
      <c r="B1176" s="1" t="n">
        <v>21</v>
      </c>
      <c r="C1176" s="1" t="n">
        <v>39</v>
      </c>
      <c r="D1176" s="1" t="n">
        <v>0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f aca="false">AVERAGE(B1176:J1176)</f>
        <v>6.66666666666667</v>
      </c>
      <c r="L1176" s="1" t="n">
        <f aca="false">L1175+K1176</f>
        <v>641651.666666668</v>
      </c>
      <c r="M1176" s="8" t="n">
        <f aca="false">(L1176/$L$2967)*100</f>
        <v>99.9539422237129</v>
      </c>
      <c r="N1176" s="4" t="str">
        <f aca="false">IF(M1176&lt;=25,"A",IF(M1176&lt;=50,"B",IF(M1176&lt;=75,"C","D")))</f>
        <v>D</v>
      </c>
    </row>
    <row r="1177" customFormat="false" ht="16.5" hidden="false" customHeight="false" outlineLevel="0" collapsed="false">
      <c r="A1177" s="1" t="s">
        <v>2665</v>
      </c>
      <c r="B1177" s="1" t="n">
        <v>60</v>
      </c>
      <c r="C1177" s="1" t="n">
        <v>0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f aca="false">AVERAGE(B1177:J1177)</f>
        <v>6.66666666666667</v>
      </c>
      <c r="L1177" s="1" t="n">
        <f aca="false">L1176+K1177</f>
        <v>641658.333333334</v>
      </c>
      <c r="M1177" s="8" t="n">
        <f aca="false">(L1177/$L$2967)*100</f>
        <v>99.9549807305063</v>
      </c>
      <c r="N1177" s="4" t="str">
        <f aca="false">IF(M1177&lt;=25,"A",IF(M1177&lt;=50,"B",IF(M1177&lt;=75,"C","D")))</f>
        <v>D</v>
      </c>
    </row>
    <row r="1178" customFormat="false" ht="16.5" hidden="false" customHeight="false" outlineLevel="0" collapsed="false">
      <c r="A1178" s="1" t="s">
        <v>2685</v>
      </c>
      <c r="B1178" s="1" t="n">
        <v>60</v>
      </c>
      <c r="C1178" s="1" t="n">
        <v>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f aca="false">AVERAGE(B1178:J1178)</f>
        <v>6.66666666666667</v>
      </c>
      <c r="L1178" s="1" t="n">
        <f aca="false">L1177+K1178</f>
        <v>641665.000000001</v>
      </c>
      <c r="M1178" s="8" t="n">
        <f aca="false">(L1178/$L$2967)*100</f>
        <v>99.9560192372997</v>
      </c>
      <c r="N1178" s="4" t="str">
        <f aca="false">IF(M1178&lt;=25,"A",IF(M1178&lt;=50,"B",IF(M1178&lt;=75,"C","D")))</f>
        <v>D</v>
      </c>
    </row>
    <row r="1179" customFormat="false" ht="16.5" hidden="false" customHeight="false" outlineLevel="0" collapsed="false">
      <c r="A1179" s="1" t="s">
        <v>2692</v>
      </c>
      <c r="B1179" s="1" t="n">
        <v>0</v>
      </c>
      <c r="C1179" s="1" t="n">
        <v>0</v>
      </c>
      <c r="D1179" s="1" t="n">
        <v>60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f aca="false">AVERAGE(B1179:J1179)</f>
        <v>6.66666666666667</v>
      </c>
      <c r="L1179" s="1" t="n">
        <f aca="false">L1178+K1179</f>
        <v>641671.666666668</v>
      </c>
      <c r="M1179" s="8" t="n">
        <f aca="false">(L1179/$L$2967)*100</f>
        <v>99.9570577440931</v>
      </c>
      <c r="N1179" s="4" t="str">
        <f aca="false">IF(M1179&lt;=25,"A",IF(M1179&lt;=50,"B",IF(M1179&lt;=75,"C","D")))</f>
        <v>D</v>
      </c>
    </row>
    <row r="1180" customFormat="false" ht="16.5" hidden="false" customHeight="false" outlineLevel="0" collapsed="false">
      <c r="A1180" s="1" t="s">
        <v>2792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20</v>
      </c>
      <c r="I1180" s="1" t="n">
        <v>20</v>
      </c>
      <c r="J1180" s="1" t="n">
        <v>20</v>
      </c>
      <c r="K1180" s="1" t="n">
        <f aca="false">AVERAGE(B1180:J1180)</f>
        <v>6.66666666666667</v>
      </c>
      <c r="L1180" s="1" t="n">
        <f aca="false">L1179+K1180</f>
        <v>641678.333333334</v>
      </c>
      <c r="M1180" s="8" t="n">
        <f aca="false">(L1180/$L$2967)*100</f>
        <v>99.9580962508864</v>
      </c>
      <c r="N1180" s="4" t="str">
        <f aca="false">IF(M1180&lt;=25,"A",IF(M1180&lt;=50,"B",IF(M1180&lt;=75,"C","D")))</f>
        <v>D</v>
      </c>
    </row>
    <row r="1181" customFormat="false" ht="16.5" hidden="false" customHeight="false" outlineLevel="0" collapsed="false">
      <c r="A1181" s="1" t="s">
        <v>2798</v>
      </c>
      <c r="B1181" s="1" t="n">
        <v>0</v>
      </c>
      <c r="C1181" s="1" t="n">
        <v>60</v>
      </c>
      <c r="D1181" s="1" t="n">
        <v>0</v>
      </c>
      <c r="E1181" s="1" t="n">
        <v>0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f aca="false">AVERAGE(B1181:J1181)</f>
        <v>6.66666666666667</v>
      </c>
      <c r="L1181" s="1" t="n">
        <f aca="false">L1180+K1181</f>
        <v>641685.000000001</v>
      </c>
      <c r="M1181" s="8" t="n">
        <f aca="false">(L1181/$L$2967)*100</f>
        <v>99.9591347576798</v>
      </c>
      <c r="N1181" s="4" t="str">
        <f aca="false">IF(M1181&lt;=25,"A",IF(M1181&lt;=50,"B",IF(M1181&lt;=75,"C","D")))</f>
        <v>D</v>
      </c>
    </row>
    <row r="1182" customFormat="false" ht="16.5" hidden="false" customHeight="false" outlineLevel="0" collapsed="false">
      <c r="A1182" s="1" t="s">
        <v>2813</v>
      </c>
      <c r="B1182" s="1" t="n">
        <v>0</v>
      </c>
      <c r="C1182" s="1" t="n">
        <v>0</v>
      </c>
      <c r="D1182" s="1" t="n">
        <v>60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f aca="false">AVERAGE(B1182:J1182)</f>
        <v>6.66666666666667</v>
      </c>
      <c r="L1182" s="1" t="n">
        <f aca="false">L1181+K1182</f>
        <v>641691.666666668</v>
      </c>
      <c r="M1182" s="8" t="n">
        <f aca="false">(L1182/$L$2967)*100</f>
        <v>99.9601732644732</v>
      </c>
      <c r="N1182" s="4" t="str">
        <f aca="false">IF(M1182&lt;=25,"A",IF(M1182&lt;=50,"B",IF(M1182&lt;=75,"C","D")))</f>
        <v>D</v>
      </c>
    </row>
    <row r="1183" customFormat="false" ht="16.5" hidden="false" customHeight="false" outlineLevel="0" collapsed="false">
      <c r="A1183" s="1" t="s">
        <v>2883</v>
      </c>
      <c r="B1183" s="1" t="n">
        <v>0</v>
      </c>
      <c r="C1183" s="1" t="n">
        <v>60</v>
      </c>
      <c r="D1183" s="1" t="n">
        <v>0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f aca="false">AVERAGE(B1183:J1183)</f>
        <v>6.66666666666667</v>
      </c>
      <c r="L1183" s="1" t="n">
        <f aca="false">L1182+K1183</f>
        <v>641698.333333334</v>
      </c>
      <c r="M1183" s="8" t="n">
        <f aca="false">(L1183/$L$2967)*100</f>
        <v>99.9612117712666</v>
      </c>
      <c r="N1183" s="4" t="str">
        <f aca="false">IF(M1183&lt;=25,"A",IF(M1183&lt;=50,"B",IF(M1183&lt;=75,"C","D")))</f>
        <v>D</v>
      </c>
    </row>
    <row r="1184" customFormat="false" ht="16.5" hidden="false" customHeight="false" outlineLevel="0" collapsed="false">
      <c r="A1184" s="1" t="s">
        <v>2524</v>
      </c>
      <c r="B1184" s="1" t="n">
        <v>0</v>
      </c>
      <c r="C1184" s="1" t="n">
        <v>0</v>
      </c>
      <c r="D1184" s="1" t="n">
        <v>57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f aca="false">AVERAGE(B1184:J1184)</f>
        <v>6.33333333333333</v>
      </c>
      <c r="L1184" s="1" t="n">
        <f aca="false">L1183+K1184</f>
        <v>641704.666666668</v>
      </c>
      <c r="M1184" s="8" t="n">
        <f aca="false">(L1184/$L$2967)*100</f>
        <v>99.9621983527203</v>
      </c>
      <c r="N1184" s="4" t="str">
        <f aca="false">IF(M1184&lt;=25,"A",IF(M1184&lt;=50,"B",IF(M1184&lt;=75,"C","D")))</f>
        <v>D</v>
      </c>
    </row>
    <row r="1185" customFormat="false" ht="16.5" hidden="false" customHeight="false" outlineLevel="0" collapsed="false">
      <c r="A1185" s="1" t="s">
        <v>107</v>
      </c>
      <c r="B1185" s="1" t="n">
        <v>0</v>
      </c>
      <c r="C1185" s="1" t="n">
        <v>56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f aca="false">AVERAGE(B1185:J1185)</f>
        <v>6.22222222222222</v>
      </c>
      <c r="L1185" s="1" t="n">
        <f aca="false">L1184+K1185</f>
        <v>641710.88888889</v>
      </c>
      <c r="M1185" s="8" t="n">
        <f aca="false">(L1185/$L$2967)*100</f>
        <v>99.9631676257275</v>
      </c>
      <c r="N1185" s="4" t="str">
        <f aca="false">IF(M1185&lt;=25,"A",IF(M1185&lt;=50,"B",IF(M1185&lt;=75,"C","D")))</f>
        <v>D</v>
      </c>
    </row>
    <row r="1186" customFormat="false" ht="16.5" hidden="false" customHeight="false" outlineLevel="0" collapsed="false">
      <c r="A1186" s="1" t="s">
        <v>81</v>
      </c>
      <c r="B1186" s="1" t="n">
        <v>0</v>
      </c>
      <c r="C1186" s="1" t="n">
        <v>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53</v>
      </c>
      <c r="J1186" s="1" t="n">
        <v>0</v>
      </c>
      <c r="K1186" s="1" t="n">
        <f aca="false">AVERAGE(B1186:J1186)</f>
        <v>5.88888888888889</v>
      </c>
      <c r="L1186" s="1" t="n">
        <f aca="false">L1185+K1186</f>
        <v>641716.777777779</v>
      </c>
      <c r="M1186" s="8" t="n">
        <f aca="false">(L1186/$L$2967)*100</f>
        <v>99.964084973395</v>
      </c>
      <c r="N1186" s="4" t="str">
        <f aca="false">IF(M1186&lt;=25,"A",IF(M1186&lt;=50,"B",IF(M1186&lt;=75,"C","D")))</f>
        <v>D</v>
      </c>
    </row>
    <row r="1187" customFormat="false" ht="16.5" hidden="false" customHeight="false" outlineLevel="0" collapsed="false">
      <c r="A1187" s="1" t="s">
        <v>2739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50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f aca="false">AVERAGE(B1187:J1187)</f>
        <v>5.55555555555556</v>
      </c>
      <c r="L1187" s="1" t="n">
        <f aca="false">L1186+K1187</f>
        <v>641722.333333334</v>
      </c>
      <c r="M1187" s="8" t="n">
        <f aca="false">(L1187/$L$2967)*100</f>
        <v>99.9649503957228</v>
      </c>
      <c r="N1187" s="4" t="str">
        <f aca="false">IF(M1187&lt;=25,"A",IF(M1187&lt;=50,"B",IF(M1187&lt;=75,"C","D")))</f>
        <v>D</v>
      </c>
    </row>
    <row r="1188" customFormat="false" ht="16.5" hidden="false" customHeight="false" outlineLevel="0" collapsed="false">
      <c r="A1188" s="1" t="s">
        <v>2847</v>
      </c>
      <c r="B1188" s="1" t="n">
        <v>1</v>
      </c>
      <c r="C1188" s="1" t="n">
        <v>1</v>
      </c>
      <c r="D1188" s="1" t="n">
        <v>1</v>
      </c>
      <c r="E1188" s="1" t="n">
        <v>1</v>
      </c>
      <c r="F1188" s="1" t="n">
        <v>1</v>
      </c>
      <c r="G1188" s="1" t="n">
        <v>41</v>
      </c>
      <c r="H1188" s="1" t="n">
        <v>1</v>
      </c>
      <c r="I1188" s="1" t="n">
        <v>1</v>
      </c>
      <c r="J1188" s="1" t="n">
        <v>1</v>
      </c>
      <c r="K1188" s="1" t="n">
        <f aca="false">AVERAGE(B1188:J1188)</f>
        <v>5.44444444444445</v>
      </c>
      <c r="L1188" s="1" t="n">
        <f aca="false">L1187+K1188</f>
        <v>641727.777777779</v>
      </c>
      <c r="M1188" s="8" t="n">
        <f aca="false">(L1188/$L$2967)*100</f>
        <v>99.9657985096041</v>
      </c>
      <c r="N1188" s="4" t="str">
        <f aca="false">IF(M1188&lt;=25,"A",IF(M1188&lt;=50,"B",IF(M1188&lt;=75,"C","D")))</f>
        <v>D</v>
      </c>
    </row>
    <row r="1189" customFormat="false" ht="16.5" hidden="false" customHeight="false" outlineLevel="0" collapsed="false">
      <c r="A1189" s="1" t="s">
        <v>634</v>
      </c>
      <c r="B1189" s="1" t="n">
        <v>0</v>
      </c>
      <c r="C1189" s="1" t="n">
        <v>0</v>
      </c>
      <c r="D1189" s="1" t="n">
        <v>0</v>
      </c>
      <c r="E1189" s="1" t="n">
        <v>0</v>
      </c>
      <c r="F1189" s="1" t="n">
        <v>0</v>
      </c>
      <c r="G1189" s="1" t="n">
        <v>0</v>
      </c>
      <c r="H1189" s="1" t="n">
        <v>0</v>
      </c>
      <c r="I1189" s="1" t="n">
        <v>48</v>
      </c>
      <c r="J1189" s="1" t="n">
        <v>0</v>
      </c>
      <c r="K1189" s="1" t="n">
        <f aca="false">AVERAGE(B1189:J1189)</f>
        <v>5.33333333333333</v>
      </c>
      <c r="L1189" s="1" t="n">
        <f aca="false">L1188+K1189</f>
        <v>641733.111111112</v>
      </c>
      <c r="M1189" s="8" t="n">
        <f aca="false">(L1189/$L$2967)*100</f>
        <v>99.9666293150388</v>
      </c>
      <c r="N1189" s="4" t="str">
        <f aca="false">IF(M1189&lt;=25,"A",IF(M1189&lt;=50,"B",IF(M1189&lt;=75,"C","D")))</f>
        <v>D</v>
      </c>
    </row>
    <row r="1190" customFormat="false" ht="16.5" hidden="false" customHeight="false" outlineLevel="0" collapsed="false">
      <c r="A1190" s="1" t="s">
        <v>496</v>
      </c>
      <c r="B1190" s="1" t="n">
        <v>0</v>
      </c>
      <c r="C1190" s="1" t="n">
        <v>0</v>
      </c>
      <c r="D1190" s="1" t="n">
        <v>1</v>
      </c>
      <c r="E1190" s="1" t="n">
        <v>0</v>
      </c>
      <c r="F1190" s="1" t="n">
        <v>13</v>
      </c>
      <c r="G1190" s="1" t="n">
        <v>13</v>
      </c>
      <c r="H1190" s="1" t="n">
        <v>8</v>
      </c>
      <c r="I1190" s="1" t="n">
        <v>8</v>
      </c>
      <c r="J1190" s="1" t="n">
        <v>4</v>
      </c>
      <c r="K1190" s="1" t="n">
        <f aca="false">AVERAGE(B1190:J1190)</f>
        <v>5.22222222222222</v>
      </c>
      <c r="L1190" s="1" t="n">
        <f aca="false">L1189+K1190</f>
        <v>641738.333333334</v>
      </c>
      <c r="M1190" s="8" t="n">
        <f aca="false">(L1190/$L$2967)*100</f>
        <v>99.967442812027</v>
      </c>
      <c r="N1190" s="4" t="str">
        <f aca="false">IF(M1190&lt;=25,"A",IF(M1190&lt;=50,"B",IF(M1190&lt;=75,"C","D")))</f>
        <v>D</v>
      </c>
    </row>
    <row r="1191" customFormat="false" ht="16.5" hidden="false" customHeight="false" outlineLevel="0" collapsed="false">
      <c r="A1191" s="1" t="s">
        <v>2637</v>
      </c>
      <c r="B1191" s="1" t="n">
        <v>6</v>
      </c>
      <c r="C1191" s="1" t="n">
        <v>6</v>
      </c>
      <c r="D1191" s="1" t="n">
        <v>5</v>
      </c>
      <c r="E1191" s="1" t="n">
        <v>5</v>
      </c>
      <c r="F1191" s="1" t="n">
        <v>5</v>
      </c>
      <c r="G1191" s="1" t="n">
        <v>5</v>
      </c>
      <c r="H1191" s="1" t="n">
        <v>5</v>
      </c>
      <c r="I1191" s="1" t="n">
        <v>5</v>
      </c>
      <c r="J1191" s="1" t="n">
        <v>5</v>
      </c>
      <c r="K1191" s="1" t="n">
        <f aca="false">AVERAGE(B1191:J1191)</f>
        <v>5.22222222222222</v>
      </c>
      <c r="L1191" s="1" t="n">
        <f aca="false">L1190+K1191</f>
        <v>641743.555555557</v>
      </c>
      <c r="M1191" s="8" t="n">
        <f aca="false">(L1191/$L$2967)*100</f>
        <v>99.9682563090151</v>
      </c>
      <c r="N1191" s="4" t="str">
        <f aca="false">IF(M1191&lt;=25,"A",IF(M1191&lt;=50,"B",IF(M1191&lt;=75,"C","D")))</f>
        <v>D</v>
      </c>
    </row>
    <row r="1192" customFormat="false" ht="16.5" hidden="false" customHeight="false" outlineLevel="0" collapsed="false">
      <c r="A1192" s="1" t="s">
        <v>251</v>
      </c>
      <c r="B1192" s="1" t="n">
        <v>0</v>
      </c>
      <c r="C1192" s="1" t="n">
        <v>0</v>
      </c>
      <c r="D1192" s="1" t="n">
        <v>0</v>
      </c>
      <c r="E1192" s="1" t="n">
        <v>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45</v>
      </c>
      <c r="K1192" s="1" t="n">
        <f aca="false">AVERAGE(B1192:J1192)</f>
        <v>5</v>
      </c>
      <c r="L1192" s="1" t="n">
        <f aca="false">L1191+K1192</f>
        <v>641748.555555557</v>
      </c>
      <c r="M1192" s="8" t="n">
        <f aca="false">(L1192/$L$2967)*100</f>
        <v>99.9690351891102</v>
      </c>
      <c r="N1192" s="4" t="str">
        <f aca="false">IF(M1192&lt;=25,"A",IF(M1192&lt;=50,"B",IF(M1192&lt;=75,"C","D")))</f>
        <v>D</v>
      </c>
    </row>
    <row r="1193" customFormat="false" ht="16.5" hidden="false" customHeight="false" outlineLevel="0" collapsed="false">
      <c r="A1193" s="1" t="s">
        <v>657</v>
      </c>
      <c r="B1193" s="1" t="n">
        <v>5</v>
      </c>
      <c r="C1193" s="1" t="n">
        <v>5</v>
      </c>
      <c r="D1193" s="1" t="n">
        <v>5</v>
      </c>
      <c r="E1193" s="1" t="n">
        <v>5</v>
      </c>
      <c r="F1193" s="1" t="n">
        <v>5</v>
      </c>
      <c r="G1193" s="1" t="n">
        <v>5</v>
      </c>
      <c r="H1193" s="1" t="n">
        <v>5</v>
      </c>
      <c r="I1193" s="1" t="n">
        <v>5</v>
      </c>
      <c r="J1193" s="1" t="n">
        <v>5</v>
      </c>
      <c r="K1193" s="1" t="n">
        <f aca="false">AVERAGE(B1193:J1193)</f>
        <v>5</v>
      </c>
      <c r="L1193" s="1" t="n">
        <f aca="false">L1192+K1193</f>
        <v>641753.555555557</v>
      </c>
      <c r="M1193" s="8" t="n">
        <f aca="false">(L1193/$L$2967)*100</f>
        <v>99.9698140692052</v>
      </c>
      <c r="N1193" s="4" t="str">
        <f aca="false">IF(M1193&lt;=25,"A",IF(M1193&lt;=50,"B",IF(M1193&lt;=75,"C","D")))</f>
        <v>D</v>
      </c>
    </row>
    <row r="1194" customFormat="false" ht="16.5" hidden="false" customHeight="false" outlineLevel="0" collapsed="false">
      <c r="A1194" s="1" t="s">
        <v>118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44</v>
      </c>
      <c r="J1194" s="1" t="n">
        <v>0</v>
      </c>
      <c r="K1194" s="1" t="n">
        <f aca="false">AVERAGE(B1194:J1194)</f>
        <v>4.88888888888889</v>
      </c>
      <c r="L1194" s="1" t="n">
        <f aca="false">L1193+K1194</f>
        <v>641758.444444445</v>
      </c>
      <c r="M1194" s="8" t="n">
        <f aca="false">(L1194/$L$2967)*100</f>
        <v>99.9705756408537</v>
      </c>
      <c r="N1194" s="4" t="str">
        <f aca="false">IF(M1194&lt;=25,"A",IF(M1194&lt;=50,"B",IF(M1194&lt;=75,"C","D")))</f>
        <v>D</v>
      </c>
    </row>
    <row r="1195" customFormat="false" ht="16.5" hidden="false" customHeight="false" outlineLevel="0" collapsed="false">
      <c r="A1195" s="1" t="s">
        <v>407</v>
      </c>
      <c r="B1195" s="1" t="n">
        <v>44</v>
      </c>
      <c r="C1195" s="1" t="n">
        <v>0</v>
      </c>
      <c r="D1195" s="1" t="n">
        <v>0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f aca="false">AVERAGE(B1195:J1195)</f>
        <v>4.88888888888889</v>
      </c>
      <c r="L1195" s="1" t="n">
        <f aca="false">L1194+K1195</f>
        <v>641763.333333334</v>
      </c>
      <c r="M1195" s="8" t="n">
        <f aca="false">(L1195/$L$2967)*100</f>
        <v>99.9713372125022</v>
      </c>
      <c r="N1195" s="4" t="str">
        <f aca="false">IF(M1195&lt;=25,"A",IF(M1195&lt;=50,"B",IF(M1195&lt;=75,"C","D")))</f>
        <v>D</v>
      </c>
    </row>
    <row r="1196" customFormat="false" ht="16.5" hidden="false" customHeight="false" outlineLevel="0" collapsed="false">
      <c r="A1196" s="1" t="s">
        <v>1239</v>
      </c>
      <c r="B1196" s="1" t="n">
        <v>0</v>
      </c>
      <c r="C1196" s="1" t="n">
        <v>0</v>
      </c>
      <c r="D1196" s="1" t="n">
        <v>0</v>
      </c>
      <c r="E1196" s="1" t="n">
        <v>20</v>
      </c>
      <c r="F1196" s="1" t="n">
        <v>0</v>
      </c>
      <c r="G1196" s="1" t="n">
        <v>0</v>
      </c>
      <c r="H1196" s="1" t="n">
        <v>0</v>
      </c>
      <c r="I1196" s="1" t="n">
        <v>21</v>
      </c>
      <c r="J1196" s="1" t="n">
        <v>0</v>
      </c>
      <c r="K1196" s="1" t="n">
        <f aca="false">AVERAGE(B1196:J1196)</f>
        <v>4.55555555555556</v>
      </c>
      <c r="L1196" s="1" t="n">
        <f aca="false">L1195+K1196</f>
        <v>641767.88888889</v>
      </c>
      <c r="M1196" s="8" t="n">
        <f aca="false">(L1196/$L$2967)*100</f>
        <v>99.972046858811</v>
      </c>
      <c r="N1196" s="4" t="str">
        <f aca="false">IF(M1196&lt;=25,"A",IF(M1196&lt;=50,"B",IF(M1196&lt;=75,"C","D")))</f>
        <v>D</v>
      </c>
    </row>
    <row r="1197" customFormat="false" ht="16.5" hidden="false" customHeight="false" outlineLevel="0" collapsed="false">
      <c r="A1197" s="1" t="s">
        <v>356</v>
      </c>
      <c r="B1197" s="1" t="n">
        <v>0</v>
      </c>
      <c r="C1197" s="1" t="n">
        <v>0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40</v>
      </c>
      <c r="I1197" s="1" t="n">
        <v>0</v>
      </c>
      <c r="J1197" s="1" t="n">
        <v>0</v>
      </c>
      <c r="K1197" s="1" t="n">
        <f aca="false">AVERAGE(B1197:J1197)</f>
        <v>4.44444444444445</v>
      </c>
      <c r="L1197" s="1" t="n">
        <f aca="false">L1196+K1197</f>
        <v>641772.333333334</v>
      </c>
      <c r="M1197" s="8" t="n">
        <f aca="false">(L1197/$L$2967)*100</f>
        <v>99.9727391966733</v>
      </c>
      <c r="N1197" s="4" t="str">
        <f aca="false">IF(M1197&lt;=25,"A",IF(M1197&lt;=50,"B",IF(M1197&lt;=75,"C","D")))</f>
        <v>D</v>
      </c>
    </row>
    <row r="1198" customFormat="false" ht="16.5" hidden="false" customHeight="false" outlineLevel="0" collapsed="false">
      <c r="A1198" s="1" t="s">
        <v>592</v>
      </c>
      <c r="B1198" s="1" t="n">
        <v>0</v>
      </c>
      <c r="C1198" s="1" t="n">
        <v>0</v>
      </c>
      <c r="D1198" s="1" t="n">
        <v>4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f aca="false">AVERAGE(B1198:J1198)</f>
        <v>4.44444444444445</v>
      </c>
      <c r="L1198" s="1" t="n">
        <f aca="false">L1197+K1198</f>
        <v>641776.777777779</v>
      </c>
      <c r="M1198" s="8" t="n">
        <f aca="false">(L1198/$L$2967)*100</f>
        <v>99.9734315345355</v>
      </c>
      <c r="N1198" s="4" t="str">
        <f aca="false">IF(M1198&lt;=25,"A",IF(M1198&lt;=50,"B",IF(M1198&lt;=75,"C","D")))</f>
        <v>D</v>
      </c>
    </row>
    <row r="1199" customFormat="false" ht="16.5" hidden="false" customHeight="false" outlineLevel="0" collapsed="false">
      <c r="A1199" s="1" t="s">
        <v>773</v>
      </c>
      <c r="B1199" s="1" t="n">
        <v>5</v>
      </c>
      <c r="C1199" s="1" t="n">
        <v>5</v>
      </c>
      <c r="D1199" s="1" t="n">
        <v>5</v>
      </c>
      <c r="E1199" s="1" t="n">
        <v>15</v>
      </c>
      <c r="F1199" s="1" t="n">
        <v>0</v>
      </c>
      <c r="G1199" s="1" t="n">
        <v>0</v>
      </c>
      <c r="H1199" s="1" t="n">
        <v>0</v>
      </c>
      <c r="I1199" s="1" t="n">
        <v>10</v>
      </c>
      <c r="J1199" s="1" t="n">
        <v>0</v>
      </c>
      <c r="K1199" s="1" t="n">
        <f aca="false">AVERAGE(B1199:J1199)</f>
        <v>4.44444444444445</v>
      </c>
      <c r="L1199" s="1" t="n">
        <f aca="false">L1198+K1199</f>
        <v>641781.222222223</v>
      </c>
      <c r="M1199" s="8" t="n">
        <f aca="false">(L1199/$L$2967)*100</f>
        <v>99.9741238723978</v>
      </c>
      <c r="N1199" s="4" t="str">
        <f aca="false">IF(M1199&lt;=25,"A",IF(M1199&lt;=50,"B",IF(M1199&lt;=75,"C","D")))</f>
        <v>D</v>
      </c>
    </row>
    <row r="1200" customFormat="false" ht="16.5" hidden="false" customHeight="false" outlineLevel="0" collapsed="false">
      <c r="A1200" s="1" t="s">
        <v>777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40</v>
      </c>
      <c r="I1200" s="1" t="n">
        <v>0</v>
      </c>
      <c r="J1200" s="1" t="n">
        <v>0</v>
      </c>
      <c r="K1200" s="1" t="n">
        <f aca="false">AVERAGE(B1200:J1200)</f>
        <v>4.44444444444445</v>
      </c>
      <c r="L1200" s="1" t="n">
        <f aca="false">L1199+K1200</f>
        <v>641785.666666668</v>
      </c>
      <c r="M1200" s="8" t="n">
        <f aca="false">(L1200/$L$2967)*100</f>
        <v>99.9748162102601</v>
      </c>
      <c r="N1200" s="4" t="str">
        <f aca="false">IF(M1200&lt;=25,"A",IF(M1200&lt;=50,"B",IF(M1200&lt;=75,"C","D")))</f>
        <v>D</v>
      </c>
    </row>
    <row r="1201" customFormat="false" ht="16.5" hidden="false" customHeight="false" outlineLevel="0" collapsed="false">
      <c r="A1201" s="1" t="s">
        <v>877</v>
      </c>
      <c r="B1201" s="1" t="n">
        <v>0</v>
      </c>
      <c r="C1201" s="1" t="n">
        <v>0</v>
      </c>
      <c r="D1201" s="1" t="n">
        <v>0</v>
      </c>
      <c r="E1201" s="1" t="n">
        <v>0</v>
      </c>
      <c r="F1201" s="1" t="n">
        <v>0</v>
      </c>
      <c r="G1201" s="1" t="n">
        <v>0</v>
      </c>
      <c r="H1201" s="1" t="n">
        <v>40</v>
      </c>
      <c r="I1201" s="1" t="n">
        <v>0</v>
      </c>
      <c r="J1201" s="1" t="n">
        <v>0</v>
      </c>
      <c r="K1201" s="1" t="n">
        <f aca="false">AVERAGE(B1201:J1201)</f>
        <v>4.44444444444445</v>
      </c>
      <c r="L1201" s="1" t="n">
        <f aca="false">L1200+K1201</f>
        <v>641790.111111112</v>
      </c>
      <c r="M1201" s="8" t="n">
        <f aca="false">(L1201/$L$2967)*100</f>
        <v>99.9755085481224</v>
      </c>
      <c r="N1201" s="4" t="str">
        <f aca="false">IF(M1201&lt;=25,"A",IF(M1201&lt;=50,"B",IF(M1201&lt;=75,"C","D")))</f>
        <v>D</v>
      </c>
    </row>
    <row r="1202" customFormat="false" ht="16.5" hidden="false" customHeight="false" outlineLevel="0" collapsed="false">
      <c r="A1202" s="1" t="s">
        <v>888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4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f aca="false">AVERAGE(B1202:J1202)</f>
        <v>4.44444444444445</v>
      </c>
      <c r="L1202" s="1" t="n">
        <f aca="false">L1201+K1202</f>
        <v>641794.555555557</v>
      </c>
      <c r="M1202" s="8" t="n">
        <f aca="false">(L1202/$L$2967)*100</f>
        <v>99.9762008859846</v>
      </c>
      <c r="N1202" s="4" t="str">
        <f aca="false">IF(M1202&lt;=25,"A",IF(M1202&lt;=50,"B",IF(M1202&lt;=75,"C","D")))</f>
        <v>D</v>
      </c>
    </row>
    <row r="1203" customFormat="false" ht="16.5" hidden="false" customHeight="false" outlineLevel="0" collapsed="false">
      <c r="A1203" s="1" t="s">
        <v>932</v>
      </c>
      <c r="B1203" s="1" t="n">
        <v>0</v>
      </c>
      <c r="C1203" s="1" t="n">
        <v>0</v>
      </c>
      <c r="D1203" s="1" t="n">
        <v>0</v>
      </c>
      <c r="E1203" s="1" t="n">
        <v>40</v>
      </c>
      <c r="F1203" s="1" t="n">
        <v>0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f aca="false">AVERAGE(B1203:J1203)</f>
        <v>4.44444444444445</v>
      </c>
      <c r="L1203" s="1" t="n">
        <f aca="false">L1202+K1203</f>
        <v>641799.000000001</v>
      </c>
      <c r="M1203" s="8" t="n">
        <f aca="false">(L1203/$L$2967)*100</f>
        <v>99.9768932238469</v>
      </c>
      <c r="N1203" s="4" t="str">
        <f aca="false">IF(M1203&lt;=25,"A",IF(M1203&lt;=50,"B",IF(M1203&lt;=75,"C","D")))</f>
        <v>D</v>
      </c>
    </row>
    <row r="1204" customFormat="false" ht="16.5" hidden="false" customHeight="false" outlineLevel="0" collapsed="false">
      <c r="A1204" s="1" t="s">
        <v>1030</v>
      </c>
      <c r="B1204" s="1" t="n">
        <v>0</v>
      </c>
      <c r="C1204" s="1" t="n">
        <v>4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f aca="false">AVERAGE(B1204:J1204)</f>
        <v>4.44444444444445</v>
      </c>
      <c r="L1204" s="1" t="n">
        <f aca="false">L1203+K1204</f>
        <v>641803.444444446</v>
      </c>
      <c r="M1204" s="8" t="n">
        <f aca="false">(L1204/$L$2967)*100</f>
        <v>99.9775855617092</v>
      </c>
      <c r="N1204" s="4" t="str">
        <f aca="false">IF(M1204&lt;=25,"A",IF(M1204&lt;=50,"B",IF(M1204&lt;=75,"C","D")))</f>
        <v>D</v>
      </c>
    </row>
    <row r="1205" customFormat="false" ht="16.5" hidden="false" customHeight="false" outlineLevel="0" collapsed="false">
      <c r="A1205" s="1" t="s">
        <v>710</v>
      </c>
      <c r="B1205" s="1" t="n">
        <v>0</v>
      </c>
      <c r="C1205" s="1" t="n">
        <v>0</v>
      </c>
      <c r="D1205" s="1" t="n">
        <v>0</v>
      </c>
      <c r="E1205" s="1" t="n">
        <v>4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f aca="false">AVERAGE(B1205:J1205)</f>
        <v>4.44444444444445</v>
      </c>
      <c r="L1205" s="1" t="n">
        <f aca="false">L1204+K1205</f>
        <v>641807.88888889</v>
      </c>
      <c r="M1205" s="8" t="n">
        <f aca="false">(L1205/$L$2967)*100</f>
        <v>99.9782778995714</v>
      </c>
      <c r="N1205" s="4" t="str">
        <f aca="false">IF(M1205&lt;=25,"A",IF(M1205&lt;=50,"B",IF(M1205&lt;=75,"C","D")))</f>
        <v>D</v>
      </c>
    </row>
    <row r="1206" customFormat="false" ht="16.5" hidden="false" customHeight="false" outlineLevel="0" collapsed="false">
      <c r="A1206" s="1" t="s">
        <v>757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40</v>
      </c>
      <c r="J1206" s="1" t="n">
        <v>0</v>
      </c>
      <c r="K1206" s="1" t="n">
        <f aca="false">AVERAGE(B1206:J1206)</f>
        <v>4.44444444444445</v>
      </c>
      <c r="L1206" s="1" t="n">
        <f aca="false">L1205+K1206</f>
        <v>641812.333333335</v>
      </c>
      <c r="M1206" s="8" t="n">
        <f aca="false">(L1206/$L$2967)*100</f>
        <v>99.9789702374337</v>
      </c>
      <c r="N1206" s="4" t="str">
        <f aca="false">IF(M1206&lt;=25,"A",IF(M1206&lt;=50,"B",IF(M1206&lt;=75,"C","D")))</f>
        <v>D</v>
      </c>
    </row>
    <row r="1207" customFormat="false" ht="16.5" hidden="false" customHeight="false" outlineLevel="0" collapsed="false">
      <c r="A1207" s="1" t="s">
        <v>770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40</v>
      </c>
      <c r="K1207" s="1" t="n">
        <f aca="false">AVERAGE(B1207:J1207)</f>
        <v>4.44444444444445</v>
      </c>
      <c r="L1207" s="1" t="n">
        <f aca="false">L1206+K1207</f>
        <v>641816.777777779</v>
      </c>
      <c r="M1207" s="8" t="n">
        <f aca="false">(L1207/$L$2967)*100</f>
        <v>99.979662575296</v>
      </c>
      <c r="N1207" s="4" t="str">
        <f aca="false">IF(M1207&lt;=25,"A",IF(M1207&lt;=50,"B",IF(M1207&lt;=75,"C","D")))</f>
        <v>D</v>
      </c>
    </row>
    <row r="1208" customFormat="false" ht="16.5" hidden="false" customHeight="false" outlineLevel="0" collapsed="false">
      <c r="A1208" s="1" t="s">
        <v>2289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20</v>
      </c>
      <c r="J1208" s="1" t="n">
        <v>20</v>
      </c>
      <c r="K1208" s="1" t="n">
        <f aca="false">AVERAGE(B1208:J1208)</f>
        <v>4.44444444444445</v>
      </c>
      <c r="L1208" s="1" t="n">
        <f aca="false">L1207+K1208</f>
        <v>641821.222222224</v>
      </c>
      <c r="M1208" s="8" t="n">
        <f aca="false">(L1208/$L$2967)*100</f>
        <v>99.9803549131582</v>
      </c>
      <c r="N1208" s="4" t="str">
        <f aca="false">IF(M1208&lt;=25,"A",IF(M1208&lt;=50,"B",IF(M1208&lt;=75,"C","D")))</f>
        <v>D</v>
      </c>
    </row>
    <row r="1209" customFormat="false" ht="16.5" hidden="false" customHeight="false" outlineLevel="0" collapsed="false">
      <c r="A1209" s="1" t="s">
        <v>2520</v>
      </c>
      <c r="B1209" s="1" t="n">
        <v>4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f aca="false">AVERAGE(B1209:J1209)</f>
        <v>4.44444444444445</v>
      </c>
      <c r="L1209" s="1" t="n">
        <f aca="false">L1208+K1209</f>
        <v>641825.666666668</v>
      </c>
      <c r="M1209" s="8" t="n">
        <f aca="false">(L1209/$L$2967)*100</f>
        <v>99.9810472510205</v>
      </c>
      <c r="N1209" s="4" t="str">
        <f aca="false">IF(M1209&lt;=25,"A",IF(M1209&lt;=50,"B",IF(M1209&lt;=75,"C","D")))</f>
        <v>D</v>
      </c>
    </row>
    <row r="1210" customFormat="false" ht="16.5" hidden="false" customHeight="false" outlineLevel="0" collapsed="false">
      <c r="A1210" s="1" t="s">
        <v>2609</v>
      </c>
      <c r="B1210" s="1" t="n">
        <v>0</v>
      </c>
      <c r="C1210" s="1" t="n">
        <v>0</v>
      </c>
      <c r="D1210" s="1" t="n">
        <v>4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f aca="false">AVERAGE(B1210:J1210)</f>
        <v>4.44444444444445</v>
      </c>
      <c r="L1210" s="1" t="n">
        <f aca="false">L1209+K1210</f>
        <v>641830.111111113</v>
      </c>
      <c r="M1210" s="8" t="n">
        <f aca="false">(L1210/$L$2967)*100</f>
        <v>99.9817395888828</v>
      </c>
      <c r="N1210" s="4" t="str">
        <f aca="false">IF(M1210&lt;=25,"A",IF(M1210&lt;=50,"B",IF(M1210&lt;=75,"C","D")))</f>
        <v>D</v>
      </c>
    </row>
    <row r="1211" customFormat="false" ht="16.5" hidden="false" customHeight="false" outlineLevel="0" collapsed="false">
      <c r="A1211" s="1" t="s">
        <v>2686</v>
      </c>
      <c r="B1211" s="1" t="n">
        <v>4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f aca="false">AVERAGE(B1211:J1211)</f>
        <v>4.44444444444445</v>
      </c>
      <c r="L1211" s="1" t="n">
        <f aca="false">L1210+K1211</f>
        <v>641834.555555557</v>
      </c>
      <c r="M1211" s="8" t="n">
        <f aca="false">(L1211/$L$2967)*100</f>
        <v>99.9824319267451</v>
      </c>
      <c r="N1211" s="4" t="str">
        <f aca="false">IF(M1211&lt;=25,"A",IF(M1211&lt;=50,"B",IF(M1211&lt;=75,"C","D")))</f>
        <v>D</v>
      </c>
    </row>
    <row r="1212" customFormat="false" ht="16.5" hidden="false" customHeight="false" outlineLevel="0" collapsed="false">
      <c r="A1212" s="1" t="s">
        <v>2693</v>
      </c>
      <c r="B1212" s="1" t="n">
        <v>4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f aca="false">AVERAGE(B1212:J1212)</f>
        <v>4.44444444444445</v>
      </c>
      <c r="L1212" s="1" t="n">
        <f aca="false">L1211+K1212</f>
        <v>641839.000000002</v>
      </c>
      <c r="M1212" s="8" t="n">
        <f aca="false">(L1212/$L$2967)*100</f>
        <v>99.9831242646073</v>
      </c>
      <c r="N1212" s="4" t="str">
        <f aca="false">IF(M1212&lt;=25,"A",IF(M1212&lt;=50,"B",IF(M1212&lt;=75,"C","D")))</f>
        <v>D</v>
      </c>
    </row>
    <row r="1213" customFormat="false" ht="16.5" hidden="false" customHeight="false" outlineLevel="0" collapsed="false">
      <c r="A1213" s="1" t="s">
        <v>2694</v>
      </c>
      <c r="B1213" s="1" t="n">
        <v>0</v>
      </c>
      <c r="C1213" s="1" t="n">
        <v>0</v>
      </c>
      <c r="D1213" s="1" t="n">
        <v>40</v>
      </c>
      <c r="E1213" s="1" t="n">
        <v>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f aca="false">AVERAGE(B1213:J1213)</f>
        <v>4.44444444444445</v>
      </c>
      <c r="L1213" s="1" t="n">
        <f aca="false">L1212+K1213</f>
        <v>641843.444444446</v>
      </c>
      <c r="M1213" s="8" t="n">
        <f aca="false">(L1213/$L$2967)*100</f>
        <v>99.9838166024696</v>
      </c>
      <c r="N1213" s="4" t="str">
        <f aca="false">IF(M1213&lt;=25,"A",IF(M1213&lt;=50,"B",IF(M1213&lt;=75,"C","D")))</f>
        <v>D</v>
      </c>
    </row>
    <row r="1214" customFormat="false" ht="16.5" hidden="false" customHeight="false" outlineLevel="0" collapsed="false">
      <c r="A1214" s="1" t="s">
        <v>2700</v>
      </c>
      <c r="B1214" s="1" t="n">
        <v>0</v>
      </c>
      <c r="C1214" s="1" t="n">
        <v>0</v>
      </c>
      <c r="D1214" s="1" t="n">
        <v>0</v>
      </c>
      <c r="E1214" s="1" t="n">
        <v>0</v>
      </c>
      <c r="F1214" s="1" t="n">
        <v>0</v>
      </c>
      <c r="G1214" s="1" t="n">
        <v>40</v>
      </c>
      <c r="H1214" s="1" t="n">
        <v>0</v>
      </c>
      <c r="I1214" s="1" t="n">
        <v>0</v>
      </c>
      <c r="J1214" s="1" t="n">
        <v>0</v>
      </c>
      <c r="K1214" s="1" t="n">
        <f aca="false">AVERAGE(B1214:J1214)</f>
        <v>4.44444444444445</v>
      </c>
      <c r="L1214" s="1" t="n">
        <f aca="false">L1213+K1214</f>
        <v>641847.888888891</v>
      </c>
      <c r="M1214" s="8" t="n">
        <f aca="false">(L1214/$L$2967)*100</f>
        <v>99.9845089403319</v>
      </c>
      <c r="N1214" s="4" t="str">
        <f aca="false">IF(M1214&lt;=25,"A",IF(M1214&lt;=50,"B",IF(M1214&lt;=75,"C","D")))</f>
        <v>D</v>
      </c>
    </row>
    <row r="1215" customFormat="false" ht="16.5" hidden="false" customHeight="false" outlineLevel="0" collapsed="false">
      <c r="A1215" s="1" t="s">
        <v>2706</v>
      </c>
      <c r="B1215" s="1" t="n">
        <v>0</v>
      </c>
      <c r="C1215" s="1" t="n">
        <v>0</v>
      </c>
      <c r="D1215" s="1" t="n">
        <v>40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f aca="false">AVERAGE(B1215:J1215)</f>
        <v>4.44444444444445</v>
      </c>
      <c r="L1215" s="1" t="n">
        <f aca="false">L1214+K1215</f>
        <v>641852.333333335</v>
      </c>
      <c r="M1215" s="8" t="n">
        <f aca="false">(L1215/$L$2967)*100</f>
        <v>99.9852012781941</v>
      </c>
      <c r="N1215" s="4" t="str">
        <f aca="false">IF(M1215&lt;=25,"A",IF(M1215&lt;=50,"B",IF(M1215&lt;=75,"C","D")))</f>
        <v>D</v>
      </c>
    </row>
    <row r="1216" customFormat="false" ht="16.5" hidden="false" customHeight="false" outlineLevel="0" collapsed="false">
      <c r="A1216" s="1" t="s">
        <v>779</v>
      </c>
      <c r="B1216" s="1" t="n">
        <v>0</v>
      </c>
      <c r="C1216" s="1" t="n">
        <v>0</v>
      </c>
      <c r="D1216" s="1" t="n">
        <v>0</v>
      </c>
      <c r="E1216" s="1" t="n">
        <v>36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f aca="false">AVERAGE(B1216:J1216)</f>
        <v>4</v>
      </c>
      <c r="L1216" s="1" t="n">
        <f aca="false">L1215+K1216</f>
        <v>641856.333333335</v>
      </c>
      <c r="M1216" s="8" t="n">
        <f aca="false">(L1216/$L$2967)*100</f>
        <v>99.9858243822702</v>
      </c>
      <c r="N1216" s="4" t="str">
        <f aca="false">IF(M1216&lt;=25,"A",IF(M1216&lt;=50,"B",IF(M1216&lt;=75,"C","D")))</f>
        <v>D</v>
      </c>
    </row>
    <row r="1217" customFormat="false" ht="16.5" hidden="false" customHeight="false" outlineLevel="0" collapsed="false">
      <c r="A1217" s="1" t="s">
        <v>2424</v>
      </c>
      <c r="B1217" s="1" t="n">
        <v>0</v>
      </c>
      <c r="C1217" s="1" t="n">
        <v>0</v>
      </c>
      <c r="D1217" s="1" t="n">
        <v>5</v>
      </c>
      <c r="E1217" s="1" t="n">
        <v>5</v>
      </c>
      <c r="F1217" s="1" t="n">
        <v>5</v>
      </c>
      <c r="G1217" s="1" t="n">
        <v>5</v>
      </c>
      <c r="H1217" s="1" t="n">
        <v>5</v>
      </c>
      <c r="I1217" s="1" t="n">
        <v>5</v>
      </c>
      <c r="J1217" s="1" t="n">
        <v>5</v>
      </c>
      <c r="K1217" s="1" t="n">
        <f aca="false">AVERAGE(B1217:J1217)</f>
        <v>3.88888888888889</v>
      </c>
      <c r="L1217" s="1" t="n">
        <f aca="false">L1216+K1217</f>
        <v>641860.222222224</v>
      </c>
      <c r="M1217" s="8" t="n">
        <f aca="false">(L1217/$L$2967)*100</f>
        <v>99.9864301778996</v>
      </c>
      <c r="N1217" s="4" t="str">
        <f aca="false">IF(M1217&lt;=25,"A",IF(M1217&lt;=50,"B",IF(M1217&lt;=75,"C","D")))</f>
        <v>D</v>
      </c>
    </row>
    <row r="1218" customFormat="false" ht="16.5" hidden="false" customHeight="false" outlineLevel="0" collapsed="false">
      <c r="A1218" s="1" t="s">
        <v>2661</v>
      </c>
      <c r="B1218" s="1" t="n">
        <v>0</v>
      </c>
      <c r="C1218" s="1" t="n">
        <v>0</v>
      </c>
      <c r="D1218" s="1" t="n">
        <v>5</v>
      </c>
      <c r="E1218" s="1" t="n">
        <v>5</v>
      </c>
      <c r="F1218" s="1" t="n">
        <v>5</v>
      </c>
      <c r="G1218" s="1" t="n">
        <v>5</v>
      </c>
      <c r="H1218" s="1" t="n">
        <v>5</v>
      </c>
      <c r="I1218" s="1" t="n">
        <v>5</v>
      </c>
      <c r="J1218" s="1" t="n">
        <v>5</v>
      </c>
      <c r="K1218" s="1" t="n">
        <f aca="false">AVERAGE(B1218:J1218)</f>
        <v>3.88888888888889</v>
      </c>
      <c r="L1218" s="1" t="n">
        <f aca="false">L1217+K1218</f>
        <v>641864.111111113</v>
      </c>
      <c r="M1218" s="8" t="n">
        <f aca="false">(L1218/$L$2967)*100</f>
        <v>99.9870359735291</v>
      </c>
      <c r="N1218" s="4" t="str">
        <f aca="false">IF(M1218&lt;=25,"A",IF(M1218&lt;=50,"B",IF(M1218&lt;=75,"C","D")))</f>
        <v>D</v>
      </c>
    </row>
    <row r="1219" customFormat="false" ht="16.5" hidden="false" customHeight="false" outlineLevel="0" collapsed="false">
      <c r="A1219" s="1" t="s">
        <v>933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11</v>
      </c>
      <c r="I1219" s="1" t="n">
        <v>11</v>
      </c>
      <c r="J1219" s="1" t="n">
        <v>11</v>
      </c>
      <c r="K1219" s="1" t="n">
        <f aca="false">AVERAGE(B1219:J1219)</f>
        <v>3.66666666666667</v>
      </c>
      <c r="L1219" s="1" t="n">
        <f aca="false">L1218+K1219</f>
        <v>641867.77777778</v>
      </c>
      <c r="M1219" s="8" t="n">
        <f aca="false">(L1219/$L$2967)*100</f>
        <v>99.9876071522655</v>
      </c>
      <c r="N1219" s="4" t="str">
        <f aca="false">IF(M1219&lt;=25,"A",IF(M1219&lt;=50,"B",IF(M1219&lt;=75,"C","D")))</f>
        <v>D</v>
      </c>
    </row>
    <row r="1220" customFormat="false" ht="16.5" hidden="false" customHeight="false" outlineLevel="0" collapsed="false">
      <c r="A1220" s="1" t="s">
        <v>84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30</v>
      </c>
      <c r="K1220" s="1" t="n">
        <f aca="false">AVERAGE(B1220:J1220)</f>
        <v>3.33333333333333</v>
      </c>
      <c r="L1220" s="1" t="n">
        <f aca="false">L1219+K1220</f>
        <v>641871.111111113</v>
      </c>
      <c r="M1220" s="8" t="n">
        <f aca="false">(L1220/$L$2967)*100</f>
        <v>99.9881264056622</v>
      </c>
      <c r="N1220" s="4" t="str">
        <f aca="false">IF(M1220&lt;=25,"A",IF(M1220&lt;=50,"B",IF(M1220&lt;=75,"C","D")))</f>
        <v>D</v>
      </c>
    </row>
    <row r="1221" customFormat="false" ht="16.5" hidden="false" customHeight="false" outlineLevel="0" collapsed="false">
      <c r="A1221" s="1" t="s">
        <v>1302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10</v>
      </c>
      <c r="I1221" s="1" t="n">
        <v>10</v>
      </c>
      <c r="J1221" s="1" t="n">
        <v>10</v>
      </c>
      <c r="K1221" s="1" t="n">
        <f aca="false">AVERAGE(B1221:J1221)</f>
        <v>3.33333333333333</v>
      </c>
      <c r="L1221" s="1" t="n">
        <f aca="false">L1220+K1221</f>
        <v>641874.444444446</v>
      </c>
      <c r="M1221" s="8" t="n">
        <f aca="false">(L1221/$L$2967)*100</f>
        <v>99.9886456590589</v>
      </c>
      <c r="N1221" s="4" t="str">
        <f aca="false">IF(M1221&lt;=25,"A",IF(M1221&lt;=50,"B",IF(M1221&lt;=75,"C","D")))</f>
        <v>D</v>
      </c>
    </row>
    <row r="1222" customFormat="false" ht="16.5" hidden="false" customHeight="false" outlineLevel="0" collapsed="false">
      <c r="A1222" s="1" t="s">
        <v>1967</v>
      </c>
      <c r="B1222" s="1" t="n">
        <v>0</v>
      </c>
      <c r="C1222" s="1" t="n">
        <v>0</v>
      </c>
      <c r="D1222" s="1" t="n">
        <v>0</v>
      </c>
      <c r="E1222" s="1" t="n">
        <v>0</v>
      </c>
      <c r="F1222" s="1" t="n">
        <v>0</v>
      </c>
      <c r="G1222" s="1" t="n">
        <v>0</v>
      </c>
      <c r="H1222" s="1" t="n">
        <v>10</v>
      </c>
      <c r="I1222" s="1" t="n">
        <v>10</v>
      </c>
      <c r="J1222" s="1" t="n">
        <v>10</v>
      </c>
      <c r="K1222" s="1" t="n">
        <f aca="false">AVERAGE(B1222:J1222)</f>
        <v>3.33333333333333</v>
      </c>
      <c r="L1222" s="1" t="n">
        <f aca="false">L1221+K1222</f>
        <v>641877.77777778</v>
      </c>
      <c r="M1222" s="8" t="n">
        <f aca="false">(L1222/$L$2967)*100</f>
        <v>99.9891649124556</v>
      </c>
      <c r="N1222" s="4" t="str">
        <f aca="false">IF(M1222&lt;=25,"A",IF(M1222&lt;=50,"B",IF(M1222&lt;=75,"C","D")))</f>
        <v>D</v>
      </c>
    </row>
    <row r="1223" customFormat="false" ht="16.5" hidden="false" customHeight="false" outlineLevel="0" collapsed="false">
      <c r="A1223" s="1" t="s">
        <v>2450</v>
      </c>
      <c r="B1223" s="1" t="n">
        <v>10</v>
      </c>
      <c r="C1223" s="1" t="n">
        <v>10</v>
      </c>
      <c r="D1223" s="1" t="n">
        <v>10</v>
      </c>
      <c r="E1223" s="1" t="n">
        <v>0</v>
      </c>
      <c r="F1223" s="1" t="n">
        <v>0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f aca="false">AVERAGE(B1223:J1223)</f>
        <v>3.33333333333333</v>
      </c>
      <c r="L1223" s="1" t="n">
        <f aca="false">L1222+K1223</f>
        <v>641881.111111113</v>
      </c>
      <c r="M1223" s="8" t="n">
        <f aca="false">(L1223/$L$2967)*100</f>
        <v>99.9896841658523</v>
      </c>
      <c r="N1223" s="4" t="str">
        <f aca="false">IF(M1223&lt;=25,"A",IF(M1223&lt;=50,"B",IF(M1223&lt;=75,"C","D")))</f>
        <v>D</v>
      </c>
    </row>
    <row r="1224" customFormat="false" ht="16.5" hidden="false" customHeight="false" outlineLevel="0" collapsed="false">
      <c r="A1224" s="1" t="s">
        <v>2449</v>
      </c>
      <c r="B1224" s="1" t="n">
        <v>3</v>
      </c>
      <c r="C1224" s="1" t="n">
        <v>3</v>
      </c>
      <c r="D1224" s="1" t="n">
        <v>3</v>
      </c>
      <c r="E1224" s="1" t="n">
        <v>3</v>
      </c>
      <c r="F1224" s="1" t="n">
        <v>3</v>
      </c>
      <c r="G1224" s="1" t="n">
        <v>3</v>
      </c>
      <c r="H1224" s="1" t="n">
        <v>3</v>
      </c>
      <c r="I1224" s="1" t="n">
        <v>3</v>
      </c>
      <c r="J1224" s="1" t="n">
        <v>3</v>
      </c>
      <c r="K1224" s="1" t="n">
        <f aca="false">AVERAGE(B1224:J1224)</f>
        <v>3</v>
      </c>
      <c r="L1224" s="1" t="n">
        <f aca="false">L1223+K1224</f>
        <v>641884.111111113</v>
      </c>
      <c r="M1224" s="8" t="n">
        <f aca="false">(L1224/$L$2967)*100</f>
        <v>99.9901514939093</v>
      </c>
      <c r="N1224" s="4" t="str">
        <f aca="false">IF(M1224&lt;=25,"A",IF(M1224&lt;=50,"B",IF(M1224&lt;=75,"C","D")))</f>
        <v>D</v>
      </c>
    </row>
    <row r="1225" customFormat="false" ht="16.5" hidden="false" customHeight="false" outlineLevel="0" collapsed="false">
      <c r="A1225" s="1" t="s">
        <v>2466</v>
      </c>
      <c r="B1225" s="1" t="n">
        <v>0</v>
      </c>
      <c r="C1225" s="1" t="n">
        <v>26</v>
      </c>
      <c r="D1225" s="1" t="n">
        <v>0</v>
      </c>
      <c r="E1225" s="1" t="n">
        <v>0</v>
      </c>
      <c r="F1225" s="1" t="n">
        <v>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f aca="false">AVERAGE(B1225:J1225)</f>
        <v>2.88888888888889</v>
      </c>
      <c r="L1225" s="1" t="n">
        <f aca="false">L1224+K1225</f>
        <v>641887.000000002</v>
      </c>
      <c r="M1225" s="8" t="n">
        <f aca="false">(L1225/$L$2967)*100</f>
        <v>99.9906015135198</v>
      </c>
      <c r="N1225" s="4" t="str">
        <f aca="false">IF(M1225&lt;=25,"A",IF(M1225&lt;=50,"B",IF(M1225&lt;=75,"C","D")))</f>
        <v>D</v>
      </c>
    </row>
    <row r="1226" customFormat="false" ht="16.5" hidden="false" customHeight="false" outlineLevel="0" collapsed="false">
      <c r="A1226" s="1" t="s">
        <v>2331</v>
      </c>
      <c r="B1226" s="1" t="n">
        <v>0</v>
      </c>
      <c r="C1226" s="1" t="n">
        <v>0</v>
      </c>
      <c r="D1226" s="1" t="n">
        <v>0</v>
      </c>
      <c r="E1226" s="1" t="n">
        <v>0</v>
      </c>
      <c r="F1226" s="1" t="n">
        <v>0</v>
      </c>
      <c r="G1226" s="1" t="n">
        <v>0</v>
      </c>
      <c r="H1226" s="1" t="n">
        <v>24</v>
      </c>
      <c r="I1226" s="1" t="n">
        <v>0</v>
      </c>
      <c r="J1226" s="1" t="n">
        <v>0</v>
      </c>
      <c r="K1226" s="1" t="n">
        <f aca="false">AVERAGE(B1226:J1226)</f>
        <v>2.66666666666667</v>
      </c>
      <c r="L1226" s="1" t="n">
        <f aca="false">L1225+K1226</f>
        <v>641889.666666669</v>
      </c>
      <c r="M1226" s="8" t="n">
        <f aca="false">(L1226/$L$2967)*100</f>
        <v>99.9910169162371</v>
      </c>
      <c r="N1226" s="4" t="str">
        <f aca="false">IF(M1226&lt;=25,"A",IF(M1226&lt;=50,"B",IF(M1226&lt;=75,"C","D")))</f>
        <v>D</v>
      </c>
    </row>
    <row r="1227" customFormat="false" ht="16.5" hidden="false" customHeight="false" outlineLevel="0" collapsed="false">
      <c r="A1227" s="1" t="s">
        <v>2492</v>
      </c>
      <c r="B1227" s="1" t="n">
        <v>0</v>
      </c>
      <c r="C1227" s="1" t="n">
        <v>0</v>
      </c>
      <c r="D1227" s="1" t="n">
        <v>24</v>
      </c>
      <c r="E1227" s="1" t="n">
        <v>0</v>
      </c>
      <c r="F1227" s="1" t="n">
        <v>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f aca="false">AVERAGE(B1227:J1227)</f>
        <v>2.66666666666667</v>
      </c>
      <c r="L1227" s="1" t="n">
        <f aca="false">L1226+K1227</f>
        <v>641892.333333335</v>
      </c>
      <c r="M1227" s="8" t="n">
        <f aca="false">(L1227/$L$2967)*100</f>
        <v>99.9914323189545</v>
      </c>
      <c r="N1227" s="4" t="str">
        <f aca="false">IF(M1227&lt;=25,"A",IF(M1227&lt;=50,"B",IF(M1227&lt;=75,"C","D")))</f>
        <v>D</v>
      </c>
    </row>
    <row r="1228" customFormat="false" ht="16.5" hidden="false" customHeight="false" outlineLevel="0" collapsed="false">
      <c r="A1228" s="1" t="s">
        <v>288</v>
      </c>
      <c r="B1228" s="1" t="n">
        <v>20</v>
      </c>
      <c r="C1228" s="1" t="n">
        <v>0</v>
      </c>
      <c r="D1228" s="1" t="n">
        <v>0</v>
      </c>
      <c r="E1228" s="1" t="n">
        <v>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f aca="false">AVERAGE(B1228:J1228)</f>
        <v>2.22222222222222</v>
      </c>
      <c r="L1228" s="1" t="n">
        <f aca="false">L1227+K1228</f>
        <v>641894.555555558</v>
      </c>
      <c r="M1228" s="8" t="n">
        <f aca="false">(L1228/$L$2967)*100</f>
        <v>99.9917784878856</v>
      </c>
      <c r="N1228" s="4" t="str">
        <f aca="false">IF(M1228&lt;=25,"A",IF(M1228&lt;=50,"B",IF(M1228&lt;=75,"C","D")))</f>
        <v>D</v>
      </c>
    </row>
    <row r="1229" customFormat="false" ht="16.5" hidden="false" customHeight="false" outlineLevel="0" collapsed="false">
      <c r="A1229" s="1" t="s">
        <v>416</v>
      </c>
      <c r="B1229" s="1" t="n">
        <v>0</v>
      </c>
      <c r="C1229" s="1" t="n">
        <v>0</v>
      </c>
      <c r="D1229" s="1" t="n">
        <v>20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f aca="false">AVERAGE(B1229:J1229)</f>
        <v>2.22222222222222</v>
      </c>
      <c r="L1229" s="1" t="n">
        <f aca="false">L1228+K1229</f>
        <v>641896.77777778</v>
      </c>
      <c r="M1229" s="8" t="n">
        <f aca="false">(L1229/$L$2967)*100</f>
        <v>99.9921246568168</v>
      </c>
      <c r="N1229" s="4" t="str">
        <f aca="false">IF(M1229&lt;=25,"A",IF(M1229&lt;=50,"B",IF(M1229&lt;=75,"C","D")))</f>
        <v>D</v>
      </c>
    </row>
    <row r="1230" customFormat="false" ht="16.5" hidden="false" customHeight="false" outlineLevel="0" collapsed="false">
      <c r="A1230" s="1" t="s">
        <v>733</v>
      </c>
      <c r="B1230" s="1" t="n">
        <v>0</v>
      </c>
      <c r="C1230" s="1" t="n">
        <v>2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f aca="false">AVERAGE(B1230:J1230)</f>
        <v>2.22222222222222</v>
      </c>
      <c r="L1230" s="1" t="n">
        <f aca="false">L1229+K1230</f>
        <v>641899.000000002</v>
      </c>
      <c r="M1230" s="8" t="n">
        <f aca="false">(L1230/$L$2967)*100</f>
        <v>99.9924708257479</v>
      </c>
      <c r="N1230" s="4" t="str">
        <f aca="false">IF(M1230&lt;=25,"A",IF(M1230&lt;=50,"B",IF(M1230&lt;=75,"C","D")))</f>
        <v>D</v>
      </c>
    </row>
    <row r="1231" customFormat="false" ht="16.5" hidden="false" customHeight="false" outlineLevel="0" collapsed="false">
      <c r="A1231" s="1" t="s">
        <v>780</v>
      </c>
      <c r="B1231" s="1" t="n">
        <v>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8</v>
      </c>
      <c r="I1231" s="1" t="n">
        <v>8</v>
      </c>
      <c r="J1231" s="1" t="n">
        <v>4</v>
      </c>
      <c r="K1231" s="1" t="n">
        <f aca="false">AVERAGE(B1231:J1231)</f>
        <v>2.22222222222222</v>
      </c>
      <c r="L1231" s="1" t="n">
        <f aca="false">L1230+K1231</f>
        <v>641901.222222224</v>
      </c>
      <c r="M1231" s="8" t="n">
        <f aca="false">(L1231/$L$2967)*100</f>
        <v>99.992816994679</v>
      </c>
      <c r="N1231" s="4" t="str">
        <f aca="false">IF(M1231&lt;=25,"A",IF(M1231&lt;=50,"B",IF(M1231&lt;=75,"C","D")))</f>
        <v>D</v>
      </c>
    </row>
    <row r="1232" customFormat="false" ht="16.5" hidden="false" customHeight="false" outlineLevel="0" collapsed="false">
      <c r="A1232" s="1" t="s">
        <v>976</v>
      </c>
      <c r="B1232" s="1" t="n">
        <v>0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0</v>
      </c>
      <c r="I1232" s="1" t="n">
        <v>0</v>
      </c>
      <c r="J1232" s="1" t="n">
        <v>20</v>
      </c>
      <c r="K1232" s="1" t="n">
        <f aca="false">AVERAGE(B1232:J1232)</f>
        <v>2.22222222222222</v>
      </c>
      <c r="L1232" s="1" t="n">
        <f aca="false">L1231+K1232</f>
        <v>641903.444444447</v>
      </c>
      <c r="M1232" s="8" t="n">
        <f aca="false">(L1232/$L$2967)*100</f>
        <v>99.9931631636102</v>
      </c>
      <c r="N1232" s="4" t="str">
        <f aca="false">IF(M1232&lt;=25,"A",IF(M1232&lt;=50,"B",IF(M1232&lt;=75,"C","D")))</f>
        <v>D</v>
      </c>
    </row>
    <row r="1233" customFormat="false" ht="16.5" hidden="false" customHeight="false" outlineLevel="0" collapsed="false">
      <c r="A1233" s="1" t="s">
        <v>1209</v>
      </c>
      <c r="B1233" s="1" t="n">
        <v>0</v>
      </c>
      <c r="C1233" s="1" t="n">
        <v>0</v>
      </c>
      <c r="D1233" s="1" t="n">
        <v>0</v>
      </c>
      <c r="E1233" s="1" t="n">
        <v>0</v>
      </c>
      <c r="F1233" s="1" t="n">
        <v>0</v>
      </c>
      <c r="G1233" s="1" t="n">
        <v>20</v>
      </c>
      <c r="H1233" s="1" t="n">
        <v>0</v>
      </c>
      <c r="I1233" s="1" t="n">
        <v>0</v>
      </c>
      <c r="J1233" s="1" t="n">
        <v>0</v>
      </c>
      <c r="K1233" s="1" t="n">
        <f aca="false">AVERAGE(B1233:J1233)</f>
        <v>2.22222222222222</v>
      </c>
      <c r="L1233" s="1" t="n">
        <f aca="false">L1232+K1233</f>
        <v>641905.666666669</v>
      </c>
      <c r="M1233" s="8" t="n">
        <f aca="false">(L1233/$L$2967)*100</f>
        <v>99.9935093325413</v>
      </c>
      <c r="N1233" s="4" t="str">
        <f aca="false">IF(M1233&lt;=25,"A",IF(M1233&lt;=50,"B",IF(M1233&lt;=75,"C","D")))</f>
        <v>D</v>
      </c>
    </row>
    <row r="1234" customFormat="false" ht="16.5" hidden="false" customHeight="false" outlineLevel="0" collapsed="false">
      <c r="A1234" s="1" t="s">
        <v>1246</v>
      </c>
      <c r="B1234" s="1" t="n">
        <v>0</v>
      </c>
      <c r="C1234" s="1" t="n">
        <v>0</v>
      </c>
      <c r="D1234" s="1" t="n">
        <v>2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f aca="false">AVERAGE(B1234:J1234)</f>
        <v>2.22222222222222</v>
      </c>
      <c r="L1234" s="1" t="n">
        <f aca="false">L1233+K1234</f>
        <v>641907.888888891</v>
      </c>
      <c r="M1234" s="8" t="n">
        <f aca="false">(L1234/$L$2967)*100</f>
        <v>99.9938555014724</v>
      </c>
      <c r="N1234" s="4" t="str">
        <f aca="false">IF(M1234&lt;=25,"A",IF(M1234&lt;=50,"B",IF(M1234&lt;=75,"C","D")))</f>
        <v>D</v>
      </c>
    </row>
    <row r="1235" customFormat="false" ht="16.5" hidden="false" customHeight="false" outlineLevel="0" collapsed="false">
      <c r="A1235" s="1" t="s">
        <v>2438</v>
      </c>
      <c r="B1235" s="1" t="n">
        <v>0</v>
      </c>
      <c r="C1235" s="1" t="n">
        <v>0</v>
      </c>
      <c r="D1235" s="1" t="n">
        <v>20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f aca="false">AVERAGE(B1235:J1235)</f>
        <v>2.22222222222222</v>
      </c>
      <c r="L1235" s="1" t="n">
        <f aca="false">L1234+K1235</f>
        <v>641910.111111113</v>
      </c>
      <c r="M1235" s="8" t="n">
        <f aca="false">(L1235/$L$2967)*100</f>
        <v>99.9942016704036</v>
      </c>
      <c r="N1235" s="4" t="str">
        <f aca="false">IF(M1235&lt;=25,"A",IF(M1235&lt;=50,"B",IF(M1235&lt;=75,"C","D")))</f>
        <v>D</v>
      </c>
    </row>
    <row r="1236" customFormat="false" ht="16.5" hidden="false" customHeight="false" outlineLevel="0" collapsed="false">
      <c r="A1236" s="1" t="s">
        <v>2502</v>
      </c>
      <c r="B1236" s="1" t="n">
        <v>0</v>
      </c>
      <c r="C1236" s="1" t="n">
        <v>0</v>
      </c>
      <c r="D1236" s="1" t="n">
        <v>2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f aca="false">AVERAGE(B1236:J1236)</f>
        <v>2.22222222222222</v>
      </c>
      <c r="L1236" s="1" t="n">
        <f aca="false">L1235+K1236</f>
        <v>641912.333333336</v>
      </c>
      <c r="M1236" s="8" t="n">
        <f aca="false">(L1236/$L$2967)*100</f>
        <v>99.9945478393347</v>
      </c>
      <c r="N1236" s="4" t="str">
        <f aca="false">IF(M1236&lt;=25,"A",IF(M1236&lt;=50,"B",IF(M1236&lt;=75,"C","D")))</f>
        <v>D</v>
      </c>
    </row>
    <row r="1237" customFormat="false" ht="16.5" hidden="false" customHeight="false" outlineLevel="0" collapsed="false">
      <c r="A1237" s="1" t="s">
        <v>2533</v>
      </c>
      <c r="B1237" s="1" t="n">
        <v>0</v>
      </c>
      <c r="C1237" s="1" t="n">
        <v>0</v>
      </c>
      <c r="D1237" s="1" t="n">
        <v>2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f aca="false">AVERAGE(B1237:J1237)</f>
        <v>2.22222222222222</v>
      </c>
      <c r="L1237" s="1" t="n">
        <f aca="false">L1236+K1237</f>
        <v>641914.555555558</v>
      </c>
      <c r="M1237" s="8" t="n">
        <f aca="false">(L1237/$L$2967)*100</f>
        <v>99.9948940082658</v>
      </c>
      <c r="N1237" s="4" t="str">
        <f aca="false">IF(M1237&lt;=25,"A",IF(M1237&lt;=50,"B",IF(M1237&lt;=75,"C","D")))</f>
        <v>D</v>
      </c>
    </row>
    <row r="1238" customFormat="false" ht="16.5" hidden="false" customHeight="false" outlineLevel="0" collapsed="false">
      <c r="A1238" s="1" t="s">
        <v>2538</v>
      </c>
      <c r="B1238" s="1" t="n">
        <v>0</v>
      </c>
      <c r="C1238" s="1" t="n">
        <v>0</v>
      </c>
      <c r="D1238" s="1" t="n">
        <v>0</v>
      </c>
      <c r="E1238" s="1" t="n">
        <v>2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f aca="false">AVERAGE(B1238:J1238)</f>
        <v>2.22222222222222</v>
      </c>
      <c r="L1238" s="1" t="n">
        <f aca="false">L1237+K1238</f>
        <v>641916.77777778</v>
      </c>
      <c r="M1238" s="8" t="n">
        <f aca="false">(L1238/$L$2967)*100</f>
        <v>99.995240177197</v>
      </c>
      <c r="N1238" s="4" t="str">
        <f aca="false">IF(M1238&lt;=25,"A",IF(M1238&lt;=50,"B",IF(M1238&lt;=75,"C","D")))</f>
        <v>D</v>
      </c>
    </row>
    <row r="1239" customFormat="false" ht="16.5" hidden="false" customHeight="false" outlineLevel="0" collapsed="false">
      <c r="A1239" s="1" t="s">
        <v>2568</v>
      </c>
      <c r="B1239" s="1" t="n">
        <v>0</v>
      </c>
      <c r="C1239" s="1" t="n">
        <v>0</v>
      </c>
      <c r="D1239" s="1" t="n">
        <v>0</v>
      </c>
      <c r="E1239" s="1" t="n">
        <v>0</v>
      </c>
      <c r="F1239" s="1" t="n">
        <v>2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f aca="false">AVERAGE(B1239:J1239)</f>
        <v>2.22222222222222</v>
      </c>
      <c r="L1239" s="1" t="n">
        <f aca="false">L1238+K1239</f>
        <v>641919.000000002</v>
      </c>
      <c r="M1239" s="8" t="n">
        <f aca="false">(L1239/$L$2967)*100</f>
        <v>99.9955863461281</v>
      </c>
      <c r="N1239" s="4" t="str">
        <f aca="false">IF(M1239&lt;=25,"A",IF(M1239&lt;=50,"B",IF(M1239&lt;=75,"C","D")))</f>
        <v>D</v>
      </c>
    </row>
    <row r="1240" customFormat="false" ht="16.5" hidden="false" customHeight="false" outlineLevel="0" collapsed="false">
      <c r="A1240" s="1" t="s">
        <v>2596</v>
      </c>
      <c r="B1240" s="1" t="n">
        <v>2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f aca="false">AVERAGE(B1240:J1240)</f>
        <v>2.22222222222222</v>
      </c>
      <c r="L1240" s="1" t="n">
        <f aca="false">L1239+K1240</f>
        <v>641921.222222225</v>
      </c>
      <c r="M1240" s="8" t="n">
        <f aca="false">(L1240/$L$2967)*100</f>
        <v>99.9959325150592</v>
      </c>
      <c r="N1240" s="4" t="str">
        <f aca="false">IF(M1240&lt;=25,"A",IF(M1240&lt;=50,"B",IF(M1240&lt;=75,"C","D")))</f>
        <v>D</v>
      </c>
    </row>
    <row r="1241" customFormat="false" ht="16.5" hidden="false" customHeight="false" outlineLevel="0" collapsed="false">
      <c r="A1241" s="1" t="s">
        <v>2667</v>
      </c>
      <c r="B1241" s="1" t="n">
        <v>20</v>
      </c>
      <c r="C1241" s="1" t="n">
        <v>0</v>
      </c>
      <c r="D1241" s="1" t="n">
        <v>0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f aca="false">AVERAGE(B1241:J1241)</f>
        <v>2.22222222222222</v>
      </c>
      <c r="L1241" s="1" t="n">
        <f aca="false">L1240+K1241</f>
        <v>641923.444444447</v>
      </c>
      <c r="M1241" s="8" t="n">
        <f aca="false">(L1241/$L$2967)*100</f>
        <v>99.9962786839904</v>
      </c>
      <c r="N1241" s="4" t="str">
        <f aca="false">IF(M1241&lt;=25,"A",IF(M1241&lt;=50,"B",IF(M1241&lt;=75,"C","D")))</f>
        <v>D</v>
      </c>
    </row>
    <row r="1242" customFormat="false" ht="16.5" hidden="false" customHeight="false" outlineLevel="0" collapsed="false">
      <c r="A1242" s="1" t="s">
        <v>2804</v>
      </c>
      <c r="B1242" s="1" t="n">
        <v>0</v>
      </c>
      <c r="C1242" s="1" t="n">
        <v>0</v>
      </c>
      <c r="D1242" s="1" t="n">
        <v>0</v>
      </c>
      <c r="E1242" s="1" t="n">
        <v>2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f aca="false">AVERAGE(B1242:J1242)</f>
        <v>2.22222222222222</v>
      </c>
      <c r="L1242" s="1" t="n">
        <f aca="false">L1241+K1242</f>
        <v>641925.666666669</v>
      </c>
      <c r="M1242" s="8" t="n">
        <f aca="false">(L1242/$L$2967)*100</f>
        <v>99.9966248529215</v>
      </c>
      <c r="N1242" s="4" t="str">
        <f aca="false">IF(M1242&lt;=25,"A",IF(M1242&lt;=50,"B",IF(M1242&lt;=75,"C","D")))</f>
        <v>D</v>
      </c>
    </row>
    <row r="1243" customFormat="false" ht="16.5" hidden="false" customHeight="false" outlineLevel="0" collapsed="false">
      <c r="A1243" s="1" t="s">
        <v>100</v>
      </c>
      <c r="B1243" s="1" t="n">
        <v>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19</v>
      </c>
      <c r="K1243" s="1" t="n">
        <f aca="false">AVERAGE(B1243:J1243)</f>
        <v>2.11111111111111</v>
      </c>
      <c r="L1243" s="1" t="n">
        <f aca="false">L1242+K1243</f>
        <v>641927.77777778</v>
      </c>
      <c r="M1243" s="8" t="n">
        <f aca="false">(L1243/$L$2967)*100</f>
        <v>99.9969537134061</v>
      </c>
      <c r="N1243" s="4" t="str">
        <f aca="false">IF(M1243&lt;=25,"A",IF(M1243&lt;=50,"B",IF(M1243&lt;=75,"C","D")))</f>
        <v>D</v>
      </c>
    </row>
    <row r="1244" customFormat="false" ht="16.5" hidden="false" customHeight="false" outlineLevel="0" collapsed="false">
      <c r="A1244" s="1" t="s">
        <v>2480</v>
      </c>
      <c r="B1244" s="1" t="n">
        <v>2</v>
      </c>
      <c r="C1244" s="1" t="n">
        <v>2</v>
      </c>
      <c r="D1244" s="1" t="n">
        <v>2</v>
      </c>
      <c r="E1244" s="1" t="n">
        <v>2</v>
      </c>
      <c r="F1244" s="1" t="n">
        <v>2</v>
      </c>
      <c r="G1244" s="1" t="n">
        <v>2</v>
      </c>
      <c r="H1244" s="1" t="n">
        <v>2</v>
      </c>
      <c r="I1244" s="1" t="n">
        <v>2</v>
      </c>
      <c r="J1244" s="1" t="n">
        <v>2</v>
      </c>
      <c r="K1244" s="1" t="n">
        <f aca="false">AVERAGE(B1244:J1244)</f>
        <v>2</v>
      </c>
      <c r="L1244" s="1" t="n">
        <f aca="false">L1243+K1244</f>
        <v>641929.77777778</v>
      </c>
      <c r="M1244" s="8" t="n">
        <f aca="false">(L1244/$L$2967)*100</f>
        <v>99.9972652654441</v>
      </c>
      <c r="N1244" s="4" t="str">
        <f aca="false">IF(M1244&lt;=25,"A",IF(M1244&lt;=50,"B",IF(M1244&lt;=75,"C","D")))</f>
        <v>D</v>
      </c>
    </row>
    <row r="1245" customFormat="false" ht="16.5" hidden="false" customHeight="false" outlineLevel="0" collapsed="false">
      <c r="A1245" s="1" t="s">
        <v>2585</v>
      </c>
      <c r="B1245" s="1" t="n">
        <v>0</v>
      </c>
      <c r="C1245" s="1" t="n">
        <v>0</v>
      </c>
      <c r="D1245" s="1" t="n">
        <v>0</v>
      </c>
      <c r="E1245" s="1" t="n">
        <v>17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f aca="false">AVERAGE(B1245:J1245)</f>
        <v>1.88888888888889</v>
      </c>
      <c r="L1245" s="1" t="n">
        <f aca="false">L1244+K1245</f>
        <v>641931.666666669</v>
      </c>
      <c r="M1245" s="8" t="n">
        <f aca="false">(L1245/$L$2967)*100</f>
        <v>99.9975595090356</v>
      </c>
      <c r="N1245" s="4" t="str">
        <f aca="false">IF(M1245&lt;=25,"A",IF(M1245&lt;=50,"B",IF(M1245&lt;=75,"C","D")))</f>
        <v>D</v>
      </c>
    </row>
    <row r="1246" customFormat="false" ht="16.5" hidden="false" customHeight="false" outlineLevel="0" collapsed="false">
      <c r="A1246" s="1" t="s">
        <v>775</v>
      </c>
      <c r="B1246" s="1" t="n">
        <v>0</v>
      </c>
      <c r="C1246" s="1" t="n">
        <v>0</v>
      </c>
      <c r="D1246" s="1" t="n">
        <v>0</v>
      </c>
      <c r="E1246" s="1" t="n">
        <v>0</v>
      </c>
      <c r="F1246" s="1" t="n">
        <v>0</v>
      </c>
      <c r="G1246" s="1" t="n">
        <v>15</v>
      </c>
      <c r="H1246" s="1" t="n">
        <v>0</v>
      </c>
      <c r="I1246" s="1" t="n">
        <v>0</v>
      </c>
      <c r="J1246" s="1" t="n">
        <v>0</v>
      </c>
      <c r="K1246" s="1" t="n">
        <f aca="false">AVERAGE(B1246:J1246)</f>
        <v>1.66666666666667</v>
      </c>
      <c r="L1246" s="1" t="n">
        <f aca="false">L1245+K1246</f>
        <v>641933.333333336</v>
      </c>
      <c r="M1246" s="8" t="n">
        <f aca="false">(L1246/$L$2967)*100</f>
        <v>99.9978191357339</v>
      </c>
      <c r="N1246" s="4" t="str">
        <f aca="false">IF(M1246&lt;=25,"A",IF(M1246&lt;=50,"B",IF(M1246&lt;=75,"C","D")))</f>
        <v>D</v>
      </c>
    </row>
    <row r="1247" customFormat="false" ht="16.5" hidden="false" customHeight="false" outlineLevel="0" collapsed="false">
      <c r="A1247" s="1" t="s">
        <v>1025</v>
      </c>
      <c r="B1247" s="1" t="n">
        <v>0</v>
      </c>
      <c r="C1247" s="1" t="n">
        <v>0</v>
      </c>
      <c r="D1247" s="1" t="n">
        <v>5</v>
      </c>
      <c r="E1247" s="1" t="n">
        <v>0</v>
      </c>
      <c r="F1247" s="1" t="n">
        <v>0</v>
      </c>
      <c r="G1247" s="1" t="n">
        <v>0</v>
      </c>
      <c r="H1247" s="1" t="n">
        <v>10</v>
      </c>
      <c r="I1247" s="1" t="n">
        <v>0</v>
      </c>
      <c r="J1247" s="1" t="n">
        <v>0</v>
      </c>
      <c r="K1247" s="1" t="n">
        <f aca="false">AVERAGE(B1247:J1247)</f>
        <v>1.66666666666667</v>
      </c>
      <c r="L1247" s="1" t="n">
        <f aca="false">L1246+K1247</f>
        <v>641935.000000002</v>
      </c>
      <c r="M1247" s="8" t="n">
        <f aca="false">(L1247/$L$2967)*100</f>
        <v>99.9980787624322</v>
      </c>
      <c r="N1247" s="4" t="str">
        <f aca="false">IF(M1247&lt;=25,"A",IF(M1247&lt;=50,"B",IF(M1247&lt;=75,"C","D")))</f>
        <v>D</v>
      </c>
    </row>
    <row r="1248" customFormat="false" ht="16.5" hidden="false" customHeight="false" outlineLevel="0" collapsed="false">
      <c r="A1248" s="1" t="s">
        <v>1328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0</v>
      </c>
      <c r="J1248" s="1" t="n">
        <v>15</v>
      </c>
      <c r="K1248" s="1" t="n">
        <f aca="false">AVERAGE(B1248:J1248)</f>
        <v>1.66666666666667</v>
      </c>
      <c r="L1248" s="1" t="n">
        <f aca="false">L1247+K1248</f>
        <v>641936.666666669</v>
      </c>
      <c r="M1248" s="8" t="n">
        <f aca="false">(L1248/$L$2967)*100</f>
        <v>99.9983383891306</v>
      </c>
      <c r="N1248" s="4" t="str">
        <f aca="false">IF(M1248&lt;=25,"A",IF(M1248&lt;=50,"B",IF(M1248&lt;=75,"C","D")))</f>
        <v>D</v>
      </c>
    </row>
    <row r="1249" customFormat="false" ht="16.5" hidden="false" customHeight="false" outlineLevel="0" collapsed="false">
      <c r="A1249" s="1" t="s">
        <v>2463</v>
      </c>
      <c r="B1249" s="1" t="n">
        <v>0</v>
      </c>
      <c r="C1249" s="1" t="n">
        <v>0</v>
      </c>
      <c r="D1249" s="1" t="n">
        <v>15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f aca="false">AVERAGE(B1249:J1249)</f>
        <v>1.66666666666667</v>
      </c>
      <c r="L1249" s="1" t="n">
        <f aca="false">L1248+K1249</f>
        <v>641938.333333336</v>
      </c>
      <c r="M1249" s="8" t="n">
        <f aca="false">(L1249/$L$2967)*100</f>
        <v>99.9985980158289</v>
      </c>
      <c r="N1249" s="4" t="str">
        <f aca="false">IF(M1249&lt;=25,"A",IF(M1249&lt;=50,"B",IF(M1249&lt;=75,"C","D")))</f>
        <v>D</v>
      </c>
    </row>
    <row r="1250" customFormat="false" ht="16.5" hidden="false" customHeight="false" outlineLevel="0" collapsed="false">
      <c r="A1250" s="1" t="s">
        <v>1448</v>
      </c>
      <c r="B1250" s="1" t="n">
        <v>0</v>
      </c>
      <c r="C1250" s="1" t="n">
        <v>0</v>
      </c>
      <c r="D1250" s="1" t="n">
        <v>0</v>
      </c>
      <c r="E1250" s="1" t="n">
        <v>0</v>
      </c>
      <c r="F1250" s="1" t="n">
        <v>0</v>
      </c>
      <c r="G1250" s="1" t="n">
        <v>0</v>
      </c>
      <c r="H1250" s="1" t="n">
        <v>0</v>
      </c>
      <c r="I1250" s="1" t="n">
        <v>0</v>
      </c>
      <c r="J1250" s="1" t="n">
        <v>14</v>
      </c>
      <c r="K1250" s="1" t="n">
        <f aca="false">AVERAGE(B1250:J1250)</f>
        <v>1.55555555555556</v>
      </c>
      <c r="L1250" s="1" t="n">
        <f aca="false">L1249+K1250</f>
        <v>641939.888888891</v>
      </c>
      <c r="M1250" s="8" t="n">
        <f aca="false">(L1250/$L$2967)*100</f>
        <v>99.9988403340807</v>
      </c>
      <c r="N1250" s="4" t="str">
        <f aca="false">IF(M1250&lt;=25,"A",IF(M1250&lt;=50,"B",IF(M1250&lt;=75,"C","D")))</f>
        <v>D</v>
      </c>
    </row>
    <row r="1251" customFormat="false" ht="16.5" hidden="false" customHeight="false" outlineLevel="0" collapsed="false">
      <c r="A1251" s="1" t="s">
        <v>379</v>
      </c>
      <c r="B1251" s="1" t="n">
        <v>4</v>
      </c>
      <c r="C1251" s="1" t="n">
        <v>4</v>
      </c>
      <c r="D1251" s="1" t="n">
        <v>4</v>
      </c>
      <c r="E1251" s="1" t="n">
        <v>0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f aca="false">AVERAGE(B1251:J1251)</f>
        <v>1.33333333333333</v>
      </c>
      <c r="L1251" s="1" t="n">
        <f aca="false">L1250+K1251</f>
        <v>641941.222222224</v>
      </c>
      <c r="M1251" s="8" t="n">
        <f aca="false">(L1251/$L$2967)*100</f>
        <v>99.9990480354394</v>
      </c>
      <c r="N1251" s="4" t="str">
        <f aca="false">IF(M1251&lt;=25,"A",IF(M1251&lt;=50,"B",IF(M1251&lt;=75,"C","D")))</f>
        <v>D</v>
      </c>
    </row>
    <row r="1252" customFormat="false" ht="16.5" hidden="false" customHeight="false" outlineLevel="0" collapsed="false">
      <c r="A1252" s="1" t="s">
        <v>2457</v>
      </c>
      <c r="B1252" s="1" t="n">
        <v>0</v>
      </c>
      <c r="C1252" s="1" t="n">
        <v>10</v>
      </c>
      <c r="D1252" s="1" t="n">
        <v>0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f aca="false">AVERAGE(B1252:J1252)</f>
        <v>1.11111111111111</v>
      </c>
      <c r="L1252" s="1" t="n">
        <f aca="false">L1251+K1252</f>
        <v>641942.333333336</v>
      </c>
      <c r="M1252" s="8" t="n">
        <f aca="false">(L1252/$L$2967)*100</f>
        <v>99.999221119905</v>
      </c>
      <c r="N1252" s="4" t="str">
        <f aca="false">IF(M1252&lt;=25,"A",IF(M1252&lt;=50,"B",IF(M1252&lt;=75,"C","D")))</f>
        <v>D</v>
      </c>
    </row>
    <row r="1253" customFormat="false" ht="16.5" hidden="false" customHeight="false" outlineLevel="0" collapsed="false">
      <c r="A1253" s="1" t="s">
        <v>2750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10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f aca="false">AVERAGE(B1253:J1253)</f>
        <v>1.11111111111111</v>
      </c>
      <c r="L1253" s="1" t="n">
        <f aca="false">L1252+K1253</f>
        <v>641943.444444447</v>
      </c>
      <c r="M1253" s="8" t="n">
        <f aca="false">(L1253/$L$2967)*100</f>
        <v>99.9993942043705</v>
      </c>
      <c r="N1253" s="4" t="str">
        <f aca="false">IF(M1253&lt;=25,"A",IF(M1253&lt;=50,"B",IF(M1253&lt;=75,"C","D")))</f>
        <v>D</v>
      </c>
    </row>
    <row r="1254" customFormat="false" ht="16.5" hidden="false" customHeight="false" outlineLevel="0" collapsed="false">
      <c r="A1254" s="1" t="s">
        <v>357</v>
      </c>
      <c r="B1254" s="1" t="n">
        <v>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0</v>
      </c>
      <c r="H1254" s="1" t="n">
        <v>0</v>
      </c>
      <c r="I1254" s="1" t="n">
        <v>0</v>
      </c>
      <c r="J1254" s="1" t="n">
        <v>9</v>
      </c>
      <c r="K1254" s="1" t="n">
        <f aca="false">AVERAGE(B1254:J1254)</f>
        <v>1</v>
      </c>
      <c r="L1254" s="1" t="n">
        <f aca="false">L1253+K1254</f>
        <v>641944.444444447</v>
      </c>
      <c r="M1254" s="8" t="n">
        <f aca="false">(L1254/$L$2967)*100</f>
        <v>99.9995499803895</v>
      </c>
      <c r="N1254" s="4" t="str">
        <f aca="false">IF(M1254&lt;=25,"A",IF(M1254&lt;=50,"B",IF(M1254&lt;=75,"C","D")))</f>
        <v>D</v>
      </c>
    </row>
    <row r="1255" customFormat="false" ht="16.5" hidden="false" customHeight="false" outlineLevel="0" collapsed="false">
      <c r="A1255" s="1" t="s">
        <v>2488</v>
      </c>
      <c r="B1255" s="1" t="n">
        <v>3</v>
      </c>
      <c r="C1255" s="1" t="n">
        <v>3</v>
      </c>
      <c r="D1255" s="1" t="n">
        <v>3</v>
      </c>
      <c r="E1255" s="1" t="n">
        <v>0</v>
      </c>
      <c r="F1255" s="1" t="n">
        <v>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f aca="false">AVERAGE(B1255:J1255)</f>
        <v>1</v>
      </c>
      <c r="L1255" s="1" t="n">
        <f aca="false">L1254+K1255</f>
        <v>641945.444444447</v>
      </c>
      <c r="M1255" s="8" t="n">
        <f aca="false">(L1255/$L$2967)*100</f>
        <v>99.9997057564086</v>
      </c>
      <c r="N1255" s="4" t="str">
        <f aca="false">IF(M1255&lt;=25,"A",IF(M1255&lt;=50,"B",IF(M1255&lt;=75,"C","D")))</f>
        <v>D</v>
      </c>
    </row>
    <row r="1256" customFormat="false" ht="16.5" hidden="false" customHeight="false" outlineLevel="0" collapsed="false">
      <c r="A1256" s="1" t="s">
        <v>1031</v>
      </c>
      <c r="B1256" s="1" t="n">
        <v>0</v>
      </c>
      <c r="C1256" s="1" t="n">
        <v>0</v>
      </c>
      <c r="D1256" s="1" t="n">
        <v>0</v>
      </c>
      <c r="E1256" s="1" t="n">
        <v>0</v>
      </c>
      <c r="F1256" s="1" t="n">
        <v>5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f aca="false">AVERAGE(B1256:J1256)</f>
        <v>0.555555555555556</v>
      </c>
      <c r="L1256" s="1" t="n">
        <f aca="false">L1255+K1256</f>
        <v>641946.000000002</v>
      </c>
      <c r="M1256" s="8" t="n">
        <f aca="false">(L1256/$L$2967)*100</f>
        <v>99.9997922986413</v>
      </c>
      <c r="N1256" s="4" t="str">
        <f aca="false">IF(M1256&lt;=25,"A",IF(M1256&lt;=50,"B",IF(M1256&lt;=75,"C","D")))</f>
        <v>D</v>
      </c>
    </row>
    <row r="1257" customFormat="false" ht="16.5" hidden="false" customHeight="false" outlineLevel="0" collapsed="false">
      <c r="A1257" s="1" t="s">
        <v>1858</v>
      </c>
      <c r="B1257" s="1" t="n">
        <v>0</v>
      </c>
      <c r="C1257" s="1" t="n">
        <v>0</v>
      </c>
      <c r="D1257" s="1" t="n">
        <v>0</v>
      </c>
      <c r="E1257" s="1" t="n">
        <v>0</v>
      </c>
      <c r="F1257" s="1" t="n">
        <v>0</v>
      </c>
      <c r="G1257" s="1" t="n">
        <v>0</v>
      </c>
      <c r="H1257" s="1" t="n">
        <v>0</v>
      </c>
      <c r="I1257" s="1" t="n">
        <v>0</v>
      </c>
      <c r="J1257" s="1" t="n">
        <v>5</v>
      </c>
      <c r="K1257" s="1" t="n">
        <f aca="false">AVERAGE(B1257:J1257)</f>
        <v>0.555555555555556</v>
      </c>
      <c r="L1257" s="1" t="n">
        <f aca="false">L1256+K1257</f>
        <v>641946.555555558</v>
      </c>
      <c r="M1257" s="8" t="n">
        <f aca="false">(L1257/$L$2967)*100</f>
        <v>99.9998788408741</v>
      </c>
      <c r="N1257" s="4" t="str">
        <f aca="false">IF(M1257&lt;=25,"A",IF(M1257&lt;=50,"B",IF(M1257&lt;=75,"C","D")))</f>
        <v>D</v>
      </c>
    </row>
    <row r="1258" customFormat="false" ht="16.5" hidden="false" customHeight="false" outlineLevel="0" collapsed="false">
      <c r="A1258" s="1" t="s">
        <v>2487</v>
      </c>
      <c r="B1258" s="1" t="n">
        <v>1</v>
      </c>
      <c r="C1258" s="1" t="n">
        <v>1</v>
      </c>
      <c r="D1258" s="1" t="n">
        <v>1</v>
      </c>
      <c r="E1258" s="1" t="n">
        <v>0</v>
      </c>
      <c r="F1258" s="1" t="n">
        <v>0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f aca="false">AVERAGE(B1258:J1258)</f>
        <v>0.333333333333333</v>
      </c>
      <c r="L1258" s="1" t="n">
        <f aca="false">L1257+K1258</f>
        <v>641946.888888891</v>
      </c>
      <c r="M1258" s="8" t="n">
        <f aca="false">(L1258/$L$2967)*100</f>
        <v>99.9999307662138</v>
      </c>
      <c r="N1258" s="4" t="str">
        <f aca="false">IF(M1258&lt;=25,"A",IF(M1258&lt;=50,"B",IF(M1258&lt;=75,"C","D")))</f>
        <v>D</v>
      </c>
    </row>
    <row r="1259" customFormat="false" ht="16.5" hidden="false" customHeight="false" outlineLevel="0" collapsed="false">
      <c r="A1259" s="1" t="s">
        <v>2864</v>
      </c>
      <c r="B1259" s="1" t="n">
        <v>0</v>
      </c>
      <c r="C1259" s="1" t="n">
        <v>0</v>
      </c>
      <c r="D1259" s="1" t="n">
        <v>0</v>
      </c>
      <c r="E1259" s="1" t="n">
        <v>0</v>
      </c>
      <c r="F1259" s="1" t="n">
        <v>0</v>
      </c>
      <c r="G1259" s="1" t="n">
        <v>2</v>
      </c>
      <c r="H1259" s="1" t="n">
        <v>0</v>
      </c>
      <c r="I1259" s="1" t="n">
        <v>0</v>
      </c>
      <c r="J1259" s="1" t="n">
        <v>0</v>
      </c>
      <c r="K1259" s="1" t="n">
        <f aca="false">AVERAGE(B1259:J1259)</f>
        <v>0.222222222222222</v>
      </c>
      <c r="L1259" s="1" t="n">
        <f aca="false">L1258+K1259</f>
        <v>641947.111111113</v>
      </c>
      <c r="M1259" s="8" t="n">
        <f aca="false">(L1259/$L$2967)*100</f>
        <v>99.9999653831069</v>
      </c>
      <c r="N1259" s="4" t="str">
        <f aca="false">IF(M1259&lt;=25,"A",IF(M1259&lt;=50,"B",IF(M1259&lt;=75,"C","D")))</f>
        <v>D</v>
      </c>
    </row>
    <row r="1260" customFormat="false" ht="16.5" hidden="false" customHeight="false" outlineLevel="0" collapsed="false">
      <c r="A1260" s="1" t="s">
        <v>802</v>
      </c>
      <c r="B1260" s="1" t="n">
        <v>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1</v>
      </c>
      <c r="I1260" s="1" t="n">
        <v>0</v>
      </c>
      <c r="J1260" s="1" t="n">
        <v>0</v>
      </c>
      <c r="K1260" s="1" t="n">
        <f aca="false">AVERAGE(B1260:J1260)</f>
        <v>0.111111111111111</v>
      </c>
      <c r="L1260" s="1" t="n">
        <f aca="false">L1259+K1260</f>
        <v>641947.222222224</v>
      </c>
      <c r="M1260" s="8" t="n">
        <f aca="false">(L1260/$L$2967)*100</f>
        <v>99.9999826915534</v>
      </c>
      <c r="N1260" s="4" t="str">
        <f aca="false">IF(M1260&lt;=25,"A",IF(M1260&lt;=50,"B",IF(M1260&lt;=75,"C","D")))</f>
        <v>D</v>
      </c>
    </row>
    <row r="1261" customFormat="false" ht="16.5" hidden="false" customHeight="false" outlineLevel="0" collapsed="false">
      <c r="A1261" s="1" t="s">
        <v>1925</v>
      </c>
      <c r="B1261" s="1" t="n">
        <v>0</v>
      </c>
      <c r="C1261" s="1" t="n">
        <v>0</v>
      </c>
      <c r="D1261" s="1" t="n">
        <v>0</v>
      </c>
      <c r="E1261" s="1" t="n">
        <v>0</v>
      </c>
      <c r="F1261" s="1" t="n">
        <v>0</v>
      </c>
      <c r="G1261" s="1" t="n">
        <v>0</v>
      </c>
      <c r="H1261" s="1" t="n">
        <v>0</v>
      </c>
      <c r="I1261" s="1" t="n">
        <v>0</v>
      </c>
      <c r="J1261" s="1" t="n">
        <v>1</v>
      </c>
      <c r="K1261" s="1" t="n">
        <f aca="false">AVERAGE(B1261:J1261)</f>
        <v>0.111111111111111</v>
      </c>
      <c r="L1261" s="1" t="n">
        <f aca="false">L1260+K1261</f>
        <v>641947.333333336</v>
      </c>
      <c r="M1261" s="8" t="n">
        <f aca="false">(L1261/$L$2967)*100</f>
        <v>100</v>
      </c>
      <c r="N1261" s="4" t="str">
        <f aca="false">IF(M1261&lt;=25,"A",IF(M1261&lt;=50,"B",IF(M1261&lt;=75,"C","D")))</f>
        <v>D</v>
      </c>
    </row>
    <row r="1262" customFormat="false" ht="16.5" hidden="false" customHeight="false" outlineLevel="0" collapsed="false">
      <c r="A1262" s="1" t="s">
        <v>14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f aca="false">AVERAGE(B1262:J1262)</f>
        <v>0</v>
      </c>
      <c r="L1262" s="1" t="n">
        <f aca="false">L1261+K1262</f>
        <v>641947.333333336</v>
      </c>
      <c r="M1262" s="8" t="n">
        <f aca="false">(L1262/$L$2967)*100</f>
        <v>100</v>
      </c>
      <c r="N1262" s="4" t="str">
        <f aca="false">IF(M1262&lt;=25,"A",IF(M1262&lt;=50,"B",IF(M1262&lt;=75,"C","D")))</f>
        <v>D</v>
      </c>
    </row>
    <row r="1263" customFormat="false" ht="16.5" hidden="false" customHeight="false" outlineLevel="0" collapsed="false">
      <c r="A1263" s="1" t="s">
        <v>15</v>
      </c>
      <c r="B1263" s="1" t="n">
        <v>0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f aca="false">AVERAGE(B1263:J1263)</f>
        <v>0</v>
      </c>
      <c r="L1263" s="1" t="n">
        <f aca="false">L1262+K1263</f>
        <v>641947.333333336</v>
      </c>
      <c r="M1263" s="8" t="n">
        <f aca="false">(L1263/$L$2967)*100</f>
        <v>100</v>
      </c>
      <c r="N1263" s="4" t="str">
        <f aca="false">IF(M1263&lt;=25,"A",IF(M1263&lt;=50,"B",IF(M1263&lt;=75,"C","D")))</f>
        <v>D</v>
      </c>
    </row>
    <row r="1264" customFormat="false" ht="16.5" hidden="false" customHeight="false" outlineLevel="0" collapsed="false">
      <c r="A1264" s="1" t="s">
        <v>16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f aca="false">AVERAGE(B1264:J1264)</f>
        <v>0</v>
      </c>
      <c r="L1264" s="1" t="n">
        <f aca="false">L1263+K1264</f>
        <v>641947.333333336</v>
      </c>
      <c r="M1264" s="8" t="n">
        <f aca="false">(L1264/$L$2967)*100</f>
        <v>100</v>
      </c>
      <c r="N1264" s="4" t="str">
        <f aca="false">IF(M1264&lt;=25,"A",IF(M1264&lt;=50,"B",IF(M1264&lt;=75,"C","D")))</f>
        <v>D</v>
      </c>
    </row>
    <row r="1265" customFormat="false" ht="16.5" hidden="false" customHeight="false" outlineLevel="0" collapsed="false">
      <c r="A1265" s="1" t="s">
        <v>21</v>
      </c>
      <c r="B1265" s="1" t="n">
        <v>0</v>
      </c>
      <c r="C1265" s="1" t="n">
        <v>0</v>
      </c>
      <c r="D1265" s="1" t="n">
        <v>0</v>
      </c>
      <c r="E1265" s="1" t="n">
        <v>0</v>
      </c>
      <c r="F1265" s="1" t="n">
        <v>0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f aca="false">AVERAGE(B1265:J1265)</f>
        <v>0</v>
      </c>
      <c r="L1265" s="1" t="n">
        <f aca="false">L1264+K1265</f>
        <v>641947.333333336</v>
      </c>
      <c r="M1265" s="8" t="n">
        <f aca="false">(L1265/$L$2967)*100</f>
        <v>100</v>
      </c>
      <c r="N1265" s="4" t="str">
        <f aca="false">IF(M1265&lt;=25,"A",IF(M1265&lt;=50,"B",IF(M1265&lt;=75,"C","D")))</f>
        <v>D</v>
      </c>
    </row>
    <row r="1266" customFormat="false" ht="16.5" hidden="false" customHeight="false" outlineLevel="0" collapsed="false">
      <c r="A1266" s="1" t="s">
        <v>23</v>
      </c>
      <c r="B1266" s="1" t="n">
        <v>0</v>
      </c>
      <c r="C1266" s="1" t="n">
        <v>0</v>
      </c>
      <c r="D1266" s="1" t="n">
        <v>0</v>
      </c>
      <c r="E1266" s="1" t="n">
        <v>0</v>
      </c>
      <c r="F1266" s="1" t="n">
        <v>0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f aca="false">AVERAGE(B1266:J1266)</f>
        <v>0</v>
      </c>
      <c r="L1266" s="1" t="n">
        <f aca="false">L1265+K1266</f>
        <v>641947.333333336</v>
      </c>
      <c r="M1266" s="8" t="n">
        <f aca="false">(L1266/$L$2967)*100</f>
        <v>100</v>
      </c>
      <c r="N1266" s="4" t="str">
        <f aca="false">IF(M1266&lt;=25,"A",IF(M1266&lt;=50,"B",IF(M1266&lt;=75,"C","D")))</f>
        <v>D</v>
      </c>
    </row>
    <row r="1267" customFormat="false" ht="16.5" hidden="false" customHeight="false" outlineLevel="0" collapsed="false">
      <c r="A1267" s="1" t="s">
        <v>25</v>
      </c>
      <c r="B1267" s="1" t="n">
        <v>0</v>
      </c>
      <c r="C1267" s="1" t="n">
        <v>0</v>
      </c>
      <c r="D1267" s="1" t="n">
        <v>0</v>
      </c>
      <c r="E1267" s="1" t="n">
        <v>0</v>
      </c>
      <c r="F1267" s="1" t="n">
        <v>0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f aca="false">AVERAGE(B1267:J1267)</f>
        <v>0</v>
      </c>
      <c r="L1267" s="1" t="n">
        <f aca="false">L1266+K1267</f>
        <v>641947.333333336</v>
      </c>
      <c r="M1267" s="8" t="n">
        <f aca="false">(L1267/$L$2967)*100</f>
        <v>100</v>
      </c>
      <c r="N1267" s="4" t="str">
        <f aca="false">IF(M1267&lt;=25,"A",IF(M1267&lt;=50,"B",IF(M1267&lt;=75,"C","D")))</f>
        <v>D</v>
      </c>
    </row>
    <row r="1268" customFormat="false" ht="16.5" hidden="false" customHeight="false" outlineLevel="0" collapsed="false">
      <c r="A1268" s="1" t="s">
        <v>28</v>
      </c>
      <c r="B1268" s="1" t="n">
        <v>0</v>
      </c>
      <c r="C1268" s="1" t="n">
        <v>0</v>
      </c>
      <c r="D1268" s="1" t="n">
        <v>0</v>
      </c>
      <c r="E1268" s="1" t="n">
        <v>0</v>
      </c>
      <c r="F1268" s="1" t="n">
        <v>0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f aca="false">AVERAGE(B1268:J1268)</f>
        <v>0</v>
      </c>
      <c r="L1268" s="1" t="n">
        <f aca="false">L1267+K1268</f>
        <v>641947.333333336</v>
      </c>
      <c r="M1268" s="8" t="n">
        <f aca="false">(L1268/$L$2967)*100</f>
        <v>100</v>
      </c>
      <c r="N1268" s="4" t="str">
        <f aca="false">IF(M1268&lt;=25,"A",IF(M1268&lt;=50,"B",IF(M1268&lt;=75,"C","D")))</f>
        <v>D</v>
      </c>
    </row>
    <row r="1269" customFormat="false" ht="16.5" hidden="false" customHeight="false" outlineLevel="0" collapsed="false">
      <c r="A1269" s="1" t="s">
        <v>29</v>
      </c>
      <c r="B1269" s="1" t="n">
        <v>0</v>
      </c>
      <c r="C1269" s="1" t="n">
        <v>0</v>
      </c>
      <c r="D1269" s="1" t="n">
        <v>0</v>
      </c>
      <c r="E1269" s="1" t="n">
        <v>0</v>
      </c>
      <c r="F1269" s="1" t="n">
        <v>0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f aca="false">AVERAGE(B1269:J1269)</f>
        <v>0</v>
      </c>
      <c r="L1269" s="1" t="n">
        <f aca="false">L1268+K1269</f>
        <v>641947.333333336</v>
      </c>
      <c r="M1269" s="8" t="n">
        <f aca="false">(L1269/$L$2967)*100</f>
        <v>100</v>
      </c>
      <c r="N1269" s="4" t="str">
        <f aca="false">IF(M1269&lt;=25,"A",IF(M1269&lt;=50,"B",IF(M1269&lt;=75,"C","D")))</f>
        <v>D</v>
      </c>
    </row>
    <row r="1270" customFormat="false" ht="16.5" hidden="false" customHeight="false" outlineLevel="0" collapsed="false">
      <c r="A1270" s="1" t="s">
        <v>30</v>
      </c>
      <c r="B1270" s="1" t="n">
        <v>0</v>
      </c>
      <c r="C1270" s="1" t="n">
        <v>0</v>
      </c>
      <c r="D1270" s="1" t="n">
        <v>0</v>
      </c>
      <c r="E1270" s="1" t="n">
        <v>0</v>
      </c>
      <c r="F1270" s="1" t="n">
        <v>0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f aca="false">AVERAGE(B1270:J1270)</f>
        <v>0</v>
      </c>
      <c r="L1270" s="1" t="n">
        <f aca="false">L1269+K1270</f>
        <v>641947.333333336</v>
      </c>
      <c r="M1270" s="8" t="n">
        <f aca="false">(L1270/$L$2967)*100</f>
        <v>100</v>
      </c>
      <c r="N1270" s="4" t="str">
        <f aca="false">IF(M1270&lt;=25,"A",IF(M1270&lt;=50,"B",IF(M1270&lt;=75,"C","D")))</f>
        <v>D</v>
      </c>
    </row>
    <row r="1271" customFormat="false" ht="16.5" hidden="false" customHeight="false" outlineLevel="0" collapsed="false">
      <c r="A1271" s="1" t="s">
        <v>36</v>
      </c>
      <c r="B1271" s="1" t="n">
        <v>0</v>
      </c>
      <c r="C1271" s="1" t="n">
        <v>0</v>
      </c>
      <c r="D1271" s="1" t="n">
        <v>0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f aca="false">AVERAGE(B1271:J1271)</f>
        <v>0</v>
      </c>
      <c r="L1271" s="1" t="n">
        <f aca="false">L1270+K1271</f>
        <v>641947.333333336</v>
      </c>
      <c r="M1271" s="8" t="n">
        <f aca="false">(L1271/$L$2967)*100</f>
        <v>100</v>
      </c>
      <c r="N1271" s="4" t="str">
        <f aca="false">IF(M1271&lt;=25,"A",IF(M1271&lt;=50,"B",IF(M1271&lt;=75,"C","D")))</f>
        <v>D</v>
      </c>
    </row>
    <row r="1272" customFormat="false" ht="16.5" hidden="false" customHeight="false" outlineLevel="0" collapsed="false">
      <c r="A1272" s="1" t="s">
        <v>60</v>
      </c>
      <c r="B1272" s="1" t="n">
        <v>0</v>
      </c>
      <c r="C1272" s="1" t="n">
        <v>0</v>
      </c>
      <c r="D1272" s="1" t="n">
        <v>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f aca="false">AVERAGE(B1272:J1272)</f>
        <v>0</v>
      </c>
      <c r="L1272" s="1" t="n">
        <f aca="false">L1271+K1272</f>
        <v>641947.333333336</v>
      </c>
      <c r="M1272" s="8" t="n">
        <f aca="false">(L1272/$L$2967)*100</f>
        <v>100</v>
      </c>
      <c r="N1272" s="4" t="str">
        <f aca="false">IF(M1272&lt;=25,"A",IF(M1272&lt;=50,"B",IF(M1272&lt;=75,"C","D")))</f>
        <v>D</v>
      </c>
    </row>
    <row r="1273" customFormat="false" ht="16.5" hidden="false" customHeight="false" outlineLevel="0" collapsed="false">
      <c r="A1273" s="1" t="s">
        <v>71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f aca="false">AVERAGE(B1273:J1273)</f>
        <v>0</v>
      </c>
      <c r="L1273" s="1" t="n">
        <f aca="false">L1272+K1273</f>
        <v>641947.333333336</v>
      </c>
      <c r="M1273" s="8" t="n">
        <f aca="false">(L1273/$L$2967)*100</f>
        <v>100</v>
      </c>
      <c r="N1273" s="4" t="str">
        <f aca="false">IF(M1273&lt;=25,"A",IF(M1273&lt;=50,"B",IF(M1273&lt;=75,"C","D")))</f>
        <v>D</v>
      </c>
    </row>
    <row r="1274" customFormat="false" ht="16.5" hidden="false" customHeight="false" outlineLevel="0" collapsed="false">
      <c r="A1274" s="1" t="s">
        <v>87</v>
      </c>
      <c r="B1274" s="1" t="n">
        <v>0</v>
      </c>
      <c r="C1274" s="1" t="n">
        <v>0</v>
      </c>
      <c r="D1274" s="1" t="n">
        <v>0</v>
      </c>
      <c r="E1274" s="1" t="n">
        <v>0</v>
      </c>
      <c r="F1274" s="1" t="n">
        <v>0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f aca="false">AVERAGE(B1274:J1274)</f>
        <v>0</v>
      </c>
      <c r="L1274" s="1" t="n">
        <f aca="false">L1273+K1274</f>
        <v>641947.333333336</v>
      </c>
      <c r="M1274" s="8" t="n">
        <f aca="false">(L1274/$L$2967)*100</f>
        <v>100</v>
      </c>
      <c r="N1274" s="4" t="str">
        <f aca="false">IF(M1274&lt;=25,"A",IF(M1274&lt;=50,"B",IF(M1274&lt;=75,"C","D")))</f>
        <v>D</v>
      </c>
    </row>
    <row r="1275" customFormat="false" ht="16.5" hidden="false" customHeight="false" outlineLevel="0" collapsed="false">
      <c r="A1275" s="1" t="s">
        <v>88</v>
      </c>
      <c r="B1275" s="1" t="n">
        <v>0</v>
      </c>
      <c r="C1275" s="1" t="n">
        <v>0</v>
      </c>
      <c r="D1275" s="1" t="n">
        <v>0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f aca="false">AVERAGE(B1275:J1275)</f>
        <v>0</v>
      </c>
      <c r="L1275" s="1" t="n">
        <f aca="false">L1274+K1275</f>
        <v>641947.333333336</v>
      </c>
      <c r="M1275" s="8" t="n">
        <f aca="false">(L1275/$L$2967)*100</f>
        <v>100</v>
      </c>
      <c r="N1275" s="4" t="str">
        <f aca="false">IF(M1275&lt;=25,"A",IF(M1275&lt;=50,"B",IF(M1275&lt;=75,"C","D")))</f>
        <v>D</v>
      </c>
    </row>
    <row r="1276" customFormat="false" ht="16.5" hidden="false" customHeight="false" outlineLevel="0" collapsed="false">
      <c r="A1276" s="1" t="s">
        <v>91</v>
      </c>
      <c r="B1276" s="1" t="n">
        <v>0</v>
      </c>
      <c r="C1276" s="1" t="n">
        <v>0</v>
      </c>
      <c r="D1276" s="1" t="n">
        <v>0</v>
      </c>
      <c r="E1276" s="1" t="n">
        <v>0</v>
      </c>
      <c r="F1276" s="1" t="n">
        <v>0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f aca="false">AVERAGE(B1276:J1276)</f>
        <v>0</v>
      </c>
      <c r="L1276" s="1" t="n">
        <f aca="false">L1275+K1276</f>
        <v>641947.333333336</v>
      </c>
      <c r="M1276" s="8" t="n">
        <f aca="false">(L1276/$L$2967)*100</f>
        <v>100</v>
      </c>
      <c r="N1276" s="4" t="str">
        <f aca="false">IF(M1276&lt;=25,"A",IF(M1276&lt;=50,"B",IF(M1276&lt;=75,"C","D")))</f>
        <v>D</v>
      </c>
    </row>
    <row r="1277" customFormat="false" ht="16.5" hidden="false" customHeight="false" outlineLevel="0" collapsed="false">
      <c r="A1277" s="1" t="s">
        <v>92</v>
      </c>
      <c r="B1277" s="1" t="n">
        <v>0</v>
      </c>
      <c r="C1277" s="1" t="n">
        <v>0</v>
      </c>
      <c r="D1277" s="1" t="n">
        <v>0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f aca="false">AVERAGE(B1277:J1277)</f>
        <v>0</v>
      </c>
      <c r="L1277" s="1" t="n">
        <f aca="false">L1276+K1277</f>
        <v>641947.333333336</v>
      </c>
      <c r="M1277" s="8" t="n">
        <f aca="false">(L1277/$L$2967)*100</f>
        <v>100</v>
      </c>
      <c r="N1277" s="4" t="str">
        <f aca="false">IF(M1277&lt;=25,"A",IF(M1277&lt;=50,"B",IF(M1277&lt;=75,"C","D")))</f>
        <v>D</v>
      </c>
    </row>
    <row r="1278" customFormat="false" ht="16.5" hidden="false" customHeight="false" outlineLevel="0" collapsed="false">
      <c r="A1278" s="1" t="s">
        <v>96</v>
      </c>
      <c r="B1278" s="1" t="n">
        <v>0</v>
      </c>
      <c r="C1278" s="1" t="n">
        <v>0</v>
      </c>
      <c r="D1278" s="1" t="n">
        <v>0</v>
      </c>
      <c r="E1278" s="1" t="n">
        <v>0</v>
      </c>
      <c r="F1278" s="1" t="n">
        <v>0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f aca="false">AVERAGE(B1278:J1278)</f>
        <v>0</v>
      </c>
      <c r="L1278" s="1" t="n">
        <f aca="false">L1277+K1278</f>
        <v>641947.333333336</v>
      </c>
      <c r="M1278" s="8" t="n">
        <f aca="false">(L1278/$L$2967)*100</f>
        <v>100</v>
      </c>
      <c r="N1278" s="4" t="str">
        <f aca="false">IF(M1278&lt;=25,"A",IF(M1278&lt;=50,"B",IF(M1278&lt;=75,"C","D")))</f>
        <v>D</v>
      </c>
    </row>
    <row r="1279" customFormat="false" ht="16.5" hidden="false" customHeight="false" outlineLevel="0" collapsed="false">
      <c r="A1279" s="1" t="s">
        <v>98</v>
      </c>
      <c r="B1279" s="1" t="n">
        <v>0</v>
      </c>
      <c r="C1279" s="1" t="n">
        <v>0</v>
      </c>
      <c r="D1279" s="1" t="n">
        <v>0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f aca="false">AVERAGE(B1279:J1279)</f>
        <v>0</v>
      </c>
      <c r="L1279" s="1" t="n">
        <f aca="false">L1278+K1279</f>
        <v>641947.333333336</v>
      </c>
      <c r="M1279" s="8" t="n">
        <f aca="false">(L1279/$L$2967)*100</f>
        <v>100</v>
      </c>
      <c r="N1279" s="4" t="str">
        <f aca="false">IF(M1279&lt;=25,"A",IF(M1279&lt;=50,"B",IF(M1279&lt;=75,"C","D")))</f>
        <v>D</v>
      </c>
    </row>
    <row r="1280" customFormat="false" ht="16.5" hidden="false" customHeight="false" outlineLevel="0" collapsed="false">
      <c r="A1280" s="1" t="s">
        <v>99</v>
      </c>
      <c r="B1280" s="1" t="n">
        <v>0</v>
      </c>
      <c r="C1280" s="1" t="n">
        <v>0</v>
      </c>
      <c r="D1280" s="1" t="n">
        <v>0</v>
      </c>
      <c r="E1280" s="1" t="n">
        <v>0</v>
      </c>
      <c r="F1280" s="1" t="n">
        <v>0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f aca="false">AVERAGE(B1280:J1280)</f>
        <v>0</v>
      </c>
      <c r="L1280" s="1" t="n">
        <f aca="false">L1279+K1280</f>
        <v>641947.333333336</v>
      </c>
      <c r="M1280" s="8" t="n">
        <f aca="false">(L1280/$L$2967)*100</f>
        <v>100</v>
      </c>
      <c r="N1280" s="4" t="str">
        <f aca="false">IF(M1280&lt;=25,"A",IF(M1280&lt;=50,"B",IF(M1280&lt;=75,"C","D")))</f>
        <v>D</v>
      </c>
    </row>
    <row r="1281" customFormat="false" ht="16.5" hidden="false" customHeight="false" outlineLevel="0" collapsed="false">
      <c r="A1281" s="1" t="s">
        <v>103</v>
      </c>
      <c r="B1281" s="1" t="n">
        <v>0</v>
      </c>
      <c r="C1281" s="1" t="n">
        <v>0</v>
      </c>
      <c r="D1281" s="1" t="n">
        <v>0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f aca="false">AVERAGE(B1281:J1281)</f>
        <v>0</v>
      </c>
      <c r="L1281" s="1" t="n">
        <f aca="false">L1280+K1281</f>
        <v>641947.333333336</v>
      </c>
      <c r="M1281" s="8" t="n">
        <f aca="false">(L1281/$L$2967)*100</f>
        <v>100</v>
      </c>
      <c r="N1281" s="4" t="str">
        <f aca="false">IF(M1281&lt;=25,"A",IF(M1281&lt;=50,"B",IF(M1281&lt;=75,"C","D")))</f>
        <v>D</v>
      </c>
    </row>
    <row r="1282" customFormat="false" ht="16.5" hidden="false" customHeight="false" outlineLevel="0" collapsed="false">
      <c r="A1282" s="1" t="s">
        <v>108</v>
      </c>
      <c r="B1282" s="1" t="n">
        <v>0</v>
      </c>
      <c r="C1282" s="1" t="n">
        <v>0</v>
      </c>
      <c r="D1282" s="1" t="n">
        <v>0</v>
      </c>
      <c r="E1282" s="1" t="n">
        <v>0</v>
      </c>
      <c r="F1282" s="1" t="n">
        <v>0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f aca="false">AVERAGE(B1282:J1282)</f>
        <v>0</v>
      </c>
      <c r="L1282" s="1" t="n">
        <f aca="false">L1281+K1282</f>
        <v>641947.333333336</v>
      </c>
      <c r="M1282" s="8" t="n">
        <f aca="false">(L1282/$L$2967)*100</f>
        <v>100</v>
      </c>
      <c r="N1282" s="4" t="str">
        <f aca="false">IF(M1282&lt;=25,"A",IF(M1282&lt;=50,"B",IF(M1282&lt;=75,"C","D")))</f>
        <v>D</v>
      </c>
    </row>
    <row r="1283" customFormat="false" ht="16.5" hidden="false" customHeight="false" outlineLevel="0" collapsed="false">
      <c r="A1283" s="1" t="s">
        <v>112</v>
      </c>
      <c r="B1283" s="1" t="n">
        <v>0</v>
      </c>
      <c r="C1283" s="1" t="n">
        <v>0</v>
      </c>
      <c r="D1283" s="1" t="n">
        <v>0</v>
      </c>
      <c r="E1283" s="1" t="n">
        <v>0</v>
      </c>
      <c r="F1283" s="1" t="n">
        <v>0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f aca="false">AVERAGE(B1283:J1283)</f>
        <v>0</v>
      </c>
      <c r="L1283" s="1" t="n">
        <f aca="false">L1282+K1283</f>
        <v>641947.333333336</v>
      </c>
      <c r="M1283" s="8" t="n">
        <f aca="false">(L1283/$L$2967)*100</f>
        <v>100</v>
      </c>
      <c r="N1283" s="4" t="str">
        <f aca="false">IF(M1283&lt;=25,"A",IF(M1283&lt;=50,"B",IF(M1283&lt;=75,"C","D")))</f>
        <v>D</v>
      </c>
    </row>
    <row r="1284" customFormat="false" ht="16.5" hidden="false" customHeight="false" outlineLevel="0" collapsed="false">
      <c r="A1284" s="1" t="s">
        <v>113</v>
      </c>
      <c r="B1284" s="1" t="n">
        <v>0</v>
      </c>
      <c r="C1284" s="1" t="n">
        <v>0</v>
      </c>
      <c r="D1284" s="1" t="n">
        <v>0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f aca="false">AVERAGE(B1284:J1284)</f>
        <v>0</v>
      </c>
      <c r="L1284" s="1" t="n">
        <f aca="false">L1283+K1284</f>
        <v>641947.333333336</v>
      </c>
      <c r="M1284" s="8" t="n">
        <f aca="false">(L1284/$L$2967)*100</f>
        <v>100</v>
      </c>
      <c r="N1284" s="4" t="str">
        <f aca="false">IF(M1284&lt;=25,"A",IF(M1284&lt;=50,"B",IF(M1284&lt;=75,"C","D")))</f>
        <v>D</v>
      </c>
    </row>
    <row r="1285" customFormat="false" ht="16.5" hidden="false" customHeight="false" outlineLevel="0" collapsed="false">
      <c r="A1285" s="1" t="s">
        <v>114</v>
      </c>
      <c r="B1285" s="1" t="n">
        <v>0</v>
      </c>
      <c r="C1285" s="1" t="n">
        <v>0</v>
      </c>
      <c r="D1285" s="1" t="n">
        <v>0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f aca="false">AVERAGE(B1285:J1285)</f>
        <v>0</v>
      </c>
      <c r="L1285" s="1" t="n">
        <f aca="false">L1284+K1285</f>
        <v>641947.333333336</v>
      </c>
      <c r="M1285" s="8" t="n">
        <f aca="false">(L1285/$L$2967)*100</f>
        <v>100</v>
      </c>
      <c r="N1285" s="4" t="str">
        <f aca="false">IF(M1285&lt;=25,"A",IF(M1285&lt;=50,"B",IF(M1285&lt;=75,"C","D")))</f>
        <v>D</v>
      </c>
    </row>
    <row r="1286" customFormat="false" ht="16.5" hidden="false" customHeight="false" outlineLevel="0" collapsed="false">
      <c r="A1286" s="1" t="s">
        <v>116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f aca="false">AVERAGE(B1286:J1286)</f>
        <v>0</v>
      </c>
      <c r="L1286" s="1" t="n">
        <f aca="false">L1285+K1286</f>
        <v>641947.333333336</v>
      </c>
      <c r="M1286" s="8" t="n">
        <f aca="false">(L1286/$L$2967)*100</f>
        <v>100</v>
      </c>
      <c r="N1286" s="4" t="str">
        <f aca="false">IF(M1286&lt;=25,"A",IF(M1286&lt;=50,"B",IF(M1286&lt;=75,"C","D")))</f>
        <v>D</v>
      </c>
    </row>
    <row r="1287" customFormat="false" ht="16.5" hidden="false" customHeight="false" outlineLevel="0" collapsed="false">
      <c r="A1287" s="1" t="s">
        <v>119</v>
      </c>
      <c r="B1287" s="1" t="n">
        <v>0</v>
      </c>
      <c r="C1287" s="1" t="n">
        <v>0</v>
      </c>
      <c r="D1287" s="1" t="n">
        <v>0</v>
      </c>
      <c r="E1287" s="1" t="n">
        <v>0</v>
      </c>
      <c r="F1287" s="1" t="n">
        <v>0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f aca="false">AVERAGE(B1287:J1287)</f>
        <v>0</v>
      </c>
      <c r="L1287" s="1" t="n">
        <f aca="false">L1286+K1287</f>
        <v>641947.333333336</v>
      </c>
      <c r="M1287" s="8" t="n">
        <f aca="false">(L1287/$L$2967)*100</f>
        <v>100</v>
      </c>
      <c r="N1287" s="4" t="str">
        <f aca="false">IF(M1287&lt;=25,"A",IF(M1287&lt;=50,"B",IF(M1287&lt;=75,"C","D")))</f>
        <v>D</v>
      </c>
    </row>
    <row r="1288" customFormat="false" ht="16.5" hidden="false" customHeight="false" outlineLevel="0" collapsed="false">
      <c r="A1288" s="1" t="s">
        <v>121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f aca="false">AVERAGE(B1288:J1288)</f>
        <v>0</v>
      </c>
      <c r="L1288" s="1" t="n">
        <f aca="false">L1287+K1288</f>
        <v>641947.333333336</v>
      </c>
      <c r="M1288" s="8" t="n">
        <f aca="false">(L1288/$L$2967)*100</f>
        <v>100</v>
      </c>
      <c r="N1288" s="4" t="str">
        <f aca="false">IF(M1288&lt;=25,"A",IF(M1288&lt;=50,"B",IF(M1288&lt;=75,"C","D")))</f>
        <v>D</v>
      </c>
    </row>
    <row r="1289" customFormat="false" ht="16.5" hidden="false" customHeight="false" outlineLevel="0" collapsed="false">
      <c r="A1289" s="1" t="s">
        <v>122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f aca="false">AVERAGE(B1289:J1289)</f>
        <v>0</v>
      </c>
      <c r="L1289" s="1" t="n">
        <f aca="false">L1288+K1289</f>
        <v>641947.333333336</v>
      </c>
      <c r="M1289" s="8" t="n">
        <f aca="false">(L1289/$L$2967)*100</f>
        <v>100</v>
      </c>
      <c r="N1289" s="4" t="str">
        <f aca="false">IF(M1289&lt;=25,"A",IF(M1289&lt;=50,"B",IF(M1289&lt;=75,"C","D")))</f>
        <v>D</v>
      </c>
    </row>
    <row r="1290" customFormat="false" ht="16.5" hidden="false" customHeight="false" outlineLevel="0" collapsed="false">
      <c r="A1290" s="1" t="s">
        <v>123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f aca="false">AVERAGE(B1290:J1290)</f>
        <v>0</v>
      </c>
      <c r="L1290" s="1" t="n">
        <f aca="false">L1289+K1290</f>
        <v>641947.333333336</v>
      </c>
      <c r="M1290" s="8" t="n">
        <f aca="false">(L1290/$L$2967)*100</f>
        <v>100</v>
      </c>
      <c r="N1290" s="4" t="str">
        <f aca="false">IF(M1290&lt;=25,"A",IF(M1290&lt;=50,"B",IF(M1290&lt;=75,"C","D")))</f>
        <v>D</v>
      </c>
    </row>
    <row r="1291" customFormat="false" ht="16.5" hidden="false" customHeight="false" outlineLevel="0" collapsed="false">
      <c r="A1291" s="1" t="s">
        <v>124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f aca="false">AVERAGE(B1291:J1291)</f>
        <v>0</v>
      </c>
      <c r="L1291" s="1" t="n">
        <f aca="false">L1290+K1291</f>
        <v>641947.333333336</v>
      </c>
      <c r="M1291" s="8" t="n">
        <f aca="false">(L1291/$L$2967)*100</f>
        <v>100</v>
      </c>
      <c r="N1291" s="4" t="str">
        <f aca="false">IF(M1291&lt;=25,"A",IF(M1291&lt;=50,"B",IF(M1291&lt;=75,"C","D")))</f>
        <v>D</v>
      </c>
    </row>
    <row r="1292" customFormat="false" ht="16.5" hidden="false" customHeight="false" outlineLevel="0" collapsed="false">
      <c r="A1292" s="1" t="s">
        <v>125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f aca="false">AVERAGE(B1292:J1292)</f>
        <v>0</v>
      </c>
      <c r="L1292" s="1" t="n">
        <f aca="false">L1291+K1292</f>
        <v>641947.333333336</v>
      </c>
      <c r="M1292" s="8" t="n">
        <f aca="false">(L1292/$L$2967)*100</f>
        <v>100</v>
      </c>
      <c r="N1292" s="4" t="str">
        <f aca="false">IF(M1292&lt;=25,"A",IF(M1292&lt;=50,"B",IF(M1292&lt;=75,"C","D")))</f>
        <v>D</v>
      </c>
    </row>
    <row r="1293" customFormat="false" ht="16.5" hidden="false" customHeight="false" outlineLevel="0" collapsed="false">
      <c r="A1293" s="1" t="s">
        <v>126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f aca="false">AVERAGE(B1293:J1293)</f>
        <v>0</v>
      </c>
      <c r="L1293" s="1" t="n">
        <f aca="false">L1292+K1293</f>
        <v>641947.333333336</v>
      </c>
      <c r="M1293" s="8" t="n">
        <f aca="false">(L1293/$L$2967)*100</f>
        <v>100</v>
      </c>
      <c r="N1293" s="4" t="str">
        <f aca="false">IF(M1293&lt;=25,"A",IF(M1293&lt;=50,"B",IF(M1293&lt;=75,"C","D")))</f>
        <v>D</v>
      </c>
    </row>
    <row r="1294" customFormat="false" ht="16.5" hidden="false" customHeight="false" outlineLevel="0" collapsed="false">
      <c r="A1294" s="1" t="s">
        <v>128</v>
      </c>
      <c r="B1294" s="1" t="n">
        <v>0</v>
      </c>
      <c r="C1294" s="1" t="n">
        <v>0</v>
      </c>
      <c r="D1294" s="1" t="n">
        <v>0</v>
      </c>
      <c r="E1294" s="1" t="n">
        <v>0</v>
      </c>
      <c r="F1294" s="1" t="n">
        <v>0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f aca="false">AVERAGE(B1294:J1294)</f>
        <v>0</v>
      </c>
      <c r="L1294" s="1" t="n">
        <f aca="false">L1293+K1294</f>
        <v>641947.333333336</v>
      </c>
      <c r="M1294" s="8" t="n">
        <f aca="false">(L1294/$L$2967)*100</f>
        <v>100</v>
      </c>
      <c r="N1294" s="4" t="str">
        <f aca="false">IF(M1294&lt;=25,"A",IF(M1294&lt;=50,"B",IF(M1294&lt;=75,"C","D")))</f>
        <v>D</v>
      </c>
    </row>
    <row r="1295" customFormat="false" ht="16.5" hidden="false" customHeight="false" outlineLevel="0" collapsed="false">
      <c r="A1295" s="1" t="s">
        <v>129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f aca="false">AVERAGE(B1295:J1295)</f>
        <v>0</v>
      </c>
      <c r="L1295" s="1" t="n">
        <f aca="false">L1294+K1295</f>
        <v>641947.333333336</v>
      </c>
      <c r="M1295" s="8" t="n">
        <f aca="false">(L1295/$L$2967)*100</f>
        <v>100</v>
      </c>
      <c r="N1295" s="4" t="str">
        <f aca="false">IF(M1295&lt;=25,"A",IF(M1295&lt;=50,"B",IF(M1295&lt;=75,"C","D")))</f>
        <v>D</v>
      </c>
    </row>
    <row r="1296" customFormat="false" ht="16.5" hidden="false" customHeight="false" outlineLevel="0" collapsed="false">
      <c r="A1296" s="1" t="s">
        <v>130</v>
      </c>
      <c r="B1296" s="1" t="n">
        <v>0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f aca="false">AVERAGE(B1296:J1296)</f>
        <v>0</v>
      </c>
      <c r="L1296" s="1" t="n">
        <f aca="false">L1295+K1296</f>
        <v>641947.333333336</v>
      </c>
      <c r="M1296" s="8" t="n">
        <f aca="false">(L1296/$L$2967)*100</f>
        <v>100</v>
      </c>
      <c r="N1296" s="4" t="str">
        <f aca="false">IF(M1296&lt;=25,"A",IF(M1296&lt;=50,"B",IF(M1296&lt;=75,"C","D")))</f>
        <v>D</v>
      </c>
    </row>
    <row r="1297" customFormat="false" ht="16.5" hidden="false" customHeight="false" outlineLevel="0" collapsed="false">
      <c r="A1297" s="1" t="s">
        <v>131</v>
      </c>
      <c r="B1297" s="1" t="n">
        <v>0</v>
      </c>
      <c r="C1297" s="1" t="n">
        <v>0</v>
      </c>
      <c r="D1297" s="1" t="n">
        <v>0</v>
      </c>
      <c r="E1297" s="1" t="n">
        <v>0</v>
      </c>
      <c r="F1297" s="1" t="n">
        <v>0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f aca="false">AVERAGE(B1297:J1297)</f>
        <v>0</v>
      </c>
      <c r="L1297" s="1" t="n">
        <f aca="false">L1296+K1297</f>
        <v>641947.333333336</v>
      </c>
      <c r="M1297" s="8" t="n">
        <f aca="false">(L1297/$L$2967)*100</f>
        <v>100</v>
      </c>
      <c r="N1297" s="4" t="str">
        <f aca="false">IF(M1297&lt;=25,"A",IF(M1297&lt;=50,"B",IF(M1297&lt;=75,"C","D")))</f>
        <v>D</v>
      </c>
    </row>
    <row r="1298" customFormat="false" ht="16.5" hidden="false" customHeight="false" outlineLevel="0" collapsed="false">
      <c r="A1298" s="1" t="s">
        <v>132</v>
      </c>
      <c r="B1298" s="1" t="n">
        <v>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f aca="false">AVERAGE(B1298:J1298)</f>
        <v>0</v>
      </c>
      <c r="L1298" s="1" t="n">
        <f aca="false">L1297+K1298</f>
        <v>641947.333333336</v>
      </c>
      <c r="M1298" s="8" t="n">
        <f aca="false">(L1298/$L$2967)*100</f>
        <v>100</v>
      </c>
      <c r="N1298" s="4" t="str">
        <f aca="false">IF(M1298&lt;=25,"A",IF(M1298&lt;=50,"B",IF(M1298&lt;=75,"C","D")))</f>
        <v>D</v>
      </c>
    </row>
    <row r="1299" customFormat="false" ht="16.5" hidden="false" customHeight="false" outlineLevel="0" collapsed="false">
      <c r="A1299" s="1" t="s">
        <v>133</v>
      </c>
      <c r="B1299" s="1" t="n">
        <v>0</v>
      </c>
      <c r="C1299" s="1" t="n">
        <v>0</v>
      </c>
      <c r="D1299" s="1" t="n">
        <v>0</v>
      </c>
      <c r="E1299" s="1" t="n">
        <v>0</v>
      </c>
      <c r="F1299" s="1" t="n">
        <v>0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f aca="false">AVERAGE(B1299:J1299)</f>
        <v>0</v>
      </c>
      <c r="L1299" s="1" t="n">
        <f aca="false">L1298+K1299</f>
        <v>641947.333333336</v>
      </c>
      <c r="M1299" s="8" t="n">
        <f aca="false">(L1299/$L$2967)*100</f>
        <v>100</v>
      </c>
      <c r="N1299" s="4" t="str">
        <f aca="false">IF(M1299&lt;=25,"A",IF(M1299&lt;=50,"B",IF(M1299&lt;=75,"C","D")))</f>
        <v>D</v>
      </c>
    </row>
    <row r="1300" customFormat="false" ht="16.5" hidden="false" customHeight="false" outlineLevel="0" collapsed="false">
      <c r="A1300" s="1" t="s">
        <v>134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f aca="false">AVERAGE(B1300:J1300)</f>
        <v>0</v>
      </c>
      <c r="L1300" s="1" t="n">
        <f aca="false">L1299+K1300</f>
        <v>641947.333333336</v>
      </c>
      <c r="M1300" s="8" t="n">
        <f aca="false">(L1300/$L$2967)*100</f>
        <v>100</v>
      </c>
      <c r="N1300" s="4" t="str">
        <f aca="false">IF(M1300&lt;=25,"A",IF(M1300&lt;=50,"B",IF(M1300&lt;=75,"C","D")))</f>
        <v>D</v>
      </c>
    </row>
    <row r="1301" customFormat="false" ht="16.5" hidden="false" customHeight="false" outlineLevel="0" collapsed="false">
      <c r="A1301" s="1" t="s">
        <v>135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f aca="false">AVERAGE(B1301:J1301)</f>
        <v>0</v>
      </c>
      <c r="L1301" s="1" t="n">
        <f aca="false">L1300+K1301</f>
        <v>641947.333333336</v>
      </c>
      <c r="M1301" s="8" t="n">
        <f aca="false">(L1301/$L$2967)*100</f>
        <v>100</v>
      </c>
      <c r="N1301" s="4" t="str">
        <f aca="false">IF(M1301&lt;=25,"A",IF(M1301&lt;=50,"B",IF(M1301&lt;=75,"C","D")))</f>
        <v>D</v>
      </c>
    </row>
    <row r="1302" customFormat="false" ht="16.5" hidden="false" customHeight="false" outlineLevel="0" collapsed="false">
      <c r="A1302" s="1" t="s">
        <v>136</v>
      </c>
      <c r="B1302" s="1" t="n">
        <v>0</v>
      </c>
      <c r="C1302" s="1" t="n">
        <v>0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f aca="false">AVERAGE(B1302:J1302)</f>
        <v>0</v>
      </c>
      <c r="L1302" s="1" t="n">
        <f aca="false">L1301+K1302</f>
        <v>641947.333333336</v>
      </c>
      <c r="M1302" s="8" t="n">
        <f aca="false">(L1302/$L$2967)*100</f>
        <v>100</v>
      </c>
      <c r="N1302" s="4" t="str">
        <f aca="false">IF(M1302&lt;=25,"A",IF(M1302&lt;=50,"B",IF(M1302&lt;=75,"C","D")))</f>
        <v>D</v>
      </c>
    </row>
    <row r="1303" customFormat="false" ht="16.5" hidden="false" customHeight="false" outlineLevel="0" collapsed="false">
      <c r="A1303" s="1" t="s">
        <v>137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f aca="false">AVERAGE(B1303:J1303)</f>
        <v>0</v>
      </c>
      <c r="L1303" s="1" t="n">
        <f aca="false">L1302+K1303</f>
        <v>641947.333333336</v>
      </c>
      <c r="M1303" s="8" t="n">
        <f aca="false">(L1303/$L$2967)*100</f>
        <v>100</v>
      </c>
      <c r="N1303" s="4" t="str">
        <f aca="false">IF(M1303&lt;=25,"A",IF(M1303&lt;=50,"B",IF(M1303&lt;=75,"C","D")))</f>
        <v>D</v>
      </c>
    </row>
    <row r="1304" customFormat="false" ht="16.5" hidden="false" customHeight="false" outlineLevel="0" collapsed="false">
      <c r="A1304" s="1" t="s">
        <v>138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f aca="false">AVERAGE(B1304:J1304)</f>
        <v>0</v>
      </c>
      <c r="L1304" s="1" t="n">
        <f aca="false">L1303+K1304</f>
        <v>641947.333333336</v>
      </c>
      <c r="M1304" s="8" t="n">
        <f aca="false">(L1304/$L$2967)*100</f>
        <v>100</v>
      </c>
      <c r="N1304" s="4" t="str">
        <f aca="false">IF(M1304&lt;=25,"A",IF(M1304&lt;=50,"B",IF(M1304&lt;=75,"C","D")))</f>
        <v>D</v>
      </c>
    </row>
    <row r="1305" customFormat="false" ht="16.5" hidden="false" customHeight="false" outlineLevel="0" collapsed="false">
      <c r="A1305" s="1" t="s">
        <v>139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f aca="false">AVERAGE(B1305:J1305)</f>
        <v>0</v>
      </c>
      <c r="L1305" s="1" t="n">
        <f aca="false">L1304+K1305</f>
        <v>641947.333333336</v>
      </c>
      <c r="M1305" s="8" t="n">
        <f aca="false">(L1305/$L$2967)*100</f>
        <v>100</v>
      </c>
      <c r="N1305" s="4" t="str">
        <f aca="false">IF(M1305&lt;=25,"A",IF(M1305&lt;=50,"B",IF(M1305&lt;=75,"C","D")))</f>
        <v>D</v>
      </c>
    </row>
    <row r="1306" customFormat="false" ht="16.5" hidden="false" customHeight="false" outlineLevel="0" collapsed="false">
      <c r="A1306" s="1" t="s">
        <v>140</v>
      </c>
      <c r="B1306" s="1" t="n">
        <v>0</v>
      </c>
      <c r="C1306" s="1" t="n">
        <v>0</v>
      </c>
      <c r="D1306" s="1" t="n">
        <v>0</v>
      </c>
      <c r="E1306" s="1" t="n">
        <v>0</v>
      </c>
      <c r="F1306" s="1" t="n">
        <v>0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f aca="false">AVERAGE(B1306:J1306)</f>
        <v>0</v>
      </c>
      <c r="L1306" s="1" t="n">
        <f aca="false">L1305+K1306</f>
        <v>641947.333333336</v>
      </c>
      <c r="M1306" s="8" t="n">
        <f aca="false">(L1306/$L$2967)*100</f>
        <v>100</v>
      </c>
      <c r="N1306" s="4" t="str">
        <f aca="false">IF(M1306&lt;=25,"A",IF(M1306&lt;=50,"B",IF(M1306&lt;=75,"C","D")))</f>
        <v>D</v>
      </c>
    </row>
    <row r="1307" customFormat="false" ht="16.5" hidden="false" customHeight="false" outlineLevel="0" collapsed="false">
      <c r="A1307" s="1" t="s">
        <v>141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f aca="false">AVERAGE(B1307:J1307)</f>
        <v>0</v>
      </c>
      <c r="L1307" s="1" t="n">
        <f aca="false">L1306+K1307</f>
        <v>641947.333333336</v>
      </c>
      <c r="M1307" s="8" t="n">
        <f aca="false">(L1307/$L$2967)*100</f>
        <v>100</v>
      </c>
      <c r="N1307" s="4" t="str">
        <f aca="false">IF(M1307&lt;=25,"A",IF(M1307&lt;=50,"B",IF(M1307&lt;=75,"C","D")))</f>
        <v>D</v>
      </c>
    </row>
    <row r="1308" customFormat="false" ht="16.5" hidden="false" customHeight="false" outlineLevel="0" collapsed="false">
      <c r="A1308" s="1" t="s">
        <v>143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f aca="false">AVERAGE(B1308:J1308)</f>
        <v>0</v>
      </c>
      <c r="L1308" s="1" t="n">
        <f aca="false">L1307+K1308</f>
        <v>641947.333333336</v>
      </c>
      <c r="M1308" s="8" t="n">
        <f aca="false">(L1308/$L$2967)*100</f>
        <v>100</v>
      </c>
      <c r="N1308" s="4" t="str">
        <f aca="false">IF(M1308&lt;=25,"A",IF(M1308&lt;=50,"B",IF(M1308&lt;=75,"C","D")))</f>
        <v>D</v>
      </c>
    </row>
    <row r="1309" customFormat="false" ht="16.5" hidden="false" customHeight="false" outlineLevel="0" collapsed="false">
      <c r="A1309" s="1" t="s">
        <v>144</v>
      </c>
      <c r="B1309" s="1" t="n">
        <v>0</v>
      </c>
      <c r="C1309" s="1" t="n">
        <v>0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f aca="false">AVERAGE(B1309:J1309)</f>
        <v>0</v>
      </c>
      <c r="L1309" s="1" t="n">
        <f aca="false">L1308+K1309</f>
        <v>641947.333333336</v>
      </c>
      <c r="M1309" s="8" t="n">
        <f aca="false">(L1309/$L$2967)*100</f>
        <v>100</v>
      </c>
      <c r="N1309" s="4" t="str">
        <f aca="false">IF(M1309&lt;=25,"A",IF(M1309&lt;=50,"B",IF(M1309&lt;=75,"C","D")))</f>
        <v>D</v>
      </c>
    </row>
    <row r="1310" customFormat="false" ht="16.5" hidden="false" customHeight="false" outlineLevel="0" collapsed="false">
      <c r="A1310" s="1" t="s">
        <v>145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f aca="false">AVERAGE(B1310:J1310)</f>
        <v>0</v>
      </c>
      <c r="L1310" s="1" t="n">
        <f aca="false">L1309+K1310</f>
        <v>641947.333333336</v>
      </c>
      <c r="M1310" s="8" t="n">
        <f aca="false">(L1310/$L$2967)*100</f>
        <v>100</v>
      </c>
      <c r="N1310" s="4" t="str">
        <f aca="false">IF(M1310&lt;=25,"A",IF(M1310&lt;=50,"B",IF(M1310&lt;=75,"C","D")))</f>
        <v>D</v>
      </c>
    </row>
    <row r="1311" customFormat="false" ht="16.5" hidden="false" customHeight="false" outlineLevel="0" collapsed="false">
      <c r="A1311" s="1" t="s">
        <v>146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f aca="false">AVERAGE(B1311:J1311)</f>
        <v>0</v>
      </c>
      <c r="L1311" s="1" t="n">
        <f aca="false">L1310+K1311</f>
        <v>641947.333333336</v>
      </c>
      <c r="M1311" s="8" t="n">
        <f aca="false">(L1311/$L$2967)*100</f>
        <v>100</v>
      </c>
      <c r="N1311" s="4" t="str">
        <f aca="false">IF(M1311&lt;=25,"A",IF(M1311&lt;=50,"B",IF(M1311&lt;=75,"C","D")))</f>
        <v>D</v>
      </c>
    </row>
    <row r="1312" customFormat="false" ht="16.5" hidden="false" customHeight="false" outlineLevel="0" collapsed="false">
      <c r="A1312" s="1" t="s">
        <v>148</v>
      </c>
      <c r="B1312" s="1" t="n">
        <v>0</v>
      </c>
      <c r="C1312" s="1" t="n">
        <v>0</v>
      </c>
      <c r="D1312" s="1" t="n">
        <v>0</v>
      </c>
      <c r="E1312" s="1" t="n">
        <v>0</v>
      </c>
      <c r="F1312" s="1" t="n">
        <v>0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f aca="false">AVERAGE(B1312:J1312)</f>
        <v>0</v>
      </c>
      <c r="L1312" s="1" t="n">
        <f aca="false">L1311+K1312</f>
        <v>641947.333333336</v>
      </c>
      <c r="M1312" s="8" t="n">
        <f aca="false">(L1312/$L$2967)*100</f>
        <v>100</v>
      </c>
      <c r="N1312" s="4" t="str">
        <f aca="false">IF(M1312&lt;=25,"A",IF(M1312&lt;=50,"B",IF(M1312&lt;=75,"C","D")))</f>
        <v>D</v>
      </c>
    </row>
    <row r="1313" customFormat="false" ht="16.5" hidden="false" customHeight="false" outlineLevel="0" collapsed="false">
      <c r="A1313" s="1" t="s">
        <v>161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f aca="false">AVERAGE(B1313:J1313)</f>
        <v>0</v>
      </c>
      <c r="L1313" s="1" t="n">
        <f aca="false">L1312+K1313</f>
        <v>641947.333333336</v>
      </c>
      <c r="M1313" s="8" t="n">
        <f aca="false">(L1313/$L$2967)*100</f>
        <v>100</v>
      </c>
      <c r="N1313" s="4" t="str">
        <f aca="false">IF(M1313&lt;=25,"A",IF(M1313&lt;=50,"B",IF(M1313&lt;=75,"C","D")))</f>
        <v>D</v>
      </c>
    </row>
    <row r="1314" customFormat="false" ht="16.5" hidden="false" customHeight="false" outlineLevel="0" collapsed="false">
      <c r="A1314" s="1" t="s">
        <v>169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0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f aca="false">AVERAGE(B1314:J1314)</f>
        <v>0</v>
      </c>
      <c r="L1314" s="1" t="n">
        <f aca="false">L1313+K1314</f>
        <v>641947.333333336</v>
      </c>
      <c r="M1314" s="8" t="n">
        <f aca="false">(L1314/$L$2967)*100</f>
        <v>100</v>
      </c>
      <c r="N1314" s="4" t="str">
        <f aca="false">IF(M1314&lt;=25,"A",IF(M1314&lt;=50,"B",IF(M1314&lt;=75,"C","D")))</f>
        <v>D</v>
      </c>
    </row>
    <row r="1315" customFormat="false" ht="16.5" hidden="false" customHeight="false" outlineLevel="0" collapsed="false">
      <c r="A1315" s="1" t="s">
        <v>172</v>
      </c>
      <c r="B1315" s="1" t="n">
        <v>0</v>
      </c>
      <c r="C1315" s="1" t="n">
        <v>0</v>
      </c>
      <c r="D1315" s="1" t="n">
        <v>0</v>
      </c>
      <c r="E1315" s="1" t="n">
        <v>0</v>
      </c>
      <c r="F1315" s="1" t="n">
        <v>0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f aca="false">AVERAGE(B1315:J1315)</f>
        <v>0</v>
      </c>
      <c r="L1315" s="1" t="n">
        <f aca="false">L1314+K1315</f>
        <v>641947.333333336</v>
      </c>
      <c r="M1315" s="8" t="n">
        <f aca="false">(L1315/$L$2967)*100</f>
        <v>100</v>
      </c>
      <c r="N1315" s="4" t="str">
        <f aca="false">IF(M1315&lt;=25,"A",IF(M1315&lt;=50,"B",IF(M1315&lt;=75,"C","D")))</f>
        <v>D</v>
      </c>
    </row>
    <row r="1316" customFormat="false" ht="16.5" hidden="false" customHeight="false" outlineLevel="0" collapsed="false">
      <c r="A1316" s="1" t="s">
        <v>185</v>
      </c>
      <c r="B1316" s="1" t="n">
        <v>0</v>
      </c>
      <c r="C1316" s="1" t="n">
        <v>0</v>
      </c>
      <c r="D1316" s="1" t="n">
        <v>0</v>
      </c>
      <c r="E1316" s="1" t="n">
        <v>0</v>
      </c>
      <c r="F1316" s="1" t="n">
        <v>0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f aca="false">AVERAGE(B1316:J1316)</f>
        <v>0</v>
      </c>
      <c r="L1316" s="1" t="n">
        <f aca="false">L1315+K1316</f>
        <v>641947.333333336</v>
      </c>
      <c r="M1316" s="8" t="n">
        <f aca="false">(L1316/$L$2967)*100</f>
        <v>100</v>
      </c>
      <c r="N1316" s="4" t="str">
        <f aca="false">IF(M1316&lt;=25,"A",IF(M1316&lt;=50,"B",IF(M1316&lt;=75,"C","D")))</f>
        <v>D</v>
      </c>
    </row>
    <row r="1317" customFormat="false" ht="16.5" hidden="false" customHeight="false" outlineLevel="0" collapsed="false">
      <c r="A1317" s="1" t="s">
        <v>186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f aca="false">AVERAGE(B1317:J1317)</f>
        <v>0</v>
      </c>
      <c r="L1317" s="1" t="n">
        <f aca="false">L1316+K1317</f>
        <v>641947.333333336</v>
      </c>
      <c r="M1317" s="8" t="n">
        <f aca="false">(L1317/$L$2967)*100</f>
        <v>100</v>
      </c>
      <c r="N1317" s="4" t="str">
        <f aca="false">IF(M1317&lt;=25,"A",IF(M1317&lt;=50,"B",IF(M1317&lt;=75,"C","D")))</f>
        <v>D</v>
      </c>
    </row>
    <row r="1318" customFormat="false" ht="16.5" hidden="false" customHeight="false" outlineLevel="0" collapsed="false">
      <c r="A1318" s="1" t="s">
        <v>190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f aca="false">AVERAGE(B1318:J1318)</f>
        <v>0</v>
      </c>
      <c r="L1318" s="1" t="n">
        <f aca="false">L1317+K1318</f>
        <v>641947.333333336</v>
      </c>
      <c r="M1318" s="8" t="n">
        <f aca="false">(L1318/$L$2967)*100</f>
        <v>100</v>
      </c>
      <c r="N1318" s="4" t="str">
        <f aca="false">IF(M1318&lt;=25,"A",IF(M1318&lt;=50,"B",IF(M1318&lt;=75,"C","D")))</f>
        <v>D</v>
      </c>
    </row>
    <row r="1319" customFormat="false" ht="16.5" hidden="false" customHeight="false" outlineLevel="0" collapsed="false">
      <c r="A1319" s="1" t="s">
        <v>192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f aca="false">AVERAGE(B1319:J1319)</f>
        <v>0</v>
      </c>
      <c r="L1319" s="1" t="n">
        <f aca="false">L1318+K1319</f>
        <v>641947.333333336</v>
      </c>
      <c r="M1319" s="8" t="n">
        <f aca="false">(L1319/$L$2967)*100</f>
        <v>100</v>
      </c>
      <c r="N1319" s="4" t="str">
        <f aca="false">IF(M1319&lt;=25,"A",IF(M1319&lt;=50,"B",IF(M1319&lt;=75,"C","D")))</f>
        <v>D</v>
      </c>
    </row>
    <row r="1320" customFormat="false" ht="16.5" hidden="false" customHeight="false" outlineLevel="0" collapsed="false">
      <c r="A1320" s="1" t="s">
        <v>195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f aca="false">AVERAGE(B1320:J1320)</f>
        <v>0</v>
      </c>
      <c r="L1320" s="1" t="n">
        <f aca="false">L1319+K1320</f>
        <v>641947.333333336</v>
      </c>
      <c r="M1320" s="8" t="n">
        <f aca="false">(L1320/$L$2967)*100</f>
        <v>100</v>
      </c>
      <c r="N1320" s="4" t="str">
        <f aca="false">IF(M1320&lt;=25,"A",IF(M1320&lt;=50,"B",IF(M1320&lt;=75,"C","D")))</f>
        <v>D</v>
      </c>
    </row>
    <row r="1321" customFormat="false" ht="16.5" hidden="false" customHeight="false" outlineLevel="0" collapsed="false">
      <c r="A1321" s="1" t="s">
        <v>197</v>
      </c>
      <c r="B1321" s="1" t="n">
        <v>0</v>
      </c>
      <c r="C1321" s="1" t="n">
        <v>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f aca="false">AVERAGE(B1321:J1321)</f>
        <v>0</v>
      </c>
      <c r="L1321" s="1" t="n">
        <f aca="false">L1320+K1321</f>
        <v>641947.333333336</v>
      </c>
      <c r="M1321" s="8" t="n">
        <f aca="false">(L1321/$L$2967)*100</f>
        <v>100</v>
      </c>
      <c r="N1321" s="4" t="str">
        <f aca="false">IF(M1321&lt;=25,"A",IF(M1321&lt;=50,"B",IF(M1321&lt;=75,"C","D")))</f>
        <v>D</v>
      </c>
    </row>
    <row r="1322" customFormat="false" ht="16.5" hidden="false" customHeight="false" outlineLevel="0" collapsed="false">
      <c r="A1322" s="1" t="s">
        <v>198</v>
      </c>
      <c r="B1322" s="1" t="n">
        <v>0</v>
      </c>
      <c r="C1322" s="1" t="n">
        <v>0</v>
      </c>
      <c r="D1322" s="1" t="n">
        <v>0</v>
      </c>
      <c r="E1322" s="1" t="n">
        <v>0</v>
      </c>
      <c r="F1322" s="1" t="n">
        <v>0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f aca="false">AVERAGE(B1322:J1322)</f>
        <v>0</v>
      </c>
      <c r="L1322" s="1" t="n">
        <f aca="false">L1321+K1322</f>
        <v>641947.333333336</v>
      </c>
      <c r="M1322" s="8" t="n">
        <f aca="false">(L1322/$L$2967)*100</f>
        <v>100</v>
      </c>
      <c r="N1322" s="4" t="str">
        <f aca="false">IF(M1322&lt;=25,"A",IF(M1322&lt;=50,"B",IF(M1322&lt;=75,"C","D")))</f>
        <v>D</v>
      </c>
    </row>
    <row r="1323" customFormat="false" ht="16.5" hidden="false" customHeight="false" outlineLevel="0" collapsed="false">
      <c r="A1323" s="1" t="s">
        <v>200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f aca="false">AVERAGE(B1323:J1323)</f>
        <v>0</v>
      </c>
      <c r="L1323" s="1" t="n">
        <f aca="false">L1322+K1323</f>
        <v>641947.333333336</v>
      </c>
      <c r="M1323" s="8" t="n">
        <f aca="false">(L1323/$L$2967)*100</f>
        <v>100</v>
      </c>
      <c r="N1323" s="4" t="str">
        <f aca="false">IF(M1323&lt;=25,"A",IF(M1323&lt;=50,"B",IF(M1323&lt;=75,"C","D")))</f>
        <v>D</v>
      </c>
    </row>
    <row r="1324" customFormat="false" ht="16.5" hidden="false" customHeight="false" outlineLevel="0" collapsed="false">
      <c r="A1324" s="1" t="s">
        <v>201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f aca="false">AVERAGE(B1324:J1324)</f>
        <v>0</v>
      </c>
      <c r="L1324" s="1" t="n">
        <f aca="false">L1323+K1324</f>
        <v>641947.333333336</v>
      </c>
      <c r="M1324" s="8" t="n">
        <f aca="false">(L1324/$L$2967)*100</f>
        <v>100</v>
      </c>
      <c r="N1324" s="4" t="str">
        <f aca="false">IF(M1324&lt;=25,"A",IF(M1324&lt;=50,"B",IF(M1324&lt;=75,"C","D")))</f>
        <v>D</v>
      </c>
    </row>
    <row r="1325" customFormat="false" ht="16.5" hidden="false" customHeight="false" outlineLevel="0" collapsed="false">
      <c r="A1325" s="1" t="s">
        <v>203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f aca="false">AVERAGE(B1325:J1325)</f>
        <v>0</v>
      </c>
      <c r="L1325" s="1" t="n">
        <f aca="false">L1324+K1325</f>
        <v>641947.333333336</v>
      </c>
      <c r="M1325" s="8" t="n">
        <f aca="false">(L1325/$L$2967)*100</f>
        <v>100</v>
      </c>
      <c r="N1325" s="4" t="str">
        <f aca="false">IF(M1325&lt;=25,"A",IF(M1325&lt;=50,"B",IF(M1325&lt;=75,"C","D")))</f>
        <v>D</v>
      </c>
    </row>
    <row r="1326" customFormat="false" ht="16.5" hidden="false" customHeight="false" outlineLevel="0" collapsed="false">
      <c r="A1326" s="1" t="s">
        <v>210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f aca="false">AVERAGE(B1326:J1326)</f>
        <v>0</v>
      </c>
      <c r="L1326" s="1" t="n">
        <f aca="false">L1325+K1326</f>
        <v>641947.333333336</v>
      </c>
      <c r="M1326" s="8" t="n">
        <f aca="false">(L1326/$L$2967)*100</f>
        <v>100</v>
      </c>
      <c r="N1326" s="4" t="str">
        <f aca="false">IF(M1326&lt;=25,"A",IF(M1326&lt;=50,"B",IF(M1326&lt;=75,"C","D")))</f>
        <v>D</v>
      </c>
    </row>
    <row r="1327" customFormat="false" ht="16.5" hidden="false" customHeight="false" outlineLevel="0" collapsed="false">
      <c r="A1327" s="1" t="s">
        <v>212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f aca="false">AVERAGE(B1327:J1327)</f>
        <v>0</v>
      </c>
      <c r="L1327" s="1" t="n">
        <f aca="false">L1326+K1327</f>
        <v>641947.333333336</v>
      </c>
      <c r="M1327" s="8" t="n">
        <f aca="false">(L1327/$L$2967)*100</f>
        <v>100</v>
      </c>
      <c r="N1327" s="4" t="str">
        <f aca="false">IF(M1327&lt;=25,"A",IF(M1327&lt;=50,"B",IF(M1327&lt;=75,"C","D")))</f>
        <v>D</v>
      </c>
    </row>
    <row r="1328" customFormat="false" ht="16.5" hidden="false" customHeight="false" outlineLevel="0" collapsed="false">
      <c r="A1328" s="1" t="s">
        <v>215</v>
      </c>
      <c r="B1328" s="1" t="n">
        <v>0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f aca="false">AVERAGE(B1328:J1328)</f>
        <v>0</v>
      </c>
      <c r="L1328" s="1" t="n">
        <f aca="false">L1327+K1328</f>
        <v>641947.333333336</v>
      </c>
      <c r="M1328" s="8" t="n">
        <f aca="false">(L1328/$L$2967)*100</f>
        <v>100</v>
      </c>
      <c r="N1328" s="4" t="str">
        <f aca="false">IF(M1328&lt;=25,"A",IF(M1328&lt;=50,"B",IF(M1328&lt;=75,"C","D")))</f>
        <v>D</v>
      </c>
    </row>
    <row r="1329" customFormat="false" ht="16.5" hidden="false" customHeight="false" outlineLevel="0" collapsed="false">
      <c r="A1329" s="1" t="s">
        <v>223</v>
      </c>
      <c r="B1329" s="1" t="n">
        <v>0</v>
      </c>
      <c r="C1329" s="1" t="n">
        <v>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f aca="false">AVERAGE(B1329:J1329)</f>
        <v>0</v>
      </c>
      <c r="L1329" s="1" t="n">
        <f aca="false">L1328+K1329</f>
        <v>641947.333333336</v>
      </c>
      <c r="M1329" s="8" t="n">
        <f aca="false">(L1329/$L$2967)*100</f>
        <v>100</v>
      </c>
      <c r="N1329" s="4" t="str">
        <f aca="false">IF(M1329&lt;=25,"A",IF(M1329&lt;=50,"B",IF(M1329&lt;=75,"C","D")))</f>
        <v>D</v>
      </c>
    </row>
    <row r="1330" customFormat="false" ht="16.5" hidden="false" customHeight="false" outlineLevel="0" collapsed="false">
      <c r="A1330" s="1" t="s">
        <v>224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f aca="false">AVERAGE(B1330:J1330)</f>
        <v>0</v>
      </c>
      <c r="L1330" s="1" t="n">
        <f aca="false">L1329+K1330</f>
        <v>641947.333333336</v>
      </c>
      <c r="M1330" s="8" t="n">
        <f aca="false">(L1330/$L$2967)*100</f>
        <v>100</v>
      </c>
      <c r="N1330" s="4" t="str">
        <f aca="false">IF(M1330&lt;=25,"A",IF(M1330&lt;=50,"B",IF(M1330&lt;=75,"C","D")))</f>
        <v>D</v>
      </c>
    </row>
    <row r="1331" customFormat="false" ht="16.5" hidden="false" customHeight="false" outlineLevel="0" collapsed="false">
      <c r="A1331" s="1" t="s">
        <v>225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f aca="false">AVERAGE(B1331:J1331)</f>
        <v>0</v>
      </c>
      <c r="L1331" s="1" t="n">
        <f aca="false">L1330+K1331</f>
        <v>641947.333333336</v>
      </c>
      <c r="M1331" s="8" t="n">
        <f aca="false">(L1331/$L$2967)*100</f>
        <v>100</v>
      </c>
      <c r="N1331" s="4" t="str">
        <f aca="false">IF(M1331&lt;=25,"A",IF(M1331&lt;=50,"B",IF(M1331&lt;=75,"C","D")))</f>
        <v>D</v>
      </c>
    </row>
    <row r="1332" customFormat="false" ht="16.5" hidden="false" customHeight="false" outlineLevel="0" collapsed="false">
      <c r="A1332" s="1" t="s">
        <v>227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f aca="false">AVERAGE(B1332:J1332)</f>
        <v>0</v>
      </c>
      <c r="L1332" s="1" t="n">
        <f aca="false">L1331+K1332</f>
        <v>641947.333333336</v>
      </c>
      <c r="M1332" s="8" t="n">
        <f aca="false">(L1332/$L$2967)*100</f>
        <v>100</v>
      </c>
      <c r="N1332" s="4" t="str">
        <f aca="false">IF(M1332&lt;=25,"A",IF(M1332&lt;=50,"B",IF(M1332&lt;=75,"C","D")))</f>
        <v>D</v>
      </c>
    </row>
    <row r="1333" customFormat="false" ht="16.5" hidden="false" customHeight="false" outlineLevel="0" collapsed="false">
      <c r="A1333" s="1" t="s">
        <v>228</v>
      </c>
      <c r="B1333" s="1" t="n">
        <v>0</v>
      </c>
      <c r="C1333" s="1" t="n">
        <v>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f aca="false">AVERAGE(B1333:J1333)</f>
        <v>0</v>
      </c>
      <c r="L1333" s="1" t="n">
        <f aca="false">L1332+K1333</f>
        <v>641947.333333336</v>
      </c>
      <c r="M1333" s="8" t="n">
        <f aca="false">(L1333/$L$2967)*100</f>
        <v>100</v>
      </c>
      <c r="N1333" s="4" t="str">
        <f aca="false">IF(M1333&lt;=25,"A",IF(M1333&lt;=50,"B",IF(M1333&lt;=75,"C","D")))</f>
        <v>D</v>
      </c>
    </row>
    <row r="1334" customFormat="false" ht="16.5" hidden="false" customHeight="false" outlineLevel="0" collapsed="false">
      <c r="A1334" s="1" t="s">
        <v>230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f aca="false">AVERAGE(B1334:J1334)</f>
        <v>0</v>
      </c>
      <c r="L1334" s="1" t="n">
        <f aca="false">L1333+K1334</f>
        <v>641947.333333336</v>
      </c>
      <c r="M1334" s="8" t="n">
        <f aca="false">(L1334/$L$2967)*100</f>
        <v>100</v>
      </c>
      <c r="N1334" s="4" t="str">
        <f aca="false">IF(M1334&lt;=25,"A",IF(M1334&lt;=50,"B",IF(M1334&lt;=75,"C","D")))</f>
        <v>D</v>
      </c>
    </row>
    <row r="1335" customFormat="false" ht="16.5" hidden="false" customHeight="false" outlineLevel="0" collapsed="false">
      <c r="A1335" s="1" t="s">
        <v>231</v>
      </c>
      <c r="B1335" s="1" t="n">
        <v>0</v>
      </c>
      <c r="C1335" s="1" t="n">
        <v>0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f aca="false">AVERAGE(B1335:J1335)</f>
        <v>0</v>
      </c>
      <c r="L1335" s="1" t="n">
        <f aca="false">L1334+K1335</f>
        <v>641947.333333336</v>
      </c>
      <c r="M1335" s="8" t="n">
        <f aca="false">(L1335/$L$2967)*100</f>
        <v>100</v>
      </c>
      <c r="N1335" s="4" t="str">
        <f aca="false">IF(M1335&lt;=25,"A",IF(M1335&lt;=50,"B",IF(M1335&lt;=75,"C","D")))</f>
        <v>D</v>
      </c>
    </row>
    <row r="1336" customFormat="false" ht="16.5" hidden="false" customHeight="false" outlineLevel="0" collapsed="false">
      <c r="A1336" s="1" t="s">
        <v>233</v>
      </c>
      <c r="B1336" s="1" t="n">
        <v>0</v>
      </c>
      <c r="C1336" s="1" t="n">
        <v>0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f aca="false">AVERAGE(B1336:J1336)</f>
        <v>0</v>
      </c>
      <c r="L1336" s="1" t="n">
        <f aca="false">L1335+K1336</f>
        <v>641947.333333336</v>
      </c>
      <c r="M1336" s="8" t="n">
        <f aca="false">(L1336/$L$2967)*100</f>
        <v>100</v>
      </c>
      <c r="N1336" s="4" t="str">
        <f aca="false">IF(M1336&lt;=25,"A",IF(M1336&lt;=50,"B",IF(M1336&lt;=75,"C","D")))</f>
        <v>D</v>
      </c>
    </row>
    <row r="1337" customFormat="false" ht="16.5" hidden="false" customHeight="false" outlineLevel="0" collapsed="false">
      <c r="A1337" s="1" t="s">
        <v>235</v>
      </c>
      <c r="B1337" s="1" t="n">
        <v>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f aca="false">AVERAGE(B1337:J1337)</f>
        <v>0</v>
      </c>
      <c r="L1337" s="1" t="n">
        <f aca="false">L1336+K1337</f>
        <v>641947.333333336</v>
      </c>
      <c r="M1337" s="8" t="n">
        <f aca="false">(L1337/$L$2967)*100</f>
        <v>100</v>
      </c>
      <c r="N1337" s="4" t="str">
        <f aca="false">IF(M1337&lt;=25,"A",IF(M1337&lt;=50,"B",IF(M1337&lt;=75,"C","D")))</f>
        <v>D</v>
      </c>
    </row>
    <row r="1338" customFormat="false" ht="16.5" hidden="false" customHeight="false" outlineLevel="0" collapsed="false">
      <c r="A1338" s="1" t="s">
        <v>236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f aca="false">AVERAGE(B1338:J1338)</f>
        <v>0</v>
      </c>
      <c r="L1338" s="1" t="n">
        <f aca="false">L1337+K1338</f>
        <v>641947.333333336</v>
      </c>
      <c r="M1338" s="8" t="n">
        <f aca="false">(L1338/$L$2967)*100</f>
        <v>100</v>
      </c>
      <c r="N1338" s="4" t="str">
        <f aca="false">IF(M1338&lt;=25,"A",IF(M1338&lt;=50,"B",IF(M1338&lt;=75,"C","D")))</f>
        <v>D</v>
      </c>
    </row>
    <row r="1339" customFormat="false" ht="16.5" hidden="false" customHeight="false" outlineLevel="0" collapsed="false">
      <c r="A1339" s="1" t="s">
        <v>237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f aca="false">AVERAGE(B1339:J1339)</f>
        <v>0</v>
      </c>
      <c r="L1339" s="1" t="n">
        <f aca="false">L1338+K1339</f>
        <v>641947.333333336</v>
      </c>
      <c r="M1339" s="8" t="n">
        <f aca="false">(L1339/$L$2967)*100</f>
        <v>100</v>
      </c>
      <c r="N1339" s="4" t="str">
        <f aca="false">IF(M1339&lt;=25,"A",IF(M1339&lt;=50,"B",IF(M1339&lt;=75,"C","D")))</f>
        <v>D</v>
      </c>
    </row>
    <row r="1340" customFormat="false" ht="16.5" hidden="false" customHeight="false" outlineLevel="0" collapsed="false">
      <c r="A1340" s="1" t="s">
        <v>240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f aca="false">AVERAGE(B1340:J1340)</f>
        <v>0</v>
      </c>
      <c r="L1340" s="1" t="n">
        <f aca="false">L1339+K1340</f>
        <v>641947.333333336</v>
      </c>
      <c r="M1340" s="8" t="n">
        <f aca="false">(L1340/$L$2967)*100</f>
        <v>100</v>
      </c>
      <c r="N1340" s="4" t="str">
        <f aca="false">IF(M1340&lt;=25,"A",IF(M1340&lt;=50,"B",IF(M1340&lt;=75,"C","D")))</f>
        <v>D</v>
      </c>
    </row>
    <row r="1341" customFormat="false" ht="16.5" hidden="false" customHeight="false" outlineLevel="0" collapsed="false">
      <c r="A1341" s="1" t="s">
        <v>241</v>
      </c>
      <c r="B1341" s="1" t="n">
        <v>0</v>
      </c>
      <c r="C1341" s="1" t="n">
        <v>0</v>
      </c>
      <c r="D1341" s="1" t="n">
        <v>0</v>
      </c>
      <c r="E1341" s="1" t="n">
        <v>0</v>
      </c>
      <c r="F1341" s="1" t="n">
        <v>0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f aca="false">AVERAGE(B1341:J1341)</f>
        <v>0</v>
      </c>
      <c r="L1341" s="1" t="n">
        <f aca="false">L1340+K1341</f>
        <v>641947.333333336</v>
      </c>
      <c r="M1341" s="8" t="n">
        <f aca="false">(L1341/$L$2967)*100</f>
        <v>100</v>
      </c>
      <c r="N1341" s="4" t="str">
        <f aca="false">IF(M1341&lt;=25,"A",IF(M1341&lt;=50,"B",IF(M1341&lt;=75,"C","D")))</f>
        <v>D</v>
      </c>
    </row>
    <row r="1342" customFormat="false" ht="16.5" hidden="false" customHeight="false" outlineLevel="0" collapsed="false">
      <c r="A1342" s="1" t="s">
        <v>242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f aca="false">AVERAGE(B1342:J1342)</f>
        <v>0</v>
      </c>
      <c r="L1342" s="1" t="n">
        <f aca="false">L1341+K1342</f>
        <v>641947.333333336</v>
      </c>
      <c r="M1342" s="8" t="n">
        <f aca="false">(L1342/$L$2967)*100</f>
        <v>100</v>
      </c>
      <c r="N1342" s="4" t="str">
        <f aca="false">IF(M1342&lt;=25,"A",IF(M1342&lt;=50,"B",IF(M1342&lt;=75,"C","D")))</f>
        <v>D</v>
      </c>
    </row>
    <row r="1343" customFormat="false" ht="16.5" hidden="false" customHeight="false" outlineLevel="0" collapsed="false">
      <c r="A1343" s="1" t="s">
        <v>243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f aca="false">AVERAGE(B1343:J1343)</f>
        <v>0</v>
      </c>
      <c r="L1343" s="1" t="n">
        <f aca="false">L1342+K1343</f>
        <v>641947.333333336</v>
      </c>
      <c r="M1343" s="8" t="n">
        <f aca="false">(L1343/$L$2967)*100</f>
        <v>100</v>
      </c>
      <c r="N1343" s="4" t="str">
        <f aca="false">IF(M1343&lt;=25,"A",IF(M1343&lt;=50,"B",IF(M1343&lt;=75,"C","D")))</f>
        <v>D</v>
      </c>
    </row>
    <row r="1344" customFormat="false" ht="16.5" hidden="false" customHeight="false" outlineLevel="0" collapsed="false">
      <c r="A1344" s="1" t="s">
        <v>244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f aca="false">AVERAGE(B1344:J1344)</f>
        <v>0</v>
      </c>
      <c r="L1344" s="1" t="n">
        <f aca="false">L1343+K1344</f>
        <v>641947.333333336</v>
      </c>
      <c r="M1344" s="8" t="n">
        <f aca="false">(L1344/$L$2967)*100</f>
        <v>100</v>
      </c>
      <c r="N1344" s="4" t="str">
        <f aca="false">IF(M1344&lt;=25,"A",IF(M1344&lt;=50,"B",IF(M1344&lt;=75,"C","D")))</f>
        <v>D</v>
      </c>
    </row>
    <row r="1345" customFormat="false" ht="16.5" hidden="false" customHeight="false" outlineLevel="0" collapsed="false">
      <c r="A1345" s="1" t="s">
        <v>246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f aca="false">AVERAGE(B1345:J1345)</f>
        <v>0</v>
      </c>
      <c r="L1345" s="1" t="n">
        <f aca="false">L1344+K1345</f>
        <v>641947.333333336</v>
      </c>
      <c r="M1345" s="8" t="n">
        <f aca="false">(L1345/$L$2967)*100</f>
        <v>100</v>
      </c>
      <c r="N1345" s="4" t="str">
        <f aca="false">IF(M1345&lt;=25,"A",IF(M1345&lt;=50,"B",IF(M1345&lt;=75,"C","D")))</f>
        <v>D</v>
      </c>
    </row>
    <row r="1346" customFormat="false" ht="16.5" hidden="false" customHeight="false" outlineLevel="0" collapsed="false">
      <c r="A1346" s="1" t="s">
        <v>248</v>
      </c>
      <c r="B1346" s="1" t="n">
        <v>0</v>
      </c>
      <c r="C1346" s="1" t="n">
        <v>0</v>
      </c>
      <c r="D1346" s="1" t="n">
        <v>0</v>
      </c>
      <c r="E1346" s="1" t="n">
        <v>0</v>
      </c>
      <c r="F1346" s="1" t="n">
        <v>0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f aca="false">AVERAGE(B1346:J1346)</f>
        <v>0</v>
      </c>
      <c r="L1346" s="1" t="n">
        <f aca="false">L1345+K1346</f>
        <v>641947.333333336</v>
      </c>
      <c r="M1346" s="8" t="n">
        <f aca="false">(L1346/$L$2967)*100</f>
        <v>100</v>
      </c>
      <c r="N1346" s="4" t="str">
        <f aca="false">IF(M1346&lt;=25,"A",IF(M1346&lt;=50,"B",IF(M1346&lt;=75,"C","D")))</f>
        <v>D</v>
      </c>
    </row>
    <row r="1347" customFormat="false" ht="16.5" hidden="false" customHeight="false" outlineLevel="0" collapsed="false">
      <c r="A1347" s="1" t="s">
        <v>249</v>
      </c>
      <c r="B1347" s="1" t="n">
        <v>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f aca="false">AVERAGE(B1347:J1347)</f>
        <v>0</v>
      </c>
      <c r="L1347" s="1" t="n">
        <f aca="false">L1346+K1347</f>
        <v>641947.333333336</v>
      </c>
      <c r="M1347" s="8" t="n">
        <f aca="false">(L1347/$L$2967)*100</f>
        <v>100</v>
      </c>
      <c r="N1347" s="4" t="str">
        <f aca="false">IF(M1347&lt;=25,"A",IF(M1347&lt;=50,"B",IF(M1347&lt;=75,"C","D")))</f>
        <v>D</v>
      </c>
    </row>
    <row r="1348" customFormat="false" ht="16.5" hidden="false" customHeight="false" outlineLevel="0" collapsed="false">
      <c r="A1348" s="1" t="s">
        <v>252</v>
      </c>
      <c r="B1348" s="1" t="n">
        <v>0</v>
      </c>
      <c r="C1348" s="1" t="n">
        <v>0</v>
      </c>
      <c r="D1348" s="1" t="n">
        <v>0</v>
      </c>
      <c r="E1348" s="1" t="n">
        <v>0</v>
      </c>
      <c r="F1348" s="1" t="n">
        <v>0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f aca="false">AVERAGE(B1348:J1348)</f>
        <v>0</v>
      </c>
      <c r="L1348" s="1" t="n">
        <f aca="false">L1347+K1348</f>
        <v>641947.333333336</v>
      </c>
      <c r="M1348" s="8" t="n">
        <f aca="false">(L1348/$L$2967)*100</f>
        <v>100</v>
      </c>
      <c r="N1348" s="4" t="str">
        <f aca="false">IF(M1348&lt;=25,"A",IF(M1348&lt;=50,"B",IF(M1348&lt;=75,"C","D")))</f>
        <v>D</v>
      </c>
    </row>
    <row r="1349" customFormat="false" ht="16.5" hidden="false" customHeight="false" outlineLevel="0" collapsed="false">
      <c r="A1349" s="1" t="s">
        <v>253</v>
      </c>
      <c r="B1349" s="1" t="n">
        <v>0</v>
      </c>
      <c r="C1349" s="1" t="n">
        <v>0</v>
      </c>
      <c r="D1349" s="1" t="n">
        <v>0</v>
      </c>
      <c r="E1349" s="1" t="n">
        <v>0</v>
      </c>
      <c r="F1349" s="1" t="n">
        <v>0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f aca="false">AVERAGE(B1349:J1349)</f>
        <v>0</v>
      </c>
      <c r="L1349" s="1" t="n">
        <f aca="false">L1348+K1349</f>
        <v>641947.333333336</v>
      </c>
      <c r="M1349" s="8" t="n">
        <f aca="false">(L1349/$L$2967)*100</f>
        <v>100</v>
      </c>
      <c r="N1349" s="4" t="str">
        <f aca="false">IF(M1349&lt;=25,"A",IF(M1349&lt;=50,"B",IF(M1349&lt;=75,"C","D")))</f>
        <v>D</v>
      </c>
    </row>
    <row r="1350" customFormat="false" ht="16.5" hidden="false" customHeight="false" outlineLevel="0" collapsed="false">
      <c r="A1350" s="1" t="s">
        <v>254</v>
      </c>
      <c r="B1350" s="1" t="n">
        <v>0</v>
      </c>
      <c r="C1350" s="1" t="n">
        <v>0</v>
      </c>
      <c r="D1350" s="1" t="n">
        <v>0</v>
      </c>
      <c r="E1350" s="1" t="n">
        <v>0</v>
      </c>
      <c r="F1350" s="1" t="n">
        <v>0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f aca="false">AVERAGE(B1350:J1350)</f>
        <v>0</v>
      </c>
      <c r="L1350" s="1" t="n">
        <f aca="false">L1349+K1350</f>
        <v>641947.333333336</v>
      </c>
      <c r="M1350" s="8" t="n">
        <f aca="false">(L1350/$L$2967)*100</f>
        <v>100</v>
      </c>
      <c r="N1350" s="4" t="str">
        <f aca="false">IF(M1350&lt;=25,"A",IF(M1350&lt;=50,"B",IF(M1350&lt;=75,"C","D")))</f>
        <v>D</v>
      </c>
    </row>
    <row r="1351" customFormat="false" ht="16.5" hidden="false" customHeight="false" outlineLevel="0" collapsed="false">
      <c r="A1351" s="1" t="s">
        <v>255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f aca="false">AVERAGE(B1351:J1351)</f>
        <v>0</v>
      </c>
      <c r="L1351" s="1" t="n">
        <f aca="false">L1350+K1351</f>
        <v>641947.333333336</v>
      </c>
      <c r="M1351" s="8" t="n">
        <f aca="false">(L1351/$L$2967)*100</f>
        <v>100</v>
      </c>
      <c r="N1351" s="4" t="str">
        <f aca="false">IF(M1351&lt;=25,"A",IF(M1351&lt;=50,"B",IF(M1351&lt;=75,"C","D")))</f>
        <v>D</v>
      </c>
    </row>
    <row r="1352" customFormat="false" ht="16.5" hidden="false" customHeight="false" outlineLevel="0" collapsed="false">
      <c r="A1352" s="1" t="s">
        <v>256</v>
      </c>
      <c r="B1352" s="1" t="n">
        <v>0</v>
      </c>
      <c r="C1352" s="1" t="n">
        <v>0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f aca="false">AVERAGE(B1352:J1352)</f>
        <v>0</v>
      </c>
      <c r="L1352" s="1" t="n">
        <f aca="false">L1351+K1352</f>
        <v>641947.333333336</v>
      </c>
      <c r="M1352" s="8" t="n">
        <f aca="false">(L1352/$L$2967)*100</f>
        <v>100</v>
      </c>
      <c r="N1352" s="4" t="str">
        <f aca="false">IF(M1352&lt;=25,"A",IF(M1352&lt;=50,"B",IF(M1352&lt;=75,"C","D")))</f>
        <v>D</v>
      </c>
    </row>
    <row r="1353" customFormat="false" ht="16.5" hidden="false" customHeight="false" outlineLevel="0" collapsed="false">
      <c r="A1353" s="1" t="s">
        <v>257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f aca="false">AVERAGE(B1353:J1353)</f>
        <v>0</v>
      </c>
      <c r="L1353" s="1" t="n">
        <f aca="false">L1352+K1353</f>
        <v>641947.333333336</v>
      </c>
      <c r="M1353" s="8" t="n">
        <f aca="false">(L1353/$L$2967)*100</f>
        <v>100</v>
      </c>
      <c r="N1353" s="4" t="str">
        <f aca="false">IF(M1353&lt;=25,"A",IF(M1353&lt;=50,"B",IF(M1353&lt;=75,"C","D")))</f>
        <v>D</v>
      </c>
    </row>
    <row r="1354" customFormat="false" ht="16.5" hidden="false" customHeight="false" outlineLevel="0" collapsed="false">
      <c r="A1354" s="1" t="s">
        <v>258</v>
      </c>
      <c r="B1354" s="1" t="n">
        <v>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f aca="false">AVERAGE(B1354:J1354)</f>
        <v>0</v>
      </c>
      <c r="L1354" s="1" t="n">
        <f aca="false">L1353+K1354</f>
        <v>641947.333333336</v>
      </c>
      <c r="M1354" s="8" t="n">
        <f aca="false">(L1354/$L$2967)*100</f>
        <v>100</v>
      </c>
      <c r="N1354" s="4" t="str">
        <f aca="false">IF(M1354&lt;=25,"A",IF(M1354&lt;=50,"B",IF(M1354&lt;=75,"C","D")))</f>
        <v>D</v>
      </c>
    </row>
    <row r="1355" customFormat="false" ht="16.5" hidden="false" customHeight="false" outlineLevel="0" collapsed="false">
      <c r="A1355" s="1" t="s">
        <v>259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f aca="false">AVERAGE(B1355:J1355)</f>
        <v>0</v>
      </c>
      <c r="L1355" s="1" t="n">
        <f aca="false">L1354+K1355</f>
        <v>641947.333333336</v>
      </c>
      <c r="M1355" s="8" t="n">
        <f aca="false">(L1355/$L$2967)*100</f>
        <v>100</v>
      </c>
      <c r="N1355" s="4" t="str">
        <f aca="false">IF(M1355&lt;=25,"A",IF(M1355&lt;=50,"B",IF(M1355&lt;=75,"C","D")))</f>
        <v>D</v>
      </c>
    </row>
    <row r="1356" customFormat="false" ht="16.5" hidden="false" customHeight="false" outlineLevel="0" collapsed="false">
      <c r="A1356" s="1" t="s">
        <v>260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f aca="false">AVERAGE(B1356:J1356)</f>
        <v>0</v>
      </c>
      <c r="L1356" s="1" t="n">
        <f aca="false">L1355+K1356</f>
        <v>641947.333333336</v>
      </c>
      <c r="M1356" s="8" t="n">
        <f aca="false">(L1356/$L$2967)*100</f>
        <v>100</v>
      </c>
      <c r="N1356" s="4" t="str">
        <f aca="false">IF(M1356&lt;=25,"A",IF(M1356&lt;=50,"B",IF(M1356&lt;=75,"C","D")))</f>
        <v>D</v>
      </c>
    </row>
    <row r="1357" customFormat="false" ht="16.5" hidden="false" customHeight="false" outlineLevel="0" collapsed="false">
      <c r="A1357" s="1" t="s">
        <v>262</v>
      </c>
      <c r="B1357" s="1" t="n">
        <v>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f aca="false">AVERAGE(B1357:J1357)</f>
        <v>0</v>
      </c>
      <c r="L1357" s="1" t="n">
        <f aca="false">L1356+K1357</f>
        <v>641947.333333336</v>
      </c>
      <c r="M1357" s="8" t="n">
        <f aca="false">(L1357/$L$2967)*100</f>
        <v>100</v>
      </c>
      <c r="N1357" s="4" t="str">
        <f aca="false">IF(M1357&lt;=25,"A",IF(M1357&lt;=50,"B",IF(M1357&lt;=75,"C","D")))</f>
        <v>D</v>
      </c>
    </row>
    <row r="1358" customFormat="false" ht="16.5" hidden="false" customHeight="false" outlineLevel="0" collapsed="false">
      <c r="A1358" s="1" t="s">
        <v>264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f aca="false">AVERAGE(B1358:J1358)</f>
        <v>0</v>
      </c>
      <c r="L1358" s="1" t="n">
        <f aca="false">L1357+K1358</f>
        <v>641947.333333336</v>
      </c>
      <c r="M1358" s="8" t="n">
        <f aca="false">(L1358/$L$2967)*100</f>
        <v>100</v>
      </c>
      <c r="N1358" s="4" t="str">
        <f aca="false">IF(M1358&lt;=25,"A",IF(M1358&lt;=50,"B",IF(M1358&lt;=75,"C","D")))</f>
        <v>D</v>
      </c>
    </row>
    <row r="1359" customFormat="false" ht="16.5" hidden="false" customHeight="false" outlineLevel="0" collapsed="false">
      <c r="A1359" s="1" t="s">
        <v>265</v>
      </c>
      <c r="B1359" s="1" t="n">
        <v>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f aca="false">AVERAGE(B1359:J1359)</f>
        <v>0</v>
      </c>
      <c r="L1359" s="1" t="n">
        <f aca="false">L1358+K1359</f>
        <v>641947.333333336</v>
      </c>
      <c r="M1359" s="8" t="n">
        <f aca="false">(L1359/$L$2967)*100</f>
        <v>100</v>
      </c>
      <c r="N1359" s="4" t="str">
        <f aca="false">IF(M1359&lt;=25,"A",IF(M1359&lt;=50,"B",IF(M1359&lt;=75,"C","D")))</f>
        <v>D</v>
      </c>
    </row>
    <row r="1360" customFormat="false" ht="16.5" hidden="false" customHeight="false" outlineLevel="0" collapsed="false">
      <c r="A1360" s="1" t="s">
        <v>266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f aca="false">AVERAGE(B1360:J1360)</f>
        <v>0</v>
      </c>
      <c r="L1360" s="1" t="n">
        <f aca="false">L1359+K1360</f>
        <v>641947.333333336</v>
      </c>
      <c r="M1360" s="8" t="n">
        <f aca="false">(L1360/$L$2967)*100</f>
        <v>100</v>
      </c>
      <c r="N1360" s="4" t="str">
        <f aca="false">IF(M1360&lt;=25,"A",IF(M1360&lt;=50,"B",IF(M1360&lt;=75,"C","D")))</f>
        <v>D</v>
      </c>
    </row>
    <row r="1361" customFormat="false" ht="16.5" hidden="false" customHeight="false" outlineLevel="0" collapsed="false">
      <c r="A1361" s="1" t="s">
        <v>267</v>
      </c>
      <c r="B1361" s="1" t="n">
        <v>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f aca="false">AVERAGE(B1361:J1361)</f>
        <v>0</v>
      </c>
      <c r="L1361" s="1" t="n">
        <f aca="false">L1360+K1361</f>
        <v>641947.333333336</v>
      </c>
      <c r="M1361" s="8" t="n">
        <f aca="false">(L1361/$L$2967)*100</f>
        <v>100</v>
      </c>
      <c r="N1361" s="4" t="str">
        <f aca="false">IF(M1361&lt;=25,"A",IF(M1361&lt;=50,"B",IF(M1361&lt;=75,"C","D")))</f>
        <v>D</v>
      </c>
    </row>
    <row r="1362" customFormat="false" ht="16.5" hidden="false" customHeight="false" outlineLevel="0" collapsed="false">
      <c r="A1362" s="1" t="s">
        <v>268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f aca="false">AVERAGE(B1362:J1362)</f>
        <v>0</v>
      </c>
      <c r="L1362" s="1" t="n">
        <f aca="false">L1361+K1362</f>
        <v>641947.333333336</v>
      </c>
      <c r="M1362" s="8" t="n">
        <f aca="false">(L1362/$L$2967)*100</f>
        <v>100</v>
      </c>
      <c r="N1362" s="4" t="str">
        <f aca="false">IF(M1362&lt;=25,"A",IF(M1362&lt;=50,"B",IF(M1362&lt;=75,"C","D")))</f>
        <v>D</v>
      </c>
    </row>
    <row r="1363" customFormat="false" ht="16.5" hidden="false" customHeight="false" outlineLevel="0" collapsed="false">
      <c r="A1363" s="1" t="s">
        <v>269</v>
      </c>
      <c r="B1363" s="1" t="n">
        <v>0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f aca="false">AVERAGE(B1363:J1363)</f>
        <v>0</v>
      </c>
      <c r="L1363" s="1" t="n">
        <f aca="false">L1362+K1363</f>
        <v>641947.333333336</v>
      </c>
      <c r="M1363" s="8" t="n">
        <f aca="false">(L1363/$L$2967)*100</f>
        <v>100</v>
      </c>
      <c r="N1363" s="4" t="str">
        <f aca="false">IF(M1363&lt;=25,"A",IF(M1363&lt;=50,"B",IF(M1363&lt;=75,"C","D")))</f>
        <v>D</v>
      </c>
    </row>
    <row r="1364" customFormat="false" ht="16.5" hidden="false" customHeight="false" outlineLevel="0" collapsed="false">
      <c r="A1364" s="1" t="s">
        <v>271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f aca="false">AVERAGE(B1364:J1364)</f>
        <v>0</v>
      </c>
      <c r="L1364" s="1" t="n">
        <f aca="false">L1363+K1364</f>
        <v>641947.333333336</v>
      </c>
      <c r="M1364" s="8" t="n">
        <f aca="false">(L1364/$L$2967)*100</f>
        <v>100</v>
      </c>
      <c r="N1364" s="4" t="str">
        <f aca="false">IF(M1364&lt;=25,"A",IF(M1364&lt;=50,"B",IF(M1364&lt;=75,"C","D")))</f>
        <v>D</v>
      </c>
    </row>
    <row r="1365" customFormat="false" ht="16.5" hidden="false" customHeight="false" outlineLevel="0" collapsed="false">
      <c r="A1365" s="1" t="s">
        <v>272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f aca="false">AVERAGE(B1365:J1365)</f>
        <v>0</v>
      </c>
      <c r="L1365" s="1" t="n">
        <f aca="false">L1364+K1365</f>
        <v>641947.333333336</v>
      </c>
      <c r="M1365" s="8" t="n">
        <f aca="false">(L1365/$L$2967)*100</f>
        <v>100</v>
      </c>
      <c r="N1365" s="4" t="str">
        <f aca="false">IF(M1365&lt;=25,"A",IF(M1365&lt;=50,"B",IF(M1365&lt;=75,"C","D")))</f>
        <v>D</v>
      </c>
    </row>
    <row r="1366" customFormat="false" ht="16.5" hidden="false" customHeight="false" outlineLevel="0" collapsed="false">
      <c r="A1366" s="1" t="s">
        <v>273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f aca="false">AVERAGE(B1366:J1366)</f>
        <v>0</v>
      </c>
      <c r="L1366" s="1" t="n">
        <f aca="false">L1365+K1366</f>
        <v>641947.333333336</v>
      </c>
      <c r="M1366" s="8" t="n">
        <f aca="false">(L1366/$L$2967)*100</f>
        <v>100</v>
      </c>
      <c r="N1366" s="4" t="str">
        <f aca="false">IF(M1366&lt;=25,"A",IF(M1366&lt;=50,"B",IF(M1366&lt;=75,"C","D")))</f>
        <v>D</v>
      </c>
    </row>
    <row r="1367" customFormat="false" ht="16.5" hidden="false" customHeight="false" outlineLevel="0" collapsed="false">
      <c r="A1367" s="1" t="s">
        <v>274</v>
      </c>
      <c r="B1367" s="1" t="n">
        <v>0</v>
      </c>
      <c r="C1367" s="1" t="n">
        <v>0</v>
      </c>
      <c r="D1367" s="1" t="n">
        <v>0</v>
      </c>
      <c r="E1367" s="1" t="n">
        <v>0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f aca="false">AVERAGE(B1367:J1367)</f>
        <v>0</v>
      </c>
      <c r="L1367" s="1" t="n">
        <f aca="false">L1366+K1367</f>
        <v>641947.333333336</v>
      </c>
      <c r="M1367" s="8" t="n">
        <f aca="false">(L1367/$L$2967)*100</f>
        <v>100</v>
      </c>
      <c r="N1367" s="4" t="str">
        <f aca="false">IF(M1367&lt;=25,"A",IF(M1367&lt;=50,"B",IF(M1367&lt;=75,"C","D")))</f>
        <v>D</v>
      </c>
    </row>
    <row r="1368" customFormat="false" ht="16.5" hidden="false" customHeight="false" outlineLevel="0" collapsed="false">
      <c r="A1368" s="1" t="s">
        <v>276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f aca="false">AVERAGE(B1368:J1368)</f>
        <v>0</v>
      </c>
      <c r="L1368" s="1" t="n">
        <f aca="false">L1367+K1368</f>
        <v>641947.333333336</v>
      </c>
      <c r="M1368" s="8" t="n">
        <f aca="false">(L1368/$L$2967)*100</f>
        <v>100</v>
      </c>
      <c r="N1368" s="4" t="str">
        <f aca="false">IF(M1368&lt;=25,"A",IF(M1368&lt;=50,"B",IF(M1368&lt;=75,"C","D")))</f>
        <v>D</v>
      </c>
    </row>
    <row r="1369" customFormat="false" ht="16.5" hidden="false" customHeight="false" outlineLevel="0" collapsed="false">
      <c r="A1369" s="1" t="s">
        <v>277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f aca="false">AVERAGE(B1369:J1369)</f>
        <v>0</v>
      </c>
      <c r="L1369" s="1" t="n">
        <f aca="false">L1368+K1369</f>
        <v>641947.333333336</v>
      </c>
      <c r="M1369" s="8" t="n">
        <f aca="false">(L1369/$L$2967)*100</f>
        <v>100</v>
      </c>
      <c r="N1369" s="4" t="str">
        <f aca="false">IF(M1369&lt;=25,"A",IF(M1369&lt;=50,"B",IF(M1369&lt;=75,"C","D")))</f>
        <v>D</v>
      </c>
    </row>
    <row r="1370" customFormat="false" ht="16.5" hidden="false" customHeight="false" outlineLevel="0" collapsed="false">
      <c r="A1370" s="1" t="s">
        <v>282</v>
      </c>
      <c r="B1370" s="1" t="n">
        <v>0</v>
      </c>
      <c r="C1370" s="1" t="n">
        <v>0</v>
      </c>
      <c r="D1370" s="1" t="n">
        <v>0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f aca="false">AVERAGE(B1370:J1370)</f>
        <v>0</v>
      </c>
      <c r="L1370" s="1" t="n">
        <f aca="false">L1369+K1370</f>
        <v>641947.333333336</v>
      </c>
      <c r="M1370" s="8" t="n">
        <f aca="false">(L1370/$L$2967)*100</f>
        <v>100</v>
      </c>
      <c r="N1370" s="4" t="str">
        <f aca="false">IF(M1370&lt;=25,"A",IF(M1370&lt;=50,"B",IF(M1370&lt;=75,"C","D")))</f>
        <v>D</v>
      </c>
    </row>
    <row r="1371" customFormat="false" ht="16.5" hidden="false" customHeight="false" outlineLevel="0" collapsed="false">
      <c r="A1371" s="1" t="s">
        <v>284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f aca="false">AVERAGE(B1371:J1371)</f>
        <v>0</v>
      </c>
      <c r="L1371" s="1" t="n">
        <f aca="false">L1370+K1371</f>
        <v>641947.333333336</v>
      </c>
      <c r="M1371" s="8" t="n">
        <f aca="false">(L1371/$L$2967)*100</f>
        <v>100</v>
      </c>
      <c r="N1371" s="4" t="str">
        <f aca="false">IF(M1371&lt;=25,"A",IF(M1371&lt;=50,"B",IF(M1371&lt;=75,"C","D")))</f>
        <v>D</v>
      </c>
    </row>
    <row r="1372" customFormat="false" ht="16.5" hidden="false" customHeight="false" outlineLevel="0" collapsed="false">
      <c r="A1372" s="1" t="s">
        <v>295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f aca="false">AVERAGE(B1372:J1372)</f>
        <v>0</v>
      </c>
      <c r="L1372" s="1" t="n">
        <f aca="false">L1371+K1372</f>
        <v>641947.333333336</v>
      </c>
      <c r="M1372" s="8" t="n">
        <f aca="false">(L1372/$L$2967)*100</f>
        <v>100</v>
      </c>
      <c r="N1372" s="4" t="str">
        <f aca="false">IF(M1372&lt;=25,"A",IF(M1372&lt;=50,"B",IF(M1372&lt;=75,"C","D")))</f>
        <v>D</v>
      </c>
    </row>
    <row r="1373" customFormat="false" ht="16.5" hidden="false" customHeight="false" outlineLevel="0" collapsed="false">
      <c r="A1373" s="1" t="s">
        <v>308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f aca="false">AVERAGE(B1373:J1373)</f>
        <v>0</v>
      </c>
      <c r="L1373" s="1" t="n">
        <f aca="false">L1372+K1373</f>
        <v>641947.333333336</v>
      </c>
      <c r="M1373" s="8" t="n">
        <f aca="false">(L1373/$L$2967)*100</f>
        <v>100</v>
      </c>
      <c r="N1373" s="4" t="str">
        <f aca="false">IF(M1373&lt;=25,"A",IF(M1373&lt;=50,"B",IF(M1373&lt;=75,"C","D")))</f>
        <v>D</v>
      </c>
    </row>
    <row r="1374" customFormat="false" ht="16.5" hidden="false" customHeight="false" outlineLevel="0" collapsed="false">
      <c r="A1374" s="1" t="s">
        <v>316</v>
      </c>
      <c r="B1374" s="1" t="n">
        <v>0</v>
      </c>
      <c r="C1374" s="1" t="n">
        <v>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f aca="false">AVERAGE(B1374:J1374)</f>
        <v>0</v>
      </c>
      <c r="L1374" s="1" t="n">
        <f aca="false">L1373+K1374</f>
        <v>641947.333333336</v>
      </c>
      <c r="M1374" s="8" t="n">
        <f aca="false">(L1374/$L$2967)*100</f>
        <v>100</v>
      </c>
      <c r="N1374" s="4" t="str">
        <f aca="false">IF(M1374&lt;=25,"A",IF(M1374&lt;=50,"B",IF(M1374&lt;=75,"C","D")))</f>
        <v>D</v>
      </c>
    </row>
    <row r="1375" customFormat="false" ht="16.5" hidden="false" customHeight="false" outlineLevel="0" collapsed="false">
      <c r="A1375" s="1" t="s">
        <v>317</v>
      </c>
      <c r="B1375" s="1" t="n">
        <v>0</v>
      </c>
      <c r="C1375" s="1" t="n">
        <v>0</v>
      </c>
      <c r="D1375" s="1" t="n">
        <v>0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f aca="false">AVERAGE(B1375:J1375)</f>
        <v>0</v>
      </c>
      <c r="L1375" s="1" t="n">
        <f aca="false">L1374+K1375</f>
        <v>641947.333333336</v>
      </c>
      <c r="M1375" s="8" t="n">
        <f aca="false">(L1375/$L$2967)*100</f>
        <v>100</v>
      </c>
      <c r="N1375" s="4" t="str">
        <f aca="false">IF(M1375&lt;=25,"A",IF(M1375&lt;=50,"B",IF(M1375&lt;=75,"C","D")))</f>
        <v>D</v>
      </c>
    </row>
    <row r="1376" customFormat="false" ht="16.5" hidden="false" customHeight="false" outlineLevel="0" collapsed="false">
      <c r="A1376" s="1" t="s">
        <v>321</v>
      </c>
      <c r="B1376" s="1" t="n">
        <v>0</v>
      </c>
      <c r="C1376" s="1" t="n">
        <v>0</v>
      </c>
      <c r="D1376" s="1" t="n">
        <v>0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f aca="false">AVERAGE(B1376:J1376)</f>
        <v>0</v>
      </c>
      <c r="L1376" s="1" t="n">
        <f aca="false">L1375+K1376</f>
        <v>641947.333333336</v>
      </c>
      <c r="M1376" s="8" t="n">
        <f aca="false">(L1376/$L$2967)*100</f>
        <v>100</v>
      </c>
      <c r="N1376" s="4" t="str">
        <f aca="false">IF(M1376&lt;=25,"A",IF(M1376&lt;=50,"B",IF(M1376&lt;=75,"C","D")))</f>
        <v>D</v>
      </c>
    </row>
    <row r="1377" customFormat="false" ht="16.5" hidden="false" customHeight="false" outlineLevel="0" collapsed="false">
      <c r="A1377" s="1" t="s">
        <v>322</v>
      </c>
      <c r="B1377" s="1" t="n">
        <v>0</v>
      </c>
      <c r="C1377" s="1" t="n">
        <v>0</v>
      </c>
      <c r="D1377" s="1" t="n">
        <v>0</v>
      </c>
      <c r="E1377" s="1" t="n">
        <v>0</v>
      </c>
      <c r="F1377" s="1" t="n">
        <v>0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f aca="false">AVERAGE(B1377:J1377)</f>
        <v>0</v>
      </c>
      <c r="L1377" s="1" t="n">
        <f aca="false">L1376+K1377</f>
        <v>641947.333333336</v>
      </c>
      <c r="M1377" s="8" t="n">
        <f aca="false">(L1377/$L$2967)*100</f>
        <v>100</v>
      </c>
      <c r="N1377" s="4" t="str">
        <f aca="false">IF(M1377&lt;=25,"A",IF(M1377&lt;=50,"B",IF(M1377&lt;=75,"C","D")))</f>
        <v>D</v>
      </c>
    </row>
    <row r="1378" customFormat="false" ht="16.5" hidden="false" customHeight="false" outlineLevel="0" collapsed="false">
      <c r="A1378" s="1" t="s">
        <v>324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f aca="false">AVERAGE(B1378:J1378)</f>
        <v>0</v>
      </c>
      <c r="L1378" s="1" t="n">
        <f aca="false">L1377+K1378</f>
        <v>641947.333333336</v>
      </c>
      <c r="M1378" s="8" t="n">
        <f aca="false">(L1378/$L$2967)*100</f>
        <v>100</v>
      </c>
      <c r="N1378" s="4" t="str">
        <f aca="false">IF(M1378&lt;=25,"A",IF(M1378&lt;=50,"B",IF(M1378&lt;=75,"C","D")))</f>
        <v>D</v>
      </c>
    </row>
    <row r="1379" customFormat="false" ht="16.5" hidden="false" customHeight="false" outlineLevel="0" collapsed="false">
      <c r="A1379" s="1" t="s">
        <v>326</v>
      </c>
      <c r="B1379" s="1" t="n">
        <v>0</v>
      </c>
      <c r="C1379" s="1" t="n">
        <v>0</v>
      </c>
      <c r="D1379" s="1" t="n">
        <v>0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f aca="false">AVERAGE(B1379:J1379)</f>
        <v>0</v>
      </c>
      <c r="L1379" s="1" t="n">
        <f aca="false">L1378+K1379</f>
        <v>641947.333333336</v>
      </c>
      <c r="M1379" s="8" t="n">
        <f aca="false">(L1379/$L$2967)*100</f>
        <v>100</v>
      </c>
      <c r="N1379" s="4" t="str">
        <f aca="false">IF(M1379&lt;=25,"A",IF(M1379&lt;=50,"B",IF(M1379&lt;=75,"C","D")))</f>
        <v>D</v>
      </c>
    </row>
    <row r="1380" customFormat="false" ht="16.5" hidden="false" customHeight="false" outlineLevel="0" collapsed="false">
      <c r="A1380" s="1" t="s">
        <v>327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f aca="false">AVERAGE(B1380:J1380)</f>
        <v>0</v>
      </c>
      <c r="L1380" s="1" t="n">
        <f aca="false">L1379+K1380</f>
        <v>641947.333333336</v>
      </c>
      <c r="M1380" s="8" t="n">
        <f aca="false">(L1380/$L$2967)*100</f>
        <v>100</v>
      </c>
      <c r="N1380" s="4" t="str">
        <f aca="false">IF(M1380&lt;=25,"A",IF(M1380&lt;=50,"B",IF(M1380&lt;=75,"C","D")))</f>
        <v>D</v>
      </c>
    </row>
    <row r="1381" customFormat="false" ht="16.5" hidden="false" customHeight="false" outlineLevel="0" collapsed="false">
      <c r="A1381" s="1" t="s">
        <v>329</v>
      </c>
      <c r="B1381" s="1" t="n">
        <v>0</v>
      </c>
      <c r="C1381" s="1" t="n">
        <v>0</v>
      </c>
      <c r="D1381" s="1" t="n">
        <v>0</v>
      </c>
      <c r="E1381" s="1" t="n">
        <v>0</v>
      </c>
      <c r="F1381" s="1" t="n">
        <v>0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f aca="false">AVERAGE(B1381:J1381)</f>
        <v>0</v>
      </c>
      <c r="L1381" s="1" t="n">
        <f aca="false">L1380+K1381</f>
        <v>641947.333333336</v>
      </c>
      <c r="M1381" s="8" t="n">
        <f aca="false">(L1381/$L$2967)*100</f>
        <v>100</v>
      </c>
      <c r="N1381" s="4" t="str">
        <f aca="false">IF(M1381&lt;=25,"A",IF(M1381&lt;=50,"B",IF(M1381&lt;=75,"C","D")))</f>
        <v>D</v>
      </c>
    </row>
    <row r="1382" customFormat="false" ht="16.5" hidden="false" customHeight="false" outlineLevel="0" collapsed="false">
      <c r="A1382" s="1" t="s">
        <v>330</v>
      </c>
      <c r="B1382" s="1" t="n">
        <v>0</v>
      </c>
      <c r="C1382" s="1" t="n">
        <v>0</v>
      </c>
      <c r="D1382" s="1" t="n">
        <v>0</v>
      </c>
      <c r="E1382" s="1" t="n">
        <v>0</v>
      </c>
      <c r="F1382" s="1" t="n">
        <v>0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f aca="false">AVERAGE(B1382:J1382)</f>
        <v>0</v>
      </c>
      <c r="L1382" s="1" t="n">
        <f aca="false">L1381+K1382</f>
        <v>641947.333333336</v>
      </c>
      <c r="M1382" s="8" t="n">
        <f aca="false">(L1382/$L$2967)*100</f>
        <v>100</v>
      </c>
      <c r="N1382" s="4" t="str">
        <f aca="false">IF(M1382&lt;=25,"A",IF(M1382&lt;=50,"B",IF(M1382&lt;=75,"C","D")))</f>
        <v>D</v>
      </c>
    </row>
    <row r="1383" customFormat="false" ht="16.5" hidden="false" customHeight="false" outlineLevel="0" collapsed="false">
      <c r="A1383" s="1" t="s">
        <v>331</v>
      </c>
      <c r="B1383" s="1" t="n">
        <v>0</v>
      </c>
      <c r="C1383" s="1" t="n">
        <v>0</v>
      </c>
      <c r="D1383" s="1" t="n">
        <v>0</v>
      </c>
      <c r="E1383" s="1" t="n">
        <v>0</v>
      </c>
      <c r="F1383" s="1" t="n">
        <v>0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f aca="false">AVERAGE(B1383:J1383)</f>
        <v>0</v>
      </c>
      <c r="L1383" s="1" t="n">
        <f aca="false">L1382+K1383</f>
        <v>641947.333333336</v>
      </c>
      <c r="M1383" s="8" t="n">
        <f aca="false">(L1383/$L$2967)*100</f>
        <v>100</v>
      </c>
      <c r="N1383" s="4" t="str">
        <f aca="false">IF(M1383&lt;=25,"A",IF(M1383&lt;=50,"B",IF(M1383&lt;=75,"C","D")))</f>
        <v>D</v>
      </c>
    </row>
    <row r="1384" customFormat="false" ht="16.5" hidden="false" customHeight="false" outlineLevel="0" collapsed="false">
      <c r="A1384" s="1" t="s">
        <v>332</v>
      </c>
      <c r="B1384" s="1" t="n">
        <v>0</v>
      </c>
      <c r="C1384" s="1" t="n">
        <v>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f aca="false">AVERAGE(B1384:J1384)</f>
        <v>0</v>
      </c>
      <c r="L1384" s="1" t="n">
        <f aca="false">L1383+K1384</f>
        <v>641947.333333336</v>
      </c>
      <c r="M1384" s="8" t="n">
        <f aca="false">(L1384/$L$2967)*100</f>
        <v>100</v>
      </c>
      <c r="N1384" s="4" t="str">
        <f aca="false">IF(M1384&lt;=25,"A",IF(M1384&lt;=50,"B",IF(M1384&lt;=75,"C","D")))</f>
        <v>D</v>
      </c>
    </row>
    <row r="1385" customFormat="false" ht="16.5" hidden="false" customHeight="false" outlineLevel="0" collapsed="false">
      <c r="A1385" s="1" t="s">
        <v>333</v>
      </c>
      <c r="B1385" s="1" t="n">
        <v>0</v>
      </c>
      <c r="C1385" s="1" t="n">
        <v>0</v>
      </c>
      <c r="D1385" s="1" t="n">
        <v>0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f aca="false">AVERAGE(B1385:J1385)</f>
        <v>0</v>
      </c>
      <c r="L1385" s="1" t="n">
        <f aca="false">L1384+K1385</f>
        <v>641947.333333336</v>
      </c>
      <c r="M1385" s="8" t="n">
        <f aca="false">(L1385/$L$2967)*100</f>
        <v>100</v>
      </c>
      <c r="N1385" s="4" t="str">
        <f aca="false">IF(M1385&lt;=25,"A",IF(M1385&lt;=50,"B",IF(M1385&lt;=75,"C","D")))</f>
        <v>D</v>
      </c>
    </row>
    <row r="1386" customFormat="false" ht="16.5" hidden="false" customHeight="false" outlineLevel="0" collapsed="false">
      <c r="A1386" s="1" t="s">
        <v>341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f aca="false">AVERAGE(B1386:J1386)</f>
        <v>0</v>
      </c>
      <c r="L1386" s="1" t="n">
        <f aca="false">L1385+K1386</f>
        <v>641947.333333336</v>
      </c>
      <c r="M1386" s="8" t="n">
        <f aca="false">(L1386/$L$2967)*100</f>
        <v>100</v>
      </c>
      <c r="N1386" s="4" t="str">
        <f aca="false">IF(M1386&lt;=25,"A",IF(M1386&lt;=50,"B",IF(M1386&lt;=75,"C","D")))</f>
        <v>D</v>
      </c>
    </row>
    <row r="1387" customFormat="false" ht="16.5" hidden="false" customHeight="false" outlineLevel="0" collapsed="false">
      <c r="A1387" s="1" t="s">
        <v>345</v>
      </c>
      <c r="B1387" s="1" t="n">
        <v>0</v>
      </c>
      <c r="C1387" s="1" t="n">
        <v>0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f aca="false">AVERAGE(B1387:J1387)</f>
        <v>0</v>
      </c>
      <c r="L1387" s="1" t="n">
        <f aca="false">L1386+K1387</f>
        <v>641947.333333336</v>
      </c>
      <c r="M1387" s="8" t="n">
        <f aca="false">(L1387/$L$2967)*100</f>
        <v>100</v>
      </c>
      <c r="N1387" s="4" t="str">
        <f aca="false">IF(M1387&lt;=25,"A",IF(M1387&lt;=50,"B",IF(M1387&lt;=75,"C","D")))</f>
        <v>D</v>
      </c>
    </row>
    <row r="1388" customFormat="false" ht="16.5" hidden="false" customHeight="false" outlineLevel="0" collapsed="false">
      <c r="A1388" s="1" t="s">
        <v>346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f aca="false">AVERAGE(B1388:J1388)</f>
        <v>0</v>
      </c>
      <c r="L1388" s="1" t="n">
        <f aca="false">L1387+K1388</f>
        <v>641947.333333336</v>
      </c>
      <c r="M1388" s="8" t="n">
        <f aca="false">(L1388/$L$2967)*100</f>
        <v>100</v>
      </c>
      <c r="N1388" s="4" t="str">
        <f aca="false">IF(M1388&lt;=25,"A",IF(M1388&lt;=50,"B",IF(M1388&lt;=75,"C","D")))</f>
        <v>D</v>
      </c>
    </row>
    <row r="1389" customFormat="false" ht="16.5" hidden="false" customHeight="false" outlineLevel="0" collapsed="false">
      <c r="A1389" s="1" t="s">
        <v>348</v>
      </c>
      <c r="B1389" s="1" t="n">
        <v>0</v>
      </c>
      <c r="C1389" s="1" t="n">
        <v>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f aca="false">AVERAGE(B1389:J1389)</f>
        <v>0</v>
      </c>
      <c r="L1389" s="1" t="n">
        <f aca="false">L1388+K1389</f>
        <v>641947.333333336</v>
      </c>
      <c r="M1389" s="8" t="n">
        <f aca="false">(L1389/$L$2967)*100</f>
        <v>100</v>
      </c>
      <c r="N1389" s="4" t="str">
        <f aca="false">IF(M1389&lt;=25,"A",IF(M1389&lt;=50,"B",IF(M1389&lt;=75,"C","D")))</f>
        <v>D</v>
      </c>
    </row>
    <row r="1390" customFormat="false" ht="16.5" hidden="false" customHeight="false" outlineLevel="0" collapsed="false">
      <c r="A1390" s="1" t="s">
        <v>353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f aca="false">AVERAGE(B1390:J1390)</f>
        <v>0</v>
      </c>
      <c r="L1390" s="1" t="n">
        <f aca="false">L1389+K1390</f>
        <v>641947.333333336</v>
      </c>
      <c r="M1390" s="8" t="n">
        <f aca="false">(L1390/$L$2967)*100</f>
        <v>100</v>
      </c>
      <c r="N1390" s="4" t="str">
        <f aca="false">IF(M1390&lt;=25,"A",IF(M1390&lt;=50,"B",IF(M1390&lt;=75,"C","D")))</f>
        <v>D</v>
      </c>
    </row>
    <row r="1391" customFormat="false" ht="16.5" hidden="false" customHeight="false" outlineLevel="0" collapsed="false">
      <c r="A1391" s="1" t="s">
        <v>354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f aca="false">AVERAGE(B1391:J1391)</f>
        <v>0</v>
      </c>
      <c r="L1391" s="1" t="n">
        <f aca="false">L1390+K1391</f>
        <v>641947.333333336</v>
      </c>
      <c r="M1391" s="8" t="n">
        <f aca="false">(L1391/$L$2967)*100</f>
        <v>100</v>
      </c>
      <c r="N1391" s="4" t="str">
        <f aca="false">IF(M1391&lt;=25,"A",IF(M1391&lt;=50,"B",IF(M1391&lt;=75,"C","D")))</f>
        <v>D</v>
      </c>
    </row>
    <row r="1392" customFormat="false" ht="16.5" hidden="false" customHeight="false" outlineLevel="0" collapsed="false">
      <c r="A1392" s="1" t="s">
        <v>355</v>
      </c>
      <c r="B1392" s="1" t="n">
        <v>0</v>
      </c>
      <c r="C1392" s="1" t="n">
        <v>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f aca="false">AVERAGE(B1392:J1392)</f>
        <v>0</v>
      </c>
      <c r="L1392" s="1" t="n">
        <f aca="false">L1391+K1392</f>
        <v>641947.333333336</v>
      </c>
      <c r="M1392" s="8" t="n">
        <f aca="false">(L1392/$L$2967)*100</f>
        <v>100</v>
      </c>
      <c r="N1392" s="4" t="str">
        <f aca="false">IF(M1392&lt;=25,"A",IF(M1392&lt;=50,"B",IF(M1392&lt;=75,"C","D")))</f>
        <v>D</v>
      </c>
    </row>
    <row r="1393" customFormat="false" ht="16.5" hidden="false" customHeight="false" outlineLevel="0" collapsed="false">
      <c r="A1393" s="1" t="s">
        <v>358</v>
      </c>
      <c r="B1393" s="1" t="n">
        <v>0</v>
      </c>
      <c r="C1393" s="1" t="n">
        <v>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f aca="false">AVERAGE(B1393:J1393)</f>
        <v>0</v>
      </c>
      <c r="L1393" s="1" t="n">
        <f aca="false">L1392+K1393</f>
        <v>641947.333333336</v>
      </c>
      <c r="M1393" s="8" t="n">
        <f aca="false">(L1393/$L$2967)*100</f>
        <v>100</v>
      </c>
      <c r="N1393" s="4" t="str">
        <f aca="false">IF(M1393&lt;=25,"A",IF(M1393&lt;=50,"B",IF(M1393&lt;=75,"C","D")))</f>
        <v>D</v>
      </c>
    </row>
    <row r="1394" customFormat="false" ht="16.5" hidden="false" customHeight="false" outlineLevel="0" collapsed="false">
      <c r="A1394" s="1" t="s">
        <v>359</v>
      </c>
      <c r="B1394" s="1" t="n">
        <v>0</v>
      </c>
      <c r="C1394" s="1" t="n">
        <v>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f aca="false">AVERAGE(B1394:J1394)</f>
        <v>0</v>
      </c>
      <c r="L1394" s="1" t="n">
        <f aca="false">L1393+K1394</f>
        <v>641947.333333336</v>
      </c>
      <c r="M1394" s="8" t="n">
        <f aca="false">(L1394/$L$2967)*100</f>
        <v>100</v>
      </c>
      <c r="N1394" s="4" t="str">
        <f aca="false">IF(M1394&lt;=25,"A",IF(M1394&lt;=50,"B",IF(M1394&lt;=75,"C","D")))</f>
        <v>D</v>
      </c>
    </row>
    <row r="1395" customFormat="false" ht="16.5" hidden="false" customHeight="false" outlineLevel="0" collapsed="false">
      <c r="A1395" s="1" t="s">
        <v>360</v>
      </c>
      <c r="B1395" s="1" t="n">
        <v>0</v>
      </c>
      <c r="C1395" s="1" t="n">
        <v>0</v>
      </c>
      <c r="D1395" s="1" t="n">
        <v>0</v>
      </c>
      <c r="E1395" s="1" t="n">
        <v>0</v>
      </c>
      <c r="F1395" s="1" t="n">
        <v>0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f aca="false">AVERAGE(B1395:J1395)</f>
        <v>0</v>
      </c>
      <c r="L1395" s="1" t="n">
        <f aca="false">L1394+K1395</f>
        <v>641947.333333336</v>
      </c>
      <c r="M1395" s="8" t="n">
        <f aca="false">(L1395/$L$2967)*100</f>
        <v>100</v>
      </c>
      <c r="N1395" s="4" t="str">
        <f aca="false">IF(M1395&lt;=25,"A",IF(M1395&lt;=50,"B",IF(M1395&lt;=75,"C","D")))</f>
        <v>D</v>
      </c>
    </row>
    <row r="1396" customFormat="false" ht="16.5" hidden="false" customHeight="false" outlineLevel="0" collapsed="false">
      <c r="A1396" s="1" t="s">
        <v>361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f aca="false">AVERAGE(B1396:J1396)</f>
        <v>0</v>
      </c>
      <c r="L1396" s="1" t="n">
        <f aca="false">L1395+K1396</f>
        <v>641947.333333336</v>
      </c>
      <c r="M1396" s="8" t="n">
        <f aca="false">(L1396/$L$2967)*100</f>
        <v>100</v>
      </c>
      <c r="N1396" s="4" t="str">
        <f aca="false">IF(M1396&lt;=25,"A",IF(M1396&lt;=50,"B",IF(M1396&lt;=75,"C","D")))</f>
        <v>D</v>
      </c>
    </row>
    <row r="1397" customFormat="false" ht="16.5" hidden="false" customHeight="false" outlineLevel="0" collapsed="false">
      <c r="A1397" s="1" t="s">
        <v>362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f aca="false">AVERAGE(B1397:J1397)</f>
        <v>0</v>
      </c>
      <c r="L1397" s="1" t="n">
        <f aca="false">L1396+K1397</f>
        <v>641947.333333336</v>
      </c>
      <c r="M1397" s="8" t="n">
        <f aca="false">(L1397/$L$2967)*100</f>
        <v>100</v>
      </c>
      <c r="N1397" s="4" t="str">
        <f aca="false">IF(M1397&lt;=25,"A",IF(M1397&lt;=50,"B",IF(M1397&lt;=75,"C","D")))</f>
        <v>D</v>
      </c>
    </row>
    <row r="1398" customFormat="false" ht="16.5" hidden="false" customHeight="false" outlineLevel="0" collapsed="false">
      <c r="A1398" s="1" t="s">
        <v>363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f aca="false">AVERAGE(B1398:J1398)</f>
        <v>0</v>
      </c>
      <c r="L1398" s="1" t="n">
        <f aca="false">L1397+K1398</f>
        <v>641947.333333336</v>
      </c>
      <c r="M1398" s="8" t="n">
        <f aca="false">(L1398/$L$2967)*100</f>
        <v>100</v>
      </c>
      <c r="N1398" s="4" t="str">
        <f aca="false">IF(M1398&lt;=25,"A",IF(M1398&lt;=50,"B",IF(M1398&lt;=75,"C","D")))</f>
        <v>D</v>
      </c>
    </row>
    <row r="1399" customFormat="false" ht="16.5" hidden="false" customHeight="false" outlineLevel="0" collapsed="false">
      <c r="A1399" s="1" t="s">
        <v>364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f aca="false">AVERAGE(B1399:J1399)</f>
        <v>0</v>
      </c>
      <c r="L1399" s="1" t="n">
        <f aca="false">L1398+K1399</f>
        <v>641947.333333336</v>
      </c>
      <c r="M1399" s="8" t="n">
        <f aca="false">(L1399/$L$2967)*100</f>
        <v>100</v>
      </c>
      <c r="N1399" s="4" t="str">
        <f aca="false">IF(M1399&lt;=25,"A",IF(M1399&lt;=50,"B",IF(M1399&lt;=75,"C","D")))</f>
        <v>D</v>
      </c>
    </row>
    <row r="1400" customFormat="false" ht="16.5" hidden="false" customHeight="false" outlineLevel="0" collapsed="false">
      <c r="A1400" s="1" t="s">
        <v>365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f aca="false">AVERAGE(B1400:J1400)</f>
        <v>0</v>
      </c>
      <c r="L1400" s="1" t="n">
        <f aca="false">L1399+K1400</f>
        <v>641947.333333336</v>
      </c>
      <c r="M1400" s="8" t="n">
        <f aca="false">(L1400/$L$2967)*100</f>
        <v>100</v>
      </c>
      <c r="N1400" s="4" t="str">
        <f aca="false">IF(M1400&lt;=25,"A",IF(M1400&lt;=50,"B",IF(M1400&lt;=75,"C","D")))</f>
        <v>D</v>
      </c>
    </row>
    <row r="1401" customFormat="false" ht="16.5" hidden="false" customHeight="false" outlineLevel="0" collapsed="false">
      <c r="A1401" s="1" t="s">
        <v>366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f aca="false">AVERAGE(B1401:J1401)</f>
        <v>0</v>
      </c>
      <c r="L1401" s="1" t="n">
        <f aca="false">L1400+K1401</f>
        <v>641947.333333336</v>
      </c>
      <c r="M1401" s="8" t="n">
        <f aca="false">(L1401/$L$2967)*100</f>
        <v>100</v>
      </c>
      <c r="N1401" s="4" t="str">
        <f aca="false">IF(M1401&lt;=25,"A",IF(M1401&lt;=50,"B",IF(M1401&lt;=75,"C","D")))</f>
        <v>D</v>
      </c>
    </row>
    <row r="1402" customFormat="false" ht="16.5" hidden="false" customHeight="false" outlineLevel="0" collapsed="false">
      <c r="A1402" s="1" t="s">
        <v>367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f aca="false">AVERAGE(B1402:J1402)</f>
        <v>0</v>
      </c>
      <c r="L1402" s="1" t="n">
        <f aca="false">L1401+K1402</f>
        <v>641947.333333336</v>
      </c>
      <c r="M1402" s="8" t="n">
        <f aca="false">(L1402/$L$2967)*100</f>
        <v>100</v>
      </c>
      <c r="N1402" s="4" t="str">
        <f aca="false">IF(M1402&lt;=25,"A",IF(M1402&lt;=50,"B",IF(M1402&lt;=75,"C","D")))</f>
        <v>D</v>
      </c>
    </row>
    <row r="1403" customFormat="false" ht="16.5" hidden="false" customHeight="false" outlineLevel="0" collapsed="false">
      <c r="A1403" s="1" t="s">
        <v>368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f aca="false">AVERAGE(B1403:J1403)</f>
        <v>0</v>
      </c>
      <c r="L1403" s="1" t="n">
        <f aca="false">L1402+K1403</f>
        <v>641947.333333336</v>
      </c>
      <c r="M1403" s="8" t="n">
        <f aca="false">(L1403/$L$2967)*100</f>
        <v>100</v>
      </c>
      <c r="N1403" s="4" t="str">
        <f aca="false">IF(M1403&lt;=25,"A",IF(M1403&lt;=50,"B",IF(M1403&lt;=75,"C","D")))</f>
        <v>D</v>
      </c>
    </row>
    <row r="1404" customFormat="false" ht="16.5" hidden="false" customHeight="false" outlineLevel="0" collapsed="false">
      <c r="A1404" s="1" t="s">
        <v>369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f aca="false">AVERAGE(B1404:J1404)</f>
        <v>0</v>
      </c>
      <c r="L1404" s="1" t="n">
        <f aca="false">L1403+K1404</f>
        <v>641947.333333336</v>
      </c>
      <c r="M1404" s="8" t="n">
        <f aca="false">(L1404/$L$2967)*100</f>
        <v>100</v>
      </c>
      <c r="N1404" s="4" t="str">
        <f aca="false">IF(M1404&lt;=25,"A",IF(M1404&lt;=50,"B",IF(M1404&lt;=75,"C","D")))</f>
        <v>D</v>
      </c>
    </row>
    <row r="1405" customFormat="false" ht="16.5" hidden="false" customHeight="false" outlineLevel="0" collapsed="false">
      <c r="A1405" s="1" t="s">
        <v>370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f aca="false">AVERAGE(B1405:J1405)</f>
        <v>0</v>
      </c>
      <c r="L1405" s="1" t="n">
        <f aca="false">L1404+K1405</f>
        <v>641947.333333336</v>
      </c>
      <c r="M1405" s="8" t="n">
        <f aca="false">(L1405/$L$2967)*100</f>
        <v>100</v>
      </c>
      <c r="N1405" s="4" t="str">
        <f aca="false">IF(M1405&lt;=25,"A",IF(M1405&lt;=50,"B",IF(M1405&lt;=75,"C","D")))</f>
        <v>D</v>
      </c>
    </row>
    <row r="1406" customFormat="false" ht="16.5" hidden="false" customHeight="false" outlineLevel="0" collapsed="false">
      <c r="A1406" s="1" t="s">
        <v>398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f aca="false">AVERAGE(B1406:J1406)</f>
        <v>0</v>
      </c>
      <c r="L1406" s="1" t="n">
        <f aca="false">L1405+K1406</f>
        <v>641947.333333336</v>
      </c>
      <c r="M1406" s="8" t="n">
        <f aca="false">(L1406/$L$2967)*100</f>
        <v>100</v>
      </c>
      <c r="N1406" s="4" t="str">
        <f aca="false">IF(M1406&lt;=25,"A",IF(M1406&lt;=50,"B",IF(M1406&lt;=75,"C","D")))</f>
        <v>D</v>
      </c>
    </row>
    <row r="1407" customFormat="false" ht="16.5" hidden="false" customHeight="false" outlineLevel="0" collapsed="false">
      <c r="A1407" s="1" t="s">
        <v>405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f aca="false">AVERAGE(B1407:J1407)</f>
        <v>0</v>
      </c>
      <c r="L1407" s="1" t="n">
        <f aca="false">L1406+K1407</f>
        <v>641947.333333336</v>
      </c>
      <c r="M1407" s="8" t="n">
        <f aca="false">(L1407/$L$2967)*100</f>
        <v>100</v>
      </c>
      <c r="N1407" s="4" t="str">
        <f aca="false">IF(M1407&lt;=25,"A",IF(M1407&lt;=50,"B",IF(M1407&lt;=75,"C","D")))</f>
        <v>D</v>
      </c>
    </row>
    <row r="1408" customFormat="false" ht="16.5" hidden="false" customHeight="false" outlineLevel="0" collapsed="false">
      <c r="A1408" s="1" t="s">
        <v>406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f aca="false">AVERAGE(B1408:J1408)</f>
        <v>0</v>
      </c>
      <c r="L1408" s="1" t="n">
        <f aca="false">L1407+K1408</f>
        <v>641947.333333336</v>
      </c>
      <c r="M1408" s="8" t="n">
        <f aca="false">(L1408/$L$2967)*100</f>
        <v>100</v>
      </c>
      <c r="N1408" s="4" t="str">
        <f aca="false">IF(M1408&lt;=25,"A",IF(M1408&lt;=50,"B",IF(M1408&lt;=75,"C","D")))</f>
        <v>D</v>
      </c>
    </row>
    <row r="1409" customFormat="false" ht="16.5" hidden="false" customHeight="false" outlineLevel="0" collapsed="false">
      <c r="A1409" s="1" t="s">
        <v>408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f aca="false">AVERAGE(B1409:J1409)</f>
        <v>0</v>
      </c>
      <c r="L1409" s="1" t="n">
        <f aca="false">L1408+K1409</f>
        <v>641947.333333336</v>
      </c>
      <c r="M1409" s="8" t="n">
        <f aca="false">(L1409/$L$2967)*100</f>
        <v>100</v>
      </c>
      <c r="N1409" s="4" t="str">
        <f aca="false">IF(M1409&lt;=25,"A",IF(M1409&lt;=50,"B",IF(M1409&lt;=75,"C","D")))</f>
        <v>D</v>
      </c>
    </row>
    <row r="1410" customFormat="false" ht="16.5" hidden="false" customHeight="false" outlineLevel="0" collapsed="false">
      <c r="A1410" s="1" t="s">
        <v>410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f aca="false">AVERAGE(B1410:J1410)</f>
        <v>0</v>
      </c>
      <c r="L1410" s="1" t="n">
        <f aca="false">L1409+K1410</f>
        <v>641947.333333336</v>
      </c>
      <c r="M1410" s="8" t="n">
        <f aca="false">(L1410/$L$2967)*100</f>
        <v>100</v>
      </c>
      <c r="N1410" s="4" t="str">
        <f aca="false">IF(M1410&lt;=25,"A",IF(M1410&lt;=50,"B",IF(M1410&lt;=75,"C","D")))</f>
        <v>D</v>
      </c>
    </row>
    <row r="1411" customFormat="false" ht="16.5" hidden="false" customHeight="false" outlineLevel="0" collapsed="false">
      <c r="A1411" s="1" t="s">
        <v>411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f aca="false">AVERAGE(B1411:J1411)</f>
        <v>0</v>
      </c>
      <c r="L1411" s="1" t="n">
        <f aca="false">L1410+K1411</f>
        <v>641947.333333336</v>
      </c>
      <c r="M1411" s="8" t="n">
        <f aca="false">(L1411/$L$2967)*100</f>
        <v>100</v>
      </c>
      <c r="N1411" s="4" t="str">
        <f aca="false">IF(M1411&lt;=25,"A",IF(M1411&lt;=50,"B",IF(M1411&lt;=75,"C","D")))</f>
        <v>D</v>
      </c>
    </row>
    <row r="1412" customFormat="false" ht="16.5" hidden="false" customHeight="false" outlineLevel="0" collapsed="false">
      <c r="A1412" s="1" t="s">
        <v>412</v>
      </c>
      <c r="B1412" s="1" t="n">
        <v>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f aca="false">AVERAGE(B1412:J1412)</f>
        <v>0</v>
      </c>
      <c r="L1412" s="1" t="n">
        <f aca="false">L1411+K1412</f>
        <v>641947.333333336</v>
      </c>
      <c r="M1412" s="8" t="n">
        <f aca="false">(L1412/$L$2967)*100</f>
        <v>100</v>
      </c>
      <c r="N1412" s="4" t="str">
        <f aca="false">IF(M1412&lt;=25,"A",IF(M1412&lt;=50,"B",IF(M1412&lt;=75,"C","D")))</f>
        <v>D</v>
      </c>
    </row>
    <row r="1413" customFormat="false" ht="16.5" hidden="false" customHeight="false" outlineLevel="0" collapsed="false">
      <c r="A1413" s="1" t="s">
        <v>418</v>
      </c>
      <c r="B1413" s="1" t="n">
        <v>0</v>
      </c>
      <c r="C1413" s="1" t="n">
        <v>0</v>
      </c>
      <c r="D1413" s="1" t="n">
        <v>0</v>
      </c>
      <c r="E1413" s="1" t="n">
        <v>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f aca="false">AVERAGE(B1413:J1413)</f>
        <v>0</v>
      </c>
      <c r="L1413" s="1" t="n">
        <f aca="false">L1412+K1413</f>
        <v>641947.333333336</v>
      </c>
      <c r="M1413" s="8" t="n">
        <f aca="false">(L1413/$L$2967)*100</f>
        <v>100</v>
      </c>
      <c r="N1413" s="4" t="str">
        <f aca="false">IF(M1413&lt;=25,"A",IF(M1413&lt;=50,"B",IF(M1413&lt;=75,"C","D")))</f>
        <v>D</v>
      </c>
    </row>
    <row r="1414" customFormat="false" ht="16.5" hidden="false" customHeight="false" outlineLevel="0" collapsed="false">
      <c r="A1414" s="1" t="s">
        <v>421</v>
      </c>
      <c r="B1414" s="1" t="n">
        <v>0</v>
      </c>
      <c r="C1414" s="1" t="n">
        <v>0</v>
      </c>
      <c r="D1414" s="1" t="n">
        <v>0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f aca="false">AVERAGE(B1414:J1414)</f>
        <v>0</v>
      </c>
      <c r="L1414" s="1" t="n">
        <f aca="false">L1413+K1414</f>
        <v>641947.333333336</v>
      </c>
      <c r="M1414" s="8" t="n">
        <f aca="false">(L1414/$L$2967)*100</f>
        <v>100</v>
      </c>
      <c r="N1414" s="4" t="str">
        <f aca="false">IF(M1414&lt;=25,"A",IF(M1414&lt;=50,"B",IF(M1414&lt;=75,"C","D")))</f>
        <v>D</v>
      </c>
    </row>
    <row r="1415" customFormat="false" ht="16.5" hidden="false" customHeight="false" outlineLevel="0" collapsed="false">
      <c r="A1415" s="1" t="s">
        <v>425</v>
      </c>
      <c r="B1415" s="1" t="n">
        <v>0</v>
      </c>
      <c r="C1415" s="1" t="n">
        <v>0</v>
      </c>
      <c r="D1415" s="1" t="n">
        <v>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f aca="false">AVERAGE(B1415:J1415)</f>
        <v>0</v>
      </c>
      <c r="L1415" s="1" t="n">
        <f aca="false">L1414+K1415</f>
        <v>641947.333333336</v>
      </c>
      <c r="M1415" s="8" t="n">
        <f aca="false">(L1415/$L$2967)*100</f>
        <v>100</v>
      </c>
      <c r="N1415" s="4" t="str">
        <f aca="false">IF(M1415&lt;=25,"A",IF(M1415&lt;=50,"B",IF(M1415&lt;=75,"C","D")))</f>
        <v>D</v>
      </c>
    </row>
    <row r="1416" customFormat="false" ht="16.5" hidden="false" customHeight="false" outlineLevel="0" collapsed="false">
      <c r="A1416" s="1" t="s">
        <v>428</v>
      </c>
      <c r="B1416" s="1" t="n">
        <v>0</v>
      </c>
      <c r="C1416" s="1" t="n">
        <v>0</v>
      </c>
      <c r="D1416" s="1" t="n">
        <v>0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f aca="false">AVERAGE(B1416:J1416)</f>
        <v>0</v>
      </c>
      <c r="L1416" s="1" t="n">
        <f aca="false">L1415+K1416</f>
        <v>641947.333333336</v>
      </c>
      <c r="M1416" s="8" t="n">
        <f aca="false">(L1416/$L$2967)*100</f>
        <v>100</v>
      </c>
      <c r="N1416" s="4" t="str">
        <f aca="false">IF(M1416&lt;=25,"A",IF(M1416&lt;=50,"B",IF(M1416&lt;=75,"C","D")))</f>
        <v>D</v>
      </c>
    </row>
    <row r="1417" customFormat="false" ht="16.5" hidden="false" customHeight="false" outlineLevel="0" collapsed="false">
      <c r="A1417" s="1" t="s">
        <v>440</v>
      </c>
      <c r="B1417" s="1" t="n">
        <v>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f aca="false">AVERAGE(B1417:J1417)</f>
        <v>0</v>
      </c>
      <c r="L1417" s="1" t="n">
        <f aca="false">L1416+K1417</f>
        <v>641947.333333336</v>
      </c>
      <c r="M1417" s="8" t="n">
        <f aca="false">(L1417/$L$2967)*100</f>
        <v>100</v>
      </c>
      <c r="N1417" s="4" t="str">
        <f aca="false">IF(M1417&lt;=25,"A",IF(M1417&lt;=50,"B",IF(M1417&lt;=75,"C","D")))</f>
        <v>D</v>
      </c>
    </row>
    <row r="1418" customFormat="false" ht="16.5" hidden="false" customHeight="false" outlineLevel="0" collapsed="false">
      <c r="A1418" s="1" t="s">
        <v>449</v>
      </c>
      <c r="B1418" s="1" t="n">
        <v>0</v>
      </c>
      <c r="C1418" s="1" t="n">
        <v>0</v>
      </c>
      <c r="D1418" s="1" t="n">
        <v>0</v>
      </c>
      <c r="E1418" s="1" t="n">
        <v>0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f aca="false">AVERAGE(B1418:J1418)</f>
        <v>0</v>
      </c>
      <c r="L1418" s="1" t="n">
        <f aca="false">L1417+K1418</f>
        <v>641947.333333336</v>
      </c>
      <c r="M1418" s="8" t="n">
        <f aca="false">(L1418/$L$2967)*100</f>
        <v>100</v>
      </c>
      <c r="N1418" s="4" t="str">
        <f aca="false">IF(M1418&lt;=25,"A",IF(M1418&lt;=50,"B",IF(M1418&lt;=75,"C","D")))</f>
        <v>D</v>
      </c>
    </row>
    <row r="1419" customFormat="false" ht="16.5" hidden="false" customHeight="false" outlineLevel="0" collapsed="false">
      <c r="A1419" s="1" t="s">
        <v>450</v>
      </c>
      <c r="B1419" s="1" t="n">
        <v>0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f aca="false">AVERAGE(B1419:J1419)</f>
        <v>0</v>
      </c>
      <c r="L1419" s="1" t="n">
        <f aca="false">L1418+K1419</f>
        <v>641947.333333336</v>
      </c>
      <c r="M1419" s="8" t="n">
        <f aca="false">(L1419/$L$2967)*100</f>
        <v>100</v>
      </c>
      <c r="N1419" s="4" t="str">
        <f aca="false">IF(M1419&lt;=25,"A",IF(M1419&lt;=50,"B",IF(M1419&lt;=75,"C","D")))</f>
        <v>D</v>
      </c>
    </row>
    <row r="1420" customFormat="false" ht="16.5" hidden="false" customHeight="false" outlineLevel="0" collapsed="false">
      <c r="A1420" s="1" t="s">
        <v>452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f aca="false">AVERAGE(B1420:J1420)</f>
        <v>0</v>
      </c>
      <c r="L1420" s="1" t="n">
        <f aca="false">L1419+K1420</f>
        <v>641947.333333336</v>
      </c>
      <c r="M1420" s="8" t="n">
        <f aca="false">(L1420/$L$2967)*100</f>
        <v>100</v>
      </c>
      <c r="N1420" s="4" t="str">
        <f aca="false">IF(M1420&lt;=25,"A",IF(M1420&lt;=50,"B",IF(M1420&lt;=75,"C","D")))</f>
        <v>D</v>
      </c>
    </row>
    <row r="1421" customFormat="false" ht="16.5" hidden="false" customHeight="false" outlineLevel="0" collapsed="false">
      <c r="A1421" s="1" t="s">
        <v>453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f aca="false">AVERAGE(B1421:J1421)</f>
        <v>0</v>
      </c>
      <c r="L1421" s="1" t="n">
        <f aca="false">L1420+K1421</f>
        <v>641947.333333336</v>
      </c>
      <c r="M1421" s="8" t="n">
        <f aca="false">(L1421/$L$2967)*100</f>
        <v>100</v>
      </c>
      <c r="N1421" s="4" t="str">
        <f aca="false">IF(M1421&lt;=25,"A",IF(M1421&lt;=50,"B",IF(M1421&lt;=75,"C","D")))</f>
        <v>D</v>
      </c>
    </row>
    <row r="1422" customFormat="false" ht="16.5" hidden="false" customHeight="false" outlineLevel="0" collapsed="false">
      <c r="A1422" s="1" t="s">
        <v>454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f aca="false">AVERAGE(B1422:J1422)</f>
        <v>0</v>
      </c>
      <c r="L1422" s="1" t="n">
        <f aca="false">L1421+K1422</f>
        <v>641947.333333336</v>
      </c>
      <c r="M1422" s="8" t="n">
        <f aca="false">(L1422/$L$2967)*100</f>
        <v>100</v>
      </c>
      <c r="N1422" s="4" t="str">
        <f aca="false">IF(M1422&lt;=25,"A",IF(M1422&lt;=50,"B",IF(M1422&lt;=75,"C","D")))</f>
        <v>D</v>
      </c>
    </row>
    <row r="1423" customFormat="false" ht="16.5" hidden="false" customHeight="false" outlineLevel="0" collapsed="false">
      <c r="A1423" s="1" t="s">
        <v>455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f aca="false">AVERAGE(B1423:J1423)</f>
        <v>0</v>
      </c>
      <c r="L1423" s="1" t="n">
        <f aca="false">L1422+K1423</f>
        <v>641947.333333336</v>
      </c>
      <c r="M1423" s="8" t="n">
        <f aca="false">(L1423/$L$2967)*100</f>
        <v>100</v>
      </c>
      <c r="N1423" s="4" t="str">
        <f aca="false">IF(M1423&lt;=25,"A",IF(M1423&lt;=50,"B",IF(M1423&lt;=75,"C","D")))</f>
        <v>D</v>
      </c>
    </row>
    <row r="1424" customFormat="false" ht="16.5" hidden="false" customHeight="false" outlineLevel="0" collapsed="false">
      <c r="A1424" s="1" t="s">
        <v>466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f aca="false">AVERAGE(B1424:J1424)</f>
        <v>0</v>
      </c>
      <c r="L1424" s="1" t="n">
        <f aca="false">L1423+K1424</f>
        <v>641947.333333336</v>
      </c>
      <c r="M1424" s="8" t="n">
        <f aca="false">(L1424/$L$2967)*100</f>
        <v>100</v>
      </c>
      <c r="N1424" s="4" t="str">
        <f aca="false">IF(M1424&lt;=25,"A",IF(M1424&lt;=50,"B",IF(M1424&lt;=75,"C","D")))</f>
        <v>D</v>
      </c>
    </row>
    <row r="1425" customFormat="false" ht="16.5" hidden="false" customHeight="false" outlineLevel="0" collapsed="false">
      <c r="A1425" s="1" t="s">
        <v>467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f aca="false">AVERAGE(B1425:J1425)</f>
        <v>0</v>
      </c>
      <c r="L1425" s="1" t="n">
        <f aca="false">L1424+K1425</f>
        <v>641947.333333336</v>
      </c>
      <c r="M1425" s="8" t="n">
        <f aca="false">(L1425/$L$2967)*100</f>
        <v>100</v>
      </c>
      <c r="N1425" s="4" t="str">
        <f aca="false">IF(M1425&lt;=25,"A",IF(M1425&lt;=50,"B",IF(M1425&lt;=75,"C","D")))</f>
        <v>D</v>
      </c>
    </row>
    <row r="1426" customFormat="false" ht="16.5" hidden="false" customHeight="false" outlineLevel="0" collapsed="false">
      <c r="A1426" s="1" t="s">
        <v>471</v>
      </c>
      <c r="B1426" s="1" t="n">
        <v>0</v>
      </c>
      <c r="C1426" s="1" t="n">
        <v>0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f aca="false">AVERAGE(B1426:J1426)</f>
        <v>0</v>
      </c>
      <c r="L1426" s="1" t="n">
        <f aca="false">L1425+K1426</f>
        <v>641947.333333336</v>
      </c>
      <c r="M1426" s="8" t="n">
        <f aca="false">(L1426/$L$2967)*100</f>
        <v>100</v>
      </c>
      <c r="N1426" s="4" t="str">
        <f aca="false">IF(M1426&lt;=25,"A",IF(M1426&lt;=50,"B",IF(M1426&lt;=75,"C","D")))</f>
        <v>D</v>
      </c>
    </row>
    <row r="1427" customFormat="false" ht="16.5" hidden="false" customHeight="false" outlineLevel="0" collapsed="false">
      <c r="A1427" s="1" t="s">
        <v>476</v>
      </c>
      <c r="B1427" s="1" t="n">
        <v>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f aca="false">AVERAGE(B1427:J1427)</f>
        <v>0</v>
      </c>
      <c r="L1427" s="1" t="n">
        <f aca="false">L1426+K1427</f>
        <v>641947.333333336</v>
      </c>
      <c r="M1427" s="8" t="n">
        <f aca="false">(L1427/$L$2967)*100</f>
        <v>100</v>
      </c>
      <c r="N1427" s="4" t="str">
        <f aca="false">IF(M1427&lt;=25,"A",IF(M1427&lt;=50,"B",IF(M1427&lt;=75,"C","D")))</f>
        <v>D</v>
      </c>
    </row>
    <row r="1428" customFormat="false" ht="16.5" hidden="false" customHeight="false" outlineLevel="0" collapsed="false">
      <c r="A1428" s="1" t="s">
        <v>484</v>
      </c>
      <c r="B1428" s="1" t="n">
        <v>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f aca="false">AVERAGE(B1428:J1428)</f>
        <v>0</v>
      </c>
      <c r="L1428" s="1" t="n">
        <f aca="false">L1427+K1428</f>
        <v>641947.333333336</v>
      </c>
      <c r="M1428" s="8" t="n">
        <f aca="false">(L1428/$L$2967)*100</f>
        <v>100</v>
      </c>
      <c r="N1428" s="4" t="str">
        <f aca="false">IF(M1428&lt;=25,"A",IF(M1428&lt;=50,"B",IF(M1428&lt;=75,"C","D")))</f>
        <v>D</v>
      </c>
    </row>
    <row r="1429" customFormat="false" ht="16.5" hidden="false" customHeight="false" outlineLevel="0" collapsed="false">
      <c r="A1429" s="1" t="s">
        <v>493</v>
      </c>
      <c r="B1429" s="1" t="n">
        <v>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f aca="false">AVERAGE(B1429:J1429)</f>
        <v>0</v>
      </c>
      <c r="L1429" s="1" t="n">
        <f aca="false">L1428+K1429</f>
        <v>641947.333333336</v>
      </c>
      <c r="M1429" s="8" t="n">
        <f aca="false">(L1429/$L$2967)*100</f>
        <v>100</v>
      </c>
      <c r="N1429" s="4" t="str">
        <f aca="false">IF(M1429&lt;=25,"A",IF(M1429&lt;=50,"B",IF(M1429&lt;=75,"C","D")))</f>
        <v>D</v>
      </c>
    </row>
    <row r="1430" customFormat="false" ht="16.5" hidden="false" customHeight="false" outlineLevel="0" collapsed="false">
      <c r="A1430" s="1" t="s">
        <v>501</v>
      </c>
      <c r="B1430" s="1" t="n">
        <v>0</v>
      </c>
      <c r="C1430" s="1" t="n">
        <v>0</v>
      </c>
      <c r="D1430" s="1" t="n">
        <v>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f aca="false">AVERAGE(B1430:J1430)</f>
        <v>0</v>
      </c>
      <c r="L1430" s="1" t="n">
        <f aca="false">L1429+K1430</f>
        <v>641947.333333336</v>
      </c>
      <c r="M1430" s="8" t="n">
        <f aca="false">(L1430/$L$2967)*100</f>
        <v>100</v>
      </c>
      <c r="N1430" s="4" t="str">
        <f aca="false">IF(M1430&lt;=25,"A",IF(M1430&lt;=50,"B",IF(M1430&lt;=75,"C","D")))</f>
        <v>D</v>
      </c>
    </row>
    <row r="1431" customFormat="false" ht="16.5" hidden="false" customHeight="false" outlineLevel="0" collapsed="false">
      <c r="A1431" s="1" t="s">
        <v>502</v>
      </c>
      <c r="B1431" s="1" t="n">
        <v>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f aca="false">AVERAGE(B1431:J1431)</f>
        <v>0</v>
      </c>
      <c r="L1431" s="1" t="n">
        <f aca="false">L1430+K1431</f>
        <v>641947.333333336</v>
      </c>
      <c r="M1431" s="8" t="n">
        <f aca="false">(L1431/$L$2967)*100</f>
        <v>100</v>
      </c>
      <c r="N1431" s="4" t="str">
        <f aca="false">IF(M1431&lt;=25,"A",IF(M1431&lt;=50,"B",IF(M1431&lt;=75,"C","D")))</f>
        <v>D</v>
      </c>
    </row>
    <row r="1432" customFormat="false" ht="16.5" hidden="false" customHeight="false" outlineLevel="0" collapsed="false">
      <c r="A1432" s="1" t="s">
        <v>504</v>
      </c>
      <c r="B1432" s="1" t="n">
        <v>0</v>
      </c>
      <c r="C1432" s="1" t="n">
        <v>0</v>
      </c>
      <c r="D1432" s="1" t="n">
        <v>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f aca="false">AVERAGE(B1432:J1432)</f>
        <v>0</v>
      </c>
      <c r="L1432" s="1" t="n">
        <f aca="false">L1431+K1432</f>
        <v>641947.333333336</v>
      </c>
      <c r="M1432" s="8" t="n">
        <f aca="false">(L1432/$L$2967)*100</f>
        <v>100</v>
      </c>
      <c r="N1432" s="4" t="str">
        <f aca="false">IF(M1432&lt;=25,"A",IF(M1432&lt;=50,"B",IF(M1432&lt;=75,"C","D")))</f>
        <v>D</v>
      </c>
    </row>
    <row r="1433" customFormat="false" ht="16.5" hidden="false" customHeight="false" outlineLevel="0" collapsed="false">
      <c r="A1433" s="1" t="s">
        <v>512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f aca="false">AVERAGE(B1433:J1433)</f>
        <v>0</v>
      </c>
      <c r="L1433" s="1" t="n">
        <f aca="false">L1432+K1433</f>
        <v>641947.333333336</v>
      </c>
      <c r="M1433" s="8" t="n">
        <f aca="false">(L1433/$L$2967)*100</f>
        <v>100</v>
      </c>
      <c r="N1433" s="4" t="str">
        <f aca="false">IF(M1433&lt;=25,"A",IF(M1433&lt;=50,"B",IF(M1433&lt;=75,"C","D")))</f>
        <v>D</v>
      </c>
    </row>
    <row r="1434" customFormat="false" ht="16.5" hidden="false" customHeight="false" outlineLevel="0" collapsed="false">
      <c r="A1434" s="1" t="s">
        <v>514</v>
      </c>
      <c r="B1434" s="1" t="n">
        <v>0</v>
      </c>
      <c r="C1434" s="1" t="n">
        <v>0</v>
      </c>
      <c r="D1434" s="1" t="n">
        <v>0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f aca="false">AVERAGE(B1434:J1434)</f>
        <v>0</v>
      </c>
      <c r="L1434" s="1" t="n">
        <f aca="false">L1433+K1434</f>
        <v>641947.333333336</v>
      </c>
      <c r="M1434" s="8" t="n">
        <f aca="false">(L1434/$L$2967)*100</f>
        <v>100</v>
      </c>
      <c r="N1434" s="4" t="str">
        <f aca="false">IF(M1434&lt;=25,"A",IF(M1434&lt;=50,"B",IF(M1434&lt;=75,"C","D")))</f>
        <v>D</v>
      </c>
    </row>
    <row r="1435" customFormat="false" ht="16.5" hidden="false" customHeight="false" outlineLevel="0" collapsed="false">
      <c r="A1435" s="1" t="s">
        <v>516</v>
      </c>
      <c r="B1435" s="1" t="n">
        <v>0</v>
      </c>
      <c r="C1435" s="1" t="n">
        <v>0</v>
      </c>
      <c r="D1435" s="1" t="n">
        <v>0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f aca="false">AVERAGE(B1435:J1435)</f>
        <v>0</v>
      </c>
      <c r="L1435" s="1" t="n">
        <f aca="false">L1434+K1435</f>
        <v>641947.333333336</v>
      </c>
      <c r="M1435" s="8" t="n">
        <f aca="false">(L1435/$L$2967)*100</f>
        <v>100</v>
      </c>
      <c r="N1435" s="4" t="str">
        <f aca="false">IF(M1435&lt;=25,"A",IF(M1435&lt;=50,"B",IF(M1435&lt;=75,"C","D")))</f>
        <v>D</v>
      </c>
    </row>
    <row r="1436" customFormat="false" ht="16.5" hidden="false" customHeight="false" outlineLevel="0" collapsed="false">
      <c r="A1436" s="1" t="s">
        <v>519</v>
      </c>
      <c r="B1436" s="1" t="n">
        <v>0</v>
      </c>
      <c r="C1436" s="1" t="n">
        <v>0</v>
      </c>
      <c r="D1436" s="1" t="n">
        <v>0</v>
      </c>
      <c r="E1436" s="1" t="n">
        <v>0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f aca="false">AVERAGE(B1436:J1436)</f>
        <v>0</v>
      </c>
      <c r="L1436" s="1" t="n">
        <f aca="false">L1435+K1436</f>
        <v>641947.333333336</v>
      </c>
      <c r="M1436" s="8" t="n">
        <f aca="false">(L1436/$L$2967)*100</f>
        <v>100</v>
      </c>
      <c r="N1436" s="4" t="str">
        <f aca="false">IF(M1436&lt;=25,"A",IF(M1436&lt;=50,"B",IF(M1436&lt;=75,"C","D")))</f>
        <v>D</v>
      </c>
    </row>
    <row r="1437" customFormat="false" ht="16.5" hidden="false" customHeight="false" outlineLevel="0" collapsed="false">
      <c r="A1437" s="1" t="s">
        <v>523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f aca="false">AVERAGE(B1437:J1437)</f>
        <v>0</v>
      </c>
      <c r="L1437" s="1" t="n">
        <f aca="false">L1436+K1437</f>
        <v>641947.333333336</v>
      </c>
      <c r="M1437" s="8" t="n">
        <f aca="false">(L1437/$L$2967)*100</f>
        <v>100</v>
      </c>
      <c r="N1437" s="4" t="str">
        <f aca="false">IF(M1437&lt;=25,"A",IF(M1437&lt;=50,"B",IF(M1437&lt;=75,"C","D")))</f>
        <v>D</v>
      </c>
    </row>
    <row r="1438" customFormat="false" ht="16.5" hidden="false" customHeight="false" outlineLevel="0" collapsed="false">
      <c r="A1438" s="1" t="s">
        <v>527</v>
      </c>
      <c r="B1438" s="1" t="n">
        <v>0</v>
      </c>
      <c r="C1438" s="1" t="n">
        <v>0</v>
      </c>
      <c r="D1438" s="1" t="n">
        <v>0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f aca="false">AVERAGE(B1438:J1438)</f>
        <v>0</v>
      </c>
      <c r="L1438" s="1" t="n">
        <f aca="false">L1437+K1438</f>
        <v>641947.333333336</v>
      </c>
      <c r="M1438" s="8" t="n">
        <f aca="false">(L1438/$L$2967)*100</f>
        <v>100</v>
      </c>
      <c r="N1438" s="4" t="str">
        <f aca="false">IF(M1438&lt;=25,"A",IF(M1438&lt;=50,"B",IF(M1438&lt;=75,"C","D")))</f>
        <v>D</v>
      </c>
    </row>
    <row r="1439" customFormat="false" ht="16.5" hidden="false" customHeight="false" outlineLevel="0" collapsed="false">
      <c r="A1439" s="1" t="s">
        <v>528</v>
      </c>
      <c r="B1439" s="1" t="n">
        <v>0</v>
      </c>
      <c r="C1439" s="1" t="n">
        <v>0</v>
      </c>
      <c r="D1439" s="1" t="n">
        <v>0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f aca="false">AVERAGE(B1439:J1439)</f>
        <v>0</v>
      </c>
      <c r="L1439" s="1" t="n">
        <f aca="false">L1438+K1439</f>
        <v>641947.333333336</v>
      </c>
      <c r="M1439" s="8" t="n">
        <f aca="false">(L1439/$L$2967)*100</f>
        <v>100</v>
      </c>
      <c r="N1439" s="4" t="str">
        <f aca="false">IF(M1439&lt;=25,"A",IF(M1439&lt;=50,"B",IF(M1439&lt;=75,"C","D")))</f>
        <v>D</v>
      </c>
    </row>
    <row r="1440" customFormat="false" ht="16.5" hidden="false" customHeight="false" outlineLevel="0" collapsed="false">
      <c r="A1440" s="1" t="s">
        <v>529</v>
      </c>
      <c r="B1440" s="1" t="n">
        <v>0</v>
      </c>
      <c r="C1440" s="1" t="n">
        <v>0</v>
      </c>
      <c r="D1440" s="1" t="n">
        <v>0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f aca="false">AVERAGE(B1440:J1440)</f>
        <v>0</v>
      </c>
      <c r="L1440" s="1" t="n">
        <f aca="false">L1439+K1440</f>
        <v>641947.333333336</v>
      </c>
      <c r="M1440" s="8" t="n">
        <f aca="false">(L1440/$L$2967)*100</f>
        <v>100</v>
      </c>
      <c r="N1440" s="4" t="str">
        <f aca="false">IF(M1440&lt;=25,"A",IF(M1440&lt;=50,"B",IF(M1440&lt;=75,"C","D")))</f>
        <v>D</v>
      </c>
    </row>
    <row r="1441" customFormat="false" ht="16.5" hidden="false" customHeight="false" outlineLevel="0" collapsed="false">
      <c r="A1441" s="1" t="s">
        <v>531</v>
      </c>
      <c r="B1441" s="1" t="n">
        <v>0</v>
      </c>
      <c r="C1441" s="1" t="n">
        <v>0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f aca="false">AVERAGE(B1441:J1441)</f>
        <v>0</v>
      </c>
      <c r="L1441" s="1" t="n">
        <f aca="false">L1440+K1441</f>
        <v>641947.333333336</v>
      </c>
      <c r="M1441" s="8" t="n">
        <f aca="false">(L1441/$L$2967)*100</f>
        <v>100</v>
      </c>
      <c r="N1441" s="4" t="str">
        <f aca="false">IF(M1441&lt;=25,"A",IF(M1441&lt;=50,"B",IF(M1441&lt;=75,"C","D")))</f>
        <v>D</v>
      </c>
    </row>
    <row r="1442" customFormat="false" ht="16.5" hidden="false" customHeight="false" outlineLevel="0" collapsed="false">
      <c r="A1442" s="1" t="s">
        <v>536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f aca="false">AVERAGE(B1442:J1442)</f>
        <v>0</v>
      </c>
      <c r="L1442" s="1" t="n">
        <f aca="false">L1441+K1442</f>
        <v>641947.333333336</v>
      </c>
      <c r="M1442" s="8" t="n">
        <f aca="false">(L1442/$L$2967)*100</f>
        <v>100</v>
      </c>
      <c r="N1442" s="4" t="str">
        <f aca="false">IF(M1442&lt;=25,"A",IF(M1442&lt;=50,"B",IF(M1442&lt;=75,"C","D")))</f>
        <v>D</v>
      </c>
    </row>
    <row r="1443" customFormat="false" ht="16.5" hidden="false" customHeight="false" outlineLevel="0" collapsed="false">
      <c r="A1443" s="1" t="s">
        <v>542</v>
      </c>
      <c r="B1443" s="1" t="n">
        <v>0</v>
      </c>
      <c r="C1443" s="1" t="n">
        <v>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f aca="false">AVERAGE(B1443:J1443)</f>
        <v>0</v>
      </c>
      <c r="L1443" s="1" t="n">
        <f aca="false">L1442+K1443</f>
        <v>641947.333333336</v>
      </c>
      <c r="M1443" s="8" t="n">
        <f aca="false">(L1443/$L$2967)*100</f>
        <v>100</v>
      </c>
      <c r="N1443" s="4" t="str">
        <f aca="false">IF(M1443&lt;=25,"A",IF(M1443&lt;=50,"B",IF(M1443&lt;=75,"C","D")))</f>
        <v>D</v>
      </c>
    </row>
    <row r="1444" customFormat="false" ht="16.5" hidden="false" customHeight="false" outlineLevel="0" collapsed="false">
      <c r="A1444" s="1" t="s">
        <v>543</v>
      </c>
      <c r="B1444" s="1" t="n">
        <v>0</v>
      </c>
      <c r="C1444" s="1" t="n">
        <v>0</v>
      </c>
      <c r="D1444" s="1" t="n">
        <v>0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f aca="false">AVERAGE(B1444:J1444)</f>
        <v>0</v>
      </c>
      <c r="L1444" s="1" t="n">
        <f aca="false">L1443+K1444</f>
        <v>641947.333333336</v>
      </c>
      <c r="M1444" s="8" t="n">
        <f aca="false">(L1444/$L$2967)*100</f>
        <v>100</v>
      </c>
      <c r="N1444" s="4" t="str">
        <f aca="false">IF(M1444&lt;=25,"A",IF(M1444&lt;=50,"B",IF(M1444&lt;=75,"C","D")))</f>
        <v>D</v>
      </c>
    </row>
    <row r="1445" customFormat="false" ht="16.5" hidden="false" customHeight="false" outlineLevel="0" collapsed="false">
      <c r="A1445" s="1" t="s">
        <v>544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f aca="false">AVERAGE(B1445:J1445)</f>
        <v>0</v>
      </c>
      <c r="L1445" s="1" t="n">
        <f aca="false">L1444+K1445</f>
        <v>641947.333333336</v>
      </c>
      <c r="M1445" s="8" t="n">
        <f aca="false">(L1445/$L$2967)*100</f>
        <v>100</v>
      </c>
      <c r="N1445" s="4" t="str">
        <f aca="false">IF(M1445&lt;=25,"A",IF(M1445&lt;=50,"B",IF(M1445&lt;=75,"C","D")))</f>
        <v>D</v>
      </c>
    </row>
    <row r="1446" customFormat="false" ht="16.5" hidden="false" customHeight="false" outlineLevel="0" collapsed="false">
      <c r="A1446" s="1" t="s">
        <v>545</v>
      </c>
      <c r="B1446" s="1" t="n">
        <v>0</v>
      </c>
      <c r="C1446" s="1" t="n">
        <v>0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f aca="false">AVERAGE(B1446:J1446)</f>
        <v>0</v>
      </c>
      <c r="L1446" s="1" t="n">
        <f aca="false">L1445+K1446</f>
        <v>641947.333333336</v>
      </c>
      <c r="M1446" s="8" t="n">
        <f aca="false">(L1446/$L$2967)*100</f>
        <v>100</v>
      </c>
      <c r="N1446" s="4" t="str">
        <f aca="false">IF(M1446&lt;=25,"A",IF(M1446&lt;=50,"B",IF(M1446&lt;=75,"C","D")))</f>
        <v>D</v>
      </c>
    </row>
    <row r="1447" customFormat="false" ht="16.5" hidden="false" customHeight="false" outlineLevel="0" collapsed="false">
      <c r="A1447" s="1" t="s">
        <v>546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f aca="false">AVERAGE(B1447:J1447)</f>
        <v>0</v>
      </c>
      <c r="L1447" s="1" t="n">
        <f aca="false">L1446+K1447</f>
        <v>641947.333333336</v>
      </c>
      <c r="M1447" s="8" t="n">
        <f aca="false">(L1447/$L$2967)*100</f>
        <v>100</v>
      </c>
      <c r="N1447" s="4" t="str">
        <f aca="false">IF(M1447&lt;=25,"A",IF(M1447&lt;=50,"B",IF(M1447&lt;=75,"C","D")))</f>
        <v>D</v>
      </c>
    </row>
    <row r="1448" customFormat="false" ht="16.5" hidden="false" customHeight="false" outlineLevel="0" collapsed="false">
      <c r="A1448" s="1" t="s">
        <v>550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f aca="false">AVERAGE(B1448:J1448)</f>
        <v>0</v>
      </c>
      <c r="L1448" s="1" t="n">
        <f aca="false">L1447+K1448</f>
        <v>641947.333333336</v>
      </c>
      <c r="M1448" s="8" t="n">
        <f aca="false">(L1448/$L$2967)*100</f>
        <v>100</v>
      </c>
      <c r="N1448" s="4" t="str">
        <f aca="false">IF(M1448&lt;=25,"A",IF(M1448&lt;=50,"B",IF(M1448&lt;=75,"C","D")))</f>
        <v>D</v>
      </c>
    </row>
    <row r="1449" customFormat="false" ht="16.5" hidden="false" customHeight="false" outlineLevel="0" collapsed="false">
      <c r="A1449" s="1" t="s">
        <v>551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f aca="false">AVERAGE(B1449:J1449)</f>
        <v>0</v>
      </c>
      <c r="L1449" s="1" t="n">
        <f aca="false">L1448+K1449</f>
        <v>641947.333333336</v>
      </c>
      <c r="M1449" s="8" t="n">
        <f aca="false">(L1449/$L$2967)*100</f>
        <v>100</v>
      </c>
      <c r="N1449" s="4" t="str">
        <f aca="false">IF(M1449&lt;=25,"A",IF(M1449&lt;=50,"B",IF(M1449&lt;=75,"C","D")))</f>
        <v>D</v>
      </c>
    </row>
    <row r="1450" customFormat="false" ht="16.5" hidden="false" customHeight="false" outlineLevel="0" collapsed="false">
      <c r="A1450" s="1" t="s">
        <v>555</v>
      </c>
      <c r="B1450" s="1" t="n">
        <v>0</v>
      </c>
      <c r="C1450" s="1" t="n">
        <v>0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f aca="false">AVERAGE(B1450:J1450)</f>
        <v>0</v>
      </c>
      <c r="L1450" s="1" t="n">
        <f aca="false">L1449+K1450</f>
        <v>641947.333333336</v>
      </c>
      <c r="M1450" s="8" t="n">
        <f aca="false">(L1450/$L$2967)*100</f>
        <v>100</v>
      </c>
      <c r="N1450" s="4" t="str">
        <f aca="false">IF(M1450&lt;=25,"A",IF(M1450&lt;=50,"B",IF(M1450&lt;=75,"C","D")))</f>
        <v>D</v>
      </c>
    </row>
    <row r="1451" customFormat="false" ht="16.5" hidden="false" customHeight="false" outlineLevel="0" collapsed="false">
      <c r="A1451" s="1" t="s">
        <v>556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f aca="false">AVERAGE(B1451:J1451)</f>
        <v>0</v>
      </c>
      <c r="L1451" s="1" t="n">
        <f aca="false">L1450+K1451</f>
        <v>641947.333333336</v>
      </c>
      <c r="M1451" s="8" t="n">
        <f aca="false">(L1451/$L$2967)*100</f>
        <v>100</v>
      </c>
      <c r="N1451" s="4" t="str">
        <f aca="false">IF(M1451&lt;=25,"A",IF(M1451&lt;=50,"B",IF(M1451&lt;=75,"C","D")))</f>
        <v>D</v>
      </c>
    </row>
    <row r="1452" customFormat="false" ht="16.5" hidden="false" customHeight="false" outlineLevel="0" collapsed="false">
      <c r="A1452" s="1" t="s">
        <v>558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f aca="false">AVERAGE(B1452:J1452)</f>
        <v>0</v>
      </c>
      <c r="L1452" s="1" t="n">
        <f aca="false">L1451+K1452</f>
        <v>641947.333333336</v>
      </c>
      <c r="M1452" s="8" t="n">
        <f aca="false">(L1452/$L$2967)*100</f>
        <v>100</v>
      </c>
      <c r="N1452" s="4" t="str">
        <f aca="false">IF(M1452&lt;=25,"A",IF(M1452&lt;=50,"B",IF(M1452&lt;=75,"C","D")))</f>
        <v>D</v>
      </c>
    </row>
    <row r="1453" customFormat="false" ht="16.5" hidden="false" customHeight="false" outlineLevel="0" collapsed="false">
      <c r="A1453" s="1" t="s">
        <v>559</v>
      </c>
      <c r="B1453" s="1" t="n">
        <v>0</v>
      </c>
      <c r="C1453" s="1" t="n">
        <v>0</v>
      </c>
      <c r="D1453" s="1" t="n">
        <v>0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f aca="false">AVERAGE(B1453:J1453)</f>
        <v>0</v>
      </c>
      <c r="L1453" s="1" t="n">
        <f aca="false">L1452+K1453</f>
        <v>641947.333333336</v>
      </c>
      <c r="M1453" s="8" t="n">
        <f aca="false">(L1453/$L$2967)*100</f>
        <v>100</v>
      </c>
      <c r="N1453" s="4" t="str">
        <f aca="false">IF(M1453&lt;=25,"A",IF(M1453&lt;=50,"B",IF(M1453&lt;=75,"C","D")))</f>
        <v>D</v>
      </c>
    </row>
    <row r="1454" customFormat="false" ht="16.5" hidden="false" customHeight="false" outlineLevel="0" collapsed="false">
      <c r="A1454" s="1" t="s">
        <v>560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f aca="false">AVERAGE(B1454:J1454)</f>
        <v>0</v>
      </c>
      <c r="L1454" s="1" t="n">
        <f aca="false">L1453+K1454</f>
        <v>641947.333333336</v>
      </c>
      <c r="M1454" s="8" t="n">
        <f aca="false">(L1454/$L$2967)*100</f>
        <v>100</v>
      </c>
      <c r="N1454" s="4" t="str">
        <f aca="false">IF(M1454&lt;=25,"A",IF(M1454&lt;=50,"B",IF(M1454&lt;=75,"C","D")))</f>
        <v>D</v>
      </c>
    </row>
    <row r="1455" customFormat="false" ht="16.5" hidden="false" customHeight="false" outlineLevel="0" collapsed="false">
      <c r="A1455" s="1" t="s">
        <v>561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f aca="false">AVERAGE(B1455:J1455)</f>
        <v>0</v>
      </c>
      <c r="L1455" s="1" t="n">
        <f aca="false">L1454+K1455</f>
        <v>641947.333333336</v>
      </c>
      <c r="M1455" s="8" t="n">
        <f aca="false">(L1455/$L$2967)*100</f>
        <v>100</v>
      </c>
      <c r="N1455" s="4" t="str">
        <f aca="false">IF(M1455&lt;=25,"A",IF(M1455&lt;=50,"B",IF(M1455&lt;=75,"C","D")))</f>
        <v>D</v>
      </c>
    </row>
    <row r="1456" customFormat="false" ht="16.5" hidden="false" customHeight="false" outlineLevel="0" collapsed="false">
      <c r="A1456" s="1" t="s">
        <v>562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f aca="false">AVERAGE(B1456:J1456)</f>
        <v>0</v>
      </c>
      <c r="L1456" s="1" t="n">
        <f aca="false">L1455+K1456</f>
        <v>641947.333333336</v>
      </c>
      <c r="M1456" s="8" t="n">
        <f aca="false">(L1456/$L$2967)*100</f>
        <v>100</v>
      </c>
      <c r="N1456" s="4" t="str">
        <f aca="false">IF(M1456&lt;=25,"A",IF(M1456&lt;=50,"B",IF(M1456&lt;=75,"C","D")))</f>
        <v>D</v>
      </c>
    </row>
    <row r="1457" customFormat="false" ht="16.5" hidden="false" customHeight="false" outlineLevel="0" collapsed="false">
      <c r="A1457" s="1" t="s">
        <v>563</v>
      </c>
      <c r="B1457" s="1" t="n">
        <v>0</v>
      </c>
      <c r="C1457" s="1" t="n">
        <v>0</v>
      </c>
      <c r="D1457" s="1" t="n">
        <v>0</v>
      </c>
      <c r="E1457" s="1" t="n">
        <v>0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f aca="false">AVERAGE(B1457:J1457)</f>
        <v>0</v>
      </c>
      <c r="L1457" s="1" t="n">
        <f aca="false">L1456+K1457</f>
        <v>641947.333333336</v>
      </c>
      <c r="M1457" s="8" t="n">
        <f aca="false">(L1457/$L$2967)*100</f>
        <v>100</v>
      </c>
      <c r="N1457" s="4" t="str">
        <f aca="false">IF(M1457&lt;=25,"A",IF(M1457&lt;=50,"B",IF(M1457&lt;=75,"C","D")))</f>
        <v>D</v>
      </c>
    </row>
    <row r="1458" customFormat="false" ht="16.5" hidden="false" customHeight="false" outlineLevel="0" collapsed="false">
      <c r="A1458" s="1" t="s">
        <v>564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f aca="false">AVERAGE(B1458:J1458)</f>
        <v>0</v>
      </c>
      <c r="L1458" s="1" t="n">
        <f aca="false">L1457+K1458</f>
        <v>641947.333333336</v>
      </c>
      <c r="M1458" s="8" t="n">
        <f aca="false">(L1458/$L$2967)*100</f>
        <v>100</v>
      </c>
      <c r="N1458" s="4" t="str">
        <f aca="false">IF(M1458&lt;=25,"A",IF(M1458&lt;=50,"B",IF(M1458&lt;=75,"C","D")))</f>
        <v>D</v>
      </c>
    </row>
    <row r="1459" customFormat="false" ht="16.5" hidden="false" customHeight="false" outlineLevel="0" collapsed="false">
      <c r="A1459" s="1" t="s">
        <v>565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f aca="false">AVERAGE(B1459:J1459)</f>
        <v>0</v>
      </c>
      <c r="L1459" s="1" t="n">
        <f aca="false">L1458+K1459</f>
        <v>641947.333333336</v>
      </c>
      <c r="M1459" s="8" t="n">
        <f aca="false">(L1459/$L$2967)*100</f>
        <v>100</v>
      </c>
      <c r="N1459" s="4" t="str">
        <f aca="false">IF(M1459&lt;=25,"A",IF(M1459&lt;=50,"B",IF(M1459&lt;=75,"C","D")))</f>
        <v>D</v>
      </c>
    </row>
    <row r="1460" customFormat="false" ht="16.5" hidden="false" customHeight="false" outlineLevel="0" collapsed="false">
      <c r="A1460" s="1" t="s">
        <v>566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f aca="false">AVERAGE(B1460:J1460)</f>
        <v>0</v>
      </c>
      <c r="L1460" s="1" t="n">
        <f aca="false">L1459+K1460</f>
        <v>641947.333333336</v>
      </c>
      <c r="M1460" s="8" t="n">
        <f aca="false">(L1460/$L$2967)*100</f>
        <v>100</v>
      </c>
      <c r="N1460" s="4" t="str">
        <f aca="false">IF(M1460&lt;=25,"A",IF(M1460&lt;=50,"B",IF(M1460&lt;=75,"C","D")))</f>
        <v>D</v>
      </c>
    </row>
    <row r="1461" customFormat="false" ht="16.5" hidden="false" customHeight="false" outlineLevel="0" collapsed="false">
      <c r="A1461" s="1" t="s">
        <v>567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f aca="false">AVERAGE(B1461:J1461)</f>
        <v>0</v>
      </c>
      <c r="L1461" s="1" t="n">
        <f aca="false">L1460+K1461</f>
        <v>641947.333333336</v>
      </c>
      <c r="M1461" s="8" t="n">
        <f aca="false">(L1461/$L$2967)*100</f>
        <v>100</v>
      </c>
      <c r="N1461" s="4" t="str">
        <f aca="false">IF(M1461&lt;=25,"A",IF(M1461&lt;=50,"B",IF(M1461&lt;=75,"C","D")))</f>
        <v>D</v>
      </c>
    </row>
    <row r="1462" customFormat="false" ht="16.5" hidden="false" customHeight="false" outlineLevel="0" collapsed="false">
      <c r="A1462" s="1" t="s">
        <v>568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f aca="false">AVERAGE(B1462:J1462)</f>
        <v>0</v>
      </c>
      <c r="L1462" s="1" t="n">
        <f aca="false">L1461+K1462</f>
        <v>641947.333333336</v>
      </c>
      <c r="M1462" s="8" t="n">
        <f aca="false">(L1462/$L$2967)*100</f>
        <v>100</v>
      </c>
      <c r="N1462" s="4" t="str">
        <f aca="false">IF(M1462&lt;=25,"A",IF(M1462&lt;=50,"B",IF(M1462&lt;=75,"C","D")))</f>
        <v>D</v>
      </c>
    </row>
    <row r="1463" customFormat="false" ht="16.5" hidden="false" customHeight="false" outlineLevel="0" collapsed="false">
      <c r="A1463" s="1" t="s">
        <v>569</v>
      </c>
      <c r="B1463" s="1" t="n">
        <v>0</v>
      </c>
      <c r="C1463" s="1" t="n">
        <v>0</v>
      </c>
      <c r="D1463" s="1" t="n">
        <v>0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f aca="false">AVERAGE(B1463:J1463)</f>
        <v>0</v>
      </c>
      <c r="L1463" s="1" t="n">
        <f aca="false">L1462+K1463</f>
        <v>641947.333333336</v>
      </c>
      <c r="M1463" s="8" t="n">
        <f aca="false">(L1463/$L$2967)*100</f>
        <v>100</v>
      </c>
      <c r="N1463" s="4" t="str">
        <f aca="false">IF(M1463&lt;=25,"A",IF(M1463&lt;=50,"B",IF(M1463&lt;=75,"C","D")))</f>
        <v>D</v>
      </c>
    </row>
    <row r="1464" customFormat="false" ht="16.5" hidden="false" customHeight="false" outlineLevel="0" collapsed="false">
      <c r="A1464" s="1" t="s">
        <v>570</v>
      </c>
      <c r="B1464" s="1" t="n">
        <v>0</v>
      </c>
      <c r="C1464" s="1" t="n">
        <v>0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f aca="false">AVERAGE(B1464:J1464)</f>
        <v>0</v>
      </c>
      <c r="L1464" s="1" t="n">
        <f aca="false">L1463+K1464</f>
        <v>641947.333333336</v>
      </c>
      <c r="M1464" s="8" t="n">
        <f aca="false">(L1464/$L$2967)*100</f>
        <v>100</v>
      </c>
      <c r="N1464" s="4" t="str">
        <f aca="false">IF(M1464&lt;=25,"A",IF(M1464&lt;=50,"B",IF(M1464&lt;=75,"C","D")))</f>
        <v>D</v>
      </c>
    </row>
    <row r="1465" customFormat="false" ht="16.5" hidden="false" customHeight="false" outlineLevel="0" collapsed="false">
      <c r="A1465" s="1" t="s">
        <v>571</v>
      </c>
      <c r="B1465" s="1" t="n">
        <v>0</v>
      </c>
      <c r="C1465" s="1" t="n">
        <v>0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f aca="false">AVERAGE(B1465:J1465)</f>
        <v>0</v>
      </c>
      <c r="L1465" s="1" t="n">
        <f aca="false">L1464+K1465</f>
        <v>641947.333333336</v>
      </c>
      <c r="M1465" s="8" t="n">
        <f aca="false">(L1465/$L$2967)*100</f>
        <v>100</v>
      </c>
      <c r="N1465" s="4" t="str">
        <f aca="false">IF(M1465&lt;=25,"A",IF(M1465&lt;=50,"B",IF(M1465&lt;=75,"C","D")))</f>
        <v>D</v>
      </c>
    </row>
    <row r="1466" customFormat="false" ht="16.5" hidden="false" customHeight="false" outlineLevel="0" collapsed="false">
      <c r="A1466" s="1" t="s">
        <v>572</v>
      </c>
      <c r="B1466" s="1" t="n">
        <v>0</v>
      </c>
      <c r="C1466" s="1" t="n">
        <v>0</v>
      </c>
      <c r="D1466" s="1" t="n">
        <v>0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f aca="false">AVERAGE(B1466:J1466)</f>
        <v>0</v>
      </c>
      <c r="L1466" s="1" t="n">
        <f aca="false">L1465+K1466</f>
        <v>641947.333333336</v>
      </c>
      <c r="M1466" s="8" t="n">
        <f aca="false">(L1466/$L$2967)*100</f>
        <v>100</v>
      </c>
      <c r="N1466" s="4" t="str">
        <f aca="false">IF(M1466&lt;=25,"A",IF(M1466&lt;=50,"B",IF(M1466&lt;=75,"C","D")))</f>
        <v>D</v>
      </c>
    </row>
    <row r="1467" customFormat="false" ht="16.5" hidden="false" customHeight="false" outlineLevel="0" collapsed="false">
      <c r="A1467" s="1" t="s">
        <v>573</v>
      </c>
      <c r="B1467" s="1" t="n">
        <v>0</v>
      </c>
      <c r="C1467" s="1" t="n">
        <v>0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f aca="false">AVERAGE(B1467:J1467)</f>
        <v>0</v>
      </c>
      <c r="L1467" s="1" t="n">
        <f aca="false">L1466+K1467</f>
        <v>641947.333333336</v>
      </c>
      <c r="M1467" s="8" t="n">
        <f aca="false">(L1467/$L$2967)*100</f>
        <v>100</v>
      </c>
      <c r="N1467" s="4" t="str">
        <f aca="false">IF(M1467&lt;=25,"A",IF(M1467&lt;=50,"B",IF(M1467&lt;=75,"C","D")))</f>
        <v>D</v>
      </c>
    </row>
    <row r="1468" customFormat="false" ht="16.5" hidden="false" customHeight="false" outlineLevel="0" collapsed="false">
      <c r="A1468" s="1" t="s">
        <v>574</v>
      </c>
      <c r="B1468" s="1" t="n">
        <v>0</v>
      </c>
      <c r="C1468" s="1" t="n">
        <v>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f aca="false">AVERAGE(B1468:J1468)</f>
        <v>0</v>
      </c>
      <c r="L1468" s="1" t="n">
        <f aca="false">L1467+K1468</f>
        <v>641947.333333336</v>
      </c>
      <c r="M1468" s="8" t="n">
        <f aca="false">(L1468/$L$2967)*100</f>
        <v>100</v>
      </c>
      <c r="N1468" s="4" t="str">
        <f aca="false">IF(M1468&lt;=25,"A",IF(M1468&lt;=50,"B",IF(M1468&lt;=75,"C","D")))</f>
        <v>D</v>
      </c>
    </row>
    <row r="1469" customFormat="false" ht="16.5" hidden="false" customHeight="false" outlineLevel="0" collapsed="false">
      <c r="A1469" s="1" t="s">
        <v>575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f aca="false">AVERAGE(B1469:J1469)</f>
        <v>0</v>
      </c>
      <c r="L1469" s="1" t="n">
        <f aca="false">L1468+K1469</f>
        <v>641947.333333336</v>
      </c>
      <c r="M1469" s="8" t="n">
        <f aca="false">(L1469/$L$2967)*100</f>
        <v>100</v>
      </c>
      <c r="N1469" s="4" t="str">
        <f aca="false">IF(M1469&lt;=25,"A",IF(M1469&lt;=50,"B",IF(M1469&lt;=75,"C","D")))</f>
        <v>D</v>
      </c>
    </row>
    <row r="1470" customFormat="false" ht="16.5" hidden="false" customHeight="false" outlineLevel="0" collapsed="false">
      <c r="A1470" s="1" t="s">
        <v>582</v>
      </c>
      <c r="B1470" s="1" t="n">
        <v>0</v>
      </c>
      <c r="C1470" s="1" t="n">
        <v>0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f aca="false">AVERAGE(B1470:J1470)</f>
        <v>0</v>
      </c>
      <c r="L1470" s="1" t="n">
        <f aca="false">L1469+K1470</f>
        <v>641947.333333336</v>
      </c>
      <c r="M1470" s="8" t="n">
        <f aca="false">(L1470/$L$2967)*100</f>
        <v>100</v>
      </c>
      <c r="N1470" s="4" t="str">
        <f aca="false">IF(M1470&lt;=25,"A",IF(M1470&lt;=50,"B",IF(M1470&lt;=75,"C","D")))</f>
        <v>D</v>
      </c>
    </row>
    <row r="1471" customFormat="false" ht="16.5" hidden="false" customHeight="false" outlineLevel="0" collapsed="false">
      <c r="A1471" s="1" t="s">
        <v>583</v>
      </c>
      <c r="B1471" s="1" t="n">
        <v>0</v>
      </c>
      <c r="C1471" s="1" t="n">
        <v>0</v>
      </c>
      <c r="D1471" s="1" t="n">
        <v>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f aca="false">AVERAGE(B1471:J1471)</f>
        <v>0</v>
      </c>
      <c r="L1471" s="1" t="n">
        <f aca="false">L1470+K1471</f>
        <v>641947.333333336</v>
      </c>
      <c r="M1471" s="8" t="n">
        <f aca="false">(L1471/$L$2967)*100</f>
        <v>100</v>
      </c>
      <c r="N1471" s="4" t="str">
        <f aca="false">IF(M1471&lt;=25,"A",IF(M1471&lt;=50,"B",IF(M1471&lt;=75,"C","D")))</f>
        <v>D</v>
      </c>
    </row>
    <row r="1472" customFormat="false" ht="16.5" hidden="false" customHeight="false" outlineLevel="0" collapsed="false">
      <c r="A1472" s="1" t="s">
        <v>602</v>
      </c>
      <c r="B1472" s="1" t="n">
        <v>0</v>
      </c>
      <c r="C1472" s="1" t="n">
        <v>0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f aca="false">AVERAGE(B1472:J1472)</f>
        <v>0</v>
      </c>
      <c r="L1472" s="1" t="n">
        <f aca="false">L1471+K1472</f>
        <v>641947.333333336</v>
      </c>
      <c r="M1472" s="8" t="n">
        <f aca="false">(L1472/$L$2967)*100</f>
        <v>100</v>
      </c>
      <c r="N1472" s="4" t="str">
        <f aca="false">IF(M1472&lt;=25,"A",IF(M1472&lt;=50,"B",IF(M1472&lt;=75,"C","D")))</f>
        <v>D</v>
      </c>
    </row>
    <row r="1473" customFormat="false" ht="16.5" hidden="false" customHeight="false" outlineLevel="0" collapsed="false">
      <c r="A1473" s="1" t="s">
        <v>605</v>
      </c>
      <c r="B1473" s="1" t="n">
        <v>0</v>
      </c>
      <c r="C1473" s="1" t="n">
        <v>0</v>
      </c>
      <c r="D1473" s="1" t="n">
        <v>0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f aca="false">AVERAGE(B1473:J1473)</f>
        <v>0</v>
      </c>
      <c r="L1473" s="1" t="n">
        <f aca="false">L1472+K1473</f>
        <v>641947.333333336</v>
      </c>
      <c r="M1473" s="8" t="n">
        <f aca="false">(L1473/$L$2967)*100</f>
        <v>100</v>
      </c>
      <c r="N1473" s="4" t="str">
        <f aca="false">IF(M1473&lt;=25,"A",IF(M1473&lt;=50,"B",IF(M1473&lt;=75,"C","D")))</f>
        <v>D</v>
      </c>
    </row>
    <row r="1474" customFormat="false" ht="16.5" hidden="false" customHeight="false" outlineLevel="0" collapsed="false">
      <c r="A1474" s="1" t="s">
        <v>607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f aca="false">AVERAGE(B1474:J1474)</f>
        <v>0</v>
      </c>
      <c r="L1474" s="1" t="n">
        <f aca="false">L1473+K1474</f>
        <v>641947.333333336</v>
      </c>
      <c r="M1474" s="8" t="n">
        <f aca="false">(L1474/$L$2967)*100</f>
        <v>100</v>
      </c>
      <c r="N1474" s="4" t="str">
        <f aca="false">IF(M1474&lt;=25,"A",IF(M1474&lt;=50,"B",IF(M1474&lt;=75,"C","D")))</f>
        <v>D</v>
      </c>
    </row>
    <row r="1475" customFormat="false" ht="16.5" hidden="false" customHeight="false" outlineLevel="0" collapsed="false">
      <c r="A1475" s="1" t="s">
        <v>611</v>
      </c>
      <c r="B1475" s="1" t="n">
        <v>0</v>
      </c>
      <c r="C1475" s="1" t="n">
        <v>0</v>
      </c>
      <c r="D1475" s="1" t="n">
        <v>0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f aca="false">AVERAGE(B1475:J1475)</f>
        <v>0</v>
      </c>
      <c r="L1475" s="1" t="n">
        <f aca="false">L1474+K1475</f>
        <v>641947.333333336</v>
      </c>
      <c r="M1475" s="8" t="n">
        <f aca="false">(L1475/$L$2967)*100</f>
        <v>100</v>
      </c>
      <c r="N1475" s="4" t="str">
        <f aca="false">IF(M1475&lt;=25,"A",IF(M1475&lt;=50,"B",IF(M1475&lt;=75,"C","D")))</f>
        <v>D</v>
      </c>
    </row>
    <row r="1476" customFormat="false" ht="16.5" hidden="false" customHeight="false" outlineLevel="0" collapsed="false">
      <c r="A1476" s="1" t="s">
        <v>618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f aca="false">AVERAGE(B1476:J1476)</f>
        <v>0</v>
      </c>
      <c r="L1476" s="1" t="n">
        <f aca="false">L1475+K1476</f>
        <v>641947.333333336</v>
      </c>
      <c r="M1476" s="8" t="n">
        <f aca="false">(L1476/$L$2967)*100</f>
        <v>100</v>
      </c>
      <c r="N1476" s="4" t="str">
        <f aca="false">IF(M1476&lt;=25,"A",IF(M1476&lt;=50,"B",IF(M1476&lt;=75,"C","D")))</f>
        <v>D</v>
      </c>
    </row>
    <row r="1477" customFormat="false" ht="16.5" hidden="false" customHeight="false" outlineLevel="0" collapsed="false">
      <c r="A1477" s="1" t="s">
        <v>620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f aca="false">AVERAGE(B1477:J1477)</f>
        <v>0</v>
      </c>
      <c r="L1477" s="1" t="n">
        <f aca="false">L1476+K1477</f>
        <v>641947.333333336</v>
      </c>
      <c r="M1477" s="8" t="n">
        <f aca="false">(L1477/$L$2967)*100</f>
        <v>100</v>
      </c>
      <c r="N1477" s="4" t="str">
        <f aca="false">IF(M1477&lt;=25,"A",IF(M1477&lt;=50,"B",IF(M1477&lt;=75,"C","D")))</f>
        <v>D</v>
      </c>
    </row>
    <row r="1478" customFormat="false" ht="16.5" hidden="false" customHeight="false" outlineLevel="0" collapsed="false">
      <c r="A1478" s="1" t="s">
        <v>639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f aca="false">AVERAGE(B1478:J1478)</f>
        <v>0</v>
      </c>
      <c r="L1478" s="1" t="n">
        <f aca="false">L1477+K1478</f>
        <v>641947.333333336</v>
      </c>
      <c r="M1478" s="8" t="n">
        <f aca="false">(L1478/$L$2967)*100</f>
        <v>100</v>
      </c>
      <c r="N1478" s="4" t="str">
        <f aca="false">IF(M1478&lt;=25,"A",IF(M1478&lt;=50,"B",IF(M1478&lt;=75,"C","D")))</f>
        <v>D</v>
      </c>
    </row>
    <row r="1479" customFormat="false" ht="16.5" hidden="false" customHeight="false" outlineLevel="0" collapsed="false">
      <c r="A1479" s="1" t="s">
        <v>640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f aca="false">AVERAGE(B1479:J1479)</f>
        <v>0</v>
      </c>
      <c r="L1479" s="1" t="n">
        <f aca="false">L1478+K1479</f>
        <v>641947.333333336</v>
      </c>
      <c r="M1479" s="8" t="n">
        <f aca="false">(L1479/$L$2967)*100</f>
        <v>100</v>
      </c>
      <c r="N1479" s="4" t="str">
        <f aca="false">IF(M1479&lt;=25,"A",IF(M1479&lt;=50,"B",IF(M1479&lt;=75,"C","D")))</f>
        <v>D</v>
      </c>
    </row>
    <row r="1480" customFormat="false" ht="16.5" hidden="false" customHeight="false" outlineLevel="0" collapsed="false">
      <c r="A1480" s="1" t="s">
        <v>643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f aca="false">AVERAGE(B1480:J1480)</f>
        <v>0</v>
      </c>
      <c r="L1480" s="1" t="n">
        <f aca="false">L1479+K1480</f>
        <v>641947.333333336</v>
      </c>
      <c r="M1480" s="8" t="n">
        <f aca="false">(L1480/$L$2967)*100</f>
        <v>100</v>
      </c>
      <c r="N1480" s="4" t="str">
        <f aca="false">IF(M1480&lt;=25,"A",IF(M1480&lt;=50,"B",IF(M1480&lt;=75,"C","D")))</f>
        <v>D</v>
      </c>
    </row>
    <row r="1481" customFormat="false" ht="16.5" hidden="false" customHeight="false" outlineLevel="0" collapsed="false">
      <c r="A1481" s="1" t="s">
        <v>654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f aca="false">AVERAGE(B1481:J1481)</f>
        <v>0</v>
      </c>
      <c r="L1481" s="1" t="n">
        <f aca="false">L1480+K1481</f>
        <v>641947.333333336</v>
      </c>
      <c r="M1481" s="8" t="n">
        <f aca="false">(L1481/$L$2967)*100</f>
        <v>100</v>
      </c>
      <c r="N1481" s="4" t="str">
        <f aca="false">IF(M1481&lt;=25,"A",IF(M1481&lt;=50,"B",IF(M1481&lt;=75,"C","D")))</f>
        <v>D</v>
      </c>
    </row>
    <row r="1482" customFormat="false" ht="16.5" hidden="false" customHeight="false" outlineLevel="0" collapsed="false">
      <c r="A1482" s="1" t="s">
        <v>662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f aca="false">AVERAGE(B1482:J1482)</f>
        <v>0</v>
      </c>
      <c r="L1482" s="1" t="n">
        <f aca="false">L1481+K1482</f>
        <v>641947.333333336</v>
      </c>
      <c r="M1482" s="8" t="n">
        <f aca="false">(L1482/$L$2967)*100</f>
        <v>100</v>
      </c>
      <c r="N1482" s="4" t="str">
        <f aca="false">IF(M1482&lt;=25,"A",IF(M1482&lt;=50,"B",IF(M1482&lt;=75,"C","D")))</f>
        <v>D</v>
      </c>
    </row>
    <row r="1483" customFormat="false" ht="16.5" hidden="false" customHeight="false" outlineLevel="0" collapsed="false">
      <c r="A1483" s="1" t="s">
        <v>667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f aca="false">AVERAGE(B1483:J1483)</f>
        <v>0</v>
      </c>
      <c r="L1483" s="1" t="n">
        <f aca="false">L1482+K1483</f>
        <v>641947.333333336</v>
      </c>
      <c r="M1483" s="8" t="n">
        <f aca="false">(L1483/$L$2967)*100</f>
        <v>100</v>
      </c>
      <c r="N1483" s="4" t="str">
        <f aca="false">IF(M1483&lt;=25,"A",IF(M1483&lt;=50,"B",IF(M1483&lt;=75,"C","D")))</f>
        <v>D</v>
      </c>
    </row>
    <row r="1484" customFormat="false" ht="16.5" hidden="false" customHeight="false" outlineLevel="0" collapsed="false">
      <c r="A1484" s="1" t="s">
        <v>671</v>
      </c>
      <c r="B1484" s="1" t="n">
        <v>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f aca="false">AVERAGE(B1484:J1484)</f>
        <v>0</v>
      </c>
      <c r="L1484" s="1" t="n">
        <f aca="false">L1483+K1484</f>
        <v>641947.333333336</v>
      </c>
      <c r="M1484" s="8" t="n">
        <f aca="false">(L1484/$L$2967)*100</f>
        <v>100</v>
      </c>
      <c r="N1484" s="4" t="str">
        <f aca="false">IF(M1484&lt;=25,"A",IF(M1484&lt;=50,"B",IF(M1484&lt;=75,"C","D")))</f>
        <v>D</v>
      </c>
    </row>
    <row r="1485" customFormat="false" ht="16.5" hidden="false" customHeight="false" outlineLevel="0" collapsed="false">
      <c r="A1485" s="1" t="s">
        <v>672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f aca="false">AVERAGE(B1485:J1485)</f>
        <v>0</v>
      </c>
      <c r="L1485" s="1" t="n">
        <f aca="false">L1484+K1485</f>
        <v>641947.333333336</v>
      </c>
      <c r="M1485" s="8" t="n">
        <f aca="false">(L1485/$L$2967)*100</f>
        <v>100</v>
      </c>
      <c r="N1485" s="4" t="str">
        <f aca="false">IF(M1485&lt;=25,"A",IF(M1485&lt;=50,"B",IF(M1485&lt;=75,"C","D")))</f>
        <v>D</v>
      </c>
    </row>
    <row r="1486" customFormat="false" ht="16.5" hidden="false" customHeight="false" outlineLevel="0" collapsed="false">
      <c r="A1486" s="1" t="s">
        <v>675</v>
      </c>
      <c r="B1486" s="1" t="n">
        <v>0</v>
      </c>
      <c r="C1486" s="1" t="n">
        <v>0</v>
      </c>
      <c r="D1486" s="1" t="n">
        <v>0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f aca="false">AVERAGE(B1486:J1486)</f>
        <v>0</v>
      </c>
      <c r="L1486" s="1" t="n">
        <f aca="false">L1485+K1486</f>
        <v>641947.333333336</v>
      </c>
      <c r="M1486" s="8" t="n">
        <f aca="false">(L1486/$L$2967)*100</f>
        <v>100</v>
      </c>
      <c r="N1486" s="4" t="str">
        <f aca="false">IF(M1486&lt;=25,"A",IF(M1486&lt;=50,"B",IF(M1486&lt;=75,"C","D")))</f>
        <v>D</v>
      </c>
    </row>
    <row r="1487" customFormat="false" ht="16.5" hidden="false" customHeight="false" outlineLevel="0" collapsed="false">
      <c r="A1487" s="1" t="s">
        <v>680</v>
      </c>
      <c r="B1487" s="1" t="n">
        <v>0</v>
      </c>
      <c r="C1487" s="1" t="n">
        <v>0</v>
      </c>
      <c r="D1487" s="1" t="n">
        <v>0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f aca="false">AVERAGE(B1487:J1487)</f>
        <v>0</v>
      </c>
      <c r="L1487" s="1" t="n">
        <f aca="false">L1486+K1487</f>
        <v>641947.333333336</v>
      </c>
      <c r="M1487" s="8" t="n">
        <f aca="false">(L1487/$L$2967)*100</f>
        <v>100</v>
      </c>
      <c r="N1487" s="4" t="str">
        <f aca="false">IF(M1487&lt;=25,"A",IF(M1487&lt;=50,"B",IF(M1487&lt;=75,"C","D")))</f>
        <v>D</v>
      </c>
    </row>
    <row r="1488" customFormat="false" ht="16.5" hidden="false" customHeight="false" outlineLevel="0" collapsed="false">
      <c r="A1488" s="1" t="s">
        <v>684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f aca="false">AVERAGE(B1488:J1488)</f>
        <v>0</v>
      </c>
      <c r="L1488" s="1" t="n">
        <f aca="false">L1487+K1488</f>
        <v>641947.333333336</v>
      </c>
      <c r="M1488" s="8" t="n">
        <f aca="false">(L1488/$L$2967)*100</f>
        <v>100</v>
      </c>
      <c r="N1488" s="4" t="str">
        <f aca="false">IF(M1488&lt;=25,"A",IF(M1488&lt;=50,"B",IF(M1488&lt;=75,"C","D")))</f>
        <v>D</v>
      </c>
    </row>
    <row r="1489" customFormat="false" ht="16.5" hidden="false" customHeight="false" outlineLevel="0" collapsed="false">
      <c r="A1489" s="1" t="s">
        <v>685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f aca="false">AVERAGE(B1489:J1489)</f>
        <v>0</v>
      </c>
      <c r="L1489" s="1" t="n">
        <f aca="false">L1488+K1489</f>
        <v>641947.333333336</v>
      </c>
      <c r="M1489" s="8" t="n">
        <f aca="false">(L1489/$L$2967)*100</f>
        <v>100</v>
      </c>
      <c r="N1489" s="4" t="str">
        <f aca="false">IF(M1489&lt;=25,"A",IF(M1489&lt;=50,"B",IF(M1489&lt;=75,"C","D")))</f>
        <v>D</v>
      </c>
    </row>
    <row r="1490" customFormat="false" ht="16.5" hidden="false" customHeight="false" outlineLevel="0" collapsed="false">
      <c r="A1490" s="1" t="s">
        <v>687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f aca="false">AVERAGE(B1490:J1490)</f>
        <v>0</v>
      </c>
      <c r="L1490" s="1" t="n">
        <f aca="false">L1489+K1490</f>
        <v>641947.333333336</v>
      </c>
      <c r="M1490" s="8" t="n">
        <f aca="false">(L1490/$L$2967)*100</f>
        <v>100</v>
      </c>
      <c r="N1490" s="4" t="str">
        <f aca="false">IF(M1490&lt;=25,"A",IF(M1490&lt;=50,"B",IF(M1490&lt;=75,"C","D")))</f>
        <v>D</v>
      </c>
    </row>
    <row r="1491" customFormat="false" ht="16.5" hidden="false" customHeight="false" outlineLevel="0" collapsed="false">
      <c r="A1491" s="1" t="s">
        <v>688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f aca="false">AVERAGE(B1491:J1491)</f>
        <v>0</v>
      </c>
      <c r="L1491" s="1" t="n">
        <f aca="false">L1490+K1491</f>
        <v>641947.333333336</v>
      </c>
      <c r="M1491" s="8" t="n">
        <f aca="false">(L1491/$L$2967)*100</f>
        <v>100</v>
      </c>
      <c r="N1491" s="4" t="str">
        <f aca="false">IF(M1491&lt;=25,"A",IF(M1491&lt;=50,"B",IF(M1491&lt;=75,"C","D")))</f>
        <v>D</v>
      </c>
    </row>
    <row r="1492" customFormat="false" ht="16.5" hidden="false" customHeight="false" outlineLevel="0" collapsed="false">
      <c r="A1492" s="1" t="s">
        <v>695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f aca="false">AVERAGE(B1492:J1492)</f>
        <v>0</v>
      </c>
      <c r="L1492" s="1" t="n">
        <f aca="false">L1491+K1492</f>
        <v>641947.333333336</v>
      </c>
      <c r="M1492" s="8" t="n">
        <f aca="false">(L1492/$L$2967)*100</f>
        <v>100</v>
      </c>
      <c r="N1492" s="4" t="str">
        <f aca="false">IF(M1492&lt;=25,"A",IF(M1492&lt;=50,"B",IF(M1492&lt;=75,"C","D")))</f>
        <v>D</v>
      </c>
    </row>
    <row r="1493" customFormat="false" ht="16.5" hidden="false" customHeight="false" outlineLevel="0" collapsed="false">
      <c r="A1493" s="1" t="s">
        <v>696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f aca="false">AVERAGE(B1493:J1493)</f>
        <v>0</v>
      </c>
      <c r="L1493" s="1" t="n">
        <f aca="false">L1492+K1493</f>
        <v>641947.333333336</v>
      </c>
      <c r="M1493" s="8" t="n">
        <f aca="false">(L1493/$L$2967)*100</f>
        <v>100</v>
      </c>
      <c r="N1493" s="4" t="str">
        <f aca="false">IF(M1493&lt;=25,"A",IF(M1493&lt;=50,"B",IF(M1493&lt;=75,"C","D")))</f>
        <v>D</v>
      </c>
    </row>
    <row r="1494" customFormat="false" ht="16.5" hidden="false" customHeight="false" outlineLevel="0" collapsed="false">
      <c r="A1494" s="1" t="s">
        <v>709</v>
      </c>
      <c r="B1494" s="1" t="n">
        <v>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f aca="false">AVERAGE(B1494:J1494)</f>
        <v>0</v>
      </c>
      <c r="L1494" s="1" t="n">
        <f aca="false">L1493+K1494</f>
        <v>641947.333333336</v>
      </c>
      <c r="M1494" s="8" t="n">
        <f aca="false">(L1494/$L$2967)*100</f>
        <v>100</v>
      </c>
      <c r="N1494" s="4" t="str">
        <f aca="false">IF(M1494&lt;=25,"A",IF(M1494&lt;=50,"B",IF(M1494&lt;=75,"C","D")))</f>
        <v>D</v>
      </c>
    </row>
    <row r="1495" customFormat="false" ht="16.5" hidden="false" customHeight="false" outlineLevel="0" collapsed="false">
      <c r="A1495" s="1" t="s">
        <v>710</v>
      </c>
      <c r="B1495" s="1" t="n">
        <v>0</v>
      </c>
      <c r="C1495" s="1" t="n">
        <v>0</v>
      </c>
      <c r="D1495" s="1" t="n">
        <v>0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f aca="false">AVERAGE(B1495:J1495)</f>
        <v>0</v>
      </c>
      <c r="L1495" s="1" t="n">
        <f aca="false">L1494+K1495</f>
        <v>641947.333333336</v>
      </c>
      <c r="M1495" s="8" t="n">
        <f aca="false">(L1495/$L$2967)*100</f>
        <v>100</v>
      </c>
      <c r="N1495" s="4" t="str">
        <f aca="false">IF(M1495&lt;=25,"A",IF(M1495&lt;=50,"B",IF(M1495&lt;=75,"C","D")))</f>
        <v>D</v>
      </c>
    </row>
    <row r="1496" customFormat="false" ht="16.5" hidden="false" customHeight="false" outlineLevel="0" collapsed="false">
      <c r="A1496" s="1" t="s">
        <v>712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f aca="false">AVERAGE(B1496:J1496)</f>
        <v>0</v>
      </c>
      <c r="L1496" s="1" t="n">
        <f aca="false">L1495+K1496</f>
        <v>641947.333333336</v>
      </c>
      <c r="M1496" s="8" t="n">
        <f aca="false">(L1496/$L$2967)*100</f>
        <v>100</v>
      </c>
      <c r="N1496" s="4" t="str">
        <f aca="false">IF(M1496&lt;=25,"A",IF(M1496&lt;=50,"B",IF(M1496&lt;=75,"C","D")))</f>
        <v>D</v>
      </c>
    </row>
    <row r="1497" customFormat="false" ht="16.5" hidden="false" customHeight="false" outlineLevel="0" collapsed="false">
      <c r="A1497" s="1" t="s">
        <v>723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f aca="false">AVERAGE(B1497:J1497)</f>
        <v>0</v>
      </c>
      <c r="L1497" s="1" t="n">
        <f aca="false">L1496+K1497</f>
        <v>641947.333333336</v>
      </c>
      <c r="M1497" s="8" t="n">
        <f aca="false">(L1497/$L$2967)*100</f>
        <v>100</v>
      </c>
      <c r="N1497" s="4" t="str">
        <f aca="false">IF(M1497&lt;=25,"A",IF(M1497&lt;=50,"B",IF(M1497&lt;=75,"C","D")))</f>
        <v>D</v>
      </c>
    </row>
    <row r="1498" customFormat="false" ht="16.5" hidden="false" customHeight="false" outlineLevel="0" collapsed="false">
      <c r="A1498" s="1" t="s">
        <v>724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f aca="false">AVERAGE(B1498:J1498)</f>
        <v>0</v>
      </c>
      <c r="L1498" s="1" t="n">
        <f aca="false">L1497+K1498</f>
        <v>641947.333333336</v>
      </c>
      <c r="M1498" s="8" t="n">
        <f aca="false">(L1498/$L$2967)*100</f>
        <v>100</v>
      </c>
      <c r="N1498" s="4" t="str">
        <f aca="false">IF(M1498&lt;=25,"A",IF(M1498&lt;=50,"B",IF(M1498&lt;=75,"C","D")))</f>
        <v>D</v>
      </c>
    </row>
    <row r="1499" customFormat="false" ht="16.5" hidden="false" customHeight="false" outlineLevel="0" collapsed="false">
      <c r="A1499" s="1" t="s">
        <v>727</v>
      </c>
      <c r="B1499" s="1" t="n">
        <v>0</v>
      </c>
      <c r="C1499" s="1" t="n">
        <v>0</v>
      </c>
      <c r="D1499" s="1" t="n">
        <v>0</v>
      </c>
      <c r="E1499" s="1" t="n">
        <v>0</v>
      </c>
      <c r="F1499" s="1" t="n">
        <v>0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f aca="false">AVERAGE(B1499:J1499)</f>
        <v>0</v>
      </c>
      <c r="L1499" s="1" t="n">
        <f aca="false">L1498+K1499</f>
        <v>641947.333333336</v>
      </c>
      <c r="M1499" s="8" t="n">
        <f aca="false">(L1499/$L$2967)*100</f>
        <v>100</v>
      </c>
      <c r="N1499" s="4" t="str">
        <f aca="false">IF(M1499&lt;=25,"A",IF(M1499&lt;=50,"B",IF(M1499&lt;=75,"C","D")))</f>
        <v>D</v>
      </c>
    </row>
    <row r="1500" customFormat="false" ht="16.5" hidden="false" customHeight="false" outlineLevel="0" collapsed="false">
      <c r="A1500" s="1" t="s">
        <v>728</v>
      </c>
      <c r="B1500" s="1" t="n">
        <v>0</v>
      </c>
      <c r="C1500" s="1" t="n">
        <v>0</v>
      </c>
      <c r="D1500" s="1" t="n">
        <v>0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f aca="false">AVERAGE(B1500:J1500)</f>
        <v>0</v>
      </c>
      <c r="L1500" s="1" t="n">
        <f aca="false">L1499+K1500</f>
        <v>641947.333333336</v>
      </c>
      <c r="M1500" s="8" t="n">
        <f aca="false">(L1500/$L$2967)*100</f>
        <v>100</v>
      </c>
      <c r="N1500" s="4" t="str">
        <f aca="false">IF(M1500&lt;=25,"A",IF(M1500&lt;=50,"B",IF(M1500&lt;=75,"C","D")))</f>
        <v>D</v>
      </c>
    </row>
    <row r="1501" customFormat="false" ht="16.5" hidden="false" customHeight="false" outlineLevel="0" collapsed="false">
      <c r="A1501" s="1" t="s">
        <v>730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f aca="false">AVERAGE(B1501:J1501)</f>
        <v>0</v>
      </c>
      <c r="L1501" s="1" t="n">
        <f aca="false">L1500+K1501</f>
        <v>641947.333333336</v>
      </c>
      <c r="M1501" s="8" t="n">
        <f aca="false">(L1501/$L$2967)*100</f>
        <v>100</v>
      </c>
      <c r="N1501" s="4" t="str">
        <f aca="false">IF(M1501&lt;=25,"A",IF(M1501&lt;=50,"B",IF(M1501&lt;=75,"C","D")))</f>
        <v>D</v>
      </c>
    </row>
    <row r="1502" customFormat="false" ht="16.5" hidden="false" customHeight="false" outlineLevel="0" collapsed="false">
      <c r="A1502" s="1" t="s">
        <v>734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f aca="false">AVERAGE(B1502:J1502)</f>
        <v>0</v>
      </c>
      <c r="L1502" s="1" t="n">
        <f aca="false">L1501+K1502</f>
        <v>641947.333333336</v>
      </c>
      <c r="M1502" s="8" t="n">
        <f aca="false">(L1502/$L$2967)*100</f>
        <v>100</v>
      </c>
      <c r="N1502" s="4" t="str">
        <f aca="false">IF(M1502&lt;=25,"A",IF(M1502&lt;=50,"B",IF(M1502&lt;=75,"C","D")))</f>
        <v>D</v>
      </c>
    </row>
    <row r="1503" customFormat="false" ht="16.5" hidden="false" customHeight="false" outlineLevel="0" collapsed="false">
      <c r="A1503" s="1" t="s">
        <v>736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f aca="false">AVERAGE(B1503:J1503)</f>
        <v>0</v>
      </c>
      <c r="L1503" s="1" t="n">
        <f aca="false">L1502+K1503</f>
        <v>641947.333333336</v>
      </c>
      <c r="M1503" s="8" t="n">
        <f aca="false">(L1503/$L$2967)*100</f>
        <v>100</v>
      </c>
      <c r="N1503" s="4" t="str">
        <f aca="false">IF(M1503&lt;=25,"A",IF(M1503&lt;=50,"B",IF(M1503&lt;=75,"C","D")))</f>
        <v>D</v>
      </c>
    </row>
    <row r="1504" customFormat="false" ht="16.5" hidden="false" customHeight="false" outlineLevel="0" collapsed="false">
      <c r="A1504" s="1" t="s">
        <v>737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f aca="false">AVERAGE(B1504:J1504)</f>
        <v>0</v>
      </c>
      <c r="L1504" s="1" t="n">
        <f aca="false">L1503+K1504</f>
        <v>641947.333333336</v>
      </c>
      <c r="M1504" s="8" t="n">
        <f aca="false">(L1504/$L$2967)*100</f>
        <v>100</v>
      </c>
      <c r="N1504" s="4" t="str">
        <f aca="false">IF(M1504&lt;=25,"A",IF(M1504&lt;=50,"B",IF(M1504&lt;=75,"C","D")))</f>
        <v>D</v>
      </c>
    </row>
    <row r="1505" customFormat="false" ht="16.5" hidden="false" customHeight="false" outlineLevel="0" collapsed="false">
      <c r="A1505" s="1" t="s">
        <v>739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f aca="false">AVERAGE(B1505:J1505)</f>
        <v>0</v>
      </c>
      <c r="L1505" s="1" t="n">
        <f aca="false">L1504+K1505</f>
        <v>641947.333333336</v>
      </c>
      <c r="M1505" s="8" t="n">
        <f aca="false">(L1505/$L$2967)*100</f>
        <v>100</v>
      </c>
      <c r="N1505" s="4" t="str">
        <f aca="false">IF(M1505&lt;=25,"A",IF(M1505&lt;=50,"B",IF(M1505&lt;=75,"C","D")))</f>
        <v>D</v>
      </c>
    </row>
    <row r="1506" customFormat="false" ht="16.5" hidden="false" customHeight="false" outlineLevel="0" collapsed="false">
      <c r="A1506" s="1" t="s">
        <v>741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f aca="false">AVERAGE(B1506:J1506)</f>
        <v>0</v>
      </c>
      <c r="L1506" s="1" t="n">
        <f aca="false">L1505+K1506</f>
        <v>641947.333333336</v>
      </c>
      <c r="M1506" s="8" t="n">
        <f aca="false">(L1506/$L$2967)*100</f>
        <v>100</v>
      </c>
      <c r="N1506" s="4" t="str">
        <f aca="false">IF(M1506&lt;=25,"A",IF(M1506&lt;=50,"B",IF(M1506&lt;=75,"C","D")))</f>
        <v>D</v>
      </c>
    </row>
    <row r="1507" customFormat="false" ht="16.5" hidden="false" customHeight="false" outlineLevel="0" collapsed="false">
      <c r="A1507" s="1" t="s">
        <v>742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f aca="false">AVERAGE(B1507:J1507)</f>
        <v>0</v>
      </c>
      <c r="L1507" s="1" t="n">
        <f aca="false">L1506+K1507</f>
        <v>641947.333333336</v>
      </c>
      <c r="M1507" s="8" t="n">
        <f aca="false">(L1507/$L$2967)*100</f>
        <v>100</v>
      </c>
      <c r="N1507" s="4" t="str">
        <f aca="false">IF(M1507&lt;=25,"A",IF(M1507&lt;=50,"B",IF(M1507&lt;=75,"C","D")))</f>
        <v>D</v>
      </c>
    </row>
    <row r="1508" customFormat="false" ht="16.5" hidden="false" customHeight="false" outlineLevel="0" collapsed="false">
      <c r="A1508" s="1" t="s">
        <v>743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f aca="false">AVERAGE(B1508:J1508)</f>
        <v>0</v>
      </c>
      <c r="L1508" s="1" t="n">
        <f aca="false">L1507+K1508</f>
        <v>641947.333333336</v>
      </c>
      <c r="M1508" s="8" t="n">
        <f aca="false">(L1508/$L$2967)*100</f>
        <v>100</v>
      </c>
      <c r="N1508" s="4" t="str">
        <f aca="false">IF(M1508&lt;=25,"A",IF(M1508&lt;=50,"B",IF(M1508&lt;=75,"C","D")))</f>
        <v>D</v>
      </c>
    </row>
    <row r="1509" customFormat="false" ht="16.5" hidden="false" customHeight="false" outlineLevel="0" collapsed="false">
      <c r="A1509" s="1" t="s">
        <v>747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f aca="false">AVERAGE(B1509:J1509)</f>
        <v>0</v>
      </c>
      <c r="L1509" s="1" t="n">
        <f aca="false">L1508+K1509</f>
        <v>641947.333333336</v>
      </c>
      <c r="M1509" s="8" t="n">
        <f aca="false">(L1509/$L$2967)*100</f>
        <v>100</v>
      </c>
      <c r="N1509" s="4" t="str">
        <f aca="false">IF(M1509&lt;=25,"A",IF(M1509&lt;=50,"B",IF(M1509&lt;=75,"C","D")))</f>
        <v>D</v>
      </c>
    </row>
    <row r="1510" customFormat="false" ht="16.5" hidden="false" customHeight="false" outlineLevel="0" collapsed="false">
      <c r="A1510" s="1" t="s">
        <v>748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f aca="false">AVERAGE(B1510:J1510)</f>
        <v>0</v>
      </c>
      <c r="L1510" s="1" t="n">
        <f aca="false">L1509+K1510</f>
        <v>641947.333333336</v>
      </c>
      <c r="M1510" s="8" t="n">
        <f aca="false">(L1510/$L$2967)*100</f>
        <v>100</v>
      </c>
      <c r="N1510" s="4" t="str">
        <f aca="false">IF(M1510&lt;=25,"A",IF(M1510&lt;=50,"B",IF(M1510&lt;=75,"C","D")))</f>
        <v>D</v>
      </c>
    </row>
    <row r="1511" customFormat="false" ht="16.5" hidden="false" customHeight="false" outlineLevel="0" collapsed="false">
      <c r="A1511" s="1" t="s">
        <v>749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f aca="false">AVERAGE(B1511:J1511)</f>
        <v>0</v>
      </c>
      <c r="L1511" s="1" t="n">
        <f aca="false">L1510+K1511</f>
        <v>641947.333333336</v>
      </c>
      <c r="M1511" s="8" t="n">
        <f aca="false">(L1511/$L$2967)*100</f>
        <v>100</v>
      </c>
      <c r="N1511" s="4" t="str">
        <f aca="false">IF(M1511&lt;=25,"A",IF(M1511&lt;=50,"B",IF(M1511&lt;=75,"C","D")))</f>
        <v>D</v>
      </c>
    </row>
    <row r="1512" customFormat="false" ht="16.5" hidden="false" customHeight="false" outlineLevel="0" collapsed="false">
      <c r="A1512" s="1" t="s">
        <v>750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f aca="false">AVERAGE(B1512:J1512)</f>
        <v>0</v>
      </c>
      <c r="L1512" s="1" t="n">
        <f aca="false">L1511+K1512</f>
        <v>641947.333333336</v>
      </c>
      <c r="M1512" s="8" t="n">
        <f aca="false">(L1512/$L$2967)*100</f>
        <v>100</v>
      </c>
      <c r="N1512" s="4" t="str">
        <f aca="false">IF(M1512&lt;=25,"A",IF(M1512&lt;=50,"B",IF(M1512&lt;=75,"C","D")))</f>
        <v>D</v>
      </c>
    </row>
    <row r="1513" customFormat="false" ht="16.5" hidden="false" customHeight="false" outlineLevel="0" collapsed="false">
      <c r="A1513" s="1" t="s">
        <v>751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f aca="false">AVERAGE(B1513:J1513)</f>
        <v>0</v>
      </c>
      <c r="L1513" s="1" t="n">
        <f aca="false">L1512+K1513</f>
        <v>641947.333333336</v>
      </c>
      <c r="M1513" s="8" t="n">
        <f aca="false">(L1513/$L$2967)*100</f>
        <v>100</v>
      </c>
      <c r="N1513" s="4" t="str">
        <f aca="false">IF(M1513&lt;=25,"A",IF(M1513&lt;=50,"B",IF(M1513&lt;=75,"C","D")))</f>
        <v>D</v>
      </c>
    </row>
    <row r="1514" customFormat="false" ht="16.5" hidden="false" customHeight="false" outlineLevel="0" collapsed="false">
      <c r="A1514" s="1" t="s">
        <v>753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f aca="false">AVERAGE(B1514:J1514)</f>
        <v>0</v>
      </c>
      <c r="L1514" s="1" t="n">
        <f aca="false">L1513+K1514</f>
        <v>641947.333333336</v>
      </c>
      <c r="M1514" s="8" t="n">
        <f aca="false">(L1514/$L$2967)*100</f>
        <v>100</v>
      </c>
      <c r="N1514" s="4" t="str">
        <f aca="false">IF(M1514&lt;=25,"A",IF(M1514&lt;=50,"B",IF(M1514&lt;=75,"C","D")))</f>
        <v>D</v>
      </c>
    </row>
    <row r="1515" customFormat="false" ht="16.5" hidden="false" customHeight="false" outlineLevel="0" collapsed="false">
      <c r="A1515" s="1" t="s">
        <v>754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f aca="false">AVERAGE(B1515:J1515)</f>
        <v>0</v>
      </c>
      <c r="L1515" s="1" t="n">
        <f aca="false">L1514+K1515</f>
        <v>641947.333333336</v>
      </c>
      <c r="M1515" s="8" t="n">
        <f aca="false">(L1515/$L$2967)*100</f>
        <v>100</v>
      </c>
      <c r="N1515" s="4" t="str">
        <f aca="false">IF(M1515&lt;=25,"A",IF(M1515&lt;=50,"B",IF(M1515&lt;=75,"C","D")))</f>
        <v>D</v>
      </c>
    </row>
    <row r="1516" customFormat="false" ht="16.5" hidden="false" customHeight="false" outlineLevel="0" collapsed="false">
      <c r="A1516" s="1" t="s">
        <v>755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f aca="false">AVERAGE(B1516:J1516)</f>
        <v>0</v>
      </c>
      <c r="L1516" s="1" t="n">
        <f aca="false">L1515+K1516</f>
        <v>641947.333333336</v>
      </c>
      <c r="M1516" s="8" t="n">
        <f aca="false">(L1516/$L$2967)*100</f>
        <v>100</v>
      </c>
      <c r="N1516" s="4" t="str">
        <f aca="false">IF(M1516&lt;=25,"A",IF(M1516&lt;=50,"B",IF(M1516&lt;=75,"C","D")))</f>
        <v>D</v>
      </c>
    </row>
    <row r="1517" customFormat="false" ht="16.5" hidden="false" customHeight="false" outlineLevel="0" collapsed="false">
      <c r="A1517" s="1" t="s">
        <v>756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f aca="false">AVERAGE(B1517:J1517)</f>
        <v>0</v>
      </c>
      <c r="L1517" s="1" t="n">
        <f aca="false">L1516+K1517</f>
        <v>641947.333333336</v>
      </c>
      <c r="M1517" s="8" t="n">
        <f aca="false">(L1517/$L$2967)*100</f>
        <v>100</v>
      </c>
      <c r="N1517" s="4" t="str">
        <f aca="false">IF(M1517&lt;=25,"A",IF(M1517&lt;=50,"B",IF(M1517&lt;=75,"C","D")))</f>
        <v>D</v>
      </c>
    </row>
    <row r="1518" customFormat="false" ht="16.5" hidden="false" customHeight="false" outlineLevel="0" collapsed="false">
      <c r="A1518" s="1" t="s">
        <v>757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f aca="false">AVERAGE(B1518:J1518)</f>
        <v>0</v>
      </c>
      <c r="L1518" s="1" t="n">
        <f aca="false">L1517+K1518</f>
        <v>641947.333333336</v>
      </c>
      <c r="M1518" s="8" t="n">
        <f aca="false">(L1518/$L$2967)*100</f>
        <v>100</v>
      </c>
      <c r="N1518" s="4" t="str">
        <f aca="false">IF(M1518&lt;=25,"A",IF(M1518&lt;=50,"B",IF(M1518&lt;=75,"C","D")))</f>
        <v>D</v>
      </c>
    </row>
    <row r="1519" customFormat="false" ht="16.5" hidden="false" customHeight="false" outlineLevel="0" collapsed="false">
      <c r="A1519" s="1" t="s">
        <v>761</v>
      </c>
      <c r="B1519" s="1" t="n">
        <v>0</v>
      </c>
      <c r="C1519" s="1" t="n">
        <v>0</v>
      </c>
      <c r="D1519" s="1" t="n">
        <v>0</v>
      </c>
      <c r="E1519" s="1" t="n">
        <v>0</v>
      </c>
      <c r="F1519" s="1" t="n">
        <v>0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f aca="false">AVERAGE(B1519:J1519)</f>
        <v>0</v>
      </c>
      <c r="L1519" s="1" t="n">
        <f aca="false">L1518+K1519</f>
        <v>641947.333333336</v>
      </c>
      <c r="M1519" s="8" t="n">
        <f aca="false">(L1519/$L$2967)*100</f>
        <v>100</v>
      </c>
      <c r="N1519" s="4" t="str">
        <f aca="false">IF(M1519&lt;=25,"A",IF(M1519&lt;=50,"B",IF(M1519&lt;=75,"C","D")))</f>
        <v>D</v>
      </c>
    </row>
    <row r="1520" customFormat="false" ht="16.5" hidden="false" customHeight="false" outlineLevel="0" collapsed="false">
      <c r="A1520" s="1" t="s">
        <v>762</v>
      </c>
      <c r="B1520" s="1" t="n">
        <v>0</v>
      </c>
      <c r="C1520" s="1" t="n">
        <v>0</v>
      </c>
      <c r="D1520" s="1" t="n">
        <v>0</v>
      </c>
      <c r="E1520" s="1" t="n">
        <v>0</v>
      </c>
      <c r="F1520" s="1" t="n">
        <v>0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f aca="false">AVERAGE(B1520:J1520)</f>
        <v>0</v>
      </c>
      <c r="L1520" s="1" t="n">
        <f aca="false">L1519+K1520</f>
        <v>641947.333333336</v>
      </c>
      <c r="M1520" s="8" t="n">
        <f aca="false">(L1520/$L$2967)*100</f>
        <v>100</v>
      </c>
      <c r="N1520" s="4" t="str">
        <f aca="false">IF(M1520&lt;=25,"A",IF(M1520&lt;=50,"B",IF(M1520&lt;=75,"C","D")))</f>
        <v>D</v>
      </c>
    </row>
    <row r="1521" customFormat="false" ht="16.5" hidden="false" customHeight="false" outlineLevel="0" collapsed="false">
      <c r="A1521" s="1" t="s">
        <v>764</v>
      </c>
      <c r="B1521" s="1" t="n">
        <v>0</v>
      </c>
      <c r="C1521" s="1" t="n">
        <v>0</v>
      </c>
      <c r="D1521" s="1" t="n">
        <v>0</v>
      </c>
      <c r="E1521" s="1" t="n">
        <v>0</v>
      </c>
      <c r="F1521" s="1" t="n">
        <v>0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f aca="false">AVERAGE(B1521:J1521)</f>
        <v>0</v>
      </c>
      <c r="L1521" s="1" t="n">
        <f aca="false">L1520+K1521</f>
        <v>641947.333333336</v>
      </c>
      <c r="M1521" s="8" t="n">
        <f aca="false">(L1521/$L$2967)*100</f>
        <v>100</v>
      </c>
      <c r="N1521" s="4" t="str">
        <f aca="false">IF(M1521&lt;=25,"A",IF(M1521&lt;=50,"B",IF(M1521&lt;=75,"C","D")))</f>
        <v>D</v>
      </c>
    </row>
    <row r="1522" customFormat="false" ht="16.5" hidden="false" customHeight="false" outlineLevel="0" collapsed="false">
      <c r="A1522" s="1" t="s">
        <v>765</v>
      </c>
      <c r="B1522" s="1" t="n">
        <v>0</v>
      </c>
      <c r="C1522" s="1" t="n">
        <v>0</v>
      </c>
      <c r="D1522" s="1" t="n">
        <v>0</v>
      </c>
      <c r="E1522" s="1" t="n">
        <v>0</v>
      </c>
      <c r="F1522" s="1" t="n">
        <v>0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f aca="false">AVERAGE(B1522:J1522)</f>
        <v>0</v>
      </c>
      <c r="L1522" s="1" t="n">
        <f aca="false">L1521+K1522</f>
        <v>641947.333333336</v>
      </c>
      <c r="M1522" s="8" t="n">
        <f aca="false">(L1522/$L$2967)*100</f>
        <v>100</v>
      </c>
      <c r="N1522" s="4" t="str">
        <f aca="false">IF(M1522&lt;=25,"A",IF(M1522&lt;=50,"B",IF(M1522&lt;=75,"C","D")))</f>
        <v>D</v>
      </c>
    </row>
    <row r="1523" customFormat="false" ht="16.5" hidden="false" customHeight="false" outlineLevel="0" collapsed="false">
      <c r="A1523" s="1" t="s">
        <v>766</v>
      </c>
      <c r="B1523" s="1" t="n">
        <v>0</v>
      </c>
      <c r="C1523" s="1" t="n">
        <v>0</v>
      </c>
      <c r="D1523" s="1" t="n">
        <v>0</v>
      </c>
      <c r="E1523" s="1" t="n">
        <v>0</v>
      </c>
      <c r="F1523" s="1" t="n">
        <v>0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f aca="false">AVERAGE(B1523:J1523)</f>
        <v>0</v>
      </c>
      <c r="L1523" s="1" t="n">
        <f aca="false">L1522+K1523</f>
        <v>641947.333333336</v>
      </c>
      <c r="M1523" s="8" t="n">
        <f aca="false">(L1523/$L$2967)*100</f>
        <v>100</v>
      </c>
      <c r="N1523" s="4" t="str">
        <f aca="false">IF(M1523&lt;=25,"A",IF(M1523&lt;=50,"B",IF(M1523&lt;=75,"C","D")))</f>
        <v>D</v>
      </c>
    </row>
    <row r="1524" customFormat="false" ht="16.5" hidden="false" customHeight="false" outlineLevel="0" collapsed="false">
      <c r="A1524" s="1" t="s">
        <v>767</v>
      </c>
      <c r="B1524" s="1" t="n">
        <v>0</v>
      </c>
      <c r="C1524" s="1" t="n">
        <v>0</v>
      </c>
      <c r="D1524" s="1" t="n">
        <v>0</v>
      </c>
      <c r="E1524" s="1" t="n">
        <v>0</v>
      </c>
      <c r="F1524" s="1" t="n">
        <v>0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f aca="false">AVERAGE(B1524:J1524)</f>
        <v>0</v>
      </c>
      <c r="L1524" s="1" t="n">
        <f aca="false">L1523+K1524</f>
        <v>641947.333333336</v>
      </c>
      <c r="M1524" s="8" t="n">
        <f aca="false">(L1524/$L$2967)*100</f>
        <v>100</v>
      </c>
      <c r="N1524" s="4" t="str">
        <f aca="false">IF(M1524&lt;=25,"A",IF(M1524&lt;=50,"B",IF(M1524&lt;=75,"C","D")))</f>
        <v>D</v>
      </c>
    </row>
    <row r="1525" customFormat="false" ht="16.5" hidden="false" customHeight="false" outlineLevel="0" collapsed="false">
      <c r="A1525" s="1" t="s">
        <v>768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0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f aca="false">AVERAGE(B1525:J1525)</f>
        <v>0</v>
      </c>
      <c r="L1525" s="1" t="n">
        <f aca="false">L1524+K1525</f>
        <v>641947.333333336</v>
      </c>
      <c r="M1525" s="8" t="n">
        <f aca="false">(L1525/$L$2967)*100</f>
        <v>100</v>
      </c>
      <c r="N1525" s="4" t="str">
        <f aca="false">IF(M1525&lt;=25,"A",IF(M1525&lt;=50,"B",IF(M1525&lt;=75,"C","D")))</f>
        <v>D</v>
      </c>
    </row>
    <row r="1526" customFormat="false" ht="16.5" hidden="false" customHeight="false" outlineLevel="0" collapsed="false">
      <c r="A1526" s="1" t="s">
        <v>770</v>
      </c>
      <c r="B1526" s="1" t="n">
        <v>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f aca="false">AVERAGE(B1526:J1526)</f>
        <v>0</v>
      </c>
      <c r="L1526" s="1" t="n">
        <f aca="false">L1525+K1526</f>
        <v>641947.333333336</v>
      </c>
      <c r="M1526" s="8" t="n">
        <f aca="false">(L1526/$L$2967)*100</f>
        <v>100</v>
      </c>
      <c r="N1526" s="4" t="str">
        <f aca="false">IF(M1526&lt;=25,"A",IF(M1526&lt;=50,"B",IF(M1526&lt;=75,"C","D")))</f>
        <v>D</v>
      </c>
    </row>
    <row r="1527" customFormat="false" ht="16.5" hidden="false" customHeight="false" outlineLevel="0" collapsed="false">
      <c r="A1527" s="1" t="s">
        <v>771</v>
      </c>
      <c r="B1527" s="1" t="n">
        <v>0</v>
      </c>
      <c r="C1527" s="1" t="n">
        <v>0</v>
      </c>
      <c r="D1527" s="1" t="n">
        <v>0</v>
      </c>
      <c r="E1527" s="1" t="n">
        <v>0</v>
      </c>
      <c r="F1527" s="1" t="n">
        <v>0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f aca="false">AVERAGE(B1527:J1527)</f>
        <v>0</v>
      </c>
      <c r="L1527" s="1" t="n">
        <f aca="false">L1526+K1527</f>
        <v>641947.333333336</v>
      </c>
      <c r="M1527" s="8" t="n">
        <f aca="false">(L1527/$L$2967)*100</f>
        <v>100</v>
      </c>
      <c r="N1527" s="4" t="str">
        <f aca="false">IF(M1527&lt;=25,"A",IF(M1527&lt;=50,"B",IF(M1527&lt;=75,"C","D")))</f>
        <v>D</v>
      </c>
    </row>
    <row r="1528" customFormat="false" ht="16.5" hidden="false" customHeight="false" outlineLevel="0" collapsed="false">
      <c r="A1528" s="1" t="s">
        <v>784</v>
      </c>
      <c r="B1528" s="1" t="n">
        <v>0</v>
      </c>
      <c r="C1528" s="1" t="n">
        <v>0</v>
      </c>
      <c r="D1528" s="1" t="n">
        <v>0</v>
      </c>
      <c r="E1528" s="1" t="n">
        <v>0</v>
      </c>
      <c r="F1528" s="1" t="n">
        <v>0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f aca="false">AVERAGE(B1528:J1528)</f>
        <v>0</v>
      </c>
      <c r="L1528" s="1" t="n">
        <f aca="false">L1527+K1528</f>
        <v>641947.333333336</v>
      </c>
      <c r="M1528" s="8" t="n">
        <f aca="false">(L1528/$L$2967)*100</f>
        <v>100</v>
      </c>
      <c r="N1528" s="4" t="str">
        <f aca="false">IF(M1528&lt;=25,"A",IF(M1528&lt;=50,"B",IF(M1528&lt;=75,"C","D")))</f>
        <v>D</v>
      </c>
    </row>
    <row r="1529" customFormat="false" ht="16.5" hidden="false" customHeight="false" outlineLevel="0" collapsed="false">
      <c r="A1529" s="1" t="s">
        <v>785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f aca="false">AVERAGE(B1529:J1529)</f>
        <v>0</v>
      </c>
      <c r="L1529" s="1" t="n">
        <f aca="false">L1528+K1529</f>
        <v>641947.333333336</v>
      </c>
      <c r="M1529" s="8" t="n">
        <f aca="false">(L1529/$L$2967)*100</f>
        <v>100</v>
      </c>
      <c r="N1529" s="4" t="str">
        <f aca="false">IF(M1529&lt;=25,"A",IF(M1529&lt;=50,"B",IF(M1529&lt;=75,"C","D")))</f>
        <v>D</v>
      </c>
    </row>
    <row r="1530" customFormat="false" ht="16.5" hidden="false" customHeight="false" outlineLevel="0" collapsed="false">
      <c r="A1530" s="1" t="s">
        <v>787</v>
      </c>
      <c r="B1530" s="1" t="n">
        <v>0</v>
      </c>
      <c r="C1530" s="1" t="n">
        <v>0</v>
      </c>
      <c r="D1530" s="1" t="n">
        <v>0</v>
      </c>
      <c r="E1530" s="1" t="n">
        <v>0</v>
      </c>
      <c r="F1530" s="1" t="n">
        <v>0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f aca="false">AVERAGE(B1530:J1530)</f>
        <v>0</v>
      </c>
      <c r="L1530" s="1" t="n">
        <f aca="false">L1529+K1530</f>
        <v>641947.333333336</v>
      </c>
      <c r="M1530" s="8" t="n">
        <f aca="false">(L1530/$L$2967)*100</f>
        <v>100</v>
      </c>
      <c r="N1530" s="4" t="str">
        <f aca="false">IF(M1530&lt;=25,"A",IF(M1530&lt;=50,"B",IF(M1530&lt;=75,"C","D")))</f>
        <v>D</v>
      </c>
    </row>
    <row r="1531" customFormat="false" ht="16.5" hidden="false" customHeight="false" outlineLevel="0" collapsed="false">
      <c r="A1531" s="1" t="s">
        <v>788</v>
      </c>
      <c r="B1531" s="1" t="n">
        <v>0</v>
      </c>
      <c r="C1531" s="1" t="n">
        <v>0</v>
      </c>
      <c r="D1531" s="1" t="n">
        <v>0</v>
      </c>
      <c r="E1531" s="1" t="n">
        <v>0</v>
      </c>
      <c r="F1531" s="1" t="n">
        <v>0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f aca="false">AVERAGE(B1531:J1531)</f>
        <v>0</v>
      </c>
      <c r="L1531" s="1" t="n">
        <f aca="false">L1530+K1531</f>
        <v>641947.333333336</v>
      </c>
      <c r="M1531" s="8" t="n">
        <f aca="false">(L1531/$L$2967)*100</f>
        <v>100</v>
      </c>
      <c r="N1531" s="4" t="str">
        <f aca="false">IF(M1531&lt;=25,"A",IF(M1531&lt;=50,"B",IF(M1531&lt;=75,"C","D")))</f>
        <v>D</v>
      </c>
    </row>
    <row r="1532" customFormat="false" ht="16.5" hidden="false" customHeight="false" outlineLevel="0" collapsed="false">
      <c r="A1532" s="1" t="s">
        <v>789</v>
      </c>
      <c r="B1532" s="1" t="n">
        <v>0</v>
      </c>
      <c r="C1532" s="1" t="n">
        <v>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f aca="false">AVERAGE(B1532:J1532)</f>
        <v>0</v>
      </c>
      <c r="L1532" s="1" t="n">
        <f aca="false">L1531+K1532</f>
        <v>641947.333333336</v>
      </c>
      <c r="M1532" s="8" t="n">
        <f aca="false">(L1532/$L$2967)*100</f>
        <v>100</v>
      </c>
      <c r="N1532" s="4" t="str">
        <f aca="false">IF(M1532&lt;=25,"A",IF(M1532&lt;=50,"B",IF(M1532&lt;=75,"C","D")))</f>
        <v>D</v>
      </c>
    </row>
    <row r="1533" customFormat="false" ht="16.5" hidden="false" customHeight="false" outlineLevel="0" collapsed="false">
      <c r="A1533" s="1" t="s">
        <v>790</v>
      </c>
      <c r="B1533" s="1" t="n">
        <v>0</v>
      </c>
      <c r="C1533" s="1" t="n">
        <v>0</v>
      </c>
      <c r="D1533" s="1" t="n">
        <v>0</v>
      </c>
      <c r="E1533" s="1" t="n">
        <v>0</v>
      </c>
      <c r="F1533" s="1" t="n">
        <v>0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f aca="false">AVERAGE(B1533:J1533)</f>
        <v>0</v>
      </c>
      <c r="L1533" s="1" t="n">
        <f aca="false">L1532+K1533</f>
        <v>641947.333333336</v>
      </c>
      <c r="M1533" s="8" t="n">
        <f aca="false">(L1533/$L$2967)*100</f>
        <v>100</v>
      </c>
      <c r="N1533" s="4" t="str">
        <f aca="false">IF(M1533&lt;=25,"A",IF(M1533&lt;=50,"B",IF(M1533&lt;=75,"C","D")))</f>
        <v>D</v>
      </c>
    </row>
    <row r="1534" customFormat="false" ht="16.5" hidden="false" customHeight="false" outlineLevel="0" collapsed="false">
      <c r="A1534" s="1" t="s">
        <v>793</v>
      </c>
      <c r="B1534" s="1" t="n">
        <v>0</v>
      </c>
      <c r="C1534" s="1" t="n">
        <v>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f aca="false">AVERAGE(B1534:J1534)</f>
        <v>0</v>
      </c>
      <c r="L1534" s="1" t="n">
        <f aca="false">L1533+K1534</f>
        <v>641947.333333336</v>
      </c>
      <c r="M1534" s="8" t="n">
        <f aca="false">(L1534/$L$2967)*100</f>
        <v>100</v>
      </c>
      <c r="N1534" s="4" t="str">
        <f aca="false">IF(M1534&lt;=25,"A",IF(M1534&lt;=50,"B",IF(M1534&lt;=75,"C","D")))</f>
        <v>D</v>
      </c>
    </row>
    <row r="1535" customFormat="false" ht="16.5" hidden="false" customHeight="false" outlineLevel="0" collapsed="false">
      <c r="A1535" s="1" t="s">
        <v>794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0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f aca="false">AVERAGE(B1535:J1535)</f>
        <v>0</v>
      </c>
      <c r="L1535" s="1" t="n">
        <f aca="false">L1534+K1535</f>
        <v>641947.333333336</v>
      </c>
      <c r="M1535" s="8" t="n">
        <f aca="false">(L1535/$L$2967)*100</f>
        <v>100</v>
      </c>
      <c r="N1535" s="4" t="str">
        <f aca="false">IF(M1535&lt;=25,"A",IF(M1535&lt;=50,"B",IF(M1535&lt;=75,"C","D")))</f>
        <v>D</v>
      </c>
    </row>
    <row r="1536" customFormat="false" ht="16.5" hidden="false" customHeight="false" outlineLevel="0" collapsed="false">
      <c r="A1536" s="1" t="s">
        <v>795</v>
      </c>
      <c r="B1536" s="1" t="n">
        <v>0</v>
      </c>
      <c r="C1536" s="1" t="n">
        <v>0</v>
      </c>
      <c r="D1536" s="1" t="n">
        <v>0</v>
      </c>
      <c r="E1536" s="1" t="n">
        <v>0</v>
      </c>
      <c r="F1536" s="1" t="n">
        <v>0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f aca="false">AVERAGE(B1536:J1536)</f>
        <v>0</v>
      </c>
      <c r="L1536" s="1" t="n">
        <f aca="false">L1535+K1536</f>
        <v>641947.333333336</v>
      </c>
      <c r="M1536" s="8" t="n">
        <f aca="false">(L1536/$L$2967)*100</f>
        <v>100</v>
      </c>
      <c r="N1536" s="4" t="str">
        <f aca="false">IF(M1536&lt;=25,"A",IF(M1536&lt;=50,"B",IF(M1536&lt;=75,"C","D")))</f>
        <v>D</v>
      </c>
    </row>
    <row r="1537" customFormat="false" ht="16.5" hidden="false" customHeight="false" outlineLevel="0" collapsed="false">
      <c r="A1537" s="1" t="s">
        <v>796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0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f aca="false">AVERAGE(B1537:J1537)</f>
        <v>0</v>
      </c>
      <c r="L1537" s="1" t="n">
        <f aca="false">L1536+K1537</f>
        <v>641947.333333336</v>
      </c>
      <c r="M1537" s="8" t="n">
        <f aca="false">(L1537/$L$2967)*100</f>
        <v>100</v>
      </c>
      <c r="N1537" s="4" t="str">
        <f aca="false">IF(M1537&lt;=25,"A",IF(M1537&lt;=50,"B",IF(M1537&lt;=75,"C","D")))</f>
        <v>D</v>
      </c>
    </row>
    <row r="1538" customFormat="false" ht="16.5" hidden="false" customHeight="false" outlineLevel="0" collapsed="false">
      <c r="A1538" s="1" t="s">
        <v>797</v>
      </c>
      <c r="B1538" s="1" t="n">
        <v>0</v>
      </c>
      <c r="C1538" s="1" t="n">
        <v>0</v>
      </c>
      <c r="D1538" s="1" t="n">
        <v>0</v>
      </c>
      <c r="E1538" s="1" t="n">
        <v>0</v>
      </c>
      <c r="F1538" s="1" t="n">
        <v>0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f aca="false">AVERAGE(B1538:J1538)</f>
        <v>0</v>
      </c>
      <c r="L1538" s="1" t="n">
        <f aca="false">L1537+K1538</f>
        <v>641947.333333336</v>
      </c>
      <c r="M1538" s="8" t="n">
        <f aca="false">(L1538/$L$2967)*100</f>
        <v>100</v>
      </c>
      <c r="N1538" s="4" t="str">
        <f aca="false">IF(M1538&lt;=25,"A",IF(M1538&lt;=50,"B",IF(M1538&lt;=75,"C","D")))</f>
        <v>D</v>
      </c>
    </row>
    <row r="1539" customFormat="false" ht="16.5" hidden="false" customHeight="false" outlineLevel="0" collapsed="false">
      <c r="A1539" s="1" t="s">
        <v>800</v>
      </c>
      <c r="B1539" s="1" t="n">
        <v>0</v>
      </c>
      <c r="C1539" s="1" t="n">
        <v>0</v>
      </c>
      <c r="D1539" s="1" t="n">
        <v>0</v>
      </c>
      <c r="E1539" s="1" t="n">
        <v>0</v>
      </c>
      <c r="F1539" s="1" t="n">
        <v>0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f aca="false">AVERAGE(B1539:J1539)</f>
        <v>0</v>
      </c>
      <c r="L1539" s="1" t="n">
        <f aca="false">L1538+K1539</f>
        <v>641947.333333336</v>
      </c>
      <c r="M1539" s="8" t="n">
        <f aca="false">(L1539/$L$2967)*100</f>
        <v>100</v>
      </c>
      <c r="N1539" s="4" t="str">
        <f aca="false">IF(M1539&lt;=25,"A",IF(M1539&lt;=50,"B",IF(M1539&lt;=75,"C","D")))</f>
        <v>D</v>
      </c>
    </row>
    <row r="1540" customFormat="false" ht="16.5" hidden="false" customHeight="false" outlineLevel="0" collapsed="false">
      <c r="A1540" s="1" t="s">
        <v>801</v>
      </c>
      <c r="B1540" s="1" t="n">
        <v>0</v>
      </c>
      <c r="C1540" s="1" t="n">
        <v>0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f aca="false">AVERAGE(B1540:J1540)</f>
        <v>0</v>
      </c>
      <c r="L1540" s="1" t="n">
        <f aca="false">L1539+K1540</f>
        <v>641947.333333336</v>
      </c>
      <c r="M1540" s="8" t="n">
        <f aca="false">(L1540/$L$2967)*100</f>
        <v>100</v>
      </c>
      <c r="N1540" s="4" t="str">
        <f aca="false">IF(M1540&lt;=25,"A",IF(M1540&lt;=50,"B",IF(M1540&lt;=75,"C","D")))</f>
        <v>D</v>
      </c>
    </row>
    <row r="1541" customFormat="false" ht="16.5" hidden="false" customHeight="false" outlineLevel="0" collapsed="false">
      <c r="A1541" s="1" t="s">
        <v>803</v>
      </c>
      <c r="B1541" s="1" t="n">
        <v>0</v>
      </c>
      <c r="C1541" s="1" t="n">
        <v>0</v>
      </c>
      <c r="D1541" s="1" t="n">
        <v>0</v>
      </c>
      <c r="E1541" s="1" t="n">
        <v>0</v>
      </c>
      <c r="F1541" s="1" t="n">
        <v>0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f aca="false">AVERAGE(B1541:J1541)</f>
        <v>0</v>
      </c>
      <c r="L1541" s="1" t="n">
        <f aca="false">L1540+K1541</f>
        <v>641947.333333336</v>
      </c>
      <c r="M1541" s="8" t="n">
        <f aca="false">(L1541/$L$2967)*100</f>
        <v>100</v>
      </c>
      <c r="N1541" s="4" t="str">
        <f aca="false">IF(M1541&lt;=25,"A",IF(M1541&lt;=50,"B",IF(M1541&lt;=75,"C","D")))</f>
        <v>D</v>
      </c>
    </row>
    <row r="1542" customFormat="false" ht="16.5" hidden="false" customHeight="false" outlineLevel="0" collapsed="false">
      <c r="A1542" s="1" t="s">
        <v>804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f aca="false">AVERAGE(B1542:J1542)</f>
        <v>0</v>
      </c>
      <c r="L1542" s="1" t="n">
        <f aca="false">L1541+K1542</f>
        <v>641947.333333336</v>
      </c>
      <c r="M1542" s="8" t="n">
        <f aca="false">(L1542/$L$2967)*100</f>
        <v>100</v>
      </c>
      <c r="N1542" s="4" t="str">
        <f aca="false">IF(M1542&lt;=25,"A",IF(M1542&lt;=50,"B",IF(M1542&lt;=75,"C","D")))</f>
        <v>D</v>
      </c>
    </row>
    <row r="1543" customFormat="false" ht="16.5" hidden="false" customHeight="false" outlineLevel="0" collapsed="false">
      <c r="A1543" s="1" t="s">
        <v>805</v>
      </c>
      <c r="B1543" s="1" t="n">
        <v>0</v>
      </c>
      <c r="C1543" s="1" t="n">
        <v>0</v>
      </c>
      <c r="D1543" s="1" t="n">
        <v>0</v>
      </c>
      <c r="E1543" s="1" t="n">
        <v>0</v>
      </c>
      <c r="F1543" s="1" t="n">
        <v>0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f aca="false">AVERAGE(B1543:J1543)</f>
        <v>0</v>
      </c>
      <c r="L1543" s="1" t="n">
        <f aca="false">L1542+K1543</f>
        <v>641947.333333336</v>
      </c>
      <c r="M1543" s="8" t="n">
        <f aca="false">(L1543/$L$2967)*100</f>
        <v>100</v>
      </c>
      <c r="N1543" s="4" t="str">
        <f aca="false">IF(M1543&lt;=25,"A",IF(M1543&lt;=50,"B",IF(M1543&lt;=75,"C","D")))</f>
        <v>D</v>
      </c>
    </row>
    <row r="1544" customFormat="false" ht="16.5" hidden="false" customHeight="false" outlineLevel="0" collapsed="false">
      <c r="A1544" s="1" t="s">
        <v>806</v>
      </c>
      <c r="B1544" s="1" t="n">
        <v>0</v>
      </c>
      <c r="C1544" s="1" t="n">
        <v>0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f aca="false">AVERAGE(B1544:J1544)</f>
        <v>0</v>
      </c>
      <c r="L1544" s="1" t="n">
        <f aca="false">L1543+K1544</f>
        <v>641947.333333336</v>
      </c>
      <c r="M1544" s="8" t="n">
        <f aca="false">(L1544/$L$2967)*100</f>
        <v>100</v>
      </c>
      <c r="N1544" s="4" t="str">
        <f aca="false">IF(M1544&lt;=25,"A",IF(M1544&lt;=50,"B",IF(M1544&lt;=75,"C","D")))</f>
        <v>D</v>
      </c>
    </row>
    <row r="1545" customFormat="false" ht="16.5" hidden="false" customHeight="false" outlineLevel="0" collapsed="false">
      <c r="A1545" s="1" t="s">
        <v>807</v>
      </c>
      <c r="B1545" s="1" t="n">
        <v>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f aca="false">AVERAGE(B1545:J1545)</f>
        <v>0</v>
      </c>
      <c r="L1545" s="1" t="n">
        <f aca="false">L1544+K1545</f>
        <v>641947.333333336</v>
      </c>
      <c r="M1545" s="8" t="n">
        <f aca="false">(L1545/$L$2967)*100</f>
        <v>100</v>
      </c>
      <c r="N1545" s="4" t="str">
        <f aca="false">IF(M1545&lt;=25,"A",IF(M1545&lt;=50,"B",IF(M1545&lt;=75,"C","D")))</f>
        <v>D</v>
      </c>
    </row>
    <row r="1546" customFormat="false" ht="16.5" hidden="false" customHeight="false" outlineLevel="0" collapsed="false">
      <c r="A1546" s="1" t="s">
        <v>808</v>
      </c>
      <c r="B1546" s="1" t="n">
        <v>0</v>
      </c>
      <c r="C1546" s="1" t="n">
        <v>0</v>
      </c>
      <c r="D1546" s="1" t="n">
        <v>0</v>
      </c>
      <c r="E1546" s="1" t="n">
        <v>0</v>
      </c>
      <c r="F1546" s="1" t="n">
        <v>0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f aca="false">AVERAGE(B1546:J1546)</f>
        <v>0</v>
      </c>
      <c r="L1546" s="1" t="n">
        <f aca="false">L1545+K1546</f>
        <v>641947.333333336</v>
      </c>
      <c r="M1546" s="8" t="n">
        <f aca="false">(L1546/$L$2967)*100</f>
        <v>100</v>
      </c>
      <c r="N1546" s="4" t="str">
        <f aca="false">IF(M1546&lt;=25,"A",IF(M1546&lt;=50,"B",IF(M1546&lt;=75,"C","D")))</f>
        <v>D</v>
      </c>
    </row>
    <row r="1547" customFormat="false" ht="16.5" hidden="false" customHeight="false" outlineLevel="0" collapsed="false">
      <c r="A1547" s="1" t="s">
        <v>809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f aca="false">AVERAGE(B1547:J1547)</f>
        <v>0</v>
      </c>
      <c r="L1547" s="1" t="n">
        <f aca="false">L1546+K1547</f>
        <v>641947.333333336</v>
      </c>
      <c r="M1547" s="8" t="n">
        <f aca="false">(L1547/$L$2967)*100</f>
        <v>100</v>
      </c>
      <c r="N1547" s="4" t="str">
        <f aca="false">IF(M1547&lt;=25,"A",IF(M1547&lt;=50,"B",IF(M1547&lt;=75,"C","D")))</f>
        <v>D</v>
      </c>
    </row>
    <row r="1548" customFormat="false" ht="16.5" hidden="false" customHeight="false" outlineLevel="0" collapsed="false">
      <c r="A1548" s="1" t="s">
        <v>811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f aca="false">AVERAGE(B1548:J1548)</f>
        <v>0</v>
      </c>
      <c r="L1548" s="1" t="n">
        <f aca="false">L1547+K1548</f>
        <v>641947.333333336</v>
      </c>
      <c r="M1548" s="8" t="n">
        <f aca="false">(L1548/$L$2967)*100</f>
        <v>100</v>
      </c>
      <c r="N1548" s="4" t="str">
        <f aca="false">IF(M1548&lt;=25,"A",IF(M1548&lt;=50,"B",IF(M1548&lt;=75,"C","D")))</f>
        <v>D</v>
      </c>
    </row>
    <row r="1549" customFormat="false" ht="16.5" hidden="false" customHeight="false" outlineLevel="0" collapsed="false">
      <c r="A1549" s="1" t="s">
        <v>812</v>
      </c>
      <c r="B1549" s="1" t="n">
        <v>0</v>
      </c>
      <c r="C1549" s="1" t="n">
        <v>0</v>
      </c>
      <c r="D1549" s="1" t="n">
        <v>0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f aca="false">AVERAGE(B1549:J1549)</f>
        <v>0</v>
      </c>
      <c r="L1549" s="1" t="n">
        <f aca="false">L1548+K1549</f>
        <v>641947.333333336</v>
      </c>
      <c r="M1549" s="8" t="n">
        <f aca="false">(L1549/$L$2967)*100</f>
        <v>100</v>
      </c>
      <c r="N1549" s="4" t="str">
        <f aca="false">IF(M1549&lt;=25,"A",IF(M1549&lt;=50,"B",IF(M1549&lt;=75,"C","D")))</f>
        <v>D</v>
      </c>
    </row>
    <row r="1550" customFormat="false" ht="16.5" hidden="false" customHeight="false" outlineLevel="0" collapsed="false">
      <c r="A1550" s="1" t="s">
        <v>813</v>
      </c>
      <c r="B1550" s="1" t="n">
        <v>0</v>
      </c>
      <c r="C1550" s="1" t="n">
        <v>0</v>
      </c>
      <c r="D1550" s="1" t="n">
        <v>0</v>
      </c>
      <c r="E1550" s="1" t="n">
        <v>0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f aca="false">AVERAGE(B1550:J1550)</f>
        <v>0</v>
      </c>
      <c r="L1550" s="1" t="n">
        <f aca="false">L1549+K1550</f>
        <v>641947.333333336</v>
      </c>
      <c r="M1550" s="8" t="n">
        <f aca="false">(L1550/$L$2967)*100</f>
        <v>100</v>
      </c>
      <c r="N1550" s="4" t="str">
        <f aca="false">IF(M1550&lt;=25,"A",IF(M1550&lt;=50,"B",IF(M1550&lt;=75,"C","D")))</f>
        <v>D</v>
      </c>
    </row>
    <row r="1551" customFormat="false" ht="16.5" hidden="false" customHeight="false" outlineLevel="0" collapsed="false">
      <c r="A1551" s="1" t="s">
        <v>814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f aca="false">AVERAGE(B1551:J1551)</f>
        <v>0</v>
      </c>
      <c r="L1551" s="1" t="n">
        <f aca="false">L1550+K1551</f>
        <v>641947.333333336</v>
      </c>
      <c r="M1551" s="8" t="n">
        <f aca="false">(L1551/$L$2967)*100</f>
        <v>100</v>
      </c>
      <c r="N1551" s="4" t="str">
        <f aca="false">IF(M1551&lt;=25,"A",IF(M1551&lt;=50,"B",IF(M1551&lt;=75,"C","D")))</f>
        <v>D</v>
      </c>
    </row>
    <row r="1552" customFormat="false" ht="16.5" hidden="false" customHeight="false" outlineLevel="0" collapsed="false">
      <c r="A1552" s="1" t="s">
        <v>815</v>
      </c>
      <c r="B1552" s="1" t="n">
        <v>0</v>
      </c>
      <c r="C1552" s="1" t="n">
        <v>0</v>
      </c>
      <c r="D1552" s="1" t="n">
        <v>0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f aca="false">AVERAGE(B1552:J1552)</f>
        <v>0</v>
      </c>
      <c r="L1552" s="1" t="n">
        <f aca="false">L1551+K1552</f>
        <v>641947.333333336</v>
      </c>
      <c r="M1552" s="8" t="n">
        <f aca="false">(L1552/$L$2967)*100</f>
        <v>100</v>
      </c>
      <c r="N1552" s="4" t="str">
        <f aca="false">IF(M1552&lt;=25,"A",IF(M1552&lt;=50,"B",IF(M1552&lt;=75,"C","D")))</f>
        <v>D</v>
      </c>
    </row>
    <row r="1553" customFormat="false" ht="16.5" hidden="false" customHeight="false" outlineLevel="0" collapsed="false">
      <c r="A1553" s="1" t="s">
        <v>816</v>
      </c>
      <c r="B1553" s="1" t="n">
        <v>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f aca="false">AVERAGE(B1553:J1553)</f>
        <v>0</v>
      </c>
      <c r="L1553" s="1" t="n">
        <f aca="false">L1552+K1553</f>
        <v>641947.333333336</v>
      </c>
      <c r="M1553" s="8" t="n">
        <f aca="false">(L1553/$L$2967)*100</f>
        <v>100</v>
      </c>
      <c r="N1553" s="4" t="str">
        <f aca="false">IF(M1553&lt;=25,"A",IF(M1553&lt;=50,"B",IF(M1553&lt;=75,"C","D")))</f>
        <v>D</v>
      </c>
    </row>
    <row r="1554" customFormat="false" ht="16.5" hidden="false" customHeight="false" outlineLevel="0" collapsed="false">
      <c r="A1554" s="1" t="s">
        <v>817</v>
      </c>
      <c r="B1554" s="1" t="n">
        <v>0</v>
      </c>
      <c r="C1554" s="1" t="n">
        <v>0</v>
      </c>
      <c r="D1554" s="1" t="n">
        <v>0</v>
      </c>
      <c r="E1554" s="1" t="n">
        <v>0</v>
      </c>
      <c r="F1554" s="1" t="n">
        <v>0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f aca="false">AVERAGE(B1554:J1554)</f>
        <v>0</v>
      </c>
      <c r="L1554" s="1" t="n">
        <f aca="false">L1553+K1554</f>
        <v>641947.333333336</v>
      </c>
      <c r="M1554" s="8" t="n">
        <f aca="false">(L1554/$L$2967)*100</f>
        <v>100</v>
      </c>
      <c r="N1554" s="4" t="str">
        <f aca="false">IF(M1554&lt;=25,"A",IF(M1554&lt;=50,"B",IF(M1554&lt;=75,"C","D")))</f>
        <v>D</v>
      </c>
    </row>
    <row r="1555" customFormat="false" ht="16.5" hidden="false" customHeight="false" outlineLevel="0" collapsed="false">
      <c r="A1555" s="1" t="s">
        <v>818</v>
      </c>
      <c r="B1555" s="1" t="n">
        <v>0</v>
      </c>
      <c r="C1555" s="1" t="n">
        <v>0</v>
      </c>
      <c r="D1555" s="1" t="n">
        <v>0</v>
      </c>
      <c r="E1555" s="1" t="n">
        <v>0</v>
      </c>
      <c r="F1555" s="1" t="n">
        <v>0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f aca="false">AVERAGE(B1555:J1555)</f>
        <v>0</v>
      </c>
      <c r="L1555" s="1" t="n">
        <f aca="false">L1554+K1555</f>
        <v>641947.333333336</v>
      </c>
      <c r="M1555" s="8" t="n">
        <f aca="false">(L1555/$L$2967)*100</f>
        <v>100</v>
      </c>
      <c r="N1555" s="4" t="str">
        <f aca="false">IF(M1555&lt;=25,"A",IF(M1555&lt;=50,"B",IF(M1555&lt;=75,"C","D")))</f>
        <v>D</v>
      </c>
    </row>
    <row r="1556" customFormat="false" ht="16.5" hidden="false" customHeight="false" outlineLevel="0" collapsed="false">
      <c r="A1556" s="1" t="s">
        <v>820</v>
      </c>
      <c r="B1556" s="1" t="n">
        <v>0</v>
      </c>
      <c r="C1556" s="1" t="n">
        <v>0</v>
      </c>
      <c r="D1556" s="1" t="n">
        <v>0</v>
      </c>
      <c r="E1556" s="1" t="n">
        <v>0</v>
      </c>
      <c r="F1556" s="1" t="n">
        <v>0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f aca="false">AVERAGE(B1556:J1556)</f>
        <v>0</v>
      </c>
      <c r="L1556" s="1" t="n">
        <f aca="false">L1555+K1556</f>
        <v>641947.333333336</v>
      </c>
      <c r="M1556" s="8" t="n">
        <f aca="false">(L1556/$L$2967)*100</f>
        <v>100</v>
      </c>
      <c r="N1556" s="4" t="str">
        <f aca="false">IF(M1556&lt;=25,"A",IF(M1556&lt;=50,"B",IF(M1556&lt;=75,"C","D")))</f>
        <v>D</v>
      </c>
    </row>
    <row r="1557" customFormat="false" ht="16.5" hidden="false" customHeight="false" outlineLevel="0" collapsed="false">
      <c r="A1557" s="1" t="s">
        <v>826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f aca="false">AVERAGE(B1557:J1557)</f>
        <v>0</v>
      </c>
      <c r="L1557" s="1" t="n">
        <f aca="false">L1556+K1557</f>
        <v>641947.333333336</v>
      </c>
      <c r="M1557" s="8" t="n">
        <f aca="false">(L1557/$L$2967)*100</f>
        <v>100</v>
      </c>
      <c r="N1557" s="4" t="str">
        <f aca="false">IF(M1557&lt;=25,"A",IF(M1557&lt;=50,"B",IF(M1557&lt;=75,"C","D")))</f>
        <v>D</v>
      </c>
    </row>
    <row r="1558" customFormat="false" ht="16.5" hidden="false" customHeight="false" outlineLevel="0" collapsed="false">
      <c r="A1558" s="1" t="s">
        <v>827</v>
      </c>
      <c r="B1558" s="1" t="n">
        <v>0</v>
      </c>
      <c r="C1558" s="1" t="n">
        <v>0</v>
      </c>
      <c r="D1558" s="1" t="n">
        <v>0</v>
      </c>
      <c r="E1558" s="1" t="n">
        <v>0</v>
      </c>
      <c r="F1558" s="1" t="n">
        <v>0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f aca="false">AVERAGE(B1558:J1558)</f>
        <v>0</v>
      </c>
      <c r="L1558" s="1" t="n">
        <f aca="false">L1557+K1558</f>
        <v>641947.333333336</v>
      </c>
      <c r="M1558" s="8" t="n">
        <f aca="false">(L1558/$L$2967)*100</f>
        <v>100</v>
      </c>
      <c r="N1558" s="4" t="str">
        <f aca="false">IF(M1558&lt;=25,"A",IF(M1558&lt;=50,"B",IF(M1558&lt;=75,"C","D")))</f>
        <v>D</v>
      </c>
    </row>
    <row r="1559" customFormat="false" ht="16.5" hidden="false" customHeight="false" outlineLevel="0" collapsed="false">
      <c r="A1559" s="1" t="s">
        <v>830</v>
      </c>
      <c r="B1559" s="1" t="n">
        <v>0</v>
      </c>
      <c r="C1559" s="1" t="n">
        <v>0</v>
      </c>
      <c r="D1559" s="1" t="n">
        <v>0</v>
      </c>
      <c r="E1559" s="1" t="n">
        <v>0</v>
      </c>
      <c r="F1559" s="1" t="n">
        <v>0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f aca="false">AVERAGE(B1559:J1559)</f>
        <v>0</v>
      </c>
      <c r="L1559" s="1" t="n">
        <f aca="false">L1558+K1559</f>
        <v>641947.333333336</v>
      </c>
      <c r="M1559" s="8" t="n">
        <f aca="false">(L1559/$L$2967)*100</f>
        <v>100</v>
      </c>
      <c r="N1559" s="4" t="str">
        <f aca="false">IF(M1559&lt;=25,"A",IF(M1559&lt;=50,"B",IF(M1559&lt;=75,"C","D")))</f>
        <v>D</v>
      </c>
    </row>
    <row r="1560" customFormat="false" ht="16.5" hidden="false" customHeight="false" outlineLevel="0" collapsed="false">
      <c r="A1560" s="1" t="s">
        <v>833</v>
      </c>
      <c r="B1560" s="1" t="n">
        <v>0</v>
      </c>
      <c r="C1560" s="1" t="n">
        <v>0</v>
      </c>
      <c r="D1560" s="1" t="n">
        <v>0</v>
      </c>
      <c r="E1560" s="1" t="n">
        <v>0</v>
      </c>
      <c r="F1560" s="1" t="n">
        <v>0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f aca="false">AVERAGE(B1560:J1560)</f>
        <v>0</v>
      </c>
      <c r="L1560" s="1" t="n">
        <f aca="false">L1559+K1560</f>
        <v>641947.333333336</v>
      </c>
      <c r="M1560" s="8" t="n">
        <f aca="false">(L1560/$L$2967)*100</f>
        <v>100</v>
      </c>
      <c r="N1560" s="4" t="str">
        <f aca="false">IF(M1560&lt;=25,"A",IF(M1560&lt;=50,"B",IF(M1560&lt;=75,"C","D")))</f>
        <v>D</v>
      </c>
    </row>
    <row r="1561" customFormat="false" ht="16.5" hidden="false" customHeight="false" outlineLevel="0" collapsed="false">
      <c r="A1561" s="1" t="s">
        <v>837</v>
      </c>
      <c r="B1561" s="1" t="n">
        <v>0</v>
      </c>
      <c r="C1561" s="1" t="n">
        <v>0</v>
      </c>
      <c r="D1561" s="1" t="n">
        <v>0</v>
      </c>
      <c r="E1561" s="1" t="n">
        <v>0</v>
      </c>
      <c r="F1561" s="1" t="n">
        <v>0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f aca="false">AVERAGE(B1561:J1561)</f>
        <v>0</v>
      </c>
      <c r="L1561" s="1" t="n">
        <f aca="false">L1560+K1561</f>
        <v>641947.333333336</v>
      </c>
      <c r="M1561" s="8" t="n">
        <f aca="false">(L1561/$L$2967)*100</f>
        <v>100</v>
      </c>
      <c r="N1561" s="4" t="str">
        <f aca="false">IF(M1561&lt;=25,"A",IF(M1561&lt;=50,"B",IF(M1561&lt;=75,"C","D")))</f>
        <v>D</v>
      </c>
    </row>
    <row r="1562" customFormat="false" ht="16.5" hidden="false" customHeight="false" outlineLevel="0" collapsed="false">
      <c r="A1562" s="1" t="s">
        <v>838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f aca="false">AVERAGE(B1562:J1562)</f>
        <v>0</v>
      </c>
      <c r="L1562" s="1" t="n">
        <f aca="false">L1561+K1562</f>
        <v>641947.333333336</v>
      </c>
      <c r="M1562" s="8" t="n">
        <f aca="false">(L1562/$L$2967)*100</f>
        <v>100</v>
      </c>
      <c r="N1562" s="4" t="str">
        <f aca="false">IF(M1562&lt;=25,"A",IF(M1562&lt;=50,"B",IF(M1562&lt;=75,"C","D")))</f>
        <v>D</v>
      </c>
    </row>
    <row r="1563" customFormat="false" ht="16.5" hidden="false" customHeight="false" outlineLevel="0" collapsed="false">
      <c r="A1563" s="1" t="s">
        <v>840</v>
      </c>
      <c r="B1563" s="1" t="n">
        <v>0</v>
      </c>
      <c r="C1563" s="1" t="n">
        <v>0</v>
      </c>
      <c r="D1563" s="1" t="n">
        <v>0</v>
      </c>
      <c r="E1563" s="1" t="n">
        <v>0</v>
      </c>
      <c r="F1563" s="1" t="n">
        <v>0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f aca="false">AVERAGE(B1563:J1563)</f>
        <v>0</v>
      </c>
      <c r="L1563" s="1" t="n">
        <f aca="false">L1562+K1563</f>
        <v>641947.333333336</v>
      </c>
      <c r="M1563" s="8" t="n">
        <f aca="false">(L1563/$L$2967)*100</f>
        <v>100</v>
      </c>
      <c r="N1563" s="4" t="str">
        <f aca="false">IF(M1563&lt;=25,"A",IF(M1563&lt;=50,"B",IF(M1563&lt;=75,"C","D")))</f>
        <v>D</v>
      </c>
    </row>
    <row r="1564" customFormat="false" ht="16.5" hidden="false" customHeight="false" outlineLevel="0" collapsed="false">
      <c r="A1564" s="1" t="s">
        <v>842</v>
      </c>
      <c r="B1564" s="1" t="n">
        <v>0</v>
      </c>
      <c r="C1564" s="1" t="n">
        <v>0</v>
      </c>
      <c r="D1564" s="1" t="n">
        <v>0</v>
      </c>
      <c r="E1564" s="1" t="n">
        <v>0</v>
      </c>
      <c r="F1564" s="1" t="n">
        <v>0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f aca="false">AVERAGE(B1564:J1564)</f>
        <v>0</v>
      </c>
      <c r="L1564" s="1" t="n">
        <f aca="false">L1563+K1564</f>
        <v>641947.333333336</v>
      </c>
      <c r="M1564" s="8" t="n">
        <f aca="false">(L1564/$L$2967)*100</f>
        <v>100</v>
      </c>
      <c r="N1564" s="4" t="str">
        <f aca="false">IF(M1564&lt;=25,"A",IF(M1564&lt;=50,"B",IF(M1564&lt;=75,"C","D")))</f>
        <v>D</v>
      </c>
    </row>
    <row r="1565" customFormat="false" ht="16.5" hidden="false" customHeight="false" outlineLevel="0" collapsed="false">
      <c r="A1565" s="1" t="s">
        <v>843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f aca="false">AVERAGE(B1565:J1565)</f>
        <v>0</v>
      </c>
      <c r="L1565" s="1" t="n">
        <f aca="false">L1564+K1565</f>
        <v>641947.333333336</v>
      </c>
      <c r="M1565" s="8" t="n">
        <f aca="false">(L1565/$L$2967)*100</f>
        <v>100</v>
      </c>
      <c r="N1565" s="4" t="str">
        <f aca="false">IF(M1565&lt;=25,"A",IF(M1565&lt;=50,"B",IF(M1565&lt;=75,"C","D")))</f>
        <v>D</v>
      </c>
    </row>
    <row r="1566" customFormat="false" ht="16.5" hidden="false" customHeight="false" outlineLevel="0" collapsed="false">
      <c r="A1566" s="1" t="s">
        <v>844</v>
      </c>
      <c r="B1566" s="1" t="n">
        <v>0</v>
      </c>
      <c r="C1566" s="1" t="n">
        <v>0</v>
      </c>
      <c r="D1566" s="1" t="n">
        <v>0</v>
      </c>
      <c r="E1566" s="1" t="n">
        <v>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f aca="false">AVERAGE(B1566:J1566)</f>
        <v>0</v>
      </c>
      <c r="L1566" s="1" t="n">
        <f aca="false">L1565+K1566</f>
        <v>641947.333333336</v>
      </c>
      <c r="M1566" s="8" t="n">
        <f aca="false">(L1566/$L$2967)*100</f>
        <v>100</v>
      </c>
      <c r="N1566" s="4" t="str">
        <f aca="false">IF(M1566&lt;=25,"A",IF(M1566&lt;=50,"B",IF(M1566&lt;=75,"C","D")))</f>
        <v>D</v>
      </c>
    </row>
    <row r="1567" customFormat="false" ht="16.5" hidden="false" customHeight="false" outlineLevel="0" collapsed="false">
      <c r="A1567" s="1" t="s">
        <v>846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0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f aca="false">AVERAGE(B1567:J1567)</f>
        <v>0</v>
      </c>
      <c r="L1567" s="1" t="n">
        <f aca="false">L1566+K1567</f>
        <v>641947.333333336</v>
      </c>
      <c r="M1567" s="8" t="n">
        <f aca="false">(L1567/$L$2967)*100</f>
        <v>100</v>
      </c>
      <c r="N1567" s="4" t="str">
        <f aca="false">IF(M1567&lt;=25,"A",IF(M1567&lt;=50,"B",IF(M1567&lt;=75,"C","D")))</f>
        <v>D</v>
      </c>
    </row>
    <row r="1568" customFormat="false" ht="16.5" hidden="false" customHeight="false" outlineLevel="0" collapsed="false">
      <c r="A1568" s="1" t="s">
        <v>847</v>
      </c>
      <c r="B1568" s="1" t="n">
        <v>0</v>
      </c>
      <c r="C1568" s="1" t="n">
        <v>0</v>
      </c>
      <c r="D1568" s="1" t="n">
        <v>0</v>
      </c>
      <c r="E1568" s="1" t="n">
        <v>0</v>
      </c>
      <c r="F1568" s="1" t="n">
        <v>0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f aca="false">AVERAGE(B1568:J1568)</f>
        <v>0</v>
      </c>
      <c r="L1568" s="1" t="n">
        <f aca="false">L1567+K1568</f>
        <v>641947.333333336</v>
      </c>
      <c r="M1568" s="8" t="n">
        <f aca="false">(L1568/$L$2967)*100</f>
        <v>100</v>
      </c>
      <c r="N1568" s="4" t="str">
        <f aca="false">IF(M1568&lt;=25,"A",IF(M1568&lt;=50,"B",IF(M1568&lt;=75,"C","D")))</f>
        <v>D</v>
      </c>
    </row>
    <row r="1569" customFormat="false" ht="16.5" hidden="false" customHeight="false" outlineLevel="0" collapsed="false">
      <c r="A1569" s="1" t="s">
        <v>850</v>
      </c>
      <c r="B1569" s="1" t="n">
        <v>0</v>
      </c>
      <c r="C1569" s="1" t="n">
        <v>0</v>
      </c>
      <c r="D1569" s="1" t="n">
        <v>0</v>
      </c>
      <c r="E1569" s="1" t="n">
        <v>0</v>
      </c>
      <c r="F1569" s="1" t="n">
        <v>0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f aca="false">AVERAGE(B1569:J1569)</f>
        <v>0</v>
      </c>
      <c r="L1569" s="1" t="n">
        <f aca="false">L1568+K1569</f>
        <v>641947.333333336</v>
      </c>
      <c r="M1569" s="8" t="n">
        <f aca="false">(L1569/$L$2967)*100</f>
        <v>100</v>
      </c>
      <c r="N1569" s="4" t="str">
        <f aca="false">IF(M1569&lt;=25,"A",IF(M1569&lt;=50,"B",IF(M1569&lt;=75,"C","D")))</f>
        <v>D</v>
      </c>
    </row>
    <row r="1570" customFormat="false" ht="16.5" hidden="false" customHeight="false" outlineLevel="0" collapsed="false">
      <c r="A1570" s="1" t="s">
        <v>852</v>
      </c>
      <c r="B1570" s="1" t="n">
        <v>0</v>
      </c>
      <c r="C1570" s="1" t="n">
        <v>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f aca="false">AVERAGE(B1570:J1570)</f>
        <v>0</v>
      </c>
      <c r="L1570" s="1" t="n">
        <f aca="false">L1569+K1570</f>
        <v>641947.333333336</v>
      </c>
      <c r="M1570" s="8" t="n">
        <f aca="false">(L1570/$L$2967)*100</f>
        <v>100</v>
      </c>
      <c r="N1570" s="4" t="str">
        <f aca="false">IF(M1570&lt;=25,"A",IF(M1570&lt;=50,"B",IF(M1570&lt;=75,"C","D")))</f>
        <v>D</v>
      </c>
    </row>
    <row r="1571" customFormat="false" ht="16.5" hidden="false" customHeight="false" outlineLevel="0" collapsed="false">
      <c r="A1571" s="1" t="s">
        <v>853</v>
      </c>
      <c r="B1571" s="1" t="n">
        <v>0</v>
      </c>
      <c r="C1571" s="1" t="n">
        <v>0</v>
      </c>
      <c r="D1571" s="1" t="n">
        <v>0</v>
      </c>
      <c r="E1571" s="1" t="n">
        <v>0</v>
      </c>
      <c r="F1571" s="1" t="n">
        <v>0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f aca="false">AVERAGE(B1571:J1571)</f>
        <v>0</v>
      </c>
      <c r="L1571" s="1" t="n">
        <f aca="false">L1570+K1571</f>
        <v>641947.333333336</v>
      </c>
      <c r="M1571" s="8" t="n">
        <f aca="false">(L1571/$L$2967)*100</f>
        <v>100</v>
      </c>
      <c r="N1571" s="4" t="str">
        <f aca="false">IF(M1571&lt;=25,"A",IF(M1571&lt;=50,"B",IF(M1571&lt;=75,"C","D")))</f>
        <v>D</v>
      </c>
    </row>
    <row r="1572" customFormat="false" ht="16.5" hidden="false" customHeight="false" outlineLevel="0" collapsed="false">
      <c r="A1572" s="1" t="s">
        <v>854</v>
      </c>
      <c r="B1572" s="1" t="n">
        <v>0</v>
      </c>
      <c r="C1572" s="1" t="n">
        <v>0</v>
      </c>
      <c r="D1572" s="1" t="n">
        <v>0</v>
      </c>
      <c r="E1572" s="1" t="n">
        <v>0</v>
      </c>
      <c r="F1572" s="1" t="n">
        <v>0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f aca="false">AVERAGE(B1572:J1572)</f>
        <v>0</v>
      </c>
      <c r="L1572" s="1" t="n">
        <f aca="false">L1571+K1572</f>
        <v>641947.333333336</v>
      </c>
      <c r="M1572" s="8" t="n">
        <f aca="false">(L1572/$L$2967)*100</f>
        <v>100</v>
      </c>
      <c r="N1572" s="4" t="str">
        <f aca="false">IF(M1572&lt;=25,"A",IF(M1572&lt;=50,"B",IF(M1572&lt;=75,"C","D")))</f>
        <v>D</v>
      </c>
    </row>
    <row r="1573" customFormat="false" ht="16.5" hidden="false" customHeight="false" outlineLevel="0" collapsed="false">
      <c r="A1573" s="1" t="s">
        <v>857</v>
      </c>
      <c r="B1573" s="1" t="n">
        <v>0</v>
      </c>
      <c r="C1573" s="1" t="n">
        <v>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f aca="false">AVERAGE(B1573:J1573)</f>
        <v>0</v>
      </c>
      <c r="L1573" s="1" t="n">
        <f aca="false">L1572+K1573</f>
        <v>641947.333333336</v>
      </c>
      <c r="M1573" s="8" t="n">
        <f aca="false">(L1573/$L$2967)*100</f>
        <v>100</v>
      </c>
      <c r="N1573" s="4" t="str">
        <f aca="false">IF(M1573&lt;=25,"A",IF(M1573&lt;=50,"B",IF(M1573&lt;=75,"C","D")))</f>
        <v>D</v>
      </c>
    </row>
    <row r="1574" customFormat="false" ht="16.5" hidden="false" customHeight="false" outlineLevel="0" collapsed="false">
      <c r="A1574" s="1" t="s">
        <v>858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f aca="false">AVERAGE(B1574:J1574)</f>
        <v>0</v>
      </c>
      <c r="L1574" s="1" t="n">
        <f aca="false">L1573+K1574</f>
        <v>641947.333333336</v>
      </c>
      <c r="M1574" s="8" t="n">
        <f aca="false">(L1574/$L$2967)*100</f>
        <v>100</v>
      </c>
      <c r="N1574" s="4" t="str">
        <f aca="false">IF(M1574&lt;=25,"A",IF(M1574&lt;=50,"B",IF(M1574&lt;=75,"C","D")))</f>
        <v>D</v>
      </c>
    </row>
    <row r="1575" customFormat="false" ht="16.5" hidden="false" customHeight="false" outlineLevel="0" collapsed="false">
      <c r="A1575" s="1" t="s">
        <v>859</v>
      </c>
      <c r="B1575" s="1" t="n">
        <v>0</v>
      </c>
      <c r="C1575" s="1" t="n">
        <v>0</v>
      </c>
      <c r="D1575" s="1" t="n">
        <v>0</v>
      </c>
      <c r="E1575" s="1" t="n">
        <v>0</v>
      </c>
      <c r="F1575" s="1" t="n">
        <v>0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f aca="false">AVERAGE(B1575:J1575)</f>
        <v>0</v>
      </c>
      <c r="L1575" s="1" t="n">
        <f aca="false">L1574+K1575</f>
        <v>641947.333333336</v>
      </c>
      <c r="M1575" s="8" t="n">
        <f aca="false">(L1575/$L$2967)*100</f>
        <v>100</v>
      </c>
      <c r="N1575" s="4" t="str">
        <f aca="false">IF(M1575&lt;=25,"A",IF(M1575&lt;=50,"B",IF(M1575&lt;=75,"C","D")))</f>
        <v>D</v>
      </c>
    </row>
    <row r="1576" customFormat="false" ht="16.5" hidden="false" customHeight="false" outlineLevel="0" collapsed="false">
      <c r="A1576" s="1" t="s">
        <v>860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f aca="false">AVERAGE(B1576:J1576)</f>
        <v>0</v>
      </c>
      <c r="L1576" s="1" t="n">
        <f aca="false">L1575+K1576</f>
        <v>641947.333333336</v>
      </c>
      <c r="M1576" s="8" t="n">
        <f aca="false">(L1576/$L$2967)*100</f>
        <v>100</v>
      </c>
      <c r="N1576" s="4" t="str">
        <f aca="false">IF(M1576&lt;=25,"A",IF(M1576&lt;=50,"B",IF(M1576&lt;=75,"C","D")))</f>
        <v>D</v>
      </c>
    </row>
    <row r="1577" customFormat="false" ht="16.5" hidden="false" customHeight="false" outlineLevel="0" collapsed="false">
      <c r="A1577" s="1" t="s">
        <v>861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f aca="false">AVERAGE(B1577:J1577)</f>
        <v>0</v>
      </c>
      <c r="L1577" s="1" t="n">
        <f aca="false">L1576+K1577</f>
        <v>641947.333333336</v>
      </c>
      <c r="M1577" s="8" t="n">
        <f aca="false">(L1577/$L$2967)*100</f>
        <v>100</v>
      </c>
      <c r="N1577" s="4" t="str">
        <f aca="false">IF(M1577&lt;=25,"A",IF(M1577&lt;=50,"B",IF(M1577&lt;=75,"C","D")))</f>
        <v>D</v>
      </c>
    </row>
    <row r="1578" customFormat="false" ht="16.5" hidden="false" customHeight="false" outlineLevel="0" collapsed="false">
      <c r="A1578" s="1" t="s">
        <v>862</v>
      </c>
      <c r="B1578" s="1" t="n">
        <v>0</v>
      </c>
      <c r="C1578" s="1" t="n">
        <v>0</v>
      </c>
      <c r="D1578" s="1" t="n">
        <v>0</v>
      </c>
      <c r="E1578" s="1" t="n">
        <v>0</v>
      </c>
      <c r="F1578" s="1" t="n">
        <v>0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f aca="false">AVERAGE(B1578:J1578)</f>
        <v>0</v>
      </c>
      <c r="L1578" s="1" t="n">
        <f aca="false">L1577+K1578</f>
        <v>641947.333333336</v>
      </c>
      <c r="M1578" s="8" t="n">
        <f aca="false">(L1578/$L$2967)*100</f>
        <v>100</v>
      </c>
      <c r="N1578" s="4" t="str">
        <f aca="false">IF(M1578&lt;=25,"A",IF(M1578&lt;=50,"B",IF(M1578&lt;=75,"C","D")))</f>
        <v>D</v>
      </c>
    </row>
    <row r="1579" customFormat="false" ht="16.5" hidden="false" customHeight="false" outlineLevel="0" collapsed="false">
      <c r="A1579" s="1" t="s">
        <v>863</v>
      </c>
      <c r="B1579" s="1" t="n">
        <v>0</v>
      </c>
      <c r="C1579" s="1" t="n">
        <v>0</v>
      </c>
      <c r="D1579" s="1" t="n">
        <v>0</v>
      </c>
      <c r="E1579" s="1" t="n">
        <v>0</v>
      </c>
      <c r="F1579" s="1" t="n">
        <v>0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f aca="false">AVERAGE(B1579:J1579)</f>
        <v>0</v>
      </c>
      <c r="L1579" s="1" t="n">
        <f aca="false">L1578+K1579</f>
        <v>641947.333333336</v>
      </c>
      <c r="M1579" s="8" t="n">
        <f aca="false">(L1579/$L$2967)*100</f>
        <v>100</v>
      </c>
      <c r="N1579" s="4" t="str">
        <f aca="false">IF(M1579&lt;=25,"A",IF(M1579&lt;=50,"B",IF(M1579&lt;=75,"C","D")))</f>
        <v>D</v>
      </c>
    </row>
    <row r="1580" customFormat="false" ht="16.5" hidden="false" customHeight="false" outlineLevel="0" collapsed="false">
      <c r="A1580" s="1" t="s">
        <v>865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f aca="false">AVERAGE(B1580:J1580)</f>
        <v>0</v>
      </c>
      <c r="L1580" s="1" t="n">
        <f aca="false">L1579+K1580</f>
        <v>641947.333333336</v>
      </c>
      <c r="M1580" s="8" t="n">
        <f aca="false">(L1580/$L$2967)*100</f>
        <v>100</v>
      </c>
      <c r="N1580" s="4" t="str">
        <f aca="false">IF(M1580&lt;=25,"A",IF(M1580&lt;=50,"B",IF(M1580&lt;=75,"C","D")))</f>
        <v>D</v>
      </c>
    </row>
    <row r="1581" customFormat="false" ht="16.5" hidden="false" customHeight="false" outlineLevel="0" collapsed="false">
      <c r="A1581" s="1" t="s">
        <v>866</v>
      </c>
      <c r="B1581" s="1" t="n">
        <v>0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f aca="false">AVERAGE(B1581:J1581)</f>
        <v>0</v>
      </c>
      <c r="L1581" s="1" t="n">
        <f aca="false">L1580+K1581</f>
        <v>641947.333333336</v>
      </c>
      <c r="M1581" s="8" t="n">
        <f aca="false">(L1581/$L$2967)*100</f>
        <v>100</v>
      </c>
      <c r="N1581" s="4" t="str">
        <f aca="false">IF(M1581&lt;=25,"A",IF(M1581&lt;=50,"B",IF(M1581&lt;=75,"C","D")))</f>
        <v>D</v>
      </c>
    </row>
    <row r="1582" customFormat="false" ht="16.5" hidden="false" customHeight="false" outlineLevel="0" collapsed="false">
      <c r="A1582" s="1" t="s">
        <v>867</v>
      </c>
      <c r="B1582" s="1" t="n">
        <v>0</v>
      </c>
      <c r="C1582" s="1" t="n">
        <v>0</v>
      </c>
      <c r="D1582" s="1" t="n">
        <v>0</v>
      </c>
      <c r="E1582" s="1" t="n">
        <v>0</v>
      </c>
      <c r="F1582" s="1" t="n">
        <v>0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f aca="false">AVERAGE(B1582:J1582)</f>
        <v>0</v>
      </c>
      <c r="L1582" s="1" t="n">
        <f aca="false">L1581+K1582</f>
        <v>641947.333333336</v>
      </c>
      <c r="M1582" s="8" t="n">
        <f aca="false">(L1582/$L$2967)*100</f>
        <v>100</v>
      </c>
      <c r="N1582" s="4" t="str">
        <f aca="false">IF(M1582&lt;=25,"A",IF(M1582&lt;=50,"B",IF(M1582&lt;=75,"C","D")))</f>
        <v>D</v>
      </c>
    </row>
    <row r="1583" customFormat="false" ht="16.5" hidden="false" customHeight="false" outlineLevel="0" collapsed="false">
      <c r="A1583" s="1" t="s">
        <v>868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f aca="false">AVERAGE(B1583:J1583)</f>
        <v>0</v>
      </c>
      <c r="L1583" s="1" t="n">
        <f aca="false">L1582+K1583</f>
        <v>641947.333333336</v>
      </c>
      <c r="M1583" s="8" t="n">
        <f aca="false">(L1583/$L$2967)*100</f>
        <v>100</v>
      </c>
      <c r="N1583" s="4" t="str">
        <f aca="false">IF(M1583&lt;=25,"A",IF(M1583&lt;=50,"B",IF(M1583&lt;=75,"C","D")))</f>
        <v>D</v>
      </c>
    </row>
    <row r="1584" customFormat="false" ht="16.5" hidden="false" customHeight="false" outlineLevel="0" collapsed="false">
      <c r="A1584" s="1" t="s">
        <v>869</v>
      </c>
      <c r="B1584" s="1" t="n">
        <v>0</v>
      </c>
      <c r="C1584" s="1" t="n">
        <v>0</v>
      </c>
      <c r="D1584" s="1" t="n">
        <v>0</v>
      </c>
      <c r="E1584" s="1" t="n">
        <v>0</v>
      </c>
      <c r="F1584" s="1" t="n">
        <v>0</v>
      </c>
      <c r="G1584" s="1" t="n">
        <v>0</v>
      </c>
      <c r="H1584" s="1" t="n">
        <v>0</v>
      </c>
      <c r="I1584" s="1" t="n">
        <v>0</v>
      </c>
      <c r="J1584" s="1" t="n">
        <v>0</v>
      </c>
      <c r="K1584" s="1" t="n">
        <f aca="false">AVERAGE(B1584:J1584)</f>
        <v>0</v>
      </c>
      <c r="L1584" s="1" t="n">
        <f aca="false">L1583+K1584</f>
        <v>641947.333333336</v>
      </c>
      <c r="M1584" s="8" t="n">
        <f aca="false">(L1584/$L$2967)*100</f>
        <v>100</v>
      </c>
      <c r="N1584" s="4" t="str">
        <f aca="false">IF(M1584&lt;=25,"A",IF(M1584&lt;=50,"B",IF(M1584&lt;=75,"C","D")))</f>
        <v>D</v>
      </c>
    </row>
    <row r="1585" customFormat="false" ht="16.5" hidden="false" customHeight="false" outlineLevel="0" collapsed="false">
      <c r="A1585" s="1" t="s">
        <v>870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0</v>
      </c>
      <c r="I1585" s="1" t="n">
        <v>0</v>
      </c>
      <c r="J1585" s="1" t="n">
        <v>0</v>
      </c>
      <c r="K1585" s="1" t="n">
        <f aca="false">AVERAGE(B1585:J1585)</f>
        <v>0</v>
      </c>
      <c r="L1585" s="1" t="n">
        <f aca="false">L1584+K1585</f>
        <v>641947.333333336</v>
      </c>
      <c r="M1585" s="8" t="n">
        <f aca="false">(L1585/$L$2967)*100</f>
        <v>100</v>
      </c>
      <c r="N1585" s="4" t="str">
        <f aca="false">IF(M1585&lt;=25,"A",IF(M1585&lt;=50,"B",IF(M1585&lt;=75,"C","D")))</f>
        <v>D</v>
      </c>
    </row>
    <row r="1586" customFormat="false" ht="16.5" hidden="false" customHeight="false" outlineLevel="0" collapsed="false">
      <c r="A1586" s="1" t="s">
        <v>871</v>
      </c>
      <c r="B1586" s="1" t="n">
        <v>0</v>
      </c>
      <c r="C1586" s="1" t="n">
        <v>0</v>
      </c>
      <c r="D1586" s="1" t="n">
        <v>0</v>
      </c>
      <c r="E1586" s="1" t="n">
        <v>0</v>
      </c>
      <c r="F1586" s="1" t="n">
        <v>0</v>
      </c>
      <c r="G1586" s="1" t="n">
        <v>0</v>
      </c>
      <c r="H1586" s="1" t="n">
        <v>0</v>
      </c>
      <c r="I1586" s="1" t="n">
        <v>0</v>
      </c>
      <c r="J1586" s="1" t="n">
        <v>0</v>
      </c>
      <c r="K1586" s="1" t="n">
        <f aca="false">AVERAGE(B1586:J1586)</f>
        <v>0</v>
      </c>
      <c r="L1586" s="1" t="n">
        <f aca="false">L1585+K1586</f>
        <v>641947.333333336</v>
      </c>
      <c r="M1586" s="8" t="n">
        <f aca="false">(L1586/$L$2967)*100</f>
        <v>100</v>
      </c>
      <c r="N1586" s="4" t="str">
        <f aca="false">IF(M1586&lt;=25,"A",IF(M1586&lt;=50,"B",IF(M1586&lt;=75,"C","D")))</f>
        <v>D</v>
      </c>
    </row>
    <row r="1587" customFormat="false" ht="16.5" hidden="false" customHeight="false" outlineLevel="0" collapsed="false">
      <c r="A1587" s="1" t="s">
        <v>872</v>
      </c>
      <c r="B1587" s="1" t="n">
        <v>0</v>
      </c>
      <c r="C1587" s="1" t="n">
        <v>0</v>
      </c>
      <c r="D1587" s="1" t="n">
        <v>0</v>
      </c>
      <c r="E1587" s="1" t="n">
        <v>0</v>
      </c>
      <c r="F1587" s="1" t="n">
        <v>0</v>
      </c>
      <c r="G1587" s="1" t="n">
        <v>0</v>
      </c>
      <c r="H1587" s="1" t="n">
        <v>0</v>
      </c>
      <c r="I1587" s="1" t="n">
        <v>0</v>
      </c>
      <c r="J1587" s="1" t="n">
        <v>0</v>
      </c>
      <c r="K1587" s="1" t="n">
        <f aca="false">AVERAGE(B1587:J1587)</f>
        <v>0</v>
      </c>
      <c r="L1587" s="1" t="n">
        <f aca="false">L1586+K1587</f>
        <v>641947.333333336</v>
      </c>
      <c r="M1587" s="8" t="n">
        <f aca="false">(L1587/$L$2967)*100</f>
        <v>100</v>
      </c>
      <c r="N1587" s="4" t="str">
        <f aca="false">IF(M1587&lt;=25,"A",IF(M1587&lt;=50,"B",IF(M1587&lt;=75,"C","D")))</f>
        <v>D</v>
      </c>
    </row>
    <row r="1588" customFormat="false" ht="16.5" hidden="false" customHeight="false" outlineLevel="0" collapsed="false">
      <c r="A1588" s="1" t="s">
        <v>873</v>
      </c>
      <c r="B1588" s="1" t="n">
        <v>0</v>
      </c>
      <c r="C1588" s="1" t="n">
        <v>0</v>
      </c>
      <c r="D1588" s="1" t="n">
        <v>0</v>
      </c>
      <c r="E1588" s="1" t="n">
        <v>0</v>
      </c>
      <c r="F1588" s="1" t="n">
        <v>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f aca="false">AVERAGE(B1588:J1588)</f>
        <v>0</v>
      </c>
      <c r="L1588" s="1" t="n">
        <f aca="false">L1587+K1588</f>
        <v>641947.333333336</v>
      </c>
      <c r="M1588" s="8" t="n">
        <f aca="false">(L1588/$L$2967)*100</f>
        <v>100</v>
      </c>
      <c r="N1588" s="4" t="str">
        <f aca="false">IF(M1588&lt;=25,"A",IF(M1588&lt;=50,"B",IF(M1588&lt;=75,"C","D")))</f>
        <v>D</v>
      </c>
    </row>
    <row r="1589" customFormat="false" ht="16.5" hidden="false" customHeight="false" outlineLevel="0" collapsed="false">
      <c r="A1589" s="1" t="s">
        <v>874</v>
      </c>
      <c r="B1589" s="1" t="n">
        <v>0</v>
      </c>
      <c r="C1589" s="1" t="n">
        <v>0</v>
      </c>
      <c r="D1589" s="1" t="n">
        <v>0</v>
      </c>
      <c r="E1589" s="1" t="n">
        <v>0</v>
      </c>
      <c r="F1589" s="1" t="n">
        <v>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f aca="false">AVERAGE(B1589:J1589)</f>
        <v>0</v>
      </c>
      <c r="L1589" s="1" t="n">
        <f aca="false">L1588+K1589</f>
        <v>641947.333333336</v>
      </c>
      <c r="M1589" s="8" t="n">
        <f aca="false">(L1589/$L$2967)*100</f>
        <v>100</v>
      </c>
      <c r="N1589" s="4" t="str">
        <f aca="false">IF(M1589&lt;=25,"A",IF(M1589&lt;=50,"B",IF(M1589&lt;=75,"C","D")))</f>
        <v>D</v>
      </c>
    </row>
    <row r="1590" customFormat="false" ht="16.5" hidden="false" customHeight="false" outlineLevel="0" collapsed="false">
      <c r="A1590" s="1" t="s">
        <v>876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0</v>
      </c>
      <c r="I1590" s="1" t="n">
        <v>0</v>
      </c>
      <c r="J1590" s="1" t="n">
        <v>0</v>
      </c>
      <c r="K1590" s="1" t="n">
        <f aca="false">AVERAGE(B1590:J1590)</f>
        <v>0</v>
      </c>
      <c r="L1590" s="1" t="n">
        <f aca="false">L1589+K1590</f>
        <v>641947.333333336</v>
      </c>
      <c r="M1590" s="8" t="n">
        <f aca="false">(L1590/$L$2967)*100</f>
        <v>100</v>
      </c>
      <c r="N1590" s="4" t="str">
        <f aca="false">IF(M1590&lt;=25,"A",IF(M1590&lt;=50,"B",IF(M1590&lt;=75,"C","D")))</f>
        <v>D</v>
      </c>
    </row>
    <row r="1591" customFormat="false" ht="16.5" hidden="false" customHeight="false" outlineLevel="0" collapsed="false">
      <c r="A1591" s="1" t="s">
        <v>880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0</v>
      </c>
      <c r="G1591" s="1" t="n">
        <v>0</v>
      </c>
      <c r="H1591" s="1" t="n">
        <v>0</v>
      </c>
      <c r="I1591" s="1" t="n">
        <v>0</v>
      </c>
      <c r="J1591" s="1" t="n">
        <v>0</v>
      </c>
      <c r="K1591" s="1" t="n">
        <f aca="false">AVERAGE(B1591:J1591)</f>
        <v>0</v>
      </c>
      <c r="L1591" s="1" t="n">
        <f aca="false">L1590+K1591</f>
        <v>641947.333333336</v>
      </c>
      <c r="M1591" s="8" t="n">
        <f aca="false">(L1591/$L$2967)*100</f>
        <v>100</v>
      </c>
      <c r="N1591" s="4" t="str">
        <f aca="false">IF(M1591&lt;=25,"A",IF(M1591&lt;=50,"B",IF(M1591&lt;=75,"C","D")))</f>
        <v>D</v>
      </c>
    </row>
    <row r="1592" customFormat="false" ht="16.5" hidden="false" customHeight="false" outlineLevel="0" collapsed="false">
      <c r="A1592" s="1" t="s">
        <v>881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f aca="false">AVERAGE(B1592:J1592)</f>
        <v>0</v>
      </c>
      <c r="L1592" s="1" t="n">
        <f aca="false">L1591+K1592</f>
        <v>641947.333333336</v>
      </c>
      <c r="M1592" s="8" t="n">
        <f aca="false">(L1592/$L$2967)*100</f>
        <v>100</v>
      </c>
      <c r="N1592" s="4" t="str">
        <f aca="false">IF(M1592&lt;=25,"A",IF(M1592&lt;=50,"B",IF(M1592&lt;=75,"C","D")))</f>
        <v>D</v>
      </c>
    </row>
    <row r="1593" customFormat="false" ht="16.5" hidden="false" customHeight="false" outlineLevel="0" collapsed="false">
      <c r="A1593" s="1" t="s">
        <v>884</v>
      </c>
      <c r="B1593" s="1" t="n">
        <v>0</v>
      </c>
      <c r="C1593" s="1" t="n">
        <v>0</v>
      </c>
      <c r="D1593" s="1" t="n">
        <v>0</v>
      </c>
      <c r="E1593" s="1" t="n">
        <v>0</v>
      </c>
      <c r="F1593" s="1" t="n">
        <v>0</v>
      </c>
      <c r="G1593" s="1" t="n">
        <v>0</v>
      </c>
      <c r="H1593" s="1" t="n">
        <v>0</v>
      </c>
      <c r="I1593" s="1" t="n">
        <v>0</v>
      </c>
      <c r="J1593" s="1" t="n">
        <v>0</v>
      </c>
      <c r="K1593" s="1" t="n">
        <f aca="false">AVERAGE(B1593:J1593)</f>
        <v>0</v>
      </c>
      <c r="L1593" s="1" t="n">
        <f aca="false">L1592+K1593</f>
        <v>641947.333333336</v>
      </c>
      <c r="M1593" s="8" t="n">
        <f aca="false">(L1593/$L$2967)*100</f>
        <v>100</v>
      </c>
      <c r="N1593" s="4" t="str">
        <f aca="false">IF(M1593&lt;=25,"A",IF(M1593&lt;=50,"B",IF(M1593&lt;=75,"C","D")))</f>
        <v>D</v>
      </c>
    </row>
    <row r="1594" customFormat="false" ht="16.5" hidden="false" customHeight="false" outlineLevel="0" collapsed="false">
      <c r="A1594" s="1" t="s">
        <v>885</v>
      </c>
      <c r="B1594" s="1" t="n">
        <v>0</v>
      </c>
      <c r="C1594" s="1" t="n">
        <v>0</v>
      </c>
      <c r="D1594" s="1" t="n">
        <v>0</v>
      </c>
      <c r="E1594" s="1" t="n">
        <v>0</v>
      </c>
      <c r="F1594" s="1" t="n">
        <v>0</v>
      </c>
      <c r="G1594" s="1" t="n">
        <v>0</v>
      </c>
      <c r="H1594" s="1" t="n">
        <v>0</v>
      </c>
      <c r="I1594" s="1" t="n">
        <v>0</v>
      </c>
      <c r="J1594" s="1" t="n">
        <v>0</v>
      </c>
      <c r="K1594" s="1" t="n">
        <f aca="false">AVERAGE(B1594:J1594)</f>
        <v>0</v>
      </c>
      <c r="L1594" s="1" t="n">
        <f aca="false">L1593+K1594</f>
        <v>641947.333333336</v>
      </c>
      <c r="M1594" s="8" t="n">
        <f aca="false">(L1594/$L$2967)*100</f>
        <v>100</v>
      </c>
      <c r="N1594" s="4" t="str">
        <f aca="false">IF(M1594&lt;=25,"A",IF(M1594&lt;=50,"B",IF(M1594&lt;=75,"C","D")))</f>
        <v>D</v>
      </c>
    </row>
    <row r="1595" customFormat="false" ht="16.5" hidden="false" customHeight="false" outlineLevel="0" collapsed="false">
      <c r="A1595" s="1" t="s">
        <v>886</v>
      </c>
      <c r="B1595" s="1" t="n">
        <v>0</v>
      </c>
      <c r="C1595" s="1" t="n">
        <v>0</v>
      </c>
      <c r="D1595" s="1" t="n">
        <v>0</v>
      </c>
      <c r="E1595" s="1" t="n">
        <v>0</v>
      </c>
      <c r="F1595" s="1" t="n">
        <v>0</v>
      </c>
      <c r="G1595" s="1" t="n">
        <v>0</v>
      </c>
      <c r="H1595" s="1" t="n">
        <v>0</v>
      </c>
      <c r="I1595" s="1" t="n">
        <v>0</v>
      </c>
      <c r="J1595" s="1" t="n">
        <v>0</v>
      </c>
      <c r="K1595" s="1" t="n">
        <f aca="false">AVERAGE(B1595:J1595)</f>
        <v>0</v>
      </c>
      <c r="L1595" s="1" t="n">
        <f aca="false">L1594+K1595</f>
        <v>641947.333333336</v>
      </c>
      <c r="M1595" s="8" t="n">
        <f aca="false">(L1595/$L$2967)*100</f>
        <v>100</v>
      </c>
      <c r="N1595" s="4" t="str">
        <f aca="false">IF(M1595&lt;=25,"A",IF(M1595&lt;=50,"B",IF(M1595&lt;=75,"C","D")))</f>
        <v>D</v>
      </c>
    </row>
    <row r="1596" customFormat="false" ht="16.5" hidden="false" customHeight="false" outlineLevel="0" collapsed="false">
      <c r="A1596" s="1" t="s">
        <v>892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f aca="false">AVERAGE(B1596:J1596)</f>
        <v>0</v>
      </c>
      <c r="L1596" s="1" t="n">
        <f aca="false">L1595+K1596</f>
        <v>641947.333333336</v>
      </c>
      <c r="M1596" s="8" t="n">
        <f aca="false">(L1596/$L$2967)*100</f>
        <v>100</v>
      </c>
      <c r="N1596" s="4" t="str">
        <f aca="false">IF(M1596&lt;=25,"A",IF(M1596&lt;=50,"B",IF(M1596&lt;=75,"C","D")))</f>
        <v>D</v>
      </c>
    </row>
    <row r="1597" customFormat="false" ht="16.5" hidden="false" customHeight="false" outlineLevel="0" collapsed="false">
      <c r="A1597" s="1" t="s">
        <v>893</v>
      </c>
      <c r="B1597" s="1" t="n">
        <v>0</v>
      </c>
      <c r="C1597" s="1" t="n">
        <v>0</v>
      </c>
      <c r="D1597" s="1" t="n">
        <v>0</v>
      </c>
      <c r="E1597" s="1" t="n">
        <v>0</v>
      </c>
      <c r="F1597" s="1" t="n">
        <v>0</v>
      </c>
      <c r="G1597" s="1" t="n">
        <v>0</v>
      </c>
      <c r="H1597" s="1" t="n">
        <v>0</v>
      </c>
      <c r="I1597" s="1" t="n">
        <v>0</v>
      </c>
      <c r="J1597" s="1" t="n">
        <v>0</v>
      </c>
      <c r="K1597" s="1" t="n">
        <f aca="false">AVERAGE(B1597:J1597)</f>
        <v>0</v>
      </c>
      <c r="L1597" s="1" t="n">
        <f aca="false">L1596+K1597</f>
        <v>641947.333333336</v>
      </c>
      <c r="M1597" s="8" t="n">
        <f aca="false">(L1597/$L$2967)*100</f>
        <v>100</v>
      </c>
      <c r="N1597" s="4" t="str">
        <f aca="false">IF(M1597&lt;=25,"A",IF(M1597&lt;=50,"B",IF(M1597&lt;=75,"C","D")))</f>
        <v>D</v>
      </c>
    </row>
    <row r="1598" customFormat="false" ht="16.5" hidden="false" customHeight="false" outlineLevel="0" collapsed="false">
      <c r="A1598" s="1" t="s">
        <v>894</v>
      </c>
      <c r="B1598" s="1" t="n">
        <v>0</v>
      </c>
      <c r="C1598" s="1" t="n">
        <v>0</v>
      </c>
      <c r="D1598" s="1" t="n">
        <v>0</v>
      </c>
      <c r="E1598" s="1" t="n">
        <v>0</v>
      </c>
      <c r="F1598" s="1" t="n">
        <v>0</v>
      </c>
      <c r="G1598" s="1" t="n">
        <v>0</v>
      </c>
      <c r="H1598" s="1" t="n">
        <v>0</v>
      </c>
      <c r="I1598" s="1" t="n">
        <v>0</v>
      </c>
      <c r="J1598" s="1" t="n">
        <v>0</v>
      </c>
      <c r="K1598" s="1" t="n">
        <f aca="false">AVERAGE(B1598:J1598)</f>
        <v>0</v>
      </c>
      <c r="L1598" s="1" t="n">
        <f aca="false">L1597+K1598</f>
        <v>641947.333333336</v>
      </c>
      <c r="M1598" s="8" t="n">
        <f aca="false">(L1598/$L$2967)*100</f>
        <v>100</v>
      </c>
      <c r="N1598" s="4" t="str">
        <f aca="false">IF(M1598&lt;=25,"A",IF(M1598&lt;=50,"B",IF(M1598&lt;=75,"C","D")))</f>
        <v>D</v>
      </c>
    </row>
    <row r="1599" customFormat="false" ht="16.5" hidden="false" customHeight="false" outlineLevel="0" collapsed="false">
      <c r="A1599" s="1" t="s">
        <v>895</v>
      </c>
      <c r="B1599" s="1" t="n">
        <v>0</v>
      </c>
      <c r="C1599" s="1" t="n">
        <v>0</v>
      </c>
      <c r="D1599" s="1" t="n">
        <v>0</v>
      </c>
      <c r="E1599" s="1" t="n">
        <v>0</v>
      </c>
      <c r="F1599" s="1" t="n">
        <v>0</v>
      </c>
      <c r="G1599" s="1" t="n">
        <v>0</v>
      </c>
      <c r="H1599" s="1" t="n">
        <v>0</v>
      </c>
      <c r="I1599" s="1" t="n">
        <v>0</v>
      </c>
      <c r="J1599" s="1" t="n">
        <v>0</v>
      </c>
      <c r="K1599" s="1" t="n">
        <f aca="false">AVERAGE(B1599:J1599)</f>
        <v>0</v>
      </c>
      <c r="L1599" s="1" t="n">
        <f aca="false">L1598+K1599</f>
        <v>641947.333333336</v>
      </c>
      <c r="M1599" s="8" t="n">
        <f aca="false">(L1599/$L$2967)*100</f>
        <v>100</v>
      </c>
      <c r="N1599" s="4" t="str">
        <f aca="false">IF(M1599&lt;=25,"A",IF(M1599&lt;=50,"B",IF(M1599&lt;=75,"C","D")))</f>
        <v>D</v>
      </c>
    </row>
    <row r="1600" customFormat="false" ht="16.5" hidden="false" customHeight="false" outlineLevel="0" collapsed="false">
      <c r="A1600" s="1" t="s">
        <v>897</v>
      </c>
      <c r="B1600" s="1" t="n">
        <v>0</v>
      </c>
      <c r="C1600" s="1" t="n">
        <v>0</v>
      </c>
      <c r="D1600" s="1" t="n">
        <v>0</v>
      </c>
      <c r="E1600" s="1" t="n">
        <v>0</v>
      </c>
      <c r="F1600" s="1" t="n">
        <v>0</v>
      </c>
      <c r="G1600" s="1" t="n">
        <v>0</v>
      </c>
      <c r="H1600" s="1" t="n">
        <v>0</v>
      </c>
      <c r="I1600" s="1" t="n">
        <v>0</v>
      </c>
      <c r="J1600" s="1" t="n">
        <v>0</v>
      </c>
      <c r="K1600" s="1" t="n">
        <f aca="false">AVERAGE(B1600:J1600)</f>
        <v>0</v>
      </c>
      <c r="L1600" s="1" t="n">
        <f aca="false">L1599+K1600</f>
        <v>641947.333333336</v>
      </c>
      <c r="M1600" s="8" t="n">
        <f aca="false">(L1600/$L$2967)*100</f>
        <v>100</v>
      </c>
      <c r="N1600" s="4" t="str">
        <f aca="false">IF(M1600&lt;=25,"A",IF(M1600&lt;=50,"B",IF(M1600&lt;=75,"C","D")))</f>
        <v>D</v>
      </c>
    </row>
    <row r="1601" customFormat="false" ht="16.5" hidden="false" customHeight="false" outlineLevel="0" collapsed="false">
      <c r="A1601" s="1" t="s">
        <v>901</v>
      </c>
      <c r="B1601" s="1" t="n">
        <v>0</v>
      </c>
      <c r="C1601" s="1" t="n">
        <v>0</v>
      </c>
      <c r="D1601" s="1" t="n">
        <v>0</v>
      </c>
      <c r="E1601" s="1" t="n">
        <v>0</v>
      </c>
      <c r="F1601" s="1" t="n">
        <v>0</v>
      </c>
      <c r="G1601" s="1" t="n">
        <v>0</v>
      </c>
      <c r="H1601" s="1" t="n">
        <v>0</v>
      </c>
      <c r="I1601" s="1" t="n">
        <v>0</v>
      </c>
      <c r="J1601" s="1" t="n">
        <v>0</v>
      </c>
      <c r="K1601" s="1" t="n">
        <f aca="false">AVERAGE(B1601:J1601)</f>
        <v>0</v>
      </c>
      <c r="L1601" s="1" t="n">
        <f aca="false">L1600+K1601</f>
        <v>641947.333333336</v>
      </c>
      <c r="M1601" s="8" t="n">
        <f aca="false">(L1601/$L$2967)*100</f>
        <v>100</v>
      </c>
      <c r="N1601" s="4" t="str">
        <f aca="false">IF(M1601&lt;=25,"A",IF(M1601&lt;=50,"B",IF(M1601&lt;=75,"C","D")))</f>
        <v>D</v>
      </c>
    </row>
    <row r="1602" customFormat="false" ht="16.5" hidden="false" customHeight="false" outlineLevel="0" collapsed="false">
      <c r="A1602" s="1" t="s">
        <v>902</v>
      </c>
      <c r="B1602" s="1" t="n">
        <v>0</v>
      </c>
      <c r="C1602" s="1" t="n">
        <v>0</v>
      </c>
      <c r="D1602" s="1" t="n">
        <v>0</v>
      </c>
      <c r="E1602" s="1" t="n">
        <v>0</v>
      </c>
      <c r="F1602" s="1" t="n">
        <v>0</v>
      </c>
      <c r="G1602" s="1" t="n">
        <v>0</v>
      </c>
      <c r="H1602" s="1" t="n">
        <v>0</v>
      </c>
      <c r="I1602" s="1" t="n">
        <v>0</v>
      </c>
      <c r="J1602" s="1" t="n">
        <v>0</v>
      </c>
      <c r="K1602" s="1" t="n">
        <f aca="false">AVERAGE(B1602:J1602)</f>
        <v>0</v>
      </c>
      <c r="L1602" s="1" t="n">
        <f aca="false">L1601+K1602</f>
        <v>641947.333333336</v>
      </c>
      <c r="M1602" s="8" t="n">
        <f aca="false">(L1602/$L$2967)*100</f>
        <v>100</v>
      </c>
      <c r="N1602" s="4" t="str">
        <f aca="false">IF(M1602&lt;=25,"A",IF(M1602&lt;=50,"B",IF(M1602&lt;=75,"C","D")))</f>
        <v>D</v>
      </c>
    </row>
    <row r="1603" customFormat="false" ht="16.5" hidden="false" customHeight="false" outlineLevel="0" collapsed="false">
      <c r="A1603" s="1" t="s">
        <v>90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0</v>
      </c>
      <c r="H1603" s="1" t="n">
        <v>0</v>
      </c>
      <c r="I1603" s="1" t="n">
        <v>0</v>
      </c>
      <c r="J1603" s="1" t="n">
        <v>0</v>
      </c>
      <c r="K1603" s="1" t="n">
        <f aca="false">AVERAGE(B1603:J1603)</f>
        <v>0</v>
      </c>
      <c r="L1603" s="1" t="n">
        <f aca="false">L1602+K1603</f>
        <v>641947.333333336</v>
      </c>
      <c r="M1603" s="8" t="n">
        <f aca="false">(L1603/$L$2967)*100</f>
        <v>100</v>
      </c>
      <c r="N1603" s="4" t="str">
        <f aca="false">IF(M1603&lt;=25,"A",IF(M1603&lt;=50,"B",IF(M1603&lt;=75,"C","D")))</f>
        <v>D</v>
      </c>
    </row>
    <row r="1604" customFormat="false" ht="16.5" hidden="false" customHeight="false" outlineLevel="0" collapsed="false">
      <c r="A1604" s="1" t="s">
        <v>905</v>
      </c>
      <c r="B1604" s="1" t="n">
        <v>0</v>
      </c>
      <c r="C1604" s="1" t="n">
        <v>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f aca="false">AVERAGE(B1604:J1604)</f>
        <v>0</v>
      </c>
      <c r="L1604" s="1" t="n">
        <f aca="false">L1603+K1604</f>
        <v>641947.333333336</v>
      </c>
      <c r="M1604" s="8" t="n">
        <f aca="false">(L1604/$L$2967)*100</f>
        <v>100</v>
      </c>
      <c r="N1604" s="4" t="str">
        <f aca="false">IF(M1604&lt;=25,"A",IF(M1604&lt;=50,"B",IF(M1604&lt;=75,"C","D")))</f>
        <v>D</v>
      </c>
    </row>
    <row r="1605" customFormat="false" ht="16.5" hidden="false" customHeight="false" outlineLevel="0" collapsed="false">
      <c r="A1605" s="1" t="s">
        <v>911</v>
      </c>
      <c r="B1605" s="1" t="n">
        <v>0</v>
      </c>
      <c r="C1605" s="1" t="n">
        <v>0</v>
      </c>
      <c r="D1605" s="1" t="n">
        <v>0</v>
      </c>
      <c r="E1605" s="1" t="n">
        <v>0</v>
      </c>
      <c r="F1605" s="1" t="n">
        <v>0</v>
      </c>
      <c r="G1605" s="1" t="n">
        <v>0</v>
      </c>
      <c r="H1605" s="1" t="n">
        <v>0</v>
      </c>
      <c r="I1605" s="1" t="n">
        <v>0</v>
      </c>
      <c r="J1605" s="1" t="n">
        <v>0</v>
      </c>
      <c r="K1605" s="1" t="n">
        <f aca="false">AVERAGE(B1605:J1605)</f>
        <v>0</v>
      </c>
      <c r="L1605" s="1" t="n">
        <f aca="false">L1604+K1605</f>
        <v>641947.333333336</v>
      </c>
      <c r="M1605" s="8" t="n">
        <f aca="false">(L1605/$L$2967)*100</f>
        <v>100</v>
      </c>
      <c r="N1605" s="4" t="str">
        <f aca="false">IF(M1605&lt;=25,"A",IF(M1605&lt;=50,"B",IF(M1605&lt;=75,"C","D")))</f>
        <v>D</v>
      </c>
    </row>
    <row r="1606" customFormat="false" ht="16.5" hidden="false" customHeight="false" outlineLevel="0" collapsed="false">
      <c r="A1606" s="1" t="s">
        <v>912</v>
      </c>
      <c r="B1606" s="1" t="n">
        <v>0</v>
      </c>
      <c r="C1606" s="1" t="n">
        <v>0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0</v>
      </c>
      <c r="I1606" s="1" t="n">
        <v>0</v>
      </c>
      <c r="J1606" s="1" t="n">
        <v>0</v>
      </c>
      <c r="K1606" s="1" t="n">
        <f aca="false">AVERAGE(B1606:J1606)</f>
        <v>0</v>
      </c>
      <c r="L1606" s="1" t="n">
        <f aca="false">L1605+K1606</f>
        <v>641947.333333336</v>
      </c>
      <c r="M1606" s="8" t="n">
        <f aca="false">(L1606/$L$2967)*100</f>
        <v>100</v>
      </c>
      <c r="N1606" s="4" t="str">
        <f aca="false">IF(M1606&lt;=25,"A",IF(M1606&lt;=50,"B",IF(M1606&lt;=75,"C","D")))</f>
        <v>D</v>
      </c>
    </row>
    <row r="1607" customFormat="false" ht="16.5" hidden="false" customHeight="false" outlineLevel="0" collapsed="false">
      <c r="A1607" s="1" t="s">
        <v>913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0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f aca="false">AVERAGE(B1607:J1607)</f>
        <v>0</v>
      </c>
      <c r="L1607" s="1" t="n">
        <f aca="false">L1606+K1607</f>
        <v>641947.333333336</v>
      </c>
      <c r="M1607" s="8" t="n">
        <f aca="false">(L1607/$L$2967)*100</f>
        <v>100</v>
      </c>
      <c r="N1607" s="4" t="str">
        <f aca="false">IF(M1607&lt;=25,"A",IF(M1607&lt;=50,"B",IF(M1607&lt;=75,"C","D")))</f>
        <v>D</v>
      </c>
    </row>
    <row r="1608" customFormat="false" ht="16.5" hidden="false" customHeight="false" outlineLevel="0" collapsed="false">
      <c r="A1608" s="1" t="s">
        <v>914</v>
      </c>
      <c r="B1608" s="1" t="n">
        <v>0</v>
      </c>
      <c r="C1608" s="1" t="n">
        <v>0</v>
      </c>
      <c r="D1608" s="1" t="n">
        <v>0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f aca="false">AVERAGE(B1608:J1608)</f>
        <v>0</v>
      </c>
      <c r="L1608" s="1" t="n">
        <f aca="false">L1607+K1608</f>
        <v>641947.333333336</v>
      </c>
      <c r="M1608" s="8" t="n">
        <f aca="false">(L1608/$L$2967)*100</f>
        <v>100</v>
      </c>
      <c r="N1608" s="4" t="str">
        <f aca="false">IF(M1608&lt;=25,"A",IF(M1608&lt;=50,"B",IF(M1608&lt;=75,"C","D")))</f>
        <v>D</v>
      </c>
    </row>
    <row r="1609" customFormat="false" ht="16.5" hidden="false" customHeight="false" outlineLevel="0" collapsed="false">
      <c r="A1609" s="1" t="s">
        <v>916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0</v>
      </c>
      <c r="H1609" s="1" t="n">
        <v>0</v>
      </c>
      <c r="I1609" s="1" t="n">
        <v>0</v>
      </c>
      <c r="J1609" s="1" t="n">
        <v>0</v>
      </c>
      <c r="K1609" s="1" t="n">
        <f aca="false">AVERAGE(B1609:J1609)</f>
        <v>0</v>
      </c>
      <c r="L1609" s="1" t="n">
        <f aca="false">L1608+K1609</f>
        <v>641947.333333336</v>
      </c>
      <c r="M1609" s="8" t="n">
        <f aca="false">(L1609/$L$2967)*100</f>
        <v>100</v>
      </c>
      <c r="N1609" s="4" t="str">
        <f aca="false">IF(M1609&lt;=25,"A",IF(M1609&lt;=50,"B",IF(M1609&lt;=75,"C","D")))</f>
        <v>D</v>
      </c>
    </row>
    <row r="1610" customFormat="false" ht="16.5" hidden="false" customHeight="false" outlineLevel="0" collapsed="false">
      <c r="A1610" s="1" t="s">
        <v>917</v>
      </c>
      <c r="B1610" s="1" t="n">
        <v>0</v>
      </c>
      <c r="C1610" s="1" t="n">
        <v>0</v>
      </c>
      <c r="D1610" s="1" t="n">
        <v>0</v>
      </c>
      <c r="E1610" s="1" t="n">
        <v>0</v>
      </c>
      <c r="F1610" s="1" t="n">
        <v>0</v>
      </c>
      <c r="G1610" s="1" t="n">
        <v>0</v>
      </c>
      <c r="H1610" s="1" t="n">
        <v>0</v>
      </c>
      <c r="I1610" s="1" t="n">
        <v>0</v>
      </c>
      <c r="J1610" s="1" t="n">
        <v>0</v>
      </c>
      <c r="K1610" s="1" t="n">
        <f aca="false">AVERAGE(B1610:J1610)</f>
        <v>0</v>
      </c>
      <c r="L1610" s="1" t="n">
        <f aca="false">L1609+K1610</f>
        <v>641947.333333336</v>
      </c>
      <c r="M1610" s="8" t="n">
        <f aca="false">(L1610/$L$2967)*100</f>
        <v>100</v>
      </c>
      <c r="N1610" s="4" t="str">
        <f aca="false">IF(M1610&lt;=25,"A",IF(M1610&lt;=50,"B",IF(M1610&lt;=75,"C","D")))</f>
        <v>D</v>
      </c>
    </row>
    <row r="1611" customFormat="false" ht="16.5" hidden="false" customHeight="false" outlineLevel="0" collapsed="false">
      <c r="A1611" s="1" t="s">
        <v>923</v>
      </c>
      <c r="B1611" s="1" t="n">
        <v>0</v>
      </c>
      <c r="C1611" s="1" t="n">
        <v>0</v>
      </c>
      <c r="D1611" s="1" t="n">
        <v>0</v>
      </c>
      <c r="E1611" s="1" t="n">
        <v>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f aca="false">AVERAGE(B1611:J1611)</f>
        <v>0</v>
      </c>
      <c r="L1611" s="1" t="n">
        <f aca="false">L1610+K1611</f>
        <v>641947.333333336</v>
      </c>
      <c r="M1611" s="8" t="n">
        <f aca="false">(L1611/$L$2967)*100</f>
        <v>100</v>
      </c>
      <c r="N1611" s="4" t="str">
        <f aca="false">IF(M1611&lt;=25,"A",IF(M1611&lt;=50,"B",IF(M1611&lt;=75,"C","D")))</f>
        <v>D</v>
      </c>
    </row>
    <row r="1612" customFormat="false" ht="16.5" hidden="false" customHeight="false" outlineLevel="0" collapsed="false">
      <c r="A1612" s="1" t="s">
        <v>924</v>
      </c>
      <c r="B1612" s="1" t="n">
        <v>0</v>
      </c>
      <c r="C1612" s="1" t="n">
        <v>0</v>
      </c>
      <c r="D1612" s="1" t="n">
        <v>0</v>
      </c>
      <c r="E1612" s="1" t="n">
        <v>0</v>
      </c>
      <c r="F1612" s="1" t="n">
        <v>0</v>
      </c>
      <c r="G1612" s="1" t="n">
        <v>0</v>
      </c>
      <c r="H1612" s="1" t="n">
        <v>0</v>
      </c>
      <c r="I1612" s="1" t="n">
        <v>0</v>
      </c>
      <c r="J1612" s="1" t="n">
        <v>0</v>
      </c>
      <c r="K1612" s="1" t="n">
        <f aca="false">AVERAGE(B1612:J1612)</f>
        <v>0</v>
      </c>
      <c r="L1612" s="1" t="n">
        <f aca="false">L1611+K1612</f>
        <v>641947.333333336</v>
      </c>
      <c r="M1612" s="8" t="n">
        <f aca="false">(L1612/$L$2967)*100</f>
        <v>100</v>
      </c>
      <c r="N1612" s="4" t="str">
        <f aca="false">IF(M1612&lt;=25,"A",IF(M1612&lt;=50,"B",IF(M1612&lt;=75,"C","D")))</f>
        <v>D</v>
      </c>
    </row>
    <row r="1613" customFormat="false" ht="16.5" hidden="false" customHeight="false" outlineLevel="0" collapsed="false">
      <c r="A1613" s="1" t="s">
        <v>927</v>
      </c>
      <c r="B1613" s="1" t="n">
        <v>0</v>
      </c>
      <c r="C1613" s="1" t="n">
        <v>0</v>
      </c>
      <c r="D1613" s="1" t="n">
        <v>0</v>
      </c>
      <c r="E1613" s="1" t="n">
        <v>0</v>
      </c>
      <c r="F1613" s="1" t="n">
        <v>0</v>
      </c>
      <c r="G1613" s="1" t="n">
        <v>0</v>
      </c>
      <c r="H1613" s="1" t="n">
        <v>0</v>
      </c>
      <c r="I1613" s="1" t="n">
        <v>0</v>
      </c>
      <c r="J1613" s="1" t="n">
        <v>0</v>
      </c>
      <c r="K1613" s="1" t="n">
        <f aca="false">AVERAGE(B1613:J1613)</f>
        <v>0</v>
      </c>
      <c r="L1613" s="1" t="n">
        <f aca="false">L1612+K1613</f>
        <v>641947.333333336</v>
      </c>
      <c r="M1613" s="8" t="n">
        <f aca="false">(L1613/$L$2967)*100</f>
        <v>100</v>
      </c>
      <c r="N1613" s="4" t="str">
        <f aca="false">IF(M1613&lt;=25,"A",IF(M1613&lt;=50,"B",IF(M1613&lt;=75,"C","D")))</f>
        <v>D</v>
      </c>
    </row>
    <row r="1614" customFormat="false" ht="16.5" hidden="false" customHeight="false" outlineLevel="0" collapsed="false">
      <c r="A1614" s="1" t="s">
        <v>928</v>
      </c>
      <c r="B1614" s="1" t="n">
        <v>0</v>
      </c>
      <c r="C1614" s="1" t="n">
        <v>0</v>
      </c>
      <c r="D1614" s="1" t="n">
        <v>0</v>
      </c>
      <c r="E1614" s="1" t="n">
        <v>0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f aca="false">AVERAGE(B1614:J1614)</f>
        <v>0</v>
      </c>
      <c r="L1614" s="1" t="n">
        <f aca="false">L1613+K1614</f>
        <v>641947.333333336</v>
      </c>
      <c r="M1614" s="8" t="n">
        <f aca="false">(L1614/$L$2967)*100</f>
        <v>100</v>
      </c>
      <c r="N1614" s="4" t="str">
        <f aca="false">IF(M1614&lt;=25,"A",IF(M1614&lt;=50,"B",IF(M1614&lt;=75,"C","D")))</f>
        <v>D</v>
      </c>
    </row>
    <row r="1615" customFormat="false" ht="16.5" hidden="false" customHeight="false" outlineLevel="0" collapsed="false">
      <c r="A1615" s="1" t="s">
        <v>929</v>
      </c>
      <c r="B1615" s="1" t="n">
        <v>0</v>
      </c>
      <c r="C1615" s="1" t="n">
        <v>0</v>
      </c>
      <c r="D1615" s="1" t="n">
        <v>0</v>
      </c>
      <c r="E1615" s="1" t="n">
        <v>0</v>
      </c>
      <c r="F1615" s="1" t="n">
        <v>0</v>
      </c>
      <c r="G1615" s="1" t="n">
        <v>0</v>
      </c>
      <c r="H1615" s="1" t="n">
        <v>0</v>
      </c>
      <c r="I1615" s="1" t="n">
        <v>0</v>
      </c>
      <c r="J1615" s="1" t="n">
        <v>0</v>
      </c>
      <c r="K1615" s="1" t="n">
        <f aca="false">AVERAGE(B1615:J1615)</f>
        <v>0</v>
      </c>
      <c r="L1615" s="1" t="n">
        <f aca="false">L1614+K1615</f>
        <v>641947.333333336</v>
      </c>
      <c r="M1615" s="8" t="n">
        <f aca="false">(L1615/$L$2967)*100</f>
        <v>100</v>
      </c>
      <c r="N1615" s="4" t="str">
        <f aca="false">IF(M1615&lt;=25,"A",IF(M1615&lt;=50,"B",IF(M1615&lt;=75,"C","D")))</f>
        <v>D</v>
      </c>
    </row>
    <row r="1616" customFormat="false" ht="16.5" hidden="false" customHeight="false" outlineLevel="0" collapsed="false">
      <c r="A1616" s="1" t="s">
        <v>930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0</v>
      </c>
      <c r="H1616" s="1" t="n">
        <v>0</v>
      </c>
      <c r="I1616" s="1" t="n">
        <v>0</v>
      </c>
      <c r="J1616" s="1" t="n">
        <v>0</v>
      </c>
      <c r="K1616" s="1" t="n">
        <f aca="false">AVERAGE(B1616:J1616)</f>
        <v>0</v>
      </c>
      <c r="L1616" s="1" t="n">
        <f aca="false">L1615+K1616</f>
        <v>641947.333333336</v>
      </c>
      <c r="M1616" s="8" t="n">
        <f aca="false">(L1616/$L$2967)*100</f>
        <v>100</v>
      </c>
      <c r="N1616" s="4" t="str">
        <f aca="false">IF(M1616&lt;=25,"A",IF(M1616&lt;=50,"B",IF(M1616&lt;=75,"C","D")))</f>
        <v>D</v>
      </c>
    </row>
    <row r="1617" customFormat="false" ht="16.5" hidden="false" customHeight="false" outlineLevel="0" collapsed="false">
      <c r="A1617" s="1" t="s">
        <v>947</v>
      </c>
      <c r="B1617" s="1" t="n">
        <v>0</v>
      </c>
      <c r="C1617" s="1" t="n">
        <v>0</v>
      </c>
      <c r="D1617" s="1" t="n">
        <v>0</v>
      </c>
      <c r="E1617" s="1" t="n">
        <v>0</v>
      </c>
      <c r="F1617" s="1" t="n">
        <v>0</v>
      </c>
      <c r="G1617" s="1" t="n">
        <v>0</v>
      </c>
      <c r="H1617" s="1" t="n">
        <v>0</v>
      </c>
      <c r="I1617" s="1" t="n">
        <v>0</v>
      </c>
      <c r="J1617" s="1" t="n">
        <v>0</v>
      </c>
      <c r="K1617" s="1" t="n">
        <f aca="false">AVERAGE(B1617:J1617)</f>
        <v>0</v>
      </c>
      <c r="L1617" s="1" t="n">
        <f aca="false">L1616+K1617</f>
        <v>641947.333333336</v>
      </c>
      <c r="M1617" s="8" t="n">
        <f aca="false">(L1617/$L$2967)*100</f>
        <v>100</v>
      </c>
      <c r="N1617" s="4" t="str">
        <f aca="false">IF(M1617&lt;=25,"A",IF(M1617&lt;=50,"B",IF(M1617&lt;=75,"C","D")))</f>
        <v>D</v>
      </c>
    </row>
    <row r="1618" customFormat="false" ht="16.5" hidden="false" customHeight="false" outlineLevel="0" collapsed="false">
      <c r="A1618" s="1" t="s">
        <v>949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0</v>
      </c>
      <c r="H1618" s="1" t="n">
        <v>0</v>
      </c>
      <c r="I1618" s="1" t="n">
        <v>0</v>
      </c>
      <c r="J1618" s="1" t="n">
        <v>0</v>
      </c>
      <c r="K1618" s="1" t="n">
        <f aca="false">AVERAGE(B1618:J1618)</f>
        <v>0</v>
      </c>
      <c r="L1618" s="1" t="n">
        <f aca="false">L1617+K1618</f>
        <v>641947.333333336</v>
      </c>
      <c r="M1618" s="8" t="n">
        <f aca="false">(L1618/$L$2967)*100</f>
        <v>100</v>
      </c>
      <c r="N1618" s="4" t="str">
        <f aca="false">IF(M1618&lt;=25,"A",IF(M1618&lt;=50,"B",IF(M1618&lt;=75,"C","D")))</f>
        <v>D</v>
      </c>
    </row>
    <row r="1619" customFormat="false" ht="16.5" hidden="false" customHeight="false" outlineLevel="0" collapsed="false">
      <c r="A1619" s="1" t="s">
        <v>954</v>
      </c>
      <c r="B1619" s="1" t="n">
        <v>0</v>
      </c>
      <c r="C1619" s="1" t="n">
        <v>0</v>
      </c>
      <c r="D1619" s="1" t="n">
        <v>0</v>
      </c>
      <c r="E1619" s="1" t="n">
        <v>0</v>
      </c>
      <c r="F1619" s="1" t="n">
        <v>0</v>
      </c>
      <c r="G1619" s="1" t="n">
        <v>0</v>
      </c>
      <c r="H1619" s="1" t="n">
        <v>0</v>
      </c>
      <c r="I1619" s="1" t="n">
        <v>0</v>
      </c>
      <c r="J1619" s="1" t="n">
        <v>0</v>
      </c>
      <c r="K1619" s="1" t="n">
        <f aca="false">AVERAGE(B1619:J1619)</f>
        <v>0</v>
      </c>
      <c r="L1619" s="1" t="n">
        <f aca="false">L1618+K1619</f>
        <v>641947.333333336</v>
      </c>
      <c r="M1619" s="8" t="n">
        <f aca="false">(L1619/$L$2967)*100</f>
        <v>100</v>
      </c>
      <c r="N1619" s="4" t="str">
        <f aca="false">IF(M1619&lt;=25,"A",IF(M1619&lt;=50,"B",IF(M1619&lt;=75,"C","D")))</f>
        <v>D</v>
      </c>
    </row>
    <row r="1620" customFormat="false" ht="16.5" hidden="false" customHeight="false" outlineLevel="0" collapsed="false">
      <c r="A1620" s="1" t="s">
        <v>955</v>
      </c>
      <c r="B1620" s="1" t="n">
        <v>0</v>
      </c>
      <c r="C1620" s="1" t="n">
        <v>0</v>
      </c>
      <c r="D1620" s="1" t="n">
        <v>0</v>
      </c>
      <c r="E1620" s="1" t="n">
        <v>0</v>
      </c>
      <c r="F1620" s="1" t="n">
        <v>0</v>
      </c>
      <c r="G1620" s="1" t="n">
        <v>0</v>
      </c>
      <c r="H1620" s="1" t="n">
        <v>0</v>
      </c>
      <c r="I1620" s="1" t="n">
        <v>0</v>
      </c>
      <c r="J1620" s="1" t="n">
        <v>0</v>
      </c>
      <c r="K1620" s="1" t="n">
        <f aca="false">AVERAGE(B1620:J1620)</f>
        <v>0</v>
      </c>
      <c r="L1620" s="1" t="n">
        <f aca="false">L1619+K1620</f>
        <v>641947.333333336</v>
      </c>
      <c r="M1620" s="8" t="n">
        <f aca="false">(L1620/$L$2967)*100</f>
        <v>100</v>
      </c>
      <c r="N1620" s="4" t="str">
        <f aca="false">IF(M1620&lt;=25,"A",IF(M1620&lt;=50,"B",IF(M1620&lt;=75,"C","D")))</f>
        <v>D</v>
      </c>
    </row>
    <row r="1621" customFormat="false" ht="16.5" hidden="false" customHeight="false" outlineLevel="0" collapsed="false">
      <c r="A1621" s="1" t="s">
        <v>977</v>
      </c>
      <c r="B1621" s="1" t="n">
        <v>0</v>
      </c>
      <c r="C1621" s="1" t="n">
        <v>0</v>
      </c>
      <c r="D1621" s="1" t="n">
        <v>0</v>
      </c>
      <c r="E1621" s="1" t="n">
        <v>0</v>
      </c>
      <c r="F1621" s="1" t="n">
        <v>0</v>
      </c>
      <c r="G1621" s="1" t="n">
        <v>0</v>
      </c>
      <c r="H1621" s="1" t="n">
        <v>0</v>
      </c>
      <c r="I1621" s="1" t="n">
        <v>0</v>
      </c>
      <c r="J1621" s="1" t="n">
        <v>0</v>
      </c>
      <c r="K1621" s="1" t="n">
        <f aca="false">AVERAGE(B1621:J1621)</f>
        <v>0</v>
      </c>
      <c r="L1621" s="1" t="n">
        <f aca="false">L1620+K1621</f>
        <v>641947.333333336</v>
      </c>
      <c r="M1621" s="8" t="n">
        <f aca="false">(L1621/$L$2967)*100</f>
        <v>100</v>
      </c>
      <c r="N1621" s="4" t="str">
        <f aca="false">IF(M1621&lt;=25,"A",IF(M1621&lt;=50,"B",IF(M1621&lt;=75,"C","D")))</f>
        <v>D</v>
      </c>
    </row>
    <row r="1622" customFormat="false" ht="16.5" hidden="false" customHeight="false" outlineLevel="0" collapsed="false">
      <c r="A1622" s="1" t="s">
        <v>984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0</v>
      </c>
      <c r="H1622" s="1" t="n">
        <v>0</v>
      </c>
      <c r="I1622" s="1" t="n">
        <v>0</v>
      </c>
      <c r="J1622" s="1" t="n">
        <v>0</v>
      </c>
      <c r="K1622" s="1" t="n">
        <f aca="false">AVERAGE(B1622:J1622)</f>
        <v>0</v>
      </c>
      <c r="L1622" s="1" t="n">
        <f aca="false">L1621+K1622</f>
        <v>641947.333333336</v>
      </c>
      <c r="M1622" s="8" t="n">
        <f aca="false">(L1622/$L$2967)*100</f>
        <v>100</v>
      </c>
      <c r="N1622" s="4" t="str">
        <f aca="false">IF(M1622&lt;=25,"A",IF(M1622&lt;=50,"B",IF(M1622&lt;=75,"C","D")))</f>
        <v>D</v>
      </c>
    </row>
    <row r="1623" customFormat="false" ht="16.5" hidden="false" customHeight="false" outlineLevel="0" collapsed="false">
      <c r="A1623" s="1" t="s">
        <v>995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0</v>
      </c>
      <c r="G1623" s="1" t="n">
        <v>0</v>
      </c>
      <c r="H1623" s="1" t="n">
        <v>0</v>
      </c>
      <c r="I1623" s="1" t="n">
        <v>0</v>
      </c>
      <c r="J1623" s="1" t="n">
        <v>0</v>
      </c>
      <c r="K1623" s="1" t="n">
        <f aca="false">AVERAGE(B1623:J1623)</f>
        <v>0</v>
      </c>
      <c r="L1623" s="1" t="n">
        <f aca="false">L1622+K1623</f>
        <v>641947.333333336</v>
      </c>
      <c r="M1623" s="8" t="n">
        <f aca="false">(L1623/$L$2967)*100</f>
        <v>100</v>
      </c>
      <c r="N1623" s="4" t="str">
        <f aca="false">IF(M1623&lt;=25,"A",IF(M1623&lt;=50,"B",IF(M1623&lt;=75,"C","D")))</f>
        <v>D</v>
      </c>
    </row>
    <row r="1624" customFormat="false" ht="16.5" hidden="false" customHeight="false" outlineLevel="0" collapsed="false">
      <c r="A1624" s="1" t="s">
        <v>996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f aca="false">AVERAGE(B1624:J1624)</f>
        <v>0</v>
      </c>
      <c r="L1624" s="1" t="n">
        <f aca="false">L1623+K1624</f>
        <v>641947.333333336</v>
      </c>
      <c r="M1624" s="8" t="n">
        <f aca="false">(L1624/$L$2967)*100</f>
        <v>100</v>
      </c>
      <c r="N1624" s="4" t="str">
        <f aca="false">IF(M1624&lt;=25,"A",IF(M1624&lt;=50,"B",IF(M1624&lt;=75,"C","D")))</f>
        <v>D</v>
      </c>
    </row>
    <row r="1625" customFormat="false" ht="16.5" hidden="false" customHeight="false" outlineLevel="0" collapsed="false">
      <c r="A1625" s="1" t="s">
        <v>998</v>
      </c>
      <c r="B1625" s="1" t="n">
        <v>0</v>
      </c>
      <c r="C1625" s="1" t="n">
        <v>0</v>
      </c>
      <c r="D1625" s="1" t="n">
        <v>0</v>
      </c>
      <c r="E1625" s="1" t="n">
        <v>0</v>
      </c>
      <c r="F1625" s="1" t="n">
        <v>0</v>
      </c>
      <c r="G1625" s="1" t="n">
        <v>0</v>
      </c>
      <c r="H1625" s="1" t="n">
        <v>0</v>
      </c>
      <c r="I1625" s="1" t="n">
        <v>0</v>
      </c>
      <c r="J1625" s="1" t="n">
        <v>0</v>
      </c>
      <c r="K1625" s="1" t="n">
        <f aca="false">AVERAGE(B1625:J1625)</f>
        <v>0</v>
      </c>
      <c r="L1625" s="1" t="n">
        <f aca="false">L1624+K1625</f>
        <v>641947.333333336</v>
      </c>
      <c r="M1625" s="8" t="n">
        <f aca="false">(L1625/$L$2967)*100</f>
        <v>100</v>
      </c>
      <c r="N1625" s="4" t="str">
        <f aca="false">IF(M1625&lt;=25,"A",IF(M1625&lt;=50,"B",IF(M1625&lt;=75,"C","D")))</f>
        <v>D</v>
      </c>
    </row>
    <row r="1626" customFormat="false" ht="16.5" hidden="false" customHeight="false" outlineLevel="0" collapsed="false">
      <c r="A1626" s="1" t="s">
        <v>999</v>
      </c>
      <c r="B1626" s="1" t="n">
        <v>0</v>
      </c>
      <c r="C1626" s="1" t="n">
        <v>0</v>
      </c>
      <c r="D1626" s="1" t="n">
        <v>0</v>
      </c>
      <c r="E1626" s="1" t="n">
        <v>0</v>
      </c>
      <c r="F1626" s="1" t="n">
        <v>0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f aca="false">AVERAGE(B1626:J1626)</f>
        <v>0</v>
      </c>
      <c r="L1626" s="1" t="n">
        <f aca="false">L1625+K1626</f>
        <v>641947.333333336</v>
      </c>
      <c r="M1626" s="8" t="n">
        <f aca="false">(L1626/$L$2967)*100</f>
        <v>100</v>
      </c>
      <c r="N1626" s="4" t="str">
        <f aca="false">IF(M1626&lt;=25,"A",IF(M1626&lt;=50,"B",IF(M1626&lt;=75,"C","D")))</f>
        <v>D</v>
      </c>
    </row>
    <row r="1627" customFormat="false" ht="16.5" hidden="false" customHeight="false" outlineLevel="0" collapsed="false">
      <c r="A1627" s="1" t="s">
        <v>1002</v>
      </c>
      <c r="B1627" s="1" t="n">
        <v>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f aca="false">AVERAGE(B1627:J1627)</f>
        <v>0</v>
      </c>
      <c r="L1627" s="1" t="n">
        <f aca="false">L1626+K1627</f>
        <v>641947.333333336</v>
      </c>
      <c r="M1627" s="8" t="n">
        <f aca="false">(L1627/$L$2967)*100</f>
        <v>100</v>
      </c>
      <c r="N1627" s="4" t="str">
        <f aca="false">IF(M1627&lt;=25,"A",IF(M1627&lt;=50,"B",IF(M1627&lt;=75,"C","D")))</f>
        <v>D</v>
      </c>
    </row>
    <row r="1628" customFormat="false" ht="16.5" hidden="false" customHeight="false" outlineLevel="0" collapsed="false">
      <c r="A1628" s="1" t="s">
        <v>1003</v>
      </c>
      <c r="B1628" s="1" t="n">
        <v>0</v>
      </c>
      <c r="C1628" s="1" t="n">
        <v>0</v>
      </c>
      <c r="D1628" s="1" t="n">
        <v>0</v>
      </c>
      <c r="E1628" s="1" t="n">
        <v>0</v>
      </c>
      <c r="F1628" s="1" t="n">
        <v>0</v>
      </c>
      <c r="G1628" s="1" t="n">
        <v>0</v>
      </c>
      <c r="H1628" s="1" t="n">
        <v>0</v>
      </c>
      <c r="I1628" s="1" t="n">
        <v>0</v>
      </c>
      <c r="J1628" s="1" t="n">
        <v>0</v>
      </c>
      <c r="K1628" s="1" t="n">
        <f aca="false">AVERAGE(B1628:J1628)</f>
        <v>0</v>
      </c>
      <c r="L1628" s="1" t="n">
        <f aca="false">L1627+K1628</f>
        <v>641947.333333336</v>
      </c>
      <c r="M1628" s="8" t="n">
        <f aca="false">(L1628/$L$2967)*100</f>
        <v>100</v>
      </c>
      <c r="N1628" s="4" t="str">
        <f aca="false">IF(M1628&lt;=25,"A",IF(M1628&lt;=50,"B",IF(M1628&lt;=75,"C","D")))</f>
        <v>D</v>
      </c>
    </row>
    <row r="1629" customFormat="false" ht="16.5" hidden="false" customHeight="false" outlineLevel="0" collapsed="false">
      <c r="A1629" s="1" t="s">
        <v>1004</v>
      </c>
      <c r="B1629" s="1" t="n">
        <v>0</v>
      </c>
      <c r="C1629" s="1" t="n">
        <v>0</v>
      </c>
      <c r="D1629" s="1" t="n">
        <v>0</v>
      </c>
      <c r="E1629" s="1" t="n">
        <v>0</v>
      </c>
      <c r="F1629" s="1" t="n">
        <v>0</v>
      </c>
      <c r="G1629" s="1" t="n">
        <v>0</v>
      </c>
      <c r="H1629" s="1" t="n">
        <v>0</v>
      </c>
      <c r="I1629" s="1" t="n">
        <v>0</v>
      </c>
      <c r="J1629" s="1" t="n">
        <v>0</v>
      </c>
      <c r="K1629" s="1" t="n">
        <f aca="false">AVERAGE(B1629:J1629)</f>
        <v>0</v>
      </c>
      <c r="L1629" s="1" t="n">
        <f aca="false">L1628+K1629</f>
        <v>641947.333333336</v>
      </c>
      <c r="M1629" s="8" t="n">
        <f aca="false">(L1629/$L$2967)*100</f>
        <v>100</v>
      </c>
      <c r="N1629" s="4" t="str">
        <f aca="false">IF(M1629&lt;=25,"A",IF(M1629&lt;=50,"B",IF(M1629&lt;=75,"C","D")))</f>
        <v>D</v>
      </c>
    </row>
    <row r="1630" customFormat="false" ht="16.5" hidden="false" customHeight="false" outlineLevel="0" collapsed="false">
      <c r="A1630" s="1" t="s">
        <v>1005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f aca="false">AVERAGE(B1630:J1630)</f>
        <v>0</v>
      </c>
      <c r="L1630" s="1" t="n">
        <f aca="false">L1629+K1630</f>
        <v>641947.333333336</v>
      </c>
      <c r="M1630" s="8" t="n">
        <f aca="false">(L1630/$L$2967)*100</f>
        <v>100</v>
      </c>
      <c r="N1630" s="4" t="str">
        <f aca="false">IF(M1630&lt;=25,"A",IF(M1630&lt;=50,"B",IF(M1630&lt;=75,"C","D")))</f>
        <v>D</v>
      </c>
    </row>
    <row r="1631" customFormat="false" ht="16.5" hidden="false" customHeight="false" outlineLevel="0" collapsed="false">
      <c r="A1631" s="1" t="s">
        <v>1015</v>
      </c>
      <c r="B1631" s="1" t="n">
        <v>0</v>
      </c>
      <c r="C1631" s="1" t="n">
        <v>0</v>
      </c>
      <c r="D1631" s="1" t="n">
        <v>0</v>
      </c>
      <c r="E1631" s="1" t="n">
        <v>0</v>
      </c>
      <c r="F1631" s="1" t="n">
        <v>0</v>
      </c>
      <c r="G1631" s="1" t="n">
        <v>0</v>
      </c>
      <c r="H1631" s="1" t="n">
        <v>0</v>
      </c>
      <c r="I1631" s="1" t="n">
        <v>0</v>
      </c>
      <c r="J1631" s="1" t="n">
        <v>0</v>
      </c>
      <c r="K1631" s="1" t="n">
        <f aca="false">AVERAGE(B1631:J1631)</f>
        <v>0</v>
      </c>
      <c r="L1631" s="1" t="n">
        <f aca="false">L1630+K1631</f>
        <v>641947.333333336</v>
      </c>
      <c r="M1631" s="8" t="n">
        <f aca="false">(L1631/$L$2967)*100</f>
        <v>100</v>
      </c>
      <c r="N1631" s="4" t="str">
        <f aca="false">IF(M1631&lt;=25,"A",IF(M1631&lt;=50,"B",IF(M1631&lt;=75,"C","D")))</f>
        <v>D</v>
      </c>
    </row>
    <row r="1632" customFormat="false" ht="16.5" hidden="false" customHeight="false" outlineLevel="0" collapsed="false">
      <c r="A1632" s="1" t="s">
        <v>1032</v>
      </c>
      <c r="B1632" s="1" t="n">
        <v>0</v>
      </c>
      <c r="C1632" s="1" t="n">
        <v>0</v>
      </c>
      <c r="D1632" s="1" t="n">
        <v>0</v>
      </c>
      <c r="E1632" s="1" t="n">
        <v>0</v>
      </c>
      <c r="F1632" s="1" t="n">
        <v>0</v>
      </c>
      <c r="G1632" s="1" t="n">
        <v>0</v>
      </c>
      <c r="H1632" s="1" t="n">
        <v>0</v>
      </c>
      <c r="I1632" s="1" t="n">
        <v>0</v>
      </c>
      <c r="J1632" s="1" t="n">
        <v>0</v>
      </c>
      <c r="K1632" s="1" t="n">
        <f aca="false">AVERAGE(B1632:J1632)</f>
        <v>0</v>
      </c>
      <c r="L1632" s="1" t="n">
        <f aca="false">L1631+K1632</f>
        <v>641947.333333336</v>
      </c>
      <c r="M1632" s="8" t="n">
        <f aca="false">(L1632/$L$2967)*100</f>
        <v>100</v>
      </c>
      <c r="N1632" s="4" t="str">
        <f aca="false">IF(M1632&lt;=25,"A",IF(M1632&lt;=50,"B",IF(M1632&lt;=75,"C","D")))</f>
        <v>D</v>
      </c>
    </row>
    <row r="1633" customFormat="false" ht="16.5" hidden="false" customHeight="false" outlineLevel="0" collapsed="false">
      <c r="A1633" s="1" t="s">
        <v>1033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f aca="false">AVERAGE(B1633:J1633)</f>
        <v>0</v>
      </c>
      <c r="L1633" s="1" t="n">
        <f aca="false">L1632+K1633</f>
        <v>641947.333333336</v>
      </c>
      <c r="M1633" s="8" t="n">
        <f aca="false">(L1633/$L$2967)*100</f>
        <v>100</v>
      </c>
      <c r="N1633" s="4" t="str">
        <f aca="false">IF(M1633&lt;=25,"A",IF(M1633&lt;=50,"B",IF(M1633&lt;=75,"C","D")))</f>
        <v>D</v>
      </c>
    </row>
    <row r="1634" customFormat="false" ht="16.5" hidden="false" customHeight="false" outlineLevel="0" collapsed="false">
      <c r="A1634" s="1" t="s">
        <v>1034</v>
      </c>
      <c r="B1634" s="1" t="n">
        <v>0</v>
      </c>
      <c r="C1634" s="1" t="n">
        <v>0</v>
      </c>
      <c r="D1634" s="1" t="n">
        <v>0</v>
      </c>
      <c r="E1634" s="1" t="n">
        <v>0</v>
      </c>
      <c r="F1634" s="1" t="n">
        <v>0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f aca="false">AVERAGE(B1634:J1634)</f>
        <v>0</v>
      </c>
      <c r="L1634" s="1" t="n">
        <f aca="false">L1633+K1634</f>
        <v>641947.333333336</v>
      </c>
      <c r="M1634" s="8" t="n">
        <f aca="false">(L1634/$L$2967)*100</f>
        <v>100</v>
      </c>
      <c r="N1634" s="4" t="str">
        <f aca="false">IF(M1634&lt;=25,"A",IF(M1634&lt;=50,"B",IF(M1634&lt;=75,"C","D")))</f>
        <v>D</v>
      </c>
    </row>
    <row r="1635" customFormat="false" ht="16.5" hidden="false" customHeight="false" outlineLevel="0" collapsed="false">
      <c r="A1635" s="1" t="s">
        <v>1035</v>
      </c>
      <c r="B1635" s="1" t="n">
        <v>0</v>
      </c>
      <c r="C1635" s="1" t="n">
        <v>0</v>
      </c>
      <c r="D1635" s="1" t="n">
        <v>0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f aca="false">AVERAGE(B1635:J1635)</f>
        <v>0</v>
      </c>
      <c r="L1635" s="1" t="n">
        <f aca="false">L1634+K1635</f>
        <v>641947.333333336</v>
      </c>
      <c r="M1635" s="8" t="n">
        <f aca="false">(L1635/$L$2967)*100</f>
        <v>100</v>
      </c>
      <c r="N1635" s="4" t="str">
        <f aca="false">IF(M1635&lt;=25,"A",IF(M1635&lt;=50,"B",IF(M1635&lt;=75,"C","D")))</f>
        <v>D</v>
      </c>
    </row>
    <row r="1636" customFormat="false" ht="16.5" hidden="false" customHeight="false" outlineLevel="0" collapsed="false">
      <c r="A1636" s="1" t="s">
        <v>1039</v>
      </c>
      <c r="B1636" s="1" t="n">
        <v>0</v>
      </c>
      <c r="C1636" s="1" t="n">
        <v>0</v>
      </c>
      <c r="D1636" s="1" t="n">
        <v>0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f aca="false">AVERAGE(B1636:J1636)</f>
        <v>0</v>
      </c>
      <c r="L1636" s="1" t="n">
        <f aca="false">L1635+K1636</f>
        <v>641947.333333336</v>
      </c>
      <c r="M1636" s="8" t="n">
        <f aca="false">(L1636/$L$2967)*100</f>
        <v>100</v>
      </c>
      <c r="N1636" s="4" t="str">
        <f aca="false">IF(M1636&lt;=25,"A",IF(M1636&lt;=50,"B",IF(M1636&lt;=75,"C","D")))</f>
        <v>D</v>
      </c>
    </row>
    <row r="1637" customFormat="false" ht="16.5" hidden="false" customHeight="false" outlineLevel="0" collapsed="false">
      <c r="A1637" s="1" t="s">
        <v>1044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f aca="false">AVERAGE(B1637:J1637)</f>
        <v>0</v>
      </c>
      <c r="L1637" s="1" t="n">
        <f aca="false">L1636+K1637</f>
        <v>641947.333333336</v>
      </c>
      <c r="M1637" s="8" t="n">
        <f aca="false">(L1637/$L$2967)*100</f>
        <v>100</v>
      </c>
      <c r="N1637" s="4" t="str">
        <f aca="false">IF(M1637&lt;=25,"A",IF(M1637&lt;=50,"B",IF(M1637&lt;=75,"C","D")))</f>
        <v>D</v>
      </c>
    </row>
    <row r="1638" customFormat="false" ht="16.5" hidden="false" customHeight="false" outlineLevel="0" collapsed="false">
      <c r="A1638" s="1" t="s">
        <v>1047</v>
      </c>
      <c r="B1638" s="1" t="n">
        <v>0</v>
      </c>
      <c r="C1638" s="1" t="n">
        <v>0</v>
      </c>
      <c r="D1638" s="1" t="n">
        <v>0</v>
      </c>
      <c r="E1638" s="1" t="n">
        <v>0</v>
      </c>
      <c r="F1638" s="1" t="n">
        <v>0</v>
      </c>
      <c r="G1638" s="1" t="n">
        <v>0</v>
      </c>
      <c r="H1638" s="1" t="n">
        <v>0</v>
      </c>
      <c r="I1638" s="1" t="n">
        <v>0</v>
      </c>
      <c r="J1638" s="1" t="n">
        <v>0</v>
      </c>
      <c r="K1638" s="1" t="n">
        <f aca="false">AVERAGE(B1638:J1638)</f>
        <v>0</v>
      </c>
      <c r="L1638" s="1" t="n">
        <f aca="false">L1637+K1638</f>
        <v>641947.333333336</v>
      </c>
      <c r="M1638" s="8" t="n">
        <f aca="false">(L1638/$L$2967)*100</f>
        <v>100</v>
      </c>
      <c r="N1638" s="4" t="str">
        <f aca="false">IF(M1638&lt;=25,"A",IF(M1638&lt;=50,"B",IF(M1638&lt;=75,"C","D")))</f>
        <v>D</v>
      </c>
    </row>
    <row r="1639" customFormat="false" ht="16.5" hidden="false" customHeight="false" outlineLevel="0" collapsed="false">
      <c r="A1639" s="1" t="s">
        <v>1049</v>
      </c>
      <c r="B1639" s="1" t="n">
        <v>0</v>
      </c>
      <c r="C1639" s="1" t="n">
        <v>0</v>
      </c>
      <c r="D1639" s="1" t="n">
        <v>0</v>
      </c>
      <c r="E1639" s="1" t="n">
        <v>0</v>
      </c>
      <c r="F1639" s="1" t="n">
        <v>0</v>
      </c>
      <c r="G1639" s="1" t="n">
        <v>0</v>
      </c>
      <c r="H1639" s="1" t="n">
        <v>0</v>
      </c>
      <c r="I1639" s="1" t="n">
        <v>0</v>
      </c>
      <c r="J1639" s="1" t="n">
        <v>0</v>
      </c>
      <c r="K1639" s="1" t="n">
        <f aca="false">AVERAGE(B1639:J1639)</f>
        <v>0</v>
      </c>
      <c r="L1639" s="1" t="n">
        <f aca="false">L1638+K1639</f>
        <v>641947.333333336</v>
      </c>
      <c r="M1639" s="8" t="n">
        <f aca="false">(L1639/$L$2967)*100</f>
        <v>100</v>
      </c>
      <c r="N1639" s="4" t="str">
        <f aca="false">IF(M1639&lt;=25,"A",IF(M1639&lt;=50,"B",IF(M1639&lt;=75,"C","D")))</f>
        <v>D</v>
      </c>
    </row>
    <row r="1640" customFormat="false" ht="16.5" hidden="false" customHeight="false" outlineLevel="0" collapsed="false">
      <c r="A1640" s="1" t="s">
        <v>1050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0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f aca="false">AVERAGE(B1640:J1640)</f>
        <v>0</v>
      </c>
      <c r="L1640" s="1" t="n">
        <f aca="false">L1639+K1640</f>
        <v>641947.333333336</v>
      </c>
      <c r="M1640" s="8" t="n">
        <f aca="false">(L1640/$L$2967)*100</f>
        <v>100</v>
      </c>
      <c r="N1640" s="4" t="str">
        <f aca="false">IF(M1640&lt;=25,"A",IF(M1640&lt;=50,"B",IF(M1640&lt;=75,"C","D")))</f>
        <v>D</v>
      </c>
    </row>
    <row r="1641" customFormat="false" ht="16.5" hidden="false" customHeight="false" outlineLevel="0" collapsed="false">
      <c r="A1641" s="1" t="s">
        <v>1051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f aca="false">AVERAGE(B1641:J1641)</f>
        <v>0</v>
      </c>
      <c r="L1641" s="1" t="n">
        <f aca="false">L1640+K1641</f>
        <v>641947.333333336</v>
      </c>
      <c r="M1641" s="8" t="n">
        <f aca="false">(L1641/$L$2967)*100</f>
        <v>100</v>
      </c>
      <c r="N1641" s="4" t="str">
        <f aca="false">IF(M1641&lt;=25,"A",IF(M1641&lt;=50,"B",IF(M1641&lt;=75,"C","D")))</f>
        <v>D</v>
      </c>
    </row>
    <row r="1642" customFormat="false" ht="16.5" hidden="false" customHeight="false" outlineLevel="0" collapsed="false">
      <c r="A1642" s="1" t="s">
        <v>1052</v>
      </c>
      <c r="B1642" s="1" t="n">
        <v>0</v>
      </c>
      <c r="C1642" s="1" t="n">
        <v>0</v>
      </c>
      <c r="D1642" s="1" t="n">
        <v>0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f aca="false">AVERAGE(B1642:J1642)</f>
        <v>0</v>
      </c>
      <c r="L1642" s="1" t="n">
        <f aca="false">L1641+K1642</f>
        <v>641947.333333336</v>
      </c>
      <c r="M1642" s="8" t="n">
        <f aca="false">(L1642/$L$2967)*100</f>
        <v>100</v>
      </c>
      <c r="N1642" s="4" t="str">
        <f aca="false">IF(M1642&lt;=25,"A",IF(M1642&lt;=50,"B",IF(M1642&lt;=75,"C","D")))</f>
        <v>D</v>
      </c>
    </row>
    <row r="1643" customFormat="false" ht="16.5" hidden="false" customHeight="false" outlineLevel="0" collapsed="false">
      <c r="A1643" s="1" t="s">
        <v>1055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0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f aca="false">AVERAGE(B1643:J1643)</f>
        <v>0</v>
      </c>
      <c r="L1643" s="1" t="n">
        <f aca="false">L1642+K1643</f>
        <v>641947.333333336</v>
      </c>
      <c r="M1643" s="8" t="n">
        <f aca="false">(L1643/$L$2967)*100</f>
        <v>100</v>
      </c>
      <c r="N1643" s="4" t="str">
        <f aca="false">IF(M1643&lt;=25,"A",IF(M1643&lt;=50,"B",IF(M1643&lt;=75,"C","D")))</f>
        <v>D</v>
      </c>
    </row>
    <row r="1644" customFormat="false" ht="16.5" hidden="false" customHeight="false" outlineLevel="0" collapsed="false">
      <c r="A1644" s="1" t="s">
        <v>1060</v>
      </c>
      <c r="B1644" s="1" t="n">
        <v>0</v>
      </c>
      <c r="C1644" s="1" t="n">
        <v>0</v>
      </c>
      <c r="D1644" s="1" t="n">
        <v>0</v>
      </c>
      <c r="E1644" s="1" t="n">
        <v>0</v>
      </c>
      <c r="F1644" s="1" t="n">
        <v>0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f aca="false">AVERAGE(B1644:J1644)</f>
        <v>0</v>
      </c>
      <c r="L1644" s="1" t="n">
        <f aca="false">L1643+K1644</f>
        <v>641947.333333336</v>
      </c>
      <c r="M1644" s="8" t="n">
        <f aca="false">(L1644/$L$2967)*100</f>
        <v>100</v>
      </c>
      <c r="N1644" s="4" t="str">
        <f aca="false">IF(M1644&lt;=25,"A",IF(M1644&lt;=50,"B",IF(M1644&lt;=75,"C","D")))</f>
        <v>D</v>
      </c>
    </row>
    <row r="1645" customFormat="false" ht="16.5" hidden="false" customHeight="false" outlineLevel="0" collapsed="false">
      <c r="A1645" s="1" t="s">
        <v>1061</v>
      </c>
      <c r="B1645" s="1" t="n">
        <v>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f aca="false">AVERAGE(B1645:J1645)</f>
        <v>0</v>
      </c>
      <c r="L1645" s="1" t="n">
        <f aca="false">L1644+K1645</f>
        <v>641947.333333336</v>
      </c>
      <c r="M1645" s="8" t="n">
        <f aca="false">(L1645/$L$2967)*100</f>
        <v>100</v>
      </c>
      <c r="N1645" s="4" t="str">
        <f aca="false">IF(M1645&lt;=25,"A",IF(M1645&lt;=50,"B",IF(M1645&lt;=75,"C","D")))</f>
        <v>D</v>
      </c>
    </row>
    <row r="1646" customFormat="false" ht="16.5" hidden="false" customHeight="false" outlineLevel="0" collapsed="false">
      <c r="A1646" s="1" t="s">
        <v>1064</v>
      </c>
      <c r="B1646" s="1" t="n">
        <v>0</v>
      </c>
      <c r="C1646" s="1" t="n">
        <v>0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f aca="false">AVERAGE(B1646:J1646)</f>
        <v>0</v>
      </c>
      <c r="L1646" s="1" t="n">
        <f aca="false">L1645+K1646</f>
        <v>641947.333333336</v>
      </c>
      <c r="M1646" s="8" t="n">
        <f aca="false">(L1646/$L$2967)*100</f>
        <v>100</v>
      </c>
      <c r="N1646" s="4" t="str">
        <f aca="false">IF(M1646&lt;=25,"A",IF(M1646&lt;=50,"B",IF(M1646&lt;=75,"C","D")))</f>
        <v>D</v>
      </c>
    </row>
    <row r="1647" customFormat="false" ht="16.5" hidden="false" customHeight="false" outlineLevel="0" collapsed="false">
      <c r="A1647" s="1" t="s">
        <v>1073</v>
      </c>
      <c r="B1647" s="1" t="n">
        <v>0</v>
      </c>
      <c r="C1647" s="1" t="n">
        <v>0</v>
      </c>
      <c r="D1647" s="1" t="n">
        <v>0</v>
      </c>
      <c r="E1647" s="1" t="n">
        <v>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f aca="false">AVERAGE(B1647:J1647)</f>
        <v>0</v>
      </c>
      <c r="L1647" s="1" t="n">
        <f aca="false">L1646+K1647</f>
        <v>641947.333333336</v>
      </c>
      <c r="M1647" s="8" t="n">
        <f aca="false">(L1647/$L$2967)*100</f>
        <v>100</v>
      </c>
      <c r="N1647" s="4" t="str">
        <f aca="false">IF(M1647&lt;=25,"A",IF(M1647&lt;=50,"B",IF(M1647&lt;=75,"C","D")))</f>
        <v>D</v>
      </c>
    </row>
    <row r="1648" customFormat="false" ht="16.5" hidden="false" customHeight="false" outlineLevel="0" collapsed="false">
      <c r="A1648" s="1" t="s">
        <v>1077</v>
      </c>
      <c r="B1648" s="1" t="n">
        <v>0</v>
      </c>
      <c r="C1648" s="1" t="n">
        <v>0</v>
      </c>
      <c r="D1648" s="1" t="n">
        <v>0</v>
      </c>
      <c r="E1648" s="1" t="n">
        <v>0</v>
      </c>
      <c r="F1648" s="1" t="n">
        <v>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f aca="false">AVERAGE(B1648:J1648)</f>
        <v>0</v>
      </c>
      <c r="L1648" s="1" t="n">
        <f aca="false">L1647+K1648</f>
        <v>641947.333333336</v>
      </c>
      <c r="M1648" s="8" t="n">
        <f aca="false">(L1648/$L$2967)*100</f>
        <v>100</v>
      </c>
      <c r="N1648" s="4" t="str">
        <f aca="false">IF(M1648&lt;=25,"A",IF(M1648&lt;=50,"B",IF(M1648&lt;=75,"C","D")))</f>
        <v>D</v>
      </c>
    </row>
    <row r="1649" customFormat="false" ht="16.5" hidden="false" customHeight="false" outlineLevel="0" collapsed="false">
      <c r="A1649" s="1" t="s">
        <v>1078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f aca="false">AVERAGE(B1649:J1649)</f>
        <v>0</v>
      </c>
      <c r="L1649" s="1" t="n">
        <f aca="false">L1648+K1649</f>
        <v>641947.333333336</v>
      </c>
      <c r="M1649" s="8" t="n">
        <f aca="false">(L1649/$L$2967)*100</f>
        <v>100</v>
      </c>
      <c r="N1649" s="4" t="str">
        <f aca="false">IF(M1649&lt;=25,"A",IF(M1649&lt;=50,"B",IF(M1649&lt;=75,"C","D")))</f>
        <v>D</v>
      </c>
    </row>
    <row r="1650" customFormat="false" ht="16.5" hidden="false" customHeight="false" outlineLevel="0" collapsed="false">
      <c r="A1650" s="1" t="s">
        <v>1079</v>
      </c>
      <c r="B1650" s="1" t="n">
        <v>0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f aca="false">AVERAGE(B1650:J1650)</f>
        <v>0</v>
      </c>
      <c r="L1650" s="1" t="n">
        <f aca="false">L1649+K1650</f>
        <v>641947.333333336</v>
      </c>
      <c r="M1650" s="8" t="n">
        <f aca="false">(L1650/$L$2967)*100</f>
        <v>100</v>
      </c>
      <c r="N1650" s="4" t="str">
        <f aca="false">IF(M1650&lt;=25,"A",IF(M1650&lt;=50,"B",IF(M1650&lt;=75,"C","D")))</f>
        <v>D</v>
      </c>
    </row>
    <row r="1651" customFormat="false" ht="16.5" hidden="false" customHeight="false" outlineLevel="0" collapsed="false">
      <c r="A1651" s="1" t="s">
        <v>388</v>
      </c>
      <c r="B1651" s="1" t="n">
        <v>0</v>
      </c>
      <c r="C1651" s="1" t="n">
        <v>0</v>
      </c>
      <c r="D1651" s="1" t="n">
        <v>0</v>
      </c>
      <c r="E1651" s="1" t="n">
        <v>0</v>
      </c>
      <c r="F1651" s="1" t="n">
        <v>0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f aca="false">AVERAGE(B1651:J1651)</f>
        <v>0</v>
      </c>
      <c r="L1651" s="1" t="n">
        <f aca="false">L1650+K1651</f>
        <v>641947.333333336</v>
      </c>
      <c r="M1651" s="8" t="n">
        <f aca="false">(L1651/$L$2967)*100</f>
        <v>100</v>
      </c>
      <c r="N1651" s="4" t="str">
        <f aca="false">IF(M1651&lt;=25,"A",IF(M1651&lt;=50,"B",IF(M1651&lt;=75,"C","D")))</f>
        <v>D</v>
      </c>
    </row>
    <row r="1652" customFormat="false" ht="16.5" hidden="false" customHeight="false" outlineLevel="0" collapsed="false">
      <c r="A1652" s="1" t="s">
        <v>398</v>
      </c>
      <c r="B1652" s="1" t="n">
        <v>0</v>
      </c>
      <c r="C1652" s="1" t="n">
        <v>0</v>
      </c>
      <c r="D1652" s="1" t="n">
        <v>0</v>
      </c>
      <c r="E1652" s="1" t="n">
        <v>0</v>
      </c>
      <c r="F1652" s="1" t="n">
        <v>0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f aca="false">AVERAGE(B1652:J1652)</f>
        <v>0</v>
      </c>
      <c r="L1652" s="1" t="n">
        <f aca="false">L1651+K1652</f>
        <v>641947.333333336</v>
      </c>
      <c r="M1652" s="8" t="n">
        <f aca="false">(L1652/$L$2967)*100</f>
        <v>100</v>
      </c>
      <c r="N1652" s="4" t="str">
        <f aca="false">IF(M1652&lt;=25,"A",IF(M1652&lt;=50,"B",IF(M1652&lt;=75,"C","D")))</f>
        <v>D</v>
      </c>
    </row>
    <row r="1653" customFormat="false" ht="16.5" hidden="false" customHeight="false" outlineLevel="0" collapsed="false">
      <c r="A1653" s="1" t="s">
        <v>399</v>
      </c>
      <c r="B1653" s="1" t="n">
        <v>0</v>
      </c>
      <c r="C1653" s="1" t="n">
        <v>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f aca="false">AVERAGE(B1653:J1653)</f>
        <v>0</v>
      </c>
      <c r="L1653" s="1" t="n">
        <f aca="false">L1652+K1653</f>
        <v>641947.333333336</v>
      </c>
      <c r="M1653" s="8" t="n">
        <f aca="false">(L1653/$L$2967)*100</f>
        <v>100</v>
      </c>
      <c r="N1653" s="4" t="str">
        <f aca="false">IF(M1653&lt;=25,"A",IF(M1653&lt;=50,"B",IF(M1653&lt;=75,"C","D")))</f>
        <v>D</v>
      </c>
    </row>
    <row r="1654" customFormat="false" ht="16.5" hidden="false" customHeight="false" outlineLevel="0" collapsed="false">
      <c r="A1654" s="1" t="s">
        <v>1113</v>
      </c>
      <c r="B1654" s="1" t="n">
        <v>0</v>
      </c>
      <c r="C1654" s="1" t="n">
        <v>0</v>
      </c>
      <c r="D1654" s="1" t="n">
        <v>0</v>
      </c>
      <c r="E1654" s="1" t="n">
        <v>0</v>
      </c>
      <c r="F1654" s="1" t="n">
        <v>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f aca="false">AVERAGE(B1654:J1654)</f>
        <v>0</v>
      </c>
      <c r="L1654" s="1" t="n">
        <f aca="false">L1653+K1654</f>
        <v>641947.333333336</v>
      </c>
      <c r="M1654" s="8" t="n">
        <f aca="false">(L1654/$L$2967)*100</f>
        <v>100</v>
      </c>
      <c r="N1654" s="4" t="str">
        <f aca="false">IF(M1654&lt;=25,"A",IF(M1654&lt;=50,"B",IF(M1654&lt;=75,"C","D")))</f>
        <v>D</v>
      </c>
    </row>
    <row r="1655" customFormat="false" ht="16.5" hidden="false" customHeight="false" outlineLevel="0" collapsed="false">
      <c r="A1655" s="1" t="s">
        <v>1114</v>
      </c>
      <c r="B1655" s="1" t="n">
        <v>0</v>
      </c>
      <c r="C1655" s="1" t="n">
        <v>0</v>
      </c>
      <c r="D1655" s="1" t="n">
        <v>0</v>
      </c>
      <c r="E1655" s="1" t="n">
        <v>0</v>
      </c>
      <c r="F1655" s="1" t="n">
        <v>0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f aca="false">AVERAGE(B1655:J1655)</f>
        <v>0</v>
      </c>
      <c r="L1655" s="1" t="n">
        <f aca="false">L1654+K1655</f>
        <v>641947.333333336</v>
      </c>
      <c r="M1655" s="8" t="n">
        <f aca="false">(L1655/$L$2967)*100</f>
        <v>100</v>
      </c>
      <c r="N1655" s="4" t="str">
        <f aca="false">IF(M1655&lt;=25,"A",IF(M1655&lt;=50,"B",IF(M1655&lt;=75,"C","D")))</f>
        <v>D</v>
      </c>
    </row>
    <row r="1656" customFormat="false" ht="16.5" hidden="false" customHeight="false" outlineLevel="0" collapsed="false">
      <c r="A1656" s="1" t="s">
        <v>1117</v>
      </c>
      <c r="B1656" s="1" t="n">
        <v>0</v>
      </c>
      <c r="C1656" s="1" t="n">
        <v>0</v>
      </c>
      <c r="D1656" s="1" t="n">
        <v>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f aca="false">AVERAGE(B1656:J1656)</f>
        <v>0</v>
      </c>
      <c r="L1656" s="1" t="n">
        <f aca="false">L1655+K1656</f>
        <v>641947.333333336</v>
      </c>
      <c r="M1656" s="8" t="n">
        <f aca="false">(L1656/$L$2967)*100</f>
        <v>100</v>
      </c>
      <c r="N1656" s="4" t="str">
        <f aca="false">IF(M1656&lt;=25,"A",IF(M1656&lt;=50,"B",IF(M1656&lt;=75,"C","D")))</f>
        <v>D</v>
      </c>
    </row>
    <row r="1657" customFormat="false" ht="16.5" hidden="false" customHeight="false" outlineLevel="0" collapsed="false">
      <c r="A1657" s="1" t="s">
        <v>1121</v>
      </c>
      <c r="B1657" s="1" t="n">
        <v>0</v>
      </c>
      <c r="C1657" s="1" t="n">
        <v>0</v>
      </c>
      <c r="D1657" s="1" t="n">
        <v>0</v>
      </c>
      <c r="E1657" s="1" t="n">
        <v>0</v>
      </c>
      <c r="F1657" s="1" t="n">
        <v>0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f aca="false">AVERAGE(B1657:J1657)</f>
        <v>0</v>
      </c>
      <c r="L1657" s="1" t="n">
        <f aca="false">L1656+K1657</f>
        <v>641947.333333336</v>
      </c>
      <c r="M1657" s="8" t="n">
        <f aca="false">(L1657/$L$2967)*100</f>
        <v>100</v>
      </c>
      <c r="N1657" s="4" t="str">
        <f aca="false">IF(M1657&lt;=25,"A",IF(M1657&lt;=50,"B",IF(M1657&lt;=75,"C","D")))</f>
        <v>D</v>
      </c>
    </row>
    <row r="1658" customFormat="false" ht="16.5" hidden="false" customHeight="false" outlineLevel="0" collapsed="false">
      <c r="A1658" s="1" t="s">
        <v>1122</v>
      </c>
      <c r="B1658" s="1" t="n">
        <v>0</v>
      </c>
      <c r="C1658" s="1" t="n">
        <v>0</v>
      </c>
      <c r="D1658" s="1" t="n">
        <v>0</v>
      </c>
      <c r="E1658" s="1" t="n">
        <v>0</v>
      </c>
      <c r="F1658" s="1" t="n">
        <v>0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f aca="false">AVERAGE(B1658:J1658)</f>
        <v>0</v>
      </c>
      <c r="L1658" s="1" t="n">
        <f aca="false">L1657+K1658</f>
        <v>641947.333333336</v>
      </c>
      <c r="M1658" s="8" t="n">
        <f aca="false">(L1658/$L$2967)*100</f>
        <v>100</v>
      </c>
      <c r="N1658" s="4" t="str">
        <f aca="false">IF(M1658&lt;=25,"A",IF(M1658&lt;=50,"B",IF(M1658&lt;=75,"C","D")))</f>
        <v>D</v>
      </c>
    </row>
    <row r="1659" customFormat="false" ht="16.5" hidden="false" customHeight="false" outlineLevel="0" collapsed="false">
      <c r="A1659" s="1" t="s">
        <v>1128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f aca="false">AVERAGE(B1659:J1659)</f>
        <v>0</v>
      </c>
      <c r="L1659" s="1" t="n">
        <f aca="false">L1658+K1659</f>
        <v>641947.333333336</v>
      </c>
      <c r="M1659" s="8" t="n">
        <f aca="false">(L1659/$L$2967)*100</f>
        <v>100</v>
      </c>
      <c r="N1659" s="4" t="str">
        <f aca="false">IF(M1659&lt;=25,"A",IF(M1659&lt;=50,"B",IF(M1659&lt;=75,"C","D")))</f>
        <v>D</v>
      </c>
    </row>
    <row r="1660" customFormat="false" ht="16.5" hidden="false" customHeight="false" outlineLevel="0" collapsed="false">
      <c r="A1660" s="1" t="s">
        <v>417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0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f aca="false">AVERAGE(B1660:J1660)</f>
        <v>0</v>
      </c>
      <c r="L1660" s="1" t="n">
        <f aca="false">L1659+K1660</f>
        <v>641947.333333336</v>
      </c>
      <c r="M1660" s="8" t="n">
        <f aca="false">(L1660/$L$2967)*100</f>
        <v>100</v>
      </c>
      <c r="N1660" s="4" t="str">
        <f aca="false">IF(M1660&lt;=25,"A",IF(M1660&lt;=50,"B",IF(M1660&lt;=75,"C","D")))</f>
        <v>D</v>
      </c>
    </row>
    <row r="1661" customFormat="false" ht="16.5" hidden="false" customHeight="false" outlineLevel="0" collapsed="false">
      <c r="A1661" s="1" t="s">
        <v>1129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0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f aca="false">AVERAGE(B1661:J1661)</f>
        <v>0</v>
      </c>
      <c r="L1661" s="1" t="n">
        <f aca="false">L1660+K1661</f>
        <v>641947.333333336</v>
      </c>
      <c r="M1661" s="8" t="n">
        <f aca="false">(L1661/$L$2967)*100</f>
        <v>100</v>
      </c>
      <c r="N1661" s="4" t="str">
        <f aca="false">IF(M1661&lt;=25,"A",IF(M1661&lt;=50,"B",IF(M1661&lt;=75,"C","D")))</f>
        <v>D</v>
      </c>
    </row>
    <row r="1662" customFormat="false" ht="16.5" hidden="false" customHeight="false" outlineLevel="0" collapsed="false">
      <c r="A1662" s="1" t="s">
        <v>1130</v>
      </c>
      <c r="B1662" s="1" t="n">
        <v>0</v>
      </c>
      <c r="C1662" s="1" t="n">
        <v>0</v>
      </c>
      <c r="D1662" s="1" t="n">
        <v>0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f aca="false">AVERAGE(B1662:J1662)</f>
        <v>0</v>
      </c>
      <c r="L1662" s="1" t="n">
        <f aca="false">L1661+K1662</f>
        <v>641947.333333336</v>
      </c>
      <c r="M1662" s="8" t="n">
        <f aca="false">(L1662/$L$2967)*100</f>
        <v>100</v>
      </c>
      <c r="N1662" s="4" t="str">
        <f aca="false">IF(M1662&lt;=25,"A",IF(M1662&lt;=50,"B",IF(M1662&lt;=75,"C","D")))</f>
        <v>D</v>
      </c>
    </row>
    <row r="1663" customFormat="false" ht="16.5" hidden="false" customHeight="false" outlineLevel="0" collapsed="false">
      <c r="A1663" s="1" t="s">
        <v>1131</v>
      </c>
      <c r="B1663" s="1" t="n">
        <v>0</v>
      </c>
      <c r="C1663" s="1" t="n">
        <v>0</v>
      </c>
      <c r="D1663" s="1" t="n">
        <v>0</v>
      </c>
      <c r="E1663" s="1" t="n">
        <v>0</v>
      </c>
      <c r="F1663" s="1" t="n">
        <v>0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f aca="false">AVERAGE(B1663:J1663)</f>
        <v>0</v>
      </c>
      <c r="L1663" s="1" t="n">
        <f aca="false">L1662+K1663</f>
        <v>641947.333333336</v>
      </c>
      <c r="M1663" s="8" t="n">
        <f aca="false">(L1663/$L$2967)*100</f>
        <v>100</v>
      </c>
      <c r="N1663" s="4" t="str">
        <f aca="false">IF(M1663&lt;=25,"A",IF(M1663&lt;=50,"B",IF(M1663&lt;=75,"C","D")))</f>
        <v>D</v>
      </c>
    </row>
    <row r="1664" customFormat="false" ht="16.5" hidden="false" customHeight="false" outlineLevel="0" collapsed="false">
      <c r="A1664" s="1" t="s">
        <v>1133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f aca="false">AVERAGE(B1664:J1664)</f>
        <v>0</v>
      </c>
      <c r="L1664" s="1" t="n">
        <f aca="false">L1663+K1664</f>
        <v>641947.333333336</v>
      </c>
      <c r="M1664" s="8" t="n">
        <f aca="false">(L1664/$L$2967)*100</f>
        <v>100</v>
      </c>
      <c r="N1664" s="4" t="str">
        <f aca="false">IF(M1664&lt;=25,"A",IF(M1664&lt;=50,"B",IF(M1664&lt;=75,"C","D")))</f>
        <v>D</v>
      </c>
    </row>
    <row r="1665" customFormat="false" ht="16.5" hidden="false" customHeight="false" outlineLevel="0" collapsed="false">
      <c r="A1665" s="1" t="s">
        <v>1134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f aca="false">AVERAGE(B1665:J1665)</f>
        <v>0</v>
      </c>
      <c r="L1665" s="1" t="n">
        <f aca="false">L1664+K1665</f>
        <v>641947.333333336</v>
      </c>
      <c r="M1665" s="8" t="n">
        <f aca="false">(L1665/$L$2967)*100</f>
        <v>100</v>
      </c>
      <c r="N1665" s="4" t="str">
        <f aca="false">IF(M1665&lt;=25,"A",IF(M1665&lt;=50,"B",IF(M1665&lt;=75,"C","D")))</f>
        <v>D</v>
      </c>
    </row>
    <row r="1666" customFormat="false" ht="16.5" hidden="false" customHeight="false" outlineLevel="0" collapsed="false">
      <c r="A1666" s="1" t="s">
        <v>644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f aca="false">AVERAGE(B1666:J1666)</f>
        <v>0</v>
      </c>
      <c r="L1666" s="1" t="n">
        <f aca="false">L1665+K1666</f>
        <v>641947.333333336</v>
      </c>
      <c r="M1666" s="8" t="n">
        <f aca="false">(L1666/$L$2967)*100</f>
        <v>100</v>
      </c>
      <c r="N1666" s="4" t="str">
        <f aca="false">IF(M1666&lt;=25,"A",IF(M1666&lt;=50,"B",IF(M1666&lt;=75,"C","D")))</f>
        <v>D</v>
      </c>
    </row>
    <row r="1667" customFormat="false" ht="16.5" hidden="false" customHeight="false" outlineLevel="0" collapsed="false">
      <c r="A1667" s="1" t="s">
        <v>1136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f aca="false">AVERAGE(B1667:J1667)</f>
        <v>0</v>
      </c>
      <c r="L1667" s="1" t="n">
        <f aca="false">L1666+K1667</f>
        <v>641947.333333336</v>
      </c>
      <c r="M1667" s="8" t="n">
        <f aca="false">(L1667/$L$2967)*100</f>
        <v>100</v>
      </c>
      <c r="N1667" s="4" t="str">
        <f aca="false">IF(M1667&lt;=25,"A",IF(M1667&lt;=50,"B",IF(M1667&lt;=75,"C","D")))</f>
        <v>D</v>
      </c>
    </row>
    <row r="1668" customFormat="false" ht="16.5" hidden="false" customHeight="false" outlineLevel="0" collapsed="false">
      <c r="A1668" s="1" t="s">
        <v>1137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f aca="false">AVERAGE(B1668:J1668)</f>
        <v>0</v>
      </c>
      <c r="L1668" s="1" t="n">
        <f aca="false">L1667+K1668</f>
        <v>641947.333333336</v>
      </c>
      <c r="M1668" s="8" t="n">
        <f aca="false">(L1668/$L$2967)*100</f>
        <v>100</v>
      </c>
      <c r="N1668" s="4" t="str">
        <f aca="false">IF(M1668&lt;=25,"A",IF(M1668&lt;=50,"B",IF(M1668&lt;=75,"C","D")))</f>
        <v>D</v>
      </c>
    </row>
    <row r="1669" customFormat="false" ht="16.5" hidden="false" customHeight="false" outlineLevel="0" collapsed="false">
      <c r="A1669" s="1" t="s">
        <v>1141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f aca="false">AVERAGE(B1669:J1669)</f>
        <v>0</v>
      </c>
      <c r="L1669" s="1" t="n">
        <f aca="false">L1668+K1669</f>
        <v>641947.333333336</v>
      </c>
      <c r="M1669" s="8" t="n">
        <f aca="false">(L1669/$L$2967)*100</f>
        <v>100</v>
      </c>
      <c r="N1669" s="4" t="str">
        <f aca="false">IF(M1669&lt;=25,"A",IF(M1669&lt;=50,"B",IF(M1669&lt;=75,"C","D")))</f>
        <v>D</v>
      </c>
    </row>
    <row r="1670" customFormat="false" ht="16.5" hidden="false" customHeight="false" outlineLevel="0" collapsed="false">
      <c r="A1670" s="1" t="s">
        <v>1142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f aca="false">AVERAGE(B1670:J1670)</f>
        <v>0</v>
      </c>
      <c r="L1670" s="1" t="n">
        <f aca="false">L1669+K1670</f>
        <v>641947.333333336</v>
      </c>
      <c r="M1670" s="8" t="n">
        <f aca="false">(L1670/$L$2967)*100</f>
        <v>100</v>
      </c>
      <c r="N1670" s="4" t="str">
        <f aca="false">IF(M1670&lt;=25,"A",IF(M1670&lt;=50,"B",IF(M1670&lt;=75,"C","D")))</f>
        <v>D</v>
      </c>
    </row>
    <row r="1671" customFormat="false" ht="16.5" hidden="false" customHeight="false" outlineLevel="0" collapsed="false">
      <c r="A1671" s="1" t="s">
        <v>1144</v>
      </c>
      <c r="B1671" s="1" t="n">
        <v>0</v>
      </c>
      <c r="C1671" s="1" t="n">
        <v>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f aca="false">AVERAGE(B1671:J1671)</f>
        <v>0</v>
      </c>
      <c r="L1671" s="1" t="n">
        <f aca="false">L1670+K1671</f>
        <v>641947.333333336</v>
      </c>
      <c r="M1671" s="8" t="n">
        <f aca="false">(L1671/$L$2967)*100</f>
        <v>100</v>
      </c>
      <c r="N1671" s="4" t="str">
        <f aca="false">IF(M1671&lt;=25,"A",IF(M1671&lt;=50,"B",IF(M1671&lt;=75,"C","D")))</f>
        <v>D</v>
      </c>
    </row>
    <row r="1672" customFormat="false" ht="16.5" hidden="false" customHeight="false" outlineLevel="0" collapsed="false">
      <c r="A1672" s="1" t="s">
        <v>1148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f aca="false">AVERAGE(B1672:J1672)</f>
        <v>0</v>
      </c>
      <c r="L1672" s="1" t="n">
        <f aca="false">L1671+K1672</f>
        <v>641947.333333336</v>
      </c>
      <c r="M1672" s="8" t="n">
        <f aca="false">(L1672/$L$2967)*100</f>
        <v>100</v>
      </c>
      <c r="N1672" s="4" t="str">
        <f aca="false">IF(M1672&lt;=25,"A",IF(M1672&lt;=50,"B",IF(M1672&lt;=75,"C","D")))</f>
        <v>D</v>
      </c>
    </row>
    <row r="1673" customFormat="false" ht="16.5" hidden="false" customHeight="false" outlineLevel="0" collapsed="false">
      <c r="A1673" s="1" t="s">
        <v>1149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f aca="false">AVERAGE(B1673:J1673)</f>
        <v>0</v>
      </c>
      <c r="L1673" s="1" t="n">
        <f aca="false">L1672+K1673</f>
        <v>641947.333333336</v>
      </c>
      <c r="M1673" s="8" t="n">
        <f aca="false">(L1673/$L$2967)*100</f>
        <v>100</v>
      </c>
      <c r="N1673" s="4" t="str">
        <f aca="false">IF(M1673&lt;=25,"A",IF(M1673&lt;=50,"B",IF(M1673&lt;=75,"C","D")))</f>
        <v>D</v>
      </c>
    </row>
    <row r="1674" customFormat="false" ht="16.5" hidden="false" customHeight="false" outlineLevel="0" collapsed="false">
      <c r="A1674" s="1" t="s">
        <v>115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f aca="false">AVERAGE(B1674:J1674)</f>
        <v>0</v>
      </c>
      <c r="L1674" s="1" t="n">
        <f aca="false">L1673+K1674</f>
        <v>641947.333333336</v>
      </c>
      <c r="M1674" s="8" t="n">
        <f aca="false">(L1674/$L$2967)*100</f>
        <v>100</v>
      </c>
      <c r="N1674" s="4" t="str">
        <f aca="false">IF(M1674&lt;=25,"A",IF(M1674&lt;=50,"B",IF(M1674&lt;=75,"C","D")))</f>
        <v>D</v>
      </c>
    </row>
    <row r="1675" customFormat="false" ht="16.5" hidden="false" customHeight="false" outlineLevel="0" collapsed="false">
      <c r="A1675" s="1" t="s">
        <v>1153</v>
      </c>
      <c r="B1675" s="1" t="n">
        <v>0</v>
      </c>
      <c r="C1675" s="1" t="n">
        <v>0</v>
      </c>
      <c r="D1675" s="1" t="n">
        <v>0</v>
      </c>
      <c r="E1675" s="1" t="n">
        <v>0</v>
      </c>
      <c r="F1675" s="1" t="n">
        <v>0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f aca="false">AVERAGE(B1675:J1675)</f>
        <v>0</v>
      </c>
      <c r="L1675" s="1" t="n">
        <f aca="false">L1674+K1675</f>
        <v>641947.333333336</v>
      </c>
      <c r="M1675" s="8" t="n">
        <f aca="false">(L1675/$L$2967)*100</f>
        <v>100</v>
      </c>
      <c r="N1675" s="4" t="str">
        <f aca="false">IF(M1675&lt;=25,"A",IF(M1675&lt;=50,"B",IF(M1675&lt;=75,"C","D")))</f>
        <v>D</v>
      </c>
    </row>
    <row r="1676" customFormat="false" ht="16.5" hidden="false" customHeight="false" outlineLevel="0" collapsed="false">
      <c r="A1676" s="1" t="s">
        <v>1169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f aca="false">AVERAGE(B1676:J1676)</f>
        <v>0</v>
      </c>
      <c r="L1676" s="1" t="n">
        <f aca="false">L1675+K1676</f>
        <v>641947.333333336</v>
      </c>
      <c r="M1676" s="8" t="n">
        <f aca="false">(L1676/$L$2967)*100</f>
        <v>100</v>
      </c>
      <c r="N1676" s="4" t="str">
        <f aca="false">IF(M1676&lt;=25,"A",IF(M1676&lt;=50,"B",IF(M1676&lt;=75,"C","D")))</f>
        <v>D</v>
      </c>
    </row>
    <row r="1677" customFormat="false" ht="16.5" hidden="false" customHeight="false" outlineLevel="0" collapsed="false">
      <c r="A1677" s="1" t="s">
        <v>1173</v>
      </c>
      <c r="B1677" s="1" t="n">
        <v>0</v>
      </c>
      <c r="C1677" s="1" t="n">
        <v>0</v>
      </c>
      <c r="D1677" s="1" t="n">
        <v>0</v>
      </c>
      <c r="E1677" s="1" t="n">
        <v>0</v>
      </c>
      <c r="F1677" s="1" t="n">
        <v>0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f aca="false">AVERAGE(B1677:J1677)</f>
        <v>0</v>
      </c>
      <c r="L1677" s="1" t="n">
        <f aca="false">L1676+K1677</f>
        <v>641947.333333336</v>
      </c>
      <c r="M1677" s="8" t="n">
        <f aca="false">(L1677/$L$2967)*100</f>
        <v>100</v>
      </c>
      <c r="N1677" s="4" t="str">
        <f aca="false">IF(M1677&lt;=25,"A",IF(M1677&lt;=50,"B",IF(M1677&lt;=75,"C","D")))</f>
        <v>D</v>
      </c>
    </row>
    <row r="1678" customFormat="false" ht="16.5" hidden="false" customHeight="false" outlineLevel="0" collapsed="false">
      <c r="A1678" s="1" t="s">
        <v>1174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0</v>
      </c>
      <c r="I1678" s="1" t="n">
        <v>0</v>
      </c>
      <c r="J1678" s="1" t="n">
        <v>0</v>
      </c>
      <c r="K1678" s="1" t="n">
        <f aca="false">AVERAGE(B1678:J1678)</f>
        <v>0</v>
      </c>
      <c r="L1678" s="1" t="n">
        <f aca="false">L1677+K1678</f>
        <v>641947.333333336</v>
      </c>
      <c r="M1678" s="8" t="n">
        <f aca="false">(L1678/$L$2967)*100</f>
        <v>100</v>
      </c>
      <c r="N1678" s="4" t="str">
        <f aca="false">IF(M1678&lt;=25,"A",IF(M1678&lt;=50,"B",IF(M1678&lt;=75,"C","D")))</f>
        <v>D</v>
      </c>
    </row>
    <row r="1679" customFormat="false" ht="16.5" hidden="false" customHeight="false" outlineLevel="0" collapsed="false">
      <c r="A1679" s="1" t="s">
        <v>1176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0</v>
      </c>
      <c r="I1679" s="1" t="n">
        <v>0</v>
      </c>
      <c r="J1679" s="1" t="n">
        <v>0</v>
      </c>
      <c r="K1679" s="1" t="n">
        <f aca="false">AVERAGE(B1679:J1679)</f>
        <v>0</v>
      </c>
      <c r="L1679" s="1" t="n">
        <f aca="false">L1678+K1679</f>
        <v>641947.333333336</v>
      </c>
      <c r="M1679" s="8" t="n">
        <f aca="false">(L1679/$L$2967)*100</f>
        <v>100</v>
      </c>
      <c r="N1679" s="4" t="str">
        <f aca="false">IF(M1679&lt;=25,"A",IF(M1679&lt;=50,"B",IF(M1679&lt;=75,"C","D")))</f>
        <v>D</v>
      </c>
    </row>
    <row r="1680" customFormat="false" ht="16.5" hidden="false" customHeight="false" outlineLevel="0" collapsed="false">
      <c r="A1680" s="1" t="s">
        <v>1177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0</v>
      </c>
      <c r="I1680" s="1" t="n">
        <v>0</v>
      </c>
      <c r="J1680" s="1" t="n">
        <v>0</v>
      </c>
      <c r="K1680" s="1" t="n">
        <f aca="false">AVERAGE(B1680:J1680)</f>
        <v>0</v>
      </c>
      <c r="L1680" s="1" t="n">
        <f aca="false">L1679+K1680</f>
        <v>641947.333333336</v>
      </c>
      <c r="M1680" s="8" t="n">
        <f aca="false">(L1680/$L$2967)*100</f>
        <v>100</v>
      </c>
      <c r="N1680" s="4" t="str">
        <f aca="false">IF(M1680&lt;=25,"A",IF(M1680&lt;=50,"B",IF(M1680&lt;=75,"C","D")))</f>
        <v>D</v>
      </c>
    </row>
    <row r="1681" customFormat="false" ht="16.5" hidden="false" customHeight="false" outlineLevel="0" collapsed="false">
      <c r="A1681" s="1" t="s">
        <v>1179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0</v>
      </c>
      <c r="I1681" s="1" t="n">
        <v>0</v>
      </c>
      <c r="J1681" s="1" t="n">
        <v>0</v>
      </c>
      <c r="K1681" s="1" t="n">
        <f aca="false">AVERAGE(B1681:J1681)</f>
        <v>0</v>
      </c>
      <c r="L1681" s="1" t="n">
        <f aca="false">L1680+K1681</f>
        <v>641947.333333336</v>
      </c>
      <c r="M1681" s="8" t="n">
        <f aca="false">(L1681/$L$2967)*100</f>
        <v>100</v>
      </c>
      <c r="N1681" s="4" t="str">
        <f aca="false">IF(M1681&lt;=25,"A",IF(M1681&lt;=50,"B",IF(M1681&lt;=75,"C","D")))</f>
        <v>D</v>
      </c>
    </row>
    <row r="1682" customFormat="false" ht="16.5" hidden="false" customHeight="false" outlineLevel="0" collapsed="false">
      <c r="A1682" s="1" t="s">
        <v>1180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f aca="false">AVERAGE(B1682:J1682)</f>
        <v>0</v>
      </c>
      <c r="L1682" s="1" t="n">
        <f aca="false">L1681+K1682</f>
        <v>641947.333333336</v>
      </c>
      <c r="M1682" s="8" t="n">
        <f aca="false">(L1682/$L$2967)*100</f>
        <v>100</v>
      </c>
      <c r="N1682" s="4" t="str">
        <f aca="false">IF(M1682&lt;=25,"A",IF(M1682&lt;=50,"B",IF(M1682&lt;=75,"C","D")))</f>
        <v>D</v>
      </c>
    </row>
    <row r="1683" customFormat="false" ht="16.5" hidden="false" customHeight="false" outlineLevel="0" collapsed="false">
      <c r="A1683" s="1" t="s">
        <v>1181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0</v>
      </c>
      <c r="I1683" s="1" t="n">
        <v>0</v>
      </c>
      <c r="J1683" s="1" t="n">
        <v>0</v>
      </c>
      <c r="K1683" s="1" t="n">
        <f aca="false">AVERAGE(B1683:J1683)</f>
        <v>0</v>
      </c>
      <c r="L1683" s="1" t="n">
        <f aca="false">L1682+K1683</f>
        <v>641947.333333336</v>
      </c>
      <c r="M1683" s="8" t="n">
        <f aca="false">(L1683/$L$2967)*100</f>
        <v>100</v>
      </c>
      <c r="N1683" s="4" t="str">
        <f aca="false">IF(M1683&lt;=25,"A",IF(M1683&lt;=50,"B",IF(M1683&lt;=75,"C","D")))</f>
        <v>D</v>
      </c>
    </row>
    <row r="1684" customFormat="false" ht="16.5" hidden="false" customHeight="false" outlineLevel="0" collapsed="false">
      <c r="A1684" s="1" t="s">
        <v>1182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0</v>
      </c>
      <c r="I1684" s="1" t="n">
        <v>0</v>
      </c>
      <c r="J1684" s="1" t="n">
        <v>0</v>
      </c>
      <c r="K1684" s="1" t="n">
        <f aca="false">AVERAGE(B1684:J1684)</f>
        <v>0</v>
      </c>
      <c r="L1684" s="1" t="n">
        <f aca="false">L1683+K1684</f>
        <v>641947.333333336</v>
      </c>
      <c r="M1684" s="8" t="n">
        <f aca="false">(L1684/$L$2967)*100</f>
        <v>100</v>
      </c>
      <c r="N1684" s="4" t="str">
        <f aca="false">IF(M1684&lt;=25,"A",IF(M1684&lt;=50,"B",IF(M1684&lt;=75,"C","D")))</f>
        <v>D</v>
      </c>
    </row>
    <row r="1685" customFormat="false" ht="16.5" hidden="false" customHeight="false" outlineLevel="0" collapsed="false">
      <c r="A1685" s="1" t="s">
        <v>1183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0</v>
      </c>
      <c r="K1685" s="1" t="n">
        <f aca="false">AVERAGE(B1685:J1685)</f>
        <v>0</v>
      </c>
      <c r="L1685" s="1" t="n">
        <f aca="false">L1684+K1685</f>
        <v>641947.333333336</v>
      </c>
      <c r="M1685" s="8" t="n">
        <f aca="false">(L1685/$L$2967)*100</f>
        <v>100</v>
      </c>
      <c r="N1685" s="4" t="str">
        <f aca="false">IF(M1685&lt;=25,"A",IF(M1685&lt;=50,"B",IF(M1685&lt;=75,"C","D")))</f>
        <v>D</v>
      </c>
    </row>
    <row r="1686" customFormat="false" ht="16.5" hidden="false" customHeight="false" outlineLevel="0" collapsed="false">
      <c r="A1686" s="1" t="s">
        <v>1185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0</v>
      </c>
      <c r="I1686" s="1" t="n">
        <v>0</v>
      </c>
      <c r="J1686" s="1" t="n">
        <v>0</v>
      </c>
      <c r="K1686" s="1" t="n">
        <f aca="false">AVERAGE(B1686:J1686)</f>
        <v>0</v>
      </c>
      <c r="L1686" s="1" t="n">
        <f aca="false">L1685+K1686</f>
        <v>641947.333333336</v>
      </c>
      <c r="M1686" s="8" t="n">
        <f aca="false">(L1686/$L$2967)*100</f>
        <v>100</v>
      </c>
      <c r="N1686" s="4" t="str">
        <f aca="false">IF(M1686&lt;=25,"A",IF(M1686&lt;=50,"B",IF(M1686&lt;=75,"C","D")))</f>
        <v>D</v>
      </c>
    </row>
    <row r="1687" customFormat="false" ht="16.5" hidden="false" customHeight="false" outlineLevel="0" collapsed="false">
      <c r="A1687" s="1" t="s">
        <v>1188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0</v>
      </c>
      <c r="I1687" s="1" t="n">
        <v>0</v>
      </c>
      <c r="J1687" s="1" t="n">
        <v>0</v>
      </c>
      <c r="K1687" s="1" t="n">
        <f aca="false">AVERAGE(B1687:J1687)</f>
        <v>0</v>
      </c>
      <c r="L1687" s="1" t="n">
        <f aca="false">L1686+K1687</f>
        <v>641947.333333336</v>
      </c>
      <c r="M1687" s="8" t="n">
        <f aca="false">(L1687/$L$2967)*100</f>
        <v>100</v>
      </c>
      <c r="N1687" s="4" t="str">
        <f aca="false">IF(M1687&lt;=25,"A",IF(M1687&lt;=50,"B",IF(M1687&lt;=75,"C","D")))</f>
        <v>D</v>
      </c>
    </row>
    <row r="1688" customFormat="false" ht="16.5" hidden="false" customHeight="false" outlineLevel="0" collapsed="false">
      <c r="A1688" s="1" t="s">
        <v>1191</v>
      </c>
      <c r="B1688" s="1" t="n">
        <v>0</v>
      </c>
      <c r="C1688" s="1" t="n">
        <v>0</v>
      </c>
      <c r="D1688" s="1" t="n">
        <v>0</v>
      </c>
      <c r="E1688" s="1" t="n">
        <v>0</v>
      </c>
      <c r="F1688" s="1" t="n">
        <v>0</v>
      </c>
      <c r="G1688" s="1" t="n">
        <v>0</v>
      </c>
      <c r="H1688" s="1" t="n">
        <v>0</v>
      </c>
      <c r="I1688" s="1" t="n">
        <v>0</v>
      </c>
      <c r="J1688" s="1" t="n">
        <v>0</v>
      </c>
      <c r="K1688" s="1" t="n">
        <f aca="false">AVERAGE(B1688:J1688)</f>
        <v>0</v>
      </c>
      <c r="L1688" s="1" t="n">
        <f aca="false">L1687+K1688</f>
        <v>641947.333333336</v>
      </c>
      <c r="M1688" s="8" t="n">
        <f aca="false">(L1688/$L$2967)*100</f>
        <v>100</v>
      </c>
      <c r="N1688" s="4" t="str">
        <f aca="false">IF(M1688&lt;=25,"A",IF(M1688&lt;=50,"B",IF(M1688&lt;=75,"C","D")))</f>
        <v>D</v>
      </c>
    </row>
    <row r="1689" customFormat="false" ht="16.5" hidden="false" customHeight="false" outlineLevel="0" collapsed="false">
      <c r="A1689" s="1" t="s">
        <v>1193</v>
      </c>
      <c r="B1689" s="1" t="n">
        <v>0</v>
      </c>
      <c r="C1689" s="1" t="n">
        <v>0</v>
      </c>
      <c r="D1689" s="1" t="n">
        <v>0</v>
      </c>
      <c r="E1689" s="1" t="n">
        <v>0</v>
      </c>
      <c r="F1689" s="1" t="n">
        <v>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f aca="false">AVERAGE(B1689:J1689)</f>
        <v>0</v>
      </c>
      <c r="L1689" s="1" t="n">
        <f aca="false">L1688+K1689</f>
        <v>641947.333333336</v>
      </c>
      <c r="M1689" s="8" t="n">
        <f aca="false">(L1689/$L$2967)*100</f>
        <v>100</v>
      </c>
      <c r="N1689" s="4" t="str">
        <f aca="false">IF(M1689&lt;=25,"A",IF(M1689&lt;=50,"B",IF(M1689&lt;=75,"C","D")))</f>
        <v>D</v>
      </c>
    </row>
    <row r="1690" customFormat="false" ht="16.5" hidden="false" customHeight="false" outlineLevel="0" collapsed="false">
      <c r="A1690" s="1" t="s">
        <v>681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0</v>
      </c>
      <c r="K1690" s="1" t="n">
        <f aca="false">AVERAGE(B1690:J1690)</f>
        <v>0</v>
      </c>
      <c r="L1690" s="1" t="n">
        <f aca="false">L1689+K1690</f>
        <v>641947.333333336</v>
      </c>
      <c r="M1690" s="8" t="n">
        <f aca="false">(L1690/$L$2967)*100</f>
        <v>100</v>
      </c>
      <c r="N1690" s="4" t="str">
        <f aca="false">IF(M1690&lt;=25,"A",IF(M1690&lt;=50,"B",IF(M1690&lt;=75,"C","D")))</f>
        <v>D</v>
      </c>
    </row>
    <row r="1691" customFormat="false" ht="16.5" hidden="false" customHeight="false" outlineLevel="0" collapsed="false">
      <c r="A1691" s="1" t="s">
        <v>1196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0</v>
      </c>
      <c r="K1691" s="1" t="n">
        <f aca="false">AVERAGE(B1691:J1691)</f>
        <v>0</v>
      </c>
      <c r="L1691" s="1" t="n">
        <f aca="false">L1690+K1691</f>
        <v>641947.333333336</v>
      </c>
      <c r="M1691" s="8" t="n">
        <f aca="false">(L1691/$L$2967)*100</f>
        <v>100</v>
      </c>
      <c r="N1691" s="4" t="str">
        <f aca="false">IF(M1691&lt;=25,"A",IF(M1691&lt;=50,"B",IF(M1691&lt;=75,"C","D")))</f>
        <v>D</v>
      </c>
    </row>
    <row r="1692" customFormat="false" ht="16.5" hidden="false" customHeight="false" outlineLevel="0" collapsed="false">
      <c r="A1692" s="1" t="s">
        <v>683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0</v>
      </c>
      <c r="K1692" s="1" t="n">
        <f aca="false">AVERAGE(B1692:J1692)</f>
        <v>0</v>
      </c>
      <c r="L1692" s="1" t="n">
        <f aca="false">L1691+K1692</f>
        <v>641947.333333336</v>
      </c>
      <c r="M1692" s="8" t="n">
        <f aca="false">(L1692/$L$2967)*100</f>
        <v>100</v>
      </c>
      <c r="N1692" s="4" t="str">
        <f aca="false">IF(M1692&lt;=25,"A",IF(M1692&lt;=50,"B",IF(M1692&lt;=75,"C","D")))</f>
        <v>D</v>
      </c>
    </row>
    <row r="1693" customFormat="false" ht="16.5" hidden="false" customHeight="false" outlineLevel="0" collapsed="false">
      <c r="A1693" s="1" t="s">
        <v>1198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0</v>
      </c>
      <c r="I1693" s="1" t="n">
        <v>0</v>
      </c>
      <c r="J1693" s="1" t="n">
        <v>0</v>
      </c>
      <c r="K1693" s="1" t="n">
        <f aca="false">AVERAGE(B1693:J1693)</f>
        <v>0</v>
      </c>
      <c r="L1693" s="1" t="n">
        <f aca="false">L1692+K1693</f>
        <v>641947.333333336</v>
      </c>
      <c r="M1693" s="8" t="n">
        <f aca="false">(L1693/$L$2967)*100</f>
        <v>100</v>
      </c>
      <c r="N1693" s="4" t="str">
        <f aca="false">IF(M1693&lt;=25,"A",IF(M1693&lt;=50,"B",IF(M1693&lt;=75,"C","D")))</f>
        <v>D</v>
      </c>
    </row>
    <row r="1694" customFormat="false" ht="16.5" hidden="false" customHeight="false" outlineLevel="0" collapsed="false">
      <c r="A1694" s="1" t="s">
        <v>1200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0</v>
      </c>
      <c r="J1694" s="1" t="n">
        <v>0</v>
      </c>
      <c r="K1694" s="1" t="n">
        <f aca="false">AVERAGE(B1694:J1694)</f>
        <v>0</v>
      </c>
      <c r="L1694" s="1" t="n">
        <f aca="false">L1693+K1694</f>
        <v>641947.333333336</v>
      </c>
      <c r="M1694" s="8" t="n">
        <f aca="false">(L1694/$L$2967)*100</f>
        <v>100</v>
      </c>
      <c r="N1694" s="4" t="str">
        <f aca="false">IF(M1694&lt;=25,"A",IF(M1694&lt;=50,"B",IF(M1694&lt;=75,"C","D")))</f>
        <v>D</v>
      </c>
    </row>
    <row r="1695" customFormat="false" ht="16.5" hidden="false" customHeight="false" outlineLevel="0" collapsed="false">
      <c r="A1695" s="1" t="s">
        <v>1201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0</v>
      </c>
      <c r="J1695" s="1" t="n">
        <v>0</v>
      </c>
      <c r="K1695" s="1" t="n">
        <f aca="false">AVERAGE(B1695:J1695)</f>
        <v>0</v>
      </c>
      <c r="L1695" s="1" t="n">
        <f aca="false">L1694+K1695</f>
        <v>641947.333333336</v>
      </c>
      <c r="M1695" s="8" t="n">
        <f aca="false">(L1695/$L$2967)*100</f>
        <v>100</v>
      </c>
      <c r="N1695" s="4" t="str">
        <f aca="false">IF(M1695&lt;=25,"A",IF(M1695&lt;=50,"B",IF(M1695&lt;=75,"C","D")))</f>
        <v>D</v>
      </c>
    </row>
    <row r="1696" customFormat="false" ht="16.5" hidden="false" customHeight="false" outlineLevel="0" collapsed="false">
      <c r="A1696" s="1" t="s">
        <v>1202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0</v>
      </c>
      <c r="I1696" s="1" t="n">
        <v>0</v>
      </c>
      <c r="J1696" s="1" t="n">
        <v>0</v>
      </c>
      <c r="K1696" s="1" t="n">
        <f aca="false">AVERAGE(B1696:J1696)</f>
        <v>0</v>
      </c>
      <c r="L1696" s="1" t="n">
        <f aca="false">L1695+K1696</f>
        <v>641947.333333336</v>
      </c>
      <c r="M1696" s="8" t="n">
        <f aca="false">(L1696/$L$2967)*100</f>
        <v>100</v>
      </c>
      <c r="N1696" s="4" t="str">
        <f aca="false">IF(M1696&lt;=25,"A",IF(M1696&lt;=50,"B",IF(M1696&lt;=75,"C","D")))</f>
        <v>D</v>
      </c>
    </row>
    <row r="1697" customFormat="false" ht="16.5" hidden="false" customHeight="false" outlineLevel="0" collapsed="false">
      <c r="A1697" s="1" t="s">
        <v>1204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0</v>
      </c>
      <c r="J1697" s="1" t="n">
        <v>0</v>
      </c>
      <c r="K1697" s="1" t="n">
        <f aca="false">AVERAGE(B1697:J1697)</f>
        <v>0</v>
      </c>
      <c r="L1697" s="1" t="n">
        <f aca="false">L1696+K1697</f>
        <v>641947.333333336</v>
      </c>
      <c r="M1697" s="8" t="n">
        <f aca="false">(L1697/$L$2967)*100</f>
        <v>100</v>
      </c>
      <c r="N1697" s="4" t="str">
        <f aca="false">IF(M1697&lt;=25,"A",IF(M1697&lt;=50,"B",IF(M1697&lt;=75,"C","D")))</f>
        <v>D</v>
      </c>
    </row>
    <row r="1698" customFormat="false" ht="16.5" hidden="false" customHeight="false" outlineLevel="0" collapsed="false">
      <c r="A1698" s="1" t="s">
        <v>1205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0</v>
      </c>
      <c r="K1698" s="1" t="n">
        <f aca="false">AVERAGE(B1698:J1698)</f>
        <v>0</v>
      </c>
      <c r="L1698" s="1" t="n">
        <f aca="false">L1697+K1698</f>
        <v>641947.333333336</v>
      </c>
      <c r="M1698" s="8" t="n">
        <f aca="false">(L1698/$L$2967)*100</f>
        <v>100</v>
      </c>
      <c r="N1698" s="4" t="str">
        <f aca="false">IF(M1698&lt;=25,"A",IF(M1698&lt;=50,"B",IF(M1698&lt;=75,"C","D")))</f>
        <v>D</v>
      </c>
    </row>
    <row r="1699" customFormat="false" ht="16.5" hidden="false" customHeight="false" outlineLevel="0" collapsed="false">
      <c r="A1699" s="1" t="s">
        <v>690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0</v>
      </c>
      <c r="I1699" s="1" t="n">
        <v>0</v>
      </c>
      <c r="J1699" s="1" t="n">
        <v>0</v>
      </c>
      <c r="K1699" s="1" t="n">
        <f aca="false">AVERAGE(B1699:J1699)</f>
        <v>0</v>
      </c>
      <c r="L1699" s="1" t="n">
        <f aca="false">L1698+K1699</f>
        <v>641947.333333336</v>
      </c>
      <c r="M1699" s="8" t="n">
        <f aca="false">(L1699/$L$2967)*100</f>
        <v>100</v>
      </c>
      <c r="N1699" s="4" t="str">
        <f aca="false">IF(M1699&lt;=25,"A",IF(M1699&lt;=50,"B",IF(M1699&lt;=75,"C","D")))</f>
        <v>D</v>
      </c>
    </row>
    <row r="1700" customFormat="false" ht="16.5" hidden="false" customHeight="false" outlineLevel="0" collapsed="false">
      <c r="A1700" s="1" t="s">
        <v>1207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0</v>
      </c>
      <c r="K1700" s="1" t="n">
        <f aca="false">AVERAGE(B1700:J1700)</f>
        <v>0</v>
      </c>
      <c r="L1700" s="1" t="n">
        <f aca="false">L1699+K1700</f>
        <v>641947.333333336</v>
      </c>
      <c r="M1700" s="8" t="n">
        <f aca="false">(L1700/$L$2967)*100</f>
        <v>100</v>
      </c>
      <c r="N1700" s="4" t="str">
        <f aca="false">IF(M1700&lt;=25,"A",IF(M1700&lt;=50,"B",IF(M1700&lt;=75,"C","D")))</f>
        <v>D</v>
      </c>
    </row>
    <row r="1701" customFormat="false" ht="16.5" hidden="false" customHeight="false" outlineLevel="0" collapsed="false">
      <c r="A1701" s="1" t="s">
        <v>1211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0</v>
      </c>
      <c r="K1701" s="1" t="n">
        <f aca="false">AVERAGE(B1701:J1701)</f>
        <v>0</v>
      </c>
      <c r="L1701" s="1" t="n">
        <f aca="false">L1700+K1701</f>
        <v>641947.333333336</v>
      </c>
      <c r="M1701" s="8" t="n">
        <f aca="false">(L1701/$L$2967)*100</f>
        <v>100</v>
      </c>
      <c r="N1701" s="4" t="str">
        <f aca="false">IF(M1701&lt;=25,"A",IF(M1701&lt;=50,"B",IF(M1701&lt;=75,"C","D")))</f>
        <v>D</v>
      </c>
    </row>
    <row r="1702" customFormat="false" ht="16.5" hidden="false" customHeight="false" outlineLevel="0" collapsed="false">
      <c r="A1702" s="1" t="s">
        <v>1212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0</v>
      </c>
      <c r="K1702" s="1" t="n">
        <f aca="false">AVERAGE(B1702:J1702)</f>
        <v>0</v>
      </c>
      <c r="L1702" s="1" t="n">
        <f aca="false">L1701+K1702</f>
        <v>641947.333333336</v>
      </c>
      <c r="M1702" s="8" t="n">
        <f aca="false">(L1702/$L$2967)*100</f>
        <v>100</v>
      </c>
      <c r="N1702" s="4" t="str">
        <f aca="false">IF(M1702&lt;=25,"A",IF(M1702&lt;=50,"B",IF(M1702&lt;=75,"C","D")))</f>
        <v>D</v>
      </c>
    </row>
    <row r="1703" customFormat="false" ht="16.5" hidden="false" customHeight="false" outlineLevel="0" collapsed="false">
      <c r="A1703" s="1" t="s">
        <v>1219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0</v>
      </c>
      <c r="K1703" s="1" t="n">
        <f aca="false">AVERAGE(B1703:J1703)</f>
        <v>0</v>
      </c>
      <c r="L1703" s="1" t="n">
        <f aca="false">L1702+K1703</f>
        <v>641947.333333336</v>
      </c>
      <c r="M1703" s="8" t="n">
        <f aca="false">(L1703/$L$2967)*100</f>
        <v>100</v>
      </c>
      <c r="N1703" s="4" t="str">
        <f aca="false">IF(M1703&lt;=25,"A",IF(M1703&lt;=50,"B",IF(M1703&lt;=75,"C","D")))</f>
        <v>D</v>
      </c>
    </row>
    <row r="1704" customFormat="false" ht="16.5" hidden="false" customHeight="false" outlineLevel="0" collapsed="false">
      <c r="A1704" s="1" t="s">
        <v>1221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0</v>
      </c>
      <c r="K1704" s="1" t="n">
        <f aca="false">AVERAGE(B1704:J1704)</f>
        <v>0</v>
      </c>
      <c r="L1704" s="1" t="n">
        <f aca="false">L1703+K1704</f>
        <v>641947.333333336</v>
      </c>
      <c r="M1704" s="8" t="n">
        <f aca="false">(L1704/$L$2967)*100</f>
        <v>100</v>
      </c>
      <c r="N1704" s="4" t="str">
        <f aca="false">IF(M1704&lt;=25,"A",IF(M1704&lt;=50,"B",IF(M1704&lt;=75,"C","D")))</f>
        <v>D</v>
      </c>
    </row>
    <row r="1705" customFormat="false" ht="16.5" hidden="false" customHeight="false" outlineLevel="0" collapsed="false">
      <c r="A1705" s="1" t="s">
        <v>697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0</v>
      </c>
      <c r="K1705" s="1" t="n">
        <f aca="false">AVERAGE(B1705:J1705)</f>
        <v>0</v>
      </c>
      <c r="L1705" s="1" t="n">
        <f aca="false">L1704+K1705</f>
        <v>641947.333333336</v>
      </c>
      <c r="M1705" s="8" t="n">
        <f aca="false">(L1705/$L$2967)*100</f>
        <v>100</v>
      </c>
      <c r="N1705" s="4" t="str">
        <f aca="false">IF(M1705&lt;=25,"A",IF(M1705&lt;=50,"B",IF(M1705&lt;=75,"C","D")))</f>
        <v>D</v>
      </c>
    </row>
    <row r="1706" customFormat="false" ht="16.5" hidden="false" customHeight="false" outlineLevel="0" collapsed="false">
      <c r="A1706" s="1" t="s">
        <v>1222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0</v>
      </c>
      <c r="K1706" s="1" t="n">
        <f aca="false">AVERAGE(B1706:J1706)</f>
        <v>0</v>
      </c>
      <c r="L1706" s="1" t="n">
        <f aca="false">L1705+K1706</f>
        <v>641947.333333336</v>
      </c>
      <c r="M1706" s="8" t="n">
        <f aca="false">(L1706/$L$2967)*100</f>
        <v>100</v>
      </c>
      <c r="N1706" s="4" t="str">
        <f aca="false">IF(M1706&lt;=25,"A",IF(M1706&lt;=50,"B",IF(M1706&lt;=75,"C","D")))</f>
        <v>D</v>
      </c>
    </row>
    <row r="1707" customFormat="false" ht="16.5" hidden="false" customHeight="false" outlineLevel="0" collapsed="false">
      <c r="A1707" s="1" t="s">
        <v>699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f aca="false">AVERAGE(B1707:J1707)</f>
        <v>0</v>
      </c>
      <c r="L1707" s="1" t="n">
        <f aca="false">L1706+K1707</f>
        <v>641947.333333336</v>
      </c>
      <c r="M1707" s="8" t="n">
        <f aca="false">(L1707/$L$2967)*100</f>
        <v>100</v>
      </c>
      <c r="N1707" s="4" t="str">
        <f aca="false">IF(M1707&lt;=25,"A",IF(M1707&lt;=50,"B",IF(M1707&lt;=75,"C","D")))</f>
        <v>D</v>
      </c>
    </row>
    <row r="1708" customFormat="false" ht="16.5" hidden="false" customHeight="false" outlineLevel="0" collapsed="false">
      <c r="A1708" s="1" t="s">
        <v>700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f aca="false">AVERAGE(B1708:J1708)</f>
        <v>0</v>
      </c>
      <c r="L1708" s="1" t="n">
        <f aca="false">L1707+K1708</f>
        <v>641947.333333336</v>
      </c>
      <c r="M1708" s="8" t="n">
        <f aca="false">(L1708/$L$2967)*100</f>
        <v>100</v>
      </c>
      <c r="N1708" s="4" t="str">
        <f aca="false">IF(M1708&lt;=25,"A",IF(M1708&lt;=50,"B",IF(M1708&lt;=75,"C","D")))</f>
        <v>D</v>
      </c>
    </row>
    <row r="1709" customFormat="false" ht="16.5" hidden="false" customHeight="false" outlineLevel="0" collapsed="false">
      <c r="A1709" s="1" t="s">
        <v>701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f aca="false">AVERAGE(B1709:J1709)</f>
        <v>0</v>
      </c>
      <c r="L1709" s="1" t="n">
        <f aca="false">L1708+K1709</f>
        <v>641947.333333336</v>
      </c>
      <c r="M1709" s="8" t="n">
        <f aca="false">(L1709/$L$2967)*100</f>
        <v>100</v>
      </c>
      <c r="N1709" s="4" t="str">
        <f aca="false">IF(M1709&lt;=25,"A",IF(M1709&lt;=50,"B",IF(M1709&lt;=75,"C","D")))</f>
        <v>D</v>
      </c>
    </row>
    <row r="1710" customFormat="false" ht="16.5" hidden="false" customHeight="false" outlineLevel="0" collapsed="false">
      <c r="A1710" s="1" t="s">
        <v>702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f aca="false">AVERAGE(B1710:J1710)</f>
        <v>0</v>
      </c>
      <c r="L1710" s="1" t="n">
        <f aca="false">L1709+K1710</f>
        <v>641947.333333336</v>
      </c>
      <c r="M1710" s="8" t="n">
        <f aca="false">(L1710/$L$2967)*100</f>
        <v>100</v>
      </c>
      <c r="N1710" s="4" t="str">
        <f aca="false">IF(M1710&lt;=25,"A",IF(M1710&lt;=50,"B",IF(M1710&lt;=75,"C","D")))</f>
        <v>D</v>
      </c>
    </row>
    <row r="1711" customFormat="false" ht="16.5" hidden="false" customHeight="false" outlineLevel="0" collapsed="false">
      <c r="A1711" s="1" t="s">
        <v>1223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f aca="false">AVERAGE(B1711:J1711)</f>
        <v>0</v>
      </c>
      <c r="L1711" s="1" t="n">
        <f aca="false">L1710+K1711</f>
        <v>641947.333333336</v>
      </c>
      <c r="M1711" s="8" t="n">
        <f aca="false">(L1711/$L$2967)*100</f>
        <v>100</v>
      </c>
      <c r="N1711" s="4" t="str">
        <f aca="false">IF(M1711&lt;=25,"A",IF(M1711&lt;=50,"B",IF(M1711&lt;=75,"C","D")))</f>
        <v>D</v>
      </c>
    </row>
    <row r="1712" customFormat="false" ht="16.5" hidden="false" customHeight="false" outlineLevel="0" collapsed="false">
      <c r="A1712" s="1" t="s">
        <v>1224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f aca="false">AVERAGE(B1712:J1712)</f>
        <v>0</v>
      </c>
      <c r="L1712" s="1" t="n">
        <f aca="false">L1711+K1712</f>
        <v>641947.333333336</v>
      </c>
      <c r="M1712" s="8" t="n">
        <f aca="false">(L1712/$L$2967)*100</f>
        <v>100</v>
      </c>
      <c r="N1712" s="4" t="str">
        <f aca="false">IF(M1712&lt;=25,"A",IF(M1712&lt;=50,"B",IF(M1712&lt;=75,"C","D")))</f>
        <v>D</v>
      </c>
    </row>
    <row r="1713" customFormat="false" ht="16.5" hidden="false" customHeight="false" outlineLevel="0" collapsed="false">
      <c r="A1713" s="1" t="s">
        <v>704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f aca="false">AVERAGE(B1713:J1713)</f>
        <v>0</v>
      </c>
      <c r="L1713" s="1" t="n">
        <f aca="false">L1712+K1713</f>
        <v>641947.333333336</v>
      </c>
      <c r="M1713" s="8" t="n">
        <f aca="false">(L1713/$L$2967)*100</f>
        <v>100</v>
      </c>
      <c r="N1713" s="4" t="str">
        <f aca="false">IF(M1713&lt;=25,"A",IF(M1713&lt;=50,"B",IF(M1713&lt;=75,"C","D")))</f>
        <v>D</v>
      </c>
    </row>
    <row r="1714" customFormat="false" ht="16.5" hidden="false" customHeight="false" outlineLevel="0" collapsed="false">
      <c r="A1714" s="1" t="s">
        <v>705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f aca="false">AVERAGE(B1714:J1714)</f>
        <v>0</v>
      </c>
      <c r="L1714" s="1" t="n">
        <f aca="false">L1713+K1714</f>
        <v>641947.333333336</v>
      </c>
      <c r="M1714" s="8" t="n">
        <f aca="false">(L1714/$L$2967)*100</f>
        <v>100</v>
      </c>
      <c r="N1714" s="4" t="str">
        <f aca="false">IF(M1714&lt;=25,"A",IF(M1714&lt;=50,"B",IF(M1714&lt;=75,"C","D")))</f>
        <v>D</v>
      </c>
    </row>
    <row r="1715" customFormat="false" ht="16.5" hidden="false" customHeight="false" outlineLevel="0" collapsed="false">
      <c r="A1715" s="1" t="s">
        <v>706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f aca="false">AVERAGE(B1715:J1715)</f>
        <v>0</v>
      </c>
      <c r="L1715" s="1" t="n">
        <f aca="false">L1714+K1715</f>
        <v>641947.333333336</v>
      </c>
      <c r="M1715" s="8" t="n">
        <f aca="false">(L1715/$L$2967)*100</f>
        <v>100</v>
      </c>
      <c r="N1715" s="4" t="str">
        <f aca="false">IF(M1715&lt;=25,"A",IF(M1715&lt;=50,"B",IF(M1715&lt;=75,"C","D")))</f>
        <v>D</v>
      </c>
    </row>
    <row r="1716" customFormat="false" ht="16.5" hidden="false" customHeight="false" outlineLevel="0" collapsed="false">
      <c r="A1716" s="1" t="s">
        <v>707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f aca="false">AVERAGE(B1716:J1716)</f>
        <v>0</v>
      </c>
      <c r="L1716" s="1" t="n">
        <f aca="false">L1715+K1716</f>
        <v>641947.333333336</v>
      </c>
      <c r="M1716" s="8" t="n">
        <f aca="false">(L1716/$L$2967)*100</f>
        <v>100</v>
      </c>
      <c r="N1716" s="4" t="str">
        <f aca="false">IF(M1716&lt;=25,"A",IF(M1716&lt;=50,"B",IF(M1716&lt;=75,"C","D")))</f>
        <v>D</v>
      </c>
    </row>
    <row r="1717" customFormat="false" ht="16.5" hidden="false" customHeight="false" outlineLevel="0" collapsed="false">
      <c r="A1717" s="1" t="s">
        <v>1226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f aca="false">AVERAGE(B1717:J1717)</f>
        <v>0</v>
      </c>
      <c r="L1717" s="1" t="n">
        <f aca="false">L1716+K1717</f>
        <v>641947.333333336</v>
      </c>
      <c r="M1717" s="8" t="n">
        <f aca="false">(L1717/$L$2967)*100</f>
        <v>100</v>
      </c>
      <c r="N1717" s="4" t="str">
        <f aca="false">IF(M1717&lt;=25,"A",IF(M1717&lt;=50,"B",IF(M1717&lt;=75,"C","D")))</f>
        <v>D</v>
      </c>
    </row>
    <row r="1718" customFormat="false" ht="16.5" hidden="false" customHeight="false" outlineLevel="0" collapsed="false">
      <c r="A1718" s="1" t="s">
        <v>708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f aca="false">AVERAGE(B1718:J1718)</f>
        <v>0</v>
      </c>
      <c r="L1718" s="1" t="n">
        <f aca="false">L1717+K1718</f>
        <v>641947.333333336</v>
      </c>
      <c r="M1718" s="8" t="n">
        <f aca="false">(L1718/$L$2967)*100</f>
        <v>100</v>
      </c>
      <c r="N1718" s="4" t="str">
        <f aca="false">IF(M1718&lt;=25,"A",IF(M1718&lt;=50,"B",IF(M1718&lt;=75,"C","D")))</f>
        <v>D</v>
      </c>
    </row>
    <row r="1719" customFormat="false" ht="16.5" hidden="false" customHeight="false" outlineLevel="0" collapsed="false">
      <c r="A1719" s="1" t="s">
        <v>1228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f aca="false">AVERAGE(B1719:J1719)</f>
        <v>0</v>
      </c>
      <c r="L1719" s="1" t="n">
        <f aca="false">L1718+K1719</f>
        <v>641947.333333336</v>
      </c>
      <c r="M1719" s="8" t="n">
        <f aca="false">(L1719/$L$2967)*100</f>
        <v>100</v>
      </c>
      <c r="N1719" s="4" t="str">
        <f aca="false">IF(M1719&lt;=25,"A",IF(M1719&lt;=50,"B",IF(M1719&lt;=75,"C","D")))</f>
        <v>D</v>
      </c>
    </row>
    <row r="1720" customFormat="false" ht="16.5" hidden="false" customHeight="false" outlineLevel="0" collapsed="false">
      <c r="A1720" s="1" t="s">
        <v>1230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f aca="false">AVERAGE(B1720:J1720)</f>
        <v>0</v>
      </c>
      <c r="L1720" s="1" t="n">
        <f aca="false">L1719+K1720</f>
        <v>641947.333333336</v>
      </c>
      <c r="M1720" s="8" t="n">
        <f aca="false">(L1720/$L$2967)*100</f>
        <v>100</v>
      </c>
      <c r="N1720" s="4" t="str">
        <f aca="false">IF(M1720&lt;=25,"A",IF(M1720&lt;=50,"B",IF(M1720&lt;=75,"C","D")))</f>
        <v>D</v>
      </c>
    </row>
    <row r="1721" customFormat="false" ht="16.5" hidden="false" customHeight="false" outlineLevel="0" collapsed="false">
      <c r="A1721" s="1" t="s">
        <v>1232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f aca="false">AVERAGE(B1721:J1721)</f>
        <v>0</v>
      </c>
      <c r="L1721" s="1" t="n">
        <f aca="false">L1720+K1721</f>
        <v>641947.333333336</v>
      </c>
      <c r="M1721" s="8" t="n">
        <f aca="false">(L1721/$L$2967)*100</f>
        <v>100</v>
      </c>
      <c r="N1721" s="4" t="str">
        <f aca="false">IF(M1721&lt;=25,"A",IF(M1721&lt;=50,"B",IF(M1721&lt;=75,"C","D")))</f>
        <v>D</v>
      </c>
    </row>
    <row r="1722" customFormat="false" ht="16.5" hidden="false" customHeight="false" outlineLevel="0" collapsed="false">
      <c r="A1722" s="1" t="s">
        <v>709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f aca="false">AVERAGE(B1722:J1722)</f>
        <v>0</v>
      </c>
      <c r="L1722" s="1" t="n">
        <f aca="false">L1721+K1722</f>
        <v>641947.333333336</v>
      </c>
      <c r="M1722" s="8" t="n">
        <f aca="false">(L1722/$L$2967)*100</f>
        <v>100</v>
      </c>
      <c r="N1722" s="4" t="str">
        <f aca="false">IF(M1722&lt;=25,"A",IF(M1722&lt;=50,"B",IF(M1722&lt;=75,"C","D")))</f>
        <v>D</v>
      </c>
    </row>
    <row r="1723" customFormat="false" ht="16.5" hidden="false" customHeight="false" outlineLevel="0" collapsed="false">
      <c r="A1723" s="1" t="s">
        <v>1234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f aca="false">AVERAGE(B1723:J1723)</f>
        <v>0</v>
      </c>
      <c r="L1723" s="1" t="n">
        <f aca="false">L1722+K1723</f>
        <v>641947.333333336</v>
      </c>
      <c r="M1723" s="8" t="n">
        <f aca="false">(L1723/$L$2967)*100</f>
        <v>100</v>
      </c>
      <c r="N1723" s="4" t="str">
        <f aca="false">IF(M1723&lt;=25,"A",IF(M1723&lt;=50,"B",IF(M1723&lt;=75,"C","D")))</f>
        <v>D</v>
      </c>
    </row>
    <row r="1724" customFormat="false" ht="16.5" hidden="false" customHeight="false" outlineLevel="0" collapsed="false">
      <c r="A1724" s="1" t="s">
        <v>1235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f aca="false">AVERAGE(B1724:J1724)</f>
        <v>0</v>
      </c>
      <c r="L1724" s="1" t="n">
        <f aca="false">L1723+K1724</f>
        <v>641947.333333336</v>
      </c>
      <c r="M1724" s="8" t="n">
        <f aca="false">(L1724/$L$2967)*100</f>
        <v>100</v>
      </c>
      <c r="N1724" s="4" t="str">
        <f aca="false">IF(M1724&lt;=25,"A",IF(M1724&lt;=50,"B",IF(M1724&lt;=75,"C","D")))</f>
        <v>D</v>
      </c>
    </row>
    <row r="1725" customFormat="false" ht="16.5" hidden="false" customHeight="false" outlineLevel="0" collapsed="false">
      <c r="A1725" s="1" t="s">
        <v>1236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f aca="false">AVERAGE(B1725:J1725)</f>
        <v>0</v>
      </c>
      <c r="L1725" s="1" t="n">
        <f aca="false">L1724+K1725</f>
        <v>641947.333333336</v>
      </c>
      <c r="M1725" s="8" t="n">
        <f aca="false">(L1725/$L$2967)*100</f>
        <v>100</v>
      </c>
      <c r="N1725" s="4" t="str">
        <f aca="false">IF(M1725&lt;=25,"A",IF(M1725&lt;=50,"B",IF(M1725&lt;=75,"C","D")))</f>
        <v>D</v>
      </c>
    </row>
    <row r="1726" customFormat="false" ht="16.5" hidden="false" customHeight="false" outlineLevel="0" collapsed="false">
      <c r="A1726" s="1" t="s">
        <v>1237</v>
      </c>
      <c r="B1726" s="1" t="n">
        <v>0</v>
      </c>
      <c r="C1726" s="1" t="n">
        <v>0</v>
      </c>
      <c r="D1726" s="1" t="n">
        <v>0</v>
      </c>
      <c r="E1726" s="1" t="n">
        <v>0</v>
      </c>
      <c r="F1726" s="1" t="n">
        <v>0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f aca="false">AVERAGE(B1726:J1726)</f>
        <v>0</v>
      </c>
      <c r="L1726" s="1" t="n">
        <f aca="false">L1725+K1726</f>
        <v>641947.333333336</v>
      </c>
      <c r="M1726" s="8" t="n">
        <f aca="false">(L1726/$L$2967)*100</f>
        <v>100</v>
      </c>
      <c r="N1726" s="4" t="str">
        <f aca="false">IF(M1726&lt;=25,"A",IF(M1726&lt;=50,"B",IF(M1726&lt;=75,"C","D")))</f>
        <v>D</v>
      </c>
    </row>
    <row r="1727" customFormat="false" ht="16.5" hidden="false" customHeight="false" outlineLevel="0" collapsed="false">
      <c r="A1727" s="1" t="s">
        <v>711</v>
      </c>
      <c r="B1727" s="1" t="n">
        <v>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f aca="false">AVERAGE(B1727:J1727)</f>
        <v>0</v>
      </c>
      <c r="L1727" s="1" t="n">
        <f aca="false">L1726+K1727</f>
        <v>641947.333333336</v>
      </c>
      <c r="M1727" s="8" t="n">
        <f aca="false">(L1727/$L$2967)*100</f>
        <v>100</v>
      </c>
      <c r="N1727" s="4" t="str">
        <f aca="false">IF(M1727&lt;=25,"A",IF(M1727&lt;=50,"B",IF(M1727&lt;=75,"C","D")))</f>
        <v>D</v>
      </c>
    </row>
    <row r="1728" customFormat="false" ht="16.5" hidden="false" customHeight="false" outlineLevel="0" collapsed="false">
      <c r="A1728" s="1" t="s">
        <v>1238</v>
      </c>
      <c r="B1728" s="1" t="n">
        <v>0</v>
      </c>
      <c r="C1728" s="1" t="n">
        <v>0</v>
      </c>
      <c r="D1728" s="1" t="n">
        <v>0</v>
      </c>
      <c r="E1728" s="1" t="n">
        <v>0</v>
      </c>
      <c r="F1728" s="1" t="n">
        <v>0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f aca="false">AVERAGE(B1728:J1728)</f>
        <v>0</v>
      </c>
      <c r="L1728" s="1" t="n">
        <f aca="false">L1727+K1728</f>
        <v>641947.333333336</v>
      </c>
      <c r="M1728" s="8" t="n">
        <f aca="false">(L1728/$L$2967)*100</f>
        <v>100</v>
      </c>
      <c r="N1728" s="4" t="str">
        <f aca="false">IF(M1728&lt;=25,"A",IF(M1728&lt;=50,"B",IF(M1728&lt;=75,"C","D")))</f>
        <v>D</v>
      </c>
    </row>
    <row r="1729" customFormat="false" ht="16.5" hidden="false" customHeight="false" outlineLevel="0" collapsed="false">
      <c r="A1729" s="1" t="s">
        <v>1240</v>
      </c>
      <c r="B1729" s="1" t="n">
        <v>0</v>
      </c>
      <c r="C1729" s="1" t="n">
        <v>0</v>
      </c>
      <c r="D1729" s="1" t="n">
        <v>0</v>
      </c>
      <c r="E1729" s="1" t="n">
        <v>0</v>
      </c>
      <c r="F1729" s="1" t="n">
        <v>0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f aca="false">AVERAGE(B1729:J1729)</f>
        <v>0</v>
      </c>
      <c r="L1729" s="1" t="n">
        <f aca="false">L1728+K1729</f>
        <v>641947.333333336</v>
      </c>
      <c r="M1729" s="8" t="n">
        <f aca="false">(L1729/$L$2967)*100</f>
        <v>100</v>
      </c>
      <c r="N1729" s="4" t="str">
        <f aca="false">IF(M1729&lt;=25,"A",IF(M1729&lt;=50,"B",IF(M1729&lt;=75,"C","D")))</f>
        <v>D</v>
      </c>
    </row>
    <row r="1730" customFormat="false" ht="16.5" hidden="false" customHeight="false" outlineLevel="0" collapsed="false">
      <c r="A1730" s="1" t="s">
        <v>712</v>
      </c>
      <c r="B1730" s="1" t="n">
        <v>0</v>
      </c>
      <c r="C1730" s="1" t="n">
        <v>0</v>
      </c>
      <c r="D1730" s="1" t="n">
        <v>0</v>
      </c>
      <c r="E1730" s="1" t="n">
        <v>0</v>
      </c>
      <c r="F1730" s="1" t="n">
        <v>0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f aca="false">AVERAGE(B1730:J1730)</f>
        <v>0</v>
      </c>
      <c r="L1730" s="1" t="n">
        <f aca="false">L1729+K1730</f>
        <v>641947.333333336</v>
      </c>
      <c r="M1730" s="8" t="n">
        <f aca="false">(L1730/$L$2967)*100</f>
        <v>100</v>
      </c>
      <c r="N1730" s="4" t="str">
        <f aca="false">IF(M1730&lt;=25,"A",IF(M1730&lt;=50,"B",IF(M1730&lt;=75,"C","D")))</f>
        <v>D</v>
      </c>
    </row>
    <row r="1731" customFormat="false" ht="16.5" hidden="false" customHeight="false" outlineLevel="0" collapsed="false">
      <c r="A1731" s="1" t="s">
        <v>713</v>
      </c>
      <c r="B1731" s="1" t="n">
        <v>0</v>
      </c>
      <c r="C1731" s="1" t="n">
        <v>0</v>
      </c>
      <c r="D1731" s="1" t="n">
        <v>0</v>
      </c>
      <c r="E1731" s="1" t="n">
        <v>0</v>
      </c>
      <c r="F1731" s="1" t="n">
        <v>0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f aca="false">AVERAGE(B1731:J1731)</f>
        <v>0</v>
      </c>
      <c r="L1731" s="1" t="n">
        <f aca="false">L1730+K1731</f>
        <v>641947.333333336</v>
      </c>
      <c r="M1731" s="8" t="n">
        <f aca="false">(L1731/$L$2967)*100</f>
        <v>100</v>
      </c>
      <c r="N1731" s="4" t="str">
        <f aca="false">IF(M1731&lt;=25,"A",IF(M1731&lt;=50,"B",IF(M1731&lt;=75,"C","D")))</f>
        <v>D</v>
      </c>
    </row>
    <row r="1732" customFormat="false" ht="16.5" hidden="false" customHeight="false" outlineLevel="0" collapsed="false">
      <c r="A1732" s="1" t="s">
        <v>1241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f aca="false">AVERAGE(B1732:J1732)</f>
        <v>0</v>
      </c>
      <c r="L1732" s="1" t="n">
        <f aca="false">L1731+K1732</f>
        <v>641947.333333336</v>
      </c>
      <c r="M1732" s="8" t="n">
        <f aca="false">(L1732/$L$2967)*100</f>
        <v>100</v>
      </c>
      <c r="N1732" s="4" t="str">
        <f aca="false">IF(M1732&lt;=25,"A",IF(M1732&lt;=50,"B",IF(M1732&lt;=75,"C","D")))</f>
        <v>D</v>
      </c>
    </row>
    <row r="1733" customFormat="false" ht="16.5" hidden="false" customHeight="false" outlineLevel="0" collapsed="false">
      <c r="A1733" s="1" t="s">
        <v>1242</v>
      </c>
      <c r="B1733" s="1" t="n">
        <v>0</v>
      </c>
      <c r="C1733" s="1" t="n">
        <v>0</v>
      </c>
      <c r="D1733" s="1" t="n">
        <v>0</v>
      </c>
      <c r="E1733" s="1" t="n">
        <v>0</v>
      </c>
      <c r="F1733" s="1" t="n">
        <v>0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f aca="false">AVERAGE(B1733:J1733)</f>
        <v>0</v>
      </c>
      <c r="L1733" s="1" t="n">
        <f aca="false">L1732+K1733</f>
        <v>641947.333333336</v>
      </c>
      <c r="M1733" s="8" t="n">
        <f aca="false">(L1733/$L$2967)*100</f>
        <v>100</v>
      </c>
      <c r="N1733" s="4" t="str">
        <f aca="false">IF(M1733&lt;=25,"A",IF(M1733&lt;=50,"B",IF(M1733&lt;=75,"C","D")))</f>
        <v>D</v>
      </c>
    </row>
    <row r="1734" customFormat="false" ht="16.5" hidden="false" customHeight="false" outlineLevel="0" collapsed="false">
      <c r="A1734" s="1" t="s">
        <v>714</v>
      </c>
      <c r="B1734" s="1" t="n">
        <v>0</v>
      </c>
      <c r="C1734" s="1" t="n">
        <v>0</v>
      </c>
      <c r="D1734" s="1" t="n">
        <v>0</v>
      </c>
      <c r="E1734" s="1" t="n">
        <v>0</v>
      </c>
      <c r="F1734" s="1" t="n">
        <v>0</v>
      </c>
      <c r="G1734" s="1" t="n">
        <v>0</v>
      </c>
      <c r="H1734" s="1" t="n">
        <v>0</v>
      </c>
      <c r="I1734" s="1" t="n">
        <v>0</v>
      </c>
      <c r="J1734" s="1" t="n">
        <v>0</v>
      </c>
      <c r="K1734" s="1" t="n">
        <f aca="false">AVERAGE(B1734:J1734)</f>
        <v>0</v>
      </c>
      <c r="L1734" s="1" t="n">
        <f aca="false">L1733+K1734</f>
        <v>641947.333333336</v>
      </c>
      <c r="M1734" s="8" t="n">
        <f aca="false">(L1734/$L$2967)*100</f>
        <v>100</v>
      </c>
      <c r="N1734" s="4" t="str">
        <f aca="false">IF(M1734&lt;=25,"A",IF(M1734&lt;=50,"B",IF(M1734&lt;=75,"C","D")))</f>
        <v>D</v>
      </c>
    </row>
    <row r="1735" customFormat="false" ht="16.5" hidden="false" customHeight="false" outlineLevel="0" collapsed="false">
      <c r="A1735" s="1" t="s">
        <v>1243</v>
      </c>
      <c r="B1735" s="1" t="n">
        <v>0</v>
      </c>
      <c r="C1735" s="1" t="n">
        <v>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f aca="false">AVERAGE(B1735:J1735)</f>
        <v>0</v>
      </c>
      <c r="L1735" s="1" t="n">
        <f aca="false">L1734+K1735</f>
        <v>641947.333333336</v>
      </c>
      <c r="M1735" s="8" t="n">
        <f aca="false">(L1735/$L$2967)*100</f>
        <v>100</v>
      </c>
      <c r="N1735" s="4" t="str">
        <f aca="false">IF(M1735&lt;=25,"A",IF(M1735&lt;=50,"B",IF(M1735&lt;=75,"C","D")))</f>
        <v>D</v>
      </c>
    </row>
    <row r="1736" customFormat="false" ht="16.5" hidden="false" customHeight="false" outlineLevel="0" collapsed="false">
      <c r="A1736" s="1" t="s">
        <v>717</v>
      </c>
      <c r="B1736" s="1" t="n">
        <v>0</v>
      </c>
      <c r="C1736" s="1" t="n">
        <v>0</v>
      </c>
      <c r="D1736" s="1" t="n">
        <v>0</v>
      </c>
      <c r="E1736" s="1" t="n">
        <v>0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0</v>
      </c>
      <c r="K1736" s="1" t="n">
        <f aca="false">AVERAGE(B1736:J1736)</f>
        <v>0</v>
      </c>
      <c r="L1736" s="1" t="n">
        <f aca="false">L1735+K1736</f>
        <v>641947.333333336</v>
      </c>
      <c r="M1736" s="8" t="n">
        <f aca="false">(L1736/$L$2967)*100</f>
        <v>100</v>
      </c>
      <c r="N1736" s="4" t="str">
        <f aca="false">IF(M1736&lt;=25,"A",IF(M1736&lt;=50,"B",IF(M1736&lt;=75,"C","D")))</f>
        <v>D</v>
      </c>
    </row>
    <row r="1737" customFormat="false" ht="16.5" hidden="false" customHeight="false" outlineLevel="0" collapsed="false">
      <c r="A1737" s="1" t="s">
        <v>718</v>
      </c>
      <c r="B1737" s="1" t="n">
        <v>0</v>
      </c>
      <c r="C1737" s="1" t="n">
        <v>0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f aca="false">AVERAGE(B1737:J1737)</f>
        <v>0</v>
      </c>
      <c r="L1737" s="1" t="n">
        <f aca="false">L1736+K1737</f>
        <v>641947.333333336</v>
      </c>
      <c r="M1737" s="8" t="n">
        <f aca="false">(L1737/$L$2967)*100</f>
        <v>100</v>
      </c>
      <c r="N1737" s="4" t="str">
        <f aca="false">IF(M1737&lt;=25,"A",IF(M1737&lt;=50,"B",IF(M1737&lt;=75,"C","D")))</f>
        <v>D</v>
      </c>
    </row>
    <row r="1738" customFormat="false" ht="16.5" hidden="false" customHeight="false" outlineLevel="0" collapsed="false">
      <c r="A1738" s="1" t="s">
        <v>1245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0</v>
      </c>
      <c r="K1738" s="1" t="n">
        <f aca="false">AVERAGE(B1738:J1738)</f>
        <v>0</v>
      </c>
      <c r="L1738" s="1" t="n">
        <f aca="false">L1737+K1738</f>
        <v>641947.333333336</v>
      </c>
      <c r="M1738" s="8" t="n">
        <f aca="false">(L1738/$L$2967)*100</f>
        <v>100</v>
      </c>
      <c r="N1738" s="4" t="str">
        <f aca="false">IF(M1738&lt;=25,"A",IF(M1738&lt;=50,"B",IF(M1738&lt;=75,"C","D")))</f>
        <v>D</v>
      </c>
    </row>
    <row r="1739" customFormat="false" ht="16.5" hidden="false" customHeight="false" outlineLevel="0" collapsed="false">
      <c r="A1739" s="1" t="s">
        <v>1247</v>
      </c>
      <c r="B1739" s="1" t="n">
        <v>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0</v>
      </c>
      <c r="K1739" s="1" t="n">
        <f aca="false">AVERAGE(B1739:J1739)</f>
        <v>0</v>
      </c>
      <c r="L1739" s="1" t="n">
        <f aca="false">L1738+K1739</f>
        <v>641947.333333336</v>
      </c>
      <c r="M1739" s="8" t="n">
        <f aca="false">(L1739/$L$2967)*100</f>
        <v>100</v>
      </c>
      <c r="N1739" s="4" t="str">
        <f aca="false">IF(M1739&lt;=25,"A",IF(M1739&lt;=50,"B",IF(M1739&lt;=75,"C","D")))</f>
        <v>D</v>
      </c>
    </row>
    <row r="1740" customFormat="false" ht="16.5" hidden="false" customHeight="false" outlineLevel="0" collapsed="false">
      <c r="A1740" s="1" t="s">
        <v>1249</v>
      </c>
      <c r="B1740" s="1" t="n">
        <v>0</v>
      </c>
      <c r="C1740" s="1" t="n">
        <v>0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f aca="false">AVERAGE(B1740:J1740)</f>
        <v>0</v>
      </c>
      <c r="L1740" s="1" t="n">
        <f aca="false">L1739+K1740</f>
        <v>641947.333333336</v>
      </c>
      <c r="M1740" s="8" t="n">
        <f aca="false">(L1740/$L$2967)*100</f>
        <v>100</v>
      </c>
      <c r="N1740" s="4" t="str">
        <f aca="false">IF(M1740&lt;=25,"A",IF(M1740&lt;=50,"B",IF(M1740&lt;=75,"C","D")))</f>
        <v>D</v>
      </c>
    </row>
    <row r="1741" customFormat="false" ht="16.5" hidden="false" customHeight="false" outlineLevel="0" collapsed="false">
      <c r="A1741" s="1" t="s">
        <v>1250</v>
      </c>
      <c r="B1741" s="1" t="n">
        <v>0</v>
      </c>
      <c r="C1741" s="1" t="n">
        <v>0</v>
      </c>
      <c r="D1741" s="1" t="n">
        <v>0</v>
      </c>
      <c r="E1741" s="1" t="n">
        <v>0</v>
      </c>
      <c r="F1741" s="1" t="n">
        <v>0</v>
      </c>
      <c r="G1741" s="1" t="n">
        <v>0</v>
      </c>
      <c r="H1741" s="1" t="n">
        <v>0</v>
      </c>
      <c r="I1741" s="1" t="n">
        <v>0</v>
      </c>
      <c r="J1741" s="1" t="n">
        <v>0</v>
      </c>
      <c r="K1741" s="1" t="n">
        <f aca="false">AVERAGE(B1741:J1741)</f>
        <v>0</v>
      </c>
      <c r="L1741" s="1" t="n">
        <f aca="false">L1740+K1741</f>
        <v>641947.333333336</v>
      </c>
      <c r="M1741" s="8" t="n">
        <f aca="false">(L1741/$L$2967)*100</f>
        <v>100</v>
      </c>
      <c r="N1741" s="4" t="str">
        <f aca="false">IF(M1741&lt;=25,"A",IF(M1741&lt;=50,"B",IF(M1741&lt;=75,"C","D")))</f>
        <v>D</v>
      </c>
    </row>
    <row r="1742" customFormat="false" ht="16.5" hidden="false" customHeight="false" outlineLevel="0" collapsed="false">
      <c r="A1742" s="1" t="s">
        <v>1251</v>
      </c>
      <c r="B1742" s="1" t="n">
        <v>0</v>
      </c>
      <c r="C1742" s="1" t="n">
        <v>0</v>
      </c>
      <c r="D1742" s="1" t="n">
        <v>0</v>
      </c>
      <c r="E1742" s="1" t="n">
        <v>0</v>
      </c>
      <c r="F1742" s="1" t="n">
        <v>0</v>
      </c>
      <c r="G1742" s="1" t="n">
        <v>0</v>
      </c>
      <c r="H1742" s="1" t="n">
        <v>0</v>
      </c>
      <c r="I1742" s="1" t="n">
        <v>0</v>
      </c>
      <c r="J1742" s="1" t="n">
        <v>0</v>
      </c>
      <c r="K1742" s="1" t="n">
        <f aca="false">AVERAGE(B1742:J1742)</f>
        <v>0</v>
      </c>
      <c r="L1742" s="1" t="n">
        <f aca="false">L1741+K1742</f>
        <v>641947.333333336</v>
      </c>
      <c r="M1742" s="8" t="n">
        <f aca="false">(L1742/$L$2967)*100</f>
        <v>100</v>
      </c>
      <c r="N1742" s="4" t="str">
        <f aca="false">IF(M1742&lt;=25,"A",IF(M1742&lt;=50,"B",IF(M1742&lt;=75,"C","D")))</f>
        <v>D</v>
      </c>
    </row>
    <row r="1743" customFormat="false" ht="16.5" hidden="false" customHeight="false" outlineLevel="0" collapsed="false">
      <c r="A1743" s="1" t="s">
        <v>1252</v>
      </c>
      <c r="B1743" s="1" t="n">
        <v>0</v>
      </c>
      <c r="C1743" s="1" t="n">
        <v>0</v>
      </c>
      <c r="D1743" s="1" t="n">
        <v>0</v>
      </c>
      <c r="E1743" s="1" t="n">
        <v>0</v>
      </c>
      <c r="F1743" s="1" t="n">
        <v>0</v>
      </c>
      <c r="G1743" s="1" t="n">
        <v>0</v>
      </c>
      <c r="H1743" s="1" t="n">
        <v>0</v>
      </c>
      <c r="I1743" s="1" t="n">
        <v>0</v>
      </c>
      <c r="J1743" s="1" t="n">
        <v>0</v>
      </c>
      <c r="K1743" s="1" t="n">
        <f aca="false">AVERAGE(B1743:J1743)</f>
        <v>0</v>
      </c>
      <c r="L1743" s="1" t="n">
        <f aca="false">L1742+K1743</f>
        <v>641947.333333336</v>
      </c>
      <c r="M1743" s="8" t="n">
        <f aca="false">(L1743/$L$2967)*100</f>
        <v>100</v>
      </c>
      <c r="N1743" s="4" t="str">
        <f aca="false">IF(M1743&lt;=25,"A",IF(M1743&lt;=50,"B",IF(M1743&lt;=75,"C","D")))</f>
        <v>D</v>
      </c>
    </row>
    <row r="1744" customFormat="false" ht="16.5" hidden="false" customHeight="false" outlineLevel="0" collapsed="false">
      <c r="A1744" s="1" t="s">
        <v>720</v>
      </c>
      <c r="B1744" s="1" t="n">
        <v>0</v>
      </c>
      <c r="C1744" s="1" t="n">
        <v>0</v>
      </c>
      <c r="D1744" s="1" t="n">
        <v>0</v>
      </c>
      <c r="E1744" s="1" t="n">
        <v>0</v>
      </c>
      <c r="F1744" s="1" t="n">
        <v>0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f aca="false">AVERAGE(B1744:J1744)</f>
        <v>0</v>
      </c>
      <c r="L1744" s="1" t="n">
        <f aca="false">L1743+K1744</f>
        <v>641947.333333336</v>
      </c>
      <c r="M1744" s="8" t="n">
        <f aca="false">(L1744/$L$2967)*100</f>
        <v>100</v>
      </c>
      <c r="N1744" s="4" t="str">
        <f aca="false">IF(M1744&lt;=25,"A",IF(M1744&lt;=50,"B",IF(M1744&lt;=75,"C","D")))</f>
        <v>D</v>
      </c>
    </row>
    <row r="1745" customFormat="false" ht="16.5" hidden="false" customHeight="false" outlineLevel="0" collapsed="false">
      <c r="A1745" s="1" t="s">
        <v>721</v>
      </c>
      <c r="B1745" s="1" t="n">
        <v>0</v>
      </c>
      <c r="C1745" s="1" t="n">
        <v>0</v>
      </c>
      <c r="D1745" s="1" t="n">
        <v>0</v>
      </c>
      <c r="E1745" s="1" t="n">
        <v>0</v>
      </c>
      <c r="F1745" s="1" t="n">
        <v>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f aca="false">AVERAGE(B1745:J1745)</f>
        <v>0</v>
      </c>
      <c r="L1745" s="1" t="n">
        <f aca="false">L1744+K1745</f>
        <v>641947.333333336</v>
      </c>
      <c r="M1745" s="8" t="n">
        <f aca="false">(L1745/$L$2967)*100</f>
        <v>100</v>
      </c>
      <c r="N1745" s="4" t="str">
        <f aca="false">IF(M1745&lt;=25,"A",IF(M1745&lt;=50,"B",IF(M1745&lt;=75,"C","D")))</f>
        <v>D</v>
      </c>
    </row>
    <row r="1746" customFormat="false" ht="16.5" hidden="false" customHeight="false" outlineLevel="0" collapsed="false">
      <c r="A1746" s="1" t="s">
        <v>1253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0</v>
      </c>
      <c r="H1746" s="1" t="n">
        <v>0</v>
      </c>
      <c r="I1746" s="1" t="n">
        <v>0</v>
      </c>
      <c r="J1746" s="1" t="n">
        <v>0</v>
      </c>
      <c r="K1746" s="1" t="n">
        <f aca="false">AVERAGE(B1746:J1746)</f>
        <v>0</v>
      </c>
      <c r="L1746" s="1" t="n">
        <f aca="false">L1745+K1746</f>
        <v>641947.333333336</v>
      </c>
      <c r="M1746" s="8" t="n">
        <f aca="false">(L1746/$L$2967)*100</f>
        <v>100</v>
      </c>
      <c r="N1746" s="4" t="str">
        <f aca="false">IF(M1746&lt;=25,"A",IF(M1746&lt;=50,"B",IF(M1746&lt;=75,"C","D")))</f>
        <v>D</v>
      </c>
    </row>
    <row r="1747" customFormat="false" ht="16.5" hidden="false" customHeight="false" outlineLevel="0" collapsed="false">
      <c r="A1747" s="1" t="s">
        <v>1254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f aca="false">AVERAGE(B1747:J1747)</f>
        <v>0</v>
      </c>
      <c r="L1747" s="1" t="n">
        <f aca="false">L1746+K1747</f>
        <v>641947.333333336</v>
      </c>
      <c r="M1747" s="8" t="n">
        <f aca="false">(L1747/$L$2967)*100</f>
        <v>100</v>
      </c>
      <c r="N1747" s="4" t="str">
        <f aca="false">IF(M1747&lt;=25,"A",IF(M1747&lt;=50,"B",IF(M1747&lt;=75,"C","D")))</f>
        <v>D</v>
      </c>
    </row>
    <row r="1748" customFormat="false" ht="16.5" hidden="false" customHeight="false" outlineLevel="0" collapsed="false">
      <c r="A1748" s="1" t="s">
        <v>723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0</v>
      </c>
      <c r="J1748" s="1" t="n">
        <v>0</v>
      </c>
      <c r="K1748" s="1" t="n">
        <f aca="false">AVERAGE(B1748:J1748)</f>
        <v>0</v>
      </c>
      <c r="L1748" s="1" t="n">
        <f aca="false">L1747+K1748</f>
        <v>641947.333333336</v>
      </c>
      <c r="M1748" s="8" t="n">
        <f aca="false">(L1748/$L$2967)*100</f>
        <v>100</v>
      </c>
      <c r="N1748" s="4" t="str">
        <f aca="false">IF(M1748&lt;=25,"A",IF(M1748&lt;=50,"B",IF(M1748&lt;=75,"C","D")))</f>
        <v>D</v>
      </c>
    </row>
    <row r="1749" customFormat="false" ht="16.5" hidden="false" customHeight="false" outlineLevel="0" collapsed="false">
      <c r="A1749" s="1" t="s">
        <v>724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0</v>
      </c>
      <c r="I1749" s="1" t="n">
        <v>0</v>
      </c>
      <c r="J1749" s="1" t="n">
        <v>0</v>
      </c>
      <c r="K1749" s="1" t="n">
        <f aca="false">AVERAGE(B1749:J1749)</f>
        <v>0</v>
      </c>
      <c r="L1749" s="1" t="n">
        <f aca="false">L1748+K1749</f>
        <v>641947.333333336</v>
      </c>
      <c r="M1749" s="8" t="n">
        <f aca="false">(L1749/$L$2967)*100</f>
        <v>100</v>
      </c>
      <c r="N1749" s="4" t="str">
        <f aca="false">IF(M1749&lt;=25,"A",IF(M1749&lt;=50,"B",IF(M1749&lt;=75,"C","D")))</f>
        <v>D</v>
      </c>
    </row>
    <row r="1750" customFormat="false" ht="16.5" hidden="false" customHeight="false" outlineLevel="0" collapsed="false">
      <c r="A1750" s="1" t="s">
        <v>1255</v>
      </c>
      <c r="B1750" s="1" t="n">
        <v>0</v>
      </c>
      <c r="C1750" s="1" t="n">
        <v>0</v>
      </c>
      <c r="D1750" s="1" t="n">
        <v>0</v>
      </c>
      <c r="E1750" s="1" t="n">
        <v>0</v>
      </c>
      <c r="F1750" s="1" t="n">
        <v>0</v>
      </c>
      <c r="G1750" s="1" t="n">
        <v>0</v>
      </c>
      <c r="H1750" s="1" t="n">
        <v>0</v>
      </c>
      <c r="I1750" s="1" t="n">
        <v>0</v>
      </c>
      <c r="J1750" s="1" t="n">
        <v>0</v>
      </c>
      <c r="K1750" s="1" t="n">
        <f aca="false">AVERAGE(B1750:J1750)</f>
        <v>0</v>
      </c>
      <c r="L1750" s="1" t="n">
        <f aca="false">L1749+K1750</f>
        <v>641947.333333336</v>
      </c>
      <c r="M1750" s="8" t="n">
        <f aca="false">(L1750/$L$2967)*100</f>
        <v>100</v>
      </c>
      <c r="N1750" s="4" t="str">
        <f aca="false">IF(M1750&lt;=25,"A",IF(M1750&lt;=50,"B",IF(M1750&lt;=75,"C","D")))</f>
        <v>D</v>
      </c>
    </row>
    <row r="1751" customFormat="false" ht="16.5" hidden="false" customHeight="false" outlineLevel="0" collapsed="false">
      <c r="A1751" s="1" t="s">
        <v>1256</v>
      </c>
      <c r="B1751" s="1" t="n">
        <v>0</v>
      </c>
      <c r="C1751" s="1" t="n">
        <v>0</v>
      </c>
      <c r="D1751" s="1" t="n">
        <v>0</v>
      </c>
      <c r="E1751" s="1" t="n">
        <v>0</v>
      </c>
      <c r="F1751" s="1" t="n">
        <v>0</v>
      </c>
      <c r="G1751" s="1" t="n">
        <v>0</v>
      </c>
      <c r="H1751" s="1" t="n">
        <v>0</v>
      </c>
      <c r="I1751" s="1" t="n">
        <v>0</v>
      </c>
      <c r="J1751" s="1" t="n">
        <v>0</v>
      </c>
      <c r="K1751" s="1" t="n">
        <f aca="false">AVERAGE(B1751:J1751)</f>
        <v>0</v>
      </c>
      <c r="L1751" s="1" t="n">
        <f aca="false">L1750+K1751</f>
        <v>641947.333333336</v>
      </c>
      <c r="M1751" s="8" t="n">
        <f aca="false">(L1751/$L$2967)*100</f>
        <v>100</v>
      </c>
      <c r="N1751" s="4" t="str">
        <f aca="false">IF(M1751&lt;=25,"A",IF(M1751&lt;=50,"B",IF(M1751&lt;=75,"C","D")))</f>
        <v>D</v>
      </c>
    </row>
    <row r="1752" customFormat="false" ht="16.5" hidden="false" customHeight="false" outlineLevel="0" collapsed="false">
      <c r="A1752" s="1" t="s">
        <v>1257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0</v>
      </c>
      <c r="J1752" s="1" t="n">
        <v>0</v>
      </c>
      <c r="K1752" s="1" t="n">
        <f aca="false">AVERAGE(B1752:J1752)</f>
        <v>0</v>
      </c>
      <c r="L1752" s="1" t="n">
        <f aca="false">L1751+K1752</f>
        <v>641947.333333336</v>
      </c>
      <c r="M1752" s="8" t="n">
        <f aca="false">(L1752/$L$2967)*100</f>
        <v>100</v>
      </c>
      <c r="N1752" s="4" t="str">
        <f aca="false">IF(M1752&lt;=25,"A",IF(M1752&lt;=50,"B",IF(M1752&lt;=75,"C","D")))</f>
        <v>D</v>
      </c>
    </row>
    <row r="1753" customFormat="false" ht="16.5" hidden="false" customHeight="false" outlineLevel="0" collapsed="false">
      <c r="A1753" s="1" t="s">
        <v>1258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0</v>
      </c>
      <c r="H1753" s="1" t="n">
        <v>0</v>
      </c>
      <c r="I1753" s="1" t="n">
        <v>0</v>
      </c>
      <c r="J1753" s="1" t="n">
        <v>0</v>
      </c>
      <c r="K1753" s="1" t="n">
        <f aca="false">AVERAGE(B1753:J1753)</f>
        <v>0</v>
      </c>
      <c r="L1753" s="1" t="n">
        <f aca="false">L1752+K1753</f>
        <v>641947.333333336</v>
      </c>
      <c r="M1753" s="8" t="n">
        <f aca="false">(L1753/$L$2967)*100</f>
        <v>100</v>
      </c>
      <c r="N1753" s="4" t="str">
        <f aca="false">IF(M1753&lt;=25,"A",IF(M1753&lt;=50,"B",IF(M1753&lt;=75,"C","D")))</f>
        <v>D</v>
      </c>
    </row>
    <row r="1754" customFormat="false" ht="16.5" hidden="false" customHeight="false" outlineLevel="0" collapsed="false">
      <c r="A1754" s="1" t="s">
        <v>1259</v>
      </c>
      <c r="B1754" s="1" t="n">
        <v>0</v>
      </c>
      <c r="C1754" s="1" t="n">
        <v>0</v>
      </c>
      <c r="D1754" s="1" t="n">
        <v>0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f aca="false">AVERAGE(B1754:J1754)</f>
        <v>0</v>
      </c>
      <c r="L1754" s="1" t="n">
        <f aca="false">L1753+K1754</f>
        <v>641947.333333336</v>
      </c>
      <c r="M1754" s="8" t="n">
        <f aca="false">(L1754/$L$2967)*100</f>
        <v>100</v>
      </c>
      <c r="N1754" s="4" t="str">
        <f aca="false">IF(M1754&lt;=25,"A",IF(M1754&lt;=50,"B",IF(M1754&lt;=75,"C","D")))</f>
        <v>D</v>
      </c>
    </row>
    <row r="1755" customFormat="false" ht="16.5" hidden="false" customHeight="false" outlineLevel="0" collapsed="false">
      <c r="A1755" s="1" t="s">
        <v>1260</v>
      </c>
      <c r="B1755" s="1" t="n">
        <v>0</v>
      </c>
      <c r="C1755" s="1" t="n">
        <v>0</v>
      </c>
      <c r="D1755" s="1" t="n">
        <v>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f aca="false">AVERAGE(B1755:J1755)</f>
        <v>0</v>
      </c>
      <c r="L1755" s="1" t="n">
        <f aca="false">L1754+K1755</f>
        <v>641947.333333336</v>
      </c>
      <c r="M1755" s="8" t="n">
        <f aca="false">(L1755/$L$2967)*100</f>
        <v>100</v>
      </c>
      <c r="N1755" s="4" t="str">
        <f aca="false">IF(M1755&lt;=25,"A",IF(M1755&lt;=50,"B",IF(M1755&lt;=75,"C","D")))</f>
        <v>D</v>
      </c>
    </row>
    <row r="1756" customFormat="false" ht="16.5" hidden="false" customHeight="false" outlineLevel="0" collapsed="false">
      <c r="A1756" s="1" t="s">
        <v>1261</v>
      </c>
      <c r="B1756" s="1" t="n">
        <v>0</v>
      </c>
      <c r="C1756" s="1" t="n">
        <v>0</v>
      </c>
      <c r="D1756" s="1" t="n">
        <v>0</v>
      </c>
      <c r="E1756" s="1" t="n">
        <v>0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0</v>
      </c>
      <c r="K1756" s="1" t="n">
        <f aca="false">AVERAGE(B1756:J1756)</f>
        <v>0</v>
      </c>
      <c r="L1756" s="1" t="n">
        <f aca="false">L1755+K1756</f>
        <v>641947.333333336</v>
      </c>
      <c r="M1756" s="8" t="n">
        <f aca="false">(L1756/$L$2967)*100</f>
        <v>100</v>
      </c>
      <c r="N1756" s="4" t="str">
        <f aca="false">IF(M1756&lt;=25,"A",IF(M1756&lt;=50,"B",IF(M1756&lt;=75,"C","D")))</f>
        <v>D</v>
      </c>
    </row>
    <row r="1757" customFormat="false" ht="16.5" hidden="false" customHeight="false" outlineLevel="0" collapsed="false">
      <c r="A1757" s="1" t="s">
        <v>1262</v>
      </c>
      <c r="B1757" s="1" t="n">
        <v>0</v>
      </c>
      <c r="C1757" s="1" t="n">
        <v>0</v>
      </c>
      <c r="D1757" s="1" t="n">
        <v>0</v>
      </c>
      <c r="E1757" s="1" t="n">
        <v>0</v>
      </c>
      <c r="F1757" s="1" t="n">
        <v>0</v>
      </c>
      <c r="G1757" s="1" t="n">
        <v>0</v>
      </c>
      <c r="H1757" s="1" t="n">
        <v>0</v>
      </c>
      <c r="I1757" s="1" t="n">
        <v>0</v>
      </c>
      <c r="J1757" s="1" t="n">
        <v>0</v>
      </c>
      <c r="K1757" s="1" t="n">
        <f aca="false">AVERAGE(B1757:J1757)</f>
        <v>0</v>
      </c>
      <c r="L1757" s="1" t="n">
        <f aca="false">L1756+K1757</f>
        <v>641947.333333336</v>
      </c>
      <c r="M1757" s="8" t="n">
        <f aca="false">(L1757/$L$2967)*100</f>
        <v>100</v>
      </c>
      <c r="N1757" s="4" t="str">
        <f aca="false">IF(M1757&lt;=25,"A",IF(M1757&lt;=50,"B",IF(M1757&lt;=75,"C","D")))</f>
        <v>D</v>
      </c>
    </row>
    <row r="1758" customFormat="false" ht="16.5" hidden="false" customHeight="false" outlineLevel="0" collapsed="false">
      <c r="A1758" s="1" t="s">
        <v>725</v>
      </c>
      <c r="B1758" s="1" t="n">
        <v>0</v>
      </c>
      <c r="C1758" s="1" t="n">
        <v>0</v>
      </c>
      <c r="D1758" s="1" t="n">
        <v>0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f aca="false">AVERAGE(B1758:J1758)</f>
        <v>0</v>
      </c>
      <c r="L1758" s="1" t="n">
        <f aca="false">L1757+K1758</f>
        <v>641947.333333336</v>
      </c>
      <c r="M1758" s="8" t="n">
        <f aca="false">(L1758/$L$2967)*100</f>
        <v>100</v>
      </c>
      <c r="N1758" s="4" t="str">
        <f aca="false">IF(M1758&lt;=25,"A",IF(M1758&lt;=50,"B",IF(M1758&lt;=75,"C","D")))</f>
        <v>D</v>
      </c>
    </row>
    <row r="1759" customFormat="false" ht="16.5" hidden="false" customHeight="false" outlineLevel="0" collapsed="false">
      <c r="A1759" s="1" t="s">
        <v>1263</v>
      </c>
      <c r="B1759" s="1" t="n">
        <v>0</v>
      </c>
      <c r="C1759" s="1" t="n">
        <v>0</v>
      </c>
      <c r="D1759" s="1" t="n">
        <v>0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f aca="false">AVERAGE(B1759:J1759)</f>
        <v>0</v>
      </c>
      <c r="L1759" s="1" t="n">
        <f aca="false">L1758+K1759</f>
        <v>641947.333333336</v>
      </c>
      <c r="M1759" s="8" t="n">
        <f aca="false">(L1759/$L$2967)*100</f>
        <v>100</v>
      </c>
      <c r="N1759" s="4" t="str">
        <f aca="false">IF(M1759&lt;=25,"A",IF(M1759&lt;=50,"B",IF(M1759&lt;=75,"C","D")))</f>
        <v>D</v>
      </c>
    </row>
    <row r="1760" customFormat="false" ht="16.5" hidden="false" customHeight="false" outlineLevel="0" collapsed="false">
      <c r="A1760" s="1" t="s">
        <v>1264</v>
      </c>
      <c r="B1760" s="1" t="n">
        <v>0</v>
      </c>
      <c r="C1760" s="1" t="n">
        <v>0</v>
      </c>
      <c r="D1760" s="1" t="n">
        <v>0</v>
      </c>
      <c r="E1760" s="1" t="n">
        <v>0</v>
      </c>
      <c r="F1760" s="1" t="n">
        <v>0</v>
      </c>
      <c r="G1760" s="1" t="n">
        <v>0</v>
      </c>
      <c r="H1760" s="1" t="n">
        <v>0</v>
      </c>
      <c r="I1760" s="1" t="n">
        <v>0</v>
      </c>
      <c r="J1760" s="1" t="n">
        <v>0</v>
      </c>
      <c r="K1760" s="1" t="n">
        <f aca="false">AVERAGE(B1760:J1760)</f>
        <v>0</v>
      </c>
      <c r="L1760" s="1" t="n">
        <f aca="false">L1759+K1760</f>
        <v>641947.333333336</v>
      </c>
      <c r="M1760" s="8" t="n">
        <f aca="false">(L1760/$L$2967)*100</f>
        <v>100</v>
      </c>
      <c r="N1760" s="4" t="str">
        <f aca="false">IF(M1760&lt;=25,"A",IF(M1760&lt;=50,"B",IF(M1760&lt;=75,"C","D")))</f>
        <v>D</v>
      </c>
    </row>
    <row r="1761" customFormat="false" ht="16.5" hidden="false" customHeight="false" outlineLevel="0" collapsed="false">
      <c r="A1761" s="1" t="s">
        <v>1265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f aca="false">AVERAGE(B1761:J1761)</f>
        <v>0</v>
      </c>
      <c r="L1761" s="1" t="n">
        <f aca="false">L1760+K1761</f>
        <v>641947.333333336</v>
      </c>
      <c r="M1761" s="8" t="n">
        <f aca="false">(L1761/$L$2967)*100</f>
        <v>100</v>
      </c>
      <c r="N1761" s="4" t="str">
        <f aca="false">IF(M1761&lt;=25,"A",IF(M1761&lt;=50,"B",IF(M1761&lt;=75,"C","D")))</f>
        <v>D</v>
      </c>
    </row>
    <row r="1762" customFormat="false" ht="16.5" hidden="false" customHeight="false" outlineLevel="0" collapsed="false">
      <c r="A1762" s="1" t="s">
        <v>1266</v>
      </c>
      <c r="B1762" s="1" t="n">
        <v>0</v>
      </c>
      <c r="C1762" s="1" t="n">
        <v>0</v>
      </c>
      <c r="D1762" s="1" t="n">
        <v>0</v>
      </c>
      <c r="E1762" s="1" t="n">
        <v>0</v>
      </c>
      <c r="F1762" s="1" t="n">
        <v>0</v>
      </c>
      <c r="G1762" s="1" t="n">
        <v>0</v>
      </c>
      <c r="H1762" s="1" t="n">
        <v>0</v>
      </c>
      <c r="I1762" s="1" t="n">
        <v>0</v>
      </c>
      <c r="J1762" s="1" t="n">
        <v>0</v>
      </c>
      <c r="K1762" s="1" t="n">
        <f aca="false">AVERAGE(B1762:J1762)</f>
        <v>0</v>
      </c>
      <c r="L1762" s="1" t="n">
        <f aca="false">L1761+K1762</f>
        <v>641947.333333336</v>
      </c>
      <c r="M1762" s="8" t="n">
        <f aca="false">(L1762/$L$2967)*100</f>
        <v>100</v>
      </c>
      <c r="N1762" s="4" t="str">
        <f aca="false">IF(M1762&lt;=25,"A",IF(M1762&lt;=50,"B",IF(M1762&lt;=75,"C","D")))</f>
        <v>D</v>
      </c>
    </row>
    <row r="1763" customFormat="false" ht="16.5" hidden="false" customHeight="false" outlineLevel="0" collapsed="false">
      <c r="A1763" s="1" t="s">
        <v>1269</v>
      </c>
      <c r="B1763" s="1" t="n">
        <v>0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0</v>
      </c>
      <c r="H1763" s="1" t="n">
        <v>0</v>
      </c>
      <c r="I1763" s="1" t="n">
        <v>0</v>
      </c>
      <c r="J1763" s="1" t="n">
        <v>0</v>
      </c>
      <c r="K1763" s="1" t="n">
        <f aca="false">AVERAGE(B1763:J1763)</f>
        <v>0</v>
      </c>
      <c r="L1763" s="1" t="n">
        <f aca="false">L1762+K1763</f>
        <v>641947.333333336</v>
      </c>
      <c r="M1763" s="8" t="n">
        <f aca="false">(L1763/$L$2967)*100</f>
        <v>100</v>
      </c>
      <c r="N1763" s="4" t="str">
        <f aca="false">IF(M1763&lt;=25,"A",IF(M1763&lt;=50,"B",IF(M1763&lt;=75,"C","D")))</f>
        <v>D</v>
      </c>
    </row>
    <row r="1764" customFormat="false" ht="16.5" hidden="false" customHeight="false" outlineLevel="0" collapsed="false">
      <c r="A1764" s="1" t="s">
        <v>1270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0</v>
      </c>
      <c r="I1764" s="1" t="n">
        <v>0</v>
      </c>
      <c r="J1764" s="1" t="n">
        <v>0</v>
      </c>
      <c r="K1764" s="1" t="n">
        <f aca="false">AVERAGE(B1764:J1764)</f>
        <v>0</v>
      </c>
      <c r="L1764" s="1" t="n">
        <f aca="false">L1763+K1764</f>
        <v>641947.333333336</v>
      </c>
      <c r="M1764" s="8" t="n">
        <f aca="false">(L1764/$L$2967)*100</f>
        <v>100</v>
      </c>
      <c r="N1764" s="4" t="str">
        <f aca="false">IF(M1764&lt;=25,"A",IF(M1764&lt;=50,"B",IF(M1764&lt;=75,"C","D")))</f>
        <v>D</v>
      </c>
    </row>
    <row r="1765" customFormat="false" ht="16.5" hidden="false" customHeight="false" outlineLevel="0" collapsed="false">
      <c r="A1765" s="1" t="s">
        <v>1271</v>
      </c>
      <c r="B1765" s="1" t="n">
        <v>0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f aca="false">AVERAGE(B1765:J1765)</f>
        <v>0</v>
      </c>
      <c r="L1765" s="1" t="n">
        <f aca="false">L1764+K1765</f>
        <v>641947.333333336</v>
      </c>
      <c r="M1765" s="8" t="n">
        <f aca="false">(L1765/$L$2967)*100</f>
        <v>100</v>
      </c>
      <c r="N1765" s="4" t="str">
        <f aca="false">IF(M1765&lt;=25,"A",IF(M1765&lt;=50,"B",IF(M1765&lt;=75,"C","D")))</f>
        <v>D</v>
      </c>
    </row>
    <row r="1766" customFormat="false" ht="16.5" hidden="false" customHeight="false" outlineLevel="0" collapsed="false">
      <c r="A1766" s="1" t="s">
        <v>1272</v>
      </c>
      <c r="B1766" s="1" t="n">
        <v>0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0</v>
      </c>
      <c r="H1766" s="1" t="n">
        <v>0</v>
      </c>
      <c r="I1766" s="1" t="n">
        <v>0</v>
      </c>
      <c r="J1766" s="1" t="n">
        <v>0</v>
      </c>
      <c r="K1766" s="1" t="n">
        <f aca="false">AVERAGE(B1766:J1766)</f>
        <v>0</v>
      </c>
      <c r="L1766" s="1" t="n">
        <f aca="false">L1765+K1766</f>
        <v>641947.333333336</v>
      </c>
      <c r="M1766" s="8" t="n">
        <f aca="false">(L1766/$L$2967)*100</f>
        <v>100</v>
      </c>
      <c r="N1766" s="4" t="str">
        <f aca="false">IF(M1766&lt;=25,"A",IF(M1766&lt;=50,"B",IF(M1766&lt;=75,"C","D")))</f>
        <v>D</v>
      </c>
    </row>
    <row r="1767" customFormat="false" ht="16.5" hidden="false" customHeight="false" outlineLevel="0" collapsed="false">
      <c r="A1767" s="1" t="s">
        <v>1273</v>
      </c>
      <c r="B1767" s="1" t="n">
        <v>0</v>
      </c>
      <c r="C1767" s="1" t="n">
        <v>0</v>
      </c>
      <c r="D1767" s="1" t="n">
        <v>0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f aca="false">AVERAGE(B1767:J1767)</f>
        <v>0</v>
      </c>
      <c r="L1767" s="1" t="n">
        <f aca="false">L1766+K1767</f>
        <v>641947.333333336</v>
      </c>
      <c r="M1767" s="8" t="n">
        <f aca="false">(L1767/$L$2967)*100</f>
        <v>100</v>
      </c>
      <c r="N1767" s="4" t="str">
        <f aca="false">IF(M1767&lt;=25,"A",IF(M1767&lt;=50,"B",IF(M1767&lt;=75,"C","D")))</f>
        <v>D</v>
      </c>
    </row>
    <row r="1768" customFormat="false" ht="16.5" hidden="false" customHeight="false" outlineLevel="0" collapsed="false">
      <c r="A1768" s="1" t="s">
        <v>726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f aca="false">AVERAGE(B1768:J1768)</f>
        <v>0</v>
      </c>
      <c r="L1768" s="1" t="n">
        <f aca="false">L1767+K1768</f>
        <v>641947.333333336</v>
      </c>
      <c r="M1768" s="8" t="n">
        <f aca="false">(L1768/$L$2967)*100</f>
        <v>100</v>
      </c>
      <c r="N1768" s="4" t="str">
        <f aca="false">IF(M1768&lt;=25,"A",IF(M1768&lt;=50,"B",IF(M1768&lt;=75,"C","D")))</f>
        <v>D</v>
      </c>
    </row>
    <row r="1769" customFormat="false" ht="16.5" hidden="false" customHeight="false" outlineLevel="0" collapsed="false">
      <c r="A1769" s="1" t="s">
        <v>727</v>
      </c>
      <c r="B1769" s="1" t="n">
        <v>0</v>
      </c>
      <c r="C1769" s="1" t="n">
        <v>0</v>
      </c>
      <c r="D1769" s="1" t="n">
        <v>0</v>
      </c>
      <c r="E1769" s="1" t="n">
        <v>0</v>
      </c>
      <c r="F1769" s="1" t="n">
        <v>0</v>
      </c>
      <c r="G1769" s="1" t="n">
        <v>0</v>
      </c>
      <c r="H1769" s="1" t="n">
        <v>0</v>
      </c>
      <c r="I1769" s="1" t="n">
        <v>0</v>
      </c>
      <c r="J1769" s="1" t="n">
        <v>0</v>
      </c>
      <c r="K1769" s="1" t="n">
        <f aca="false">AVERAGE(B1769:J1769)</f>
        <v>0</v>
      </c>
      <c r="L1769" s="1" t="n">
        <f aca="false">L1768+K1769</f>
        <v>641947.333333336</v>
      </c>
      <c r="M1769" s="8" t="n">
        <f aca="false">(L1769/$L$2967)*100</f>
        <v>100</v>
      </c>
      <c r="N1769" s="4" t="str">
        <f aca="false">IF(M1769&lt;=25,"A",IF(M1769&lt;=50,"B",IF(M1769&lt;=75,"C","D")))</f>
        <v>D</v>
      </c>
    </row>
    <row r="1770" customFormat="false" ht="16.5" hidden="false" customHeight="false" outlineLevel="0" collapsed="false">
      <c r="A1770" s="1" t="s">
        <v>728</v>
      </c>
      <c r="B1770" s="1" t="n">
        <v>0</v>
      </c>
      <c r="C1770" s="1" t="n">
        <v>0</v>
      </c>
      <c r="D1770" s="1" t="n">
        <v>0</v>
      </c>
      <c r="E1770" s="1" t="n">
        <v>0</v>
      </c>
      <c r="F1770" s="1" t="n">
        <v>0</v>
      </c>
      <c r="G1770" s="1" t="n">
        <v>0</v>
      </c>
      <c r="H1770" s="1" t="n">
        <v>0</v>
      </c>
      <c r="I1770" s="1" t="n">
        <v>0</v>
      </c>
      <c r="J1770" s="1" t="n">
        <v>0</v>
      </c>
      <c r="K1770" s="1" t="n">
        <f aca="false">AVERAGE(B1770:J1770)</f>
        <v>0</v>
      </c>
      <c r="L1770" s="1" t="n">
        <f aca="false">L1769+K1770</f>
        <v>641947.333333336</v>
      </c>
      <c r="M1770" s="8" t="n">
        <f aca="false">(L1770/$L$2967)*100</f>
        <v>100</v>
      </c>
      <c r="N1770" s="4" t="str">
        <f aca="false">IF(M1770&lt;=25,"A",IF(M1770&lt;=50,"B",IF(M1770&lt;=75,"C","D")))</f>
        <v>D</v>
      </c>
    </row>
    <row r="1771" customFormat="false" ht="16.5" hidden="false" customHeight="false" outlineLevel="0" collapsed="false">
      <c r="A1771" s="1" t="s">
        <v>1274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f aca="false">AVERAGE(B1771:J1771)</f>
        <v>0</v>
      </c>
      <c r="L1771" s="1" t="n">
        <f aca="false">L1770+K1771</f>
        <v>641947.333333336</v>
      </c>
      <c r="M1771" s="8" t="n">
        <f aca="false">(L1771/$L$2967)*100</f>
        <v>100</v>
      </c>
      <c r="N1771" s="4" t="str">
        <f aca="false">IF(M1771&lt;=25,"A",IF(M1771&lt;=50,"B",IF(M1771&lt;=75,"C","D")))</f>
        <v>D</v>
      </c>
    </row>
    <row r="1772" customFormat="false" ht="16.5" hidden="false" customHeight="false" outlineLevel="0" collapsed="false">
      <c r="A1772" s="1" t="s">
        <v>730</v>
      </c>
      <c r="B1772" s="1" t="n">
        <v>0</v>
      </c>
      <c r="C1772" s="1" t="n">
        <v>0</v>
      </c>
      <c r="D1772" s="1" t="n">
        <v>0</v>
      </c>
      <c r="E1772" s="1" t="n">
        <v>0</v>
      </c>
      <c r="F1772" s="1" t="n">
        <v>0</v>
      </c>
      <c r="G1772" s="1" t="n">
        <v>0</v>
      </c>
      <c r="H1772" s="1" t="n">
        <v>0</v>
      </c>
      <c r="I1772" s="1" t="n">
        <v>0</v>
      </c>
      <c r="J1772" s="1" t="n">
        <v>0</v>
      </c>
      <c r="K1772" s="1" t="n">
        <f aca="false">AVERAGE(B1772:J1772)</f>
        <v>0</v>
      </c>
      <c r="L1772" s="1" t="n">
        <f aca="false">L1771+K1772</f>
        <v>641947.333333336</v>
      </c>
      <c r="M1772" s="8" t="n">
        <f aca="false">(L1772/$L$2967)*100</f>
        <v>100</v>
      </c>
      <c r="N1772" s="4" t="str">
        <f aca="false">IF(M1772&lt;=25,"A",IF(M1772&lt;=50,"B",IF(M1772&lt;=75,"C","D")))</f>
        <v>D</v>
      </c>
    </row>
    <row r="1773" customFormat="false" ht="16.5" hidden="false" customHeight="false" outlineLevel="0" collapsed="false">
      <c r="A1773" s="1" t="s">
        <v>731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0</v>
      </c>
      <c r="H1773" s="1" t="n">
        <v>0</v>
      </c>
      <c r="I1773" s="1" t="n">
        <v>0</v>
      </c>
      <c r="J1773" s="1" t="n">
        <v>0</v>
      </c>
      <c r="K1773" s="1" t="n">
        <f aca="false">AVERAGE(B1773:J1773)</f>
        <v>0</v>
      </c>
      <c r="L1773" s="1" t="n">
        <f aca="false">L1772+K1773</f>
        <v>641947.333333336</v>
      </c>
      <c r="M1773" s="8" t="n">
        <f aca="false">(L1773/$L$2967)*100</f>
        <v>100</v>
      </c>
      <c r="N1773" s="4" t="str">
        <f aca="false">IF(M1773&lt;=25,"A",IF(M1773&lt;=50,"B",IF(M1773&lt;=75,"C","D")))</f>
        <v>D</v>
      </c>
    </row>
    <row r="1774" customFormat="false" ht="16.5" hidden="false" customHeight="false" outlineLevel="0" collapsed="false">
      <c r="A1774" s="1" t="s">
        <v>732</v>
      </c>
      <c r="B1774" s="1" t="n">
        <v>0</v>
      </c>
      <c r="C1774" s="1" t="n">
        <v>0</v>
      </c>
      <c r="D1774" s="1" t="n">
        <v>0</v>
      </c>
      <c r="E1774" s="1" t="n">
        <v>0</v>
      </c>
      <c r="F1774" s="1" t="n">
        <v>0</v>
      </c>
      <c r="G1774" s="1" t="n">
        <v>0</v>
      </c>
      <c r="H1774" s="1" t="n">
        <v>0</v>
      </c>
      <c r="I1774" s="1" t="n">
        <v>0</v>
      </c>
      <c r="J1774" s="1" t="n">
        <v>0</v>
      </c>
      <c r="K1774" s="1" t="n">
        <f aca="false">AVERAGE(B1774:J1774)</f>
        <v>0</v>
      </c>
      <c r="L1774" s="1" t="n">
        <f aca="false">L1773+K1774</f>
        <v>641947.333333336</v>
      </c>
      <c r="M1774" s="8" t="n">
        <f aca="false">(L1774/$L$2967)*100</f>
        <v>100</v>
      </c>
      <c r="N1774" s="4" t="str">
        <f aca="false">IF(M1774&lt;=25,"A",IF(M1774&lt;=50,"B",IF(M1774&lt;=75,"C","D")))</f>
        <v>D</v>
      </c>
    </row>
    <row r="1775" customFormat="false" ht="16.5" hidden="false" customHeight="false" outlineLevel="0" collapsed="false">
      <c r="A1775" s="1" t="s">
        <v>1275</v>
      </c>
      <c r="B1775" s="1" t="n">
        <v>0</v>
      </c>
      <c r="C1775" s="1" t="n">
        <v>0</v>
      </c>
      <c r="D1775" s="1" t="n">
        <v>0</v>
      </c>
      <c r="E1775" s="1" t="n">
        <v>0</v>
      </c>
      <c r="F1775" s="1" t="n">
        <v>0</v>
      </c>
      <c r="G1775" s="1" t="n">
        <v>0</v>
      </c>
      <c r="H1775" s="1" t="n">
        <v>0</v>
      </c>
      <c r="I1775" s="1" t="n">
        <v>0</v>
      </c>
      <c r="J1775" s="1" t="n">
        <v>0</v>
      </c>
      <c r="K1775" s="1" t="n">
        <f aca="false">AVERAGE(B1775:J1775)</f>
        <v>0</v>
      </c>
      <c r="L1775" s="1" t="n">
        <f aca="false">L1774+K1775</f>
        <v>641947.333333336</v>
      </c>
      <c r="M1775" s="8" t="n">
        <f aca="false">(L1775/$L$2967)*100</f>
        <v>100</v>
      </c>
      <c r="N1775" s="4" t="str">
        <f aca="false">IF(M1775&lt;=25,"A",IF(M1775&lt;=50,"B",IF(M1775&lt;=75,"C","D")))</f>
        <v>D</v>
      </c>
    </row>
    <row r="1776" customFormat="false" ht="16.5" hidden="false" customHeight="false" outlineLevel="0" collapsed="false">
      <c r="A1776" s="1" t="s">
        <v>1276</v>
      </c>
      <c r="B1776" s="1" t="n">
        <v>0</v>
      </c>
      <c r="C1776" s="1" t="n">
        <v>0</v>
      </c>
      <c r="D1776" s="1" t="n">
        <v>0</v>
      </c>
      <c r="E1776" s="1" t="n">
        <v>0</v>
      </c>
      <c r="F1776" s="1" t="n">
        <v>0</v>
      </c>
      <c r="G1776" s="1" t="n">
        <v>0</v>
      </c>
      <c r="H1776" s="1" t="n">
        <v>0</v>
      </c>
      <c r="I1776" s="1" t="n">
        <v>0</v>
      </c>
      <c r="J1776" s="1" t="n">
        <v>0</v>
      </c>
      <c r="K1776" s="1" t="n">
        <f aca="false">AVERAGE(B1776:J1776)</f>
        <v>0</v>
      </c>
      <c r="L1776" s="1" t="n">
        <f aca="false">L1775+K1776</f>
        <v>641947.333333336</v>
      </c>
      <c r="M1776" s="8" t="n">
        <f aca="false">(L1776/$L$2967)*100</f>
        <v>100</v>
      </c>
      <c r="N1776" s="4" t="str">
        <f aca="false">IF(M1776&lt;=25,"A",IF(M1776&lt;=50,"B",IF(M1776&lt;=75,"C","D")))</f>
        <v>D</v>
      </c>
    </row>
    <row r="1777" customFormat="false" ht="16.5" hidden="false" customHeight="false" outlineLevel="0" collapsed="false">
      <c r="A1777" s="1" t="s">
        <v>1277</v>
      </c>
      <c r="B1777" s="1" t="n">
        <v>0</v>
      </c>
      <c r="C1777" s="1" t="n">
        <v>0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0</v>
      </c>
      <c r="I1777" s="1" t="n">
        <v>0</v>
      </c>
      <c r="J1777" s="1" t="n">
        <v>0</v>
      </c>
      <c r="K1777" s="1" t="n">
        <f aca="false">AVERAGE(B1777:J1777)</f>
        <v>0</v>
      </c>
      <c r="L1777" s="1" t="n">
        <f aca="false">L1776+K1777</f>
        <v>641947.333333336</v>
      </c>
      <c r="M1777" s="8" t="n">
        <f aca="false">(L1777/$L$2967)*100</f>
        <v>100</v>
      </c>
      <c r="N1777" s="4" t="str">
        <f aca="false">IF(M1777&lt;=25,"A",IF(M1777&lt;=50,"B",IF(M1777&lt;=75,"C","D")))</f>
        <v>D</v>
      </c>
    </row>
    <row r="1778" customFormat="false" ht="16.5" hidden="false" customHeight="false" outlineLevel="0" collapsed="false">
      <c r="A1778" s="1" t="s">
        <v>1278</v>
      </c>
      <c r="B1778" s="1" t="n">
        <v>0</v>
      </c>
      <c r="C1778" s="1" t="n">
        <v>0</v>
      </c>
      <c r="D1778" s="1" t="n">
        <v>0</v>
      </c>
      <c r="E1778" s="1" t="n">
        <v>0</v>
      </c>
      <c r="F1778" s="1" t="n">
        <v>0</v>
      </c>
      <c r="G1778" s="1" t="n">
        <v>0</v>
      </c>
      <c r="H1778" s="1" t="n">
        <v>0</v>
      </c>
      <c r="I1778" s="1" t="n">
        <v>0</v>
      </c>
      <c r="J1778" s="1" t="n">
        <v>0</v>
      </c>
      <c r="K1778" s="1" t="n">
        <f aca="false">AVERAGE(B1778:J1778)</f>
        <v>0</v>
      </c>
      <c r="L1778" s="1" t="n">
        <f aca="false">L1777+K1778</f>
        <v>641947.333333336</v>
      </c>
      <c r="M1778" s="8" t="n">
        <f aca="false">(L1778/$L$2967)*100</f>
        <v>100</v>
      </c>
      <c r="N1778" s="4" t="str">
        <f aca="false">IF(M1778&lt;=25,"A",IF(M1778&lt;=50,"B",IF(M1778&lt;=75,"C","D")))</f>
        <v>D</v>
      </c>
    </row>
    <row r="1779" customFormat="false" ht="16.5" hidden="false" customHeight="false" outlineLevel="0" collapsed="false">
      <c r="A1779" s="1" t="s">
        <v>733</v>
      </c>
      <c r="B1779" s="1" t="n">
        <v>0</v>
      </c>
      <c r="C1779" s="1" t="n">
        <v>0</v>
      </c>
      <c r="D1779" s="1" t="n">
        <v>0</v>
      </c>
      <c r="E1779" s="1" t="n">
        <v>0</v>
      </c>
      <c r="F1779" s="1" t="n">
        <v>0</v>
      </c>
      <c r="G1779" s="1" t="n">
        <v>0</v>
      </c>
      <c r="H1779" s="1" t="n">
        <v>0</v>
      </c>
      <c r="I1779" s="1" t="n">
        <v>0</v>
      </c>
      <c r="J1779" s="1" t="n">
        <v>0</v>
      </c>
      <c r="K1779" s="1" t="n">
        <f aca="false">AVERAGE(B1779:J1779)</f>
        <v>0</v>
      </c>
      <c r="L1779" s="1" t="n">
        <f aca="false">L1778+K1779</f>
        <v>641947.333333336</v>
      </c>
      <c r="M1779" s="8" t="n">
        <f aca="false">(L1779/$L$2967)*100</f>
        <v>100</v>
      </c>
      <c r="N1779" s="4" t="str">
        <f aca="false">IF(M1779&lt;=25,"A",IF(M1779&lt;=50,"B",IF(M1779&lt;=75,"C","D")))</f>
        <v>D</v>
      </c>
    </row>
    <row r="1780" customFormat="false" ht="16.5" hidden="false" customHeight="false" outlineLevel="0" collapsed="false">
      <c r="A1780" s="1" t="s">
        <v>1279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0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f aca="false">AVERAGE(B1780:J1780)</f>
        <v>0</v>
      </c>
      <c r="L1780" s="1" t="n">
        <f aca="false">L1779+K1780</f>
        <v>641947.333333336</v>
      </c>
      <c r="M1780" s="8" t="n">
        <f aca="false">(L1780/$L$2967)*100</f>
        <v>100</v>
      </c>
      <c r="N1780" s="4" t="str">
        <f aca="false">IF(M1780&lt;=25,"A",IF(M1780&lt;=50,"B",IF(M1780&lt;=75,"C","D")))</f>
        <v>D</v>
      </c>
    </row>
    <row r="1781" customFormat="false" ht="16.5" hidden="false" customHeight="false" outlineLevel="0" collapsed="false">
      <c r="A1781" s="1" t="s">
        <v>1280</v>
      </c>
      <c r="B1781" s="1" t="n">
        <v>0</v>
      </c>
      <c r="C1781" s="1" t="n">
        <v>0</v>
      </c>
      <c r="D1781" s="1" t="n">
        <v>0</v>
      </c>
      <c r="E1781" s="1" t="n">
        <v>0</v>
      </c>
      <c r="F1781" s="1" t="n">
        <v>0</v>
      </c>
      <c r="G1781" s="1" t="n">
        <v>0</v>
      </c>
      <c r="H1781" s="1" t="n">
        <v>0</v>
      </c>
      <c r="I1781" s="1" t="n">
        <v>0</v>
      </c>
      <c r="J1781" s="1" t="n">
        <v>0</v>
      </c>
      <c r="K1781" s="1" t="n">
        <f aca="false">AVERAGE(B1781:J1781)</f>
        <v>0</v>
      </c>
      <c r="L1781" s="1" t="n">
        <f aca="false">L1780+K1781</f>
        <v>641947.333333336</v>
      </c>
      <c r="M1781" s="8" t="n">
        <f aca="false">(L1781/$L$2967)*100</f>
        <v>100</v>
      </c>
      <c r="N1781" s="4" t="str">
        <f aca="false">IF(M1781&lt;=25,"A",IF(M1781&lt;=50,"B",IF(M1781&lt;=75,"C","D")))</f>
        <v>D</v>
      </c>
    </row>
    <row r="1782" customFormat="false" ht="16.5" hidden="false" customHeight="false" outlineLevel="0" collapsed="false">
      <c r="A1782" s="1" t="s">
        <v>1281</v>
      </c>
      <c r="B1782" s="1" t="n">
        <v>0</v>
      </c>
      <c r="C1782" s="1" t="n">
        <v>0</v>
      </c>
      <c r="D1782" s="1" t="n">
        <v>0</v>
      </c>
      <c r="E1782" s="1" t="n">
        <v>0</v>
      </c>
      <c r="F1782" s="1" t="n">
        <v>0</v>
      </c>
      <c r="G1782" s="1" t="n">
        <v>0</v>
      </c>
      <c r="H1782" s="1" t="n">
        <v>0</v>
      </c>
      <c r="I1782" s="1" t="n">
        <v>0</v>
      </c>
      <c r="J1782" s="1" t="n">
        <v>0</v>
      </c>
      <c r="K1782" s="1" t="n">
        <f aca="false">AVERAGE(B1782:J1782)</f>
        <v>0</v>
      </c>
      <c r="L1782" s="1" t="n">
        <f aca="false">L1781+K1782</f>
        <v>641947.333333336</v>
      </c>
      <c r="M1782" s="8" t="n">
        <f aca="false">(L1782/$L$2967)*100</f>
        <v>100</v>
      </c>
      <c r="N1782" s="4" t="str">
        <f aca="false">IF(M1782&lt;=25,"A",IF(M1782&lt;=50,"B",IF(M1782&lt;=75,"C","D")))</f>
        <v>D</v>
      </c>
    </row>
    <row r="1783" customFormat="false" ht="16.5" hidden="false" customHeight="false" outlineLevel="0" collapsed="false">
      <c r="A1783" s="1" t="s">
        <v>1282</v>
      </c>
      <c r="B1783" s="1" t="n">
        <v>0</v>
      </c>
      <c r="C1783" s="1" t="n">
        <v>0</v>
      </c>
      <c r="D1783" s="1" t="n">
        <v>0</v>
      </c>
      <c r="E1783" s="1" t="n">
        <v>0</v>
      </c>
      <c r="F1783" s="1" t="n">
        <v>0</v>
      </c>
      <c r="G1783" s="1" t="n">
        <v>0</v>
      </c>
      <c r="H1783" s="1" t="n">
        <v>0</v>
      </c>
      <c r="I1783" s="1" t="n">
        <v>0</v>
      </c>
      <c r="J1783" s="1" t="n">
        <v>0</v>
      </c>
      <c r="K1783" s="1" t="n">
        <f aca="false">AVERAGE(B1783:J1783)</f>
        <v>0</v>
      </c>
      <c r="L1783" s="1" t="n">
        <f aca="false">L1782+K1783</f>
        <v>641947.333333336</v>
      </c>
      <c r="M1783" s="8" t="n">
        <f aca="false">(L1783/$L$2967)*100</f>
        <v>100</v>
      </c>
      <c r="N1783" s="4" t="str">
        <f aca="false">IF(M1783&lt;=25,"A",IF(M1783&lt;=50,"B",IF(M1783&lt;=75,"C","D")))</f>
        <v>D</v>
      </c>
    </row>
    <row r="1784" customFormat="false" ht="16.5" hidden="false" customHeight="false" outlineLevel="0" collapsed="false">
      <c r="A1784" s="1" t="s">
        <v>1283</v>
      </c>
      <c r="B1784" s="1" t="n">
        <v>0</v>
      </c>
      <c r="C1784" s="1" t="n">
        <v>0</v>
      </c>
      <c r="D1784" s="1" t="n">
        <v>0</v>
      </c>
      <c r="E1784" s="1" t="n">
        <v>0</v>
      </c>
      <c r="F1784" s="1" t="n">
        <v>0</v>
      </c>
      <c r="G1784" s="1" t="n">
        <v>0</v>
      </c>
      <c r="H1784" s="1" t="n">
        <v>0</v>
      </c>
      <c r="I1784" s="1" t="n">
        <v>0</v>
      </c>
      <c r="J1784" s="1" t="n">
        <v>0</v>
      </c>
      <c r="K1784" s="1" t="n">
        <f aca="false">AVERAGE(B1784:J1784)</f>
        <v>0</v>
      </c>
      <c r="L1784" s="1" t="n">
        <f aca="false">L1783+K1784</f>
        <v>641947.333333336</v>
      </c>
      <c r="M1784" s="8" t="n">
        <f aca="false">(L1784/$L$2967)*100</f>
        <v>100</v>
      </c>
      <c r="N1784" s="4" t="str">
        <f aca="false">IF(M1784&lt;=25,"A",IF(M1784&lt;=50,"B",IF(M1784&lt;=75,"C","D")))</f>
        <v>D</v>
      </c>
    </row>
    <row r="1785" customFormat="false" ht="16.5" hidden="false" customHeight="false" outlineLevel="0" collapsed="false">
      <c r="A1785" s="1" t="s">
        <v>1284</v>
      </c>
      <c r="B1785" s="1" t="n">
        <v>0</v>
      </c>
      <c r="C1785" s="1" t="n">
        <v>0</v>
      </c>
      <c r="D1785" s="1" t="n">
        <v>0</v>
      </c>
      <c r="E1785" s="1" t="n">
        <v>0</v>
      </c>
      <c r="F1785" s="1" t="n">
        <v>0</v>
      </c>
      <c r="G1785" s="1" t="n">
        <v>0</v>
      </c>
      <c r="H1785" s="1" t="n">
        <v>0</v>
      </c>
      <c r="I1785" s="1" t="n">
        <v>0</v>
      </c>
      <c r="J1785" s="1" t="n">
        <v>0</v>
      </c>
      <c r="K1785" s="1" t="n">
        <f aca="false">AVERAGE(B1785:J1785)</f>
        <v>0</v>
      </c>
      <c r="L1785" s="1" t="n">
        <f aca="false">L1784+K1785</f>
        <v>641947.333333336</v>
      </c>
      <c r="M1785" s="8" t="n">
        <f aca="false">(L1785/$L$2967)*100</f>
        <v>100</v>
      </c>
      <c r="N1785" s="4" t="str">
        <f aca="false">IF(M1785&lt;=25,"A",IF(M1785&lt;=50,"B",IF(M1785&lt;=75,"C","D")))</f>
        <v>D</v>
      </c>
    </row>
    <row r="1786" customFormat="false" ht="16.5" hidden="false" customHeight="false" outlineLevel="0" collapsed="false">
      <c r="A1786" s="1" t="s">
        <v>1285</v>
      </c>
      <c r="B1786" s="1" t="n">
        <v>0</v>
      </c>
      <c r="C1786" s="1" t="n">
        <v>0</v>
      </c>
      <c r="D1786" s="1" t="n">
        <v>0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v>0</v>
      </c>
      <c r="J1786" s="1" t="n">
        <v>0</v>
      </c>
      <c r="K1786" s="1" t="n">
        <f aca="false">AVERAGE(B1786:J1786)</f>
        <v>0</v>
      </c>
      <c r="L1786" s="1" t="n">
        <f aca="false">L1785+K1786</f>
        <v>641947.333333336</v>
      </c>
      <c r="M1786" s="8" t="n">
        <f aca="false">(L1786/$L$2967)*100</f>
        <v>100</v>
      </c>
      <c r="N1786" s="4" t="str">
        <f aca="false">IF(M1786&lt;=25,"A",IF(M1786&lt;=50,"B",IF(M1786&lt;=75,"C","D")))</f>
        <v>D</v>
      </c>
    </row>
    <row r="1787" customFormat="false" ht="16.5" hidden="false" customHeight="false" outlineLevel="0" collapsed="false">
      <c r="A1787" s="1" t="s">
        <v>734</v>
      </c>
      <c r="B1787" s="1" t="n">
        <v>0</v>
      </c>
      <c r="C1787" s="1" t="n">
        <v>0</v>
      </c>
      <c r="D1787" s="1" t="n">
        <v>0</v>
      </c>
      <c r="E1787" s="1" t="n">
        <v>0</v>
      </c>
      <c r="F1787" s="1" t="n">
        <v>0</v>
      </c>
      <c r="G1787" s="1" t="n">
        <v>0</v>
      </c>
      <c r="H1787" s="1" t="n">
        <v>0</v>
      </c>
      <c r="I1787" s="1" t="n">
        <v>0</v>
      </c>
      <c r="J1787" s="1" t="n">
        <v>0</v>
      </c>
      <c r="K1787" s="1" t="n">
        <f aca="false">AVERAGE(B1787:J1787)</f>
        <v>0</v>
      </c>
      <c r="L1787" s="1" t="n">
        <f aca="false">L1786+K1787</f>
        <v>641947.333333336</v>
      </c>
      <c r="M1787" s="8" t="n">
        <f aca="false">(L1787/$L$2967)*100</f>
        <v>100</v>
      </c>
      <c r="N1787" s="4" t="str">
        <f aca="false">IF(M1787&lt;=25,"A",IF(M1787&lt;=50,"B",IF(M1787&lt;=75,"C","D")))</f>
        <v>D</v>
      </c>
    </row>
    <row r="1788" customFormat="false" ht="16.5" hidden="false" customHeight="false" outlineLevel="0" collapsed="false">
      <c r="A1788" s="1" t="s">
        <v>1286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0</v>
      </c>
      <c r="I1788" s="1" t="n">
        <v>0</v>
      </c>
      <c r="J1788" s="1" t="n">
        <v>0</v>
      </c>
      <c r="K1788" s="1" t="n">
        <f aca="false">AVERAGE(B1788:J1788)</f>
        <v>0</v>
      </c>
      <c r="L1788" s="1" t="n">
        <f aca="false">L1787+K1788</f>
        <v>641947.333333336</v>
      </c>
      <c r="M1788" s="8" t="n">
        <f aca="false">(L1788/$L$2967)*100</f>
        <v>100</v>
      </c>
      <c r="N1788" s="4" t="str">
        <f aca="false">IF(M1788&lt;=25,"A",IF(M1788&lt;=50,"B",IF(M1788&lt;=75,"C","D")))</f>
        <v>D</v>
      </c>
    </row>
    <row r="1789" customFormat="false" ht="16.5" hidden="false" customHeight="false" outlineLevel="0" collapsed="false">
      <c r="A1789" s="1" t="s">
        <v>1287</v>
      </c>
      <c r="B1789" s="1" t="n">
        <v>0</v>
      </c>
      <c r="C1789" s="1" t="n">
        <v>0</v>
      </c>
      <c r="D1789" s="1" t="n">
        <v>0</v>
      </c>
      <c r="E1789" s="1" t="n">
        <v>0</v>
      </c>
      <c r="F1789" s="1" t="n">
        <v>0</v>
      </c>
      <c r="G1789" s="1" t="n">
        <v>0</v>
      </c>
      <c r="H1789" s="1" t="n">
        <v>0</v>
      </c>
      <c r="I1789" s="1" t="n">
        <v>0</v>
      </c>
      <c r="J1789" s="1" t="n">
        <v>0</v>
      </c>
      <c r="K1789" s="1" t="n">
        <f aca="false">AVERAGE(B1789:J1789)</f>
        <v>0</v>
      </c>
      <c r="L1789" s="1" t="n">
        <f aca="false">L1788+K1789</f>
        <v>641947.333333336</v>
      </c>
      <c r="M1789" s="8" t="n">
        <f aca="false">(L1789/$L$2967)*100</f>
        <v>100</v>
      </c>
      <c r="N1789" s="4" t="str">
        <f aca="false">IF(M1789&lt;=25,"A",IF(M1789&lt;=50,"B",IF(M1789&lt;=75,"C","D")))</f>
        <v>D</v>
      </c>
    </row>
    <row r="1790" customFormat="false" ht="16.5" hidden="false" customHeight="false" outlineLevel="0" collapsed="false">
      <c r="A1790" s="1" t="s">
        <v>735</v>
      </c>
      <c r="B1790" s="1" t="n">
        <v>0</v>
      </c>
      <c r="C1790" s="1" t="n">
        <v>0</v>
      </c>
      <c r="D1790" s="1" t="n">
        <v>0</v>
      </c>
      <c r="E1790" s="1" t="n">
        <v>0</v>
      </c>
      <c r="F1790" s="1" t="n">
        <v>0</v>
      </c>
      <c r="G1790" s="1" t="n">
        <v>0</v>
      </c>
      <c r="H1790" s="1" t="n">
        <v>0</v>
      </c>
      <c r="I1790" s="1" t="n">
        <v>0</v>
      </c>
      <c r="J1790" s="1" t="n">
        <v>0</v>
      </c>
      <c r="K1790" s="1" t="n">
        <f aca="false">AVERAGE(B1790:J1790)</f>
        <v>0</v>
      </c>
      <c r="L1790" s="1" t="n">
        <f aca="false">L1789+K1790</f>
        <v>641947.333333336</v>
      </c>
      <c r="M1790" s="8" t="n">
        <f aca="false">(L1790/$L$2967)*100</f>
        <v>100</v>
      </c>
      <c r="N1790" s="4" t="str">
        <f aca="false">IF(M1790&lt;=25,"A",IF(M1790&lt;=50,"B",IF(M1790&lt;=75,"C","D")))</f>
        <v>D</v>
      </c>
    </row>
    <row r="1791" customFormat="false" ht="16.5" hidden="false" customHeight="false" outlineLevel="0" collapsed="false">
      <c r="A1791" s="1" t="s">
        <v>1288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0</v>
      </c>
      <c r="G1791" s="1" t="n">
        <v>0</v>
      </c>
      <c r="H1791" s="1" t="n">
        <v>0</v>
      </c>
      <c r="I1791" s="1" t="n">
        <v>0</v>
      </c>
      <c r="J1791" s="1" t="n">
        <v>0</v>
      </c>
      <c r="K1791" s="1" t="n">
        <f aca="false">AVERAGE(B1791:J1791)</f>
        <v>0</v>
      </c>
      <c r="L1791" s="1" t="n">
        <f aca="false">L1790+K1791</f>
        <v>641947.333333336</v>
      </c>
      <c r="M1791" s="8" t="n">
        <f aca="false">(L1791/$L$2967)*100</f>
        <v>100</v>
      </c>
      <c r="N1791" s="4" t="str">
        <f aca="false">IF(M1791&lt;=25,"A",IF(M1791&lt;=50,"B",IF(M1791&lt;=75,"C","D")))</f>
        <v>D</v>
      </c>
    </row>
    <row r="1792" customFormat="false" ht="16.5" hidden="false" customHeight="false" outlineLevel="0" collapsed="false">
      <c r="A1792" s="1" t="s">
        <v>736</v>
      </c>
      <c r="B1792" s="1" t="n">
        <v>0</v>
      </c>
      <c r="C1792" s="1" t="n">
        <v>0</v>
      </c>
      <c r="D1792" s="1" t="n">
        <v>0</v>
      </c>
      <c r="E1792" s="1" t="n">
        <v>0</v>
      </c>
      <c r="F1792" s="1" t="n">
        <v>0</v>
      </c>
      <c r="G1792" s="1" t="n">
        <v>0</v>
      </c>
      <c r="H1792" s="1" t="n">
        <v>0</v>
      </c>
      <c r="I1792" s="1" t="n">
        <v>0</v>
      </c>
      <c r="J1792" s="1" t="n">
        <v>0</v>
      </c>
      <c r="K1792" s="1" t="n">
        <f aca="false">AVERAGE(B1792:J1792)</f>
        <v>0</v>
      </c>
      <c r="L1792" s="1" t="n">
        <f aca="false">L1791+K1792</f>
        <v>641947.333333336</v>
      </c>
      <c r="M1792" s="8" t="n">
        <f aca="false">(L1792/$L$2967)*100</f>
        <v>100</v>
      </c>
      <c r="N1792" s="4" t="str">
        <f aca="false">IF(M1792&lt;=25,"A",IF(M1792&lt;=50,"B",IF(M1792&lt;=75,"C","D")))</f>
        <v>D</v>
      </c>
    </row>
    <row r="1793" customFormat="false" ht="16.5" hidden="false" customHeight="false" outlineLevel="0" collapsed="false">
      <c r="A1793" s="1" t="s">
        <v>737</v>
      </c>
      <c r="B1793" s="1" t="n">
        <v>0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f aca="false">AVERAGE(B1793:J1793)</f>
        <v>0</v>
      </c>
      <c r="L1793" s="1" t="n">
        <f aca="false">L1792+K1793</f>
        <v>641947.333333336</v>
      </c>
      <c r="M1793" s="8" t="n">
        <f aca="false">(L1793/$L$2967)*100</f>
        <v>100</v>
      </c>
      <c r="N1793" s="4" t="str">
        <f aca="false">IF(M1793&lt;=25,"A",IF(M1793&lt;=50,"B",IF(M1793&lt;=75,"C","D")))</f>
        <v>D</v>
      </c>
    </row>
    <row r="1794" customFormat="false" ht="16.5" hidden="false" customHeight="false" outlineLevel="0" collapsed="false">
      <c r="A1794" s="1" t="s">
        <v>1290</v>
      </c>
      <c r="B1794" s="1" t="n">
        <v>0</v>
      </c>
      <c r="C1794" s="1" t="n">
        <v>0</v>
      </c>
      <c r="D1794" s="1" t="n">
        <v>0</v>
      </c>
      <c r="E1794" s="1" t="n">
        <v>0</v>
      </c>
      <c r="F1794" s="1" t="n">
        <v>0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f aca="false">AVERAGE(B1794:J1794)</f>
        <v>0</v>
      </c>
      <c r="L1794" s="1" t="n">
        <f aca="false">L1793+K1794</f>
        <v>641947.333333336</v>
      </c>
      <c r="M1794" s="8" t="n">
        <f aca="false">(L1794/$L$2967)*100</f>
        <v>100</v>
      </c>
      <c r="N1794" s="4" t="str">
        <f aca="false">IF(M1794&lt;=25,"A",IF(M1794&lt;=50,"B",IF(M1794&lt;=75,"C","D")))</f>
        <v>D</v>
      </c>
    </row>
    <row r="1795" customFormat="false" ht="16.5" hidden="false" customHeight="false" outlineLevel="0" collapsed="false">
      <c r="A1795" s="1" t="s">
        <v>1291</v>
      </c>
      <c r="B1795" s="1" t="n">
        <v>0</v>
      </c>
      <c r="C1795" s="1" t="n">
        <v>0</v>
      </c>
      <c r="D1795" s="1" t="n">
        <v>0</v>
      </c>
      <c r="E1795" s="1" t="n">
        <v>0</v>
      </c>
      <c r="F1795" s="1" t="n">
        <v>0</v>
      </c>
      <c r="G1795" s="1" t="n">
        <v>0</v>
      </c>
      <c r="H1795" s="1" t="n">
        <v>0</v>
      </c>
      <c r="I1795" s="1" t="n">
        <v>0</v>
      </c>
      <c r="J1795" s="1" t="n">
        <v>0</v>
      </c>
      <c r="K1795" s="1" t="n">
        <f aca="false">AVERAGE(B1795:J1795)</f>
        <v>0</v>
      </c>
      <c r="L1795" s="1" t="n">
        <f aca="false">L1794+K1795</f>
        <v>641947.333333336</v>
      </c>
      <c r="M1795" s="8" t="n">
        <f aca="false">(L1795/$L$2967)*100</f>
        <v>100</v>
      </c>
      <c r="N1795" s="4" t="str">
        <f aca="false">IF(M1795&lt;=25,"A",IF(M1795&lt;=50,"B",IF(M1795&lt;=75,"C","D")))</f>
        <v>D</v>
      </c>
    </row>
    <row r="1796" customFormat="false" ht="16.5" hidden="false" customHeight="false" outlineLevel="0" collapsed="false">
      <c r="A1796" s="1" t="s">
        <v>1294</v>
      </c>
      <c r="B1796" s="1" t="n">
        <v>0</v>
      </c>
      <c r="C1796" s="1" t="n">
        <v>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f aca="false">AVERAGE(B1796:J1796)</f>
        <v>0</v>
      </c>
      <c r="L1796" s="1" t="n">
        <f aca="false">L1795+K1796</f>
        <v>641947.333333336</v>
      </c>
      <c r="M1796" s="8" t="n">
        <f aca="false">(L1796/$L$2967)*100</f>
        <v>100</v>
      </c>
      <c r="N1796" s="4" t="str">
        <f aca="false">IF(M1796&lt;=25,"A",IF(M1796&lt;=50,"B",IF(M1796&lt;=75,"C","D")))</f>
        <v>D</v>
      </c>
    </row>
    <row r="1797" customFormat="false" ht="16.5" hidden="false" customHeight="false" outlineLevel="0" collapsed="false">
      <c r="A1797" s="1" t="s">
        <v>738</v>
      </c>
      <c r="B1797" s="1" t="n">
        <v>0</v>
      </c>
      <c r="C1797" s="1" t="n">
        <v>0</v>
      </c>
      <c r="D1797" s="1" t="n">
        <v>0</v>
      </c>
      <c r="E1797" s="1" t="n">
        <v>0</v>
      </c>
      <c r="F1797" s="1" t="n">
        <v>0</v>
      </c>
      <c r="G1797" s="1" t="n">
        <v>0</v>
      </c>
      <c r="H1797" s="1" t="n">
        <v>0</v>
      </c>
      <c r="I1797" s="1" t="n">
        <v>0</v>
      </c>
      <c r="J1797" s="1" t="n">
        <v>0</v>
      </c>
      <c r="K1797" s="1" t="n">
        <f aca="false">AVERAGE(B1797:J1797)</f>
        <v>0</v>
      </c>
      <c r="L1797" s="1" t="n">
        <f aca="false">L1796+K1797</f>
        <v>641947.333333336</v>
      </c>
      <c r="M1797" s="8" t="n">
        <f aca="false">(L1797/$L$2967)*100</f>
        <v>100</v>
      </c>
      <c r="N1797" s="4" t="str">
        <f aca="false">IF(M1797&lt;=25,"A",IF(M1797&lt;=50,"B",IF(M1797&lt;=75,"C","D")))</f>
        <v>D</v>
      </c>
    </row>
    <row r="1798" customFormat="false" ht="16.5" hidden="false" customHeight="false" outlineLevel="0" collapsed="false">
      <c r="A1798" s="1" t="s">
        <v>740</v>
      </c>
      <c r="B1798" s="1" t="n">
        <v>0</v>
      </c>
      <c r="C1798" s="1" t="n">
        <v>0</v>
      </c>
      <c r="D1798" s="1" t="n">
        <v>0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f aca="false">AVERAGE(B1798:J1798)</f>
        <v>0</v>
      </c>
      <c r="L1798" s="1" t="n">
        <f aca="false">L1797+K1798</f>
        <v>641947.333333336</v>
      </c>
      <c r="M1798" s="8" t="n">
        <f aca="false">(L1798/$L$2967)*100</f>
        <v>100</v>
      </c>
      <c r="N1798" s="4" t="str">
        <f aca="false">IF(M1798&lt;=25,"A",IF(M1798&lt;=50,"B",IF(M1798&lt;=75,"C","D")))</f>
        <v>D</v>
      </c>
    </row>
    <row r="1799" customFormat="false" ht="16.5" hidden="false" customHeight="false" outlineLevel="0" collapsed="false">
      <c r="A1799" s="1" t="s">
        <v>741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f aca="false">AVERAGE(B1799:J1799)</f>
        <v>0</v>
      </c>
      <c r="L1799" s="1" t="n">
        <f aca="false">L1798+K1799</f>
        <v>641947.333333336</v>
      </c>
      <c r="M1799" s="8" t="n">
        <f aca="false">(L1799/$L$2967)*100</f>
        <v>100</v>
      </c>
      <c r="N1799" s="4" t="str">
        <f aca="false">IF(M1799&lt;=25,"A",IF(M1799&lt;=50,"B",IF(M1799&lt;=75,"C","D")))</f>
        <v>D</v>
      </c>
    </row>
    <row r="1800" customFormat="false" ht="16.5" hidden="false" customHeight="false" outlineLevel="0" collapsed="false">
      <c r="A1800" s="1" t="s">
        <v>742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0</v>
      </c>
      <c r="J1800" s="1" t="n">
        <v>0</v>
      </c>
      <c r="K1800" s="1" t="n">
        <f aca="false">AVERAGE(B1800:J1800)</f>
        <v>0</v>
      </c>
      <c r="L1800" s="1" t="n">
        <f aca="false">L1799+K1800</f>
        <v>641947.333333336</v>
      </c>
      <c r="M1800" s="8" t="n">
        <f aca="false">(L1800/$L$2967)*100</f>
        <v>100</v>
      </c>
      <c r="N1800" s="4" t="str">
        <f aca="false">IF(M1800&lt;=25,"A",IF(M1800&lt;=50,"B",IF(M1800&lt;=75,"C","D")))</f>
        <v>D</v>
      </c>
    </row>
    <row r="1801" customFormat="false" ht="16.5" hidden="false" customHeight="false" outlineLevel="0" collapsed="false">
      <c r="A1801" s="1" t="s">
        <v>1296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0</v>
      </c>
      <c r="H1801" s="1" t="n">
        <v>0</v>
      </c>
      <c r="I1801" s="1" t="n">
        <v>0</v>
      </c>
      <c r="J1801" s="1" t="n">
        <v>0</v>
      </c>
      <c r="K1801" s="1" t="n">
        <f aca="false">AVERAGE(B1801:J1801)</f>
        <v>0</v>
      </c>
      <c r="L1801" s="1" t="n">
        <f aca="false">L1800+K1801</f>
        <v>641947.333333336</v>
      </c>
      <c r="M1801" s="8" t="n">
        <f aca="false">(L1801/$L$2967)*100</f>
        <v>100</v>
      </c>
      <c r="N1801" s="4" t="str">
        <f aca="false">IF(M1801&lt;=25,"A",IF(M1801&lt;=50,"B",IF(M1801&lt;=75,"C","D")))</f>
        <v>D</v>
      </c>
    </row>
    <row r="1802" customFormat="false" ht="16.5" hidden="false" customHeight="false" outlineLevel="0" collapsed="false">
      <c r="A1802" s="1" t="s">
        <v>743</v>
      </c>
      <c r="B1802" s="1" t="n">
        <v>0</v>
      </c>
      <c r="C1802" s="1" t="n">
        <v>0</v>
      </c>
      <c r="D1802" s="1" t="n">
        <v>0</v>
      </c>
      <c r="E1802" s="1" t="n">
        <v>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f aca="false">AVERAGE(B1802:J1802)</f>
        <v>0</v>
      </c>
      <c r="L1802" s="1" t="n">
        <f aca="false">L1801+K1802</f>
        <v>641947.333333336</v>
      </c>
      <c r="M1802" s="8" t="n">
        <f aca="false">(L1802/$L$2967)*100</f>
        <v>100</v>
      </c>
      <c r="N1802" s="4" t="str">
        <f aca="false">IF(M1802&lt;=25,"A",IF(M1802&lt;=50,"B",IF(M1802&lt;=75,"C","D")))</f>
        <v>D</v>
      </c>
    </row>
    <row r="1803" customFormat="false" ht="16.5" hidden="false" customHeight="false" outlineLevel="0" collapsed="false">
      <c r="A1803" s="1" t="s">
        <v>1297</v>
      </c>
      <c r="B1803" s="1" t="n">
        <v>0</v>
      </c>
      <c r="C1803" s="1" t="n">
        <v>0</v>
      </c>
      <c r="D1803" s="1" t="n">
        <v>0</v>
      </c>
      <c r="E1803" s="1" t="n">
        <v>0</v>
      </c>
      <c r="F1803" s="1" t="n">
        <v>0</v>
      </c>
      <c r="G1803" s="1" t="n">
        <v>0</v>
      </c>
      <c r="H1803" s="1" t="n">
        <v>0</v>
      </c>
      <c r="I1803" s="1" t="n">
        <v>0</v>
      </c>
      <c r="J1803" s="1" t="n">
        <v>0</v>
      </c>
      <c r="K1803" s="1" t="n">
        <f aca="false">AVERAGE(B1803:J1803)</f>
        <v>0</v>
      </c>
      <c r="L1803" s="1" t="n">
        <f aca="false">L1802+K1803</f>
        <v>641947.333333336</v>
      </c>
      <c r="M1803" s="8" t="n">
        <f aca="false">(L1803/$L$2967)*100</f>
        <v>100</v>
      </c>
      <c r="N1803" s="4" t="str">
        <f aca="false">IF(M1803&lt;=25,"A",IF(M1803&lt;=50,"B",IF(M1803&lt;=75,"C","D")))</f>
        <v>D</v>
      </c>
    </row>
    <row r="1804" customFormat="false" ht="16.5" hidden="false" customHeight="false" outlineLevel="0" collapsed="false">
      <c r="A1804" s="1" t="s">
        <v>1298</v>
      </c>
      <c r="B1804" s="1" t="n">
        <v>0</v>
      </c>
      <c r="C1804" s="1" t="n">
        <v>0</v>
      </c>
      <c r="D1804" s="1" t="n">
        <v>0</v>
      </c>
      <c r="E1804" s="1" t="n">
        <v>0</v>
      </c>
      <c r="F1804" s="1" t="n">
        <v>0</v>
      </c>
      <c r="G1804" s="1" t="n">
        <v>0</v>
      </c>
      <c r="H1804" s="1" t="n">
        <v>0</v>
      </c>
      <c r="I1804" s="1" t="n">
        <v>0</v>
      </c>
      <c r="J1804" s="1" t="n">
        <v>0</v>
      </c>
      <c r="K1804" s="1" t="n">
        <f aca="false">AVERAGE(B1804:J1804)</f>
        <v>0</v>
      </c>
      <c r="L1804" s="1" t="n">
        <f aca="false">L1803+K1804</f>
        <v>641947.333333336</v>
      </c>
      <c r="M1804" s="8" t="n">
        <f aca="false">(L1804/$L$2967)*100</f>
        <v>100</v>
      </c>
      <c r="N1804" s="4" t="str">
        <f aca="false">IF(M1804&lt;=25,"A",IF(M1804&lt;=50,"B",IF(M1804&lt;=75,"C","D")))</f>
        <v>D</v>
      </c>
    </row>
    <row r="1805" customFormat="false" ht="16.5" hidden="false" customHeight="false" outlineLevel="0" collapsed="false">
      <c r="A1805" s="1" t="s">
        <v>744</v>
      </c>
      <c r="B1805" s="1" t="n">
        <v>0</v>
      </c>
      <c r="C1805" s="1" t="n">
        <v>0</v>
      </c>
      <c r="D1805" s="1" t="n">
        <v>0</v>
      </c>
      <c r="E1805" s="1" t="n">
        <v>0</v>
      </c>
      <c r="F1805" s="1" t="n">
        <v>0</v>
      </c>
      <c r="G1805" s="1" t="n">
        <v>0</v>
      </c>
      <c r="H1805" s="1" t="n">
        <v>0</v>
      </c>
      <c r="I1805" s="1" t="n">
        <v>0</v>
      </c>
      <c r="J1805" s="1" t="n">
        <v>0</v>
      </c>
      <c r="K1805" s="1" t="n">
        <f aca="false">AVERAGE(B1805:J1805)</f>
        <v>0</v>
      </c>
      <c r="L1805" s="1" t="n">
        <f aca="false">L1804+K1805</f>
        <v>641947.333333336</v>
      </c>
      <c r="M1805" s="8" t="n">
        <f aca="false">(L1805/$L$2967)*100</f>
        <v>100</v>
      </c>
      <c r="N1805" s="4" t="str">
        <f aca="false">IF(M1805&lt;=25,"A",IF(M1805&lt;=50,"B",IF(M1805&lt;=75,"C","D")))</f>
        <v>D</v>
      </c>
    </row>
    <row r="1806" customFormat="false" ht="16.5" hidden="false" customHeight="false" outlineLevel="0" collapsed="false">
      <c r="A1806" s="1" t="s">
        <v>745</v>
      </c>
      <c r="B1806" s="1" t="n">
        <v>0</v>
      </c>
      <c r="C1806" s="1" t="n">
        <v>0</v>
      </c>
      <c r="D1806" s="1" t="n">
        <v>0</v>
      </c>
      <c r="E1806" s="1" t="n">
        <v>0</v>
      </c>
      <c r="F1806" s="1" t="n">
        <v>0</v>
      </c>
      <c r="G1806" s="1" t="n">
        <v>0</v>
      </c>
      <c r="H1806" s="1" t="n">
        <v>0</v>
      </c>
      <c r="I1806" s="1" t="n">
        <v>0</v>
      </c>
      <c r="J1806" s="1" t="n">
        <v>0</v>
      </c>
      <c r="K1806" s="1" t="n">
        <f aca="false">AVERAGE(B1806:J1806)</f>
        <v>0</v>
      </c>
      <c r="L1806" s="1" t="n">
        <f aca="false">L1805+K1806</f>
        <v>641947.333333336</v>
      </c>
      <c r="M1806" s="8" t="n">
        <f aca="false">(L1806/$L$2967)*100</f>
        <v>100</v>
      </c>
      <c r="N1806" s="4" t="str">
        <f aca="false">IF(M1806&lt;=25,"A",IF(M1806&lt;=50,"B",IF(M1806&lt;=75,"C","D")))</f>
        <v>D</v>
      </c>
    </row>
    <row r="1807" customFormat="false" ht="16.5" hidden="false" customHeight="false" outlineLevel="0" collapsed="false">
      <c r="A1807" s="1" t="s">
        <v>746</v>
      </c>
      <c r="B1807" s="1" t="n">
        <v>0</v>
      </c>
      <c r="C1807" s="1" t="n">
        <v>0</v>
      </c>
      <c r="D1807" s="1" t="n">
        <v>0</v>
      </c>
      <c r="E1807" s="1" t="n">
        <v>0</v>
      </c>
      <c r="F1807" s="1" t="n">
        <v>0</v>
      </c>
      <c r="G1807" s="1" t="n">
        <v>0</v>
      </c>
      <c r="H1807" s="1" t="n">
        <v>0</v>
      </c>
      <c r="I1807" s="1" t="n">
        <v>0</v>
      </c>
      <c r="J1807" s="1" t="n">
        <v>0</v>
      </c>
      <c r="K1807" s="1" t="n">
        <f aca="false">AVERAGE(B1807:J1807)</f>
        <v>0</v>
      </c>
      <c r="L1807" s="1" t="n">
        <f aca="false">L1806+K1807</f>
        <v>641947.333333336</v>
      </c>
      <c r="M1807" s="8" t="n">
        <f aca="false">(L1807/$L$2967)*100</f>
        <v>100</v>
      </c>
      <c r="N1807" s="4" t="str">
        <f aca="false">IF(M1807&lt;=25,"A",IF(M1807&lt;=50,"B",IF(M1807&lt;=75,"C","D")))</f>
        <v>D</v>
      </c>
    </row>
    <row r="1808" customFormat="false" ht="16.5" hidden="false" customHeight="false" outlineLevel="0" collapsed="false">
      <c r="A1808" s="1" t="s">
        <v>1299</v>
      </c>
      <c r="B1808" s="1" t="n">
        <v>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f aca="false">AVERAGE(B1808:J1808)</f>
        <v>0</v>
      </c>
      <c r="L1808" s="1" t="n">
        <f aca="false">L1807+K1808</f>
        <v>641947.333333336</v>
      </c>
      <c r="M1808" s="8" t="n">
        <f aca="false">(L1808/$L$2967)*100</f>
        <v>100</v>
      </c>
      <c r="N1808" s="4" t="str">
        <f aca="false">IF(M1808&lt;=25,"A",IF(M1808&lt;=50,"B",IF(M1808&lt;=75,"C","D")))</f>
        <v>D</v>
      </c>
    </row>
    <row r="1809" customFormat="false" ht="16.5" hidden="false" customHeight="false" outlineLevel="0" collapsed="false">
      <c r="A1809" s="1" t="s">
        <v>1300</v>
      </c>
      <c r="B1809" s="1" t="n">
        <v>0</v>
      </c>
      <c r="C1809" s="1" t="n">
        <v>0</v>
      </c>
      <c r="D1809" s="1" t="n">
        <v>0</v>
      </c>
      <c r="E1809" s="1" t="n">
        <v>0</v>
      </c>
      <c r="F1809" s="1" t="n">
        <v>0</v>
      </c>
      <c r="G1809" s="1" t="n">
        <v>0</v>
      </c>
      <c r="H1809" s="1" t="n">
        <v>0</v>
      </c>
      <c r="I1809" s="1" t="n">
        <v>0</v>
      </c>
      <c r="J1809" s="1" t="n">
        <v>0</v>
      </c>
      <c r="K1809" s="1" t="n">
        <f aca="false">AVERAGE(B1809:J1809)</f>
        <v>0</v>
      </c>
      <c r="L1809" s="1" t="n">
        <f aca="false">L1808+K1809</f>
        <v>641947.333333336</v>
      </c>
      <c r="M1809" s="8" t="n">
        <f aca="false">(L1809/$L$2967)*100</f>
        <v>100</v>
      </c>
      <c r="N1809" s="4" t="str">
        <f aca="false">IF(M1809&lt;=25,"A",IF(M1809&lt;=50,"B",IF(M1809&lt;=75,"C","D")))</f>
        <v>D</v>
      </c>
    </row>
    <row r="1810" customFormat="false" ht="16.5" hidden="false" customHeight="false" outlineLevel="0" collapsed="false">
      <c r="A1810" s="1" t="s">
        <v>1301</v>
      </c>
      <c r="B1810" s="1" t="n">
        <v>0</v>
      </c>
      <c r="C1810" s="1" t="n">
        <v>0</v>
      </c>
      <c r="D1810" s="1" t="n">
        <v>0</v>
      </c>
      <c r="E1810" s="1" t="n">
        <v>0</v>
      </c>
      <c r="F1810" s="1" t="n">
        <v>0</v>
      </c>
      <c r="G1810" s="1" t="n">
        <v>0</v>
      </c>
      <c r="H1810" s="1" t="n">
        <v>0</v>
      </c>
      <c r="I1810" s="1" t="n">
        <v>0</v>
      </c>
      <c r="J1810" s="1" t="n">
        <v>0</v>
      </c>
      <c r="K1810" s="1" t="n">
        <f aca="false">AVERAGE(B1810:J1810)</f>
        <v>0</v>
      </c>
      <c r="L1810" s="1" t="n">
        <f aca="false">L1809+K1810</f>
        <v>641947.333333336</v>
      </c>
      <c r="M1810" s="8" t="n">
        <f aca="false">(L1810/$L$2967)*100</f>
        <v>100</v>
      </c>
      <c r="N1810" s="4" t="str">
        <f aca="false">IF(M1810&lt;=25,"A",IF(M1810&lt;=50,"B",IF(M1810&lt;=75,"C","D")))</f>
        <v>D</v>
      </c>
    </row>
    <row r="1811" customFormat="false" ht="16.5" hidden="false" customHeight="false" outlineLevel="0" collapsed="false">
      <c r="A1811" s="1" t="s">
        <v>749</v>
      </c>
      <c r="B1811" s="1" t="n">
        <v>0</v>
      </c>
      <c r="C1811" s="1" t="n">
        <v>0</v>
      </c>
      <c r="D1811" s="1" t="n">
        <v>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f aca="false">AVERAGE(B1811:J1811)</f>
        <v>0</v>
      </c>
      <c r="L1811" s="1" t="n">
        <f aca="false">L1810+K1811</f>
        <v>641947.333333336</v>
      </c>
      <c r="M1811" s="8" t="n">
        <f aca="false">(L1811/$L$2967)*100</f>
        <v>100</v>
      </c>
      <c r="N1811" s="4" t="str">
        <f aca="false">IF(M1811&lt;=25,"A",IF(M1811&lt;=50,"B",IF(M1811&lt;=75,"C","D")))</f>
        <v>D</v>
      </c>
    </row>
    <row r="1812" customFormat="false" ht="16.5" hidden="false" customHeight="false" outlineLevel="0" collapsed="false">
      <c r="A1812" s="1" t="s">
        <v>750</v>
      </c>
      <c r="B1812" s="1" t="n">
        <v>0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f aca="false">AVERAGE(B1812:J1812)</f>
        <v>0</v>
      </c>
      <c r="L1812" s="1" t="n">
        <f aca="false">L1811+K1812</f>
        <v>641947.333333336</v>
      </c>
      <c r="M1812" s="8" t="n">
        <f aca="false">(L1812/$L$2967)*100</f>
        <v>100</v>
      </c>
      <c r="N1812" s="4" t="str">
        <f aca="false">IF(M1812&lt;=25,"A",IF(M1812&lt;=50,"B",IF(M1812&lt;=75,"C","D")))</f>
        <v>D</v>
      </c>
    </row>
    <row r="1813" customFormat="false" ht="16.5" hidden="false" customHeight="false" outlineLevel="0" collapsed="false">
      <c r="A1813" s="1" t="s">
        <v>1303</v>
      </c>
      <c r="B1813" s="1" t="n">
        <v>0</v>
      </c>
      <c r="C1813" s="1" t="n">
        <v>0</v>
      </c>
      <c r="D1813" s="1" t="n">
        <v>0</v>
      </c>
      <c r="E1813" s="1" t="n">
        <v>0</v>
      </c>
      <c r="F1813" s="1" t="n">
        <v>0</v>
      </c>
      <c r="G1813" s="1" t="n">
        <v>0</v>
      </c>
      <c r="H1813" s="1" t="n">
        <v>0</v>
      </c>
      <c r="I1813" s="1" t="n">
        <v>0</v>
      </c>
      <c r="J1813" s="1" t="n">
        <v>0</v>
      </c>
      <c r="K1813" s="1" t="n">
        <f aca="false">AVERAGE(B1813:J1813)</f>
        <v>0</v>
      </c>
      <c r="L1813" s="1" t="n">
        <f aca="false">L1812+K1813</f>
        <v>641947.333333336</v>
      </c>
      <c r="M1813" s="8" t="n">
        <f aca="false">(L1813/$L$2967)*100</f>
        <v>100</v>
      </c>
      <c r="N1813" s="4" t="str">
        <f aca="false">IF(M1813&lt;=25,"A",IF(M1813&lt;=50,"B",IF(M1813&lt;=75,"C","D")))</f>
        <v>D</v>
      </c>
    </row>
    <row r="1814" customFormat="false" ht="16.5" hidden="false" customHeight="false" outlineLevel="0" collapsed="false">
      <c r="A1814" s="1" t="s">
        <v>1304</v>
      </c>
      <c r="B1814" s="1" t="n">
        <v>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f aca="false">AVERAGE(B1814:J1814)</f>
        <v>0</v>
      </c>
      <c r="L1814" s="1" t="n">
        <f aca="false">L1813+K1814</f>
        <v>641947.333333336</v>
      </c>
      <c r="M1814" s="8" t="n">
        <f aca="false">(L1814/$L$2967)*100</f>
        <v>100</v>
      </c>
      <c r="N1814" s="4" t="str">
        <f aca="false">IF(M1814&lt;=25,"A",IF(M1814&lt;=50,"B",IF(M1814&lt;=75,"C","D")))</f>
        <v>D</v>
      </c>
    </row>
    <row r="1815" customFormat="false" ht="16.5" hidden="false" customHeight="false" outlineLevel="0" collapsed="false">
      <c r="A1815" s="1" t="s">
        <v>1305</v>
      </c>
      <c r="B1815" s="1" t="n">
        <v>0</v>
      </c>
      <c r="C1815" s="1" t="n">
        <v>0</v>
      </c>
      <c r="D1815" s="1" t="n">
        <v>0</v>
      </c>
      <c r="E1815" s="1" t="n">
        <v>0</v>
      </c>
      <c r="F1815" s="1" t="n">
        <v>0</v>
      </c>
      <c r="G1815" s="1" t="n">
        <v>0</v>
      </c>
      <c r="H1815" s="1" t="n">
        <v>0</v>
      </c>
      <c r="I1815" s="1" t="n">
        <v>0</v>
      </c>
      <c r="J1815" s="1" t="n">
        <v>0</v>
      </c>
      <c r="K1815" s="1" t="n">
        <f aca="false">AVERAGE(B1815:J1815)</f>
        <v>0</v>
      </c>
      <c r="L1815" s="1" t="n">
        <f aca="false">L1814+K1815</f>
        <v>641947.333333336</v>
      </c>
      <c r="M1815" s="8" t="n">
        <f aca="false">(L1815/$L$2967)*100</f>
        <v>100</v>
      </c>
      <c r="N1815" s="4" t="str">
        <f aca="false">IF(M1815&lt;=25,"A",IF(M1815&lt;=50,"B",IF(M1815&lt;=75,"C","D")))</f>
        <v>D</v>
      </c>
    </row>
    <row r="1816" customFormat="false" ht="16.5" hidden="false" customHeight="false" outlineLevel="0" collapsed="false">
      <c r="A1816" s="1" t="s">
        <v>751</v>
      </c>
      <c r="B1816" s="1" t="n">
        <v>0</v>
      </c>
      <c r="C1816" s="1" t="n">
        <v>0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0</v>
      </c>
      <c r="I1816" s="1" t="n">
        <v>0</v>
      </c>
      <c r="J1816" s="1" t="n">
        <v>0</v>
      </c>
      <c r="K1816" s="1" t="n">
        <f aca="false">AVERAGE(B1816:J1816)</f>
        <v>0</v>
      </c>
      <c r="L1816" s="1" t="n">
        <f aca="false">L1815+K1816</f>
        <v>641947.333333336</v>
      </c>
      <c r="M1816" s="8" t="n">
        <f aca="false">(L1816/$L$2967)*100</f>
        <v>100</v>
      </c>
      <c r="N1816" s="4" t="str">
        <f aca="false">IF(M1816&lt;=25,"A",IF(M1816&lt;=50,"B",IF(M1816&lt;=75,"C","D")))</f>
        <v>D</v>
      </c>
    </row>
    <row r="1817" customFormat="false" ht="16.5" hidden="false" customHeight="false" outlineLevel="0" collapsed="false">
      <c r="A1817" s="1" t="s">
        <v>752</v>
      </c>
      <c r="B1817" s="1" t="n">
        <v>0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f aca="false">AVERAGE(B1817:J1817)</f>
        <v>0</v>
      </c>
      <c r="L1817" s="1" t="n">
        <f aca="false">L1816+K1817</f>
        <v>641947.333333336</v>
      </c>
      <c r="M1817" s="8" t="n">
        <f aca="false">(L1817/$L$2967)*100</f>
        <v>100</v>
      </c>
      <c r="N1817" s="4" t="str">
        <f aca="false">IF(M1817&lt;=25,"A",IF(M1817&lt;=50,"B",IF(M1817&lt;=75,"C","D")))</f>
        <v>D</v>
      </c>
    </row>
    <row r="1818" customFormat="false" ht="16.5" hidden="false" customHeight="false" outlineLevel="0" collapsed="false">
      <c r="A1818" s="1" t="s">
        <v>1306</v>
      </c>
      <c r="B1818" s="1" t="n">
        <v>0</v>
      </c>
      <c r="C1818" s="1" t="n">
        <v>0</v>
      </c>
      <c r="D1818" s="1" t="n">
        <v>0</v>
      </c>
      <c r="E1818" s="1" t="n">
        <v>0</v>
      </c>
      <c r="F1818" s="1" t="n">
        <v>0</v>
      </c>
      <c r="G1818" s="1" t="n">
        <v>0</v>
      </c>
      <c r="H1818" s="1" t="n">
        <v>0</v>
      </c>
      <c r="I1818" s="1" t="n">
        <v>0</v>
      </c>
      <c r="J1818" s="1" t="n">
        <v>0</v>
      </c>
      <c r="K1818" s="1" t="n">
        <f aca="false">AVERAGE(B1818:J1818)</f>
        <v>0</v>
      </c>
      <c r="L1818" s="1" t="n">
        <f aca="false">L1817+K1818</f>
        <v>641947.333333336</v>
      </c>
      <c r="M1818" s="8" t="n">
        <f aca="false">(L1818/$L$2967)*100</f>
        <v>100</v>
      </c>
      <c r="N1818" s="4" t="str">
        <f aca="false">IF(M1818&lt;=25,"A",IF(M1818&lt;=50,"B",IF(M1818&lt;=75,"C","D")))</f>
        <v>D</v>
      </c>
    </row>
    <row r="1819" customFormat="false" ht="16.5" hidden="false" customHeight="false" outlineLevel="0" collapsed="false">
      <c r="A1819" s="1" t="s">
        <v>753</v>
      </c>
      <c r="B1819" s="1" t="n">
        <v>0</v>
      </c>
      <c r="C1819" s="1" t="n">
        <v>0</v>
      </c>
      <c r="D1819" s="1" t="n">
        <v>0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0</v>
      </c>
      <c r="K1819" s="1" t="n">
        <f aca="false">AVERAGE(B1819:J1819)</f>
        <v>0</v>
      </c>
      <c r="L1819" s="1" t="n">
        <f aca="false">L1818+K1819</f>
        <v>641947.333333336</v>
      </c>
      <c r="M1819" s="8" t="n">
        <f aca="false">(L1819/$L$2967)*100</f>
        <v>100</v>
      </c>
      <c r="N1819" s="4" t="str">
        <f aca="false">IF(M1819&lt;=25,"A",IF(M1819&lt;=50,"B",IF(M1819&lt;=75,"C","D")))</f>
        <v>D</v>
      </c>
    </row>
    <row r="1820" customFormat="false" ht="16.5" hidden="false" customHeight="false" outlineLevel="0" collapsed="false">
      <c r="A1820" s="1" t="s">
        <v>1307</v>
      </c>
      <c r="B1820" s="1" t="n">
        <v>0</v>
      </c>
      <c r="C1820" s="1" t="n">
        <v>0</v>
      </c>
      <c r="D1820" s="1" t="n">
        <v>0</v>
      </c>
      <c r="E1820" s="1" t="n">
        <v>0</v>
      </c>
      <c r="F1820" s="1" t="n">
        <v>0</v>
      </c>
      <c r="G1820" s="1" t="n">
        <v>0</v>
      </c>
      <c r="H1820" s="1" t="n">
        <v>0</v>
      </c>
      <c r="I1820" s="1" t="n">
        <v>0</v>
      </c>
      <c r="J1820" s="1" t="n">
        <v>0</v>
      </c>
      <c r="K1820" s="1" t="n">
        <f aca="false">AVERAGE(B1820:J1820)</f>
        <v>0</v>
      </c>
      <c r="L1820" s="1" t="n">
        <f aca="false">L1819+K1820</f>
        <v>641947.333333336</v>
      </c>
      <c r="M1820" s="8" t="n">
        <f aca="false">(L1820/$L$2967)*100</f>
        <v>100</v>
      </c>
      <c r="N1820" s="4" t="str">
        <f aca="false">IF(M1820&lt;=25,"A",IF(M1820&lt;=50,"B",IF(M1820&lt;=75,"C","D")))</f>
        <v>D</v>
      </c>
    </row>
    <row r="1821" customFormat="false" ht="16.5" hidden="false" customHeight="false" outlineLevel="0" collapsed="false">
      <c r="A1821" s="1" t="s">
        <v>755</v>
      </c>
      <c r="B1821" s="1" t="n">
        <v>0</v>
      </c>
      <c r="C1821" s="1" t="n">
        <v>0</v>
      </c>
      <c r="D1821" s="1" t="n">
        <v>0</v>
      </c>
      <c r="E1821" s="1" t="n">
        <v>0</v>
      </c>
      <c r="F1821" s="1" t="n">
        <v>0</v>
      </c>
      <c r="G1821" s="1" t="n">
        <v>0</v>
      </c>
      <c r="H1821" s="1" t="n">
        <v>0</v>
      </c>
      <c r="I1821" s="1" t="n">
        <v>0</v>
      </c>
      <c r="J1821" s="1" t="n">
        <v>0</v>
      </c>
      <c r="K1821" s="1" t="n">
        <f aca="false">AVERAGE(B1821:J1821)</f>
        <v>0</v>
      </c>
      <c r="L1821" s="1" t="n">
        <f aca="false">L1820+K1821</f>
        <v>641947.333333336</v>
      </c>
      <c r="M1821" s="8" t="n">
        <f aca="false">(L1821/$L$2967)*100</f>
        <v>100</v>
      </c>
      <c r="N1821" s="4" t="str">
        <f aca="false">IF(M1821&lt;=25,"A",IF(M1821&lt;=50,"B",IF(M1821&lt;=75,"C","D")))</f>
        <v>D</v>
      </c>
    </row>
    <row r="1822" customFormat="false" ht="16.5" hidden="false" customHeight="false" outlineLevel="0" collapsed="false">
      <c r="A1822" s="1" t="s">
        <v>1309</v>
      </c>
      <c r="B1822" s="1" t="n">
        <v>0</v>
      </c>
      <c r="C1822" s="1" t="n">
        <v>0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f aca="false">AVERAGE(B1822:J1822)</f>
        <v>0</v>
      </c>
      <c r="L1822" s="1" t="n">
        <f aca="false">L1821+K1822</f>
        <v>641947.333333336</v>
      </c>
      <c r="M1822" s="8" t="n">
        <f aca="false">(L1822/$L$2967)*100</f>
        <v>100</v>
      </c>
      <c r="N1822" s="4" t="str">
        <f aca="false">IF(M1822&lt;=25,"A",IF(M1822&lt;=50,"B",IF(M1822&lt;=75,"C","D")))</f>
        <v>D</v>
      </c>
    </row>
    <row r="1823" customFormat="false" ht="16.5" hidden="false" customHeight="false" outlineLevel="0" collapsed="false">
      <c r="A1823" s="1" t="s">
        <v>756</v>
      </c>
      <c r="B1823" s="1" t="n">
        <v>0</v>
      </c>
      <c r="C1823" s="1" t="n">
        <v>0</v>
      </c>
      <c r="D1823" s="1" t="n">
        <v>0</v>
      </c>
      <c r="E1823" s="1" t="n">
        <v>0</v>
      </c>
      <c r="F1823" s="1" t="n">
        <v>0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f aca="false">AVERAGE(B1823:J1823)</f>
        <v>0</v>
      </c>
      <c r="L1823" s="1" t="n">
        <f aca="false">L1822+K1823</f>
        <v>641947.333333336</v>
      </c>
      <c r="M1823" s="8" t="n">
        <f aca="false">(L1823/$L$2967)*100</f>
        <v>100</v>
      </c>
      <c r="N1823" s="4" t="str">
        <f aca="false">IF(M1823&lt;=25,"A",IF(M1823&lt;=50,"B",IF(M1823&lt;=75,"C","D")))</f>
        <v>D</v>
      </c>
    </row>
    <row r="1824" customFormat="false" ht="16.5" hidden="false" customHeight="false" outlineLevel="0" collapsed="false">
      <c r="A1824" s="1" t="s">
        <v>1311</v>
      </c>
      <c r="B1824" s="1" t="n">
        <v>0</v>
      </c>
      <c r="C1824" s="1" t="n">
        <v>0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f aca="false">AVERAGE(B1824:J1824)</f>
        <v>0</v>
      </c>
      <c r="L1824" s="1" t="n">
        <f aca="false">L1823+K1824</f>
        <v>641947.333333336</v>
      </c>
      <c r="M1824" s="8" t="n">
        <f aca="false">(L1824/$L$2967)*100</f>
        <v>100</v>
      </c>
      <c r="N1824" s="4" t="str">
        <f aca="false">IF(M1824&lt;=25,"A",IF(M1824&lt;=50,"B",IF(M1824&lt;=75,"C","D")))</f>
        <v>D</v>
      </c>
    </row>
    <row r="1825" customFormat="false" ht="16.5" hidden="false" customHeight="false" outlineLevel="0" collapsed="false">
      <c r="A1825" s="1" t="s">
        <v>1314</v>
      </c>
      <c r="B1825" s="1" t="n">
        <v>0</v>
      </c>
      <c r="C1825" s="1" t="n">
        <v>0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f aca="false">AVERAGE(B1825:J1825)</f>
        <v>0</v>
      </c>
      <c r="L1825" s="1" t="n">
        <f aca="false">L1824+K1825</f>
        <v>641947.333333336</v>
      </c>
      <c r="M1825" s="8" t="n">
        <f aca="false">(L1825/$L$2967)*100</f>
        <v>100</v>
      </c>
      <c r="N1825" s="4" t="str">
        <f aca="false">IF(M1825&lt;=25,"A",IF(M1825&lt;=50,"B",IF(M1825&lt;=75,"C","D")))</f>
        <v>D</v>
      </c>
    </row>
    <row r="1826" customFormat="false" ht="16.5" hidden="false" customHeight="false" outlineLevel="0" collapsed="false">
      <c r="A1826" s="1" t="s">
        <v>1315</v>
      </c>
      <c r="B1826" s="1" t="n">
        <v>0</v>
      </c>
      <c r="C1826" s="1" t="n">
        <v>0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f aca="false">AVERAGE(B1826:J1826)</f>
        <v>0</v>
      </c>
      <c r="L1826" s="1" t="n">
        <f aca="false">L1825+K1826</f>
        <v>641947.333333336</v>
      </c>
      <c r="M1826" s="8" t="n">
        <f aca="false">(L1826/$L$2967)*100</f>
        <v>100</v>
      </c>
      <c r="N1826" s="4" t="str">
        <f aca="false">IF(M1826&lt;=25,"A",IF(M1826&lt;=50,"B",IF(M1826&lt;=75,"C","D")))</f>
        <v>D</v>
      </c>
    </row>
    <row r="1827" customFormat="false" ht="16.5" hidden="false" customHeight="false" outlineLevel="0" collapsed="false">
      <c r="A1827" s="1" t="s">
        <v>759</v>
      </c>
      <c r="B1827" s="1" t="n">
        <v>0</v>
      </c>
      <c r="C1827" s="1" t="n">
        <v>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f aca="false">AVERAGE(B1827:J1827)</f>
        <v>0</v>
      </c>
      <c r="L1827" s="1" t="n">
        <f aca="false">L1826+K1827</f>
        <v>641947.333333336</v>
      </c>
      <c r="M1827" s="8" t="n">
        <f aca="false">(L1827/$L$2967)*100</f>
        <v>100</v>
      </c>
      <c r="N1827" s="4" t="str">
        <f aca="false">IF(M1827&lt;=25,"A",IF(M1827&lt;=50,"B",IF(M1827&lt;=75,"C","D")))</f>
        <v>D</v>
      </c>
    </row>
    <row r="1828" customFormat="false" ht="16.5" hidden="false" customHeight="false" outlineLevel="0" collapsed="false">
      <c r="A1828" s="1" t="s">
        <v>760</v>
      </c>
      <c r="B1828" s="1" t="n">
        <v>0</v>
      </c>
      <c r="C1828" s="1" t="n">
        <v>0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0</v>
      </c>
      <c r="I1828" s="1" t="n">
        <v>0</v>
      </c>
      <c r="J1828" s="1" t="n">
        <v>0</v>
      </c>
      <c r="K1828" s="1" t="n">
        <f aca="false">AVERAGE(B1828:J1828)</f>
        <v>0</v>
      </c>
      <c r="L1828" s="1" t="n">
        <f aca="false">L1827+K1828</f>
        <v>641947.333333336</v>
      </c>
      <c r="M1828" s="8" t="n">
        <f aca="false">(L1828/$L$2967)*100</f>
        <v>100</v>
      </c>
      <c r="N1828" s="4" t="str">
        <f aca="false">IF(M1828&lt;=25,"A",IF(M1828&lt;=50,"B",IF(M1828&lt;=75,"C","D")))</f>
        <v>D</v>
      </c>
    </row>
    <row r="1829" customFormat="false" ht="16.5" hidden="false" customHeight="false" outlineLevel="0" collapsed="false">
      <c r="A1829" s="1" t="s">
        <v>1318</v>
      </c>
      <c r="B1829" s="1" t="n">
        <v>0</v>
      </c>
      <c r="C1829" s="1" t="n">
        <v>0</v>
      </c>
      <c r="D1829" s="1" t="n">
        <v>0</v>
      </c>
      <c r="E1829" s="1" t="n">
        <v>0</v>
      </c>
      <c r="F1829" s="1" t="n">
        <v>0</v>
      </c>
      <c r="G1829" s="1" t="n">
        <v>0</v>
      </c>
      <c r="H1829" s="1" t="n">
        <v>0</v>
      </c>
      <c r="I1829" s="1" t="n">
        <v>0</v>
      </c>
      <c r="J1829" s="1" t="n">
        <v>0</v>
      </c>
      <c r="K1829" s="1" t="n">
        <f aca="false">AVERAGE(B1829:J1829)</f>
        <v>0</v>
      </c>
      <c r="L1829" s="1" t="n">
        <f aca="false">L1828+K1829</f>
        <v>641947.333333336</v>
      </c>
      <c r="M1829" s="8" t="n">
        <f aca="false">(L1829/$L$2967)*100</f>
        <v>100</v>
      </c>
      <c r="N1829" s="4" t="str">
        <f aca="false">IF(M1829&lt;=25,"A",IF(M1829&lt;=50,"B",IF(M1829&lt;=75,"C","D")))</f>
        <v>D</v>
      </c>
    </row>
    <row r="1830" customFormat="false" ht="16.5" hidden="false" customHeight="false" outlineLevel="0" collapsed="false">
      <c r="A1830" s="1" t="s">
        <v>1319</v>
      </c>
      <c r="B1830" s="1" t="n">
        <v>0</v>
      </c>
      <c r="C1830" s="1" t="n">
        <v>0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0</v>
      </c>
      <c r="I1830" s="1" t="n">
        <v>0</v>
      </c>
      <c r="J1830" s="1" t="n">
        <v>0</v>
      </c>
      <c r="K1830" s="1" t="n">
        <f aca="false">AVERAGE(B1830:J1830)</f>
        <v>0</v>
      </c>
      <c r="L1830" s="1" t="n">
        <f aca="false">L1829+K1830</f>
        <v>641947.333333336</v>
      </c>
      <c r="M1830" s="8" t="n">
        <f aca="false">(L1830/$L$2967)*100</f>
        <v>100</v>
      </c>
      <c r="N1830" s="4" t="str">
        <f aca="false">IF(M1830&lt;=25,"A",IF(M1830&lt;=50,"B",IF(M1830&lt;=75,"C","D")))</f>
        <v>D</v>
      </c>
    </row>
    <row r="1831" customFormat="false" ht="16.5" hidden="false" customHeight="false" outlineLevel="0" collapsed="false">
      <c r="A1831" s="1" t="s">
        <v>1320</v>
      </c>
      <c r="B1831" s="1" t="n">
        <v>0</v>
      </c>
      <c r="C1831" s="1" t="n">
        <v>0</v>
      </c>
      <c r="D1831" s="1" t="n">
        <v>0</v>
      </c>
      <c r="E1831" s="1" t="n">
        <v>0</v>
      </c>
      <c r="F1831" s="1" t="n">
        <v>0</v>
      </c>
      <c r="G1831" s="1" t="n">
        <v>0</v>
      </c>
      <c r="H1831" s="1" t="n">
        <v>0</v>
      </c>
      <c r="I1831" s="1" t="n">
        <v>0</v>
      </c>
      <c r="J1831" s="1" t="n">
        <v>0</v>
      </c>
      <c r="K1831" s="1" t="n">
        <f aca="false">AVERAGE(B1831:J1831)</f>
        <v>0</v>
      </c>
      <c r="L1831" s="1" t="n">
        <f aca="false">L1830+K1831</f>
        <v>641947.333333336</v>
      </c>
      <c r="M1831" s="8" t="n">
        <f aca="false">(L1831/$L$2967)*100</f>
        <v>100</v>
      </c>
      <c r="N1831" s="4" t="str">
        <f aca="false">IF(M1831&lt;=25,"A",IF(M1831&lt;=50,"B",IF(M1831&lt;=75,"C","D")))</f>
        <v>D</v>
      </c>
    </row>
    <row r="1832" customFormat="false" ht="16.5" hidden="false" customHeight="false" outlineLevel="0" collapsed="false">
      <c r="A1832" s="1" t="s">
        <v>1321</v>
      </c>
      <c r="B1832" s="1" t="n">
        <v>0</v>
      </c>
      <c r="C1832" s="1" t="n">
        <v>0</v>
      </c>
      <c r="D1832" s="1" t="n">
        <v>0</v>
      </c>
      <c r="E1832" s="1" t="n">
        <v>0</v>
      </c>
      <c r="F1832" s="1" t="n">
        <v>0</v>
      </c>
      <c r="G1832" s="1" t="n">
        <v>0</v>
      </c>
      <c r="H1832" s="1" t="n">
        <v>0</v>
      </c>
      <c r="I1832" s="1" t="n">
        <v>0</v>
      </c>
      <c r="J1832" s="1" t="n">
        <v>0</v>
      </c>
      <c r="K1832" s="1" t="n">
        <f aca="false">AVERAGE(B1832:J1832)</f>
        <v>0</v>
      </c>
      <c r="L1832" s="1" t="n">
        <f aca="false">L1831+K1832</f>
        <v>641947.333333336</v>
      </c>
      <c r="M1832" s="8" t="n">
        <f aca="false">(L1832/$L$2967)*100</f>
        <v>100</v>
      </c>
      <c r="N1832" s="4" t="str">
        <f aca="false">IF(M1832&lt;=25,"A",IF(M1832&lt;=50,"B",IF(M1832&lt;=75,"C","D")))</f>
        <v>D</v>
      </c>
    </row>
    <row r="1833" customFormat="false" ht="16.5" hidden="false" customHeight="false" outlineLevel="0" collapsed="false">
      <c r="A1833" s="1" t="s">
        <v>1322</v>
      </c>
      <c r="B1833" s="1" t="n">
        <v>0</v>
      </c>
      <c r="C1833" s="1" t="n">
        <v>0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0</v>
      </c>
      <c r="K1833" s="1" t="n">
        <f aca="false">AVERAGE(B1833:J1833)</f>
        <v>0</v>
      </c>
      <c r="L1833" s="1" t="n">
        <f aca="false">L1832+K1833</f>
        <v>641947.333333336</v>
      </c>
      <c r="M1833" s="8" t="n">
        <f aca="false">(L1833/$L$2967)*100</f>
        <v>100</v>
      </c>
      <c r="N1833" s="4" t="str">
        <f aca="false">IF(M1833&lt;=25,"A",IF(M1833&lt;=50,"B",IF(M1833&lt;=75,"C","D")))</f>
        <v>D</v>
      </c>
    </row>
    <row r="1834" customFormat="false" ht="16.5" hidden="false" customHeight="false" outlineLevel="0" collapsed="false">
      <c r="A1834" s="1" t="s">
        <v>761</v>
      </c>
      <c r="B1834" s="1" t="n">
        <v>0</v>
      </c>
      <c r="C1834" s="1" t="n">
        <v>0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0</v>
      </c>
      <c r="I1834" s="1" t="n">
        <v>0</v>
      </c>
      <c r="J1834" s="1" t="n">
        <v>0</v>
      </c>
      <c r="K1834" s="1" t="n">
        <f aca="false">AVERAGE(B1834:J1834)</f>
        <v>0</v>
      </c>
      <c r="L1834" s="1" t="n">
        <f aca="false">L1833+K1834</f>
        <v>641947.333333336</v>
      </c>
      <c r="M1834" s="8" t="n">
        <f aca="false">(L1834/$L$2967)*100</f>
        <v>100</v>
      </c>
      <c r="N1834" s="4" t="str">
        <f aca="false">IF(M1834&lt;=25,"A",IF(M1834&lt;=50,"B",IF(M1834&lt;=75,"C","D")))</f>
        <v>D</v>
      </c>
    </row>
    <row r="1835" customFormat="false" ht="16.5" hidden="false" customHeight="false" outlineLevel="0" collapsed="false">
      <c r="A1835" s="1" t="s">
        <v>762</v>
      </c>
      <c r="B1835" s="1" t="n">
        <v>0</v>
      </c>
      <c r="C1835" s="1" t="n">
        <v>0</v>
      </c>
      <c r="D1835" s="1" t="n">
        <v>0</v>
      </c>
      <c r="E1835" s="1" t="n">
        <v>0</v>
      </c>
      <c r="F1835" s="1" t="n">
        <v>0</v>
      </c>
      <c r="G1835" s="1" t="n">
        <v>0</v>
      </c>
      <c r="H1835" s="1" t="n">
        <v>0</v>
      </c>
      <c r="I1835" s="1" t="n">
        <v>0</v>
      </c>
      <c r="J1835" s="1" t="n">
        <v>0</v>
      </c>
      <c r="K1835" s="1" t="n">
        <f aca="false">AVERAGE(B1835:J1835)</f>
        <v>0</v>
      </c>
      <c r="L1835" s="1" t="n">
        <f aca="false">L1834+K1835</f>
        <v>641947.333333336</v>
      </c>
      <c r="M1835" s="8" t="n">
        <f aca="false">(L1835/$L$2967)*100</f>
        <v>100</v>
      </c>
      <c r="N1835" s="4" t="str">
        <f aca="false">IF(M1835&lt;=25,"A",IF(M1835&lt;=50,"B",IF(M1835&lt;=75,"C","D")))</f>
        <v>D</v>
      </c>
    </row>
    <row r="1836" customFormat="false" ht="16.5" hidden="false" customHeight="false" outlineLevel="0" collapsed="false">
      <c r="A1836" s="1" t="s">
        <v>1323</v>
      </c>
      <c r="B1836" s="1" t="n">
        <v>0</v>
      </c>
      <c r="C1836" s="1" t="n">
        <v>0</v>
      </c>
      <c r="D1836" s="1" t="n">
        <v>0</v>
      </c>
      <c r="E1836" s="1" t="n">
        <v>0</v>
      </c>
      <c r="F1836" s="1" t="n">
        <v>0</v>
      </c>
      <c r="G1836" s="1" t="n">
        <v>0</v>
      </c>
      <c r="H1836" s="1" t="n">
        <v>0</v>
      </c>
      <c r="I1836" s="1" t="n">
        <v>0</v>
      </c>
      <c r="J1836" s="1" t="n">
        <v>0</v>
      </c>
      <c r="K1836" s="1" t="n">
        <f aca="false">AVERAGE(B1836:J1836)</f>
        <v>0</v>
      </c>
      <c r="L1836" s="1" t="n">
        <f aca="false">L1835+K1836</f>
        <v>641947.333333336</v>
      </c>
      <c r="M1836" s="8" t="n">
        <f aca="false">(L1836/$L$2967)*100</f>
        <v>100</v>
      </c>
      <c r="N1836" s="4" t="str">
        <f aca="false">IF(M1836&lt;=25,"A",IF(M1836&lt;=50,"B",IF(M1836&lt;=75,"C","D")))</f>
        <v>D</v>
      </c>
    </row>
    <row r="1837" customFormat="false" ht="16.5" hidden="false" customHeight="false" outlineLevel="0" collapsed="false">
      <c r="A1837" s="1" t="s">
        <v>1324</v>
      </c>
      <c r="B1837" s="1" t="n">
        <v>0</v>
      </c>
      <c r="C1837" s="1" t="n">
        <v>0</v>
      </c>
      <c r="D1837" s="1" t="n">
        <v>0</v>
      </c>
      <c r="E1837" s="1" t="n">
        <v>0</v>
      </c>
      <c r="F1837" s="1" t="n">
        <v>0</v>
      </c>
      <c r="G1837" s="1" t="n">
        <v>0</v>
      </c>
      <c r="H1837" s="1" t="n">
        <v>0</v>
      </c>
      <c r="I1837" s="1" t="n">
        <v>0</v>
      </c>
      <c r="J1837" s="1" t="n">
        <v>0</v>
      </c>
      <c r="K1837" s="1" t="n">
        <f aca="false">AVERAGE(B1837:J1837)</f>
        <v>0</v>
      </c>
      <c r="L1837" s="1" t="n">
        <f aca="false">L1836+K1837</f>
        <v>641947.333333336</v>
      </c>
      <c r="M1837" s="8" t="n">
        <f aca="false">(L1837/$L$2967)*100</f>
        <v>100</v>
      </c>
      <c r="N1837" s="4" t="str">
        <f aca="false">IF(M1837&lt;=25,"A",IF(M1837&lt;=50,"B",IF(M1837&lt;=75,"C","D")))</f>
        <v>D</v>
      </c>
    </row>
    <row r="1838" customFormat="false" ht="16.5" hidden="false" customHeight="false" outlineLevel="0" collapsed="false">
      <c r="A1838" s="1" t="s">
        <v>1325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f aca="false">AVERAGE(B1838:J1838)</f>
        <v>0</v>
      </c>
      <c r="L1838" s="1" t="n">
        <f aca="false">L1837+K1838</f>
        <v>641947.333333336</v>
      </c>
      <c r="M1838" s="8" t="n">
        <f aca="false">(L1838/$L$2967)*100</f>
        <v>100</v>
      </c>
      <c r="N1838" s="4" t="str">
        <f aca="false">IF(M1838&lt;=25,"A",IF(M1838&lt;=50,"B",IF(M1838&lt;=75,"C","D")))</f>
        <v>D</v>
      </c>
    </row>
    <row r="1839" customFormat="false" ht="16.5" hidden="false" customHeight="false" outlineLevel="0" collapsed="false">
      <c r="A1839" s="1" t="s">
        <v>1326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0</v>
      </c>
      <c r="K1839" s="1" t="n">
        <f aca="false">AVERAGE(B1839:J1839)</f>
        <v>0</v>
      </c>
      <c r="L1839" s="1" t="n">
        <f aca="false">L1838+K1839</f>
        <v>641947.333333336</v>
      </c>
      <c r="M1839" s="8" t="n">
        <f aca="false">(L1839/$L$2967)*100</f>
        <v>100</v>
      </c>
      <c r="N1839" s="4" t="str">
        <f aca="false">IF(M1839&lt;=25,"A",IF(M1839&lt;=50,"B",IF(M1839&lt;=75,"C","D")))</f>
        <v>D</v>
      </c>
    </row>
    <row r="1840" customFormat="false" ht="16.5" hidden="false" customHeight="false" outlineLevel="0" collapsed="false">
      <c r="A1840" s="1" t="s">
        <v>763</v>
      </c>
      <c r="B1840" s="1" t="n">
        <v>0</v>
      </c>
      <c r="C1840" s="1" t="n">
        <v>0</v>
      </c>
      <c r="D1840" s="1" t="n">
        <v>0</v>
      </c>
      <c r="E1840" s="1" t="n">
        <v>0</v>
      </c>
      <c r="F1840" s="1" t="n">
        <v>0</v>
      </c>
      <c r="G1840" s="1" t="n">
        <v>0</v>
      </c>
      <c r="H1840" s="1" t="n">
        <v>0</v>
      </c>
      <c r="I1840" s="1" t="n">
        <v>0</v>
      </c>
      <c r="J1840" s="1" t="n">
        <v>0</v>
      </c>
      <c r="K1840" s="1" t="n">
        <f aca="false">AVERAGE(B1840:J1840)</f>
        <v>0</v>
      </c>
      <c r="L1840" s="1" t="n">
        <f aca="false">L1839+K1840</f>
        <v>641947.333333336</v>
      </c>
      <c r="M1840" s="8" t="n">
        <f aca="false">(L1840/$L$2967)*100</f>
        <v>100</v>
      </c>
      <c r="N1840" s="4" t="str">
        <f aca="false">IF(M1840&lt;=25,"A",IF(M1840&lt;=50,"B",IF(M1840&lt;=75,"C","D")))</f>
        <v>D</v>
      </c>
    </row>
    <row r="1841" customFormat="false" ht="16.5" hidden="false" customHeight="false" outlineLevel="0" collapsed="false">
      <c r="A1841" s="1" t="s">
        <v>764</v>
      </c>
      <c r="B1841" s="1" t="n">
        <v>0</v>
      </c>
      <c r="C1841" s="1" t="n">
        <v>0</v>
      </c>
      <c r="D1841" s="1" t="n">
        <v>0</v>
      </c>
      <c r="E1841" s="1" t="n">
        <v>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f aca="false">AVERAGE(B1841:J1841)</f>
        <v>0</v>
      </c>
      <c r="L1841" s="1" t="n">
        <f aca="false">L1840+K1841</f>
        <v>641947.333333336</v>
      </c>
      <c r="M1841" s="8" t="n">
        <f aca="false">(L1841/$L$2967)*100</f>
        <v>100</v>
      </c>
      <c r="N1841" s="4" t="str">
        <f aca="false">IF(M1841&lt;=25,"A",IF(M1841&lt;=50,"B",IF(M1841&lt;=75,"C","D")))</f>
        <v>D</v>
      </c>
    </row>
    <row r="1842" customFormat="false" ht="16.5" hidden="false" customHeight="false" outlineLevel="0" collapsed="false">
      <c r="A1842" s="1" t="s">
        <v>1327</v>
      </c>
      <c r="B1842" s="1" t="n">
        <v>0</v>
      </c>
      <c r="C1842" s="1" t="n">
        <v>0</v>
      </c>
      <c r="D1842" s="1" t="n">
        <v>0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f aca="false">AVERAGE(B1842:J1842)</f>
        <v>0</v>
      </c>
      <c r="L1842" s="1" t="n">
        <f aca="false">L1841+K1842</f>
        <v>641947.333333336</v>
      </c>
      <c r="M1842" s="8" t="n">
        <f aca="false">(L1842/$L$2967)*100</f>
        <v>100</v>
      </c>
      <c r="N1842" s="4" t="str">
        <f aca="false">IF(M1842&lt;=25,"A",IF(M1842&lt;=50,"B",IF(M1842&lt;=75,"C","D")))</f>
        <v>D</v>
      </c>
    </row>
    <row r="1843" customFormat="false" ht="16.5" hidden="false" customHeight="false" outlineLevel="0" collapsed="false">
      <c r="A1843" s="1" t="s">
        <v>1329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0</v>
      </c>
      <c r="G1843" s="1" t="n">
        <v>0</v>
      </c>
      <c r="H1843" s="1" t="n">
        <v>0</v>
      </c>
      <c r="I1843" s="1" t="n">
        <v>0</v>
      </c>
      <c r="J1843" s="1" t="n">
        <v>0</v>
      </c>
      <c r="K1843" s="1" t="n">
        <f aca="false">AVERAGE(B1843:J1843)</f>
        <v>0</v>
      </c>
      <c r="L1843" s="1" t="n">
        <f aca="false">L1842+K1843</f>
        <v>641947.333333336</v>
      </c>
      <c r="M1843" s="8" t="n">
        <f aca="false">(L1843/$L$2967)*100</f>
        <v>100</v>
      </c>
      <c r="N1843" s="4" t="str">
        <f aca="false">IF(M1843&lt;=25,"A",IF(M1843&lt;=50,"B",IF(M1843&lt;=75,"C","D")))</f>
        <v>D</v>
      </c>
    </row>
    <row r="1844" customFormat="false" ht="16.5" hidden="false" customHeight="false" outlineLevel="0" collapsed="false">
      <c r="A1844" s="1" t="s">
        <v>765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0</v>
      </c>
      <c r="H1844" s="1" t="n">
        <v>0</v>
      </c>
      <c r="I1844" s="1" t="n">
        <v>0</v>
      </c>
      <c r="J1844" s="1" t="n">
        <v>0</v>
      </c>
      <c r="K1844" s="1" t="n">
        <f aca="false">AVERAGE(B1844:J1844)</f>
        <v>0</v>
      </c>
      <c r="L1844" s="1" t="n">
        <f aca="false">L1843+K1844</f>
        <v>641947.333333336</v>
      </c>
      <c r="M1844" s="8" t="n">
        <f aca="false">(L1844/$L$2967)*100</f>
        <v>100</v>
      </c>
      <c r="N1844" s="4" t="str">
        <f aca="false">IF(M1844&lt;=25,"A",IF(M1844&lt;=50,"B",IF(M1844&lt;=75,"C","D")))</f>
        <v>D</v>
      </c>
    </row>
    <row r="1845" customFormat="false" ht="16.5" hidden="false" customHeight="false" outlineLevel="0" collapsed="false">
      <c r="A1845" s="1" t="s">
        <v>1330</v>
      </c>
      <c r="B1845" s="1" t="n">
        <v>0</v>
      </c>
      <c r="C1845" s="1" t="n">
        <v>0</v>
      </c>
      <c r="D1845" s="1" t="n">
        <v>0</v>
      </c>
      <c r="E1845" s="1" t="n">
        <v>0</v>
      </c>
      <c r="F1845" s="1" t="n">
        <v>0</v>
      </c>
      <c r="G1845" s="1" t="n">
        <v>0</v>
      </c>
      <c r="H1845" s="1" t="n">
        <v>0</v>
      </c>
      <c r="I1845" s="1" t="n">
        <v>0</v>
      </c>
      <c r="J1845" s="1" t="n">
        <v>0</v>
      </c>
      <c r="K1845" s="1" t="n">
        <f aca="false">AVERAGE(B1845:J1845)</f>
        <v>0</v>
      </c>
      <c r="L1845" s="1" t="n">
        <f aca="false">L1844+K1845</f>
        <v>641947.333333336</v>
      </c>
      <c r="M1845" s="8" t="n">
        <f aca="false">(L1845/$L$2967)*100</f>
        <v>100</v>
      </c>
      <c r="N1845" s="4" t="str">
        <f aca="false">IF(M1845&lt;=25,"A",IF(M1845&lt;=50,"B",IF(M1845&lt;=75,"C","D")))</f>
        <v>D</v>
      </c>
    </row>
    <row r="1846" customFormat="false" ht="16.5" hidden="false" customHeight="false" outlineLevel="0" collapsed="false">
      <c r="A1846" s="1" t="s">
        <v>1331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0</v>
      </c>
      <c r="I1846" s="1" t="n">
        <v>0</v>
      </c>
      <c r="J1846" s="1" t="n">
        <v>0</v>
      </c>
      <c r="K1846" s="1" t="n">
        <f aca="false">AVERAGE(B1846:J1846)</f>
        <v>0</v>
      </c>
      <c r="L1846" s="1" t="n">
        <f aca="false">L1845+K1846</f>
        <v>641947.333333336</v>
      </c>
      <c r="M1846" s="8" t="n">
        <f aca="false">(L1846/$L$2967)*100</f>
        <v>100</v>
      </c>
      <c r="N1846" s="4" t="str">
        <f aca="false">IF(M1846&lt;=25,"A",IF(M1846&lt;=50,"B",IF(M1846&lt;=75,"C","D")))</f>
        <v>D</v>
      </c>
    </row>
    <row r="1847" customFormat="false" ht="16.5" hidden="false" customHeight="false" outlineLevel="0" collapsed="false">
      <c r="A1847" s="1" t="s">
        <v>1332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0</v>
      </c>
      <c r="H1847" s="1" t="n">
        <v>0</v>
      </c>
      <c r="I1847" s="1" t="n">
        <v>0</v>
      </c>
      <c r="J1847" s="1" t="n">
        <v>0</v>
      </c>
      <c r="K1847" s="1" t="n">
        <f aca="false">AVERAGE(B1847:J1847)</f>
        <v>0</v>
      </c>
      <c r="L1847" s="1" t="n">
        <f aca="false">L1846+K1847</f>
        <v>641947.333333336</v>
      </c>
      <c r="M1847" s="8" t="n">
        <f aca="false">(L1847/$L$2967)*100</f>
        <v>100</v>
      </c>
      <c r="N1847" s="4" t="str">
        <f aca="false">IF(M1847&lt;=25,"A",IF(M1847&lt;=50,"B",IF(M1847&lt;=75,"C","D")))</f>
        <v>D</v>
      </c>
    </row>
    <row r="1848" customFormat="false" ht="16.5" hidden="false" customHeight="false" outlineLevel="0" collapsed="false">
      <c r="A1848" s="1" t="s">
        <v>767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0</v>
      </c>
      <c r="G1848" s="1" t="n">
        <v>0</v>
      </c>
      <c r="H1848" s="1" t="n">
        <v>0</v>
      </c>
      <c r="I1848" s="1" t="n">
        <v>0</v>
      </c>
      <c r="J1848" s="1" t="n">
        <v>0</v>
      </c>
      <c r="K1848" s="1" t="n">
        <f aca="false">AVERAGE(B1848:J1848)</f>
        <v>0</v>
      </c>
      <c r="L1848" s="1" t="n">
        <f aca="false">L1847+K1848</f>
        <v>641947.333333336</v>
      </c>
      <c r="M1848" s="8" t="n">
        <f aca="false">(L1848/$L$2967)*100</f>
        <v>100</v>
      </c>
      <c r="N1848" s="4" t="str">
        <f aca="false">IF(M1848&lt;=25,"A",IF(M1848&lt;=50,"B",IF(M1848&lt;=75,"C","D")))</f>
        <v>D</v>
      </c>
    </row>
    <row r="1849" customFormat="false" ht="16.5" hidden="false" customHeight="false" outlineLevel="0" collapsed="false">
      <c r="A1849" s="1" t="s">
        <v>1333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f aca="false">AVERAGE(B1849:J1849)</f>
        <v>0</v>
      </c>
      <c r="L1849" s="1" t="n">
        <f aca="false">L1848+K1849</f>
        <v>641947.333333336</v>
      </c>
      <c r="M1849" s="8" t="n">
        <f aca="false">(L1849/$L$2967)*100</f>
        <v>100</v>
      </c>
      <c r="N1849" s="4" t="str">
        <f aca="false">IF(M1849&lt;=25,"A",IF(M1849&lt;=50,"B",IF(M1849&lt;=75,"C","D")))</f>
        <v>D</v>
      </c>
    </row>
    <row r="1850" customFormat="false" ht="16.5" hidden="false" customHeight="false" outlineLevel="0" collapsed="false">
      <c r="A1850" s="1" t="s">
        <v>1334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0</v>
      </c>
      <c r="I1850" s="1" t="n">
        <v>0</v>
      </c>
      <c r="J1850" s="1" t="n">
        <v>0</v>
      </c>
      <c r="K1850" s="1" t="n">
        <f aca="false">AVERAGE(B1850:J1850)</f>
        <v>0</v>
      </c>
      <c r="L1850" s="1" t="n">
        <f aca="false">L1849+K1850</f>
        <v>641947.333333336</v>
      </c>
      <c r="M1850" s="8" t="n">
        <f aca="false">(L1850/$L$2967)*100</f>
        <v>100</v>
      </c>
      <c r="N1850" s="4" t="str">
        <f aca="false">IF(M1850&lt;=25,"A",IF(M1850&lt;=50,"B",IF(M1850&lt;=75,"C","D")))</f>
        <v>D</v>
      </c>
    </row>
    <row r="1851" customFormat="false" ht="16.5" hidden="false" customHeight="false" outlineLevel="0" collapsed="false">
      <c r="A1851" s="1" t="s">
        <v>768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0</v>
      </c>
      <c r="H1851" s="1" t="n">
        <v>0</v>
      </c>
      <c r="I1851" s="1" t="n">
        <v>0</v>
      </c>
      <c r="J1851" s="1" t="n">
        <v>0</v>
      </c>
      <c r="K1851" s="1" t="n">
        <f aca="false">AVERAGE(B1851:J1851)</f>
        <v>0</v>
      </c>
      <c r="L1851" s="1" t="n">
        <f aca="false">L1850+K1851</f>
        <v>641947.333333336</v>
      </c>
      <c r="M1851" s="8" t="n">
        <f aca="false">(L1851/$L$2967)*100</f>
        <v>100</v>
      </c>
      <c r="N1851" s="4" t="str">
        <f aca="false">IF(M1851&lt;=25,"A",IF(M1851&lt;=50,"B",IF(M1851&lt;=75,"C","D")))</f>
        <v>D</v>
      </c>
    </row>
    <row r="1852" customFormat="false" ht="16.5" hidden="false" customHeight="false" outlineLevel="0" collapsed="false">
      <c r="A1852" s="1" t="s">
        <v>769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f aca="false">AVERAGE(B1852:J1852)</f>
        <v>0</v>
      </c>
      <c r="L1852" s="1" t="n">
        <f aca="false">L1851+K1852</f>
        <v>641947.333333336</v>
      </c>
      <c r="M1852" s="8" t="n">
        <f aca="false">(L1852/$L$2967)*100</f>
        <v>100</v>
      </c>
      <c r="N1852" s="4" t="str">
        <f aca="false">IF(M1852&lt;=25,"A",IF(M1852&lt;=50,"B",IF(M1852&lt;=75,"C","D")))</f>
        <v>D</v>
      </c>
    </row>
    <row r="1853" customFormat="false" ht="16.5" hidden="false" customHeight="false" outlineLevel="0" collapsed="false">
      <c r="A1853" s="1" t="s">
        <v>1335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0</v>
      </c>
      <c r="H1853" s="1" t="n">
        <v>0</v>
      </c>
      <c r="I1853" s="1" t="n">
        <v>0</v>
      </c>
      <c r="J1853" s="1" t="n">
        <v>0</v>
      </c>
      <c r="K1853" s="1" t="n">
        <f aca="false">AVERAGE(B1853:J1853)</f>
        <v>0</v>
      </c>
      <c r="L1853" s="1" t="n">
        <f aca="false">L1852+K1853</f>
        <v>641947.333333336</v>
      </c>
      <c r="M1853" s="8" t="n">
        <f aca="false">(L1853/$L$2967)*100</f>
        <v>100</v>
      </c>
      <c r="N1853" s="4" t="str">
        <f aca="false">IF(M1853&lt;=25,"A",IF(M1853&lt;=50,"B",IF(M1853&lt;=75,"C","D")))</f>
        <v>D</v>
      </c>
    </row>
    <row r="1854" customFormat="false" ht="16.5" hidden="false" customHeight="false" outlineLevel="0" collapsed="false">
      <c r="A1854" s="1" t="s">
        <v>1336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0</v>
      </c>
      <c r="H1854" s="1" t="n">
        <v>0</v>
      </c>
      <c r="I1854" s="1" t="n">
        <v>0</v>
      </c>
      <c r="J1854" s="1" t="n">
        <v>0</v>
      </c>
      <c r="K1854" s="1" t="n">
        <f aca="false">AVERAGE(B1854:J1854)</f>
        <v>0</v>
      </c>
      <c r="L1854" s="1" t="n">
        <f aca="false">L1853+K1854</f>
        <v>641947.333333336</v>
      </c>
      <c r="M1854" s="8" t="n">
        <f aca="false">(L1854/$L$2967)*100</f>
        <v>100</v>
      </c>
      <c r="N1854" s="4" t="str">
        <f aca="false">IF(M1854&lt;=25,"A",IF(M1854&lt;=50,"B",IF(M1854&lt;=75,"C","D")))</f>
        <v>D</v>
      </c>
    </row>
    <row r="1855" customFormat="false" ht="16.5" hidden="false" customHeight="false" outlineLevel="0" collapsed="false">
      <c r="A1855" s="1" t="s">
        <v>1338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f aca="false">AVERAGE(B1855:J1855)</f>
        <v>0</v>
      </c>
      <c r="L1855" s="1" t="n">
        <f aca="false">L1854+K1855</f>
        <v>641947.333333336</v>
      </c>
      <c r="M1855" s="8" t="n">
        <f aca="false">(L1855/$L$2967)*100</f>
        <v>100</v>
      </c>
      <c r="N1855" s="4" t="str">
        <f aca="false">IF(M1855&lt;=25,"A",IF(M1855&lt;=50,"B",IF(M1855&lt;=75,"C","D")))</f>
        <v>D</v>
      </c>
    </row>
    <row r="1856" customFormat="false" ht="16.5" hidden="false" customHeight="false" outlineLevel="0" collapsed="false">
      <c r="A1856" s="1" t="s">
        <v>1340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0</v>
      </c>
      <c r="I1856" s="1" t="n">
        <v>0</v>
      </c>
      <c r="J1856" s="1" t="n">
        <v>0</v>
      </c>
      <c r="K1856" s="1" t="n">
        <f aca="false">AVERAGE(B1856:J1856)</f>
        <v>0</v>
      </c>
      <c r="L1856" s="1" t="n">
        <f aca="false">L1855+K1856</f>
        <v>641947.333333336</v>
      </c>
      <c r="M1856" s="8" t="n">
        <f aca="false">(L1856/$L$2967)*100</f>
        <v>100</v>
      </c>
      <c r="N1856" s="4" t="str">
        <f aca="false">IF(M1856&lt;=25,"A",IF(M1856&lt;=50,"B",IF(M1856&lt;=75,"C","D")))</f>
        <v>D</v>
      </c>
    </row>
    <row r="1857" customFormat="false" ht="16.5" hidden="false" customHeight="false" outlineLevel="0" collapsed="false">
      <c r="A1857" s="1" t="s">
        <v>1341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f aca="false">AVERAGE(B1857:J1857)</f>
        <v>0</v>
      </c>
      <c r="L1857" s="1" t="n">
        <f aca="false">L1856+K1857</f>
        <v>641947.333333336</v>
      </c>
      <c r="M1857" s="8" t="n">
        <f aca="false">(L1857/$L$2967)*100</f>
        <v>100</v>
      </c>
      <c r="N1857" s="4" t="str">
        <f aca="false">IF(M1857&lt;=25,"A",IF(M1857&lt;=50,"B",IF(M1857&lt;=75,"C","D")))</f>
        <v>D</v>
      </c>
    </row>
    <row r="1858" customFormat="false" ht="16.5" hidden="false" customHeight="false" outlineLevel="0" collapsed="false">
      <c r="A1858" s="1" t="s">
        <v>771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0</v>
      </c>
      <c r="I1858" s="1" t="n">
        <v>0</v>
      </c>
      <c r="J1858" s="1" t="n">
        <v>0</v>
      </c>
      <c r="K1858" s="1" t="n">
        <f aca="false">AVERAGE(B1858:J1858)</f>
        <v>0</v>
      </c>
      <c r="L1858" s="1" t="n">
        <f aca="false">L1857+K1858</f>
        <v>641947.333333336</v>
      </c>
      <c r="M1858" s="8" t="n">
        <f aca="false">(L1858/$L$2967)*100</f>
        <v>100</v>
      </c>
      <c r="N1858" s="4" t="str">
        <f aca="false">IF(M1858&lt;=25,"A",IF(M1858&lt;=50,"B",IF(M1858&lt;=75,"C","D")))</f>
        <v>D</v>
      </c>
    </row>
    <row r="1859" customFormat="false" ht="16.5" hidden="false" customHeight="false" outlineLevel="0" collapsed="false">
      <c r="A1859" s="1" t="s">
        <v>1342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0</v>
      </c>
      <c r="I1859" s="1" t="n">
        <v>0</v>
      </c>
      <c r="J1859" s="1" t="n">
        <v>0</v>
      </c>
      <c r="K1859" s="1" t="n">
        <f aca="false">AVERAGE(B1859:J1859)</f>
        <v>0</v>
      </c>
      <c r="L1859" s="1" t="n">
        <f aca="false">L1858+K1859</f>
        <v>641947.333333336</v>
      </c>
      <c r="M1859" s="8" t="n">
        <f aca="false">(L1859/$L$2967)*100</f>
        <v>100</v>
      </c>
      <c r="N1859" s="4" t="str">
        <f aca="false">IF(M1859&lt;=25,"A",IF(M1859&lt;=50,"B",IF(M1859&lt;=75,"C","D")))</f>
        <v>D</v>
      </c>
    </row>
    <row r="1860" customFormat="false" ht="16.5" hidden="false" customHeight="false" outlineLevel="0" collapsed="false">
      <c r="A1860" s="1" t="s">
        <v>1345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0</v>
      </c>
      <c r="I1860" s="1" t="n">
        <v>0</v>
      </c>
      <c r="J1860" s="1" t="n">
        <v>0</v>
      </c>
      <c r="K1860" s="1" t="n">
        <f aca="false">AVERAGE(B1860:J1860)</f>
        <v>0</v>
      </c>
      <c r="L1860" s="1" t="n">
        <f aca="false">L1859+K1860</f>
        <v>641947.333333336</v>
      </c>
      <c r="M1860" s="8" t="n">
        <f aca="false">(L1860/$L$2967)*100</f>
        <v>100</v>
      </c>
      <c r="N1860" s="4" t="str">
        <f aca="false">IF(M1860&lt;=25,"A",IF(M1860&lt;=50,"B",IF(M1860&lt;=75,"C","D")))</f>
        <v>D</v>
      </c>
    </row>
    <row r="1861" customFormat="false" ht="16.5" hidden="false" customHeight="false" outlineLevel="0" collapsed="false">
      <c r="A1861" s="1" t="s">
        <v>1347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0</v>
      </c>
      <c r="I1861" s="1" t="n">
        <v>0</v>
      </c>
      <c r="J1861" s="1" t="n">
        <v>0</v>
      </c>
      <c r="K1861" s="1" t="n">
        <f aca="false">AVERAGE(B1861:J1861)</f>
        <v>0</v>
      </c>
      <c r="L1861" s="1" t="n">
        <f aca="false">L1860+K1861</f>
        <v>641947.333333336</v>
      </c>
      <c r="M1861" s="8" t="n">
        <f aca="false">(L1861/$L$2967)*100</f>
        <v>100</v>
      </c>
      <c r="N1861" s="4" t="str">
        <f aca="false">IF(M1861&lt;=25,"A",IF(M1861&lt;=50,"B",IF(M1861&lt;=75,"C","D")))</f>
        <v>D</v>
      </c>
    </row>
    <row r="1862" customFormat="false" ht="16.5" hidden="false" customHeight="false" outlineLevel="0" collapsed="false">
      <c r="A1862" s="1" t="s">
        <v>772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0</v>
      </c>
      <c r="I1862" s="1" t="n">
        <v>0</v>
      </c>
      <c r="J1862" s="1" t="n">
        <v>0</v>
      </c>
      <c r="K1862" s="1" t="n">
        <f aca="false">AVERAGE(B1862:J1862)</f>
        <v>0</v>
      </c>
      <c r="L1862" s="1" t="n">
        <f aca="false">L1861+K1862</f>
        <v>641947.333333336</v>
      </c>
      <c r="M1862" s="8" t="n">
        <f aca="false">(L1862/$L$2967)*100</f>
        <v>100</v>
      </c>
      <c r="N1862" s="4" t="str">
        <f aca="false">IF(M1862&lt;=25,"A",IF(M1862&lt;=50,"B",IF(M1862&lt;=75,"C","D")))</f>
        <v>D</v>
      </c>
    </row>
    <row r="1863" customFormat="false" ht="16.5" hidden="false" customHeight="false" outlineLevel="0" collapsed="false">
      <c r="A1863" s="1" t="s">
        <v>773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0</v>
      </c>
      <c r="I1863" s="1" t="n">
        <v>0</v>
      </c>
      <c r="J1863" s="1" t="n">
        <v>0</v>
      </c>
      <c r="K1863" s="1" t="n">
        <f aca="false">AVERAGE(B1863:J1863)</f>
        <v>0</v>
      </c>
      <c r="L1863" s="1" t="n">
        <f aca="false">L1862+K1863</f>
        <v>641947.333333336</v>
      </c>
      <c r="M1863" s="8" t="n">
        <f aca="false">(L1863/$L$2967)*100</f>
        <v>100</v>
      </c>
      <c r="N1863" s="4" t="str">
        <f aca="false">IF(M1863&lt;=25,"A",IF(M1863&lt;=50,"B",IF(M1863&lt;=75,"C","D")))</f>
        <v>D</v>
      </c>
    </row>
    <row r="1864" customFormat="false" ht="16.5" hidden="false" customHeight="false" outlineLevel="0" collapsed="false">
      <c r="A1864" s="1" t="s">
        <v>774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0</v>
      </c>
      <c r="I1864" s="1" t="n">
        <v>0</v>
      </c>
      <c r="J1864" s="1" t="n">
        <v>0</v>
      </c>
      <c r="K1864" s="1" t="n">
        <f aca="false">AVERAGE(B1864:J1864)</f>
        <v>0</v>
      </c>
      <c r="L1864" s="1" t="n">
        <f aca="false">L1863+K1864</f>
        <v>641947.333333336</v>
      </c>
      <c r="M1864" s="8" t="n">
        <f aca="false">(L1864/$L$2967)*100</f>
        <v>100</v>
      </c>
      <c r="N1864" s="4" t="str">
        <f aca="false">IF(M1864&lt;=25,"A",IF(M1864&lt;=50,"B",IF(M1864&lt;=75,"C","D")))</f>
        <v>D</v>
      </c>
    </row>
    <row r="1865" customFormat="false" ht="16.5" hidden="false" customHeight="false" outlineLevel="0" collapsed="false">
      <c r="A1865" s="1" t="s">
        <v>1348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0</v>
      </c>
      <c r="H1865" s="1" t="n">
        <v>0</v>
      </c>
      <c r="I1865" s="1" t="n">
        <v>0</v>
      </c>
      <c r="J1865" s="1" t="n">
        <v>0</v>
      </c>
      <c r="K1865" s="1" t="n">
        <f aca="false">AVERAGE(B1865:J1865)</f>
        <v>0</v>
      </c>
      <c r="L1865" s="1" t="n">
        <f aca="false">L1864+K1865</f>
        <v>641947.333333336</v>
      </c>
      <c r="M1865" s="8" t="n">
        <f aca="false">(L1865/$L$2967)*100</f>
        <v>100</v>
      </c>
      <c r="N1865" s="4" t="str">
        <f aca="false">IF(M1865&lt;=25,"A",IF(M1865&lt;=50,"B",IF(M1865&lt;=75,"C","D")))</f>
        <v>D</v>
      </c>
    </row>
    <row r="1866" customFormat="false" ht="16.5" hidden="false" customHeight="false" outlineLevel="0" collapsed="false">
      <c r="A1866" s="1" t="s">
        <v>775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0</v>
      </c>
      <c r="H1866" s="1" t="n">
        <v>0</v>
      </c>
      <c r="I1866" s="1" t="n">
        <v>0</v>
      </c>
      <c r="J1866" s="1" t="n">
        <v>0</v>
      </c>
      <c r="K1866" s="1" t="n">
        <f aca="false">AVERAGE(B1866:J1866)</f>
        <v>0</v>
      </c>
      <c r="L1866" s="1" t="n">
        <f aca="false">L1865+K1866</f>
        <v>641947.333333336</v>
      </c>
      <c r="M1866" s="8" t="n">
        <f aca="false">(L1866/$L$2967)*100</f>
        <v>100</v>
      </c>
      <c r="N1866" s="4" t="str">
        <f aca="false">IF(M1866&lt;=25,"A",IF(M1866&lt;=50,"B",IF(M1866&lt;=75,"C","D")))</f>
        <v>D</v>
      </c>
    </row>
    <row r="1867" customFormat="false" ht="16.5" hidden="false" customHeight="false" outlineLevel="0" collapsed="false">
      <c r="A1867" s="1" t="s">
        <v>776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0</v>
      </c>
      <c r="H1867" s="1" t="n">
        <v>0</v>
      </c>
      <c r="I1867" s="1" t="n">
        <v>0</v>
      </c>
      <c r="J1867" s="1" t="n">
        <v>0</v>
      </c>
      <c r="K1867" s="1" t="n">
        <f aca="false">AVERAGE(B1867:J1867)</f>
        <v>0</v>
      </c>
      <c r="L1867" s="1" t="n">
        <f aca="false">L1866+K1867</f>
        <v>641947.333333336</v>
      </c>
      <c r="M1867" s="8" t="n">
        <f aca="false">(L1867/$L$2967)*100</f>
        <v>100</v>
      </c>
      <c r="N1867" s="4" t="str">
        <f aca="false">IF(M1867&lt;=25,"A",IF(M1867&lt;=50,"B",IF(M1867&lt;=75,"C","D")))</f>
        <v>D</v>
      </c>
    </row>
    <row r="1868" customFormat="false" ht="16.5" hidden="false" customHeight="false" outlineLevel="0" collapsed="false">
      <c r="A1868" s="1" t="s">
        <v>1349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0</v>
      </c>
      <c r="H1868" s="1" t="n">
        <v>0</v>
      </c>
      <c r="I1868" s="1" t="n">
        <v>0</v>
      </c>
      <c r="J1868" s="1" t="n">
        <v>0</v>
      </c>
      <c r="K1868" s="1" t="n">
        <f aca="false">AVERAGE(B1868:J1868)</f>
        <v>0</v>
      </c>
      <c r="L1868" s="1" t="n">
        <f aca="false">L1867+K1868</f>
        <v>641947.333333336</v>
      </c>
      <c r="M1868" s="8" t="n">
        <f aca="false">(L1868/$L$2967)*100</f>
        <v>100</v>
      </c>
      <c r="N1868" s="4" t="str">
        <f aca="false">IF(M1868&lt;=25,"A",IF(M1868&lt;=50,"B",IF(M1868&lt;=75,"C","D")))</f>
        <v>D</v>
      </c>
    </row>
    <row r="1869" customFormat="false" ht="16.5" hidden="false" customHeight="false" outlineLevel="0" collapsed="false">
      <c r="A1869" s="1" t="s">
        <v>777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0</v>
      </c>
      <c r="H1869" s="1" t="n">
        <v>0</v>
      </c>
      <c r="I1869" s="1" t="n">
        <v>0</v>
      </c>
      <c r="J1869" s="1" t="n">
        <v>0</v>
      </c>
      <c r="K1869" s="1" t="n">
        <f aca="false">AVERAGE(B1869:J1869)</f>
        <v>0</v>
      </c>
      <c r="L1869" s="1" t="n">
        <f aca="false">L1868+K1869</f>
        <v>641947.333333336</v>
      </c>
      <c r="M1869" s="8" t="n">
        <f aca="false">(L1869/$L$2967)*100</f>
        <v>100</v>
      </c>
      <c r="N1869" s="4" t="str">
        <f aca="false">IF(M1869&lt;=25,"A",IF(M1869&lt;=50,"B",IF(M1869&lt;=75,"C","D")))</f>
        <v>D</v>
      </c>
    </row>
    <row r="1870" customFormat="false" ht="16.5" hidden="false" customHeight="false" outlineLevel="0" collapsed="false">
      <c r="A1870" s="1" t="s">
        <v>778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0</v>
      </c>
      <c r="I1870" s="1" t="n">
        <v>0</v>
      </c>
      <c r="J1870" s="1" t="n">
        <v>0</v>
      </c>
      <c r="K1870" s="1" t="n">
        <f aca="false">AVERAGE(B1870:J1870)</f>
        <v>0</v>
      </c>
      <c r="L1870" s="1" t="n">
        <f aca="false">L1869+K1870</f>
        <v>641947.333333336</v>
      </c>
      <c r="M1870" s="8" t="n">
        <f aca="false">(L1870/$L$2967)*100</f>
        <v>100</v>
      </c>
      <c r="N1870" s="4" t="str">
        <f aca="false">IF(M1870&lt;=25,"A",IF(M1870&lt;=50,"B",IF(M1870&lt;=75,"C","D")))</f>
        <v>D</v>
      </c>
    </row>
    <row r="1871" customFormat="false" ht="16.5" hidden="false" customHeight="false" outlineLevel="0" collapsed="false">
      <c r="A1871" s="1" t="s">
        <v>1350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0</v>
      </c>
      <c r="I1871" s="1" t="n">
        <v>0</v>
      </c>
      <c r="J1871" s="1" t="n">
        <v>0</v>
      </c>
      <c r="K1871" s="1" t="n">
        <f aca="false">AVERAGE(B1871:J1871)</f>
        <v>0</v>
      </c>
      <c r="L1871" s="1" t="n">
        <f aca="false">L1870+K1871</f>
        <v>641947.333333336</v>
      </c>
      <c r="M1871" s="8" t="n">
        <f aca="false">(L1871/$L$2967)*100</f>
        <v>100</v>
      </c>
      <c r="N1871" s="4" t="str">
        <f aca="false">IF(M1871&lt;=25,"A",IF(M1871&lt;=50,"B",IF(M1871&lt;=75,"C","D")))</f>
        <v>D</v>
      </c>
    </row>
    <row r="1872" customFormat="false" ht="16.5" hidden="false" customHeight="false" outlineLevel="0" collapsed="false">
      <c r="A1872" s="1" t="s">
        <v>1351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0</v>
      </c>
      <c r="I1872" s="1" t="n">
        <v>0</v>
      </c>
      <c r="J1872" s="1" t="n">
        <v>0</v>
      </c>
      <c r="K1872" s="1" t="n">
        <f aca="false">AVERAGE(B1872:J1872)</f>
        <v>0</v>
      </c>
      <c r="L1872" s="1" t="n">
        <f aca="false">L1871+K1872</f>
        <v>641947.333333336</v>
      </c>
      <c r="M1872" s="8" t="n">
        <f aca="false">(L1872/$L$2967)*100</f>
        <v>100</v>
      </c>
      <c r="N1872" s="4" t="str">
        <f aca="false">IF(M1872&lt;=25,"A",IF(M1872&lt;=50,"B",IF(M1872&lt;=75,"C","D")))</f>
        <v>D</v>
      </c>
    </row>
    <row r="1873" customFormat="false" ht="16.5" hidden="false" customHeight="false" outlineLevel="0" collapsed="false">
      <c r="A1873" s="1" t="s">
        <v>1352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f aca="false">AVERAGE(B1873:J1873)</f>
        <v>0</v>
      </c>
      <c r="L1873" s="1" t="n">
        <f aca="false">L1872+K1873</f>
        <v>641947.333333336</v>
      </c>
      <c r="M1873" s="8" t="n">
        <f aca="false">(L1873/$L$2967)*100</f>
        <v>100</v>
      </c>
      <c r="N1873" s="4" t="str">
        <f aca="false">IF(M1873&lt;=25,"A",IF(M1873&lt;=50,"B",IF(M1873&lt;=75,"C","D")))</f>
        <v>D</v>
      </c>
    </row>
    <row r="1874" customFormat="false" ht="16.5" hidden="false" customHeight="false" outlineLevel="0" collapsed="false">
      <c r="A1874" s="1" t="s">
        <v>779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f aca="false">AVERAGE(B1874:J1874)</f>
        <v>0</v>
      </c>
      <c r="L1874" s="1" t="n">
        <f aca="false">L1873+K1874</f>
        <v>641947.333333336</v>
      </c>
      <c r="M1874" s="8" t="n">
        <f aca="false">(L1874/$L$2967)*100</f>
        <v>100</v>
      </c>
      <c r="N1874" s="4" t="str">
        <f aca="false">IF(M1874&lt;=25,"A",IF(M1874&lt;=50,"B",IF(M1874&lt;=75,"C","D")))</f>
        <v>D</v>
      </c>
    </row>
    <row r="1875" customFormat="false" ht="16.5" hidden="false" customHeight="false" outlineLevel="0" collapsed="false">
      <c r="A1875" s="1" t="s">
        <v>780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0</v>
      </c>
      <c r="I1875" s="1" t="n">
        <v>0</v>
      </c>
      <c r="J1875" s="1" t="n">
        <v>0</v>
      </c>
      <c r="K1875" s="1" t="n">
        <f aca="false">AVERAGE(B1875:J1875)</f>
        <v>0</v>
      </c>
      <c r="L1875" s="1" t="n">
        <f aca="false">L1874+K1875</f>
        <v>641947.333333336</v>
      </c>
      <c r="M1875" s="8" t="n">
        <f aca="false">(L1875/$L$2967)*100</f>
        <v>100</v>
      </c>
      <c r="N1875" s="4" t="str">
        <f aca="false">IF(M1875&lt;=25,"A",IF(M1875&lt;=50,"B",IF(M1875&lt;=75,"C","D")))</f>
        <v>D</v>
      </c>
    </row>
    <row r="1876" customFormat="false" ht="16.5" hidden="false" customHeight="false" outlineLevel="0" collapsed="false">
      <c r="A1876" s="1" t="s">
        <v>781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f aca="false">AVERAGE(B1876:J1876)</f>
        <v>0</v>
      </c>
      <c r="L1876" s="1" t="n">
        <f aca="false">L1875+K1876</f>
        <v>641947.333333336</v>
      </c>
      <c r="M1876" s="8" t="n">
        <f aca="false">(L1876/$L$2967)*100</f>
        <v>100</v>
      </c>
      <c r="N1876" s="4" t="str">
        <f aca="false">IF(M1876&lt;=25,"A",IF(M1876&lt;=50,"B",IF(M1876&lt;=75,"C","D")))</f>
        <v>D</v>
      </c>
    </row>
    <row r="1877" customFormat="false" ht="16.5" hidden="false" customHeight="false" outlineLevel="0" collapsed="false">
      <c r="A1877" s="1" t="s">
        <v>1353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0</v>
      </c>
      <c r="I1877" s="1" t="n">
        <v>0</v>
      </c>
      <c r="J1877" s="1" t="n">
        <v>0</v>
      </c>
      <c r="K1877" s="1" t="n">
        <f aca="false">AVERAGE(B1877:J1877)</f>
        <v>0</v>
      </c>
      <c r="L1877" s="1" t="n">
        <f aca="false">L1876+K1877</f>
        <v>641947.333333336</v>
      </c>
      <c r="M1877" s="8" t="n">
        <f aca="false">(L1877/$L$2967)*100</f>
        <v>100</v>
      </c>
      <c r="N1877" s="4" t="str">
        <f aca="false">IF(M1877&lt;=25,"A",IF(M1877&lt;=50,"B",IF(M1877&lt;=75,"C","D")))</f>
        <v>D</v>
      </c>
    </row>
    <row r="1878" customFormat="false" ht="16.5" hidden="false" customHeight="false" outlineLevel="0" collapsed="false">
      <c r="A1878" s="1" t="s">
        <v>1354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0</v>
      </c>
      <c r="H1878" s="1" t="n">
        <v>0</v>
      </c>
      <c r="I1878" s="1" t="n">
        <v>0</v>
      </c>
      <c r="J1878" s="1" t="n">
        <v>0</v>
      </c>
      <c r="K1878" s="1" t="n">
        <f aca="false">AVERAGE(B1878:J1878)</f>
        <v>0</v>
      </c>
      <c r="L1878" s="1" t="n">
        <f aca="false">L1877+K1878</f>
        <v>641947.333333336</v>
      </c>
      <c r="M1878" s="8" t="n">
        <f aca="false">(L1878/$L$2967)*100</f>
        <v>100</v>
      </c>
      <c r="N1878" s="4" t="str">
        <f aca="false">IF(M1878&lt;=25,"A",IF(M1878&lt;=50,"B",IF(M1878&lt;=75,"C","D")))</f>
        <v>D</v>
      </c>
    </row>
    <row r="1879" customFormat="false" ht="16.5" hidden="false" customHeight="false" outlineLevel="0" collapsed="false">
      <c r="A1879" s="1" t="s">
        <v>1355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0</v>
      </c>
      <c r="H1879" s="1" t="n">
        <v>0</v>
      </c>
      <c r="I1879" s="1" t="n">
        <v>0</v>
      </c>
      <c r="J1879" s="1" t="n">
        <v>0</v>
      </c>
      <c r="K1879" s="1" t="n">
        <f aca="false">AVERAGE(B1879:J1879)</f>
        <v>0</v>
      </c>
      <c r="L1879" s="1" t="n">
        <f aca="false">L1878+K1879</f>
        <v>641947.333333336</v>
      </c>
      <c r="M1879" s="8" t="n">
        <f aca="false">(L1879/$L$2967)*100</f>
        <v>100</v>
      </c>
      <c r="N1879" s="4" t="str">
        <f aca="false">IF(M1879&lt;=25,"A",IF(M1879&lt;=50,"B",IF(M1879&lt;=75,"C","D")))</f>
        <v>D</v>
      </c>
    </row>
    <row r="1880" customFormat="false" ht="16.5" hidden="false" customHeight="false" outlineLevel="0" collapsed="false">
      <c r="A1880" s="1" t="s">
        <v>1356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f aca="false">AVERAGE(B1880:J1880)</f>
        <v>0</v>
      </c>
      <c r="L1880" s="1" t="n">
        <f aca="false">L1879+K1880</f>
        <v>641947.333333336</v>
      </c>
      <c r="M1880" s="8" t="n">
        <f aca="false">(L1880/$L$2967)*100</f>
        <v>100</v>
      </c>
      <c r="N1880" s="4" t="str">
        <f aca="false">IF(M1880&lt;=25,"A",IF(M1880&lt;=50,"B",IF(M1880&lt;=75,"C","D")))</f>
        <v>D</v>
      </c>
    </row>
    <row r="1881" customFormat="false" ht="16.5" hidden="false" customHeight="false" outlineLevel="0" collapsed="false">
      <c r="A1881" s="1" t="s">
        <v>782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f aca="false">AVERAGE(B1881:J1881)</f>
        <v>0</v>
      </c>
      <c r="L1881" s="1" t="n">
        <f aca="false">L1880+K1881</f>
        <v>641947.333333336</v>
      </c>
      <c r="M1881" s="8" t="n">
        <f aca="false">(L1881/$L$2967)*100</f>
        <v>100</v>
      </c>
      <c r="N1881" s="4" t="str">
        <f aca="false">IF(M1881&lt;=25,"A",IF(M1881&lt;=50,"B",IF(M1881&lt;=75,"C","D")))</f>
        <v>D</v>
      </c>
    </row>
    <row r="1882" customFormat="false" ht="16.5" hidden="false" customHeight="false" outlineLevel="0" collapsed="false">
      <c r="A1882" s="1" t="s">
        <v>1357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0</v>
      </c>
      <c r="H1882" s="1" t="n">
        <v>0</v>
      </c>
      <c r="I1882" s="1" t="n">
        <v>0</v>
      </c>
      <c r="J1882" s="1" t="n">
        <v>0</v>
      </c>
      <c r="K1882" s="1" t="n">
        <f aca="false">AVERAGE(B1882:J1882)</f>
        <v>0</v>
      </c>
      <c r="L1882" s="1" t="n">
        <f aca="false">L1881+K1882</f>
        <v>641947.333333336</v>
      </c>
      <c r="M1882" s="8" t="n">
        <f aca="false">(L1882/$L$2967)*100</f>
        <v>100</v>
      </c>
      <c r="N1882" s="4" t="str">
        <f aca="false">IF(M1882&lt;=25,"A",IF(M1882&lt;=50,"B",IF(M1882&lt;=75,"C","D")))</f>
        <v>D</v>
      </c>
    </row>
    <row r="1883" customFormat="false" ht="16.5" hidden="false" customHeight="false" outlineLevel="0" collapsed="false">
      <c r="A1883" s="1" t="s">
        <v>1358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0</v>
      </c>
      <c r="I1883" s="1" t="n">
        <v>0</v>
      </c>
      <c r="J1883" s="1" t="n">
        <v>0</v>
      </c>
      <c r="K1883" s="1" t="n">
        <f aca="false">AVERAGE(B1883:J1883)</f>
        <v>0</v>
      </c>
      <c r="L1883" s="1" t="n">
        <f aca="false">L1882+K1883</f>
        <v>641947.333333336</v>
      </c>
      <c r="M1883" s="8" t="n">
        <f aca="false">(L1883/$L$2967)*100</f>
        <v>100</v>
      </c>
      <c r="N1883" s="4" t="str">
        <f aca="false">IF(M1883&lt;=25,"A",IF(M1883&lt;=50,"B",IF(M1883&lt;=75,"C","D")))</f>
        <v>D</v>
      </c>
    </row>
    <row r="1884" customFormat="false" ht="16.5" hidden="false" customHeight="false" outlineLevel="0" collapsed="false">
      <c r="A1884" s="1" t="s">
        <v>1359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0</v>
      </c>
      <c r="I1884" s="1" t="n">
        <v>0</v>
      </c>
      <c r="J1884" s="1" t="n">
        <v>0</v>
      </c>
      <c r="K1884" s="1" t="n">
        <f aca="false">AVERAGE(B1884:J1884)</f>
        <v>0</v>
      </c>
      <c r="L1884" s="1" t="n">
        <f aca="false">L1883+K1884</f>
        <v>641947.333333336</v>
      </c>
      <c r="M1884" s="8" t="n">
        <f aca="false">(L1884/$L$2967)*100</f>
        <v>100</v>
      </c>
      <c r="N1884" s="4" t="str">
        <f aca="false">IF(M1884&lt;=25,"A",IF(M1884&lt;=50,"B",IF(M1884&lt;=75,"C","D")))</f>
        <v>D</v>
      </c>
    </row>
    <row r="1885" customFormat="false" ht="16.5" hidden="false" customHeight="false" outlineLevel="0" collapsed="false">
      <c r="A1885" s="1" t="s">
        <v>136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0</v>
      </c>
      <c r="I1885" s="1" t="n">
        <v>0</v>
      </c>
      <c r="J1885" s="1" t="n">
        <v>0</v>
      </c>
      <c r="K1885" s="1" t="n">
        <f aca="false">AVERAGE(B1885:J1885)</f>
        <v>0</v>
      </c>
      <c r="L1885" s="1" t="n">
        <f aca="false">L1884+K1885</f>
        <v>641947.333333336</v>
      </c>
      <c r="M1885" s="8" t="n">
        <f aca="false">(L1885/$L$2967)*100</f>
        <v>100</v>
      </c>
      <c r="N1885" s="4" t="str">
        <f aca="false">IF(M1885&lt;=25,"A",IF(M1885&lt;=50,"B",IF(M1885&lt;=75,"C","D")))</f>
        <v>D</v>
      </c>
    </row>
    <row r="1886" customFormat="false" ht="16.5" hidden="false" customHeight="false" outlineLevel="0" collapsed="false">
      <c r="A1886" s="1" t="s">
        <v>1361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0</v>
      </c>
      <c r="I1886" s="1" t="n">
        <v>0</v>
      </c>
      <c r="J1886" s="1" t="n">
        <v>0</v>
      </c>
      <c r="K1886" s="1" t="n">
        <f aca="false">AVERAGE(B1886:J1886)</f>
        <v>0</v>
      </c>
      <c r="L1886" s="1" t="n">
        <f aca="false">L1885+K1886</f>
        <v>641947.333333336</v>
      </c>
      <c r="M1886" s="8" t="n">
        <f aca="false">(L1886/$L$2967)*100</f>
        <v>100</v>
      </c>
      <c r="N1886" s="4" t="str">
        <f aca="false">IF(M1886&lt;=25,"A",IF(M1886&lt;=50,"B",IF(M1886&lt;=75,"C","D")))</f>
        <v>D</v>
      </c>
    </row>
    <row r="1887" customFormat="false" ht="16.5" hidden="false" customHeight="false" outlineLevel="0" collapsed="false">
      <c r="A1887" s="1" t="s">
        <v>1362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0</v>
      </c>
      <c r="I1887" s="1" t="n">
        <v>0</v>
      </c>
      <c r="J1887" s="1" t="n">
        <v>0</v>
      </c>
      <c r="K1887" s="1" t="n">
        <f aca="false">AVERAGE(B1887:J1887)</f>
        <v>0</v>
      </c>
      <c r="L1887" s="1" t="n">
        <f aca="false">L1886+K1887</f>
        <v>641947.333333336</v>
      </c>
      <c r="M1887" s="8" t="n">
        <f aca="false">(L1887/$L$2967)*100</f>
        <v>100</v>
      </c>
      <c r="N1887" s="4" t="str">
        <f aca="false">IF(M1887&lt;=25,"A",IF(M1887&lt;=50,"B",IF(M1887&lt;=75,"C","D")))</f>
        <v>D</v>
      </c>
    </row>
    <row r="1888" customFormat="false" ht="16.5" hidden="false" customHeight="false" outlineLevel="0" collapsed="false">
      <c r="A1888" s="1" t="s">
        <v>1363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0</v>
      </c>
      <c r="I1888" s="1" t="n">
        <v>0</v>
      </c>
      <c r="J1888" s="1" t="n">
        <v>0</v>
      </c>
      <c r="K1888" s="1" t="n">
        <f aca="false">AVERAGE(B1888:J1888)</f>
        <v>0</v>
      </c>
      <c r="L1888" s="1" t="n">
        <f aca="false">L1887+K1888</f>
        <v>641947.333333336</v>
      </c>
      <c r="M1888" s="8" t="n">
        <f aca="false">(L1888/$L$2967)*100</f>
        <v>100</v>
      </c>
      <c r="N1888" s="4" t="str">
        <f aca="false">IF(M1888&lt;=25,"A",IF(M1888&lt;=50,"B",IF(M1888&lt;=75,"C","D")))</f>
        <v>D</v>
      </c>
    </row>
    <row r="1889" customFormat="false" ht="16.5" hidden="false" customHeight="false" outlineLevel="0" collapsed="false">
      <c r="A1889" s="1" t="s">
        <v>1364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0</v>
      </c>
      <c r="J1889" s="1" t="n">
        <v>0</v>
      </c>
      <c r="K1889" s="1" t="n">
        <f aca="false">AVERAGE(B1889:J1889)</f>
        <v>0</v>
      </c>
      <c r="L1889" s="1" t="n">
        <f aca="false">L1888+K1889</f>
        <v>641947.333333336</v>
      </c>
      <c r="M1889" s="8" t="n">
        <f aca="false">(L1889/$L$2967)*100</f>
        <v>100</v>
      </c>
      <c r="N1889" s="4" t="str">
        <f aca="false">IF(M1889&lt;=25,"A",IF(M1889&lt;=50,"B",IF(M1889&lt;=75,"C","D")))</f>
        <v>D</v>
      </c>
    </row>
    <row r="1890" customFormat="false" ht="16.5" hidden="false" customHeight="false" outlineLevel="0" collapsed="false">
      <c r="A1890" s="1" t="s">
        <v>1365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0</v>
      </c>
      <c r="I1890" s="1" t="n">
        <v>0</v>
      </c>
      <c r="J1890" s="1" t="n">
        <v>0</v>
      </c>
      <c r="K1890" s="1" t="n">
        <f aca="false">AVERAGE(B1890:J1890)</f>
        <v>0</v>
      </c>
      <c r="L1890" s="1" t="n">
        <f aca="false">L1889+K1890</f>
        <v>641947.333333336</v>
      </c>
      <c r="M1890" s="8" t="n">
        <f aca="false">(L1890/$L$2967)*100</f>
        <v>100</v>
      </c>
      <c r="N1890" s="4" t="str">
        <f aca="false">IF(M1890&lt;=25,"A",IF(M1890&lt;=50,"B",IF(M1890&lt;=75,"C","D")))</f>
        <v>D</v>
      </c>
    </row>
    <row r="1891" customFormat="false" ht="16.5" hidden="false" customHeight="false" outlineLevel="0" collapsed="false">
      <c r="A1891" s="1" t="s">
        <v>1366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0</v>
      </c>
      <c r="I1891" s="1" t="n">
        <v>0</v>
      </c>
      <c r="J1891" s="1" t="n">
        <v>0</v>
      </c>
      <c r="K1891" s="1" t="n">
        <f aca="false">AVERAGE(B1891:J1891)</f>
        <v>0</v>
      </c>
      <c r="L1891" s="1" t="n">
        <f aca="false">L1890+K1891</f>
        <v>641947.333333336</v>
      </c>
      <c r="M1891" s="8" t="n">
        <f aca="false">(L1891/$L$2967)*100</f>
        <v>100</v>
      </c>
      <c r="N1891" s="4" t="str">
        <f aca="false">IF(M1891&lt;=25,"A",IF(M1891&lt;=50,"B",IF(M1891&lt;=75,"C","D")))</f>
        <v>D</v>
      </c>
    </row>
    <row r="1892" customFormat="false" ht="16.5" hidden="false" customHeight="false" outlineLevel="0" collapsed="false">
      <c r="A1892" s="1" t="s">
        <v>1367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0</v>
      </c>
      <c r="I1892" s="1" t="n">
        <v>0</v>
      </c>
      <c r="J1892" s="1" t="n">
        <v>0</v>
      </c>
      <c r="K1892" s="1" t="n">
        <f aca="false">AVERAGE(B1892:J1892)</f>
        <v>0</v>
      </c>
      <c r="L1892" s="1" t="n">
        <f aca="false">L1891+K1892</f>
        <v>641947.333333336</v>
      </c>
      <c r="M1892" s="8" t="n">
        <f aca="false">(L1892/$L$2967)*100</f>
        <v>100</v>
      </c>
      <c r="N1892" s="4" t="str">
        <f aca="false">IF(M1892&lt;=25,"A",IF(M1892&lt;=50,"B",IF(M1892&lt;=75,"C","D")))</f>
        <v>D</v>
      </c>
    </row>
    <row r="1893" customFormat="false" ht="16.5" hidden="false" customHeight="false" outlineLevel="0" collapsed="false">
      <c r="A1893" s="1" t="s">
        <v>1368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0</v>
      </c>
      <c r="I1893" s="1" t="n">
        <v>0</v>
      </c>
      <c r="J1893" s="1" t="n">
        <v>0</v>
      </c>
      <c r="K1893" s="1" t="n">
        <f aca="false">AVERAGE(B1893:J1893)</f>
        <v>0</v>
      </c>
      <c r="L1893" s="1" t="n">
        <f aca="false">L1892+K1893</f>
        <v>641947.333333336</v>
      </c>
      <c r="M1893" s="8" t="n">
        <f aca="false">(L1893/$L$2967)*100</f>
        <v>100</v>
      </c>
      <c r="N1893" s="4" t="str">
        <f aca="false">IF(M1893&lt;=25,"A",IF(M1893&lt;=50,"B",IF(M1893&lt;=75,"C","D")))</f>
        <v>D</v>
      </c>
    </row>
    <row r="1894" customFormat="false" ht="16.5" hidden="false" customHeight="false" outlineLevel="0" collapsed="false">
      <c r="A1894" s="1" t="s">
        <v>783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0</v>
      </c>
      <c r="J1894" s="1" t="n">
        <v>0</v>
      </c>
      <c r="K1894" s="1" t="n">
        <f aca="false">AVERAGE(B1894:J1894)</f>
        <v>0</v>
      </c>
      <c r="L1894" s="1" t="n">
        <f aca="false">L1893+K1894</f>
        <v>641947.333333336</v>
      </c>
      <c r="M1894" s="8" t="n">
        <f aca="false">(L1894/$L$2967)*100</f>
        <v>100</v>
      </c>
      <c r="N1894" s="4" t="str">
        <f aca="false">IF(M1894&lt;=25,"A",IF(M1894&lt;=50,"B",IF(M1894&lt;=75,"C","D")))</f>
        <v>D</v>
      </c>
    </row>
    <row r="1895" customFormat="false" ht="16.5" hidden="false" customHeight="false" outlineLevel="0" collapsed="false">
      <c r="A1895" s="1" t="s">
        <v>1369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0</v>
      </c>
      <c r="I1895" s="1" t="n">
        <v>0</v>
      </c>
      <c r="J1895" s="1" t="n">
        <v>0</v>
      </c>
      <c r="K1895" s="1" t="n">
        <f aca="false">AVERAGE(B1895:J1895)</f>
        <v>0</v>
      </c>
      <c r="L1895" s="1" t="n">
        <f aca="false">L1894+K1895</f>
        <v>641947.333333336</v>
      </c>
      <c r="M1895" s="8" t="n">
        <f aca="false">(L1895/$L$2967)*100</f>
        <v>100</v>
      </c>
      <c r="N1895" s="4" t="str">
        <f aca="false">IF(M1895&lt;=25,"A",IF(M1895&lt;=50,"B",IF(M1895&lt;=75,"C","D")))</f>
        <v>D</v>
      </c>
    </row>
    <row r="1896" customFormat="false" ht="16.5" hidden="false" customHeight="false" outlineLevel="0" collapsed="false">
      <c r="A1896" s="1" t="s">
        <v>1370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0</v>
      </c>
      <c r="I1896" s="1" t="n">
        <v>0</v>
      </c>
      <c r="J1896" s="1" t="n">
        <v>0</v>
      </c>
      <c r="K1896" s="1" t="n">
        <f aca="false">AVERAGE(B1896:J1896)</f>
        <v>0</v>
      </c>
      <c r="L1896" s="1" t="n">
        <f aca="false">L1895+K1896</f>
        <v>641947.333333336</v>
      </c>
      <c r="M1896" s="8" t="n">
        <f aca="false">(L1896/$L$2967)*100</f>
        <v>100</v>
      </c>
      <c r="N1896" s="4" t="str">
        <f aca="false">IF(M1896&lt;=25,"A",IF(M1896&lt;=50,"B",IF(M1896&lt;=75,"C","D")))</f>
        <v>D</v>
      </c>
    </row>
    <row r="1897" customFormat="false" ht="16.5" hidden="false" customHeight="false" outlineLevel="0" collapsed="false">
      <c r="A1897" s="1" t="s">
        <v>784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0</v>
      </c>
      <c r="I1897" s="1" t="n">
        <v>0</v>
      </c>
      <c r="J1897" s="1" t="n">
        <v>0</v>
      </c>
      <c r="K1897" s="1" t="n">
        <f aca="false">AVERAGE(B1897:J1897)</f>
        <v>0</v>
      </c>
      <c r="L1897" s="1" t="n">
        <f aca="false">L1896+K1897</f>
        <v>641947.333333336</v>
      </c>
      <c r="M1897" s="8" t="n">
        <f aca="false">(L1897/$L$2967)*100</f>
        <v>100</v>
      </c>
      <c r="N1897" s="4" t="str">
        <f aca="false">IF(M1897&lt;=25,"A",IF(M1897&lt;=50,"B",IF(M1897&lt;=75,"C","D")))</f>
        <v>D</v>
      </c>
    </row>
    <row r="1898" customFormat="false" ht="16.5" hidden="false" customHeight="false" outlineLevel="0" collapsed="false">
      <c r="A1898" s="1" t="s">
        <v>1371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0</v>
      </c>
      <c r="I1898" s="1" t="n">
        <v>0</v>
      </c>
      <c r="J1898" s="1" t="n">
        <v>0</v>
      </c>
      <c r="K1898" s="1" t="n">
        <f aca="false">AVERAGE(B1898:J1898)</f>
        <v>0</v>
      </c>
      <c r="L1898" s="1" t="n">
        <f aca="false">L1897+K1898</f>
        <v>641947.333333336</v>
      </c>
      <c r="M1898" s="8" t="n">
        <f aca="false">(L1898/$L$2967)*100</f>
        <v>100</v>
      </c>
      <c r="N1898" s="4" t="str">
        <f aca="false">IF(M1898&lt;=25,"A",IF(M1898&lt;=50,"B",IF(M1898&lt;=75,"C","D")))</f>
        <v>D</v>
      </c>
    </row>
    <row r="1899" customFormat="false" ht="16.5" hidden="false" customHeight="false" outlineLevel="0" collapsed="false">
      <c r="A1899" s="1" t="s">
        <v>1372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0</v>
      </c>
      <c r="K1899" s="1" t="n">
        <f aca="false">AVERAGE(B1899:J1899)</f>
        <v>0</v>
      </c>
      <c r="L1899" s="1" t="n">
        <f aca="false">L1898+K1899</f>
        <v>641947.333333336</v>
      </c>
      <c r="M1899" s="8" t="n">
        <f aca="false">(L1899/$L$2967)*100</f>
        <v>100</v>
      </c>
      <c r="N1899" s="4" t="str">
        <f aca="false">IF(M1899&lt;=25,"A",IF(M1899&lt;=50,"B",IF(M1899&lt;=75,"C","D")))</f>
        <v>D</v>
      </c>
    </row>
    <row r="1900" customFormat="false" ht="16.5" hidden="false" customHeight="false" outlineLevel="0" collapsed="false">
      <c r="A1900" s="1" t="s">
        <v>1373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0</v>
      </c>
      <c r="J1900" s="1" t="n">
        <v>0</v>
      </c>
      <c r="K1900" s="1" t="n">
        <f aca="false">AVERAGE(B1900:J1900)</f>
        <v>0</v>
      </c>
      <c r="L1900" s="1" t="n">
        <f aca="false">L1899+K1900</f>
        <v>641947.333333336</v>
      </c>
      <c r="M1900" s="8" t="n">
        <f aca="false">(L1900/$L$2967)*100</f>
        <v>100</v>
      </c>
      <c r="N1900" s="4" t="str">
        <f aca="false">IF(M1900&lt;=25,"A",IF(M1900&lt;=50,"B",IF(M1900&lt;=75,"C","D")))</f>
        <v>D</v>
      </c>
    </row>
    <row r="1901" customFormat="false" ht="16.5" hidden="false" customHeight="false" outlineLevel="0" collapsed="false">
      <c r="A1901" s="1" t="s">
        <v>1374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0</v>
      </c>
      <c r="I1901" s="1" t="n">
        <v>0</v>
      </c>
      <c r="J1901" s="1" t="n">
        <v>0</v>
      </c>
      <c r="K1901" s="1" t="n">
        <f aca="false">AVERAGE(B1901:J1901)</f>
        <v>0</v>
      </c>
      <c r="L1901" s="1" t="n">
        <f aca="false">L1900+K1901</f>
        <v>641947.333333336</v>
      </c>
      <c r="M1901" s="8" t="n">
        <f aca="false">(L1901/$L$2967)*100</f>
        <v>100</v>
      </c>
      <c r="N1901" s="4" t="str">
        <f aca="false">IF(M1901&lt;=25,"A",IF(M1901&lt;=50,"B",IF(M1901&lt;=75,"C","D")))</f>
        <v>D</v>
      </c>
    </row>
    <row r="1902" customFormat="false" ht="16.5" hidden="false" customHeight="false" outlineLevel="0" collapsed="false">
      <c r="A1902" s="1" t="s">
        <v>1375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0</v>
      </c>
      <c r="I1902" s="1" t="n">
        <v>0</v>
      </c>
      <c r="J1902" s="1" t="n">
        <v>0</v>
      </c>
      <c r="K1902" s="1" t="n">
        <f aca="false">AVERAGE(B1902:J1902)</f>
        <v>0</v>
      </c>
      <c r="L1902" s="1" t="n">
        <f aca="false">L1901+K1902</f>
        <v>641947.333333336</v>
      </c>
      <c r="M1902" s="8" t="n">
        <f aca="false">(L1902/$L$2967)*100</f>
        <v>100</v>
      </c>
      <c r="N1902" s="4" t="str">
        <f aca="false">IF(M1902&lt;=25,"A",IF(M1902&lt;=50,"B",IF(M1902&lt;=75,"C","D")))</f>
        <v>D</v>
      </c>
    </row>
    <row r="1903" customFormat="false" ht="16.5" hidden="false" customHeight="false" outlineLevel="0" collapsed="false">
      <c r="A1903" s="1" t="s">
        <v>785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f aca="false">AVERAGE(B1903:J1903)</f>
        <v>0</v>
      </c>
      <c r="L1903" s="1" t="n">
        <f aca="false">L1902+K1903</f>
        <v>641947.333333336</v>
      </c>
      <c r="M1903" s="8" t="n">
        <f aca="false">(L1903/$L$2967)*100</f>
        <v>100</v>
      </c>
      <c r="N1903" s="4" t="str">
        <f aca="false">IF(M1903&lt;=25,"A",IF(M1903&lt;=50,"B",IF(M1903&lt;=75,"C","D")))</f>
        <v>D</v>
      </c>
    </row>
    <row r="1904" customFormat="false" ht="16.5" hidden="false" customHeight="false" outlineLevel="0" collapsed="false">
      <c r="A1904" s="1" t="s">
        <v>1376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0</v>
      </c>
      <c r="J1904" s="1" t="n">
        <v>0</v>
      </c>
      <c r="K1904" s="1" t="n">
        <f aca="false">AVERAGE(B1904:J1904)</f>
        <v>0</v>
      </c>
      <c r="L1904" s="1" t="n">
        <f aca="false">L1903+K1904</f>
        <v>641947.333333336</v>
      </c>
      <c r="M1904" s="8" t="n">
        <f aca="false">(L1904/$L$2967)*100</f>
        <v>100</v>
      </c>
      <c r="N1904" s="4" t="str">
        <f aca="false">IF(M1904&lt;=25,"A",IF(M1904&lt;=50,"B",IF(M1904&lt;=75,"C","D")))</f>
        <v>D</v>
      </c>
    </row>
    <row r="1905" customFormat="false" ht="16.5" hidden="false" customHeight="false" outlineLevel="0" collapsed="false">
      <c r="A1905" s="1" t="s">
        <v>786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0</v>
      </c>
      <c r="I1905" s="1" t="n">
        <v>0</v>
      </c>
      <c r="J1905" s="1" t="n">
        <v>0</v>
      </c>
      <c r="K1905" s="1" t="n">
        <f aca="false">AVERAGE(B1905:J1905)</f>
        <v>0</v>
      </c>
      <c r="L1905" s="1" t="n">
        <f aca="false">L1904+K1905</f>
        <v>641947.333333336</v>
      </c>
      <c r="M1905" s="8" t="n">
        <f aca="false">(L1905/$L$2967)*100</f>
        <v>100</v>
      </c>
      <c r="N1905" s="4" t="str">
        <f aca="false">IF(M1905&lt;=25,"A",IF(M1905&lt;=50,"B",IF(M1905&lt;=75,"C","D")))</f>
        <v>D</v>
      </c>
    </row>
    <row r="1906" customFormat="false" ht="16.5" hidden="false" customHeight="false" outlineLevel="0" collapsed="false">
      <c r="A1906" s="1" t="s">
        <v>1377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0</v>
      </c>
      <c r="I1906" s="1" t="n">
        <v>0</v>
      </c>
      <c r="J1906" s="1" t="n">
        <v>0</v>
      </c>
      <c r="K1906" s="1" t="n">
        <f aca="false">AVERAGE(B1906:J1906)</f>
        <v>0</v>
      </c>
      <c r="L1906" s="1" t="n">
        <f aca="false">L1905+K1906</f>
        <v>641947.333333336</v>
      </c>
      <c r="M1906" s="8" t="n">
        <f aca="false">(L1906/$L$2967)*100</f>
        <v>100</v>
      </c>
      <c r="N1906" s="4" t="str">
        <f aca="false">IF(M1906&lt;=25,"A",IF(M1906&lt;=50,"B",IF(M1906&lt;=75,"C","D")))</f>
        <v>D</v>
      </c>
    </row>
    <row r="1907" customFormat="false" ht="16.5" hidden="false" customHeight="false" outlineLevel="0" collapsed="false">
      <c r="A1907" s="1" t="s">
        <v>1378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0</v>
      </c>
      <c r="I1907" s="1" t="n">
        <v>0</v>
      </c>
      <c r="J1907" s="1" t="n">
        <v>0</v>
      </c>
      <c r="K1907" s="1" t="n">
        <f aca="false">AVERAGE(B1907:J1907)</f>
        <v>0</v>
      </c>
      <c r="L1907" s="1" t="n">
        <f aca="false">L1906+K1907</f>
        <v>641947.333333336</v>
      </c>
      <c r="M1907" s="8" t="n">
        <f aca="false">(L1907/$L$2967)*100</f>
        <v>100</v>
      </c>
      <c r="N1907" s="4" t="str">
        <f aca="false">IF(M1907&lt;=25,"A",IF(M1907&lt;=50,"B",IF(M1907&lt;=75,"C","D")))</f>
        <v>D</v>
      </c>
    </row>
    <row r="1908" customFormat="false" ht="16.5" hidden="false" customHeight="false" outlineLevel="0" collapsed="false">
      <c r="A1908" s="1" t="s">
        <v>1379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0</v>
      </c>
      <c r="J1908" s="1" t="n">
        <v>0</v>
      </c>
      <c r="K1908" s="1" t="n">
        <f aca="false">AVERAGE(B1908:J1908)</f>
        <v>0</v>
      </c>
      <c r="L1908" s="1" t="n">
        <f aca="false">L1907+K1908</f>
        <v>641947.333333336</v>
      </c>
      <c r="M1908" s="8" t="n">
        <f aca="false">(L1908/$L$2967)*100</f>
        <v>100</v>
      </c>
      <c r="N1908" s="4" t="str">
        <f aca="false">IF(M1908&lt;=25,"A",IF(M1908&lt;=50,"B",IF(M1908&lt;=75,"C","D")))</f>
        <v>D</v>
      </c>
    </row>
    <row r="1909" customFormat="false" ht="16.5" hidden="false" customHeight="false" outlineLevel="0" collapsed="false">
      <c r="A1909" s="1" t="s">
        <v>1380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0</v>
      </c>
      <c r="J1909" s="1" t="n">
        <v>0</v>
      </c>
      <c r="K1909" s="1" t="n">
        <f aca="false">AVERAGE(B1909:J1909)</f>
        <v>0</v>
      </c>
      <c r="L1909" s="1" t="n">
        <f aca="false">L1908+K1909</f>
        <v>641947.333333336</v>
      </c>
      <c r="M1909" s="8" t="n">
        <f aca="false">(L1909/$L$2967)*100</f>
        <v>100</v>
      </c>
      <c r="N1909" s="4" t="str">
        <f aca="false">IF(M1909&lt;=25,"A",IF(M1909&lt;=50,"B",IF(M1909&lt;=75,"C","D")))</f>
        <v>D</v>
      </c>
    </row>
    <row r="1910" customFormat="false" ht="16.5" hidden="false" customHeight="false" outlineLevel="0" collapsed="false">
      <c r="A1910" s="1" t="s">
        <v>1381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0</v>
      </c>
      <c r="I1910" s="1" t="n">
        <v>0</v>
      </c>
      <c r="J1910" s="1" t="n">
        <v>0</v>
      </c>
      <c r="K1910" s="1" t="n">
        <f aca="false">AVERAGE(B1910:J1910)</f>
        <v>0</v>
      </c>
      <c r="L1910" s="1" t="n">
        <f aca="false">L1909+K1910</f>
        <v>641947.333333336</v>
      </c>
      <c r="M1910" s="8" t="n">
        <f aca="false">(L1910/$L$2967)*100</f>
        <v>100</v>
      </c>
      <c r="N1910" s="4" t="str">
        <f aca="false">IF(M1910&lt;=25,"A",IF(M1910&lt;=50,"B",IF(M1910&lt;=75,"C","D")))</f>
        <v>D</v>
      </c>
    </row>
    <row r="1911" customFormat="false" ht="16.5" hidden="false" customHeight="false" outlineLevel="0" collapsed="false">
      <c r="A1911" s="1" t="s">
        <v>1382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0</v>
      </c>
      <c r="I1911" s="1" t="n">
        <v>0</v>
      </c>
      <c r="J1911" s="1" t="n">
        <v>0</v>
      </c>
      <c r="K1911" s="1" t="n">
        <f aca="false">AVERAGE(B1911:J1911)</f>
        <v>0</v>
      </c>
      <c r="L1911" s="1" t="n">
        <f aca="false">L1910+K1911</f>
        <v>641947.333333336</v>
      </c>
      <c r="M1911" s="8" t="n">
        <f aca="false">(L1911/$L$2967)*100</f>
        <v>100</v>
      </c>
      <c r="N1911" s="4" t="str">
        <f aca="false">IF(M1911&lt;=25,"A",IF(M1911&lt;=50,"B",IF(M1911&lt;=75,"C","D")))</f>
        <v>D</v>
      </c>
    </row>
    <row r="1912" customFormat="false" ht="16.5" hidden="false" customHeight="false" outlineLevel="0" collapsed="false">
      <c r="A1912" s="1" t="s">
        <v>1383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0</v>
      </c>
      <c r="I1912" s="1" t="n">
        <v>0</v>
      </c>
      <c r="J1912" s="1" t="n">
        <v>0</v>
      </c>
      <c r="K1912" s="1" t="n">
        <f aca="false">AVERAGE(B1912:J1912)</f>
        <v>0</v>
      </c>
      <c r="L1912" s="1" t="n">
        <f aca="false">L1911+K1912</f>
        <v>641947.333333336</v>
      </c>
      <c r="M1912" s="8" t="n">
        <f aca="false">(L1912/$L$2967)*100</f>
        <v>100</v>
      </c>
      <c r="N1912" s="4" t="str">
        <f aca="false">IF(M1912&lt;=25,"A",IF(M1912&lt;=50,"B",IF(M1912&lt;=75,"C","D")))</f>
        <v>D</v>
      </c>
    </row>
    <row r="1913" customFormat="false" ht="16.5" hidden="false" customHeight="false" outlineLevel="0" collapsed="false">
      <c r="A1913" s="1" t="s">
        <v>787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0</v>
      </c>
      <c r="I1913" s="1" t="n">
        <v>0</v>
      </c>
      <c r="J1913" s="1" t="n">
        <v>0</v>
      </c>
      <c r="K1913" s="1" t="n">
        <f aca="false">AVERAGE(B1913:J1913)</f>
        <v>0</v>
      </c>
      <c r="L1913" s="1" t="n">
        <f aca="false">L1912+K1913</f>
        <v>641947.333333336</v>
      </c>
      <c r="M1913" s="8" t="n">
        <f aca="false">(L1913/$L$2967)*100</f>
        <v>100</v>
      </c>
      <c r="N1913" s="4" t="str">
        <f aca="false">IF(M1913&lt;=25,"A",IF(M1913&lt;=50,"B",IF(M1913&lt;=75,"C","D")))</f>
        <v>D</v>
      </c>
    </row>
    <row r="1914" customFormat="false" ht="16.5" hidden="false" customHeight="false" outlineLevel="0" collapsed="false">
      <c r="A1914" s="1" t="s">
        <v>1384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0</v>
      </c>
      <c r="J1914" s="1" t="n">
        <v>0</v>
      </c>
      <c r="K1914" s="1" t="n">
        <f aca="false">AVERAGE(B1914:J1914)</f>
        <v>0</v>
      </c>
      <c r="L1914" s="1" t="n">
        <f aca="false">L1913+K1914</f>
        <v>641947.333333336</v>
      </c>
      <c r="M1914" s="8" t="n">
        <f aca="false">(L1914/$L$2967)*100</f>
        <v>100</v>
      </c>
      <c r="N1914" s="4" t="str">
        <f aca="false">IF(M1914&lt;=25,"A",IF(M1914&lt;=50,"B",IF(M1914&lt;=75,"C","D")))</f>
        <v>D</v>
      </c>
    </row>
    <row r="1915" customFormat="false" ht="16.5" hidden="false" customHeight="false" outlineLevel="0" collapsed="false">
      <c r="A1915" s="1" t="s">
        <v>1385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0</v>
      </c>
      <c r="I1915" s="1" t="n">
        <v>0</v>
      </c>
      <c r="J1915" s="1" t="n">
        <v>0</v>
      </c>
      <c r="K1915" s="1" t="n">
        <f aca="false">AVERAGE(B1915:J1915)</f>
        <v>0</v>
      </c>
      <c r="L1915" s="1" t="n">
        <f aca="false">L1914+K1915</f>
        <v>641947.333333336</v>
      </c>
      <c r="M1915" s="8" t="n">
        <f aca="false">(L1915/$L$2967)*100</f>
        <v>100</v>
      </c>
      <c r="N1915" s="4" t="str">
        <f aca="false">IF(M1915&lt;=25,"A",IF(M1915&lt;=50,"B",IF(M1915&lt;=75,"C","D")))</f>
        <v>D</v>
      </c>
    </row>
    <row r="1916" customFormat="false" ht="16.5" hidden="false" customHeight="false" outlineLevel="0" collapsed="false">
      <c r="A1916" s="1" t="s">
        <v>1386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0</v>
      </c>
      <c r="J1916" s="1" t="n">
        <v>0</v>
      </c>
      <c r="K1916" s="1" t="n">
        <f aca="false">AVERAGE(B1916:J1916)</f>
        <v>0</v>
      </c>
      <c r="L1916" s="1" t="n">
        <f aca="false">L1915+K1916</f>
        <v>641947.333333336</v>
      </c>
      <c r="M1916" s="8" t="n">
        <f aca="false">(L1916/$L$2967)*100</f>
        <v>100</v>
      </c>
      <c r="N1916" s="4" t="str">
        <f aca="false">IF(M1916&lt;=25,"A",IF(M1916&lt;=50,"B",IF(M1916&lt;=75,"C","D")))</f>
        <v>D</v>
      </c>
    </row>
    <row r="1917" customFormat="false" ht="16.5" hidden="false" customHeight="false" outlineLevel="0" collapsed="false">
      <c r="A1917" s="1" t="s">
        <v>1387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0</v>
      </c>
      <c r="I1917" s="1" t="n">
        <v>0</v>
      </c>
      <c r="J1917" s="1" t="n">
        <v>0</v>
      </c>
      <c r="K1917" s="1" t="n">
        <f aca="false">AVERAGE(B1917:J1917)</f>
        <v>0</v>
      </c>
      <c r="L1917" s="1" t="n">
        <f aca="false">L1916+K1917</f>
        <v>641947.333333336</v>
      </c>
      <c r="M1917" s="8" t="n">
        <f aca="false">(L1917/$L$2967)*100</f>
        <v>100</v>
      </c>
      <c r="N1917" s="4" t="str">
        <f aca="false">IF(M1917&lt;=25,"A",IF(M1917&lt;=50,"B",IF(M1917&lt;=75,"C","D")))</f>
        <v>D</v>
      </c>
    </row>
    <row r="1918" customFormat="false" ht="16.5" hidden="false" customHeight="false" outlineLevel="0" collapsed="false">
      <c r="A1918" s="1" t="s">
        <v>1388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0</v>
      </c>
      <c r="I1918" s="1" t="n">
        <v>0</v>
      </c>
      <c r="J1918" s="1" t="n">
        <v>0</v>
      </c>
      <c r="K1918" s="1" t="n">
        <f aca="false">AVERAGE(B1918:J1918)</f>
        <v>0</v>
      </c>
      <c r="L1918" s="1" t="n">
        <f aca="false">L1917+K1918</f>
        <v>641947.333333336</v>
      </c>
      <c r="M1918" s="8" t="n">
        <f aca="false">(L1918/$L$2967)*100</f>
        <v>100</v>
      </c>
      <c r="N1918" s="4" t="str">
        <f aca="false">IF(M1918&lt;=25,"A",IF(M1918&lt;=50,"B",IF(M1918&lt;=75,"C","D")))</f>
        <v>D</v>
      </c>
    </row>
    <row r="1919" customFormat="false" ht="16.5" hidden="false" customHeight="false" outlineLevel="0" collapsed="false">
      <c r="A1919" s="1" t="s">
        <v>788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0</v>
      </c>
      <c r="I1919" s="1" t="n">
        <v>0</v>
      </c>
      <c r="J1919" s="1" t="n">
        <v>0</v>
      </c>
      <c r="K1919" s="1" t="n">
        <f aca="false">AVERAGE(B1919:J1919)</f>
        <v>0</v>
      </c>
      <c r="L1919" s="1" t="n">
        <f aca="false">L1918+K1919</f>
        <v>641947.333333336</v>
      </c>
      <c r="M1919" s="8" t="n">
        <f aca="false">(L1919/$L$2967)*100</f>
        <v>100</v>
      </c>
      <c r="N1919" s="4" t="str">
        <f aca="false">IF(M1919&lt;=25,"A",IF(M1919&lt;=50,"B",IF(M1919&lt;=75,"C","D")))</f>
        <v>D</v>
      </c>
    </row>
    <row r="1920" customFormat="false" ht="16.5" hidden="false" customHeight="false" outlineLevel="0" collapsed="false">
      <c r="A1920" s="1" t="s">
        <v>1389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0</v>
      </c>
      <c r="I1920" s="1" t="n">
        <v>0</v>
      </c>
      <c r="J1920" s="1" t="n">
        <v>0</v>
      </c>
      <c r="K1920" s="1" t="n">
        <f aca="false">AVERAGE(B1920:J1920)</f>
        <v>0</v>
      </c>
      <c r="L1920" s="1" t="n">
        <f aca="false">L1919+K1920</f>
        <v>641947.333333336</v>
      </c>
      <c r="M1920" s="8" t="n">
        <f aca="false">(L1920/$L$2967)*100</f>
        <v>100</v>
      </c>
      <c r="N1920" s="4" t="str">
        <f aca="false">IF(M1920&lt;=25,"A",IF(M1920&lt;=50,"B",IF(M1920&lt;=75,"C","D")))</f>
        <v>D</v>
      </c>
    </row>
    <row r="1921" customFormat="false" ht="16.5" hidden="false" customHeight="false" outlineLevel="0" collapsed="false">
      <c r="A1921" s="1" t="s">
        <v>1390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0</v>
      </c>
      <c r="K1921" s="1" t="n">
        <f aca="false">AVERAGE(B1921:J1921)</f>
        <v>0</v>
      </c>
      <c r="L1921" s="1" t="n">
        <f aca="false">L1920+K1921</f>
        <v>641947.333333336</v>
      </c>
      <c r="M1921" s="8" t="n">
        <f aca="false">(L1921/$L$2967)*100</f>
        <v>100</v>
      </c>
      <c r="N1921" s="4" t="str">
        <f aca="false">IF(M1921&lt;=25,"A",IF(M1921&lt;=50,"B",IF(M1921&lt;=75,"C","D")))</f>
        <v>D</v>
      </c>
    </row>
    <row r="1922" customFormat="false" ht="16.5" hidden="false" customHeight="false" outlineLevel="0" collapsed="false">
      <c r="A1922" s="1" t="s">
        <v>1391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0</v>
      </c>
      <c r="J1922" s="1" t="n">
        <v>0</v>
      </c>
      <c r="K1922" s="1" t="n">
        <f aca="false">AVERAGE(B1922:J1922)</f>
        <v>0</v>
      </c>
      <c r="L1922" s="1" t="n">
        <f aca="false">L1921+K1922</f>
        <v>641947.333333336</v>
      </c>
      <c r="M1922" s="8" t="n">
        <f aca="false">(L1922/$L$2967)*100</f>
        <v>100</v>
      </c>
      <c r="N1922" s="4" t="str">
        <f aca="false">IF(M1922&lt;=25,"A",IF(M1922&lt;=50,"B",IF(M1922&lt;=75,"C","D")))</f>
        <v>D</v>
      </c>
    </row>
    <row r="1923" customFormat="false" ht="16.5" hidden="false" customHeight="false" outlineLevel="0" collapsed="false">
      <c r="A1923" s="1" t="s">
        <v>1392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0</v>
      </c>
      <c r="J1923" s="1" t="n">
        <v>0</v>
      </c>
      <c r="K1923" s="1" t="n">
        <f aca="false">AVERAGE(B1923:J1923)</f>
        <v>0</v>
      </c>
      <c r="L1923" s="1" t="n">
        <f aca="false">L1922+K1923</f>
        <v>641947.333333336</v>
      </c>
      <c r="M1923" s="8" t="n">
        <f aca="false">(L1923/$L$2967)*100</f>
        <v>100</v>
      </c>
      <c r="N1923" s="4" t="str">
        <f aca="false">IF(M1923&lt;=25,"A",IF(M1923&lt;=50,"B",IF(M1923&lt;=75,"C","D")))</f>
        <v>D</v>
      </c>
    </row>
    <row r="1924" customFormat="false" ht="16.5" hidden="false" customHeight="false" outlineLevel="0" collapsed="false">
      <c r="A1924" s="1" t="s">
        <v>1393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0</v>
      </c>
      <c r="K1924" s="1" t="n">
        <f aca="false">AVERAGE(B1924:J1924)</f>
        <v>0</v>
      </c>
      <c r="L1924" s="1" t="n">
        <f aca="false">L1923+K1924</f>
        <v>641947.333333336</v>
      </c>
      <c r="M1924" s="8" t="n">
        <f aca="false">(L1924/$L$2967)*100</f>
        <v>100</v>
      </c>
      <c r="N1924" s="4" t="str">
        <f aca="false">IF(M1924&lt;=25,"A",IF(M1924&lt;=50,"B",IF(M1924&lt;=75,"C","D")))</f>
        <v>D</v>
      </c>
    </row>
    <row r="1925" customFormat="false" ht="16.5" hidden="false" customHeight="false" outlineLevel="0" collapsed="false">
      <c r="A1925" s="1" t="s">
        <v>789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0</v>
      </c>
      <c r="I1925" s="1" t="n">
        <v>0</v>
      </c>
      <c r="J1925" s="1" t="n">
        <v>0</v>
      </c>
      <c r="K1925" s="1" t="n">
        <f aca="false">AVERAGE(B1925:J1925)</f>
        <v>0</v>
      </c>
      <c r="L1925" s="1" t="n">
        <f aca="false">L1924+K1925</f>
        <v>641947.333333336</v>
      </c>
      <c r="M1925" s="8" t="n">
        <f aca="false">(L1925/$L$2967)*100</f>
        <v>100</v>
      </c>
      <c r="N1925" s="4" t="str">
        <f aca="false">IF(M1925&lt;=25,"A",IF(M1925&lt;=50,"B",IF(M1925&lt;=75,"C","D")))</f>
        <v>D</v>
      </c>
    </row>
    <row r="1926" customFormat="false" ht="16.5" hidden="false" customHeight="false" outlineLevel="0" collapsed="false">
      <c r="A1926" s="1" t="s">
        <v>1394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0</v>
      </c>
      <c r="J1926" s="1" t="n">
        <v>0</v>
      </c>
      <c r="K1926" s="1" t="n">
        <f aca="false">AVERAGE(B1926:J1926)</f>
        <v>0</v>
      </c>
      <c r="L1926" s="1" t="n">
        <f aca="false">L1925+K1926</f>
        <v>641947.333333336</v>
      </c>
      <c r="M1926" s="8" t="n">
        <f aca="false">(L1926/$L$2967)*100</f>
        <v>100</v>
      </c>
      <c r="N1926" s="4" t="str">
        <f aca="false">IF(M1926&lt;=25,"A",IF(M1926&lt;=50,"B",IF(M1926&lt;=75,"C","D")))</f>
        <v>D</v>
      </c>
    </row>
    <row r="1927" customFormat="false" ht="16.5" hidden="false" customHeight="false" outlineLevel="0" collapsed="false">
      <c r="A1927" s="1" t="s">
        <v>1395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0</v>
      </c>
      <c r="K1927" s="1" t="n">
        <f aca="false">AVERAGE(B1927:J1927)</f>
        <v>0</v>
      </c>
      <c r="L1927" s="1" t="n">
        <f aca="false">L1926+K1927</f>
        <v>641947.333333336</v>
      </c>
      <c r="M1927" s="8" t="n">
        <f aca="false">(L1927/$L$2967)*100</f>
        <v>100</v>
      </c>
      <c r="N1927" s="4" t="str">
        <f aca="false">IF(M1927&lt;=25,"A",IF(M1927&lt;=50,"B",IF(M1927&lt;=75,"C","D")))</f>
        <v>D</v>
      </c>
    </row>
    <row r="1928" customFormat="false" ht="16.5" hidden="false" customHeight="false" outlineLevel="0" collapsed="false">
      <c r="A1928" s="1" t="s">
        <v>1396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0</v>
      </c>
      <c r="K1928" s="1" t="n">
        <f aca="false">AVERAGE(B1928:J1928)</f>
        <v>0</v>
      </c>
      <c r="L1928" s="1" t="n">
        <f aca="false">L1927+K1928</f>
        <v>641947.333333336</v>
      </c>
      <c r="M1928" s="8" t="n">
        <f aca="false">(L1928/$L$2967)*100</f>
        <v>100</v>
      </c>
      <c r="N1928" s="4" t="str">
        <f aca="false">IF(M1928&lt;=25,"A",IF(M1928&lt;=50,"B",IF(M1928&lt;=75,"C","D")))</f>
        <v>D</v>
      </c>
    </row>
    <row r="1929" customFormat="false" ht="16.5" hidden="false" customHeight="false" outlineLevel="0" collapsed="false">
      <c r="A1929" s="1" t="s">
        <v>1397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0</v>
      </c>
      <c r="K1929" s="1" t="n">
        <f aca="false">AVERAGE(B1929:J1929)</f>
        <v>0</v>
      </c>
      <c r="L1929" s="1" t="n">
        <f aca="false">L1928+K1929</f>
        <v>641947.333333336</v>
      </c>
      <c r="M1929" s="8" t="n">
        <f aca="false">(L1929/$L$2967)*100</f>
        <v>100</v>
      </c>
      <c r="N1929" s="4" t="str">
        <f aca="false">IF(M1929&lt;=25,"A",IF(M1929&lt;=50,"B",IF(M1929&lt;=75,"C","D")))</f>
        <v>D</v>
      </c>
    </row>
    <row r="1930" customFormat="false" ht="16.5" hidden="false" customHeight="false" outlineLevel="0" collapsed="false">
      <c r="A1930" s="1" t="s">
        <v>790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0</v>
      </c>
      <c r="K1930" s="1" t="n">
        <f aca="false">AVERAGE(B1930:J1930)</f>
        <v>0</v>
      </c>
      <c r="L1930" s="1" t="n">
        <f aca="false">L1929+K1930</f>
        <v>641947.333333336</v>
      </c>
      <c r="M1930" s="8" t="n">
        <f aca="false">(L1930/$L$2967)*100</f>
        <v>100</v>
      </c>
      <c r="N1930" s="4" t="str">
        <f aca="false">IF(M1930&lt;=25,"A",IF(M1930&lt;=50,"B",IF(M1930&lt;=75,"C","D")))</f>
        <v>D</v>
      </c>
    </row>
    <row r="1931" customFormat="false" ht="16.5" hidden="false" customHeight="false" outlineLevel="0" collapsed="false">
      <c r="A1931" s="1" t="s">
        <v>1398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0</v>
      </c>
      <c r="K1931" s="1" t="n">
        <f aca="false">AVERAGE(B1931:J1931)</f>
        <v>0</v>
      </c>
      <c r="L1931" s="1" t="n">
        <f aca="false">L1930+K1931</f>
        <v>641947.333333336</v>
      </c>
      <c r="M1931" s="8" t="n">
        <f aca="false">(L1931/$L$2967)*100</f>
        <v>100</v>
      </c>
      <c r="N1931" s="4" t="str">
        <f aca="false">IF(M1931&lt;=25,"A",IF(M1931&lt;=50,"B",IF(M1931&lt;=75,"C","D")))</f>
        <v>D</v>
      </c>
    </row>
    <row r="1932" customFormat="false" ht="16.5" hidden="false" customHeight="false" outlineLevel="0" collapsed="false">
      <c r="A1932" s="1" t="s">
        <v>1399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0</v>
      </c>
      <c r="K1932" s="1" t="n">
        <f aca="false">AVERAGE(B1932:J1932)</f>
        <v>0</v>
      </c>
      <c r="L1932" s="1" t="n">
        <f aca="false">L1931+K1932</f>
        <v>641947.333333336</v>
      </c>
      <c r="M1932" s="8" t="n">
        <f aca="false">(L1932/$L$2967)*100</f>
        <v>100</v>
      </c>
      <c r="N1932" s="4" t="str">
        <f aca="false">IF(M1932&lt;=25,"A",IF(M1932&lt;=50,"B",IF(M1932&lt;=75,"C","D")))</f>
        <v>D</v>
      </c>
    </row>
    <row r="1933" customFormat="false" ht="16.5" hidden="false" customHeight="false" outlineLevel="0" collapsed="false">
      <c r="A1933" s="1" t="s">
        <v>1400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f aca="false">AVERAGE(B1933:J1933)</f>
        <v>0</v>
      </c>
      <c r="L1933" s="1" t="n">
        <f aca="false">L1932+K1933</f>
        <v>641947.333333336</v>
      </c>
      <c r="M1933" s="8" t="n">
        <f aca="false">(L1933/$L$2967)*100</f>
        <v>100</v>
      </c>
      <c r="N1933" s="4" t="str">
        <f aca="false">IF(M1933&lt;=25,"A",IF(M1933&lt;=50,"B",IF(M1933&lt;=75,"C","D")))</f>
        <v>D</v>
      </c>
    </row>
    <row r="1934" customFormat="false" ht="16.5" hidden="false" customHeight="false" outlineLevel="0" collapsed="false">
      <c r="A1934" s="1" t="s">
        <v>1401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0</v>
      </c>
      <c r="K1934" s="1" t="n">
        <f aca="false">AVERAGE(B1934:J1934)</f>
        <v>0</v>
      </c>
      <c r="L1934" s="1" t="n">
        <f aca="false">L1933+K1934</f>
        <v>641947.333333336</v>
      </c>
      <c r="M1934" s="8" t="n">
        <f aca="false">(L1934/$L$2967)*100</f>
        <v>100</v>
      </c>
      <c r="N1934" s="4" t="str">
        <f aca="false">IF(M1934&lt;=25,"A",IF(M1934&lt;=50,"B",IF(M1934&lt;=75,"C","D")))</f>
        <v>D</v>
      </c>
    </row>
    <row r="1935" customFormat="false" ht="16.5" hidden="false" customHeight="false" outlineLevel="0" collapsed="false">
      <c r="A1935" s="1" t="s">
        <v>1402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0</v>
      </c>
      <c r="K1935" s="1" t="n">
        <f aca="false">AVERAGE(B1935:J1935)</f>
        <v>0</v>
      </c>
      <c r="L1935" s="1" t="n">
        <f aca="false">L1934+K1935</f>
        <v>641947.333333336</v>
      </c>
      <c r="M1935" s="8" t="n">
        <f aca="false">(L1935/$L$2967)*100</f>
        <v>100</v>
      </c>
      <c r="N1935" s="4" t="str">
        <f aca="false">IF(M1935&lt;=25,"A",IF(M1935&lt;=50,"B",IF(M1935&lt;=75,"C","D")))</f>
        <v>D</v>
      </c>
    </row>
    <row r="1936" customFormat="false" ht="16.5" hidden="false" customHeight="false" outlineLevel="0" collapsed="false">
      <c r="A1936" s="1" t="s">
        <v>1403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0</v>
      </c>
      <c r="K1936" s="1" t="n">
        <f aca="false">AVERAGE(B1936:J1936)</f>
        <v>0</v>
      </c>
      <c r="L1936" s="1" t="n">
        <f aca="false">L1935+K1936</f>
        <v>641947.333333336</v>
      </c>
      <c r="M1936" s="8" t="n">
        <f aca="false">(L1936/$L$2967)*100</f>
        <v>100</v>
      </c>
      <c r="N1936" s="4" t="str">
        <f aca="false">IF(M1936&lt;=25,"A",IF(M1936&lt;=50,"B",IF(M1936&lt;=75,"C","D")))</f>
        <v>D</v>
      </c>
    </row>
    <row r="1937" customFormat="false" ht="16.5" hidden="false" customHeight="false" outlineLevel="0" collapsed="false">
      <c r="A1937" s="1" t="s">
        <v>791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0</v>
      </c>
      <c r="K1937" s="1" t="n">
        <f aca="false">AVERAGE(B1937:J1937)</f>
        <v>0</v>
      </c>
      <c r="L1937" s="1" t="n">
        <f aca="false">L1936+K1937</f>
        <v>641947.333333336</v>
      </c>
      <c r="M1937" s="8" t="n">
        <f aca="false">(L1937/$L$2967)*100</f>
        <v>100</v>
      </c>
      <c r="N1937" s="4" t="str">
        <f aca="false">IF(M1937&lt;=25,"A",IF(M1937&lt;=50,"B",IF(M1937&lt;=75,"C","D")))</f>
        <v>D</v>
      </c>
    </row>
    <row r="1938" customFormat="false" ht="16.5" hidden="false" customHeight="false" outlineLevel="0" collapsed="false">
      <c r="A1938" s="1" t="s">
        <v>1404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0</v>
      </c>
      <c r="K1938" s="1" t="n">
        <f aca="false">AVERAGE(B1938:J1938)</f>
        <v>0</v>
      </c>
      <c r="L1938" s="1" t="n">
        <f aca="false">L1937+K1938</f>
        <v>641947.333333336</v>
      </c>
      <c r="M1938" s="8" t="n">
        <f aca="false">(L1938/$L$2967)*100</f>
        <v>100</v>
      </c>
      <c r="N1938" s="4" t="str">
        <f aca="false">IF(M1938&lt;=25,"A",IF(M1938&lt;=50,"B",IF(M1938&lt;=75,"C","D")))</f>
        <v>D</v>
      </c>
    </row>
    <row r="1939" customFormat="false" ht="16.5" hidden="false" customHeight="false" outlineLevel="0" collapsed="false">
      <c r="A1939" s="1" t="s">
        <v>792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0</v>
      </c>
      <c r="K1939" s="1" t="n">
        <f aca="false">AVERAGE(B1939:J1939)</f>
        <v>0</v>
      </c>
      <c r="L1939" s="1" t="n">
        <f aca="false">L1938+K1939</f>
        <v>641947.333333336</v>
      </c>
      <c r="M1939" s="8" t="n">
        <f aca="false">(L1939/$L$2967)*100</f>
        <v>100</v>
      </c>
      <c r="N1939" s="4" t="str">
        <f aca="false">IF(M1939&lt;=25,"A",IF(M1939&lt;=50,"B",IF(M1939&lt;=75,"C","D")))</f>
        <v>D</v>
      </c>
    </row>
    <row r="1940" customFormat="false" ht="16.5" hidden="false" customHeight="false" outlineLevel="0" collapsed="false">
      <c r="A1940" s="1" t="s">
        <v>1405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0</v>
      </c>
      <c r="K1940" s="1" t="n">
        <f aca="false">AVERAGE(B1940:J1940)</f>
        <v>0</v>
      </c>
      <c r="L1940" s="1" t="n">
        <f aca="false">L1939+K1940</f>
        <v>641947.333333336</v>
      </c>
      <c r="M1940" s="8" t="n">
        <f aca="false">(L1940/$L$2967)*100</f>
        <v>100</v>
      </c>
      <c r="N1940" s="4" t="str">
        <f aca="false">IF(M1940&lt;=25,"A",IF(M1940&lt;=50,"B",IF(M1940&lt;=75,"C","D")))</f>
        <v>D</v>
      </c>
    </row>
    <row r="1941" customFormat="false" ht="16.5" hidden="false" customHeight="false" outlineLevel="0" collapsed="false">
      <c r="A1941" s="1" t="s">
        <v>1406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0</v>
      </c>
      <c r="K1941" s="1" t="n">
        <f aca="false">AVERAGE(B1941:J1941)</f>
        <v>0</v>
      </c>
      <c r="L1941" s="1" t="n">
        <f aca="false">L1940+K1941</f>
        <v>641947.333333336</v>
      </c>
      <c r="M1941" s="8" t="n">
        <f aca="false">(L1941/$L$2967)*100</f>
        <v>100</v>
      </c>
      <c r="N1941" s="4" t="str">
        <f aca="false">IF(M1941&lt;=25,"A",IF(M1941&lt;=50,"B",IF(M1941&lt;=75,"C","D")))</f>
        <v>D</v>
      </c>
    </row>
    <row r="1942" customFormat="false" ht="16.5" hidden="false" customHeight="false" outlineLevel="0" collapsed="false">
      <c r="A1942" s="1" t="s">
        <v>1407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0</v>
      </c>
      <c r="K1942" s="1" t="n">
        <f aca="false">AVERAGE(B1942:J1942)</f>
        <v>0</v>
      </c>
      <c r="L1942" s="1" t="n">
        <f aca="false">L1941+K1942</f>
        <v>641947.333333336</v>
      </c>
      <c r="M1942" s="8" t="n">
        <f aca="false">(L1942/$L$2967)*100</f>
        <v>100</v>
      </c>
      <c r="N1942" s="4" t="str">
        <f aca="false">IF(M1942&lt;=25,"A",IF(M1942&lt;=50,"B",IF(M1942&lt;=75,"C","D")))</f>
        <v>D</v>
      </c>
    </row>
    <row r="1943" customFormat="false" ht="16.5" hidden="false" customHeight="false" outlineLevel="0" collapsed="false">
      <c r="A1943" s="1" t="s">
        <v>1408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0</v>
      </c>
      <c r="K1943" s="1" t="n">
        <f aca="false">AVERAGE(B1943:J1943)</f>
        <v>0</v>
      </c>
      <c r="L1943" s="1" t="n">
        <f aca="false">L1942+K1943</f>
        <v>641947.333333336</v>
      </c>
      <c r="M1943" s="8" t="n">
        <f aca="false">(L1943/$L$2967)*100</f>
        <v>100</v>
      </c>
      <c r="N1943" s="4" t="str">
        <f aca="false">IF(M1943&lt;=25,"A",IF(M1943&lt;=50,"B",IF(M1943&lt;=75,"C","D")))</f>
        <v>D</v>
      </c>
    </row>
    <row r="1944" customFormat="false" ht="16.5" hidden="false" customHeight="false" outlineLevel="0" collapsed="false">
      <c r="A1944" s="1" t="s">
        <v>793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0</v>
      </c>
      <c r="K1944" s="1" t="n">
        <f aca="false">AVERAGE(B1944:J1944)</f>
        <v>0</v>
      </c>
      <c r="L1944" s="1" t="n">
        <f aca="false">L1943+K1944</f>
        <v>641947.333333336</v>
      </c>
      <c r="M1944" s="8" t="n">
        <f aca="false">(L1944/$L$2967)*100</f>
        <v>100</v>
      </c>
      <c r="N1944" s="4" t="str">
        <f aca="false">IF(M1944&lt;=25,"A",IF(M1944&lt;=50,"B",IF(M1944&lt;=75,"C","D")))</f>
        <v>D</v>
      </c>
    </row>
    <row r="1945" customFormat="false" ht="16.5" hidden="false" customHeight="false" outlineLevel="0" collapsed="false">
      <c r="A1945" s="1" t="s">
        <v>1409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0</v>
      </c>
      <c r="K1945" s="1" t="n">
        <f aca="false">AVERAGE(B1945:J1945)</f>
        <v>0</v>
      </c>
      <c r="L1945" s="1" t="n">
        <f aca="false">L1944+K1945</f>
        <v>641947.333333336</v>
      </c>
      <c r="M1945" s="8" t="n">
        <f aca="false">(L1945/$L$2967)*100</f>
        <v>100</v>
      </c>
      <c r="N1945" s="4" t="str">
        <f aca="false">IF(M1945&lt;=25,"A",IF(M1945&lt;=50,"B",IF(M1945&lt;=75,"C","D")))</f>
        <v>D</v>
      </c>
    </row>
    <row r="1946" customFormat="false" ht="16.5" hidden="false" customHeight="false" outlineLevel="0" collapsed="false">
      <c r="A1946" s="1" t="s">
        <v>1410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0</v>
      </c>
      <c r="K1946" s="1" t="n">
        <f aca="false">AVERAGE(B1946:J1946)</f>
        <v>0</v>
      </c>
      <c r="L1946" s="1" t="n">
        <f aca="false">L1945+K1946</f>
        <v>641947.333333336</v>
      </c>
      <c r="M1946" s="8" t="n">
        <f aca="false">(L1946/$L$2967)*100</f>
        <v>100</v>
      </c>
      <c r="N1946" s="4" t="str">
        <f aca="false">IF(M1946&lt;=25,"A",IF(M1946&lt;=50,"B",IF(M1946&lt;=75,"C","D")))</f>
        <v>D</v>
      </c>
    </row>
    <row r="1947" customFormat="false" ht="16.5" hidden="false" customHeight="false" outlineLevel="0" collapsed="false">
      <c r="A1947" s="1" t="s">
        <v>794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0</v>
      </c>
      <c r="K1947" s="1" t="n">
        <f aca="false">AVERAGE(B1947:J1947)</f>
        <v>0</v>
      </c>
      <c r="L1947" s="1" t="n">
        <f aca="false">L1946+K1947</f>
        <v>641947.333333336</v>
      </c>
      <c r="M1947" s="8" t="n">
        <f aca="false">(L1947/$L$2967)*100</f>
        <v>100</v>
      </c>
      <c r="N1947" s="4" t="str">
        <f aca="false">IF(M1947&lt;=25,"A",IF(M1947&lt;=50,"B",IF(M1947&lt;=75,"C","D")))</f>
        <v>D</v>
      </c>
    </row>
    <row r="1948" customFormat="false" ht="16.5" hidden="false" customHeight="false" outlineLevel="0" collapsed="false">
      <c r="A1948" s="1" t="s">
        <v>1411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f aca="false">AVERAGE(B1948:J1948)</f>
        <v>0</v>
      </c>
      <c r="L1948" s="1" t="n">
        <f aca="false">L1947+K1948</f>
        <v>641947.333333336</v>
      </c>
      <c r="M1948" s="8" t="n">
        <f aca="false">(L1948/$L$2967)*100</f>
        <v>100</v>
      </c>
      <c r="N1948" s="4" t="str">
        <f aca="false">IF(M1948&lt;=25,"A",IF(M1948&lt;=50,"B",IF(M1948&lt;=75,"C","D")))</f>
        <v>D</v>
      </c>
    </row>
    <row r="1949" customFormat="false" ht="16.5" hidden="false" customHeight="false" outlineLevel="0" collapsed="false">
      <c r="A1949" s="1" t="s">
        <v>795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0</v>
      </c>
      <c r="K1949" s="1" t="n">
        <f aca="false">AVERAGE(B1949:J1949)</f>
        <v>0</v>
      </c>
      <c r="L1949" s="1" t="n">
        <f aca="false">L1948+K1949</f>
        <v>641947.333333336</v>
      </c>
      <c r="M1949" s="8" t="n">
        <f aca="false">(L1949/$L$2967)*100</f>
        <v>100</v>
      </c>
      <c r="N1949" s="4" t="str">
        <f aca="false">IF(M1949&lt;=25,"A",IF(M1949&lt;=50,"B",IF(M1949&lt;=75,"C","D")))</f>
        <v>D</v>
      </c>
    </row>
    <row r="1950" customFormat="false" ht="16.5" hidden="false" customHeight="false" outlineLevel="0" collapsed="false">
      <c r="A1950" s="1" t="s">
        <v>1412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0</v>
      </c>
      <c r="K1950" s="1" t="n">
        <f aca="false">AVERAGE(B1950:J1950)</f>
        <v>0</v>
      </c>
      <c r="L1950" s="1" t="n">
        <f aca="false">L1949+K1950</f>
        <v>641947.333333336</v>
      </c>
      <c r="M1950" s="8" t="n">
        <f aca="false">(L1950/$L$2967)*100</f>
        <v>100</v>
      </c>
      <c r="N1950" s="4" t="str">
        <f aca="false">IF(M1950&lt;=25,"A",IF(M1950&lt;=50,"B",IF(M1950&lt;=75,"C","D")))</f>
        <v>D</v>
      </c>
    </row>
    <row r="1951" customFormat="false" ht="16.5" hidden="false" customHeight="false" outlineLevel="0" collapsed="false">
      <c r="A1951" s="1" t="s">
        <v>1413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0</v>
      </c>
      <c r="K1951" s="1" t="n">
        <f aca="false">AVERAGE(B1951:J1951)</f>
        <v>0</v>
      </c>
      <c r="L1951" s="1" t="n">
        <f aca="false">L1950+K1951</f>
        <v>641947.333333336</v>
      </c>
      <c r="M1951" s="8" t="n">
        <f aca="false">(L1951/$L$2967)*100</f>
        <v>100</v>
      </c>
      <c r="N1951" s="4" t="str">
        <f aca="false">IF(M1951&lt;=25,"A",IF(M1951&lt;=50,"B",IF(M1951&lt;=75,"C","D")))</f>
        <v>D</v>
      </c>
    </row>
    <row r="1952" customFormat="false" ht="16.5" hidden="false" customHeight="false" outlineLevel="0" collapsed="false">
      <c r="A1952" s="1" t="s">
        <v>1414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0</v>
      </c>
      <c r="K1952" s="1" t="n">
        <f aca="false">AVERAGE(B1952:J1952)</f>
        <v>0</v>
      </c>
      <c r="L1952" s="1" t="n">
        <f aca="false">L1951+K1952</f>
        <v>641947.333333336</v>
      </c>
      <c r="M1952" s="8" t="n">
        <f aca="false">(L1952/$L$2967)*100</f>
        <v>100</v>
      </c>
      <c r="N1952" s="4" t="str">
        <f aca="false">IF(M1952&lt;=25,"A",IF(M1952&lt;=50,"B",IF(M1952&lt;=75,"C","D")))</f>
        <v>D</v>
      </c>
    </row>
    <row r="1953" customFormat="false" ht="16.5" hidden="false" customHeight="false" outlineLevel="0" collapsed="false">
      <c r="A1953" s="1" t="s">
        <v>797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f aca="false">AVERAGE(B1953:J1953)</f>
        <v>0</v>
      </c>
      <c r="L1953" s="1" t="n">
        <f aca="false">L1952+K1953</f>
        <v>641947.333333336</v>
      </c>
      <c r="M1953" s="8" t="n">
        <f aca="false">(L1953/$L$2967)*100</f>
        <v>100</v>
      </c>
      <c r="N1953" s="4" t="str">
        <f aca="false">IF(M1953&lt;=25,"A",IF(M1953&lt;=50,"B",IF(M1953&lt;=75,"C","D")))</f>
        <v>D</v>
      </c>
    </row>
    <row r="1954" customFormat="false" ht="16.5" hidden="false" customHeight="false" outlineLevel="0" collapsed="false">
      <c r="A1954" s="1" t="s">
        <v>798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f aca="false">AVERAGE(B1954:J1954)</f>
        <v>0</v>
      </c>
      <c r="L1954" s="1" t="n">
        <f aca="false">L1953+K1954</f>
        <v>641947.333333336</v>
      </c>
      <c r="M1954" s="8" t="n">
        <f aca="false">(L1954/$L$2967)*100</f>
        <v>100</v>
      </c>
      <c r="N1954" s="4" t="str">
        <f aca="false">IF(M1954&lt;=25,"A",IF(M1954&lt;=50,"B",IF(M1954&lt;=75,"C","D")))</f>
        <v>D</v>
      </c>
    </row>
    <row r="1955" customFormat="false" ht="16.5" hidden="false" customHeight="false" outlineLevel="0" collapsed="false">
      <c r="A1955" s="1" t="s">
        <v>1421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f aca="false">AVERAGE(B1955:J1955)</f>
        <v>0</v>
      </c>
      <c r="L1955" s="1" t="n">
        <f aca="false">L1954+K1955</f>
        <v>641947.333333336</v>
      </c>
      <c r="M1955" s="8" t="n">
        <f aca="false">(L1955/$L$2967)*100</f>
        <v>100</v>
      </c>
      <c r="N1955" s="4" t="str">
        <f aca="false">IF(M1955&lt;=25,"A",IF(M1955&lt;=50,"B",IF(M1955&lt;=75,"C","D")))</f>
        <v>D</v>
      </c>
    </row>
    <row r="1956" customFormat="false" ht="16.5" hidden="false" customHeight="false" outlineLevel="0" collapsed="false">
      <c r="A1956" s="1" t="s">
        <v>1422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f aca="false">AVERAGE(B1956:J1956)</f>
        <v>0</v>
      </c>
      <c r="L1956" s="1" t="n">
        <f aca="false">L1955+K1956</f>
        <v>641947.333333336</v>
      </c>
      <c r="M1956" s="8" t="n">
        <f aca="false">(L1956/$L$2967)*100</f>
        <v>100</v>
      </c>
      <c r="N1956" s="4" t="str">
        <f aca="false">IF(M1956&lt;=25,"A",IF(M1956&lt;=50,"B",IF(M1956&lt;=75,"C","D")))</f>
        <v>D</v>
      </c>
    </row>
    <row r="1957" customFormat="false" ht="16.5" hidden="false" customHeight="false" outlineLevel="0" collapsed="false">
      <c r="A1957" s="1" t="s">
        <v>1423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0</v>
      </c>
      <c r="K1957" s="1" t="n">
        <f aca="false">AVERAGE(B1957:J1957)</f>
        <v>0</v>
      </c>
      <c r="L1957" s="1" t="n">
        <f aca="false">L1956+K1957</f>
        <v>641947.333333336</v>
      </c>
      <c r="M1957" s="8" t="n">
        <f aca="false">(L1957/$L$2967)*100</f>
        <v>100</v>
      </c>
      <c r="N1957" s="4" t="str">
        <f aca="false">IF(M1957&lt;=25,"A",IF(M1957&lt;=50,"B",IF(M1957&lt;=75,"C","D")))</f>
        <v>D</v>
      </c>
    </row>
    <row r="1958" customFormat="false" ht="16.5" hidden="false" customHeight="false" outlineLevel="0" collapsed="false">
      <c r="A1958" s="1" t="s">
        <v>1424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0</v>
      </c>
      <c r="K1958" s="1" t="n">
        <f aca="false">AVERAGE(B1958:J1958)</f>
        <v>0</v>
      </c>
      <c r="L1958" s="1" t="n">
        <f aca="false">L1957+K1958</f>
        <v>641947.333333336</v>
      </c>
      <c r="M1958" s="8" t="n">
        <f aca="false">(L1958/$L$2967)*100</f>
        <v>100</v>
      </c>
      <c r="N1958" s="4" t="str">
        <f aca="false">IF(M1958&lt;=25,"A",IF(M1958&lt;=50,"B",IF(M1958&lt;=75,"C","D")))</f>
        <v>D</v>
      </c>
    </row>
    <row r="1959" customFormat="false" ht="16.5" hidden="false" customHeight="false" outlineLevel="0" collapsed="false">
      <c r="A1959" s="1" t="s">
        <v>1428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f aca="false">AVERAGE(B1959:J1959)</f>
        <v>0</v>
      </c>
      <c r="L1959" s="1" t="n">
        <f aca="false">L1958+K1959</f>
        <v>641947.333333336</v>
      </c>
      <c r="M1959" s="8" t="n">
        <f aca="false">(L1959/$L$2967)*100</f>
        <v>100</v>
      </c>
      <c r="N1959" s="4" t="str">
        <f aca="false">IF(M1959&lt;=25,"A",IF(M1959&lt;=50,"B",IF(M1959&lt;=75,"C","D")))</f>
        <v>D</v>
      </c>
    </row>
    <row r="1960" customFormat="false" ht="16.5" hidden="false" customHeight="false" outlineLevel="0" collapsed="false">
      <c r="A1960" s="1" t="s">
        <v>1430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f aca="false">AVERAGE(B1960:J1960)</f>
        <v>0</v>
      </c>
      <c r="L1960" s="1" t="n">
        <f aca="false">L1959+K1960</f>
        <v>641947.333333336</v>
      </c>
      <c r="M1960" s="8" t="n">
        <f aca="false">(L1960/$L$2967)*100</f>
        <v>100</v>
      </c>
      <c r="N1960" s="4" t="str">
        <f aca="false">IF(M1960&lt;=25,"A",IF(M1960&lt;=50,"B",IF(M1960&lt;=75,"C","D")))</f>
        <v>D</v>
      </c>
    </row>
    <row r="1961" customFormat="false" ht="16.5" hidden="false" customHeight="false" outlineLevel="0" collapsed="false">
      <c r="A1961" s="1" t="s">
        <v>1432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f aca="false">AVERAGE(B1961:J1961)</f>
        <v>0</v>
      </c>
      <c r="L1961" s="1" t="n">
        <f aca="false">L1960+K1961</f>
        <v>641947.333333336</v>
      </c>
      <c r="M1961" s="8" t="n">
        <f aca="false">(L1961/$L$2967)*100</f>
        <v>100</v>
      </c>
      <c r="N1961" s="4" t="str">
        <f aca="false">IF(M1961&lt;=25,"A",IF(M1961&lt;=50,"B",IF(M1961&lt;=75,"C","D")))</f>
        <v>D</v>
      </c>
    </row>
    <row r="1962" customFormat="false" ht="16.5" hidden="false" customHeight="false" outlineLevel="0" collapsed="false">
      <c r="A1962" s="1" t="s">
        <v>1433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f aca="false">AVERAGE(B1962:J1962)</f>
        <v>0</v>
      </c>
      <c r="L1962" s="1" t="n">
        <f aca="false">L1961+K1962</f>
        <v>641947.333333336</v>
      </c>
      <c r="M1962" s="8" t="n">
        <f aca="false">(L1962/$L$2967)*100</f>
        <v>100</v>
      </c>
      <c r="N1962" s="4" t="str">
        <f aca="false">IF(M1962&lt;=25,"A",IF(M1962&lt;=50,"B",IF(M1962&lt;=75,"C","D")))</f>
        <v>D</v>
      </c>
    </row>
    <row r="1963" customFormat="false" ht="16.5" hidden="false" customHeight="false" outlineLevel="0" collapsed="false">
      <c r="A1963" s="1" t="s">
        <v>1436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f aca="false">AVERAGE(B1963:J1963)</f>
        <v>0</v>
      </c>
      <c r="L1963" s="1" t="n">
        <f aca="false">L1962+K1963</f>
        <v>641947.333333336</v>
      </c>
      <c r="M1963" s="8" t="n">
        <f aca="false">(L1963/$L$2967)*100</f>
        <v>100</v>
      </c>
      <c r="N1963" s="4" t="str">
        <f aca="false">IF(M1963&lt;=25,"A",IF(M1963&lt;=50,"B",IF(M1963&lt;=75,"C","D")))</f>
        <v>D</v>
      </c>
    </row>
    <row r="1964" customFormat="false" ht="16.5" hidden="false" customHeight="false" outlineLevel="0" collapsed="false">
      <c r="A1964" s="1" t="s">
        <v>1438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f aca="false">AVERAGE(B1964:J1964)</f>
        <v>0</v>
      </c>
      <c r="L1964" s="1" t="n">
        <f aca="false">L1963+K1964</f>
        <v>641947.333333336</v>
      </c>
      <c r="M1964" s="8" t="n">
        <f aca="false">(L1964/$L$2967)*100</f>
        <v>100</v>
      </c>
      <c r="N1964" s="4" t="str">
        <f aca="false">IF(M1964&lt;=25,"A",IF(M1964&lt;=50,"B",IF(M1964&lt;=75,"C","D")))</f>
        <v>D</v>
      </c>
    </row>
    <row r="1965" customFormat="false" ht="16.5" hidden="false" customHeight="false" outlineLevel="0" collapsed="false">
      <c r="A1965" s="1" t="s">
        <v>1439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f aca="false">AVERAGE(B1965:J1965)</f>
        <v>0</v>
      </c>
      <c r="L1965" s="1" t="n">
        <f aca="false">L1964+K1965</f>
        <v>641947.333333336</v>
      </c>
      <c r="M1965" s="8" t="n">
        <f aca="false">(L1965/$L$2967)*100</f>
        <v>100</v>
      </c>
      <c r="N1965" s="4" t="str">
        <f aca="false">IF(M1965&lt;=25,"A",IF(M1965&lt;=50,"B",IF(M1965&lt;=75,"C","D")))</f>
        <v>D</v>
      </c>
    </row>
    <row r="1966" customFormat="false" ht="16.5" hidden="false" customHeight="false" outlineLevel="0" collapsed="false">
      <c r="A1966" s="1" t="s">
        <v>1440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f aca="false">AVERAGE(B1966:J1966)</f>
        <v>0</v>
      </c>
      <c r="L1966" s="1" t="n">
        <f aca="false">L1965+K1966</f>
        <v>641947.333333336</v>
      </c>
      <c r="M1966" s="8" t="n">
        <f aca="false">(L1966/$L$2967)*100</f>
        <v>100</v>
      </c>
      <c r="N1966" s="4" t="str">
        <f aca="false">IF(M1966&lt;=25,"A",IF(M1966&lt;=50,"B",IF(M1966&lt;=75,"C","D")))</f>
        <v>D</v>
      </c>
    </row>
    <row r="1967" customFormat="false" ht="16.5" hidden="false" customHeight="false" outlineLevel="0" collapsed="false">
      <c r="A1967" s="1" t="s">
        <v>1441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0</v>
      </c>
      <c r="K1967" s="1" t="n">
        <f aca="false">AVERAGE(B1967:J1967)</f>
        <v>0</v>
      </c>
      <c r="L1967" s="1" t="n">
        <f aca="false">L1966+K1967</f>
        <v>641947.333333336</v>
      </c>
      <c r="M1967" s="8" t="n">
        <f aca="false">(L1967/$L$2967)*100</f>
        <v>100</v>
      </c>
      <c r="N1967" s="4" t="str">
        <f aca="false">IF(M1967&lt;=25,"A",IF(M1967&lt;=50,"B",IF(M1967&lt;=75,"C","D")))</f>
        <v>D</v>
      </c>
    </row>
    <row r="1968" customFormat="false" ht="16.5" hidden="false" customHeight="false" outlineLevel="0" collapsed="false">
      <c r="A1968" s="1" t="s">
        <v>1443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f aca="false">AVERAGE(B1968:J1968)</f>
        <v>0</v>
      </c>
      <c r="L1968" s="1" t="n">
        <f aca="false">L1967+K1968</f>
        <v>641947.333333336</v>
      </c>
      <c r="M1968" s="8" t="n">
        <f aca="false">(L1968/$L$2967)*100</f>
        <v>100</v>
      </c>
      <c r="N1968" s="4" t="str">
        <f aca="false">IF(M1968&lt;=25,"A",IF(M1968&lt;=50,"B",IF(M1968&lt;=75,"C","D")))</f>
        <v>D</v>
      </c>
    </row>
    <row r="1969" customFormat="false" ht="16.5" hidden="false" customHeight="false" outlineLevel="0" collapsed="false">
      <c r="A1969" s="1" t="s">
        <v>1444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0</v>
      </c>
      <c r="K1969" s="1" t="n">
        <f aca="false">AVERAGE(B1969:J1969)</f>
        <v>0</v>
      </c>
      <c r="L1969" s="1" t="n">
        <f aca="false">L1968+K1969</f>
        <v>641947.333333336</v>
      </c>
      <c r="M1969" s="8" t="n">
        <f aca="false">(L1969/$L$2967)*100</f>
        <v>100</v>
      </c>
      <c r="N1969" s="4" t="str">
        <f aca="false">IF(M1969&lt;=25,"A",IF(M1969&lt;=50,"B",IF(M1969&lt;=75,"C","D")))</f>
        <v>D</v>
      </c>
    </row>
    <row r="1970" customFormat="false" ht="16.5" hidden="false" customHeight="false" outlineLevel="0" collapsed="false">
      <c r="A1970" s="1" t="s">
        <v>1445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f aca="false">AVERAGE(B1970:J1970)</f>
        <v>0</v>
      </c>
      <c r="L1970" s="1" t="n">
        <f aca="false">L1969+K1970</f>
        <v>641947.333333336</v>
      </c>
      <c r="M1970" s="8" t="n">
        <f aca="false">(L1970/$L$2967)*100</f>
        <v>100</v>
      </c>
      <c r="N1970" s="4" t="str">
        <f aca="false">IF(M1970&lt;=25,"A",IF(M1970&lt;=50,"B",IF(M1970&lt;=75,"C","D")))</f>
        <v>D</v>
      </c>
    </row>
    <row r="1971" customFormat="false" ht="16.5" hidden="false" customHeight="false" outlineLevel="0" collapsed="false">
      <c r="A1971" s="1" t="s">
        <v>1447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f aca="false">AVERAGE(B1971:J1971)</f>
        <v>0</v>
      </c>
      <c r="L1971" s="1" t="n">
        <f aca="false">L1970+K1971</f>
        <v>641947.333333336</v>
      </c>
      <c r="M1971" s="8" t="n">
        <f aca="false">(L1971/$L$2967)*100</f>
        <v>100</v>
      </c>
      <c r="N1971" s="4" t="str">
        <f aca="false">IF(M1971&lt;=25,"A",IF(M1971&lt;=50,"B",IF(M1971&lt;=75,"C","D")))</f>
        <v>D</v>
      </c>
    </row>
    <row r="1972" customFormat="false" ht="16.5" hidden="false" customHeight="false" outlineLevel="0" collapsed="false">
      <c r="A1972" s="1" t="s">
        <v>1449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f aca="false">AVERAGE(B1972:J1972)</f>
        <v>0</v>
      </c>
      <c r="L1972" s="1" t="n">
        <f aca="false">L1971+K1972</f>
        <v>641947.333333336</v>
      </c>
      <c r="M1972" s="8" t="n">
        <f aca="false">(L1972/$L$2967)*100</f>
        <v>100</v>
      </c>
      <c r="N1972" s="4" t="str">
        <f aca="false">IF(M1972&lt;=25,"A",IF(M1972&lt;=50,"B",IF(M1972&lt;=75,"C","D")))</f>
        <v>D</v>
      </c>
    </row>
    <row r="1973" customFormat="false" ht="16.5" hidden="false" customHeight="false" outlineLevel="0" collapsed="false">
      <c r="A1973" s="1" t="s">
        <v>1451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f aca="false">AVERAGE(B1973:J1973)</f>
        <v>0</v>
      </c>
      <c r="L1973" s="1" t="n">
        <f aca="false">L1972+K1973</f>
        <v>641947.333333336</v>
      </c>
      <c r="M1973" s="8" t="n">
        <f aca="false">(L1973/$L$2967)*100</f>
        <v>100</v>
      </c>
      <c r="N1973" s="4" t="str">
        <f aca="false">IF(M1973&lt;=25,"A",IF(M1973&lt;=50,"B",IF(M1973&lt;=75,"C","D")))</f>
        <v>D</v>
      </c>
    </row>
    <row r="1974" customFormat="false" ht="16.5" hidden="false" customHeight="false" outlineLevel="0" collapsed="false">
      <c r="A1974" s="1" t="s">
        <v>1452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f aca="false">AVERAGE(B1974:J1974)</f>
        <v>0</v>
      </c>
      <c r="L1974" s="1" t="n">
        <f aca="false">L1973+K1974</f>
        <v>641947.333333336</v>
      </c>
      <c r="M1974" s="8" t="n">
        <f aca="false">(L1974/$L$2967)*100</f>
        <v>100</v>
      </c>
      <c r="N1974" s="4" t="str">
        <f aca="false">IF(M1974&lt;=25,"A",IF(M1974&lt;=50,"B",IF(M1974&lt;=75,"C","D")))</f>
        <v>D</v>
      </c>
    </row>
    <row r="1975" customFormat="false" ht="16.5" hidden="false" customHeight="false" outlineLevel="0" collapsed="false">
      <c r="A1975" s="1" t="s">
        <v>1453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f aca="false">AVERAGE(B1975:J1975)</f>
        <v>0</v>
      </c>
      <c r="L1975" s="1" t="n">
        <f aca="false">L1974+K1975</f>
        <v>641947.333333336</v>
      </c>
      <c r="M1975" s="8" t="n">
        <f aca="false">(L1975/$L$2967)*100</f>
        <v>100</v>
      </c>
      <c r="N1975" s="4" t="str">
        <f aca="false">IF(M1975&lt;=25,"A",IF(M1975&lt;=50,"B",IF(M1975&lt;=75,"C","D")))</f>
        <v>D</v>
      </c>
    </row>
    <row r="1976" customFormat="false" ht="16.5" hidden="false" customHeight="false" outlineLevel="0" collapsed="false">
      <c r="A1976" s="1" t="s">
        <v>145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f aca="false">AVERAGE(B1976:J1976)</f>
        <v>0</v>
      </c>
      <c r="L1976" s="1" t="n">
        <f aca="false">L1975+K1976</f>
        <v>641947.333333336</v>
      </c>
      <c r="M1976" s="8" t="n">
        <f aca="false">(L1976/$L$2967)*100</f>
        <v>100</v>
      </c>
      <c r="N1976" s="4" t="str">
        <f aca="false">IF(M1976&lt;=25,"A",IF(M1976&lt;=50,"B",IF(M1976&lt;=75,"C","D")))</f>
        <v>D</v>
      </c>
    </row>
    <row r="1977" customFormat="false" ht="16.5" hidden="false" customHeight="false" outlineLevel="0" collapsed="false">
      <c r="A1977" s="1" t="s">
        <v>1455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f aca="false">AVERAGE(B1977:J1977)</f>
        <v>0</v>
      </c>
      <c r="L1977" s="1" t="n">
        <f aca="false">L1976+K1977</f>
        <v>641947.333333336</v>
      </c>
      <c r="M1977" s="8" t="n">
        <f aca="false">(L1977/$L$2967)*100</f>
        <v>100</v>
      </c>
      <c r="N1977" s="4" t="str">
        <f aca="false">IF(M1977&lt;=25,"A",IF(M1977&lt;=50,"B",IF(M1977&lt;=75,"C","D")))</f>
        <v>D</v>
      </c>
    </row>
    <row r="1978" customFormat="false" ht="16.5" hidden="false" customHeight="false" outlineLevel="0" collapsed="false">
      <c r="A1978" s="1" t="s">
        <v>1457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f aca="false">AVERAGE(B1978:J1978)</f>
        <v>0</v>
      </c>
      <c r="L1978" s="1" t="n">
        <f aca="false">L1977+K1978</f>
        <v>641947.333333336</v>
      </c>
      <c r="M1978" s="8" t="n">
        <f aca="false">(L1978/$L$2967)*100</f>
        <v>100</v>
      </c>
      <c r="N1978" s="4" t="str">
        <f aca="false">IF(M1978&lt;=25,"A",IF(M1978&lt;=50,"B",IF(M1978&lt;=75,"C","D")))</f>
        <v>D</v>
      </c>
    </row>
    <row r="1979" customFormat="false" ht="16.5" hidden="false" customHeight="false" outlineLevel="0" collapsed="false">
      <c r="A1979" s="1" t="s">
        <v>1458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f aca="false">AVERAGE(B1979:J1979)</f>
        <v>0</v>
      </c>
      <c r="L1979" s="1" t="n">
        <f aca="false">L1978+K1979</f>
        <v>641947.333333336</v>
      </c>
      <c r="M1979" s="8" t="n">
        <f aca="false">(L1979/$L$2967)*100</f>
        <v>100</v>
      </c>
      <c r="N1979" s="4" t="str">
        <f aca="false">IF(M1979&lt;=25,"A",IF(M1979&lt;=50,"B",IF(M1979&lt;=75,"C","D")))</f>
        <v>D</v>
      </c>
    </row>
    <row r="1980" customFormat="false" ht="16.5" hidden="false" customHeight="false" outlineLevel="0" collapsed="false">
      <c r="A1980" s="1" t="s">
        <v>1465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f aca="false">AVERAGE(B1980:J1980)</f>
        <v>0</v>
      </c>
      <c r="L1980" s="1" t="n">
        <f aca="false">L1979+K1980</f>
        <v>641947.333333336</v>
      </c>
      <c r="M1980" s="8" t="n">
        <f aca="false">(L1980/$L$2967)*100</f>
        <v>100</v>
      </c>
      <c r="N1980" s="4" t="str">
        <f aca="false">IF(M1980&lt;=25,"A",IF(M1980&lt;=50,"B",IF(M1980&lt;=75,"C","D")))</f>
        <v>D</v>
      </c>
    </row>
    <row r="1981" customFormat="false" ht="16.5" hidden="false" customHeight="false" outlineLevel="0" collapsed="false">
      <c r="A1981" s="1" t="s">
        <v>1466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f aca="false">AVERAGE(B1981:J1981)</f>
        <v>0</v>
      </c>
      <c r="L1981" s="1" t="n">
        <f aca="false">L1980+K1981</f>
        <v>641947.333333336</v>
      </c>
      <c r="M1981" s="8" t="n">
        <f aca="false">(L1981/$L$2967)*100</f>
        <v>100</v>
      </c>
      <c r="N1981" s="4" t="str">
        <f aca="false">IF(M1981&lt;=25,"A",IF(M1981&lt;=50,"B",IF(M1981&lt;=75,"C","D")))</f>
        <v>D</v>
      </c>
    </row>
    <row r="1982" customFormat="false" ht="16.5" hidden="false" customHeight="false" outlineLevel="0" collapsed="false">
      <c r="A1982" s="1" t="s">
        <v>1467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f aca="false">AVERAGE(B1982:J1982)</f>
        <v>0</v>
      </c>
      <c r="L1982" s="1" t="n">
        <f aca="false">L1981+K1982</f>
        <v>641947.333333336</v>
      </c>
      <c r="M1982" s="8" t="n">
        <f aca="false">(L1982/$L$2967)*100</f>
        <v>100</v>
      </c>
      <c r="N1982" s="4" t="str">
        <f aca="false">IF(M1982&lt;=25,"A",IF(M1982&lt;=50,"B",IF(M1982&lt;=75,"C","D")))</f>
        <v>D</v>
      </c>
    </row>
    <row r="1983" customFormat="false" ht="16.5" hidden="false" customHeight="false" outlineLevel="0" collapsed="false">
      <c r="A1983" s="1" t="s">
        <v>1469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f aca="false">AVERAGE(B1983:J1983)</f>
        <v>0</v>
      </c>
      <c r="L1983" s="1" t="n">
        <f aca="false">L1982+K1983</f>
        <v>641947.333333336</v>
      </c>
      <c r="M1983" s="8" t="n">
        <f aca="false">(L1983/$L$2967)*100</f>
        <v>100</v>
      </c>
      <c r="N1983" s="4" t="str">
        <f aca="false">IF(M1983&lt;=25,"A",IF(M1983&lt;=50,"B",IF(M1983&lt;=75,"C","D")))</f>
        <v>D</v>
      </c>
    </row>
    <row r="1984" customFormat="false" ht="16.5" hidden="false" customHeight="false" outlineLevel="0" collapsed="false">
      <c r="A1984" s="1" t="s">
        <v>1470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f aca="false">AVERAGE(B1984:J1984)</f>
        <v>0</v>
      </c>
      <c r="L1984" s="1" t="n">
        <f aca="false">L1983+K1984</f>
        <v>641947.333333336</v>
      </c>
      <c r="M1984" s="8" t="n">
        <f aca="false">(L1984/$L$2967)*100</f>
        <v>100</v>
      </c>
      <c r="N1984" s="4" t="str">
        <f aca="false">IF(M1984&lt;=25,"A",IF(M1984&lt;=50,"B",IF(M1984&lt;=75,"C","D")))</f>
        <v>D</v>
      </c>
    </row>
    <row r="1985" customFormat="false" ht="16.5" hidden="false" customHeight="false" outlineLevel="0" collapsed="false">
      <c r="A1985" s="1" t="s">
        <v>1472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f aca="false">AVERAGE(B1985:J1985)</f>
        <v>0</v>
      </c>
      <c r="L1985" s="1" t="n">
        <f aca="false">L1984+K1985</f>
        <v>641947.333333336</v>
      </c>
      <c r="M1985" s="8" t="n">
        <f aca="false">(L1985/$L$2967)*100</f>
        <v>100</v>
      </c>
      <c r="N1985" s="4" t="str">
        <f aca="false">IF(M1985&lt;=25,"A",IF(M1985&lt;=50,"B",IF(M1985&lt;=75,"C","D")))</f>
        <v>D</v>
      </c>
    </row>
    <row r="1986" customFormat="false" ht="16.5" hidden="false" customHeight="false" outlineLevel="0" collapsed="false">
      <c r="A1986" s="1" t="s">
        <v>1473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f aca="false">AVERAGE(B1986:J1986)</f>
        <v>0</v>
      </c>
      <c r="L1986" s="1" t="n">
        <f aca="false">L1985+K1986</f>
        <v>641947.333333336</v>
      </c>
      <c r="M1986" s="8" t="n">
        <f aca="false">(L1986/$L$2967)*100</f>
        <v>100</v>
      </c>
      <c r="N1986" s="4" t="str">
        <f aca="false">IF(M1986&lt;=25,"A",IF(M1986&lt;=50,"B",IF(M1986&lt;=75,"C","D")))</f>
        <v>D</v>
      </c>
    </row>
    <row r="1987" customFormat="false" ht="16.5" hidden="false" customHeight="false" outlineLevel="0" collapsed="false">
      <c r="A1987" s="1" t="s">
        <v>1474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f aca="false">AVERAGE(B1987:J1987)</f>
        <v>0</v>
      </c>
      <c r="L1987" s="1" t="n">
        <f aca="false">L1986+K1987</f>
        <v>641947.333333336</v>
      </c>
      <c r="M1987" s="8" t="n">
        <f aca="false">(L1987/$L$2967)*100</f>
        <v>100</v>
      </c>
      <c r="N1987" s="4" t="str">
        <f aca="false">IF(M1987&lt;=25,"A",IF(M1987&lt;=50,"B",IF(M1987&lt;=75,"C","D")))</f>
        <v>D</v>
      </c>
    </row>
    <row r="1988" customFormat="false" ht="16.5" hidden="false" customHeight="false" outlineLevel="0" collapsed="false">
      <c r="A1988" s="1" t="s">
        <v>1475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f aca="false">AVERAGE(B1988:J1988)</f>
        <v>0</v>
      </c>
      <c r="L1988" s="1" t="n">
        <f aca="false">L1987+K1988</f>
        <v>641947.333333336</v>
      </c>
      <c r="M1988" s="8" t="n">
        <f aca="false">(L1988/$L$2967)*100</f>
        <v>100</v>
      </c>
      <c r="N1988" s="4" t="str">
        <f aca="false">IF(M1988&lt;=25,"A",IF(M1988&lt;=50,"B",IF(M1988&lt;=75,"C","D")))</f>
        <v>D</v>
      </c>
    </row>
    <row r="1989" customFormat="false" ht="16.5" hidden="false" customHeight="false" outlineLevel="0" collapsed="false">
      <c r="A1989" s="1" t="s">
        <v>1476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f aca="false">AVERAGE(B1989:J1989)</f>
        <v>0</v>
      </c>
      <c r="L1989" s="1" t="n">
        <f aca="false">L1988+K1989</f>
        <v>641947.333333336</v>
      </c>
      <c r="M1989" s="8" t="n">
        <f aca="false">(L1989/$L$2967)*100</f>
        <v>100</v>
      </c>
      <c r="N1989" s="4" t="str">
        <f aca="false">IF(M1989&lt;=25,"A",IF(M1989&lt;=50,"B",IF(M1989&lt;=75,"C","D")))</f>
        <v>D</v>
      </c>
    </row>
    <row r="1990" customFormat="false" ht="16.5" hidden="false" customHeight="false" outlineLevel="0" collapsed="false">
      <c r="A1990" s="1" t="s">
        <v>1477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f aca="false">AVERAGE(B1990:J1990)</f>
        <v>0</v>
      </c>
      <c r="L1990" s="1" t="n">
        <f aca="false">L1989+K1990</f>
        <v>641947.333333336</v>
      </c>
      <c r="M1990" s="8" t="n">
        <f aca="false">(L1990/$L$2967)*100</f>
        <v>100</v>
      </c>
      <c r="N1990" s="4" t="str">
        <f aca="false">IF(M1990&lt;=25,"A",IF(M1990&lt;=50,"B",IF(M1990&lt;=75,"C","D")))</f>
        <v>D</v>
      </c>
    </row>
    <row r="1991" customFormat="false" ht="16.5" hidden="false" customHeight="false" outlineLevel="0" collapsed="false">
      <c r="A1991" s="1" t="s">
        <v>1478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f aca="false">AVERAGE(B1991:J1991)</f>
        <v>0</v>
      </c>
      <c r="L1991" s="1" t="n">
        <f aca="false">L1990+K1991</f>
        <v>641947.333333336</v>
      </c>
      <c r="M1991" s="8" t="n">
        <f aca="false">(L1991/$L$2967)*100</f>
        <v>100</v>
      </c>
      <c r="N1991" s="4" t="str">
        <f aca="false">IF(M1991&lt;=25,"A",IF(M1991&lt;=50,"B",IF(M1991&lt;=75,"C","D")))</f>
        <v>D</v>
      </c>
    </row>
    <row r="1992" customFormat="false" ht="16.5" hidden="false" customHeight="false" outlineLevel="0" collapsed="false">
      <c r="A1992" s="1" t="s">
        <v>1479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f aca="false">AVERAGE(B1992:J1992)</f>
        <v>0</v>
      </c>
      <c r="L1992" s="1" t="n">
        <f aca="false">L1991+K1992</f>
        <v>641947.333333336</v>
      </c>
      <c r="M1992" s="8" t="n">
        <f aca="false">(L1992/$L$2967)*100</f>
        <v>100</v>
      </c>
      <c r="N1992" s="4" t="str">
        <f aca="false">IF(M1992&lt;=25,"A",IF(M1992&lt;=50,"B",IF(M1992&lt;=75,"C","D")))</f>
        <v>D</v>
      </c>
    </row>
    <row r="1993" customFormat="false" ht="16.5" hidden="false" customHeight="false" outlineLevel="0" collapsed="false">
      <c r="A1993" s="1" t="s">
        <v>1481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f aca="false">AVERAGE(B1993:J1993)</f>
        <v>0</v>
      </c>
      <c r="L1993" s="1" t="n">
        <f aca="false">L1992+K1993</f>
        <v>641947.333333336</v>
      </c>
      <c r="M1993" s="8" t="n">
        <f aca="false">(L1993/$L$2967)*100</f>
        <v>100</v>
      </c>
      <c r="N1993" s="4" t="str">
        <f aca="false">IF(M1993&lt;=25,"A",IF(M1993&lt;=50,"B",IF(M1993&lt;=75,"C","D")))</f>
        <v>D</v>
      </c>
    </row>
    <row r="1994" customFormat="false" ht="16.5" hidden="false" customHeight="false" outlineLevel="0" collapsed="false">
      <c r="A1994" s="1" t="s">
        <v>1483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f aca="false">AVERAGE(B1994:J1994)</f>
        <v>0</v>
      </c>
      <c r="L1994" s="1" t="n">
        <f aca="false">L1993+K1994</f>
        <v>641947.333333336</v>
      </c>
      <c r="M1994" s="8" t="n">
        <f aca="false">(L1994/$L$2967)*100</f>
        <v>100</v>
      </c>
      <c r="N1994" s="4" t="str">
        <f aca="false">IF(M1994&lt;=25,"A",IF(M1994&lt;=50,"B",IF(M1994&lt;=75,"C","D")))</f>
        <v>D</v>
      </c>
    </row>
    <row r="1995" customFormat="false" ht="16.5" hidden="false" customHeight="false" outlineLevel="0" collapsed="false">
      <c r="A1995" s="1" t="s">
        <v>1484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f aca="false">AVERAGE(B1995:J1995)</f>
        <v>0</v>
      </c>
      <c r="L1995" s="1" t="n">
        <f aca="false">L1994+K1995</f>
        <v>641947.333333336</v>
      </c>
      <c r="M1995" s="8" t="n">
        <f aca="false">(L1995/$L$2967)*100</f>
        <v>100</v>
      </c>
      <c r="N1995" s="4" t="str">
        <f aca="false">IF(M1995&lt;=25,"A",IF(M1995&lt;=50,"B",IF(M1995&lt;=75,"C","D")))</f>
        <v>D</v>
      </c>
    </row>
    <row r="1996" customFormat="false" ht="16.5" hidden="false" customHeight="false" outlineLevel="0" collapsed="false">
      <c r="A1996" s="1" t="s">
        <v>1486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f aca="false">AVERAGE(B1996:J1996)</f>
        <v>0</v>
      </c>
      <c r="L1996" s="1" t="n">
        <f aca="false">L1995+K1996</f>
        <v>641947.333333336</v>
      </c>
      <c r="M1996" s="8" t="n">
        <f aca="false">(L1996/$L$2967)*100</f>
        <v>100</v>
      </c>
      <c r="N1996" s="4" t="str">
        <f aca="false">IF(M1996&lt;=25,"A",IF(M1996&lt;=50,"B",IF(M1996&lt;=75,"C","D")))</f>
        <v>D</v>
      </c>
    </row>
    <row r="1997" customFormat="false" ht="16.5" hidden="false" customHeight="false" outlineLevel="0" collapsed="false">
      <c r="A1997" s="1" t="s">
        <v>1487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f aca="false">AVERAGE(B1997:J1997)</f>
        <v>0</v>
      </c>
      <c r="L1997" s="1" t="n">
        <f aca="false">L1996+K1997</f>
        <v>641947.333333336</v>
      </c>
      <c r="M1997" s="8" t="n">
        <f aca="false">(L1997/$L$2967)*100</f>
        <v>100</v>
      </c>
      <c r="N1997" s="4" t="str">
        <f aca="false">IF(M1997&lt;=25,"A",IF(M1997&lt;=50,"B",IF(M1997&lt;=75,"C","D")))</f>
        <v>D</v>
      </c>
    </row>
    <row r="1998" customFormat="false" ht="16.5" hidden="false" customHeight="false" outlineLevel="0" collapsed="false">
      <c r="A1998" s="1" t="s">
        <v>1488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f aca="false">AVERAGE(B1998:J1998)</f>
        <v>0</v>
      </c>
      <c r="L1998" s="1" t="n">
        <f aca="false">L1997+K1998</f>
        <v>641947.333333336</v>
      </c>
      <c r="M1998" s="8" t="n">
        <f aca="false">(L1998/$L$2967)*100</f>
        <v>100</v>
      </c>
      <c r="N1998" s="4" t="str">
        <f aca="false">IF(M1998&lt;=25,"A",IF(M1998&lt;=50,"B",IF(M1998&lt;=75,"C","D")))</f>
        <v>D</v>
      </c>
    </row>
    <row r="1999" customFormat="false" ht="16.5" hidden="false" customHeight="false" outlineLevel="0" collapsed="false">
      <c r="A1999" s="1" t="s">
        <v>1490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f aca="false">AVERAGE(B1999:J1999)</f>
        <v>0</v>
      </c>
      <c r="L1999" s="1" t="n">
        <f aca="false">L1998+K1999</f>
        <v>641947.333333336</v>
      </c>
      <c r="M1999" s="8" t="n">
        <f aca="false">(L1999/$L$2967)*100</f>
        <v>100</v>
      </c>
      <c r="N1999" s="4" t="str">
        <f aca="false">IF(M1999&lt;=25,"A",IF(M1999&lt;=50,"B",IF(M1999&lt;=75,"C","D")))</f>
        <v>D</v>
      </c>
    </row>
    <row r="2000" customFormat="false" ht="16.5" hidden="false" customHeight="false" outlineLevel="0" collapsed="false">
      <c r="A2000" s="1" t="s">
        <v>1492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f aca="false">AVERAGE(B2000:J2000)</f>
        <v>0</v>
      </c>
      <c r="L2000" s="1" t="n">
        <f aca="false">L1999+K2000</f>
        <v>641947.333333336</v>
      </c>
      <c r="M2000" s="8" t="n">
        <f aca="false">(L2000/$L$2967)*100</f>
        <v>100</v>
      </c>
      <c r="N2000" s="4" t="str">
        <f aca="false">IF(M2000&lt;=25,"A",IF(M2000&lt;=50,"B",IF(M2000&lt;=75,"C","D")))</f>
        <v>D</v>
      </c>
    </row>
    <row r="2001" customFormat="false" ht="16.5" hidden="false" customHeight="false" outlineLevel="0" collapsed="false">
      <c r="A2001" s="1" t="s">
        <v>1499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f aca="false">AVERAGE(B2001:J2001)</f>
        <v>0</v>
      </c>
      <c r="L2001" s="1" t="n">
        <f aca="false">L2000+K2001</f>
        <v>641947.333333336</v>
      </c>
      <c r="M2001" s="8" t="n">
        <f aca="false">(L2001/$L$2967)*100</f>
        <v>100</v>
      </c>
      <c r="N2001" s="4" t="str">
        <f aca="false">IF(M2001&lt;=25,"A",IF(M2001&lt;=50,"B",IF(M2001&lt;=75,"C","D")))</f>
        <v>D</v>
      </c>
    </row>
    <row r="2002" customFormat="false" ht="16.5" hidden="false" customHeight="false" outlineLevel="0" collapsed="false">
      <c r="A2002" s="1" t="s">
        <v>1500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f aca="false">AVERAGE(B2002:J2002)</f>
        <v>0</v>
      </c>
      <c r="L2002" s="1" t="n">
        <f aca="false">L2001+K2002</f>
        <v>641947.333333336</v>
      </c>
      <c r="M2002" s="8" t="n">
        <f aca="false">(L2002/$L$2967)*100</f>
        <v>100</v>
      </c>
      <c r="N2002" s="4" t="str">
        <f aca="false">IF(M2002&lt;=25,"A",IF(M2002&lt;=50,"B",IF(M2002&lt;=75,"C","D")))</f>
        <v>D</v>
      </c>
    </row>
    <row r="2003" customFormat="false" ht="16.5" hidden="false" customHeight="false" outlineLevel="0" collapsed="false">
      <c r="A2003" s="1" t="s">
        <v>1501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f aca="false">AVERAGE(B2003:J2003)</f>
        <v>0</v>
      </c>
      <c r="L2003" s="1" t="n">
        <f aca="false">L2002+K2003</f>
        <v>641947.333333336</v>
      </c>
      <c r="M2003" s="8" t="n">
        <f aca="false">(L2003/$L$2967)*100</f>
        <v>100</v>
      </c>
      <c r="N2003" s="4" t="str">
        <f aca="false">IF(M2003&lt;=25,"A",IF(M2003&lt;=50,"B",IF(M2003&lt;=75,"C","D")))</f>
        <v>D</v>
      </c>
    </row>
    <row r="2004" customFormat="false" ht="16.5" hidden="false" customHeight="false" outlineLevel="0" collapsed="false">
      <c r="A2004" s="1" t="s">
        <v>1502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f aca="false">AVERAGE(B2004:J2004)</f>
        <v>0</v>
      </c>
      <c r="L2004" s="1" t="n">
        <f aca="false">L2003+K2004</f>
        <v>641947.333333336</v>
      </c>
      <c r="M2004" s="8" t="n">
        <f aca="false">(L2004/$L$2967)*100</f>
        <v>100</v>
      </c>
      <c r="N2004" s="4" t="str">
        <f aca="false">IF(M2004&lt;=25,"A",IF(M2004&lt;=50,"B",IF(M2004&lt;=75,"C","D")))</f>
        <v>D</v>
      </c>
    </row>
    <row r="2005" customFormat="false" ht="16.5" hidden="false" customHeight="false" outlineLevel="0" collapsed="false">
      <c r="A2005" s="1" t="s">
        <v>1503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f aca="false">AVERAGE(B2005:J2005)</f>
        <v>0</v>
      </c>
      <c r="L2005" s="1" t="n">
        <f aca="false">L2004+K2005</f>
        <v>641947.333333336</v>
      </c>
      <c r="M2005" s="8" t="n">
        <f aca="false">(L2005/$L$2967)*100</f>
        <v>100</v>
      </c>
      <c r="N2005" s="4" t="str">
        <f aca="false">IF(M2005&lt;=25,"A",IF(M2005&lt;=50,"B",IF(M2005&lt;=75,"C","D")))</f>
        <v>D</v>
      </c>
    </row>
    <row r="2006" customFormat="false" ht="16.5" hidden="false" customHeight="false" outlineLevel="0" collapsed="false">
      <c r="A2006" s="1" t="s">
        <v>1504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f aca="false">AVERAGE(B2006:J2006)</f>
        <v>0</v>
      </c>
      <c r="L2006" s="1" t="n">
        <f aca="false">L2005+K2006</f>
        <v>641947.333333336</v>
      </c>
      <c r="M2006" s="8" t="n">
        <f aca="false">(L2006/$L$2967)*100</f>
        <v>100</v>
      </c>
      <c r="N2006" s="4" t="str">
        <f aca="false">IF(M2006&lt;=25,"A",IF(M2006&lt;=50,"B",IF(M2006&lt;=75,"C","D")))</f>
        <v>D</v>
      </c>
    </row>
    <row r="2007" customFormat="false" ht="16.5" hidden="false" customHeight="false" outlineLevel="0" collapsed="false">
      <c r="A2007" s="1" t="s">
        <v>1505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f aca="false">AVERAGE(B2007:J2007)</f>
        <v>0</v>
      </c>
      <c r="L2007" s="1" t="n">
        <f aca="false">L2006+K2007</f>
        <v>641947.333333336</v>
      </c>
      <c r="M2007" s="8" t="n">
        <f aca="false">(L2007/$L$2967)*100</f>
        <v>100</v>
      </c>
      <c r="N2007" s="4" t="str">
        <f aca="false">IF(M2007&lt;=25,"A",IF(M2007&lt;=50,"B",IF(M2007&lt;=75,"C","D")))</f>
        <v>D</v>
      </c>
    </row>
    <row r="2008" customFormat="false" ht="16.5" hidden="false" customHeight="false" outlineLevel="0" collapsed="false">
      <c r="A2008" s="1" t="s">
        <v>1506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f aca="false">AVERAGE(B2008:J2008)</f>
        <v>0</v>
      </c>
      <c r="L2008" s="1" t="n">
        <f aca="false">L2007+K2008</f>
        <v>641947.333333336</v>
      </c>
      <c r="M2008" s="8" t="n">
        <f aca="false">(L2008/$L$2967)*100</f>
        <v>100</v>
      </c>
      <c r="N2008" s="4" t="str">
        <f aca="false">IF(M2008&lt;=25,"A",IF(M2008&lt;=50,"B",IF(M2008&lt;=75,"C","D")))</f>
        <v>D</v>
      </c>
    </row>
    <row r="2009" customFormat="false" ht="16.5" hidden="false" customHeight="false" outlineLevel="0" collapsed="false">
      <c r="A2009" s="1" t="s">
        <v>1507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f aca="false">AVERAGE(B2009:J2009)</f>
        <v>0</v>
      </c>
      <c r="L2009" s="1" t="n">
        <f aca="false">L2008+K2009</f>
        <v>641947.333333336</v>
      </c>
      <c r="M2009" s="8" t="n">
        <f aca="false">(L2009/$L$2967)*100</f>
        <v>100</v>
      </c>
      <c r="N2009" s="4" t="str">
        <f aca="false">IF(M2009&lt;=25,"A",IF(M2009&lt;=50,"B",IF(M2009&lt;=75,"C","D")))</f>
        <v>D</v>
      </c>
    </row>
    <row r="2010" customFormat="false" ht="16.5" hidden="false" customHeight="false" outlineLevel="0" collapsed="false">
      <c r="A2010" s="1" t="s">
        <v>1510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f aca="false">AVERAGE(B2010:J2010)</f>
        <v>0</v>
      </c>
      <c r="L2010" s="1" t="n">
        <f aca="false">L2009+K2010</f>
        <v>641947.333333336</v>
      </c>
      <c r="M2010" s="8" t="n">
        <f aca="false">(L2010/$L$2967)*100</f>
        <v>100</v>
      </c>
      <c r="N2010" s="4" t="str">
        <f aca="false">IF(M2010&lt;=25,"A",IF(M2010&lt;=50,"B",IF(M2010&lt;=75,"C","D")))</f>
        <v>D</v>
      </c>
    </row>
    <row r="2011" customFormat="false" ht="16.5" hidden="false" customHeight="false" outlineLevel="0" collapsed="false">
      <c r="A2011" s="1" t="s">
        <v>1512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f aca="false">AVERAGE(B2011:J2011)</f>
        <v>0</v>
      </c>
      <c r="L2011" s="1" t="n">
        <f aca="false">L2010+K2011</f>
        <v>641947.333333336</v>
      </c>
      <c r="M2011" s="8" t="n">
        <f aca="false">(L2011/$L$2967)*100</f>
        <v>100</v>
      </c>
      <c r="N2011" s="4" t="str">
        <f aca="false">IF(M2011&lt;=25,"A",IF(M2011&lt;=50,"B",IF(M2011&lt;=75,"C","D")))</f>
        <v>D</v>
      </c>
    </row>
    <row r="2012" customFormat="false" ht="16.5" hidden="false" customHeight="false" outlineLevel="0" collapsed="false">
      <c r="A2012" s="1" t="s">
        <v>1513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f aca="false">AVERAGE(B2012:J2012)</f>
        <v>0</v>
      </c>
      <c r="L2012" s="1" t="n">
        <f aca="false">L2011+K2012</f>
        <v>641947.333333336</v>
      </c>
      <c r="M2012" s="8" t="n">
        <f aca="false">(L2012/$L$2967)*100</f>
        <v>100</v>
      </c>
      <c r="N2012" s="4" t="str">
        <f aca="false">IF(M2012&lt;=25,"A",IF(M2012&lt;=50,"B",IF(M2012&lt;=75,"C","D")))</f>
        <v>D</v>
      </c>
    </row>
    <row r="2013" customFormat="false" ht="16.5" hidden="false" customHeight="false" outlineLevel="0" collapsed="false">
      <c r="A2013" s="1" t="s">
        <v>1514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f aca="false">AVERAGE(B2013:J2013)</f>
        <v>0</v>
      </c>
      <c r="L2013" s="1" t="n">
        <f aca="false">L2012+K2013</f>
        <v>641947.333333336</v>
      </c>
      <c r="M2013" s="8" t="n">
        <f aca="false">(L2013/$L$2967)*100</f>
        <v>100</v>
      </c>
      <c r="N2013" s="4" t="str">
        <f aca="false">IF(M2013&lt;=25,"A",IF(M2013&lt;=50,"B",IF(M2013&lt;=75,"C","D")))</f>
        <v>D</v>
      </c>
    </row>
    <row r="2014" customFormat="false" ht="16.5" hidden="false" customHeight="false" outlineLevel="0" collapsed="false">
      <c r="A2014" s="1" t="s">
        <v>1516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f aca="false">AVERAGE(B2014:J2014)</f>
        <v>0</v>
      </c>
      <c r="L2014" s="1" t="n">
        <f aca="false">L2013+K2014</f>
        <v>641947.333333336</v>
      </c>
      <c r="M2014" s="8" t="n">
        <f aca="false">(L2014/$L$2967)*100</f>
        <v>100</v>
      </c>
      <c r="N2014" s="4" t="str">
        <f aca="false">IF(M2014&lt;=25,"A",IF(M2014&lt;=50,"B",IF(M2014&lt;=75,"C","D")))</f>
        <v>D</v>
      </c>
    </row>
    <row r="2015" customFormat="false" ht="16.5" hidden="false" customHeight="false" outlineLevel="0" collapsed="false">
      <c r="A2015" s="1" t="s">
        <v>1517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f aca="false">AVERAGE(B2015:J2015)</f>
        <v>0</v>
      </c>
      <c r="L2015" s="1" t="n">
        <f aca="false">L2014+K2015</f>
        <v>641947.333333336</v>
      </c>
      <c r="M2015" s="8" t="n">
        <f aca="false">(L2015/$L$2967)*100</f>
        <v>100</v>
      </c>
      <c r="N2015" s="4" t="str">
        <f aca="false">IF(M2015&lt;=25,"A",IF(M2015&lt;=50,"B",IF(M2015&lt;=75,"C","D")))</f>
        <v>D</v>
      </c>
    </row>
    <row r="2016" customFormat="false" ht="16.5" hidden="false" customHeight="false" outlineLevel="0" collapsed="false">
      <c r="A2016" s="1" t="s">
        <v>1519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f aca="false">AVERAGE(B2016:J2016)</f>
        <v>0</v>
      </c>
      <c r="L2016" s="1" t="n">
        <f aca="false">L2015+K2016</f>
        <v>641947.333333336</v>
      </c>
      <c r="M2016" s="8" t="n">
        <f aca="false">(L2016/$L$2967)*100</f>
        <v>100</v>
      </c>
      <c r="N2016" s="4" t="str">
        <f aca="false">IF(M2016&lt;=25,"A",IF(M2016&lt;=50,"B",IF(M2016&lt;=75,"C","D")))</f>
        <v>D</v>
      </c>
    </row>
    <row r="2017" customFormat="false" ht="16.5" hidden="false" customHeight="false" outlineLevel="0" collapsed="false">
      <c r="A2017" s="1" t="s">
        <v>1520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f aca="false">AVERAGE(B2017:J2017)</f>
        <v>0</v>
      </c>
      <c r="L2017" s="1" t="n">
        <f aca="false">L2016+K2017</f>
        <v>641947.333333336</v>
      </c>
      <c r="M2017" s="8" t="n">
        <f aca="false">(L2017/$L$2967)*100</f>
        <v>100</v>
      </c>
      <c r="N2017" s="4" t="str">
        <f aca="false">IF(M2017&lt;=25,"A",IF(M2017&lt;=50,"B",IF(M2017&lt;=75,"C","D")))</f>
        <v>D</v>
      </c>
    </row>
    <row r="2018" customFormat="false" ht="16.5" hidden="false" customHeight="false" outlineLevel="0" collapsed="false">
      <c r="A2018" s="1" t="s">
        <v>1521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f aca="false">AVERAGE(B2018:J2018)</f>
        <v>0</v>
      </c>
      <c r="L2018" s="1" t="n">
        <f aca="false">L2017+K2018</f>
        <v>641947.333333336</v>
      </c>
      <c r="M2018" s="8" t="n">
        <f aca="false">(L2018/$L$2967)*100</f>
        <v>100</v>
      </c>
      <c r="N2018" s="4" t="str">
        <f aca="false">IF(M2018&lt;=25,"A",IF(M2018&lt;=50,"B",IF(M2018&lt;=75,"C","D")))</f>
        <v>D</v>
      </c>
    </row>
    <row r="2019" customFormat="false" ht="16.5" hidden="false" customHeight="false" outlineLevel="0" collapsed="false">
      <c r="A2019" s="1" t="s">
        <v>1523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f aca="false">AVERAGE(B2019:J2019)</f>
        <v>0</v>
      </c>
      <c r="L2019" s="1" t="n">
        <f aca="false">L2018+K2019</f>
        <v>641947.333333336</v>
      </c>
      <c r="M2019" s="8" t="n">
        <f aca="false">(L2019/$L$2967)*100</f>
        <v>100</v>
      </c>
      <c r="N2019" s="4" t="str">
        <f aca="false">IF(M2019&lt;=25,"A",IF(M2019&lt;=50,"B",IF(M2019&lt;=75,"C","D")))</f>
        <v>D</v>
      </c>
    </row>
    <row r="2020" customFormat="false" ht="16.5" hidden="false" customHeight="false" outlineLevel="0" collapsed="false">
      <c r="A2020" s="1" t="s">
        <v>1524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f aca="false">AVERAGE(B2020:J2020)</f>
        <v>0</v>
      </c>
      <c r="L2020" s="1" t="n">
        <f aca="false">L2019+K2020</f>
        <v>641947.333333336</v>
      </c>
      <c r="M2020" s="8" t="n">
        <f aca="false">(L2020/$L$2967)*100</f>
        <v>100</v>
      </c>
      <c r="N2020" s="4" t="str">
        <f aca="false">IF(M2020&lt;=25,"A",IF(M2020&lt;=50,"B",IF(M2020&lt;=75,"C","D")))</f>
        <v>D</v>
      </c>
    </row>
    <row r="2021" customFormat="false" ht="16.5" hidden="false" customHeight="false" outlineLevel="0" collapsed="false">
      <c r="A2021" s="1" t="s">
        <v>1525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f aca="false">AVERAGE(B2021:J2021)</f>
        <v>0</v>
      </c>
      <c r="L2021" s="1" t="n">
        <f aca="false">L2020+K2021</f>
        <v>641947.333333336</v>
      </c>
      <c r="M2021" s="8" t="n">
        <f aca="false">(L2021/$L$2967)*100</f>
        <v>100</v>
      </c>
      <c r="N2021" s="4" t="str">
        <f aca="false">IF(M2021&lt;=25,"A",IF(M2021&lt;=50,"B",IF(M2021&lt;=75,"C","D")))</f>
        <v>D</v>
      </c>
    </row>
    <row r="2022" customFormat="false" ht="16.5" hidden="false" customHeight="false" outlineLevel="0" collapsed="false">
      <c r="A2022" s="1" t="s">
        <v>1526</v>
      </c>
      <c r="B2022" s="1" t="n">
        <v>0</v>
      </c>
      <c r="C2022" s="1" t="n">
        <v>0</v>
      </c>
      <c r="D2022" s="1" t="n">
        <v>0</v>
      </c>
      <c r="E2022" s="1" t="n">
        <v>0</v>
      </c>
      <c r="F2022" s="1" t="n">
        <v>0</v>
      </c>
      <c r="G2022" s="1" t="n">
        <v>0</v>
      </c>
      <c r="H2022" s="1" t="n">
        <v>0</v>
      </c>
      <c r="I2022" s="1" t="n">
        <v>0</v>
      </c>
      <c r="J2022" s="1" t="n">
        <v>0</v>
      </c>
      <c r="K2022" s="1" t="n">
        <f aca="false">AVERAGE(B2022:J2022)</f>
        <v>0</v>
      </c>
      <c r="L2022" s="1" t="n">
        <f aca="false">L2021+K2022</f>
        <v>641947.333333336</v>
      </c>
      <c r="M2022" s="8" t="n">
        <f aca="false">(L2022/$L$2967)*100</f>
        <v>100</v>
      </c>
      <c r="N2022" s="4" t="str">
        <f aca="false">IF(M2022&lt;=25,"A",IF(M2022&lt;=50,"B",IF(M2022&lt;=75,"C","D")))</f>
        <v>D</v>
      </c>
    </row>
    <row r="2023" customFormat="false" ht="16.5" hidden="false" customHeight="false" outlineLevel="0" collapsed="false">
      <c r="A2023" s="1" t="s">
        <v>1528</v>
      </c>
      <c r="B2023" s="1" t="n">
        <v>0</v>
      </c>
      <c r="C2023" s="1" t="n">
        <v>0</v>
      </c>
      <c r="D2023" s="1" t="n">
        <v>0</v>
      </c>
      <c r="E2023" s="1" t="n">
        <v>0</v>
      </c>
      <c r="F2023" s="1" t="n">
        <v>0</v>
      </c>
      <c r="G2023" s="1" t="n">
        <v>0</v>
      </c>
      <c r="H2023" s="1" t="n">
        <v>0</v>
      </c>
      <c r="I2023" s="1" t="n">
        <v>0</v>
      </c>
      <c r="J2023" s="1" t="n">
        <v>0</v>
      </c>
      <c r="K2023" s="1" t="n">
        <f aca="false">AVERAGE(B2023:J2023)</f>
        <v>0</v>
      </c>
      <c r="L2023" s="1" t="n">
        <f aca="false">L2022+K2023</f>
        <v>641947.333333336</v>
      </c>
      <c r="M2023" s="8" t="n">
        <f aca="false">(L2023/$L$2967)*100</f>
        <v>100</v>
      </c>
      <c r="N2023" s="4" t="str">
        <f aca="false">IF(M2023&lt;=25,"A",IF(M2023&lt;=50,"B",IF(M2023&lt;=75,"C","D")))</f>
        <v>D</v>
      </c>
    </row>
    <row r="2024" customFormat="false" ht="16.5" hidden="false" customHeight="false" outlineLevel="0" collapsed="false">
      <c r="A2024" s="1" t="s">
        <v>1529</v>
      </c>
      <c r="B2024" s="1" t="n">
        <v>0</v>
      </c>
      <c r="C2024" s="1" t="n">
        <v>0</v>
      </c>
      <c r="D2024" s="1" t="n">
        <v>0</v>
      </c>
      <c r="E2024" s="1" t="n">
        <v>0</v>
      </c>
      <c r="F2024" s="1" t="n">
        <v>0</v>
      </c>
      <c r="G2024" s="1" t="n">
        <v>0</v>
      </c>
      <c r="H2024" s="1" t="n">
        <v>0</v>
      </c>
      <c r="I2024" s="1" t="n">
        <v>0</v>
      </c>
      <c r="J2024" s="1" t="n">
        <v>0</v>
      </c>
      <c r="K2024" s="1" t="n">
        <f aca="false">AVERAGE(B2024:J2024)</f>
        <v>0</v>
      </c>
      <c r="L2024" s="1" t="n">
        <f aca="false">L2023+K2024</f>
        <v>641947.333333336</v>
      </c>
      <c r="M2024" s="8" t="n">
        <f aca="false">(L2024/$L$2967)*100</f>
        <v>100</v>
      </c>
      <c r="N2024" s="4" t="str">
        <f aca="false">IF(M2024&lt;=25,"A",IF(M2024&lt;=50,"B",IF(M2024&lt;=75,"C","D")))</f>
        <v>D</v>
      </c>
    </row>
    <row r="2025" customFormat="false" ht="16.5" hidden="false" customHeight="false" outlineLevel="0" collapsed="false">
      <c r="A2025" s="1" t="s">
        <v>1530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0</v>
      </c>
      <c r="K2025" s="1" t="n">
        <f aca="false">AVERAGE(B2025:J2025)</f>
        <v>0</v>
      </c>
      <c r="L2025" s="1" t="n">
        <f aca="false">L2024+K2025</f>
        <v>641947.333333336</v>
      </c>
      <c r="M2025" s="8" t="n">
        <f aca="false">(L2025/$L$2967)*100</f>
        <v>100</v>
      </c>
      <c r="N2025" s="4" t="str">
        <f aca="false">IF(M2025&lt;=25,"A",IF(M2025&lt;=50,"B",IF(M2025&lt;=75,"C","D")))</f>
        <v>D</v>
      </c>
    </row>
    <row r="2026" customFormat="false" ht="16.5" hidden="false" customHeight="false" outlineLevel="0" collapsed="false">
      <c r="A2026" s="1" t="s">
        <v>1531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f aca="false">AVERAGE(B2026:J2026)</f>
        <v>0</v>
      </c>
      <c r="L2026" s="1" t="n">
        <f aca="false">L2025+K2026</f>
        <v>641947.333333336</v>
      </c>
      <c r="M2026" s="8" t="n">
        <f aca="false">(L2026/$L$2967)*100</f>
        <v>100</v>
      </c>
      <c r="N2026" s="4" t="str">
        <f aca="false">IF(M2026&lt;=25,"A",IF(M2026&lt;=50,"B",IF(M2026&lt;=75,"C","D")))</f>
        <v>D</v>
      </c>
    </row>
    <row r="2027" customFormat="false" ht="16.5" hidden="false" customHeight="false" outlineLevel="0" collapsed="false">
      <c r="A2027" s="1" t="s">
        <v>1532</v>
      </c>
      <c r="B2027" s="1" t="n">
        <v>0</v>
      </c>
      <c r="C2027" s="1" t="n">
        <v>0</v>
      </c>
      <c r="D2027" s="1" t="n">
        <v>0</v>
      </c>
      <c r="E2027" s="1" t="n">
        <v>0</v>
      </c>
      <c r="F2027" s="1" t="n">
        <v>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f aca="false">AVERAGE(B2027:J2027)</f>
        <v>0</v>
      </c>
      <c r="L2027" s="1" t="n">
        <f aca="false">L2026+K2027</f>
        <v>641947.333333336</v>
      </c>
      <c r="M2027" s="8" t="n">
        <f aca="false">(L2027/$L$2967)*100</f>
        <v>100</v>
      </c>
      <c r="N2027" s="4" t="str">
        <f aca="false">IF(M2027&lt;=25,"A",IF(M2027&lt;=50,"B",IF(M2027&lt;=75,"C","D")))</f>
        <v>D</v>
      </c>
    </row>
    <row r="2028" customFormat="false" ht="16.5" hidden="false" customHeight="false" outlineLevel="0" collapsed="false">
      <c r="A2028" s="1" t="s">
        <v>1533</v>
      </c>
      <c r="B2028" s="1" t="n">
        <v>0</v>
      </c>
      <c r="C2028" s="1" t="n">
        <v>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f aca="false">AVERAGE(B2028:J2028)</f>
        <v>0</v>
      </c>
      <c r="L2028" s="1" t="n">
        <f aca="false">L2027+K2028</f>
        <v>641947.333333336</v>
      </c>
      <c r="M2028" s="8" t="n">
        <f aca="false">(L2028/$L$2967)*100</f>
        <v>100</v>
      </c>
      <c r="N2028" s="4" t="str">
        <f aca="false">IF(M2028&lt;=25,"A",IF(M2028&lt;=50,"B",IF(M2028&lt;=75,"C","D")))</f>
        <v>D</v>
      </c>
    </row>
    <row r="2029" customFormat="false" ht="16.5" hidden="false" customHeight="false" outlineLevel="0" collapsed="false">
      <c r="A2029" s="1" t="s">
        <v>1536</v>
      </c>
      <c r="B2029" s="1" t="n">
        <v>0</v>
      </c>
      <c r="C2029" s="1" t="n">
        <v>0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f aca="false">AVERAGE(B2029:J2029)</f>
        <v>0</v>
      </c>
      <c r="L2029" s="1" t="n">
        <f aca="false">L2028+K2029</f>
        <v>641947.333333336</v>
      </c>
      <c r="M2029" s="8" t="n">
        <f aca="false">(L2029/$L$2967)*100</f>
        <v>100</v>
      </c>
      <c r="N2029" s="4" t="str">
        <f aca="false">IF(M2029&lt;=25,"A",IF(M2029&lt;=50,"B",IF(M2029&lt;=75,"C","D")))</f>
        <v>D</v>
      </c>
    </row>
    <row r="2030" customFormat="false" ht="16.5" hidden="false" customHeight="false" outlineLevel="0" collapsed="false">
      <c r="A2030" s="1" t="s">
        <v>1537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f aca="false">AVERAGE(B2030:J2030)</f>
        <v>0</v>
      </c>
      <c r="L2030" s="1" t="n">
        <f aca="false">L2029+K2030</f>
        <v>641947.333333336</v>
      </c>
      <c r="M2030" s="8" t="n">
        <f aca="false">(L2030/$L$2967)*100</f>
        <v>100</v>
      </c>
      <c r="N2030" s="4" t="str">
        <f aca="false">IF(M2030&lt;=25,"A",IF(M2030&lt;=50,"B",IF(M2030&lt;=75,"C","D")))</f>
        <v>D</v>
      </c>
    </row>
    <row r="2031" customFormat="false" ht="16.5" hidden="false" customHeight="false" outlineLevel="0" collapsed="false">
      <c r="A2031" s="1" t="s">
        <v>1538</v>
      </c>
      <c r="B2031" s="1" t="n">
        <v>0</v>
      </c>
      <c r="C2031" s="1" t="n">
        <v>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f aca="false">AVERAGE(B2031:J2031)</f>
        <v>0</v>
      </c>
      <c r="L2031" s="1" t="n">
        <f aca="false">L2030+K2031</f>
        <v>641947.333333336</v>
      </c>
      <c r="M2031" s="8" t="n">
        <f aca="false">(L2031/$L$2967)*100</f>
        <v>100</v>
      </c>
      <c r="N2031" s="4" t="str">
        <f aca="false">IF(M2031&lt;=25,"A",IF(M2031&lt;=50,"B",IF(M2031&lt;=75,"C","D")))</f>
        <v>D</v>
      </c>
    </row>
    <row r="2032" customFormat="false" ht="16.5" hidden="false" customHeight="false" outlineLevel="0" collapsed="false">
      <c r="A2032" s="1" t="s">
        <v>1539</v>
      </c>
      <c r="B2032" s="1" t="n">
        <v>0</v>
      </c>
      <c r="C2032" s="1" t="n">
        <v>0</v>
      </c>
      <c r="D2032" s="1" t="n">
        <v>0</v>
      </c>
      <c r="E2032" s="1" t="n">
        <v>0</v>
      </c>
      <c r="F2032" s="1" t="n">
        <v>0</v>
      </c>
      <c r="G2032" s="1" t="n">
        <v>0</v>
      </c>
      <c r="H2032" s="1" t="n">
        <v>0</v>
      </c>
      <c r="I2032" s="1" t="n">
        <v>0</v>
      </c>
      <c r="J2032" s="1" t="n">
        <v>0</v>
      </c>
      <c r="K2032" s="1" t="n">
        <f aca="false">AVERAGE(B2032:J2032)</f>
        <v>0</v>
      </c>
      <c r="L2032" s="1" t="n">
        <f aca="false">L2031+K2032</f>
        <v>641947.333333336</v>
      </c>
      <c r="M2032" s="8" t="n">
        <f aca="false">(L2032/$L$2967)*100</f>
        <v>100</v>
      </c>
      <c r="N2032" s="4" t="str">
        <f aca="false">IF(M2032&lt;=25,"A",IF(M2032&lt;=50,"B",IF(M2032&lt;=75,"C","D")))</f>
        <v>D</v>
      </c>
    </row>
    <row r="2033" customFormat="false" ht="16.5" hidden="false" customHeight="false" outlineLevel="0" collapsed="false">
      <c r="A2033" s="1" t="s">
        <v>1540</v>
      </c>
      <c r="B2033" s="1" t="n">
        <v>0</v>
      </c>
      <c r="C2033" s="1" t="n">
        <v>0</v>
      </c>
      <c r="D2033" s="1" t="n">
        <v>0</v>
      </c>
      <c r="E2033" s="1" t="n">
        <v>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f aca="false">AVERAGE(B2033:J2033)</f>
        <v>0</v>
      </c>
      <c r="L2033" s="1" t="n">
        <f aca="false">L2032+K2033</f>
        <v>641947.333333336</v>
      </c>
      <c r="M2033" s="8" t="n">
        <f aca="false">(L2033/$L$2967)*100</f>
        <v>100</v>
      </c>
      <c r="N2033" s="4" t="str">
        <f aca="false">IF(M2033&lt;=25,"A",IF(M2033&lt;=50,"B",IF(M2033&lt;=75,"C","D")))</f>
        <v>D</v>
      </c>
    </row>
    <row r="2034" customFormat="false" ht="16.5" hidden="false" customHeight="false" outlineLevel="0" collapsed="false">
      <c r="A2034" s="1" t="s">
        <v>1544</v>
      </c>
      <c r="B2034" s="1" t="n">
        <v>0</v>
      </c>
      <c r="C2034" s="1" t="n">
        <v>0</v>
      </c>
      <c r="D2034" s="1" t="n">
        <v>0</v>
      </c>
      <c r="E2034" s="1" t="n">
        <v>0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f aca="false">AVERAGE(B2034:J2034)</f>
        <v>0</v>
      </c>
      <c r="L2034" s="1" t="n">
        <f aca="false">L2033+K2034</f>
        <v>641947.333333336</v>
      </c>
      <c r="M2034" s="8" t="n">
        <f aca="false">(L2034/$L$2967)*100</f>
        <v>100</v>
      </c>
      <c r="N2034" s="4" t="str">
        <f aca="false">IF(M2034&lt;=25,"A",IF(M2034&lt;=50,"B",IF(M2034&lt;=75,"C","D")))</f>
        <v>D</v>
      </c>
    </row>
    <row r="2035" customFormat="false" ht="16.5" hidden="false" customHeight="false" outlineLevel="0" collapsed="false">
      <c r="A2035" s="1" t="s">
        <v>1546</v>
      </c>
      <c r="B2035" s="1" t="n">
        <v>0</v>
      </c>
      <c r="C2035" s="1" t="n">
        <v>0</v>
      </c>
      <c r="D2035" s="1" t="n">
        <v>0</v>
      </c>
      <c r="E2035" s="1" t="n">
        <v>0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f aca="false">AVERAGE(B2035:J2035)</f>
        <v>0</v>
      </c>
      <c r="L2035" s="1" t="n">
        <f aca="false">L2034+K2035</f>
        <v>641947.333333336</v>
      </c>
      <c r="M2035" s="8" t="n">
        <f aca="false">(L2035/$L$2967)*100</f>
        <v>100</v>
      </c>
      <c r="N2035" s="4" t="str">
        <f aca="false">IF(M2035&lt;=25,"A",IF(M2035&lt;=50,"B",IF(M2035&lt;=75,"C","D")))</f>
        <v>D</v>
      </c>
    </row>
    <row r="2036" customFormat="false" ht="16.5" hidden="false" customHeight="false" outlineLevel="0" collapsed="false">
      <c r="A2036" s="1" t="s">
        <v>1547</v>
      </c>
      <c r="B2036" s="1" t="n">
        <v>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f aca="false">AVERAGE(B2036:J2036)</f>
        <v>0</v>
      </c>
      <c r="L2036" s="1" t="n">
        <f aca="false">L2035+K2036</f>
        <v>641947.333333336</v>
      </c>
      <c r="M2036" s="8" t="n">
        <f aca="false">(L2036/$L$2967)*100</f>
        <v>100</v>
      </c>
      <c r="N2036" s="4" t="str">
        <f aca="false">IF(M2036&lt;=25,"A",IF(M2036&lt;=50,"B",IF(M2036&lt;=75,"C","D")))</f>
        <v>D</v>
      </c>
    </row>
    <row r="2037" customFormat="false" ht="16.5" hidden="false" customHeight="false" outlineLevel="0" collapsed="false">
      <c r="A2037" s="1" t="s">
        <v>1548</v>
      </c>
      <c r="B2037" s="1" t="n">
        <v>0</v>
      </c>
      <c r="C2037" s="1" t="n">
        <v>0</v>
      </c>
      <c r="D2037" s="1" t="n">
        <v>0</v>
      </c>
      <c r="E2037" s="1" t="n">
        <v>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f aca="false">AVERAGE(B2037:J2037)</f>
        <v>0</v>
      </c>
      <c r="L2037" s="1" t="n">
        <f aca="false">L2036+K2037</f>
        <v>641947.333333336</v>
      </c>
      <c r="M2037" s="8" t="n">
        <f aca="false">(L2037/$L$2967)*100</f>
        <v>100</v>
      </c>
      <c r="N2037" s="4" t="str">
        <f aca="false">IF(M2037&lt;=25,"A",IF(M2037&lt;=50,"B",IF(M2037&lt;=75,"C","D")))</f>
        <v>D</v>
      </c>
    </row>
    <row r="2038" customFormat="false" ht="16.5" hidden="false" customHeight="false" outlineLevel="0" collapsed="false">
      <c r="A2038" s="1" t="s">
        <v>1549</v>
      </c>
      <c r="B2038" s="1" t="n">
        <v>0</v>
      </c>
      <c r="C2038" s="1" t="n">
        <v>0</v>
      </c>
      <c r="D2038" s="1" t="n">
        <v>0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f aca="false">AVERAGE(B2038:J2038)</f>
        <v>0</v>
      </c>
      <c r="L2038" s="1" t="n">
        <f aca="false">L2037+K2038</f>
        <v>641947.333333336</v>
      </c>
      <c r="M2038" s="8" t="n">
        <f aca="false">(L2038/$L$2967)*100</f>
        <v>100</v>
      </c>
      <c r="N2038" s="4" t="str">
        <f aca="false">IF(M2038&lt;=25,"A",IF(M2038&lt;=50,"B",IF(M2038&lt;=75,"C","D")))</f>
        <v>D</v>
      </c>
    </row>
    <row r="2039" customFormat="false" ht="16.5" hidden="false" customHeight="false" outlineLevel="0" collapsed="false">
      <c r="A2039" s="1" t="s">
        <v>1550</v>
      </c>
      <c r="B2039" s="1" t="n">
        <v>0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f aca="false">AVERAGE(B2039:J2039)</f>
        <v>0</v>
      </c>
      <c r="L2039" s="1" t="n">
        <f aca="false">L2038+K2039</f>
        <v>641947.333333336</v>
      </c>
      <c r="M2039" s="8" t="n">
        <f aca="false">(L2039/$L$2967)*100</f>
        <v>100</v>
      </c>
      <c r="N2039" s="4" t="str">
        <f aca="false">IF(M2039&lt;=25,"A",IF(M2039&lt;=50,"B",IF(M2039&lt;=75,"C","D")))</f>
        <v>D</v>
      </c>
    </row>
    <row r="2040" customFormat="false" ht="16.5" hidden="false" customHeight="false" outlineLevel="0" collapsed="false">
      <c r="A2040" s="1" t="s">
        <v>1553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f aca="false">AVERAGE(B2040:J2040)</f>
        <v>0</v>
      </c>
      <c r="L2040" s="1" t="n">
        <f aca="false">L2039+K2040</f>
        <v>641947.333333336</v>
      </c>
      <c r="M2040" s="8" t="n">
        <f aca="false">(L2040/$L$2967)*100</f>
        <v>100</v>
      </c>
      <c r="N2040" s="4" t="str">
        <f aca="false">IF(M2040&lt;=25,"A",IF(M2040&lt;=50,"B",IF(M2040&lt;=75,"C","D")))</f>
        <v>D</v>
      </c>
    </row>
    <row r="2041" customFormat="false" ht="16.5" hidden="false" customHeight="false" outlineLevel="0" collapsed="false">
      <c r="A2041" s="1" t="s">
        <v>1555</v>
      </c>
      <c r="B2041" s="1" t="n">
        <v>0</v>
      </c>
      <c r="C2041" s="1" t="n">
        <v>0</v>
      </c>
      <c r="D2041" s="1" t="n">
        <v>0</v>
      </c>
      <c r="E2041" s="1" t="n">
        <v>0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f aca="false">AVERAGE(B2041:J2041)</f>
        <v>0</v>
      </c>
      <c r="L2041" s="1" t="n">
        <f aca="false">L2040+K2041</f>
        <v>641947.333333336</v>
      </c>
      <c r="M2041" s="8" t="n">
        <f aca="false">(L2041/$L$2967)*100</f>
        <v>100</v>
      </c>
      <c r="N2041" s="4" t="str">
        <f aca="false">IF(M2041&lt;=25,"A",IF(M2041&lt;=50,"B",IF(M2041&lt;=75,"C","D")))</f>
        <v>D</v>
      </c>
    </row>
    <row r="2042" customFormat="false" ht="16.5" hidden="false" customHeight="false" outlineLevel="0" collapsed="false">
      <c r="A2042" s="1" t="s">
        <v>1556</v>
      </c>
      <c r="B2042" s="1" t="n">
        <v>0</v>
      </c>
      <c r="C2042" s="1" t="n">
        <v>0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f aca="false">AVERAGE(B2042:J2042)</f>
        <v>0</v>
      </c>
      <c r="L2042" s="1" t="n">
        <f aca="false">L2041+K2042</f>
        <v>641947.333333336</v>
      </c>
      <c r="M2042" s="8" t="n">
        <f aca="false">(L2042/$L$2967)*100</f>
        <v>100</v>
      </c>
      <c r="N2042" s="4" t="str">
        <f aca="false">IF(M2042&lt;=25,"A",IF(M2042&lt;=50,"B",IF(M2042&lt;=75,"C","D")))</f>
        <v>D</v>
      </c>
    </row>
    <row r="2043" customFormat="false" ht="16.5" hidden="false" customHeight="false" outlineLevel="0" collapsed="false">
      <c r="A2043" s="1" t="s">
        <v>1557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0</v>
      </c>
      <c r="H2043" s="1" t="n">
        <v>0</v>
      </c>
      <c r="I2043" s="1" t="n">
        <v>0</v>
      </c>
      <c r="J2043" s="1" t="n">
        <v>0</v>
      </c>
      <c r="K2043" s="1" t="n">
        <f aca="false">AVERAGE(B2043:J2043)</f>
        <v>0</v>
      </c>
      <c r="L2043" s="1" t="n">
        <f aca="false">L2042+K2043</f>
        <v>641947.333333336</v>
      </c>
      <c r="M2043" s="8" t="n">
        <f aca="false">(L2043/$L$2967)*100</f>
        <v>100</v>
      </c>
      <c r="N2043" s="4" t="str">
        <f aca="false">IF(M2043&lt;=25,"A",IF(M2043&lt;=50,"B",IF(M2043&lt;=75,"C","D")))</f>
        <v>D</v>
      </c>
    </row>
    <row r="2044" customFormat="false" ht="16.5" hidden="false" customHeight="false" outlineLevel="0" collapsed="false">
      <c r="A2044" s="1" t="s">
        <v>1561</v>
      </c>
      <c r="B2044" s="1" t="n">
        <v>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f aca="false">AVERAGE(B2044:J2044)</f>
        <v>0</v>
      </c>
      <c r="L2044" s="1" t="n">
        <f aca="false">L2043+K2044</f>
        <v>641947.333333336</v>
      </c>
      <c r="M2044" s="8" t="n">
        <f aca="false">(L2044/$L$2967)*100</f>
        <v>100</v>
      </c>
      <c r="N2044" s="4" t="str">
        <f aca="false">IF(M2044&lt;=25,"A",IF(M2044&lt;=50,"B",IF(M2044&lt;=75,"C","D")))</f>
        <v>D</v>
      </c>
    </row>
    <row r="2045" customFormat="false" ht="16.5" hidden="false" customHeight="false" outlineLevel="0" collapsed="false">
      <c r="A2045" s="1" t="s">
        <v>1562</v>
      </c>
      <c r="B2045" s="1" t="n">
        <v>0</v>
      </c>
      <c r="C2045" s="1" t="n">
        <v>0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f aca="false">AVERAGE(B2045:J2045)</f>
        <v>0</v>
      </c>
      <c r="L2045" s="1" t="n">
        <f aca="false">L2044+K2045</f>
        <v>641947.333333336</v>
      </c>
      <c r="M2045" s="8" t="n">
        <f aca="false">(L2045/$L$2967)*100</f>
        <v>100</v>
      </c>
      <c r="N2045" s="4" t="str">
        <f aca="false">IF(M2045&lt;=25,"A",IF(M2045&lt;=50,"B",IF(M2045&lt;=75,"C","D")))</f>
        <v>D</v>
      </c>
    </row>
    <row r="2046" customFormat="false" ht="16.5" hidden="false" customHeight="false" outlineLevel="0" collapsed="false">
      <c r="A2046" s="1" t="s">
        <v>1563</v>
      </c>
      <c r="B2046" s="1" t="n">
        <v>0</v>
      </c>
      <c r="C2046" s="1" t="n">
        <v>0</v>
      </c>
      <c r="D2046" s="1" t="n">
        <v>0</v>
      </c>
      <c r="E2046" s="1" t="n">
        <v>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f aca="false">AVERAGE(B2046:J2046)</f>
        <v>0</v>
      </c>
      <c r="L2046" s="1" t="n">
        <f aca="false">L2045+K2046</f>
        <v>641947.333333336</v>
      </c>
      <c r="M2046" s="8" t="n">
        <f aca="false">(L2046/$L$2967)*100</f>
        <v>100</v>
      </c>
      <c r="N2046" s="4" t="str">
        <f aca="false">IF(M2046&lt;=25,"A",IF(M2046&lt;=50,"B",IF(M2046&lt;=75,"C","D")))</f>
        <v>D</v>
      </c>
    </row>
    <row r="2047" customFormat="false" ht="16.5" hidden="false" customHeight="false" outlineLevel="0" collapsed="false">
      <c r="A2047" s="1" t="s">
        <v>1565</v>
      </c>
      <c r="B2047" s="1" t="n">
        <v>0</v>
      </c>
      <c r="C2047" s="1" t="n">
        <v>0</v>
      </c>
      <c r="D2047" s="1" t="n">
        <v>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f aca="false">AVERAGE(B2047:J2047)</f>
        <v>0</v>
      </c>
      <c r="L2047" s="1" t="n">
        <f aca="false">L2046+K2047</f>
        <v>641947.333333336</v>
      </c>
      <c r="M2047" s="8" t="n">
        <f aca="false">(L2047/$L$2967)*100</f>
        <v>100</v>
      </c>
      <c r="N2047" s="4" t="str">
        <f aca="false">IF(M2047&lt;=25,"A",IF(M2047&lt;=50,"B",IF(M2047&lt;=75,"C","D")))</f>
        <v>D</v>
      </c>
    </row>
    <row r="2048" customFormat="false" ht="16.5" hidden="false" customHeight="false" outlineLevel="0" collapsed="false">
      <c r="A2048" s="1" t="s">
        <v>1566</v>
      </c>
      <c r="B2048" s="1" t="n">
        <v>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f aca="false">AVERAGE(B2048:J2048)</f>
        <v>0</v>
      </c>
      <c r="L2048" s="1" t="n">
        <f aca="false">L2047+K2048</f>
        <v>641947.333333336</v>
      </c>
      <c r="M2048" s="8" t="n">
        <f aca="false">(L2048/$L$2967)*100</f>
        <v>100</v>
      </c>
      <c r="N2048" s="4" t="str">
        <f aca="false">IF(M2048&lt;=25,"A",IF(M2048&lt;=50,"B",IF(M2048&lt;=75,"C","D")))</f>
        <v>D</v>
      </c>
    </row>
    <row r="2049" customFormat="false" ht="16.5" hidden="false" customHeight="false" outlineLevel="0" collapsed="false">
      <c r="A2049" s="1" t="s">
        <v>1570</v>
      </c>
      <c r="B2049" s="1" t="n">
        <v>0</v>
      </c>
      <c r="C2049" s="1" t="n">
        <v>0</v>
      </c>
      <c r="D2049" s="1" t="n">
        <v>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f aca="false">AVERAGE(B2049:J2049)</f>
        <v>0</v>
      </c>
      <c r="L2049" s="1" t="n">
        <f aca="false">L2048+K2049</f>
        <v>641947.333333336</v>
      </c>
      <c r="M2049" s="8" t="n">
        <f aca="false">(L2049/$L$2967)*100</f>
        <v>100</v>
      </c>
      <c r="N2049" s="4" t="str">
        <f aca="false">IF(M2049&lt;=25,"A",IF(M2049&lt;=50,"B",IF(M2049&lt;=75,"C","D")))</f>
        <v>D</v>
      </c>
    </row>
    <row r="2050" customFormat="false" ht="16.5" hidden="false" customHeight="false" outlineLevel="0" collapsed="false">
      <c r="A2050" s="1" t="s">
        <v>1571</v>
      </c>
      <c r="B2050" s="1" t="n">
        <v>0</v>
      </c>
      <c r="C2050" s="1" t="n">
        <v>0</v>
      </c>
      <c r="D2050" s="1" t="n">
        <v>0</v>
      </c>
      <c r="E2050" s="1" t="n">
        <v>0</v>
      </c>
      <c r="F2050" s="1" t="n">
        <v>0</v>
      </c>
      <c r="G2050" s="1" t="n">
        <v>0</v>
      </c>
      <c r="H2050" s="1" t="n">
        <v>0</v>
      </c>
      <c r="I2050" s="1" t="n">
        <v>0</v>
      </c>
      <c r="J2050" s="1" t="n">
        <v>0</v>
      </c>
      <c r="K2050" s="1" t="n">
        <f aca="false">AVERAGE(B2050:J2050)</f>
        <v>0</v>
      </c>
      <c r="L2050" s="1" t="n">
        <f aca="false">L2049+K2050</f>
        <v>641947.333333336</v>
      </c>
      <c r="M2050" s="8" t="n">
        <f aca="false">(L2050/$L$2967)*100</f>
        <v>100</v>
      </c>
      <c r="N2050" s="4" t="str">
        <f aca="false">IF(M2050&lt;=25,"A",IF(M2050&lt;=50,"B",IF(M2050&lt;=75,"C","D")))</f>
        <v>D</v>
      </c>
    </row>
    <row r="2051" customFormat="false" ht="16.5" hidden="false" customHeight="false" outlineLevel="0" collapsed="false">
      <c r="A2051" s="1" t="s">
        <v>157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0</v>
      </c>
      <c r="H2051" s="1" t="n">
        <v>0</v>
      </c>
      <c r="I2051" s="1" t="n">
        <v>0</v>
      </c>
      <c r="J2051" s="1" t="n">
        <v>0</v>
      </c>
      <c r="K2051" s="1" t="n">
        <f aca="false">AVERAGE(B2051:J2051)</f>
        <v>0</v>
      </c>
      <c r="L2051" s="1" t="n">
        <f aca="false">L2050+K2051</f>
        <v>641947.333333336</v>
      </c>
      <c r="M2051" s="8" t="n">
        <f aca="false">(L2051/$L$2967)*100</f>
        <v>100</v>
      </c>
      <c r="N2051" s="4" t="str">
        <f aca="false">IF(M2051&lt;=25,"A",IF(M2051&lt;=50,"B",IF(M2051&lt;=75,"C","D")))</f>
        <v>D</v>
      </c>
    </row>
    <row r="2052" customFormat="false" ht="16.5" hidden="false" customHeight="false" outlineLevel="0" collapsed="false">
      <c r="A2052" s="1" t="s">
        <v>1577</v>
      </c>
      <c r="B2052" s="1" t="n">
        <v>0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f aca="false">AVERAGE(B2052:J2052)</f>
        <v>0</v>
      </c>
      <c r="L2052" s="1" t="n">
        <f aca="false">L2051+K2052</f>
        <v>641947.333333336</v>
      </c>
      <c r="M2052" s="8" t="n">
        <f aca="false">(L2052/$L$2967)*100</f>
        <v>100</v>
      </c>
      <c r="N2052" s="4" t="str">
        <f aca="false">IF(M2052&lt;=25,"A",IF(M2052&lt;=50,"B",IF(M2052&lt;=75,"C","D")))</f>
        <v>D</v>
      </c>
    </row>
    <row r="2053" customFormat="false" ht="16.5" hidden="false" customHeight="false" outlineLevel="0" collapsed="false">
      <c r="A2053" s="1" t="s">
        <v>1578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0</v>
      </c>
      <c r="H2053" s="1" t="n">
        <v>0</v>
      </c>
      <c r="I2053" s="1" t="n">
        <v>0</v>
      </c>
      <c r="J2053" s="1" t="n">
        <v>0</v>
      </c>
      <c r="K2053" s="1" t="n">
        <f aca="false">AVERAGE(B2053:J2053)</f>
        <v>0</v>
      </c>
      <c r="L2053" s="1" t="n">
        <f aca="false">L2052+K2053</f>
        <v>641947.333333336</v>
      </c>
      <c r="M2053" s="8" t="n">
        <f aca="false">(L2053/$L$2967)*100</f>
        <v>100</v>
      </c>
      <c r="N2053" s="4" t="str">
        <f aca="false">IF(M2053&lt;=25,"A",IF(M2053&lt;=50,"B",IF(M2053&lt;=75,"C","D")))</f>
        <v>D</v>
      </c>
    </row>
    <row r="2054" customFormat="false" ht="16.5" hidden="false" customHeight="false" outlineLevel="0" collapsed="false">
      <c r="A2054" s="1" t="s">
        <v>1579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0</v>
      </c>
      <c r="H2054" s="1" t="n">
        <v>0</v>
      </c>
      <c r="I2054" s="1" t="n">
        <v>0</v>
      </c>
      <c r="J2054" s="1" t="n">
        <v>0</v>
      </c>
      <c r="K2054" s="1" t="n">
        <f aca="false">AVERAGE(B2054:J2054)</f>
        <v>0</v>
      </c>
      <c r="L2054" s="1" t="n">
        <f aca="false">L2053+K2054</f>
        <v>641947.333333336</v>
      </c>
      <c r="M2054" s="8" t="n">
        <f aca="false">(L2054/$L$2967)*100</f>
        <v>100</v>
      </c>
      <c r="N2054" s="4" t="str">
        <f aca="false">IF(M2054&lt;=25,"A",IF(M2054&lt;=50,"B",IF(M2054&lt;=75,"C","D")))</f>
        <v>D</v>
      </c>
    </row>
    <row r="2055" customFormat="false" ht="16.5" hidden="false" customHeight="false" outlineLevel="0" collapsed="false">
      <c r="A2055" s="1" t="s">
        <v>1580</v>
      </c>
      <c r="B2055" s="1" t="n">
        <v>0</v>
      </c>
      <c r="C2055" s="1" t="n">
        <v>0</v>
      </c>
      <c r="D2055" s="1" t="n">
        <v>0</v>
      </c>
      <c r="E2055" s="1" t="n">
        <v>0</v>
      </c>
      <c r="F2055" s="1" t="n">
        <v>0</v>
      </c>
      <c r="G2055" s="1" t="n">
        <v>0</v>
      </c>
      <c r="H2055" s="1" t="n">
        <v>0</v>
      </c>
      <c r="I2055" s="1" t="n">
        <v>0</v>
      </c>
      <c r="J2055" s="1" t="n">
        <v>0</v>
      </c>
      <c r="K2055" s="1" t="n">
        <f aca="false">AVERAGE(B2055:J2055)</f>
        <v>0</v>
      </c>
      <c r="L2055" s="1" t="n">
        <f aca="false">L2054+K2055</f>
        <v>641947.333333336</v>
      </c>
      <c r="M2055" s="8" t="n">
        <f aca="false">(L2055/$L$2967)*100</f>
        <v>100</v>
      </c>
      <c r="N2055" s="4" t="str">
        <f aca="false">IF(M2055&lt;=25,"A",IF(M2055&lt;=50,"B",IF(M2055&lt;=75,"C","D")))</f>
        <v>D</v>
      </c>
    </row>
    <row r="2056" customFormat="false" ht="16.5" hidden="false" customHeight="false" outlineLevel="0" collapsed="false">
      <c r="A2056" s="1" t="s">
        <v>1581</v>
      </c>
      <c r="B2056" s="1" t="n">
        <v>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  <c r="K2056" s="1" t="n">
        <f aca="false">AVERAGE(B2056:J2056)</f>
        <v>0</v>
      </c>
      <c r="L2056" s="1" t="n">
        <f aca="false">L2055+K2056</f>
        <v>641947.333333336</v>
      </c>
      <c r="M2056" s="8" t="n">
        <f aca="false">(L2056/$L$2967)*100</f>
        <v>100</v>
      </c>
      <c r="N2056" s="4" t="str">
        <f aca="false">IF(M2056&lt;=25,"A",IF(M2056&lt;=50,"B",IF(M2056&lt;=75,"C","D")))</f>
        <v>D</v>
      </c>
    </row>
    <row r="2057" customFormat="false" ht="16.5" hidden="false" customHeight="false" outlineLevel="0" collapsed="false">
      <c r="A2057" s="1" t="s">
        <v>1582</v>
      </c>
      <c r="B2057" s="1" t="n">
        <v>0</v>
      </c>
      <c r="C2057" s="1" t="n">
        <v>0</v>
      </c>
      <c r="D2057" s="1" t="n">
        <v>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f aca="false">AVERAGE(B2057:J2057)</f>
        <v>0</v>
      </c>
      <c r="L2057" s="1" t="n">
        <f aca="false">L2056+K2057</f>
        <v>641947.333333336</v>
      </c>
      <c r="M2057" s="8" t="n">
        <f aca="false">(L2057/$L$2967)*100</f>
        <v>100</v>
      </c>
      <c r="N2057" s="4" t="str">
        <f aca="false">IF(M2057&lt;=25,"A",IF(M2057&lt;=50,"B",IF(M2057&lt;=75,"C","D")))</f>
        <v>D</v>
      </c>
    </row>
    <row r="2058" customFormat="false" ht="16.5" hidden="false" customHeight="false" outlineLevel="0" collapsed="false">
      <c r="A2058" s="1" t="s">
        <v>1583</v>
      </c>
      <c r="B2058" s="1" t="n">
        <v>0</v>
      </c>
      <c r="C2058" s="1" t="n">
        <v>0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f aca="false">AVERAGE(B2058:J2058)</f>
        <v>0</v>
      </c>
      <c r="L2058" s="1" t="n">
        <f aca="false">L2057+K2058</f>
        <v>641947.333333336</v>
      </c>
      <c r="M2058" s="8" t="n">
        <f aca="false">(L2058/$L$2967)*100</f>
        <v>100</v>
      </c>
      <c r="N2058" s="4" t="str">
        <f aca="false">IF(M2058&lt;=25,"A",IF(M2058&lt;=50,"B",IF(M2058&lt;=75,"C","D")))</f>
        <v>D</v>
      </c>
    </row>
    <row r="2059" customFormat="false" ht="16.5" hidden="false" customHeight="false" outlineLevel="0" collapsed="false">
      <c r="A2059" s="1" t="s">
        <v>1584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0</v>
      </c>
      <c r="H2059" s="1" t="n">
        <v>0</v>
      </c>
      <c r="I2059" s="1" t="n">
        <v>0</v>
      </c>
      <c r="J2059" s="1" t="n">
        <v>0</v>
      </c>
      <c r="K2059" s="1" t="n">
        <f aca="false">AVERAGE(B2059:J2059)</f>
        <v>0</v>
      </c>
      <c r="L2059" s="1" t="n">
        <f aca="false">L2058+K2059</f>
        <v>641947.333333336</v>
      </c>
      <c r="M2059" s="8" t="n">
        <f aca="false">(L2059/$L$2967)*100</f>
        <v>100</v>
      </c>
      <c r="N2059" s="4" t="str">
        <f aca="false">IF(M2059&lt;=25,"A",IF(M2059&lt;=50,"B",IF(M2059&lt;=75,"C","D")))</f>
        <v>D</v>
      </c>
    </row>
    <row r="2060" customFormat="false" ht="16.5" hidden="false" customHeight="false" outlineLevel="0" collapsed="false">
      <c r="A2060" s="1" t="s">
        <v>1585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0</v>
      </c>
      <c r="G2060" s="1" t="n">
        <v>0</v>
      </c>
      <c r="H2060" s="1" t="n">
        <v>0</v>
      </c>
      <c r="I2060" s="1" t="n">
        <v>0</v>
      </c>
      <c r="J2060" s="1" t="n">
        <v>0</v>
      </c>
      <c r="K2060" s="1" t="n">
        <f aca="false">AVERAGE(B2060:J2060)</f>
        <v>0</v>
      </c>
      <c r="L2060" s="1" t="n">
        <f aca="false">L2059+K2060</f>
        <v>641947.333333336</v>
      </c>
      <c r="M2060" s="8" t="n">
        <f aca="false">(L2060/$L$2967)*100</f>
        <v>100</v>
      </c>
      <c r="N2060" s="4" t="str">
        <f aca="false">IF(M2060&lt;=25,"A",IF(M2060&lt;=50,"B",IF(M2060&lt;=75,"C","D")))</f>
        <v>D</v>
      </c>
    </row>
    <row r="2061" customFormat="false" ht="16.5" hidden="false" customHeight="false" outlineLevel="0" collapsed="false">
      <c r="A2061" s="1" t="s">
        <v>1586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0</v>
      </c>
      <c r="H2061" s="1" t="n">
        <v>0</v>
      </c>
      <c r="I2061" s="1" t="n">
        <v>0</v>
      </c>
      <c r="J2061" s="1" t="n">
        <v>0</v>
      </c>
      <c r="K2061" s="1" t="n">
        <f aca="false">AVERAGE(B2061:J2061)</f>
        <v>0</v>
      </c>
      <c r="L2061" s="1" t="n">
        <f aca="false">L2060+K2061</f>
        <v>641947.333333336</v>
      </c>
      <c r="M2061" s="8" t="n">
        <f aca="false">(L2061/$L$2967)*100</f>
        <v>100</v>
      </c>
      <c r="N2061" s="4" t="str">
        <f aca="false">IF(M2061&lt;=25,"A",IF(M2061&lt;=50,"B",IF(M2061&lt;=75,"C","D")))</f>
        <v>D</v>
      </c>
    </row>
    <row r="2062" customFormat="false" ht="16.5" hidden="false" customHeight="false" outlineLevel="0" collapsed="false">
      <c r="A2062" s="1" t="s">
        <v>1588</v>
      </c>
      <c r="B2062" s="1" t="n">
        <v>0</v>
      </c>
      <c r="C2062" s="1" t="n">
        <v>0</v>
      </c>
      <c r="D2062" s="1" t="n">
        <v>0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f aca="false">AVERAGE(B2062:J2062)</f>
        <v>0</v>
      </c>
      <c r="L2062" s="1" t="n">
        <f aca="false">L2061+K2062</f>
        <v>641947.333333336</v>
      </c>
      <c r="M2062" s="8" t="n">
        <f aca="false">(L2062/$L$2967)*100</f>
        <v>100</v>
      </c>
      <c r="N2062" s="4" t="str">
        <f aca="false">IF(M2062&lt;=25,"A",IF(M2062&lt;=50,"B",IF(M2062&lt;=75,"C","D")))</f>
        <v>D</v>
      </c>
    </row>
    <row r="2063" customFormat="false" ht="16.5" hidden="false" customHeight="false" outlineLevel="0" collapsed="false">
      <c r="A2063" s="1" t="s">
        <v>1591</v>
      </c>
      <c r="B2063" s="1" t="n">
        <v>0</v>
      </c>
      <c r="C2063" s="1" t="n">
        <v>0</v>
      </c>
      <c r="D2063" s="1" t="n">
        <v>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f aca="false">AVERAGE(B2063:J2063)</f>
        <v>0</v>
      </c>
      <c r="L2063" s="1" t="n">
        <f aca="false">L2062+K2063</f>
        <v>641947.333333336</v>
      </c>
      <c r="M2063" s="8" t="n">
        <f aca="false">(L2063/$L$2967)*100</f>
        <v>100</v>
      </c>
      <c r="N2063" s="4" t="str">
        <f aca="false">IF(M2063&lt;=25,"A",IF(M2063&lt;=50,"B",IF(M2063&lt;=75,"C","D")))</f>
        <v>D</v>
      </c>
    </row>
    <row r="2064" customFormat="false" ht="16.5" hidden="false" customHeight="false" outlineLevel="0" collapsed="false">
      <c r="A2064" s="1" t="s">
        <v>1592</v>
      </c>
      <c r="B2064" s="1" t="n">
        <v>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f aca="false">AVERAGE(B2064:J2064)</f>
        <v>0</v>
      </c>
      <c r="L2064" s="1" t="n">
        <f aca="false">L2063+K2064</f>
        <v>641947.333333336</v>
      </c>
      <c r="M2064" s="8" t="n">
        <f aca="false">(L2064/$L$2967)*100</f>
        <v>100</v>
      </c>
      <c r="N2064" s="4" t="str">
        <f aca="false">IF(M2064&lt;=25,"A",IF(M2064&lt;=50,"B",IF(M2064&lt;=75,"C","D")))</f>
        <v>D</v>
      </c>
    </row>
    <row r="2065" customFormat="false" ht="16.5" hidden="false" customHeight="false" outlineLevel="0" collapsed="false">
      <c r="A2065" s="1" t="s">
        <v>1593</v>
      </c>
      <c r="B2065" s="1" t="n">
        <v>0</v>
      </c>
      <c r="C2065" s="1" t="n">
        <v>0</v>
      </c>
      <c r="D2065" s="1" t="n">
        <v>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f aca="false">AVERAGE(B2065:J2065)</f>
        <v>0</v>
      </c>
      <c r="L2065" s="1" t="n">
        <f aca="false">L2064+K2065</f>
        <v>641947.333333336</v>
      </c>
      <c r="M2065" s="8" t="n">
        <f aca="false">(L2065/$L$2967)*100</f>
        <v>100</v>
      </c>
      <c r="N2065" s="4" t="str">
        <f aca="false">IF(M2065&lt;=25,"A",IF(M2065&lt;=50,"B",IF(M2065&lt;=75,"C","D")))</f>
        <v>D</v>
      </c>
    </row>
    <row r="2066" customFormat="false" ht="16.5" hidden="false" customHeight="false" outlineLevel="0" collapsed="false">
      <c r="A2066" s="1" t="s">
        <v>1594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0</v>
      </c>
      <c r="I2066" s="1" t="n">
        <v>0</v>
      </c>
      <c r="J2066" s="1" t="n">
        <v>0</v>
      </c>
      <c r="K2066" s="1" t="n">
        <f aca="false">AVERAGE(B2066:J2066)</f>
        <v>0</v>
      </c>
      <c r="L2066" s="1" t="n">
        <f aca="false">L2065+K2066</f>
        <v>641947.333333336</v>
      </c>
      <c r="M2066" s="8" t="n">
        <f aca="false">(L2066/$L$2967)*100</f>
        <v>100</v>
      </c>
      <c r="N2066" s="4" t="str">
        <f aca="false">IF(M2066&lt;=25,"A",IF(M2066&lt;=50,"B",IF(M2066&lt;=75,"C","D")))</f>
        <v>D</v>
      </c>
    </row>
    <row r="2067" customFormat="false" ht="16.5" hidden="false" customHeight="false" outlineLevel="0" collapsed="false">
      <c r="A2067" s="1" t="s">
        <v>1595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0</v>
      </c>
      <c r="K2067" s="1" t="n">
        <f aca="false">AVERAGE(B2067:J2067)</f>
        <v>0</v>
      </c>
      <c r="L2067" s="1" t="n">
        <f aca="false">L2066+K2067</f>
        <v>641947.333333336</v>
      </c>
      <c r="M2067" s="8" t="n">
        <f aca="false">(L2067/$L$2967)*100</f>
        <v>100</v>
      </c>
      <c r="N2067" s="4" t="str">
        <f aca="false">IF(M2067&lt;=25,"A",IF(M2067&lt;=50,"B",IF(M2067&lt;=75,"C","D")))</f>
        <v>D</v>
      </c>
    </row>
    <row r="2068" customFormat="false" ht="16.5" hidden="false" customHeight="false" outlineLevel="0" collapsed="false">
      <c r="A2068" s="1" t="s">
        <v>1596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0</v>
      </c>
      <c r="H2068" s="1" t="n">
        <v>0</v>
      </c>
      <c r="I2068" s="1" t="n">
        <v>0</v>
      </c>
      <c r="J2068" s="1" t="n">
        <v>0</v>
      </c>
      <c r="K2068" s="1" t="n">
        <f aca="false">AVERAGE(B2068:J2068)</f>
        <v>0</v>
      </c>
      <c r="L2068" s="1" t="n">
        <f aca="false">L2067+K2068</f>
        <v>641947.333333336</v>
      </c>
      <c r="M2068" s="8" t="n">
        <f aca="false">(L2068/$L$2967)*100</f>
        <v>100</v>
      </c>
      <c r="N2068" s="4" t="str">
        <f aca="false">IF(M2068&lt;=25,"A",IF(M2068&lt;=50,"B",IF(M2068&lt;=75,"C","D")))</f>
        <v>D</v>
      </c>
    </row>
    <row r="2069" customFormat="false" ht="16.5" hidden="false" customHeight="false" outlineLevel="0" collapsed="false">
      <c r="A2069" s="1" t="s">
        <v>1597</v>
      </c>
      <c r="B2069" s="1" t="n">
        <v>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f aca="false">AVERAGE(B2069:J2069)</f>
        <v>0</v>
      </c>
      <c r="L2069" s="1" t="n">
        <f aca="false">L2068+K2069</f>
        <v>641947.333333336</v>
      </c>
      <c r="M2069" s="8" t="n">
        <f aca="false">(L2069/$L$2967)*100</f>
        <v>100</v>
      </c>
      <c r="N2069" s="4" t="str">
        <f aca="false">IF(M2069&lt;=25,"A",IF(M2069&lt;=50,"B",IF(M2069&lt;=75,"C","D")))</f>
        <v>D</v>
      </c>
    </row>
    <row r="2070" customFormat="false" ht="16.5" hidden="false" customHeight="false" outlineLevel="0" collapsed="false">
      <c r="A2070" s="1" t="s">
        <v>1598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0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f aca="false">AVERAGE(B2070:J2070)</f>
        <v>0</v>
      </c>
      <c r="L2070" s="1" t="n">
        <f aca="false">L2069+K2070</f>
        <v>641947.333333336</v>
      </c>
      <c r="M2070" s="8" t="n">
        <f aca="false">(L2070/$L$2967)*100</f>
        <v>100</v>
      </c>
      <c r="N2070" s="4" t="str">
        <f aca="false">IF(M2070&lt;=25,"A",IF(M2070&lt;=50,"B",IF(M2070&lt;=75,"C","D")))</f>
        <v>D</v>
      </c>
    </row>
    <row r="2071" customFormat="false" ht="16.5" hidden="false" customHeight="false" outlineLevel="0" collapsed="false">
      <c r="A2071" s="1" t="s">
        <v>1600</v>
      </c>
      <c r="B2071" s="1" t="n">
        <v>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f aca="false">AVERAGE(B2071:J2071)</f>
        <v>0</v>
      </c>
      <c r="L2071" s="1" t="n">
        <f aca="false">L2070+K2071</f>
        <v>641947.333333336</v>
      </c>
      <c r="M2071" s="8" t="n">
        <f aca="false">(L2071/$L$2967)*100</f>
        <v>100</v>
      </c>
      <c r="N2071" s="4" t="str">
        <f aca="false">IF(M2071&lt;=25,"A",IF(M2071&lt;=50,"B",IF(M2071&lt;=75,"C","D")))</f>
        <v>D</v>
      </c>
    </row>
    <row r="2072" customFormat="false" ht="16.5" hidden="false" customHeight="false" outlineLevel="0" collapsed="false">
      <c r="A2072" s="1" t="s">
        <v>1601</v>
      </c>
      <c r="B2072" s="1" t="n">
        <v>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f aca="false">AVERAGE(B2072:J2072)</f>
        <v>0</v>
      </c>
      <c r="L2072" s="1" t="n">
        <f aca="false">L2071+K2072</f>
        <v>641947.333333336</v>
      </c>
      <c r="M2072" s="8" t="n">
        <f aca="false">(L2072/$L$2967)*100</f>
        <v>100</v>
      </c>
      <c r="N2072" s="4" t="str">
        <f aca="false">IF(M2072&lt;=25,"A",IF(M2072&lt;=50,"B",IF(M2072&lt;=75,"C","D")))</f>
        <v>D</v>
      </c>
    </row>
    <row r="2073" customFormat="false" ht="16.5" hidden="false" customHeight="false" outlineLevel="0" collapsed="false">
      <c r="A2073" s="1" t="s">
        <v>1603</v>
      </c>
      <c r="B2073" s="1" t="n">
        <v>0</v>
      </c>
      <c r="C2073" s="1" t="n">
        <v>0</v>
      </c>
      <c r="D2073" s="1" t="n">
        <v>0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f aca="false">AVERAGE(B2073:J2073)</f>
        <v>0</v>
      </c>
      <c r="L2073" s="1" t="n">
        <f aca="false">L2072+K2073</f>
        <v>641947.333333336</v>
      </c>
      <c r="M2073" s="8" t="n">
        <f aca="false">(L2073/$L$2967)*100</f>
        <v>100</v>
      </c>
      <c r="N2073" s="4" t="str">
        <f aca="false">IF(M2073&lt;=25,"A",IF(M2073&lt;=50,"B",IF(M2073&lt;=75,"C","D")))</f>
        <v>D</v>
      </c>
    </row>
    <row r="2074" customFormat="false" ht="16.5" hidden="false" customHeight="false" outlineLevel="0" collapsed="false">
      <c r="A2074" s="1" t="s">
        <v>1604</v>
      </c>
      <c r="B2074" s="1" t="n">
        <v>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  <c r="K2074" s="1" t="n">
        <f aca="false">AVERAGE(B2074:J2074)</f>
        <v>0</v>
      </c>
      <c r="L2074" s="1" t="n">
        <f aca="false">L2073+K2074</f>
        <v>641947.333333336</v>
      </c>
      <c r="M2074" s="8" t="n">
        <f aca="false">(L2074/$L$2967)*100</f>
        <v>100</v>
      </c>
      <c r="N2074" s="4" t="str">
        <f aca="false">IF(M2074&lt;=25,"A",IF(M2074&lt;=50,"B",IF(M2074&lt;=75,"C","D")))</f>
        <v>D</v>
      </c>
    </row>
    <row r="2075" customFormat="false" ht="16.5" hidden="false" customHeight="false" outlineLevel="0" collapsed="false">
      <c r="A2075" s="1" t="s">
        <v>1605</v>
      </c>
      <c r="B2075" s="1" t="n">
        <v>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f aca="false">AVERAGE(B2075:J2075)</f>
        <v>0</v>
      </c>
      <c r="L2075" s="1" t="n">
        <f aca="false">L2074+K2075</f>
        <v>641947.333333336</v>
      </c>
      <c r="M2075" s="8" t="n">
        <f aca="false">(L2075/$L$2967)*100</f>
        <v>100</v>
      </c>
      <c r="N2075" s="4" t="str">
        <f aca="false">IF(M2075&lt;=25,"A",IF(M2075&lt;=50,"B",IF(M2075&lt;=75,"C","D")))</f>
        <v>D</v>
      </c>
    </row>
    <row r="2076" customFormat="false" ht="16.5" hidden="false" customHeight="false" outlineLevel="0" collapsed="false">
      <c r="A2076" s="1" t="s">
        <v>1606</v>
      </c>
      <c r="B2076" s="1" t="n">
        <v>0</v>
      </c>
      <c r="C2076" s="1" t="n">
        <v>0</v>
      </c>
      <c r="D2076" s="1" t="n">
        <v>0</v>
      </c>
      <c r="E2076" s="1" t="n">
        <v>0</v>
      </c>
      <c r="F2076" s="1" t="n">
        <v>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f aca="false">AVERAGE(B2076:J2076)</f>
        <v>0</v>
      </c>
      <c r="L2076" s="1" t="n">
        <f aca="false">L2075+K2076</f>
        <v>641947.333333336</v>
      </c>
      <c r="M2076" s="8" t="n">
        <f aca="false">(L2076/$L$2967)*100</f>
        <v>100</v>
      </c>
      <c r="N2076" s="4" t="str">
        <f aca="false">IF(M2076&lt;=25,"A",IF(M2076&lt;=50,"B",IF(M2076&lt;=75,"C","D")))</f>
        <v>D</v>
      </c>
    </row>
    <row r="2077" customFormat="false" ht="16.5" hidden="false" customHeight="false" outlineLevel="0" collapsed="false">
      <c r="A2077" s="1" t="s">
        <v>1607</v>
      </c>
      <c r="B2077" s="1" t="n">
        <v>0</v>
      </c>
      <c r="C2077" s="1" t="n">
        <v>0</v>
      </c>
      <c r="D2077" s="1" t="n">
        <v>0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f aca="false">AVERAGE(B2077:J2077)</f>
        <v>0</v>
      </c>
      <c r="L2077" s="1" t="n">
        <f aca="false">L2076+K2077</f>
        <v>641947.333333336</v>
      </c>
      <c r="M2077" s="8" t="n">
        <f aca="false">(L2077/$L$2967)*100</f>
        <v>100</v>
      </c>
      <c r="N2077" s="4" t="str">
        <f aca="false">IF(M2077&lt;=25,"A",IF(M2077&lt;=50,"B",IF(M2077&lt;=75,"C","D")))</f>
        <v>D</v>
      </c>
    </row>
    <row r="2078" customFormat="false" ht="16.5" hidden="false" customHeight="false" outlineLevel="0" collapsed="false">
      <c r="A2078" s="1" t="s">
        <v>1608</v>
      </c>
      <c r="B2078" s="1" t="n">
        <v>0</v>
      </c>
      <c r="C2078" s="1" t="n">
        <v>0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f aca="false">AVERAGE(B2078:J2078)</f>
        <v>0</v>
      </c>
      <c r="L2078" s="1" t="n">
        <f aca="false">L2077+K2078</f>
        <v>641947.333333336</v>
      </c>
      <c r="M2078" s="8" t="n">
        <f aca="false">(L2078/$L$2967)*100</f>
        <v>100</v>
      </c>
      <c r="N2078" s="4" t="str">
        <f aca="false">IF(M2078&lt;=25,"A",IF(M2078&lt;=50,"B",IF(M2078&lt;=75,"C","D")))</f>
        <v>D</v>
      </c>
    </row>
    <row r="2079" customFormat="false" ht="16.5" hidden="false" customHeight="false" outlineLevel="0" collapsed="false">
      <c r="A2079" s="1" t="s">
        <v>1609</v>
      </c>
      <c r="B2079" s="1" t="n">
        <v>0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f aca="false">AVERAGE(B2079:J2079)</f>
        <v>0</v>
      </c>
      <c r="L2079" s="1" t="n">
        <f aca="false">L2078+K2079</f>
        <v>641947.333333336</v>
      </c>
      <c r="M2079" s="8" t="n">
        <f aca="false">(L2079/$L$2967)*100</f>
        <v>100</v>
      </c>
      <c r="N2079" s="4" t="str">
        <f aca="false">IF(M2079&lt;=25,"A",IF(M2079&lt;=50,"B",IF(M2079&lt;=75,"C","D")))</f>
        <v>D</v>
      </c>
    </row>
    <row r="2080" customFormat="false" ht="16.5" hidden="false" customHeight="false" outlineLevel="0" collapsed="false">
      <c r="A2080" s="1" t="s">
        <v>1610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0</v>
      </c>
      <c r="I2080" s="1" t="n">
        <v>0</v>
      </c>
      <c r="J2080" s="1" t="n">
        <v>0</v>
      </c>
      <c r="K2080" s="1" t="n">
        <f aca="false">AVERAGE(B2080:J2080)</f>
        <v>0</v>
      </c>
      <c r="L2080" s="1" t="n">
        <f aca="false">L2079+K2080</f>
        <v>641947.333333336</v>
      </c>
      <c r="M2080" s="8" t="n">
        <f aca="false">(L2080/$L$2967)*100</f>
        <v>100</v>
      </c>
      <c r="N2080" s="4" t="str">
        <f aca="false">IF(M2080&lt;=25,"A",IF(M2080&lt;=50,"B",IF(M2080&lt;=75,"C","D")))</f>
        <v>D</v>
      </c>
    </row>
    <row r="2081" customFormat="false" ht="16.5" hidden="false" customHeight="false" outlineLevel="0" collapsed="false">
      <c r="A2081" s="1" t="s">
        <v>1611</v>
      </c>
      <c r="B2081" s="1" t="n">
        <v>0</v>
      </c>
      <c r="C2081" s="1" t="n">
        <v>0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f aca="false">AVERAGE(B2081:J2081)</f>
        <v>0</v>
      </c>
      <c r="L2081" s="1" t="n">
        <f aca="false">L2080+K2081</f>
        <v>641947.333333336</v>
      </c>
      <c r="M2081" s="8" t="n">
        <f aca="false">(L2081/$L$2967)*100</f>
        <v>100</v>
      </c>
      <c r="N2081" s="4" t="str">
        <f aca="false">IF(M2081&lt;=25,"A",IF(M2081&lt;=50,"B",IF(M2081&lt;=75,"C","D")))</f>
        <v>D</v>
      </c>
    </row>
    <row r="2082" customFormat="false" ht="16.5" hidden="false" customHeight="false" outlineLevel="0" collapsed="false">
      <c r="A2082" s="1" t="s">
        <v>1612</v>
      </c>
      <c r="B2082" s="1" t="n">
        <v>0</v>
      </c>
      <c r="C2082" s="1" t="n">
        <v>0</v>
      </c>
      <c r="D2082" s="1" t="n">
        <v>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f aca="false">AVERAGE(B2082:J2082)</f>
        <v>0</v>
      </c>
      <c r="L2082" s="1" t="n">
        <f aca="false">L2081+K2082</f>
        <v>641947.333333336</v>
      </c>
      <c r="M2082" s="8" t="n">
        <f aca="false">(L2082/$L$2967)*100</f>
        <v>100</v>
      </c>
      <c r="N2082" s="4" t="str">
        <f aca="false">IF(M2082&lt;=25,"A",IF(M2082&lt;=50,"B",IF(M2082&lt;=75,"C","D")))</f>
        <v>D</v>
      </c>
    </row>
    <row r="2083" customFormat="false" ht="16.5" hidden="false" customHeight="false" outlineLevel="0" collapsed="false">
      <c r="A2083" s="1" t="s">
        <v>1613</v>
      </c>
      <c r="B2083" s="1" t="n">
        <v>0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f aca="false">AVERAGE(B2083:J2083)</f>
        <v>0</v>
      </c>
      <c r="L2083" s="1" t="n">
        <f aca="false">L2082+K2083</f>
        <v>641947.333333336</v>
      </c>
      <c r="M2083" s="8" t="n">
        <f aca="false">(L2083/$L$2967)*100</f>
        <v>100</v>
      </c>
      <c r="N2083" s="4" t="str">
        <f aca="false">IF(M2083&lt;=25,"A",IF(M2083&lt;=50,"B",IF(M2083&lt;=75,"C","D")))</f>
        <v>D</v>
      </c>
    </row>
    <row r="2084" customFormat="false" ht="16.5" hidden="false" customHeight="false" outlineLevel="0" collapsed="false">
      <c r="A2084" s="1" t="s">
        <v>1614</v>
      </c>
      <c r="B2084" s="1" t="n">
        <v>0</v>
      </c>
      <c r="C2084" s="1" t="n">
        <v>0</v>
      </c>
      <c r="D2084" s="1" t="n">
        <v>0</v>
      </c>
      <c r="E2084" s="1" t="n">
        <v>0</v>
      </c>
      <c r="F2084" s="1" t="n">
        <v>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f aca="false">AVERAGE(B2084:J2084)</f>
        <v>0</v>
      </c>
      <c r="L2084" s="1" t="n">
        <f aca="false">L2083+K2084</f>
        <v>641947.333333336</v>
      </c>
      <c r="M2084" s="8" t="n">
        <f aca="false">(L2084/$L$2967)*100</f>
        <v>100</v>
      </c>
      <c r="N2084" s="4" t="str">
        <f aca="false">IF(M2084&lt;=25,"A",IF(M2084&lt;=50,"B",IF(M2084&lt;=75,"C","D")))</f>
        <v>D</v>
      </c>
    </row>
    <row r="2085" customFormat="false" ht="16.5" hidden="false" customHeight="false" outlineLevel="0" collapsed="false">
      <c r="A2085" s="1" t="s">
        <v>1615</v>
      </c>
      <c r="B2085" s="1" t="n">
        <v>0</v>
      </c>
      <c r="C2085" s="1" t="n">
        <v>0</v>
      </c>
      <c r="D2085" s="1" t="n">
        <v>0</v>
      </c>
      <c r="E2085" s="1" t="n">
        <v>0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f aca="false">AVERAGE(B2085:J2085)</f>
        <v>0</v>
      </c>
      <c r="L2085" s="1" t="n">
        <f aca="false">L2084+K2085</f>
        <v>641947.333333336</v>
      </c>
      <c r="M2085" s="8" t="n">
        <f aca="false">(L2085/$L$2967)*100</f>
        <v>100</v>
      </c>
      <c r="N2085" s="4" t="str">
        <f aca="false">IF(M2085&lt;=25,"A",IF(M2085&lt;=50,"B",IF(M2085&lt;=75,"C","D")))</f>
        <v>D</v>
      </c>
    </row>
    <row r="2086" customFormat="false" ht="16.5" hidden="false" customHeight="false" outlineLevel="0" collapsed="false">
      <c r="A2086" s="1" t="s">
        <v>1616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0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f aca="false">AVERAGE(B2086:J2086)</f>
        <v>0</v>
      </c>
      <c r="L2086" s="1" t="n">
        <f aca="false">L2085+K2086</f>
        <v>641947.333333336</v>
      </c>
      <c r="M2086" s="8" t="n">
        <f aca="false">(L2086/$L$2967)*100</f>
        <v>100</v>
      </c>
      <c r="N2086" s="4" t="str">
        <f aca="false">IF(M2086&lt;=25,"A",IF(M2086&lt;=50,"B",IF(M2086&lt;=75,"C","D")))</f>
        <v>D</v>
      </c>
    </row>
    <row r="2087" customFormat="false" ht="16.5" hidden="false" customHeight="false" outlineLevel="0" collapsed="false">
      <c r="A2087" s="1" t="s">
        <v>1617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0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f aca="false">AVERAGE(B2087:J2087)</f>
        <v>0</v>
      </c>
      <c r="L2087" s="1" t="n">
        <f aca="false">L2086+K2087</f>
        <v>641947.333333336</v>
      </c>
      <c r="M2087" s="8" t="n">
        <f aca="false">(L2087/$L$2967)*100</f>
        <v>100</v>
      </c>
      <c r="N2087" s="4" t="str">
        <f aca="false">IF(M2087&lt;=25,"A",IF(M2087&lt;=50,"B",IF(M2087&lt;=75,"C","D")))</f>
        <v>D</v>
      </c>
    </row>
    <row r="2088" customFormat="false" ht="16.5" hidden="false" customHeight="false" outlineLevel="0" collapsed="false">
      <c r="A2088" s="1" t="s">
        <v>1618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f aca="false">AVERAGE(B2088:J2088)</f>
        <v>0</v>
      </c>
      <c r="L2088" s="1" t="n">
        <f aca="false">L2087+K2088</f>
        <v>641947.333333336</v>
      </c>
      <c r="M2088" s="8" t="n">
        <f aca="false">(L2088/$L$2967)*100</f>
        <v>100</v>
      </c>
      <c r="N2088" s="4" t="str">
        <f aca="false">IF(M2088&lt;=25,"A",IF(M2088&lt;=50,"B",IF(M2088&lt;=75,"C","D")))</f>
        <v>D</v>
      </c>
    </row>
    <row r="2089" customFormat="false" ht="16.5" hidden="false" customHeight="false" outlineLevel="0" collapsed="false">
      <c r="A2089" s="1" t="s">
        <v>1619</v>
      </c>
      <c r="B2089" s="1" t="n">
        <v>0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0</v>
      </c>
      <c r="H2089" s="1" t="n">
        <v>0</v>
      </c>
      <c r="I2089" s="1" t="n">
        <v>0</v>
      </c>
      <c r="J2089" s="1" t="n">
        <v>0</v>
      </c>
      <c r="K2089" s="1" t="n">
        <f aca="false">AVERAGE(B2089:J2089)</f>
        <v>0</v>
      </c>
      <c r="L2089" s="1" t="n">
        <f aca="false">L2088+K2089</f>
        <v>641947.333333336</v>
      </c>
      <c r="M2089" s="8" t="n">
        <f aca="false">(L2089/$L$2967)*100</f>
        <v>100</v>
      </c>
      <c r="N2089" s="4" t="str">
        <f aca="false">IF(M2089&lt;=25,"A",IF(M2089&lt;=50,"B",IF(M2089&lt;=75,"C","D")))</f>
        <v>D</v>
      </c>
    </row>
    <row r="2090" customFormat="false" ht="16.5" hidden="false" customHeight="false" outlineLevel="0" collapsed="false">
      <c r="A2090" s="1" t="s">
        <v>1620</v>
      </c>
      <c r="B2090" s="1" t="n">
        <v>0</v>
      </c>
      <c r="C2090" s="1" t="n">
        <v>0</v>
      </c>
      <c r="D2090" s="1" t="n">
        <v>0</v>
      </c>
      <c r="E2090" s="1" t="n">
        <v>0</v>
      </c>
      <c r="F2090" s="1" t="n">
        <v>0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f aca="false">AVERAGE(B2090:J2090)</f>
        <v>0</v>
      </c>
      <c r="L2090" s="1" t="n">
        <f aca="false">L2089+K2090</f>
        <v>641947.333333336</v>
      </c>
      <c r="M2090" s="8" t="n">
        <f aca="false">(L2090/$L$2967)*100</f>
        <v>100</v>
      </c>
      <c r="N2090" s="4" t="str">
        <f aca="false">IF(M2090&lt;=25,"A",IF(M2090&lt;=50,"B",IF(M2090&lt;=75,"C","D")))</f>
        <v>D</v>
      </c>
    </row>
    <row r="2091" customFormat="false" ht="16.5" hidden="false" customHeight="false" outlineLevel="0" collapsed="false">
      <c r="A2091" s="1" t="s">
        <v>1621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0</v>
      </c>
      <c r="I2091" s="1" t="n">
        <v>0</v>
      </c>
      <c r="J2091" s="1" t="n">
        <v>0</v>
      </c>
      <c r="K2091" s="1" t="n">
        <f aca="false">AVERAGE(B2091:J2091)</f>
        <v>0</v>
      </c>
      <c r="L2091" s="1" t="n">
        <f aca="false">L2090+K2091</f>
        <v>641947.333333336</v>
      </c>
      <c r="M2091" s="8" t="n">
        <f aca="false">(L2091/$L$2967)*100</f>
        <v>100</v>
      </c>
      <c r="N2091" s="4" t="str">
        <f aca="false">IF(M2091&lt;=25,"A",IF(M2091&lt;=50,"B",IF(M2091&lt;=75,"C","D")))</f>
        <v>D</v>
      </c>
    </row>
    <row r="2092" customFormat="false" ht="16.5" hidden="false" customHeight="false" outlineLevel="0" collapsed="false">
      <c r="A2092" s="1" t="s">
        <v>1622</v>
      </c>
      <c r="B2092" s="1" t="n">
        <v>0</v>
      </c>
      <c r="C2092" s="1" t="n">
        <v>0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f aca="false">AVERAGE(B2092:J2092)</f>
        <v>0</v>
      </c>
      <c r="L2092" s="1" t="n">
        <f aca="false">L2091+K2092</f>
        <v>641947.333333336</v>
      </c>
      <c r="M2092" s="8" t="n">
        <f aca="false">(L2092/$L$2967)*100</f>
        <v>100</v>
      </c>
      <c r="N2092" s="4" t="str">
        <f aca="false">IF(M2092&lt;=25,"A",IF(M2092&lt;=50,"B",IF(M2092&lt;=75,"C","D")))</f>
        <v>D</v>
      </c>
    </row>
    <row r="2093" customFormat="false" ht="16.5" hidden="false" customHeight="false" outlineLevel="0" collapsed="false">
      <c r="A2093" s="1" t="s">
        <v>1623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f aca="false">AVERAGE(B2093:J2093)</f>
        <v>0</v>
      </c>
      <c r="L2093" s="1" t="n">
        <f aca="false">L2092+K2093</f>
        <v>641947.333333336</v>
      </c>
      <c r="M2093" s="8" t="n">
        <f aca="false">(L2093/$L$2967)*100</f>
        <v>100</v>
      </c>
      <c r="N2093" s="4" t="str">
        <f aca="false">IF(M2093&lt;=25,"A",IF(M2093&lt;=50,"B",IF(M2093&lt;=75,"C","D")))</f>
        <v>D</v>
      </c>
    </row>
    <row r="2094" customFormat="false" ht="16.5" hidden="false" customHeight="false" outlineLevel="0" collapsed="false">
      <c r="A2094" s="1" t="s">
        <v>1624</v>
      </c>
      <c r="B2094" s="1" t="n">
        <v>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f aca="false">AVERAGE(B2094:J2094)</f>
        <v>0</v>
      </c>
      <c r="L2094" s="1" t="n">
        <f aca="false">L2093+K2094</f>
        <v>641947.333333336</v>
      </c>
      <c r="M2094" s="8" t="n">
        <f aca="false">(L2094/$L$2967)*100</f>
        <v>100</v>
      </c>
      <c r="N2094" s="4" t="str">
        <f aca="false">IF(M2094&lt;=25,"A",IF(M2094&lt;=50,"B",IF(M2094&lt;=75,"C","D")))</f>
        <v>D</v>
      </c>
    </row>
    <row r="2095" customFormat="false" ht="16.5" hidden="false" customHeight="false" outlineLevel="0" collapsed="false">
      <c r="A2095" s="1" t="s">
        <v>1626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f aca="false">AVERAGE(B2095:J2095)</f>
        <v>0</v>
      </c>
      <c r="L2095" s="1" t="n">
        <f aca="false">L2094+K2095</f>
        <v>641947.333333336</v>
      </c>
      <c r="M2095" s="8" t="n">
        <f aca="false">(L2095/$L$2967)*100</f>
        <v>100</v>
      </c>
      <c r="N2095" s="4" t="str">
        <f aca="false">IF(M2095&lt;=25,"A",IF(M2095&lt;=50,"B",IF(M2095&lt;=75,"C","D")))</f>
        <v>D</v>
      </c>
    </row>
    <row r="2096" customFormat="false" ht="16.5" hidden="false" customHeight="false" outlineLevel="0" collapsed="false">
      <c r="A2096" s="1" t="s">
        <v>1628</v>
      </c>
      <c r="B2096" s="1" t="n">
        <v>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f aca="false">AVERAGE(B2096:J2096)</f>
        <v>0</v>
      </c>
      <c r="L2096" s="1" t="n">
        <f aca="false">L2095+K2096</f>
        <v>641947.333333336</v>
      </c>
      <c r="M2096" s="8" t="n">
        <f aca="false">(L2096/$L$2967)*100</f>
        <v>100</v>
      </c>
      <c r="N2096" s="4" t="str">
        <f aca="false">IF(M2096&lt;=25,"A",IF(M2096&lt;=50,"B",IF(M2096&lt;=75,"C","D")))</f>
        <v>D</v>
      </c>
    </row>
    <row r="2097" customFormat="false" ht="16.5" hidden="false" customHeight="false" outlineLevel="0" collapsed="false">
      <c r="A2097" s="1" t="s">
        <v>1630</v>
      </c>
      <c r="B2097" s="1" t="n">
        <v>0</v>
      </c>
      <c r="C2097" s="1" t="n">
        <v>0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f aca="false">AVERAGE(B2097:J2097)</f>
        <v>0</v>
      </c>
      <c r="L2097" s="1" t="n">
        <f aca="false">L2096+K2097</f>
        <v>641947.333333336</v>
      </c>
      <c r="M2097" s="8" t="n">
        <f aca="false">(L2097/$L$2967)*100</f>
        <v>100</v>
      </c>
      <c r="N2097" s="4" t="str">
        <f aca="false">IF(M2097&lt;=25,"A",IF(M2097&lt;=50,"B",IF(M2097&lt;=75,"C","D")))</f>
        <v>D</v>
      </c>
    </row>
    <row r="2098" customFormat="false" ht="16.5" hidden="false" customHeight="false" outlineLevel="0" collapsed="false">
      <c r="A2098" s="1" t="s">
        <v>1631</v>
      </c>
      <c r="B2098" s="1" t="n">
        <v>0</v>
      </c>
      <c r="C2098" s="1" t="n">
        <v>0</v>
      </c>
      <c r="D2098" s="1" t="n">
        <v>0</v>
      </c>
      <c r="E2098" s="1" t="n">
        <v>0</v>
      </c>
      <c r="F2098" s="1" t="n">
        <v>0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f aca="false">AVERAGE(B2098:J2098)</f>
        <v>0</v>
      </c>
      <c r="L2098" s="1" t="n">
        <f aca="false">L2097+K2098</f>
        <v>641947.333333336</v>
      </c>
      <c r="M2098" s="8" t="n">
        <f aca="false">(L2098/$L$2967)*100</f>
        <v>100</v>
      </c>
      <c r="N2098" s="4" t="str">
        <f aca="false">IF(M2098&lt;=25,"A",IF(M2098&lt;=50,"B",IF(M2098&lt;=75,"C","D")))</f>
        <v>D</v>
      </c>
    </row>
    <row r="2099" customFormat="false" ht="16.5" hidden="false" customHeight="false" outlineLevel="0" collapsed="false">
      <c r="A2099" s="1" t="s">
        <v>1632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0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f aca="false">AVERAGE(B2099:J2099)</f>
        <v>0</v>
      </c>
      <c r="L2099" s="1" t="n">
        <f aca="false">L2098+K2099</f>
        <v>641947.333333336</v>
      </c>
      <c r="M2099" s="8" t="n">
        <f aca="false">(L2099/$L$2967)*100</f>
        <v>100</v>
      </c>
      <c r="N2099" s="4" t="str">
        <f aca="false">IF(M2099&lt;=25,"A",IF(M2099&lt;=50,"B",IF(M2099&lt;=75,"C","D")))</f>
        <v>D</v>
      </c>
    </row>
    <row r="2100" customFormat="false" ht="16.5" hidden="false" customHeight="false" outlineLevel="0" collapsed="false">
      <c r="A2100" s="1" t="s">
        <v>1633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f aca="false">AVERAGE(B2100:J2100)</f>
        <v>0</v>
      </c>
      <c r="L2100" s="1" t="n">
        <f aca="false">L2099+K2100</f>
        <v>641947.333333336</v>
      </c>
      <c r="M2100" s="8" t="n">
        <f aca="false">(L2100/$L$2967)*100</f>
        <v>100</v>
      </c>
      <c r="N2100" s="4" t="str">
        <f aca="false">IF(M2100&lt;=25,"A",IF(M2100&lt;=50,"B",IF(M2100&lt;=75,"C","D")))</f>
        <v>D</v>
      </c>
    </row>
    <row r="2101" customFormat="false" ht="16.5" hidden="false" customHeight="false" outlineLevel="0" collapsed="false">
      <c r="A2101" s="1" t="s">
        <v>1634</v>
      </c>
      <c r="B2101" s="1" t="n">
        <v>0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f aca="false">AVERAGE(B2101:J2101)</f>
        <v>0</v>
      </c>
      <c r="L2101" s="1" t="n">
        <f aca="false">L2100+K2101</f>
        <v>641947.333333336</v>
      </c>
      <c r="M2101" s="8" t="n">
        <f aca="false">(L2101/$L$2967)*100</f>
        <v>100</v>
      </c>
      <c r="N2101" s="4" t="str">
        <f aca="false">IF(M2101&lt;=25,"A",IF(M2101&lt;=50,"B",IF(M2101&lt;=75,"C","D")))</f>
        <v>D</v>
      </c>
    </row>
    <row r="2102" customFormat="false" ht="16.5" hidden="false" customHeight="false" outlineLevel="0" collapsed="false">
      <c r="A2102" s="1" t="s">
        <v>1635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0</v>
      </c>
      <c r="I2102" s="1" t="n">
        <v>0</v>
      </c>
      <c r="J2102" s="1" t="n">
        <v>0</v>
      </c>
      <c r="K2102" s="1" t="n">
        <f aca="false">AVERAGE(B2102:J2102)</f>
        <v>0</v>
      </c>
      <c r="L2102" s="1" t="n">
        <f aca="false">L2101+K2102</f>
        <v>641947.333333336</v>
      </c>
      <c r="M2102" s="8" t="n">
        <f aca="false">(L2102/$L$2967)*100</f>
        <v>100</v>
      </c>
      <c r="N2102" s="4" t="str">
        <f aca="false">IF(M2102&lt;=25,"A",IF(M2102&lt;=50,"B",IF(M2102&lt;=75,"C","D")))</f>
        <v>D</v>
      </c>
    </row>
    <row r="2103" customFormat="false" ht="16.5" hidden="false" customHeight="false" outlineLevel="0" collapsed="false">
      <c r="A2103" s="1" t="s">
        <v>1636</v>
      </c>
      <c r="B2103" s="1" t="n">
        <v>0</v>
      </c>
      <c r="C2103" s="1" t="n">
        <v>0</v>
      </c>
      <c r="D2103" s="1" t="n">
        <v>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f aca="false">AVERAGE(B2103:J2103)</f>
        <v>0</v>
      </c>
      <c r="L2103" s="1" t="n">
        <f aca="false">L2102+K2103</f>
        <v>641947.333333336</v>
      </c>
      <c r="M2103" s="8" t="n">
        <f aca="false">(L2103/$L$2967)*100</f>
        <v>100</v>
      </c>
      <c r="N2103" s="4" t="str">
        <f aca="false">IF(M2103&lt;=25,"A",IF(M2103&lt;=50,"B",IF(M2103&lt;=75,"C","D")))</f>
        <v>D</v>
      </c>
    </row>
    <row r="2104" customFormat="false" ht="16.5" hidden="false" customHeight="false" outlineLevel="0" collapsed="false">
      <c r="A2104" s="1" t="s">
        <v>1637</v>
      </c>
      <c r="B2104" s="1" t="n">
        <v>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f aca="false">AVERAGE(B2104:J2104)</f>
        <v>0</v>
      </c>
      <c r="L2104" s="1" t="n">
        <f aca="false">L2103+K2104</f>
        <v>641947.333333336</v>
      </c>
      <c r="M2104" s="8" t="n">
        <f aca="false">(L2104/$L$2967)*100</f>
        <v>100</v>
      </c>
      <c r="N2104" s="4" t="str">
        <f aca="false">IF(M2104&lt;=25,"A",IF(M2104&lt;=50,"B",IF(M2104&lt;=75,"C","D")))</f>
        <v>D</v>
      </c>
    </row>
    <row r="2105" customFormat="false" ht="16.5" hidden="false" customHeight="false" outlineLevel="0" collapsed="false">
      <c r="A2105" s="1" t="s">
        <v>1638</v>
      </c>
      <c r="B2105" s="1" t="n">
        <v>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f aca="false">AVERAGE(B2105:J2105)</f>
        <v>0</v>
      </c>
      <c r="L2105" s="1" t="n">
        <f aca="false">L2104+K2105</f>
        <v>641947.333333336</v>
      </c>
      <c r="M2105" s="8" t="n">
        <f aca="false">(L2105/$L$2967)*100</f>
        <v>100</v>
      </c>
      <c r="N2105" s="4" t="str">
        <f aca="false">IF(M2105&lt;=25,"A",IF(M2105&lt;=50,"B",IF(M2105&lt;=75,"C","D")))</f>
        <v>D</v>
      </c>
    </row>
    <row r="2106" customFormat="false" ht="16.5" hidden="false" customHeight="false" outlineLevel="0" collapsed="false">
      <c r="A2106" s="1" t="s">
        <v>1639</v>
      </c>
      <c r="B2106" s="1" t="n">
        <v>0</v>
      </c>
      <c r="C2106" s="1" t="n">
        <v>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f aca="false">AVERAGE(B2106:J2106)</f>
        <v>0</v>
      </c>
      <c r="L2106" s="1" t="n">
        <f aca="false">L2105+K2106</f>
        <v>641947.333333336</v>
      </c>
      <c r="M2106" s="8" t="n">
        <f aca="false">(L2106/$L$2967)*100</f>
        <v>100</v>
      </c>
      <c r="N2106" s="4" t="str">
        <f aca="false">IF(M2106&lt;=25,"A",IF(M2106&lt;=50,"B",IF(M2106&lt;=75,"C","D")))</f>
        <v>D</v>
      </c>
    </row>
    <row r="2107" customFormat="false" ht="16.5" hidden="false" customHeight="false" outlineLevel="0" collapsed="false">
      <c r="A2107" s="1" t="s">
        <v>1642</v>
      </c>
      <c r="B2107" s="1" t="n">
        <v>0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0</v>
      </c>
      <c r="I2107" s="1" t="n">
        <v>0</v>
      </c>
      <c r="J2107" s="1" t="n">
        <v>0</v>
      </c>
      <c r="K2107" s="1" t="n">
        <f aca="false">AVERAGE(B2107:J2107)</f>
        <v>0</v>
      </c>
      <c r="L2107" s="1" t="n">
        <f aca="false">L2106+K2107</f>
        <v>641947.333333336</v>
      </c>
      <c r="M2107" s="8" t="n">
        <f aca="false">(L2107/$L$2967)*100</f>
        <v>100</v>
      </c>
      <c r="N2107" s="4" t="str">
        <f aca="false">IF(M2107&lt;=25,"A",IF(M2107&lt;=50,"B",IF(M2107&lt;=75,"C","D")))</f>
        <v>D</v>
      </c>
    </row>
    <row r="2108" customFormat="false" ht="16.5" hidden="false" customHeight="false" outlineLevel="0" collapsed="false">
      <c r="A2108" s="1" t="s">
        <v>1644</v>
      </c>
      <c r="B2108" s="1" t="n">
        <v>0</v>
      </c>
      <c r="C2108" s="1" t="n">
        <v>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f aca="false">AVERAGE(B2108:J2108)</f>
        <v>0</v>
      </c>
      <c r="L2108" s="1" t="n">
        <f aca="false">L2107+K2108</f>
        <v>641947.333333336</v>
      </c>
      <c r="M2108" s="8" t="n">
        <f aca="false">(L2108/$L$2967)*100</f>
        <v>100</v>
      </c>
      <c r="N2108" s="4" t="str">
        <f aca="false">IF(M2108&lt;=25,"A",IF(M2108&lt;=50,"B",IF(M2108&lt;=75,"C","D")))</f>
        <v>D</v>
      </c>
    </row>
    <row r="2109" customFormat="false" ht="16.5" hidden="false" customHeight="false" outlineLevel="0" collapsed="false">
      <c r="A2109" s="1" t="s">
        <v>1645</v>
      </c>
      <c r="B2109" s="1" t="n">
        <v>0</v>
      </c>
      <c r="C2109" s="1" t="n">
        <v>0</v>
      </c>
      <c r="D2109" s="1" t="n">
        <v>0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f aca="false">AVERAGE(B2109:J2109)</f>
        <v>0</v>
      </c>
      <c r="L2109" s="1" t="n">
        <f aca="false">L2108+K2109</f>
        <v>641947.333333336</v>
      </c>
      <c r="M2109" s="8" t="n">
        <f aca="false">(L2109/$L$2967)*100</f>
        <v>100</v>
      </c>
      <c r="N2109" s="4" t="str">
        <f aca="false">IF(M2109&lt;=25,"A",IF(M2109&lt;=50,"B",IF(M2109&lt;=75,"C","D")))</f>
        <v>D</v>
      </c>
    </row>
    <row r="2110" customFormat="false" ht="16.5" hidden="false" customHeight="false" outlineLevel="0" collapsed="false">
      <c r="A2110" s="1" t="s">
        <v>1648</v>
      </c>
      <c r="B2110" s="1" t="n">
        <v>0</v>
      </c>
      <c r="C2110" s="1" t="n">
        <v>0</v>
      </c>
      <c r="D2110" s="1" t="n">
        <v>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f aca="false">AVERAGE(B2110:J2110)</f>
        <v>0</v>
      </c>
      <c r="L2110" s="1" t="n">
        <f aca="false">L2109+K2110</f>
        <v>641947.333333336</v>
      </c>
      <c r="M2110" s="8" t="n">
        <f aca="false">(L2110/$L$2967)*100</f>
        <v>100</v>
      </c>
      <c r="N2110" s="4" t="str">
        <f aca="false">IF(M2110&lt;=25,"A",IF(M2110&lt;=50,"B",IF(M2110&lt;=75,"C","D")))</f>
        <v>D</v>
      </c>
    </row>
    <row r="2111" customFormat="false" ht="16.5" hidden="false" customHeight="false" outlineLevel="0" collapsed="false">
      <c r="A2111" s="1" t="s">
        <v>1649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0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f aca="false">AVERAGE(B2111:J2111)</f>
        <v>0</v>
      </c>
      <c r="L2111" s="1" t="n">
        <f aca="false">L2110+K2111</f>
        <v>641947.333333336</v>
      </c>
      <c r="M2111" s="8" t="n">
        <f aca="false">(L2111/$L$2967)*100</f>
        <v>100</v>
      </c>
      <c r="N2111" s="4" t="str">
        <f aca="false">IF(M2111&lt;=25,"A",IF(M2111&lt;=50,"B",IF(M2111&lt;=75,"C","D")))</f>
        <v>D</v>
      </c>
    </row>
    <row r="2112" customFormat="false" ht="16.5" hidden="false" customHeight="false" outlineLevel="0" collapsed="false">
      <c r="A2112" s="1" t="s">
        <v>1650</v>
      </c>
      <c r="B2112" s="1" t="n">
        <v>0</v>
      </c>
      <c r="C2112" s="1" t="n">
        <v>0</v>
      </c>
      <c r="D2112" s="1" t="n">
        <v>0</v>
      </c>
      <c r="E2112" s="1" t="n">
        <v>0</v>
      </c>
      <c r="F2112" s="1" t="n">
        <v>0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f aca="false">AVERAGE(B2112:J2112)</f>
        <v>0</v>
      </c>
      <c r="L2112" s="1" t="n">
        <f aca="false">L2111+K2112</f>
        <v>641947.333333336</v>
      </c>
      <c r="M2112" s="8" t="n">
        <f aca="false">(L2112/$L$2967)*100</f>
        <v>100</v>
      </c>
      <c r="N2112" s="4" t="str">
        <f aca="false">IF(M2112&lt;=25,"A",IF(M2112&lt;=50,"B",IF(M2112&lt;=75,"C","D")))</f>
        <v>D</v>
      </c>
    </row>
    <row r="2113" customFormat="false" ht="16.5" hidden="false" customHeight="false" outlineLevel="0" collapsed="false">
      <c r="A2113" s="1" t="s">
        <v>1652</v>
      </c>
      <c r="B2113" s="1" t="n">
        <v>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f aca="false">AVERAGE(B2113:J2113)</f>
        <v>0</v>
      </c>
      <c r="L2113" s="1" t="n">
        <f aca="false">L2112+K2113</f>
        <v>641947.333333336</v>
      </c>
      <c r="M2113" s="8" t="n">
        <f aca="false">(L2113/$L$2967)*100</f>
        <v>100</v>
      </c>
      <c r="N2113" s="4" t="str">
        <f aca="false">IF(M2113&lt;=25,"A",IF(M2113&lt;=50,"B",IF(M2113&lt;=75,"C","D")))</f>
        <v>D</v>
      </c>
    </row>
    <row r="2114" customFormat="false" ht="16.5" hidden="false" customHeight="false" outlineLevel="0" collapsed="false">
      <c r="A2114" s="1" t="s">
        <v>1653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f aca="false">AVERAGE(B2114:J2114)</f>
        <v>0</v>
      </c>
      <c r="L2114" s="1" t="n">
        <f aca="false">L2113+K2114</f>
        <v>641947.333333336</v>
      </c>
      <c r="M2114" s="8" t="n">
        <f aca="false">(L2114/$L$2967)*100</f>
        <v>100</v>
      </c>
      <c r="N2114" s="4" t="str">
        <f aca="false">IF(M2114&lt;=25,"A",IF(M2114&lt;=50,"B",IF(M2114&lt;=75,"C","D")))</f>
        <v>D</v>
      </c>
    </row>
    <row r="2115" customFormat="false" ht="16.5" hidden="false" customHeight="false" outlineLevel="0" collapsed="false">
      <c r="A2115" s="1" t="s">
        <v>1654</v>
      </c>
      <c r="B2115" s="1" t="n">
        <v>0</v>
      </c>
      <c r="C2115" s="1" t="n">
        <v>0</v>
      </c>
      <c r="D2115" s="1" t="n">
        <v>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f aca="false">AVERAGE(B2115:J2115)</f>
        <v>0</v>
      </c>
      <c r="L2115" s="1" t="n">
        <f aca="false">L2114+K2115</f>
        <v>641947.333333336</v>
      </c>
      <c r="M2115" s="8" t="n">
        <f aca="false">(L2115/$L$2967)*100</f>
        <v>100</v>
      </c>
      <c r="N2115" s="4" t="str">
        <f aca="false">IF(M2115&lt;=25,"A",IF(M2115&lt;=50,"B",IF(M2115&lt;=75,"C","D")))</f>
        <v>D</v>
      </c>
    </row>
    <row r="2116" customFormat="false" ht="16.5" hidden="false" customHeight="false" outlineLevel="0" collapsed="false">
      <c r="A2116" s="1" t="s">
        <v>1655</v>
      </c>
      <c r="B2116" s="1" t="n">
        <v>0</v>
      </c>
      <c r="C2116" s="1" t="n">
        <v>0</v>
      </c>
      <c r="D2116" s="1" t="n">
        <v>0</v>
      </c>
      <c r="E2116" s="1" t="n">
        <v>0</v>
      </c>
      <c r="F2116" s="1" t="n">
        <v>0</v>
      </c>
      <c r="G2116" s="1" t="n">
        <v>0</v>
      </c>
      <c r="H2116" s="1" t="n">
        <v>0</v>
      </c>
      <c r="I2116" s="1" t="n">
        <v>0</v>
      </c>
      <c r="J2116" s="1" t="n">
        <v>0</v>
      </c>
      <c r="K2116" s="1" t="n">
        <f aca="false">AVERAGE(B2116:J2116)</f>
        <v>0</v>
      </c>
      <c r="L2116" s="1" t="n">
        <f aca="false">L2115+K2116</f>
        <v>641947.333333336</v>
      </c>
      <c r="M2116" s="8" t="n">
        <f aca="false">(L2116/$L$2967)*100</f>
        <v>100</v>
      </c>
      <c r="N2116" s="4" t="str">
        <f aca="false">IF(M2116&lt;=25,"A",IF(M2116&lt;=50,"B",IF(M2116&lt;=75,"C","D")))</f>
        <v>D</v>
      </c>
    </row>
    <row r="2117" customFormat="false" ht="16.5" hidden="false" customHeight="false" outlineLevel="0" collapsed="false">
      <c r="A2117" s="1" t="s">
        <v>1657</v>
      </c>
      <c r="B2117" s="1" t="n">
        <v>0</v>
      </c>
      <c r="C2117" s="1" t="n">
        <v>0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f aca="false">AVERAGE(B2117:J2117)</f>
        <v>0</v>
      </c>
      <c r="L2117" s="1" t="n">
        <f aca="false">L2116+K2117</f>
        <v>641947.333333336</v>
      </c>
      <c r="M2117" s="8" t="n">
        <f aca="false">(L2117/$L$2967)*100</f>
        <v>100</v>
      </c>
      <c r="N2117" s="4" t="str">
        <f aca="false">IF(M2117&lt;=25,"A",IF(M2117&lt;=50,"B",IF(M2117&lt;=75,"C","D")))</f>
        <v>D</v>
      </c>
    </row>
    <row r="2118" customFormat="false" ht="16.5" hidden="false" customHeight="false" outlineLevel="0" collapsed="false">
      <c r="A2118" s="1" t="s">
        <v>1658</v>
      </c>
      <c r="B2118" s="1" t="n">
        <v>0</v>
      </c>
      <c r="C2118" s="1" t="n">
        <v>0</v>
      </c>
      <c r="D2118" s="1" t="n">
        <v>0</v>
      </c>
      <c r="E2118" s="1" t="n">
        <v>0</v>
      </c>
      <c r="F2118" s="1" t="n">
        <v>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f aca="false">AVERAGE(B2118:J2118)</f>
        <v>0</v>
      </c>
      <c r="L2118" s="1" t="n">
        <f aca="false">L2117+K2118</f>
        <v>641947.333333336</v>
      </c>
      <c r="M2118" s="8" t="n">
        <f aca="false">(L2118/$L$2967)*100</f>
        <v>100</v>
      </c>
      <c r="N2118" s="4" t="str">
        <f aca="false">IF(M2118&lt;=25,"A",IF(M2118&lt;=50,"B",IF(M2118&lt;=75,"C","D")))</f>
        <v>D</v>
      </c>
    </row>
    <row r="2119" customFormat="false" ht="16.5" hidden="false" customHeight="false" outlineLevel="0" collapsed="false">
      <c r="A2119" s="1" t="s">
        <v>1660</v>
      </c>
      <c r="B2119" s="1" t="n">
        <v>0</v>
      </c>
      <c r="C2119" s="1" t="n">
        <v>0</v>
      </c>
      <c r="D2119" s="1" t="n">
        <v>0</v>
      </c>
      <c r="E2119" s="1" t="n">
        <v>0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f aca="false">AVERAGE(B2119:J2119)</f>
        <v>0</v>
      </c>
      <c r="L2119" s="1" t="n">
        <f aca="false">L2118+K2119</f>
        <v>641947.333333336</v>
      </c>
      <c r="M2119" s="8" t="n">
        <f aca="false">(L2119/$L$2967)*100</f>
        <v>100</v>
      </c>
      <c r="N2119" s="4" t="str">
        <f aca="false">IF(M2119&lt;=25,"A",IF(M2119&lt;=50,"B",IF(M2119&lt;=75,"C","D")))</f>
        <v>D</v>
      </c>
    </row>
    <row r="2120" customFormat="false" ht="16.5" hidden="false" customHeight="false" outlineLevel="0" collapsed="false">
      <c r="A2120" s="1" t="s">
        <v>1662</v>
      </c>
      <c r="B2120" s="1" t="n">
        <v>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f aca="false">AVERAGE(B2120:J2120)</f>
        <v>0</v>
      </c>
      <c r="L2120" s="1" t="n">
        <f aca="false">L2119+K2120</f>
        <v>641947.333333336</v>
      </c>
      <c r="M2120" s="8" t="n">
        <f aca="false">(L2120/$L$2967)*100</f>
        <v>100</v>
      </c>
      <c r="N2120" s="4" t="str">
        <f aca="false">IF(M2120&lt;=25,"A",IF(M2120&lt;=50,"B",IF(M2120&lt;=75,"C","D")))</f>
        <v>D</v>
      </c>
    </row>
    <row r="2121" customFormat="false" ht="16.5" hidden="false" customHeight="false" outlineLevel="0" collapsed="false">
      <c r="A2121" s="1" t="s">
        <v>1663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0</v>
      </c>
      <c r="H2121" s="1" t="n">
        <v>0</v>
      </c>
      <c r="I2121" s="1" t="n">
        <v>0</v>
      </c>
      <c r="J2121" s="1" t="n">
        <v>0</v>
      </c>
      <c r="K2121" s="1" t="n">
        <f aca="false">AVERAGE(B2121:J2121)</f>
        <v>0</v>
      </c>
      <c r="L2121" s="1" t="n">
        <f aca="false">L2120+K2121</f>
        <v>641947.333333336</v>
      </c>
      <c r="M2121" s="8" t="n">
        <f aca="false">(L2121/$L$2967)*100</f>
        <v>100</v>
      </c>
      <c r="N2121" s="4" t="str">
        <f aca="false">IF(M2121&lt;=25,"A",IF(M2121&lt;=50,"B",IF(M2121&lt;=75,"C","D")))</f>
        <v>D</v>
      </c>
    </row>
    <row r="2122" customFormat="false" ht="16.5" hidden="false" customHeight="false" outlineLevel="0" collapsed="false">
      <c r="A2122" s="1" t="s">
        <v>1664</v>
      </c>
      <c r="B2122" s="1" t="n">
        <v>0</v>
      </c>
      <c r="C2122" s="1" t="n">
        <v>0</v>
      </c>
      <c r="D2122" s="1" t="n">
        <v>0</v>
      </c>
      <c r="E2122" s="1" t="n">
        <v>0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f aca="false">AVERAGE(B2122:J2122)</f>
        <v>0</v>
      </c>
      <c r="L2122" s="1" t="n">
        <f aca="false">L2121+K2122</f>
        <v>641947.333333336</v>
      </c>
      <c r="M2122" s="8" t="n">
        <f aca="false">(L2122/$L$2967)*100</f>
        <v>100</v>
      </c>
      <c r="N2122" s="4" t="str">
        <f aca="false">IF(M2122&lt;=25,"A",IF(M2122&lt;=50,"B",IF(M2122&lt;=75,"C","D")))</f>
        <v>D</v>
      </c>
    </row>
    <row r="2123" customFormat="false" ht="16.5" hidden="false" customHeight="false" outlineLevel="0" collapsed="false">
      <c r="A2123" s="1" t="s">
        <v>1665</v>
      </c>
      <c r="B2123" s="1" t="n">
        <v>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f aca="false">AVERAGE(B2123:J2123)</f>
        <v>0</v>
      </c>
      <c r="L2123" s="1" t="n">
        <f aca="false">L2122+K2123</f>
        <v>641947.333333336</v>
      </c>
      <c r="M2123" s="8" t="n">
        <f aca="false">(L2123/$L$2967)*100</f>
        <v>100</v>
      </c>
      <c r="N2123" s="4" t="str">
        <f aca="false">IF(M2123&lt;=25,"A",IF(M2123&lt;=50,"B",IF(M2123&lt;=75,"C","D")))</f>
        <v>D</v>
      </c>
    </row>
    <row r="2124" customFormat="false" ht="16.5" hidden="false" customHeight="false" outlineLevel="0" collapsed="false">
      <c r="A2124" s="1" t="s">
        <v>1666</v>
      </c>
      <c r="B2124" s="1" t="n">
        <v>0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f aca="false">AVERAGE(B2124:J2124)</f>
        <v>0</v>
      </c>
      <c r="L2124" s="1" t="n">
        <f aca="false">L2123+K2124</f>
        <v>641947.333333336</v>
      </c>
      <c r="M2124" s="8" t="n">
        <f aca="false">(L2124/$L$2967)*100</f>
        <v>100</v>
      </c>
      <c r="N2124" s="4" t="str">
        <f aca="false">IF(M2124&lt;=25,"A",IF(M2124&lt;=50,"B",IF(M2124&lt;=75,"C","D")))</f>
        <v>D</v>
      </c>
    </row>
    <row r="2125" customFormat="false" ht="16.5" hidden="false" customHeight="false" outlineLevel="0" collapsed="false">
      <c r="A2125" s="1" t="s">
        <v>1667</v>
      </c>
      <c r="B2125" s="1" t="n">
        <v>0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f aca="false">AVERAGE(B2125:J2125)</f>
        <v>0</v>
      </c>
      <c r="L2125" s="1" t="n">
        <f aca="false">L2124+K2125</f>
        <v>641947.333333336</v>
      </c>
      <c r="M2125" s="8" t="n">
        <f aca="false">(L2125/$L$2967)*100</f>
        <v>100</v>
      </c>
      <c r="N2125" s="4" t="str">
        <f aca="false">IF(M2125&lt;=25,"A",IF(M2125&lt;=50,"B",IF(M2125&lt;=75,"C","D")))</f>
        <v>D</v>
      </c>
    </row>
    <row r="2126" customFormat="false" ht="16.5" hidden="false" customHeight="false" outlineLevel="0" collapsed="false">
      <c r="A2126" s="1" t="s">
        <v>1668</v>
      </c>
      <c r="B2126" s="1" t="n">
        <v>0</v>
      </c>
      <c r="C2126" s="1" t="n">
        <v>0</v>
      </c>
      <c r="D2126" s="1" t="n">
        <v>0</v>
      </c>
      <c r="E2126" s="1" t="n">
        <v>0</v>
      </c>
      <c r="F2126" s="1" t="n">
        <v>0</v>
      </c>
      <c r="G2126" s="1" t="n">
        <v>0</v>
      </c>
      <c r="H2126" s="1" t="n">
        <v>0</v>
      </c>
      <c r="I2126" s="1" t="n">
        <v>0</v>
      </c>
      <c r="J2126" s="1" t="n">
        <v>0</v>
      </c>
      <c r="K2126" s="1" t="n">
        <f aca="false">AVERAGE(B2126:J2126)</f>
        <v>0</v>
      </c>
      <c r="L2126" s="1" t="n">
        <f aca="false">L2125+K2126</f>
        <v>641947.333333336</v>
      </c>
      <c r="M2126" s="8" t="n">
        <f aca="false">(L2126/$L$2967)*100</f>
        <v>100</v>
      </c>
      <c r="N2126" s="4" t="str">
        <f aca="false">IF(M2126&lt;=25,"A",IF(M2126&lt;=50,"B",IF(M2126&lt;=75,"C","D")))</f>
        <v>D</v>
      </c>
    </row>
    <row r="2127" customFormat="false" ht="16.5" hidden="false" customHeight="false" outlineLevel="0" collapsed="false">
      <c r="A2127" s="1" t="s">
        <v>1669</v>
      </c>
      <c r="B2127" s="1" t="n">
        <v>0</v>
      </c>
      <c r="C2127" s="1" t="n">
        <v>0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f aca="false">AVERAGE(B2127:J2127)</f>
        <v>0</v>
      </c>
      <c r="L2127" s="1" t="n">
        <f aca="false">L2126+K2127</f>
        <v>641947.333333336</v>
      </c>
      <c r="M2127" s="8" t="n">
        <f aca="false">(L2127/$L$2967)*100</f>
        <v>100</v>
      </c>
      <c r="N2127" s="4" t="str">
        <f aca="false">IF(M2127&lt;=25,"A",IF(M2127&lt;=50,"B",IF(M2127&lt;=75,"C","D")))</f>
        <v>D</v>
      </c>
    </row>
    <row r="2128" customFormat="false" ht="16.5" hidden="false" customHeight="false" outlineLevel="0" collapsed="false">
      <c r="A2128" s="1" t="s">
        <v>1670</v>
      </c>
      <c r="B2128" s="1" t="n">
        <v>0</v>
      </c>
      <c r="C2128" s="1" t="n">
        <v>0</v>
      </c>
      <c r="D2128" s="1" t="n">
        <v>0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f aca="false">AVERAGE(B2128:J2128)</f>
        <v>0</v>
      </c>
      <c r="L2128" s="1" t="n">
        <f aca="false">L2127+K2128</f>
        <v>641947.333333336</v>
      </c>
      <c r="M2128" s="8" t="n">
        <f aca="false">(L2128/$L$2967)*100</f>
        <v>100</v>
      </c>
      <c r="N2128" s="4" t="str">
        <f aca="false">IF(M2128&lt;=25,"A",IF(M2128&lt;=50,"B",IF(M2128&lt;=75,"C","D")))</f>
        <v>D</v>
      </c>
    </row>
    <row r="2129" customFormat="false" ht="16.5" hidden="false" customHeight="false" outlineLevel="0" collapsed="false">
      <c r="A2129" s="1" t="s">
        <v>1672</v>
      </c>
      <c r="B2129" s="1" t="n">
        <v>0</v>
      </c>
      <c r="C2129" s="1" t="n">
        <v>0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f aca="false">AVERAGE(B2129:J2129)</f>
        <v>0</v>
      </c>
      <c r="L2129" s="1" t="n">
        <f aca="false">L2128+K2129</f>
        <v>641947.333333336</v>
      </c>
      <c r="M2129" s="8" t="n">
        <f aca="false">(L2129/$L$2967)*100</f>
        <v>100</v>
      </c>
      <c r="N2129" s="4" t="str">
        <f aca="false">IF(M2129&lt;=25,"A",IF(M2129&lt;=50,"B",IF(M2129&lt;=75,"C","D")))</f>
        <v>D</v>
      </c>
    </row>
    <row r="2130" customFormat="false" ht="16.5" hidden="false" customHeight="false" outlineLevel="0" collapsed="false">
      <c r="A2130" s="1" t="s">
        <v>1677</v>
      </c>
      <c r="B2130" s="1" t="n">
        <v>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f aca="false">AVERAGE(B2130:J2130)</f>
        <v>0</v>
      </c>
      <c r="L2130" s="1" t="n">
        <f aca="false">L2129+K2130</f>
        <v>641947.333333336</v>
      </c>
      <c r="M2130" s="8" t="n">
        <f aca="false">(L2130/$L$2967)*100</f>
        <v>100</v>
      </c>
      <c r="N2130" s="4" t="str">
        <f aca="false">IF(M2130&lt;=25,"A",IF(M2130&lt;=50,"B",IF(M2130&lt;=75,"C","D")))</f>
        <v>D</v>
      </c>
    </row>
    <row r="2131" customFormat="false" ht="16.5" hidden="false" customHeight="false" outlineLevel="0" collapsed="false">
      <c r="A2131" s="1" t="s">
        <v>1687</v>
      </c>
      <c r="B2131" s="1" t="n">
        <v>0</v>
      </c>
      <c r="C2131" s="1" t="n">
        <v>0</v>
      </c>
      <c r="D2131" s="1" t="n">
        <v>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f aca="false">AVERAGE(B2131:J2131)</f>
        <v>0</v>
      </c>
      <c r="L2131" s="1" t="n">
        <f aca="false">L2130+K2131</f>
        <v>641947.333333336</v>
      </c>
      <c r="M2131" s="8" t="n">
        <f aca="false">(L2131/$L$2967)*100</f>
        <v>100</v>
      </c>
      <c r="N2131" s="4" t="str">
        <f aca="false">IF(M2131&lt;=25,"A",IF(M2131&lt;=50,"B",IF(M2131&lt;=75,"C","D")))</f>
        <v>D</v>
      </c>
    </row>
    <row r="2132" customFormat="false" ht="16.5" hidden="false" customHeight="false" outlineLevel="0" collapsed="false">
      <c r="A2132" s="1" t="s">
        <v>1693</v>
      </c>
      <c r="B2132" s="1" t="n">
        <v>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f aca="false">AVERAGE(B2132:J2132)</f>
        <v>0</v>
      </c>
      <c r="L2132" s="1" t="n">
        <f aca="false">L2131+K2132</f>
        <v>641947.333333336</v>
      </c>
      <c r="M2132" s="8" t="n">
        <f aca="false">(L2132/$L$2967)*100</f>
        <v>100</v>
      </c>
      <c r="N2132" s="4" t="str">
        <f aca="false">IF(M2132&lt;=25,"A",IF(M2132&lt;=50,"B",IF(M2132&lt;=75,"C","D")))</f>
        <v>D</v>
      </c>
    </row>
    <row r="2133" customFormat="false" ht="16.5" hidden="false" customHeight="false" outlineLevel="0" collapsed="false">
      <c r="A2133" s="1" t="s">
        <v>1694</v>
      </c>
      <c r="B2133" s="1" t="n">
        <v>0</v>
      </c>
      <c r="C2133" s="1" t="n">
        <v>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f aca="false">AVERAGE(B2133:J2133)</f>
        <v>0</v>
      </c>
      <c r="L2133" s="1" t="n">
        <f aca="false">L2132+K2133</f>
        <v>641947.333333336</v>
      </c>
      <c r="M2133" s="8" t="n">
        <f aca="false">(L2133/$L$2967)*100</f>
        <v>100</v>
      </c>
      <c r="N2133" s="4" t="str">
        <f aca="false">IF(M2133&lt;=25,"A",IF(M2133&lt;=50,"B",IF(M2133&lt;=75,"C","D")))</f>
        <v>D</v>
      </c>
    </row>
    <row r="2134" customFormat="false" ht="16.5" hidden="false" customHeight="false" outlineLevel="0" collapsed="false">
      <c r="A2134" s="1" t="s">
        <v>1696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0</v>
      </c>
      <c r="G2134" s="1" t="n">
        <v>0</v>
      </c>
      <c r="H2134" s="1" t="n">
        <v>0</v>
      </c>
      <c r="I2134" s="1" t="n">
        <v>0</v>
      </c>
      <c r="J2134" s="1" t="n">
        <v>0</v>
      </c>
      <c r="K2134" s="1" t="n">
        <f aca="false">AVERAGE(B2134:J2134)</f>
        <v>0</v>
      </c>
      <c r="L2134" s="1" t="n">
        <f aca="false">L2133+K2134</f>
        <v>641947.333333336</v>
      </c>
      <c r="M2134" s="8" t="n">
        <f aca="false">(L2134/$L$2967)*100</f>
        <v>100</v>
      </c>
      <c r="N2134" s="4" t="str">
        <f aca="false">IF(M2134&lt;=25,"A",IF(M2134&lt;=50,"B",IF(M2134&lt;=75,"C","D")))</f>
        <v>D</v>
      </c>
    </row>
    <row r="2135" customFormat="false" ht="16.5" hidden="false" customHeight="false" outlineLevel="0" collapsed="false">
      <c r="A2135" s="1" t="s">
        <v>1697</v>
      </c>
      <c r="B2135" s="1" t="n">
        <v>0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f aca="false">AVERAGE(B2135:J2135)</f>
        <v>0</v>
      </c>
      <c r="L2135" s="1" t="n">
        <f aca="false">L2134+K2135</f>
        <v>641947.333333336</v>
      </c>
      <c r="M2135" s="8" t="n">
        <f aca="false">(L2135/$L$2967)*100</f>
        <v>100</v>
      </c>
      <c r="N2135" s="4" t="str">
        <f aca="false">IF(M2135&lt;=25,"A",IF(M2135&lt;=50,"B",IF(M2135&lt;=75,"C","D")))</f>
        <v>D</v>
      </c>
    </row>
    <row r="2136" customFormat="false" ht="16.5" hidden="false" customHeight="false" outlineLevel="0" collapsed="false">
      <c r="A2136" s="1" t="s">
        <v>1698</v>
      </c>
      <c r="B2136" s="1" t="n">
        <v>0</v>
      </c>
      <c r="C2136" s="1" t="n">
        <v>0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f aca="false">AVERAGE(B2136:J2136)</f>
        <v>0</v>
      </c>
      <c r="L2136" s="1" t="n">
        <f aca="false">L2135+K2136</f>
        <v>641947.333333336</v>
      </c>
      <c r="M2136" s="8" t="n">
        <f aca="false">(L2136/$L$2967)*100</f>
        <v>100</v>
      </c>
      <c r="N2136" s="4" t="str">
        <f aca="false">IF(M2136&lt;=25,"A",IF(M2136&lt;=50,"B",IF(M2136&lt;=75,"C","D")))</f>
        <v>D</v>
      </c>
    </row>
    <row r="2137" customFormat="false" ht="16.5" hidden="false" customHeight="false" outlineLevel="0" collapsed="false">
      <c r="A2137" s="1" t="s">
        <v>1699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0</v>
      </c>
      <c r="H2137" s="1" t="n">
        <v>0</v>
      </c>
      <c r="I2137" s="1" t="n">
        <v>0</v>
      </c>
      <c r="J2137" s="1" t="n">
        <v>0</v>
      </c>
      <c r="K2137" s="1" t="n">
        <f aca="false">AVERAGE(B2137:J2137)</f>
        <v>0</v>
      </c>
      <c r="L2137" s="1" t="n">
        <f aca="false">L2136+K2137</f>
        <v>641947.333333336</v>
      </c>
      <c r="M2137" s="8" t="n">
        <f aca="false">(L2137/$L$2967)*100</f>
        <v>100</v>
      </c>
      <c r="N2137" s="4" t="str">
        <f aca="false">IF(M2137&lt;=25,"A",IF(M2137&lt;=50,"B",IF(M2137&lt;=75,"C","D")))</f>
        <v>D</v>
      </c>
    </row>
    <row r="2138" customFormat="false" ht="16.5" hidden="false" customHeight="false" outlineLevel="0" collapsed="false">
      <c r="A2138" s="1" t="s">
        <v>1701</v>
      </c>
      <c r="B2138" s="1" t="n">
        <v>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f aca="false">AVERAGE(B2138:J2138)</f>
        <v>0</v>
      </c>
      <c r="L2138" s="1" t="n">
        <f aca="false">L2137+K2138</f>
        <v>641947.333333336</v>
      </c>
      <c r="M2138" s="8" t="n">
        <f aca="false">(L2138/$L$2967)*100</f>
        <v>100</v>
      </c>
      <c r="N2138" s="4" t="str">
        <f aca="false">IF(M2138&lt;=25,"A",IF(M2138&lt;=50,"B",IF(M2138&lt;=75,"C","D")))</f>
        <v>D</v>
      </c>
    </row>
    <row r="2139" customFormat="false" ht="16.5" hidden="false" customHeight="false" outlineLevel="0" collapsed="false">
      <c r="A2139" s="1" t="s">
        <v>1702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0</v>
      </c>
      <c r="H2139" s="1" t="n">
        <v>0</v>
      </c>
      <c r="I2139" s="1" t="n">
        <v>0</v>
      </c>
      <c r="J2139" s="1" t="n">
        <v>0</v>
      </c>
      <c r="K2139" s="1" t="n">
        <f aca="false">AVERAGE(B2139:J2139)</f>
        <v>0</v>
      </c>
      <c r="L2139" s="1" t="n">
        <f aca="false">L2138+K2139</f>
        <v>641947.333333336</v>
      </c>
      <c r="M2139" s="8" t="n">
        <f aca="false">(L2139/$L$2967)*100</f>
        <v>100</v>
      </c>
      <c r="N2139" s="4" t="str">
        <f aca="false">IF(M2139&lt;=25,"A",IF(M2139&lt;=50,"B",IF(M2139&lt;=75,"C","D")))</f>
        <v>D</v>
      </c>
    </row>
    <row r="2140" customFormat="false" ht="16.5" hidden="false" customHeight="false" outlineLevel="0" collapsed="false">
      <c r="A2140" s="1" t="s">
        <v>1708</v>
      </c>
      <c r="B2140" s="1" t="n">
        <v>0</v>
      </c>
      <c r="C2140" s="1" t="n">
        <v>0</v>
      </c>
      <c r="D2140" s="1" t="n">
        <v>0</v>
      </c>
      <c r="E2140" s="1" t="n">
        <v>0</v>
      </c>
      <c r="F2140" s="1" t="n">
        <v>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f aca="false">AVERAGE(B2140:J2140)</f>
        <v>0</v>
      </c>
      <c r="L2140" s="1" t="n">
        <f aca="false">L2139+K2140</f>
        <v>641947.333333336</v>
      </c>
      <c r="M2140" s="8" t="n">
        <f aca="false">(L2140/$L$2967)*100</f>
        <v>100</v>
      </c>
      <c r="N2140" s="4" t="str">
        <f aca="false">IF(M2140&lt;=25,"A",IF(M2140&lt;=50,"B",IF(M2140&lt;=75,"C","D")))</f>
        <v>D</v>
      </c>
    </row>
    <row r="2141" customFormat="false" ht="16.5" hidden="false" customHeight="false" outlineLevel="0" collapsed="false">
      <c r="A2141" s="1" t="s">
        <v>1710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f aca="false">AVERAGE(B2141:J2141)</f>
        <v>0</v>
      </c>
      <c r="L2141" s="1" t="n">
        <f aca="false">L2140+K2141</f>
        <v>641947.333333336</v>
      </c>
      <c r="M2141" s="8" t="n">
        <f aca="false">(L2141/$L$2967)*100</f>
        <v>100</v>
      </c>
      <c r="N2141" s="4" t="str">
        <f aca="false">IF(M2141&lt;=25,"A",IF(M2141&lt;=50,"B",IF(M2141&lt;=75,"C","D")))</f>
        <v>D</v>
      </c>
    </row>
    <row r="2142" customFormat="false" ht="16.5" hidden="false" customHeight="false" outlineLevel="0" collapsed="false">
      <c r="A2142" s="1" t="s">
        <v>1711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f aca="false">AVERAGE(B2142:J2142)</f>
        <v>0</v>
      </c>
      <c r="L2142" s="1" t="n">
        <f aca="false">L2141+K2142</f>
        <v>641947.333333336</v>
      </c>
      <c r="M2142" s="8" t="n">
        <f aca="false">(L2142/$L$2967)*100</f>
        <v>100</v>
      </c>
      <c r="N2142" s="4" t="str">
        <f aca="false">IF(M2142&lt;=25,"A",IF(M2142&lt;=50,"B",IF(M2142&lt;=75,"C","D")))</f>
        <v>D</v>
      </c>
    </row>
    <row r="2143" customFormat="false" ht="16.5" hidden="false" customHeight="false" outlineLevel="0" collapsed="false">
      <c r="A2143" s="1" t="s">
        <v>1712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0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f aca="false">AVERAGE(B2143:J2143)</f>
        <v>0</v>
      </c>
      <c r="L2143" s="1" t="n">
        <f aca="false">L2142+K2143</f>
        <v>641947.333333336</v>
      </c>
      <c r="M2143" s="8" t="n">
        <f aca="false">(L2143/$L$2967)*100</f>
        <v>100</v>
      </c>
      <c r="N2143" s="4" t="str">
        <f aca="false">IF(M2143&lt;=25,"A",IF(M2143&lt;=50,"B",IF(M2143&lt;=75,"C","D")))</f>
        <v>D</v>
      </c>
    </row>
    <row r="2144" customFormat="false" ht="16.5" hidden="false" customHeight="false" outlineLevel="0" collapsed="false">
      <c r="A2144" s="1" t="s">
        <v>1713</v>
      </c>
      <c r="B2144" s="1" t="n">
        <v>0</v>
      </c>
      <c r="C2144" s="1" t="n">
        <v>0</v>
      </c>
      <c r="D2144" s="1" t="n">
        <v>0</v>
      </c>
      <c r="E2144" s="1" t="n">
        <v>0</v>
      </c>
      <c r="F2144" s="1" t="n">
        <v>0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f aca="false">AVERAGE(B2144:J2144)</f>
        <v>0</v>
      </c>
      <c r="L2144" s="1" t="n">
        <f aca="false">L2143+K2144</f>
        <v>641947.333333336</v>
      </c>
      <c r="M2144" s="8" t="n">
        <f aca="false">(L2144/$L$2967)*100</f>
        <v>100</v>
      </c>
      <c r="N2144" s="4" t="str">
        <f aca="false">IF(M2144&lt;=25,"A",IF(M2144&lt;=50,"B",IF(M2144&lt;=75,"C","D")))</f>
        <v>D</v>
      </c>
    </row>
    <row r="2145" customFormat="false" ht="16.5" hidden="false" customHeight="false" outlineLevel="0" collapsed="false">
      <c r="A2145" s="1" t="s">
        <v>1714</v>
      </c>
      <c r="B2145" s="1" t="n">
        <v>0</v>
      </c>
      <c r="C2145" s="1" t="n">
        <v>0</v>
      </c>
      <c r="D2145" s="1" t="n">
        <v>0</v>
      </c>
      <c r="E2145" s="1" t="n">
        <v>0</v>
      </c>
      <c r="F2145" s="1" t="n">
        <v>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f aca="false">AVERAGE(B2145:J2145)</f>
        <v>0</v>
      </c>
      <c r="L2145" s="1" t="n">
        <f aca="false">L2144+K2145</f>
        <v>641947.333333336</v>
      </c>
      <c r="M2145" s="8" t="n">
        <f aca="false">(L2145/$L$2967)*100</f>
        <v>100</v>
      </c>
      <c r="N2145" s="4" t="str">
        <f aca="false">IF(M2145&lt;=25,"A",IF(M2145&lt;=50,"B",IF(M2145&lt;=75,"C","D")))</f>
        <v>D</v>
      </c>
    </row>
    <row r="2146" customFormat="false" ht="16.5" hidden="false" customHeight="false" outlineLevel="0" collapsed="false">
      <c r="A2146" s="1" t="s">
        <v>1716</v>
      </c>
      <c r="B2146" s="1" t="n">
        <v>0</v>
      </c>
      <c r="C2146" s="1" t="n">
        <v>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f aca="false">AVERAGE(B2146:J2146)</f>
        <v>0</v>
      </c>
      <c r="L2146" s="1" t="n">
        <f aca="false">L2145+K2146</f>
        <v>641947.333333336</v>
      </c>
      <c r="M2146" s="8" t="n">
        <f aca="false">(L2146/$L$2967)*100</f>
        <v>100</v>
      </c>
      <c r="N2146" s="4" t="str">
        <f aca="false">IF(M2146&lt;=25,"A",IF(M2146&lt;=50,"B",IF(M2146&lt;=75,"C","D")))</f>
        <v>D</v>
      </c>
    </row>
    <row r="2147" customFormat="false" ht="16.5" hidden="false" customHeight="false" outlineLevel="0" collapsed="false">
      <c r="A2147" s="1" t="s">
        <v>1717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f aca="false">AVERAGE(B2147:J2147)</f>
        <v>0</v>
      </c>
      <c r="L2147" s="1" t="n">
        <f aca="false">L2146+K2147</f>
        <v>641947.333333336</v>
      </c>
      <c r="M2147" s="8" t="n">
        <f aca="false">(L2147/$L$2967)*100</f>
        <v>100</v>
      </c>
      <c r="N2147" s="4" t="str">
        <f aca="false">IF(M2147&lt;=25,"A",IF(M2147&lt;=50,"B",IF(M2147&lt;=75,"C","D")))</f>
        <v>D</v>
      </c>
    </row>
    <row r="2148" customFormat="false" ht="16.5" hidden="false" customHeight="false" outlineLevel="0" collapsed="false">
      <c r="A2148" s="1" t="s">
        <v>1719</v>
      </c>
      <c r="B2148" s="1" t="n">
        <v>0</v>
      </c>
      <c r="C2148" s="1" t="n">
        <v>0</v>
      </c>
      <c r="D2148" s="1" t="n">
        <v>0</v>
      </c>
      <c r="E2148" s="1" t="n">
        <v>0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f aca="false">AVERAGE(B2148:J2148)</f>
        <v>0</v>
      </c>
      <c r="L2148" s="1" t="n">
        <f aca="false">L2147+K2148</f>
        <v>641947.333333336</v>
      </c>
      <c r="M2148" s="8" t="n">
        <f aca="false">(L2148/$L$2967)*100</f>
        <v>100</v>
      </c>
      <c r="N2148" s="4" t="str">
        <f aca="false">IF(M2148&lt;=25,"A",IF(M2148&lt;=50,"B",IF(M2148&lt;=75,"C","D")))</f>
        <v>D</v>
      </c>
    </row>
    <row r="2149" customFormat="false" ht="16.5" hidden="false" customHeight="false" outlineLevel="0" collapsed="false">
      <c r="A2149" s="1" t="s">
        <v>1720</v>
      </c>
      <c r="B2149" s="1" t="n">
        <v>0</v>
      </c>
      <c r="C2149" s="1" t="n">
        <v>0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f aca="false">AVERAGE(B2149:J2149)</f>
        <v>0</v>
      </c>
      <c r="L2149" s="1" t="n">
        <f aca="false">L2148+K2149</f>
        <v>641947.333333336</v>
      </c>
      <c r="M2149" s="8" t="n">
        <f aca="false">(L2149/$L$2967)*100</f>
        <v>100</v>
      </c>
      <c r="N2149" s="4" t="str">
        <f aca="false">IF(M2149&lt;=25,"A",IF(M2149&lt;=50,"B",IF(M2149&lt;=75,"C","D")))</f>
        <v>D</v>
      </c>
    </row>
    <row r="2150" customFormat="false" ht="16.5" hidden="false" customHeight="false" outlineLevel="0" collapsed="false">
      <c r="A2150" s="1" t="s">
        <v>1722</v>
      </c>
      <c r="B2150" s="1" t="n">
        <v>0</v>
      </c>
      <c r="C2150" s="1" t="n">
        <v>0</v>
      </c>
      <c r="D2150" s="1" t="n">
        <v>0</v>
      </c>
      <c r="E2150" s="1" t="n">
        <v>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f aca="false">AVERAGE(B2150:J2150)</f>
        <v>0</v>
      </c>
      <c r="L2150" s="1" t="n">
        <f aca="false">L2149+K2150</f>
        <v>641947.333333336</v>
      </c>
      <c r="M2150" s="8" t="n">
        <f aca="false">(L2150/$L$2967)*100</f>
        <v>100</v>
      </c>
      <c r="N2150" s="4" t="str">
        <f aca="false">IF(M2150&lt;=25,"A",IF(M2150&lt;=50,"B",IF(M2150&lt;=75,"C","D")))</f>
        <v>D</v>
      </c>
    </row>
    <row r="2151" customFormat="false" ht="16.5" hidden="false" customHeight="false" outlineLevel="0" collapsed="false">
      <c r="A2151" s="1" t="s">
        <v>1723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0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f aca="false">AVERAGE(B2151:J2151)</f>
        <v>0</v>
      </c>
      <c r="L2151" s="1" t="n">
        <f aca="false">L2150+K2151</f>
        <v>641947.333333336</v>
      </c>
      <c r="M2151" s="8" t="n">
        <f aca="false">(L2151/$L$2967)*100</f>
        <v>100</v>
      </c>
      <c r="N2151" s="4" t="str">
        <f aca="false">IF(M2151&lt;=25,"A",IF(M2151&lt;=50,"B",IF(M2151&lt;=75,"C","D")))</f>
        <v>D</v>
      </c>
    </row>
    <row r="2152" customFormat="false" ht="16.5" hidden="false" customHeight="false" outlineLevel="0" collapsed="false">
      <c r="A2152" s="1" t="s">
        <v>1724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0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f aca="false">AVERAGE(B2152:J2152)</f>
        <v>0</v>
      </c>
      <c r="L2152" s="1" t="n">
        <f aca="false">L2151+K2152</f>
        <v>641947.333333336</v>
      </c>
      <c r="M2152" s="8" t="n">
        <f aca="false">(L2152/$L$2967)*100</f>
        <v>100</v>
      </c>
      <c r="N2152" s="4" t="str">
        <f aca="false">IF(M2152&lt;=25,"A",IF(M2152&lt;=50,"B",IF(M2152&lt;=75,"C","D")))</f>
        <v>D</v>
      </c>
    </row>
    <row r="2153" customFormat="false" ht="16.5" hidden="false" customHeight="false" outlineLevel="0" collapsed="false">
      <c r="A2153" s="1" t="s">
        <v>1725</v>
      </c>
      <c r="B2153" s="1" t="n">
        <v>0</v>
      </c>
      <c r="C2153" s="1" t="n">
        <v>0</v>
      </c>
      <c r="D2153" s="1" t="n">
        <v>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f aca="false">AVERAGE(B2153:J2153)</f>
        <v>0</v>
      </c>
      <c r="L2153" s="1" t="n">
        <f aca="false">L2152+K2153</f>
        <v>641947.333333336</v>
      </c>
      <c r="M2153" s="8" t="n">
        <f aca="false">(L2153/$L$2967)*100</f>
        <v>100</v>
      </c>
      <c r="N2153" s="4" t="str">
        <f aca="false">IF(M2153&lt;=25,"A",IF(M2153&lt;=50,"B",IF(M2153&lt;=75,"C","D")))</f>
        <v>D</v>
      </c>
    </row>
    <row r="2154" customFormat="false" ht="16.5" hidden="false" customHeight="false" outlineLevel="0" collapsed="false">
      <c r="A2154" s="1" t="s">
        <v>1726</v>
      </c>
      <c r="B2154" s="1" t="n">
        <v>0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f aca="false">AVERAGE(B2154:J2154)</f>
        <v>0</v>
      </c>
      <c r="L2154" s="1" t="n">
        <f aca="false">L2153+K2154</f>
        <v>641947.333333336</v>
      </c>
      <c r="M2154" s="8" t="n">
        <f aca="false">(L2154/$L$2967)*100</f>
        <v>100</v>
      </c>
      <c r="N2154" s="4" t="str">
        <f aca="false">IF(M2154&lt;=25,"A",IF(M2154&lt;=50,"B",IF(M2154&lt;=75,"C","D")))</f>
        <v>D</v>
      </c>
    </row>
    <row r="2155" customFormat="false" ht="16.5" hidden="false" customHeight="false" outlineLevel="0" collapsed="false">
      <c r="A2155" s="1" t="s">
        <v>1727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f aca="false">AVERAGE(B2155:J2155)</f>
        <v>0</v>
      </c>
      <c r="L2155" s="1" t="n">
        <f aca="false">L2154+K2155</f>
        <v>641947.333333336</v>
      </c>
      <c r="M2155" s="8" t="n">
        <f aca="false">(L2155/$L$2967)*100</f>
        <v>100</v>
      </c>
      <c r="N2155" s="4" t="str">
        <f aca="false">IF(M2155&lt;=25,"A",IF(M2155&lt;=50,"B",IF(M2155&lt;=75,"C","D")))</f>
        <v>D</v>
      </c>
    </row>
    <row r="2156" customFormat="false" ht="16.5" hidden="false" customHeight="false" outlineLevel="0" collapsed="false">
      <c r="A2156" s="1" t="s">
        <v>1730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0</v>
      </c>
      <c r="G2156" s="1" t="n">
        <v>0</v>
      </c>
      <c r="H2156" s="1" t="n">
        <v>0</v>
      </c>
      <c r="I2156" s="1" t="n">
        <v>0</v>
      </c>
      <c r="J2156" s="1" t="n">
        <v>0</v>
      </c>
      <c r="K2156" s="1" t="n">
        <f aca="false">AVERAGE(B2156:J2156)</f>
        <v>0</v>
      </c>
      <c r="L2156" s="1" t="n">
        <f aca="false">L2155+K2156</f>
        <v>641947.333333336</v>
      </c>
      <c r="M2156" s="8" t="n">
        <f aca="false">(L2156/$L$2967)*100</f>
        <v>100</v>
      </c>
      <c r="N2156" s="4" t="str">
        <f aca="false">IF(M2156&lt;=25,"A",IF(M2156&lt;=50,"B",IF(M2156&lt;=75,"C","D")))</f>
        <v>D</v>
      </c>
    </row>
    <row r="2157" customFormat="false" ht="16.5" hidden="false" customHeight="false" outlineLevel="0" collapsed="false">
      <c r="A2157" s="1" t="s">
        <v>1732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0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f aca="false">AVERAGE(B2157:J2157)</f>
        <v>0</v>
      </c>
      <c r="L2157" s="1" t="n">
        <f aca="false">L2156+K2157</f>
        <v>641947.333333336</v>
      </c>
      <c r="M2157" s="8" t="n">
        <f aca="false">(L2157/$L$2967)*100</f>
        <v>100</v>
      </c>
      <c r="N2157" s="4" t="str">
        <f aca="false">IF(M2157&lt;=25,"A",IF(M2157&lt;=50,"B",IF(M2157&lt;=75,"C","D")))</f>
        <v>D</v>
      </c>
    </row>
    <row r="2158" customFormat="false" ht="16.5" hidden="false" customHeight="false" outlineLevel="0" collapsed="false">
      <c r="A2158" s="1" t="s">
        <v>1733</v>
      </c>
      <c r="B2158" s="1" t="n">
        <v>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f aca="false">AVERAGE(B2158:J2158)</f>
        <v>0</v>
      </c>
      <c r="L2158" s="1" t="n">
        <f aca="false">L2157+K2158</f>
        <v>641947.333333336</v>
      </c>
      <c r="M2158" s="8" t="n">
        <f aca="false">(L2158/$L$2967)*100</f>
        <v>100</v>
      </c>
      <c r="N2158" s="4" t="str">
        <f aca="false">IF(M2158&lt;=25,"A",IF(M2158&lt;=50,"B",IF(M2158&lt;=75,"C","D")))</f>
        <v>D</v>
      </c>
    </row>
    <row r="2159" customFormat="false" ht="16.5" hidden="false" customHeight="false" outlineLevel="0" collapsed="false">
      <c r="A2159" s="1" t="s">
        <v>1734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f aca="false">AVERAGE(B2159:J2159)</f>
        <v>0</v>
      </c>
      <c r="L2159" s="1" t="n">
        <f aca="false">L2158+K2159</f>
        <v>641947.333333336</v>
      </c>
      <c r="M2159" s="8" t="n">
        <f aca="false">(L2159/$L$2967)*100</f>
        <v>100</v>
      </c>
      <c r="N2159" s="4" t="str">
        <f aca="false">IF(M2159&lt;=25,"A",IF(M2159&lt;=50,"B",IF(M2159&lt;=75,"C","D")))</f>
        <v>D</v>
      </c>
    </row>
    <row r="2160" customFormat="false" ht="16.5" hidden="false" customHeight="false" outlineLevel="0" collapsed="false">
      <c r="A2160" s="1" t="s">
        <v>1738</v>
      </c>
      <c r="B2160" s="1" t="n">
        <v>0</v>
      </c>
      <c r="C2160" s="1" t="n">
        <v>0</v>
      </c>
      <c r="D2160" s="1" t="n">
        <v>0</v>
      </c>
      <c r="E2160" s="1" t="n">
        <v>0</v>
      </c>
      <c r="F2160" s="1" t="n">
        <v>0</v>
      </c>
      <c r="G2160" s="1" t="n">
        <v>0</v>
      </c>
      <c r="H2160" s="1" t="n">
        <v>0</v>
      </c>
      <c r="I2160" s="1" t="n">
        <v>0</v>
      </c>
      <c r="J2160" s="1" t="n">
        <v>0</v>
      </c>
      <c r="K2160" s="1" t="n">
        <f aca="false">AVERAGE(B2160:J2160)</f>
        <v>0</v>
      </c>
      <c r="L2160" s="1" t="n">
        <f aca="false">L2159+K2160</f>
        <v>641947.333333336</v>
      </c>
      <c r="M2160" s="8" t="n">
        <f aca="false">(L2160/$L$2967)*100</f>
        <v>100</v>
      </c>
      <c r="N2160" s="4" t="str">
        <f aca="false">IF(M2160&lt;=25,"A",IF(M2160&lt;=50,"B",IF(M2160&lt;=75,"C","D")))</f>
        <v>D</v>
      </c>
    </row>
    <row r="2161" customFormat="false" ht="16.5" hidden="false" customHeight="false" outlineLevel="0" collapsed="false">
      <c r="A2161" s="1" t="s">
        <v>1739</v>
      </c>
      <c r="B2161" s="1" t="n">
        <v>0</v>
      </c>
      <c r="C2161" s="1" t="n">
        <v>0</v>
      </c>
      <c r="D2161" s="1" t="n">
        <v>0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f aca="false">AVERAGE(B2161:J2161)</f>
        <v>0</v>
      </c>
      <c r="L2161" s="1" t="n">
        <f aca="false">L2160+K2161</f>
        <v>641947.333333336</v>
      </c>
      <c r="M2161" s="8" t="n">
        <f aca="false">(L2161/$L$2967)*100</f>
        <v>100</v>
      </c>
      <c r="N2161" s="4" t="str">
        <f aca="false">IF(M2161&lt;=25,"A",IF(M2161&lt;=50,"B",IF(M2161&lt;=75,"C","D")))</f>
        <v>D</v>
      </c>
    </row>
    <row r="2162" customFormat="false" ht="16.5" hidden="false" customHeight="false" outlineLevel="0" collapsed="false">
      <c r="A2162" s="1" t="s">
        <v>1740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0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f aca="false">AVERAGE(B2162:J2162)</f>
        <v>0</v>
      </c>
      <c r="L2162" s="1" t="n">
        <f aca="false">L2161+K2162</f>
        <v>641947.333333336</v>
      </c>
      <c r="M2162" s="8" t="n">
        <f aca="false">(L2162/$L$2967)*100</f>
        <v>100</v>
      </c>
      <c r="N2162" s="4" t="str">
        <f aca="false">IF(M2162&lt;=25,"A",IF(M2162&lt;=50,"B",IF(M2162&lt;=75,"C","D")))</f>
        <v>D</v>
      </c>
    </row>
    <row r="2163" customFormat="false" ht="16.5" hidden="false" customHeight="false" outlineLevel="0" collapsed="false">
      <c r="A2163" s="1" t="s">
        <v>1741</v>
      </c>
      <c r="B2163" s="1" t="n">
        <v>0</v>
      </c>
      <c r="C2163" s="1" t="n">
        <v>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f aca="false">AVERAGE(B2163:J2163)</f>
        <v>0</v>
      </c>
      <c r="L2163" s="1" t="n">
        <f aca="false">L2162+K2163</f>
        <v>641947.333333336</v>
      </c>
      <c r="M2163" s="8" t="n">
        <f aca="false">(L2163/$L$2967)*100</f>
        <v>100</v>
      </c>
      <c r="N2163" s="4" t="str">
        <f aca="false">IF(M2163&lt;=25,"A",IF(M2163&lt;=50,"B",IF(M2163&lt;=75,"C","D")))</f>
        <v>D</v>
      </c>
    </row>
    <row r="2164" customFormat="false" ht="16.5" hidden="false" customHeight="false" outlineLevel="0" collapsed="false">
      <c r="A2164" s="1" t="s">
        <v>1742</v>
      </c>
      <c r="B2164" s="1" t="n">
        <v>0</v>
      </c>
      <c r="C2164" s="1" t="n">
        <v>0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  <c r="K2164" s="1" t="n">
        <f aca="false">AVERAGE(B2164:J2164)</f>
        <v>0</v>
      </c>
      <c r="L2164" s="1" t="n">
        <f aca="false">L2163+K2164</f>
        <v>641947.333333336</v>
      </c>
      <c r="M2164" s="8" t="n">
        <f aca="false">(L2164/$L$2967)*100</f>
        <v>100</v>
      </c>
      <c r="N2164" s="4" t="str">
        <f aca="false">IF(M2164&lt;=25,"A",IF(M2164&lt;=50,"B",IF(M2164&lt;=75,"C","D")))</f>
        <v>D</v>
      </c>
    </row>
    <row r="2165" customFormat="false" ht="16.5" hidden="false" customHeight="false" outlineLevel="0" collapsed="false">
      <c r="A2165" s="1" t="s">
        <v>1744</v>
      </c>
      <c r="B2165" s="1" t="n">
        <v>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f aca="false">AVERAGE(B2165:J2165)</f>
        <v>0</v>
      </c>
      <c r="L2165" s="1" t="n">
        <f aca="false">L2164+K2165</f>
        <v>641947.333333336</v>
      </c>
      <c r="M2165" s="8" t="n">
        <f aca="false">(L2165/$L$2967)*100</f>
        <v>100</v>
      </c>
      <c r="N2165" s="4" t="str">
        <f aca="false">IF(M2165&lt;=25,"A",IF(M2165&lt;=50,"B",IF(M2165&lt;=75,"C","D")))</f>
        <v>D</v>
      </c>
    </row>
    <row r="2166" customFormat="false" ht="16.5" hidden="false" customHeight="false" outlineLevel="0" collapsed="false">
      <c r="A2166" s="1" t="s">
        <v>1745</v>
      </c>
      <c r="B2166" s="1" t="n">
        <v>0</v>
      </c>
      <c r="C2166" s="1" t="n">
        <v>0</v>
      </c>
      <c r="D2166" s="1" t="n">
        <v>0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f aca="false">AVERAGE(B2166:J2166)</f>
        <v>0</v>
      </c>
      <c r="L2166" s="1" t="n">
        <f aca="false">L2165+K2166</f>
        <v>641947.333333336</v>
      </c>
      <c r="M2166" s="8" t="n">
        <f aca="false">(L2166/$L$2967)*100</f>
        <v>100</v>
      </c>
      <c r="N2166" s="4" t="str">
        <f aca="false">IF(M2166&lt;=25,"A",IF(M2166&lt;=50,"B",IF(M2166&lt;=75,"C","D")))</f>
        <v>D</v>
      </c>
    </row>
    <row r="2167" customFormat="false" ht="16.5" hidden="false" customHeight="false" outlineLevel="0" collapsed="false">
      <c r="A2167" s="1" t="s">
        <v>1746</v>
      </c>
      <c r="B2167" s="1" t="n">
        <v>0</v>
      </c>
      <c r="C2167" s="1" t="n">
        <v>0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f aca="false">AVERAGE(B2167:J2167)</f>
        <v>0</v>
      </c>
      <c r="L2167" s="1" t="n">
        <f aca="false">L2166+K2167</f>
        <v>641947.333333336</v>
      </c>
      <c r="M2167" s="8" t="n">
        <f aca="false">(L2167/$L$2967)*100</f>
        <v>100</v>
      </c>
      <c r="N2167" s="4" t="str">
        <f aca="false">IF(M2167&lt;=25,"A",IF(M2167&lt;=50,"B",IF(M2167&lt;=75,"C","D")))</f>
        <v>D</v>
      </c>
    </row>
    <row r="2168" customFormat="false" ht="16.5" hidden="false" customHeight="false" outlineLevel="0" collapsed="false">
      <c r="A2168" s="1" t="s">
        <v>1747</v>
      </c>
      <c r="B2168" s="1" t="n">
        <v>0</v>
      </c>
      <c r="C2168" s="1" t="n">
        <v>0</v>
      </c>
      <c r="D2168" s="1" t="n">
        <v>0</v>
      </c>
      <c r="E2168" s="1" t="n">
        <v>0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f aca="false">AVERAGE(B2168:J2168)</f>
        <v>0</v>
      </c>
      <c r="L2168" s="1" t="n">
        <f aca="false">L2167+K2168</f>
        <v>641947.333333336</v>
      </c>
      <c r="M2168" s="8" t="n">
        <f aca="false">(L2168/$L$2967)*100</f>
        <v>100</v>
      </c>
      <c r="N2168" s="4" t="str">
        <f aca="false">IF(M2168&lt;=25,"A",IF(M2168&lt;=50,"B",IF(M2168&lt;=75,"C","D")))</f>
        <v>D</v>
      </c>
    </row>
    <row r="2169" customFormat="false" ht="16.5" hidden="false" customHeight="false" outlineLevel="0" collapsed="false">
      <c r="A2169" s="1" t="s">
        <v>1749</v>
      </c>
      <c r="B2169" s="1" t="n">
        <v>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f aca="false">AVERAGE(B2169:J2169)</f>
        <v>0</v>
      </c>
      <c r="L2169" s="1" t="n">
        <f aca="false">L2168+K2169</f>
        <v>641947.333333336</v>
      </c>
      <c r="M2169" s="8" t="n">
        <f aca="false">(L2169/$L$2967)*100</f>
        <v>100</v>
      </c>
      <c r="N2169" s="4" t="str">
        <f aca="false">IF(M2169&lt;=25,"A",IF(M2169&lt;=50,"B",IF(M2169&lt;=75,"C","D")))</f>
        <v>D</v>
      </c>
    </row>
    <row r="2170" customFormat="false" ht="16.5" hidden="false" customHeight="false" outlineLevel="0" collapsed="false">
      <c r="A2170" s="1" t="s">
        <v>1750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f aca="false">AVERAGE(B2170:J2170)</f>
        <v>0</v>
      </c>
      <c r="L2170" s="1" t="n">
        <f aca="false">L2169+K2170</f>
        <v>641947.333333336</v>
      </c>
      <c r="M2170" s="8" t="n">
        <f aca="false">(L2170/$L$2967)*100</f>
        <v>100</v>
      </c>
      <c r="N2170" s="4" t="str">
        <f aca="false">IF(M2170&lt;=25,"A",IF(M2170&lt;=50,"B",IF(M2170&lt;=75,"C","D")))</f>
        <v>D</v>
      </c>
    </row>
    <row r="2171" customFormat="false" ht="16.5" hidden="false" customHeight="false" outlineLevel="0" collapsed="false">
      <c r="A2171" s="1" t="s">
        <v>1751</v>
      </c>
      <c r="B2171" s="1" t="n">
        <v>0</v>
      </c>
      <c r="C2171" s="1" t="n">
        <v>0</v>
      </c>
      <c r="D2171" s="1" t="n">
        <v>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f aca="false">AVERAGE(B2171:J2171)</f>
        <v>0</v>
      </c>
      <c r="L2171" s="1" t="n">
        <f aca="false">L2170+K2171</f>
        <v>641947.333333336</v>
      </c>
      <c r="M2171" s="8" t="n">
        <f aca="false">(L2171/$L$2967)*100</f>
        <v>100</v>
      </c>
      <c r="N2171" s="4" t="str">
        <f aca="false">IF(M2171&lt;=25,"A",IF(M2171&lt;=50,"B",IF(M2171&lt;=75,"C","D")))</f>
        <v>D</v>
      </c>
    </row>
    <row r="2172" customFormat="false" ht="16.5" hidden="false" customHeight="false" outlineLevel="0" collapsed="false">
      <c r="A2172" s="1" t="s">
        <v>1752</v>
      </c>
      <c r="B2172" s="1" t="n">
        <v>0</v>
      </c>
      <c r="C2172" s="1" t="n">
        <v>0</v>
      </c>
      <c r="D2172" s="1" t="n">
        <v>0</v>
      </c>
      <c r="E2172" s="1" t="n">
        <v>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f aca="false">AVERAGE(B2172:J2172)</f>
        <v>0</v>
      </c>
      <c r="L2172" s="1" t="n">
        <f aca="false">L2171+K2172</f>
        <v>641947.333333336</v>
      </c>
      <c r="M2172" s="8" t="n">
        <f aca="false">(L2172/$L$2967)*100</f>
        <v>100</v>
      </c>
      <c r="N2172" s="4" t="str">
        <f aca="false">IF(M2172&lt;=25,"A",IF(M2172&lt;=50,"B",IF(M2172&lt;=75,"C","D")))</f>
        <v>D</v>
      </c>
    </row>
    <row r="2173" customFormat="false" ht="16.5" hidden="false" customHeight="false" outlineLevel="0" collapsed="false">
      <c r="A2173" s="1" t="s">
        <v>1754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0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f aca="false">AVERAGE(B2173:J2173)</f>
        <v>0</v>
      </c>
      <c r="L2173" s="1" t="n">
        <f aca="false">L2172+K2173</f>
        <v>641947.333333336</v>
      </c>
      <c r="M2173" s="8" t="n">
        <f aca="false">(L2173/$L$2967)*100</f>
        <v>100</v>
      </c>
      <c r="N2173" s="4" t="str">
        <f aca="false">IF(M2173&lt;=25,"A",IF(M2173&lt;=50,"B",IF(M2173&lt;=75,"C","D")))</f>
        <v>D</v>
      </c>
    </row>
    <row r="2174" customFormat="false" ht="16.5" hidden="false" customHeight="false" outlineLevel="0" collapsed="false">
      <c r="A2174" s="1" t="s">
        <v>1755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f aca="false">AVERAGE(B2174:J2174)</f>
        <v>0</v>
      </c>
      <c r="L2174" s="1" t="n">
        <f aca="false">L2173+K2174</f>
        <v>641947.333333336</v>
      </c>
      <c r="M2174" s="8" t="n">
        <f aca="false">(L2174/$L$2967)*100</f>
        <v>100</v>
      </c>
      <c r="N2174" s="4" t="str">
        <f aca="false">IF(M2174&lt;=25,"A",IF(M2174&lt;=50,"B",IF(M2174&lt;=75,"C","D")))</f>
        <v>D</v>
      </c>
    </row>
    <row r="2175" customFormat="false" ht="16.5" hidden="false" customHeight="false" outlineLevel="0" collapsed="false">
      <c r="A2175" s="1" t="s">
        <v>1756</v>
      </c>
      <c r="B2175" s="1" t="n">
        <v>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f aca="false">AVERAGE(B2175:J2175)</f>
        <v>0</v>
      </c>
      <c r="L2175" s="1" t="n">
        <f aca="false">L2174+K2175</f>
        <v>641947.333333336</v>
      </c>
      <c r="M2175" s="8" t="n">
        <f aca="false">(L2175/$L$2967)*100</f>
        <v>100</v>
      </c>
      <c r="N2175" s="4" t="str">
        <f aca="false">IF(M2175&lt;=25,"A",IF(M2175&lt;=50,"B",IF(M2175&lt;=75,"C","D")))</f>
        <v>D</v>
      </c>
    </row>
    <row r="2176" customFormat="false" ht="16.5" hidden="false" customHeight="false" outlineLevel="0" collapsed="false">
      <c r="A2176" s="1" t="s">
        <v>1757</v>
      </c>
      <c r="B2176" s="1" t="n">
        <v>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f aca="false">AVERAGE(B2176:J2176)</f>
        <v>0</v>
      </c>
      <c r="L2176" s="1" t="n">
        <f aca="false">L2175+K2176</f>
        <v>641947.333333336</v>
      </c>
      <c r="M2176" s="8" t="n">
        <f aca="false">(L2176/$L$2967)*100</f>
        <v>100</v>
      </c>
      <c r="N2176" s="4" t="str">
        <f aca="false">IF(M2176&lt;=25,"A",IF(M2176&lt;=50,"B",IF(M2176&lt;=75,"C","D")))</f>
        <v>D</v>
      </c>
    </row>
    <row r="2177" customFormat="false" ht="16.5" hidden="false" customHeight="false" outlineLevel="0" collapsed="false">
      <c r="A2177" s="1" t="s">
        <v>1758</v>
      </c>
      <c r="B2177" s="1" t="n">
        <v>0</v>
      </c>
      <c r="C2177" s="1" t="n">
        <v>0</v>
      </c>
      <c r="D2177" s="1" t="n">
        <v>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f aca="false">AVERAGE(B2177:J2177)</f>
        <v>0</v>
      </c>
      <c r="L2177" s="1" t="n">
        <f aca="false">L2176+K2177</f>
        <v>641947.333333336</v>
      </c>
      <c r="M2177" s="8" t="n">
        <f aca="false">(L2177/$L$2967)*100</f>
        <v>100</v>
      </c>
      <c r="N2177" s="4" t="str">
        <f aca="false">IF(M2177&lt;=25,"A",IF(M2177&lt;=50,"B",IF(M2177&lt;=75,"C","D")))</f>
        <v>D</v>
      </c>
    </row>
    <row r="2178" customFormat="false" ht="16.5" hidden="false" customHeight="false" outlineLevel="0" collapsed="false">
      <c r="A2178" s="1" t="s">
        <v>1759</v>
      </c>
      <c r="B2178" s="1" t="n">
        <v>0</v>
      </c>
      <c r="C2178" s="1" t="n">
        <v>0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f aca="false">AVERAGE(B2178:J2178)</f>
        <v>0</v>
      </c>
      <c r="L2178" s="1" t="n">
        <f aca="false">L2177+K2178</f>
        <v>641947.333333336</v>
      </c>
      <c r="M2178" s="8" t="n">
        <f aca="false">(L2178/$L$2967)*100</f>
        <v>100</v>
      </c>
      <c r="N2178" s="4" t="str">
        <f aca="false">IF(M2178&lt;=25,"A",IF(M2178&lt;=50,"B",IF(M2178&lt;=75,"C","D")))</f>
        <v>D</v>
      </c>
    </row>
    <row r="2179" customFormat="false" ht="16.5" hidden="false" customHeight="false" outlineLevel="0" collapsed="false">
      <c r="A2179" s="1" t="s">
        <v>1760</v>
      </c>
      <c r="B2179" s="1" t="n">
        <v>0</v>
      </c>
      <c r="C2179" s="1" t="n">
        <v>0</v>
      </c>
      <c r="D2179" s="1" t="n">
        <v>0</v>
      </c>
      <c r="E2179" s="1" t="n">
        <v>0</v>
      </c>
      <c r="F2179" s="1" t="n">
        <v>0</v>
      </c>
      <c r="G2179" s="1" t="n">
        <v>0</v>
      </c>
      <c r="H2179" s="1" t="n">
        <v>0</v>
      </c>
      <c r="I2179" s="1" t="n">
        <v>0</v>
      </c>
      <c r="J2179" s="1" t="n">
        <v>0</v>
      </c>
      <c r="K2179" s="1" t="n">
        <f aca="false">AVERAGE(B2179:J2179)</f>
        <v>0</v>
      </c>
      <c r="L2179" s="1" t="n">
        <f aca="false">L2178+K2179</f>
        <v>641947.333333336</v>
      </c>
      <c r="M2179" s="8" t="n">
        <f aca="false">(L2179/$L$2967)*100</f>
        <v>100</v>
      </c>
      <c r="N2179" s="4" t="str">
        <f aca="false">IF(M2179&lt;=25,"A",IF(M2179&lt;=50,"B",IF(M2179&lt;=75,"C","D")))</f>
        <v>D</v>
      </c>
    </row>
    <row r="2180" customFormat="false" ht="16.5" hidden="false" customHeight="false" outlineLevel="0" collapsed="false">
      <c r="A2180" s="1" t="s">
        <v>1761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0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f aca="false">AVERAGE(B2180:J2180)</f>
        <v>0</v>
      </c>
      <c r="L2180" s="1" t="n">
        <f aca="false">L2179+K2180</f>
        <v>641947.333333336</v>
      </c>
      <c r="M2180" s="8" t="n">
        <f aca="false">(L2180/$L$2967)*100</f>
        <v>100</v>
      </c>
      <c r="N2180" s="4" t="str">
        <f aca="false">IF(M2180&lt;=25,"A",IF(M2180&lt;=50,"B",IF(M2180&lt;=75,"C","D")))</f>
        <v>D</v>
      </c>
    </row>
    <row r="2181" customFormat="false" ht="16.5" hidden="false" customHeight="false" outlineLevel="0" collapsed="false">
      <c r="A2181" s="1" t="s">
        <v>1765</v>
      </c>
      <c r="B2181" s="1" t="n">
        <v>0</v>
      </c>
      <c r="C2181" s="1" t="n">
        <v>0</v>
      </c>
      <c r="D2181" s="1" t="n">
        <v>0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f aca="false">AVERAGE(B2181:J2181)</f>
        <v>0</v>
      </c>
      <c r="L2181" s="1" t="n">
        <f aca="false">L2180+K2181</f>
        <v>641947.333333336</v>
      </c>
      <c r="M2181" s="8" t="n">
        <f aca="false">(L2181/$L$2967)*100</f>
        <v>100</v>
      </c>
      <c r="N2181" s="4" t="str">
        <f aca="false">IF(M2181&lt;=25,"A",IF(M2181&lt;=50,"B",IF(M2181&lt;=75,"C","D")))</f>
        <v>D</v>
      </c>
    </row>
    <row r="2182" customFormat="false" ht="16.5" hidden="false" customHeight="false" outlineLevel="0" collapsed="false">
      <c r="A2182" s="1" t="s">
        <v>1766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0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f aca="false">AVERAGE(B2182:J2182)</f>
        <v>0</v>
      </c>
      <c r="L2182" s="1" t="n">
        <f aca="false">L2181+K2182</f>
        <v>641947.333333336</v>
      </c>
      <c r="M2182" s="8" t="n">
        <f aca="false">(L2182/$L$2967)*100</f>
        <v>100</v>
      </c>
      <c r="N2182" s="4" t="str">
        <f aca="false">IF(M2182&lt;=25,"A",IF(M2182&lt;=50,"B",IF(M2182&lt;=75,"C","D")))</f>
        <v>D</v>
      </c>
    </row>
    <row r="2183" customFormat="false" ht="16.5" hidden="false" customHeight="false" outlineLevel="0" collapsed="false">
      <c r="A2183" s="1" t="s">
        <v>1767</v>
      </c>
      <c r="B2183" s="1" t="n">
        <v>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f aca="false">AVERAGE(B2183:J2183)</f>
        <v>0</v>
      </c>
      <c r="L2183" s="1" t="n">
        <f aca="false">L2182+K2183</f>
        <v>641947.333333336</v>
      </c>
      <c r="M2183" s="8" t="n">
        <f aca="false">(L2183/$L$2967)*100</f>
        <v>100</v>
      </c>
      <c r="N2183" s="4" t="str">
        <f aca="false">IF(M2183&lt;=25,"A",IF(M2183&lt;=50,"B",IF(M2183&lt;=75,"C","D")))</f>
        <v>D</v>
      </c>
    </row>
    <row r="2184" customFormat="false" ht="16.5" hidden="false" customHeight="false" outlineLevel="0" collapsed="false">
      <c r="A2184" s="1" t="s">
        <v>1768</v>
      </c>
      <c r="B2184" s="1" t="n">
        <v>0</v>
      </c>
      <c r="C2184" s="1" t="n">
        <v>0</v>
      </c>
      <c r="D2184" s="1" t="n">
        <v>0</v>
      </c>
      <c r="E2184" s="1" t="n">
        <v>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f aca="false">AVERAGE(B2184:J2184)</f>
        <v>0</v>
      </c>
      <c r="L2184" s="1" t="n">
        <f aca="false">L2183+K2184</f>
        <v>641947.333333336</v>
      </c>
      <c r="M2184" s="8" t="n">
        <f aca="false">(L2184/$L$2967)*100</f>
        <v>100</v>
      </c>
      <c r="N2184" s="4" t="str">
        <f aca="false">IF(M2184&lt;=25,"A",IF(M2184&lt;=50,"B",IF(M2184&lt;=75,"C","D")))</f>
        <v>D</v>
      </c>
    </row>
    <row r="2185" customFormat="false" ht="16.5" hidden="false" customHeight="false" outlineLevel="0" collapsed="false">
      <c r="A2185" s="1" t="s">
        <v>1769</v>
      </c>
      <c r="B2185" s="1" t="n">
        <v>0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f aca="false">AVERAGE(B2185:J2185)</f>
        <v>0</v>
      </c>
      <c r="L2185" s="1" t="n">
        <f aca="false">L2184+K2185</f>
        <v>641947.333333336</v>
      </c>
      <c r="M2185" s="8" t="n">
        <f aca="false">(L2185/$L$2967)*100</f>
        <v>100</v>
      </c>
      <c r="N2185" s="4" t="str">
        <f aca="false">IF(M2185&lt;=25,"A",IF(M2185&lt;=50,"B",IF(M2185&lt;=75,"C","D")))</f>
        <v>D</v>
      </c>
    </row>
    <row r="2186" customFormat="false" ht="16.5" hidden="false" customHeight="false" outlineLevel="0" collapsed="false">
      <c r="A2186" s="1" t="s">
        <v>1770</v>
      </c>
      <c r="B2186" s="1" t="n">
        <v>0</v>
      </c>
      <c r="C2186" s="1" t="n">
        <v>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f aca="false">AVERAGE(B2186:J2186)</f>
        <v>0</v>
      </c>
      <c r="L2186" s="1" t="n">
        <f aca="false">L2185+K2186</f>
        <v>641947.333333336</v>
      </c>
      <c r="M2186" s="8" t="n">
        <f aca="false">(L2186/$L$2967)*100</f>
        <v>100</v>
      </c>
      <c r="N2186" s="4" t="str">
        <f aca="false">IF(M2186&lt;=25,"A",IF(M2186&lt;=50,"B",IF(M2186&lt;=75,"C","D")))</f>
        <v>D</v>
      </c>
    </row>
    <row r="2187" customFormat="false" ht="16.5" hidden="false" customHeight="false" outlineLevel="0" collapsed="false">
      <c r="A2187" s="1" t="s">
        <v>1772</v>
      </c>
      <c r="B2187" s="1" t="n">
        <v>0</v>
      </c>
      <c r="C2187" s="1" t="n">
        <v>0</v>
      </c>
      <c r="D2187" s="1" t="n">
        <v>0</v>
      </c>
      <c r="E2187" s="1" t="n">
        <v>0</v>
      </c>
      <c r="F2187" s="1" t="n">
        <v>0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f aca="false">AVERAGE(B2187:J2187)</f>
        <v>0</v>
      </c>
      <c r="L2187" s="1" t="n">
        <f aca="false">L2186+K2187</f>
        <v>641947.333333336</v>
      </c>
      <c r="M2187" s="8" t="n">
        <f aca="false">(L2187/$L$2967)*100</f>
        <v>100</v>
      </c>
      <c r="N2187" s="4" t="str">
        <f aca="false">IF(M2187&lt;=25,"A",IF(M2187&lt;=50,"B",IF(M2187&lt;=75,"C","D")))</f>
        <v>D</v>
      </c>
    </row>
    <row r="2188" customFormat="false" ht="16.5" hidden="false" customHeight="false" outlineLevel="0" collapsed="false">
      <c r="A2188" s="1" t="s">
        <v>1773</v>
      </c>
      <c r="B2188" s="1" t="n">
        <v>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0</v>
      </c>
      <c r="H2188" s="1" t="n">
        <v>0</v>
      </c>
      <c r="I2188" s="1" t="n">
        <v>0</v>
      </c>
      <c r="J2188" s="1" t="n">
        <v>0</v>
      </c>
      <c r="K2188" s="1" t="n">
        <f aca="false">AVERAGE(B2188:J2188)</f>
        <v>0</v>
      </c>
      <c r="L2188" s="1" t="n">
        <f aca="false">L2187+K2188</f>
        <v>641947.333333336</v>
      </c>
      <c r="M2188" s="8" t="n">
        <f aca="false">(L2188/$L$2967)*100</f>
        <v>100</v>
      </c>
      <c r="N2188" s="4" t="str">
        <f aca="false">IF(M2188&lt;=25,"A",IF(M2188&lt;=50,"B",IF(M2188&lt;=75,"C","D")))</f>
        <v>D</v>
      </c>
    </row>
    <row r="2189" customFormat="false" ht="16.5" hidden="false" customHeight="false" outlineLevel="0" collapsed="false">
      <c r="A2189" s="1" t="s">
        <v>1774</v>
      </c>
      <c r="B2189" s="1" t="n">
        <v>0</v>
      </c>
      <c r="C2189" s="1" t="n">
        <v>0</v>
      </c>
      <c r="D2189" s="1" t="n">
        <v>0</v>
      </c>
      <c r="E2189" s="1" t="n">
        <v>0</v>
      </c>
      <c r="F2189" s="1" t="n">
        <v>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f aca="false">AVERAGE(B2189:J2189)</f>
        <v>0</v>
      </c>
      <c r="L2189" s="1" t="n">
        <f aca="false">L2188+K2189</f>
        <v>641947.333333336</v>
      </c>
      <c r="M2189" s="8" t="n">
        <f aca="false">(L2189/$L$2967)*100</f>
        <v>100</v>
      </c>
      <c r="N2189" s="4" t="str">
        <f aca="false">IF(M2189&lt;=25,"A",IF(M2189&lt;=50,"B",IF(M2189&lt;=75,"C","D")))</f>
        <v>D</v>
      </c>
    </row>
    <row r="2190" customFormat="false" ht="16.5" hidden="false" customHeight="false" outlineLevel="0" collapsed="false">
      <c r="A2190" s="1" t="s">
        <v>1775</v>
      </c>
      <c r="B2190" s="1" t="n">
        <v>0</v>
      </c>
      <c r="C2190" s="1" t="n">
        <v>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f aca="false">AVERAGE(B2190:J2190)</f>
        <v>0</v>
      </c>
      <c r="L2190" s="1" t="n">
        <f aca="false">L2189+K2190</f>
        <v>641947.333333336</v>
      </c>
      <c r="M2190" s="8" t="n">
        <f aca="false">(L2190/$L$2967)*100</f>
        <v>100</v>
      </c>
      <c r="N2190" s="4" t="str">
        <f aca="false">IF(M2190&lt;=25,"A",IF(M2190&lt;=50,"B",IF(M2190&lt;=75,"C","D")))</f>
        <v>D</v>
      </c>
    </row>
    <row r="2191" customFormat="false" ht="16.5" hidden="false" customHeight="false" outlineLevel="0" collapsed="false">
      <c r="A2191" s="1" t="s">
        <v>1776</v>
      </c>
      <c r="B2191" s="1" t="n">
        <v>0</v>
      </c>
      <c r="C2191" s="1" t="n">
        <v>0</v>
      </c>
      <c r="D2191" s="1" t="n">
        <v>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f aca="false">AVERAGE(B2191:J2191)</f>
        <v>0</v>
      </c>
      <c r="L2191" s="1" t="n">
        <f aca="false">L2190+K2191</f>
        <v>641947.333333336</v>
      </c>
      <c r="M2191" s="8" t="n">
        <f aca="false">(L2191/$L$2967)*100</f>
        <v>100</v>
      </c>
      <c r="N2191" s="4" t="str">
        <f aca="false">IF(M2191&lt;=25,"A",IF(M2191&lt;=50,"B",IF(M2191&lt;=75,"C","D")))</f>
        <v>D</v>
      </c>
    </row>
    <row r="2192" customFormat="false" ht="16.5" hidden="false" customHeight="false" outlineLevel="0" collapsed="false">
      <c r="A2192" s="1" t="s">
        <v>1777</v>
      </c>
      <c r="B2192" s="1" t="n">
        <v>0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f aca="false">AVERAGE(B2192:J2192)</f>
        <v>0</v>
      </c>
      <c r="L2192" s="1" t="n">
        <f aca="false">L2191+K2192</f>
        <v>641947.333333336</v>
      </c>
      <c r="M2192" s="8" t="n">
        <f aca="false">(L2192/$L$2967)*100</f>
        <v>100</v>
      </c>
      <c r="N2192" s="4" t="str">
        <f aca="false">IF(M2192&lt;=25,"A",IF(M2192&lt;=50,"B",IF(M2192&lt;=75,"C","D")))</f>
        <v>D</v>
      </c>
    </row>
    <row r="2193" customFormat="false" ht="16.5" hidden="false" customHeight="false" outlineLevel="0" collapsed="false">
      <c r="A2193" s="1" t="s">
        <v>1778</v>
      </c>
      <c r="B2193" s="1" t="n">
        <v>0</v>
      </c>
      <c r="C2193" s="1" t="n">
        <v>0</v>
      </c>
      <c r="D2193" s="1" t="n">
        <v>0</v>
      </c>
      <c r="E2193" s="1" t="n">
        <v>0</v>
      </c>
      <c r="F2193" s="1" t="n">
        <v>0</v>
      </c>
      <c r="G2193" s="1" t="n">
        <v>0</v>
      </c>
      <c r="H2193" s="1" t="n">
        <v>0</v>
      </c>
      <c r="I2193" s="1" t="n">
        <v>0</v>
      </c>
      <c r="J2193" s="1" t="n">
        <v>0</v>
      </c>
      <c r="K2193" s="1" t="n">
        <f aca="false">AVERAGE(B2193:J2193)</f>
        <v>0</v>
      </c>
      <c r="L2193" s="1" t="n">
        <f aca="false">L2192+K2193</f>
        <v>641947.333333336</v>
      </c>
      <c r="M2193" s="8" t="n">
        <f aca="false">(L2193/$L$2967)*100</f>
        <v>100</v>
      </c>
      <c r="N2193" s="4" t="str">
        <f aca="false">IF(M2193&lt;=25,"A",IF(M2193&lt;=50,"B",IF(M2193&lt;=75,"C","D")))</f>
        <v>D</v>
      </c>
    </row>
    <row r="2194" customFormat="false" ht="16.5" hidden="false" customHeight="false" outlineLevel="0" collapsed="false">
      <c r="A2194" s="1" t="s">
        <v>1780</v>
      </c>
      <c r="B2194" s="1" t="n">
        <v>0</v>
      </c>
      <c r="C2194" s="1" t="n">
        <v>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f aca="false">AVERAGE(B2194:J2194)</f>
        <v>0</v>
      </c>
      <c r="L2194" s="1" t="n">
        <f aca="false">L2193+K2194</f>
        <v>641947.333333336</v>
      </c>
      <c r="M2194" s="8" t="n">
        <f aca="false">(L2194/$L$2967)*100</f>
        <v>100</v>
      </c>
      <c r="N2194" s="4" t="str">
        <f aca="false">IF(M2194&lt;=25,"A",IF(M2194&lt;=50,"B",IF(M2194&lt;=75,"C","D")))</f>
        <v>D</v>
      </c>
    </row>
    <row r="2195" customFormat="false" ht="16.5" hidden="false" customHeight="false" outlineLevel="0" collapsed="false">
      <c r="A2195" s="1" t="s">
        <v>1781</v>
      </c>
      <c r="B2195" s="1" t="n">
        <v>0</v>
      </c>
      <c r="C2195" s="1" t="n">
        <v>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f aca="false">AVERAGE(B2195:J2195)</f>
        <v>0</v>
      </c>
      <c r="L2195" s="1" t="n">
        <f aca="false">L2194+K2195</f>
        <v>641947.333333336</v>
      </c>
      <c r="M2195" s="8" t="n">
        <f aca="false">(L2195/$L$2967)*100</f>
        <v>100</v>
      </c>
      <c r="N2195" s="4" t="str">
        <f aca="false">IF(M2195&lt;=25,"A",IF(M2195&lt;=50,"B",IF(M2195&lt;=75,"C","D")))</f>
        <v>D</v>
      </c>
    </row>
    <row r="2196" customFormat="false" ht="16.5" hidden="false" customHeight="false" outlineLevel="0" collapsed="false">
      <c r="A2196" s="1" t="s">
        <v>1782</v>
      </c>
      <c r="B2196" s="1" t="n">
        <v>0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f aca="false">AVERAGE(B2196:J2196)</f>
        <v>0</v>
      </c>
      <c r="L2196" s="1" t="n">
        <f aca="false">L2195+K2196</f>
        <v>641947.333333336</v>
      </c>
      <c r="M2196" s="8" t="n">
        <f aca="false">(L2196/$L$2967)*100</f>
        <v>100</v>
      </c>
      <c r="N2196" s="4" t="str">
        <f aca="false">IF(M2196&lt;=25,"A",IF(M2196&lt;=50,"B",IF(M2196&lt;=75,"C","D")))</f>
        <v>D</v>
      </c>
    </row>
    <row r="2197" customFormat="false" ht="16.5" hidden="false" customHeight="false" outlineLevel="0" collapsed="false">
      <c r="A2197" s="1" t="s">
        <v>1783</v>
      </c>
      <c r="B2197" s="1" t="n">
        <v>0</v>
      </c>
      <c r="C2197" s="1" t="n">
        <v>0</v>
      </c>
      <c r="D2197" s="1" t="n">
        <v>0</v>
      </c>
      <c r="E2197" s="1" t="n">
        <v>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f aca="false">AVERAGE(B2197:J2197)</f>
        <v>0</v>
      </c>
      <c r="L2197" s="1" t="n">
        <f aca="false">L2196+K2197</f>
        <v>641947.333333336</v>
      </c>
      <c r="M2197" s="8" t="n">
        <f aca="false">(L2197/$L$2967)*100</f>
        <v>100</v>
      </c>
      <c r="N2197" s="4" t="str">
        <f aca="false">IF(M2197&lt;=25,"A",IF(M2197&lt;=50,"B",IF(M2197&lt;=75,"C","D")))</f>
        <v>D</v>
      </c>
    </row>
    <row r="2198" customFormat="false" ht="16.5" hidden="false" customHeight="false" outlineLevel="0" collapsed="false">
      <c r="A2198" s="1" t="s">
        <v>1785</v>
      </c>
      <c r="B2198" s="1" t="n">
        <v>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f aca="false">AVERAGE(B2198:J2198)</f>
        <v>0</v>
      </c>
      <c r="L2198" s="1" t="n">
        <f aca="false">L2197+K2198</f>
        <v>641947.333333336</v>
      </c>
      <c r="M2198" s="8" t="n">
        <f aca="false">(L2198/$L$2967)*100</f>
        <v>100</v>
      </c>
      <c r="N2198" s="4" t="str">
        <f aca="false">IF(M2198&lt;=25,"A",IF(M2198&lt;=50,"B",IF(M2198&lt;=75,"C","D")))</f>
        <v>D</v>
      </c>
    </row>
    <row r="2199" customFormat="false" ht="16.5" hidden="false" customHeight="false" outlineLevel="0" collapsed="false">
      <c r="A2199" s="1" t="s">
        <v>1786</v>
      </c>
      <c r="B2199" s="1" t="n">
        <v>0</v>
      </c>
      <c r="C2199" s="1" t="n">
        <v>0</v>
      </c>
      <c r="D2199" s="1" t="n">
        <v>0</v>
      </c>
      <c r="E2199" s="1" t="n">
        <v>0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f aca="false">AVERAGE(B2199:J2199)</f>
        <v>0</v>
      </c>
      <c r="L2199" s="1" t="n">
        <f aca="false">L2198+K2199</f>
        <v>641947.333333336</v>
      </c>
      <c r="M2199" s="8" t="n">
        <f aca="false">(L2199/$L$2967)*100</f>
        <v>100</v>
      </c>
      <c r="N2199" s="4" t="str">
        <f aca="false">IF(M2199&lt;=25,"A",IF(M2199&lt;=50,"B",IF(M2199&lt;=75,"C","D")))</f>
        <v>D</v>
      </c>
    </row>
    <row r="2200" customFormat="false" ht="16.5" hidden="false" customHeight="false" outlineLevel="0" collapsed="false">
      <c r="A2200" s="1" t="s">
        <v>1787</v>
      </c>
      <c r="B2200" s="1" t="n">
        <v>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f aca="false">AVERAGE(B2200:J2200)</f>
        <v>0</v>
      </c>
      <c r="L2200" s="1" t="n">
        <f aca="false">L2199+K2200</f>
        <v>641947.333333336</v>
      </c>
      <c r="M2200" s="8" t="n">
        <f aca="false">(L2200/$L$2967)*100</f>
        <v>100</v>
      </c>
      <c r="N2200" s="4" t="str">
        <f aca="false">IF(M2200&lt;=25,"A",IF(M2200&lt;=50,"B",IF(M2200&lt;=75,"C","D")))</f>
        <v>D</v>
      </c>
    </row>
    <row r="2201" customFormat="false" ht="16.5" hidden="false" customHeight="false" outlineLevel="0" collapsed="false">
      <c r="A2201" s="1" t="s">
        <v>1788</v>
      </c>
      <c r="B2201" s="1" t="n">
        <v>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f aca="false">AVERAGE(B2201:J2201)</f>
        <v>0</v>
      </c>
      <c r="L2201" s="1" t="n">
        <f aca="false">L2200+K2201</f>
        <v>641947.333333336</v>
      </c>
      <c r="M2201" s="8" t="n">
        <f aca="false">(L2201/$L$2967)*100</f>
        <v>100</v>
      </c>
      <c r="N2201" s="4" t="str">
        <f aca="false">IF(M2201&lt;=25,"A",IF(M2201&lt;=50,"B",IF(M2201&lt;=75,"C","D")))</f>
        <v>D</v>
      </c>
    </row>
    <row r="2202" customFormat="false" ht="16.5" hidden="false" customHeight="false" outlineLevel="0" collapsed="false">
      <c r="A2202" s="1" t="s">
        <v>1790</v>
      </c>
      <c r="B2202" s="1" t="n">
        <v>0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f aca="false">AVERAGE(B2202:J2202)</f>
        <v>0</v>
      </c>
      <c r="L2202" s="1" t="n">
        <f aca="false">L2201+K2202</f>
        <v>641947.333333336</v>
      </c>
      <c r="M2202" s="8" t="n">
        <f aca="false">(L2202/$L$2967)*100</f>
        <v>100</v>
      </c>
      <c r="N2202" s="4" t="str">
        <f aca="false">IF(M2202&lt;=25,"A",IF(M2202&lt;=50,"B",IF(M2202&lt;=75,"C","D")))</f>
        <v>D</v>
      </c>
    </row>
    <row r="2203" customFormat="false" ht="16.5" hidden="false" customHeight="false" outlineLevel="0" collapsed="false">
      <c r="A2203" s="1" t="s">
        <v>1791</v>
      </c>
      <c r="B2203" s="1" t="n">
        <v>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f aca="false">AVERAGE(B2203:J2203)</f>
        <v>0</v>
      </c>
      <c r="L2203" s="1" t="n">
        <f aca="false">L2202+K2203</f>
        <v>641947.333333336</v>
      </c>
      <c r="M2203" s="8" t="n">
        <f aca="false">(L2203/$L$2967)*100</f>
        <v>100</v>
      </c>
      <c r="N2203" s="4" t="str">
        <f aca="false">IF(M2203&lt;=25,"A",IF(M2203&lt;=50,"B",IF(M2203&lt;=75,"C","D")))</f>
        <v>D</v>
      </c>
    </row>
    <row r="2204" customFormat="false" ht="16.5" hidden="false" customHeight="false" outlineLevel="0" collapsed="false">
      <c r="A2204" s="1" t="s">
        <v>1792</v>
      </c>
      <c r="B2204" s="1" t="n">
        <v>0</v>
      </c>
      <c r="C2204" s="1" t="n">
        <v>0</v>
      </c>
      <c r="D2204" s="1" t="n">
        <v>0</v>
      </c>
      <c r="E2204" s="1" t="n">
        <v>0</v>
      </c>
      <c r="F2204" s="1" t="n">
        <v>0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f aca="false">AVERAGE(B2204:J2204)</f>
        <v>0</v>
      </c>
      <c r="L2204" s="1" t="n">
        <f aca="false">L2203+K2204</f>
        <v>641947.333333336</v>
      </c>
      <c r="M2204" s="8" t="n">
        <f aca="false">(L2204/$L$2967)*100</f>
        <v>100</v>
      </c>
      <c r="N2204" s="4" t="str">
        <f aca="false">IF(M2204&lt;=25,"A",IF(M2204&lt;=50,"B",IF(M2204&lt;=75,"C","D")))</f>
        <v>D</v>
      </c>
    </row>
    <row r="2205" customFormat="false" ht="16.5" hidden="false" customHeight="false" outlineLevel="0" collapsed="false">
      <c r="A2205" s="1" t="s">
        <v>1793</v>
      </c>
      <c r="B2205" s="1" t="n">
        <v>0</v>
      </c>
      <c r="C2205" s="1" t="n">
        <v>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f aca="false">AVERAGE(B2205:J2205)</f>
        <v>0</v>
      </c>
      <c r="L2205" s="1" t="n">
        <f aca="false">L2204+K2205</f>
        <v>641947.333333336</v>
      </c>
      <c r="M2205" s="8" t="n">
        <f aca="false">(L2205/$L$2967)*100</f>
        <v>100</v>
      </c>
      <c r="N2205" s="4" t="str">
        <f aca="false">IF(M2205&lt;=25,"A",IF(M2205&lt;=50,"B",IF(M2205&lt;=75,"C","D")))</f>
        <v>D</v>
      </c>
    </row>
    <row r="2206" customFormat="false" ht="16.5" hidden="false" customHeight="false" outlineLevel="0" collapsed="false">
      <c r="A2206" s="1" t="s">
        <v>1795</v>
      </c>
      <c r="B2206" s="1" t="n">
        <v>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f aca="false">AVERAGE(B2206:J2206)</f>
        <v>0</v>
      </c>
      <c r="L2206" s="1" t="n">
        <f aca="false">L2205+K2206</f>
        <v>641947.333333336</v>
      </c>
      <c r="M2206" s="8" t="n">
        <f aca="false">(L2206/$L$2967)*100</f>
        <v>100</v>
      </c>
      <c r="N2206" s="4" t="str">
        <f aca="false">IF(M2206&lt;=25,"A",IF(M2206&lt;=50,"B",IF(M2206&lt;=75,"C","D")))</f>
        <v>D</v>
      </c>
    </row>
    <row r="2207" customFormat="false" ht="16.5" hidden="false" customHeight="false" outlineLevel="0" collapsed="false">
      <c r="A2207" s="1" t="s">
        <v>1796</v>
      </c>
      <c r="B2207" s="1" t="n">
        <v>0</v>
      </c>
      <c r="C2207" s="1" t="n">
        <v>0</v>
      </c>
      <c r="D2207" s="1" t="n">
        <v>0</v>
      </c>
      <c r="E2207" s="1" t="n">
        <v>0</v>
      </c>
      <c r="F2207" s="1" t="n">
        <v>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f aca="false">AVERAGE(B2207:J2207)</f>
        <v>0</v>
      </c>
      <c r="L2207" s="1" t="n">
        <f aca="false">L2206+K2207</f>
        <v>641947.333333336</v>
      </c>
      <c r="M2207" s="8" t="n">
        <f aca="false">(L2207/$L$2967)*100</f>
        <v>100</v>
      </c>
      <c r="N2207" s="4" t="str">
        <f aca="false">IF(M2207&lt;=25,"A",IF(M2207&lt;=50,"B",IF(M2207&lt;=75,"C","D")))</f>
        <v>D</v>
      </c>
    </row>
    <row r="2208" customFormat="false" ht="16.5" hidden="false" customHeight="false" outlineLevel="0" collapsed="false">
      <c r="A2208" s="1" t="s">
        <v>1797</v>
      </c>
      <c r="B2208" s="1" t="n">
        <v>0</v>
      </c>
      <c r="C2208" s="1" t="n">
        <v>0</v>
      </c>
      <c r="D2208" s="1" t="n">
        <v>0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f aca="false">AVERAGE(B2208:J2208)</f>
        <v>0</v>
      </c>
      <c r="L2208" s="1" t="n">
        <f aca="false">L2207+K2208</f>
        <v>641947.333333336</v>
      </c>
      <c r="M2208" s="8" t="n">
        <f aca="false">(L2208/$L$2967)*100</f>
        <v>100</v>
      </c>
      <c r="N2208" s="4" t="str">
        <f aca="false">IF(M2208&lt;=25,"A",IF(M2208&lt;=50,"B",IF(M2208&lt;=75,"C","D")))</f>
        <v>D</v>
      </c>
    </row>
    <row r="2209" customFormat="false" ht="16.5" hidden="false" customHeight="false" outlineLevel="0" collapsed="false">
      <c r="A2209" s="1" t="s">
        <v>1798</v>
      </c>
      <c r="B2209" s="1" t="n">
        <v>0</v>
      </c>
      <c r="C2209" s="1" t="n">
        <v>0</v>
      </c>
      <c r="D2209" s="1" t="n">
        <v>0</v>
      </c>
      <c r="E2209" s="1" t="n">
        <v>0</v>
      </c>
      <c r="F2209" s="1" t="n">
        <v>0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f aca="false">AVERAGE(B2209:J2209)</f>
        <v>0</v>
      </c>
      <c r="L2209" s="1" t="n">
        <f aca="false">L2208+K2209</f>
        <v>641947.333333336</v>
      </c>
      <c r="M2209" s="8" t="n">
        <f aca="false">(L2209/$L$2967)*100</f>
        <v>100</v>
      </c>
      <c r="N2209" s="4" t="str">
        <f aca="false">IF(M2209&lt;=25,"A",IF(M2209&lt;=50,"B",IF(M2209&lt;=75,"C","D")))</f>
        <v>D</v>
      </c>
    </row>
    <row r="2210" customFormat="false" ht="16.5" hidden="false" customHeight="false" outlineLevel="0" collapsed="false">
      <c r="A2210" s="1" t="s">
        <v>1800</v>
      </c>
      <c r="B2210" s="1" t="n">
        <v>0</v>
      </c>
      <c r="C2210" s="1" t="n">
        <v>0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f aca="false">AVERAGE(B2210:J2210)</f>
        <v>0</v>
      </c>
      <c r="L2210" s="1" t="n">
        <f aca="false">L2209+K2210</f>
        <v>641947.333333336</v>
      </c>
      <c r="M2210" s="8" t="n">
        <f aca="false">(L2210/$L$2967)*100</f>
        <v>100</v>
      </c>
      <c r="N2210" s="4" t="str">
        <f aca="false">IF(M2210&lt;=25,"A",IF(M2210&lt;=50,"B",IF(M2210&lt;=75,"C","D")))</f>
        <v>D</v>
      </c>
    </row>
    <row r="2211" customFormat="false" ht="16.5" hidden="false" customHeight="false" outlineLevel="0" collapsed="false">
      <c r="A2211" s="1" t="s">
        <v>1801</v>
      </c>
      <c r="B2211" s="1" t="n">
        <v>0</v>
      </c>
      <c r="C2211" s="1" t="n">
        <v>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f aca="false">AVERAGE(B2211:J2211)</f>
        <v>0</v>
      </c>
      <c r="L2211" s="1" t="n">
        <f aca="false">L2210+K2211</f>
        <v>641947.333333336</v>
      </c>
      <c r="M2211" s="8" t="n">
        <f aca="false">(L2211/$L$2967)*100</f>
        <v>100</v>
      </c>
      <c r="N2211" s="4" t="str">
        <f aca="false">IF(M2211&lt;=25,"A",IF(M2211&lt;=50,"B",IF(M2211&lt;=75,"C","D")))</f>
        <v>D</v>
      </c>
    </row>
    <row r="2212" customFormat="false" ht="16.5" hidden="false" customHeight="false" outlineLevel="0" collapsed="false">
      <c r="A2212" s="1" t="s">
        <v>1802</v>
      </c>
      <c r="B2212" s="1" t="n">
        <v>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0</v>
      </c>
      <c r="H2212" s="1" t="n">
        <v>0</v>
      </c>
      <c r="I2212" s="1" t="n">
        <v>0</v>
      </c>
      <c r="J2212" s="1" t="n">
        <v>0</v>
      </c>
      <c r="K2212" s="1" t="n">
        <f aca="false">AVERAGE(B2212:J2212)</f>
        <v>0</v>
      </c>
      <c r="L2212" s="1" t="n">
        <f aca="false">L2211+K2212</f>
        <v>641947.333333336</v>
      </c>
      <c r="M2212" s="8" t="n">
        <f aca="false">(L2212/$L$2967)*100</f>
        <v>100</v>
      </c>
      <c r="N2212" s="4" t="str">
        <f aca="false">IF(M2212&lt;=25,"A",IF(M2212&lt;=50,"B",IF(M2212&lt;=75,"C","D")))</f>
        <v>D</v>
      </c>
    </row>
    <row r="2213" customFormat="false" ht="16.5" hidden="false" customHeight="false" outlineLevel="0" collapsed="false">
      <c r="A2213" s="1" t="s">
        <v>1803</v>
      </c>
      <c r="B2213" s="1" t="n">
        <v>0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0</v>
      </c>
      <c r="H2213" s="1" t="n">
        <v>0</v>
      </c>
      <c r="I2213" s="1" t="n">
        <v>0</v>
      </c>
      <c r="J2213" s="1" t="n">
        <v>0</v>
      </c>
      <c r="K2213" s="1" t="n">
        <f aca="false">AVERAGE(B2213:J2213)</f>
        <v>0</v>
      </c>
      <c r="L2213" s="1" t="n">
        <f aca="false">L2212+K2213</f>
        <v>641947.333333336</v>
      </c>
      <c r="M2213" s="8" t="n">
        <f aca="false">(L2213/$L$2967)*100</f>
        <v>100</v>
      </c>
      <c r="N2213" s="4" t="str">
        <f aca="false">IF(M2213&lt;=25,"A",IF(M2213&lt;=50,"B",IF(M2213&lt;=75,"C","D")))</f>
        <v>D</v>
      </c>
    </row>
    <row r="2214" customFormat="false" ht="16.5" hidden="false" customHeight="false" outlineLevel="0" collapsed="false">
      <c r="A2214" s="1" t="s">
        <v>1806</v>
      </c>
      <c r="B2214" s="1" t="n">
        <v>0</v>
      </c>
      <c r="C2214" s="1" t="n">
        <v>0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f aca="false">AVERAGE(B2214:J2214)</f>
        <v>0</v>
      </c>
      <c r="L2214" s="1" t="n">
        <f aca="false">L2213+K2214</f>
        <v>641947.333333336</v>
      </c>
      <c r="M2214" s="8" t="n">
        <f aca="false">(L2214/$L$2967)*100</f>
        <v>100</v>
      </c>
      <c r="N2214" s="4" t="str">
        <f aca="false">IF(M2214&lt;=25,"A",IF(M2214&lt;=50,"B",IF(M2214&lt;=75,"C","D")))</f>
        <v>D</v>
      </c>
    </row>
    <row r="2215" customFormat="false" ht="16.5" hidden="false" customHeight="false" outlineLevel="0" collapsed="false">
      <c r="A2215" s="1" t="s">
        <v>1807</v>
      </c>
      <c r="B2215" s="1" t="n">
        <v>0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0</v>
      </c>
      <c r="H2215" s="1" t="n">
        <v>0</v>
      </c>
      <c r="I2215" s="1" t="n">
        <v>0</v>
      </c>
      <c r="J2215" s="1" t="n">
        <v>0</v>
      </c>
      <c r="K2215" s="1" t="n">
        <f aca="false">AVERAGE(B2215:J2215)</f>
        <v>0</v>
      </c>
      <c r="L2215" s="1" t="n">
        <f aca="false">L2214+K2215</f>
        <v>641947.333333336</v>
      </c>
      <c r="M2215" s="8" t="n">
        <f aca="false">(L2215/$L$2967)*100</f>
        <v>100</v>
      </c>
      <c r="N2215" s="4" t="str">
        <f aca="false">IF(M2215&lt;=25,"A",IF(M2215&lt;=50,"B",IF(M2215&lt;=75,"C","D")))</f>
        <v>D</v>
      </c>
    </row>
    <row r="2216" customFormat="false" ht="16.5" hidden="false" customHeight="false" outlineLevel="0" collapsed="false">
      <c r="A2216" s="1" t="s">
        <v>1809</v>
      </c>
      <c r="B2216" s="1" t="n">
        <v>0</v>
      </c>
      <c r="C2216" s="1" t="n">
        <v>0</v>
      </c>
      <c r="D2216" s="1" t="n">
        <v>0</v>
      </c>
      <c r="E2216" s="1" t="n">
        <v>0</v>
      </c>
      <c r="F2216" s="1" t="n">
        <v>0</v>
      </c>
      <c r="G2216" s="1" t="n">
        <v>0</v>
      </c>
      <c r="H2216" s="1" t="n">
        <v>0</v>
      </c>
      <c r="I2216" s="1" t="n">
        <v>0</v>
      </c>
      <c r="J2216" s="1" t="n">
        <v>0</v>
      </c>
      <c r="K2216" s="1" t="n">
        <f aca="false">AVERAGE(B2216:J2216)</f>
        <v>0</v>
      </c>
      <c r="L2216" s="1" t="n">
        <f aca="false">L2215+K2216</f>
        <v>641947.333333336</v>
      </c>
      <c r="M2216" s="8" t="n">
        <f aca="false">(L2216/$L$2967)*100</f>
        <v>100</v>
      </c>
      <c r="N2216" s="4" t="str">
        <f aca="false">IF(M2216&lt;=25,"A",IF(M2216&lt;=50,"B",IF(M2216&lt;=75,"C","D")))</f>
        <v>D</v>
      </c>
    </row>
    <row r="2217" customFormat="false" ht="16.5" hidden="false" customHeight="false" outlineLevel="0" collapsed="false">
      <c r="A2217" s="1" t="s">
        <v>1810</v>
      </c>
      <c r="B2217" s="1" t="n">
        <v>0</v>
      </c>
      <c r="C2217" s="1" t="n">
        <v>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f aca="false">AVERAGE(B2217:J2217)</f>
        <v>0</v>
      </c>
      <c r="L2217" s="1" t="n">
        <f aca="false">L2216+K2217</f>
        <v>641947.333333336</v>
      </c>
      <c r="M2217" s="8" t="n">
        <f aca="false">(L2217/$L$2967)*100</f>
        <v>100</v>
      </c>
      <c r="N2217" s="4" t="str">
        <f aca="false">IF(M2217&lt;=25,"A",IF(M2217&lt;=50,"B",IF(M2217&lt;=75,"C","D")))</f>
        <v>D</v>
      </c>
    </row>
    <row r="2218" customFormat="false" ht="16.5" hidden="false" customHeight="false" outlineLevel="0" collapsed="false">
      <c r="A2218" s="1" t="s">
        <v>1811</v>
      </c>
      <c r="B2218" s="1" t="n">
        <v>0</v>
      </c>
      <c r="C2218" s="1" t="n">
        <v>0</v>
      </c>
      <c r="D2218" s="1" t="n">
        <v>0</v>
      </c>
      <c r="E2218" s="1" t="n">
        <v>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f aca="false">AVERAGE(B2218:J2218)</f>
        <v>0</v>
      </c>
      <c r="L2218" s="1" t="n">
        <f aca="false">L2217+K2218</f>
        <v>641947.333333336</v>
      </c>
      <c r="M2218" s="8" t="n">
        <f aca="false">(L2218/$L$2967)*100</f>
        <v>100</v>
      </c>
      <c r="N2218" s="4" t="str">
        <f aca="false">IF(M2218&lt;=25,"A",IF(M2218&lt;=50,"B",IF(M2218&lt;=75,"C","D")))</f>
        <v>D</v>
      </c>
    </row>
    <row r="2219" customFormat="false" ht="16.5" hidden="false" customHeight="false" outlineLevel="0" collapsed="false">
      <c r="A2219" s="1" t="s">
        <v>1812</v>
      </c>
      <c r="B2219" s="1" t="n">
        <v>0</v>
      </c>
      <c r="C2219" s="1" t="n">
        <v>0</v>
      </c>
      <c r="D2219" s="1" t="n">
        <v>0</v>
      </c>
      <c r="E2219" s="1" t="n">
        <v>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f aca="false">AVERAGE(B2219:J2219)</f>
        <v>0</v>
      </c>
      <c r="L2219" s="1" t="n">
        <f aca="false">L2218+K2219</f>
        <v>641947.333333336</v>
      </c>
      <c r="M2219" s="8" t="n">
        <f aca="false">(L2219/$L$2967)*100</f>
        <v>100</v>
      </c>
      <c r="N2219" s="4" t="str">
        <f aca="false">IF(M2219&lt;=25,"A",IF(M2219&lt;=50,"B",IF(M2219&lt;=75,"C","D")))</f>
        <v>D</v>
      </c>
    </row>
    <row r="2220" customFormat="false" ht="16.5" hidden="false" customHeight="false" outlineLevel="0" collapsed="false">
      <c r="A2220" s="1" t="s">
        <v>1813</v>
      </c>
      <c r="B2220" s="1" t="n">
        <v>0</v>
      </c>
      <c r="C2220" s="1" t="n">
        <v>0</v>
      </c>
      <c r="D2220" s="1" t="n">
        <v>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f aca="false">AVERAGE(B2220:J2220)</f>
        <v>0</v>
      </c>
      <c r="L2220" s="1" t="n">
        <f aca="false">L2219+K2220</f>
        <v>641947.333333336</v>
      </c>
      <c r="M2220" s="8" t="n">
        <f aca="false">(L2220/$L$2967)*100</f>
        <v>100</v>
      </c>
      <c r="N2220" s="4" t="str">
        <f aca="false">IF(M2220&lt;=25,"A",IF(M2220&lt;=50,"B",IF(M2220&lt;=75,"C","D")))</f>
        <v>D</v>
      </c>
    </row>
    <row r="2221" customFormat="false" ht="16.5" hidden="false" customHeight="false" outlineLevel="0" collapsed="false">
      <c r="A2221" s="1" t="s">
        <v>1815</v>
      </c>
      <c r="B2221" s="1" t="n">
        <v>0</v>
      </c>
      <c r="C2221" s="1" t="n">
        <v>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f aca="false">AVERAGE(B2221:J2221)</f>
        <v>0</v>
      </c>
      <c r="L2221" s="1" t="n">
        <f aca="false">L2220+K2221</f>
        <v>641947.333333336</v>
      </c>
      <c r="M2221" s="8" t="n">
        <f aca="false">(L2221/$L$2967)*100</f>
        <v>100</v>
      </c>
      <c r="N2221" s="4" t="str">
        <f aca="false">IF(M2221&lt;=25,"A",IF(M2221&lt;=50,"B",IF(M2221&lt;=75,"C","D")))</f>
        <v>D</v>
      </c>
    </row>
    <row r="2222" customFormat="false" ht="16.5" hidden="false" customHeight="false" outlineLevel="0" collapsed="false">
      <c r="A2222" s="1" t="s">
        <v>1816</v>
      </c>
      <c r="B2222" s="1" t="n">
        <v>0</v>
      </c>
      <c r="C2222" s="1" t="n">
        <v>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f aca="false">AVERAGE(B2222:J2222)</f>
        <v>0</v>
      </c>
      <c r="L2222" s="1" t="n">
        <f aca="false">L2221+K2222</f>
        <v>641947.333333336</v>
      </c>
      <c r="M2222" s="8" t="n">
        <f aca="false">(L2222/$L$2967)*100</f>
        <v>100</v>
      </c>
      <c r="N2222" s="4" t="str">
        <f aca="false">IF(M2222&lt;=25,"A",IF(M2222&lt;=50,"B",IF(M2222&lt;=75,"C","D")))</f>
        <v>D</v>
      </c>
    </row>
    <row r="2223" customFormat="false" ht="16.5" hidden="false" customHeight="false" outlineLevel="0" collapsed="false">
      <c r="A2223" s="1" t="s">
        <v>1817</v>
      </c>
      <c r="B2223" s="1" t="n">
        <v>0</v>
      </c>
      <c r="C2223" s="1" t="n">
        <v>0</v>
      </c>
      <c r="D2223" s="1" t="n">
        <v>0</v>
      </c>
      <c r="E2223" s="1" t="n">
        <v>0</v>
      </c>
      <c r="F2223" s="1" t="n">
        <v>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f aca="false">AVERAGE(B2223:J2223)</f>
        <v>0</v>
      </c>
      <c r="L2223" s="1" t="n">
        <f aca="false">L2222+K2223</f>
        <v>641947.333333336</v>
      </c>
      <c r="M2223" s="8" t="n">
        <f aca="false">(L2223/$L$2967)*100</f>
        <v>100</v>
      </c>
      <c r="N2223" s="4" t="str">
        <f aca="false">IF(M2223&lt;=25,"A",IF(M2223&lt;=50,"B",IF(M2223&lt;=75,"C","D")))</f>
        <v>D</v>
      </c>
    </row>
    <row r="2224" customFormat="false" ht="16.5" hidden="false" customHeight="false" outlineLevel="0" collapsed="false">
      <c r="A2224" s="1" t="s">
        <v>1818</v>
      </c>
      <c r="B2224" s="1" t="n">
        <v>0</v>
      </c>
      <c r="C2224" s="1" t="n">
        <v>0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f aca="false">AVERAGE(B2224:J2224)</f>
        <v>0</v>
      </c>
      <c r="L2224" s="1" t="n">
        <f aca="false">L2223+K2224</f>
        <v>641947.333333336</v>
      </c>
      <c r="M2224" s="8" t="n">
        <f aca="false">(L2224/$L$2967)*100</f>
        <v>100</v>
      </c>
      <c r="N2224" s="4" t="str">
        <f aca="false">IF(M2224&lt;=25,"A",IF(M2224&lt;=50,"B",IF(M2224&lt;=75,"C","D")))</f>
        <v>D</v>
      </c>
    </row>
    <row r="2225" customFormat="false" ht="16.5" hidden="false" customHeight="false" outlineLevel="0" collapsed="false">
      <c r="A2225" s="1" t="s">
        <v>1819</v>
      </c>
      <c r="B2225" s="1" t="n">
        <v>0</v>
      </c>
      <c r="C2225" s="1" t="n">
        <v>0</v>
      </c>
      <c r="D2225" s="1" t="n">
        <v>0</v>
      </c>
      <c r="E2225" s="1" t="n">
        <v>0</v>
      </c>
      <c r="F2225" s="1" t="n">
        <v>0</v>
      </c>
      <c r="G2225" s="1" t="n">
        <v>0</v>
      </c>
      <c r="H2225" s="1" t="n">
        <v>0</v>
      </c>
      <c r="I2225" s="1" t="n">
        <v>0</v>
      </c>
      <c r="J2225" s="1" t="n">
        <v>0</v>
      </c>
      <c r="K2225" s="1" t="n">
        <f aca="false">AVERAGE(B2225:J2225)</f>
        <v>0</v>
      </c>
      <c r="L2225" s="1" t="n">
        <f aca="false">L2224+K2225</f>
        <v>641947.333333336</v>
      </c>
      <c r="M2225" s="8" t="n">
        <f aca="false">(L2225/$L$2967)*100</f>
        <v>100</v>
      </c>
      <c r="N2225" s="4" t="str">
        <f aca="false">IF(M2225&lt;=25,"A",IF(M2225&lt;=50,"B",IF(M2225&lt;=75,"C","D")))</f>
        <v>D</v>
      </c>
    </row>
    <row r="2226" customFormat="false" ht="16.5" hidden="false" customHeight="false" outlineLevel="0" collapsed="false">
      <c r="A2226" s="1" t="s">
        <v>1820</v>
      </c>
      <c r="B2226" s="1" t="n">
        <v>0</v>
      </c>
      <c r="C2226" s="1" t="n">
        <v>0</v>
      </c>
      <c r="D2226" s="1" t="n">
        <v>0</v>
      </c>
      <c r="E2226" s="1" t="n">
        <v>0</v>
      </c>
      <c r="F2226" s="1" t="n">
        <v>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f aca="false">AVERAGE(B2226:J2226)</f>
        <v>0</v>
      </c>
      <c r="L2226" s="1" t="n">
        <f aca="false">L2225+K2226</f>
        <v>641947.333333336</v>
      </c>
      <c r="M2226" s="8" t="n">
        <f aca="false">(L2226/$L$2967)*100</f>
        <v>100</v>
      </c>
      <c r="N2226" s="4" t="str">
        <f aca="false">IF(M2226&lt;=25,"A",IF(M2226&lt;=50,"B",IF(M2226&lt;=75,"C","D")))</f>
        <v>D</v>
      </c>
    </row>
    <row r="2227" customFormat="false" ht="16.5" hidden="false" customHeight="false" outlineLevel="0" collapsed="false">
      <c r="A2227" s="1" t="s">
        <v>1821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0</v>
      </c>
      <c r="H2227" s="1" t="n">
        <v>0</v>
      </c>
      <c r="I2227" s="1" t="n">
        <v>0</v>
      </c>
      <c r="J2227" s="1" t="n">
        <v>0</v>
      </c>
      <c r="K2227" s="1" t="n">
        <f aca="false">AVERAGE(B2227:J2227)</f>
        <v>0</v>
      </c>
      <c r="L2227" s="1" t="n">
        <f aca="false">L2226+K2227</f>
        <v>641947.333333336</v>
      </c>
      <c r="M2227" s="8" t="n">
        <f aca="false">(L2227/$L$2967)*100</f>
        <v>100</v>
      </c>
      <c r="N2227" s="4" t="str">
        <f aca="false">IF(M2227&lt;=25,"A",IF(M2227&lt;=50,"B",IF(M2227&lt;=75,"C","D")))</f>
        <v>D</v>
      </c>
    </row>
    <row r="2228" customFormat="false" ht="16.5" hidden="false" customHeight="false" outlineLevel="0" collapsed="false">
      <c r="A2228" s="1" t="s">
        <v>1822</v>
      </c>
      <c r="B2228" s="1" t="n">
        <v>0</v>
      </c>
      <c r="C2228" s="1" t="n">
        <v>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f aca="false">AVERAGE(B2228:J2228)</f>
        <v>0</v>
      </c>
      <c r="L2228" s="1" t="n">
        <f aca="false">L2227+K2228</f>
        <v>641947.333333336</v>
      </c>
      <c r="M2228" s="8" t="n">
        <f aca="false">(L2228/$L$2967)*100</f>
        <v>100</v>
      </c>
      <c r="N2228" s="4" t="str">
        <f aca="false">IF(M2228&lt;=25,"A",IF(M2228&lt;=50,"B",IF(M2228&lt;=75,"C","D")))</f>
        <v>D</v>
      </c>
    </row>
    <row r="2229" customFormat="false" ht="16.5" hidden="false" customHeight="false" outlineLevel="0" collapsed="false">
      <c r="A2229" s="1" t="s">
        <v>1825</v>
      </c>
      <c r="B2229" s="1" t="n">
        <v>0</v>
      </c>
      <c r="C2229" s="1" t="n">
        <v>0</v>
      </c>
      <c r="D2229" s="1" t="n">
        <v>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f aca="false">AVERAGE(B2229:J2229)</f>
        <v>0</v>
      </c>
      <c r="L2229" s="1" t="n">
        <f aca="false">L2228+K2229</f>
        <v>641947.333333336</v>
      </c>
      <c r="M2229" s="8" t="n">
        <f aca="false">(L2229/$L$2967)*100</f>
        <v>100</v>
      </c>
      <c r="N2229" s="4" t="str">
        <f aca="false">IF(M2229&lt;=25,"A",IF(M2229&lt;=50,"B",IF(M2229&lt;=75,"C","D")))</f>
        <v>D</v>
      </c>
    </row>
    <row r="2230" customFormat="false" ht="16.5" hidden="false" customHeight="false" outlineLevel="0" collapsed="false">
      <c r="A2230" s="1" t="s">
        <v>1827</v>
      </c>
      <c r="B2230" s="1" t="n">
        <v>0</v>
      </c>
      <c r="C2230" s="1" t="n">
        <v>0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f aca="false">AVERAGE(B2230:J2230)</f>
        <v>0</v>
      </c>
      <c r="L2230" s="1" t="n">
        <f aca="false">L2229+K2230</f>
        <v>641947.333333336</v>
      </c>
      <c r="M2230" s="8" t="n">
        <f aca="false">(L2230/$L$2967)*100</f>
        <v>100</v>
      </c>
      <c r="N2230" s="4" t="str">
        <f aca="false">IF(M2230&lt;=25,"A",IF(M2230&lt;=50,"B",IF(M2230&lt;=75,"C","D")))</f>
        <v>D</v>
      </c>
    </row>
    <row r="2231" customFormat="false" ht="16.5" hidden="false" customHeight="false" outlineLevel="0" collapsed="false">
      <c r="A2231" s="1" t="s">
        <v>1828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0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f aca="false">AVERAGE(B2231:J2231)</f>
        <v>0</v>
      </c>
      <c r="L2231" s="1" t="n">
        <f aca="false">L2230+K2231</f>
        <v>641947.333333336</v>
      </c>
      <c r="M2231" s="8" t="n">
        <f aca="false">(L2231/$L$2967)*100</f>
        <v>100</v>
      </c>
      <c r="N2231" s="4" t="str">
        <f aca="false">IF(M2231&lt;=25,"A",IF(M2231&lt;=50,"B",IF(M2231&lt;=75,"C","D")))</f>
        <v>D</v>
      </c>
    </row>
    <row r="2232" customFormat="false" ht="16.5" hidden="false" customHeight="false" outlineLevel="0" collapsed="false">
      <c r="A2232" s="1" t="s">
        <v>1832</v>
      </c>
      <c r="B2232" s="1" t="n">
        <v>0</v>
      </c>
      <c r="C2232" s="1" t="n">
        <v>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f aca="false">AVERAGE(B2232:J2232)</f>
        <v>0</v>
      </c>
      <c r="L2232" s="1" t="n">
        <f aca="false">L2231+K2232</f>
        <v>641947.333333336</v>
      </c>
      <c r="M2232" s="8" t="n">
        <f aca="false">(L2232/$L$2967)*100</f>
        <v>100</v>
      </c>
      <c r="N2232" s="4" t="str">
        <f aca="false">IF(M2232&lt;=25,"A",IF(M2232&lt;=50,"B",IF(M2232&lt;=75,"C","D")))</f>
        <v>D</v>
      </c>
    </row>
    <row r="2233" customFormat="false" ht="16.5" hidden="false" customHeight="false" outlineLevel="0" collapsed="false">
      <c r="A2233" s="1" t="s">
        <v>1834</v>
      </c>
      <c r="B2233" s="1" t="n">
        <v>0</v>
      </c>
      <c r="C2233" s="1" t="n">
        <v>0</v>
      </c>
      <c r="D2233" s="1" t="n">
        <v>0</v>
      </c>
      <c r="E2233" s="1" t="n">
        <v>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f aca="false">AVERAGE(B2233:J2233)</f>
        <v>0</v>
      </c>
      <c r="L2233" s="1" t="n">
        <f aca="false">L2232+K2233</f>
        <v>641947.333333336</v>
      </c>
      <c r="M2233" s="8" t="n">
        <f aca="false">(L2233/$L$2967)*100</f>
        <v>100</v>
      </c>
      <c r="N2233" s="4" t="str">
        <f aca="false">IF(M2233&lt;=25,"A",IF(M2233&lt;=50,"B",IF(M2233&lt;=75,"C","D")))</f>
        <v>D</v>
      </c>
    </row>
    <row r="2234" customFormat="false" ht="16.5" hidden="false" customHeight="false" outlineLevel="0" collapsed="false">
      <c r="A2234" s="1" t="s">
        <v>1835</v>
      </c>
      <c r="B2234" s="1" t="n">
        <v>0</v>
      </c>
      <c r="C2234" s="1" t="n">
        <v>0</v>
      </c>
      <c r="D2234" s="1" t="n">
        <v>0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f aca="false">AVERAGE(B2234:J2234)</f>
        <v>0</v>
      </c>
      <c r="L2234" s="1" t="n">
        <f aca="false">L2233+K2234</f>
        <v>641947.333333336</v>
      </c>
      <c r="M2234" s="8" t="n">
        <f aca="false">(L2234/$L$2967)*100</f>
        <v>100</v>
      </c>
      <c r="N2234" s="4" t="str">
        <f aca="false">IF(M2234&lt;=25,"A",IF(M2234&lt;=50,"B",IF(M2234&lt;=75,"C","D")))</f>
        <v>D</v>
      </c>
    </row>
    <row r="2235" customFormat="false" ht="16.5" hidden="false" customHeight="false" outlineLevel="0" collapsed="false">
      <c r="A2235" s="1" t="s">
        <v>1836</v>
      </c>
      <c r="B2235" s="1" t="n">
        <v>0</v>
      </c>
      <c r="C2235" s="1" t="n">
        <v>0</v>
      </c>
      <c r="D2235" s="1" t="n">
        <v>0</v>
      </c>
      <c r="E2235" s="1" t="n">
        <v>0</v>
      </c>
      <c r="F2235" s="1" t="n">
        <v>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f aca="false">AVERAGE(B2235:J2235)</f>
        <v>0</v>
      </c>
      <c r="L2235" s="1" t="n">
        <f aca="false">L2234+K2235</f>
        <v>641947.333333336</v>
      </c>
      <c r="M2235" s="8" t="n">
        <f aca="false">(L2235/$L$2967)*100</f>
        <v>100</v>
      </c>
      <c r="N2235" s="4" t="str">
        <f aca="false">IF(M2235&lt;=25,"A",IF(M2235&lt;=50,"B",IF(M2235&lt;=75,"C","D")))</f>
        <v>D</v>
      </c>
    </row>
    <row r="2236" customFormat="false" ht="16.5" hidden="false" customHeight="false" outlineLevel="0" collapsed="false">
      <c r="A2236" s="1" t="s">
        <v>1837</v>
      </c>
      <c r="B2236" s="1" t="n">
        <v>0</v>
      </c>
      <c r="C2236" s="1" t="n">
        <v>0</v>
      </c>
      <c r="D2236" s="1" t="n">
        <v>0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f aca="false">AVERAGE(B2236:J2236)</f>
        <v>0</v>
      </c>
      <c r="L2236" s="1" t="n">
        <f aca="false">L2235+K2236</f>
        <v>641947.333333336</v>
      </c>
      <c r="M2236" s="8" t="n">
        <f aca="false">(L2236/$L$2967)*100</f>
        <v>100</v>
      </c>
      <c r="N2236" s="4" t="str">
        <f aca="false">IF(M2236&lt;=25,"A",IF(M2236&lt;=50,"B",IF(M2236&lt;=75,"C","D")))</f>
        <v>D</v>
      </c>
    </row>
    <row r="2237" customFormat="false" ht="16.5" hidden="false" customHeight="false" outlineLevel="0" collapsed="false">
      <c r="A2237" s="1" t="s">
        <v>1838</v>
      </c>
      <c r="B2237" s="1" t="n">
        <v>0</v>
      </c>
      <c r="C2237" s="1" t="n">
        <v>0</v>
      </c>
      <c r="D2237" s="1" t="n">
        <v>0</v>
      </c>
      <c r="E2237" s="1" t="n">
        <v>0</v>
      </c>
      <c r="F2237" s="1" t="n">
        <v>0</v>
      </c>
      <c r="G2237" s="1" t="n">
        <v>0</v>
      </c>
      <c r="H2237" s="1" t="n">
        <v>0</v>
      </c>
      <c r="I2237" s="1" t="n">
        <v>0</v>
      </c>
      <c r="J2237" s="1" t="n">
        <v>0</v>
      </c>
      <c r="K2237" s="1" t="n">
        <f aca="false">AVERAGE(B2237:J2237)</f>
        <v>0</v>
      </c>
      <c r="L2237" s="1" t="n">
        <f aca="false">L2236+K2237</f>
        <v>641947.333333336</v>
      </c>
      <c r="M2237" s="8" t="n">
        <f aca="false">(L2237/$L$2967)*100</f>
        <v>100</v>
      </c>
      <c r="N2237" s="4" t="str">
        <f aca="false">IF(M2237&lt;=25,"A",IF(M2237&lt;=50,"B",IF(M2237&lt;=75,"C","D")))</f>
        <v>D</v>
      </c>
    </row>
    <row r="2238" customFormat="false" ht="16.5" hidden="false" customHeight="false" outlineLevel="0" collapsed="false">
      <c r="A2238" s="1" t="s">
        <v>1839</v>
      </c>
      <c r="B2238" s="1" t="n">
        <v>0</v>
      </c>
      <c r="C2238" s="1" t="n">
        <v>0</v>
      </c>
      <c r="D2238" s="1" t="n">
        <v>0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f aca="false">AVERAGE(B2238:J2238)</f>
        <v>0</v>
      </c>
      <c r="L2238" s="1" t="n">
        <f aca="false">L2237+K2238</f>
        <v>641947.333333336</v>
      </c>
      <c r="M2238" s="8" t="n">
        <f aca="false">(L2238/$L$2967)*100</f>
        <v>100</v>
      </c>
      <c r="N2238" s="4" t="str">
        <f aca="false">IF(M2238&lt;=25,"A",IF(M2238&lt;=50,"B",IF(M2238&lt;=75,"C","D")))</f>
        <v>D</v>
      </c>
    </row>
    <row r="2239" customFormat="false" ht="16.5" hidden="false" customHeight="false" outlineLevel="0" collapsed="false">
      <c r="A2239" s="1" t="s">
        <v>1840</v>
      </c>
      <c r="B2239" s="1" t="n">
        <v>0</v>
      </c>
      <c r="C2239" s="1" t="n">
        <v>0</v>
      </c>
      <c r="D2239" s="1" t="n">
        <v>0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f aca="false">AVERAGE(B2239:J2239)</f>
        <v>0</v>
      </c>
      <c r="L2239" s="1" t="n">
        <f aca="false">L2238+K2239</f>
        <v>641947.333333336</v>
      </c>
      <c r="M2239" s="8" t="n">
        <f aca="false">(L2239/$L$2967)*100</f>
        <v>100</v>
      </c>
      <c r="N2239" s="4" t="str">
        <f aca="false">IF(M2239&lt;=25,"A",IF(M2239&lt;=50,"B",IF(M2239&lt;=75,"C","D")))</f>
        <v>D</v>
      </c>
    </row>
    <row r="2240" customFormat="false" ht="16.5" hidden="false" customHeight="false" outlineLevel="0" collapsed="false">
      <c r="A2240" s="1" t="s">
        <v>1841</v>
      </c>
      <c r="B2240" s="1" t="n">
        <v>0</v>
      </c>
      <c r="C2240" s="1" t="n">
        <v>0</v>
      </c>
      <c r="D2240" s="1" t="n">
        <v>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f aca="false">AVERAGE(B2240:J2240)</f>
        <v>0</v>
      </c>
      <c r="L2240" s="1" t="n">
        <f aca="false">L2239+K2240</f>
        <v>641947.333333336</v>
      </c>
      <c r="M2240" s="8" t="n">
        <f aca="false">(L2240/$L$2967)*100</f>
        <v>100</v>
      </c>
      <c r="N2240" s="4" t="str">
        <f aca="false">IF(M2240&lt;=25,"A",IF(M2240&lt;=50,"B",IF(M2240&lt;=75,"C","D")))</f>
        <v>D</v>
      </c>
    </row>
    <row r="2241" customFormat="false" ht="16.5" hidden="false" customHeight="false" outlineLevel="0" collapsed="false">
      <c r="A2241" s="1" t="s">
        <v>1842</v>
      </c>
      <c r="B2241" s="1" t="n">
        <v>0</v>
      </c>
      <c r="C2241" s="1" t="n">
        <v>0</v>
      </c>
      <c r="D2241" s="1" t="n">
        <v>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  <c r="K2241" s="1" t="n">
        <f aca="false">AVERAGE(B2241:J2241)</f>
        <v>0</v>
      </c>
      <c r="L2241" s="1" t="n">
        <f aca="false">L2240+K2241</f>
        <v>641947.333333336</v>
      </c>
      <c r="M2241" s="8" t="n">
        <f aca="false">(L2241/$L$2967)*100</f>
        <v>100</v>
      </c>
      <c r="N2241" s="4" t="str">
        <f aca="false">IF(M2241&lt;=25,"A",IF(M2241&lt;=50,"B",IF(M2241&lt;=75,"C","D")))</f>
        <v>D</v>
      </c>
    </row>
    <row r="2242" customFormat="false" ht="16.5" hidden="false" customHeight="false" outlineLevel="0" collapsed="false">
      <c r="A2242" s="1" t="s">
        <v>1843</v>
      </c>
      <c r="B2242" s="1" t="n">
        <v>0</v>
      </c>
      <c r="C2242" s="1" t="n">
        <v>0</v>
      </c>
      <c r="D2242" s="1" t="n">
        <v>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f aca="false">AVERAGE(B2242:J2242)</f>
        <v>0</v>
      </c>
      <c r="L2242" s="1" t="n">
        <f aca="false">L2241+K2242</f>
        <v>641947.333333336</v>
      </c>
      <c r="M2242" s="8" t="n">
        <f aca="false">(L2242/$L$2967)*100</f>
        <v>100</v>
      </c>
      <c r="N2242" s="4" t="str">
        <f aca="false">IF(M2242&lt;=25,"A",IF(M2242&lt;=50,"B",IF(M2242&lt;=75,"C","D")))</f>
        <v>D</v>
      </c>
    </row>
    <row r="2243" customFormat="false" ht="16.5" hidden="false" customHeight="false" outlineLevel="0" collapsed="false">
      <c r="A2243" s="1" t="s">
        <v>1844</v>
      </c>
      <c r="B2243" s="1" t="n">
        <v>0</v>
      </c>
      <c r="C2243" s="1" t="n">
        <v>0</v>
      </c>
      <c r="D2243" s="1" t="n">
        <v>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f aca="false">AVERAGE(B2243:J2243)</f>
        <v>0</v>
      </c>
      <c r="L2243" s="1" t="n">
        <f aca="false">L2242+K2243</f>
        <v>641947.333333336</v>
      </c>
      <c r="M2243" s="8" t="n">
        <f aca="false">(L2243/$L$2967)*100</f>
        <v>100</v>
      </c>
      <c r="N2243" s="4" t="str">
        <f aca="false">IF(M2243&lt;=25,"A",IF(M2243&lt;=50,"B",IF(M2243&lt;=75,"C","D")))</f>
        <v>D</v>
      </c>
    </row>
    <row r="2244" customFormat="false" ht="16.5" hidden="false" customHeight="false" outlineLevel="0" collapsed="false">
      <c r="A2244" s="1" t="s">
        <v>1845</v>
      </c>
      <c r="B2244" s="1" t="n">
        <v>0</v>
      </c>
      <c r="C2244" s="1" t="n">
        <v>0</v>
      </c>
      <c r="D2244" s="1" t="n">
        <v>0</v>
      </c>
      <c r="E2244" s="1" t="n">
        <v>0</v>
      </c>
      <c r="F2244" s="1" t="n">
        <v>0</v>
      </c>
      <c r="G2244" s="1" t="n">
        <v>0</v>
      </c>
      <c r="H2244" s="1" t="n">
        <v>0</v>
      </c>
      <c r="I2244" s="1" t="n">
        <v>0</v>
      </c>
      <c r="J2244" s="1" t="n">
        <v>0</v>
      </c>
      <c r="K2244" s="1" t="n">
        <f aca="false">AVERAGE(B2244:J2244)</f>
        <v>0</v>
      </c>
      <c r="L2244" s="1" t="n">
        <f aca="false">L2243+K2244</f>
        <v>641947.333333336</v>
      </c>
      <c r="M2244" s="8" t="n">
        <f aca="false">(L2244/$L$2967)*100</f>
        <v>100</v>
      </c>
      <c r="N2244" s="4" t="str">
        <f aca="false">IF(M2244&lt;=25,"A",IF(M2244&lt;=50,"B",IF(M2244&lt;=75,"C","D")))</f>
        <v>D</v>
      </c>
    </row>
    <row r="2245" customFormat="false" ht="16.5" hidden="false" customHeight="false" outlineLevel="0" collapsed="false">
      <c r="A2245" s="1" t="s">
        <v>1846</v>
      </c>
      <c r="B2245" s="1" t="n">
        <v>0</v>
      </c>
      <c r="C2245" s="1" t="n">
        <v>0</v>
      </c>
      <c r="D2245" s="1" t="n">
        <v>0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f aca="false">AVERAGE(B2245:J2245)</f>
        <v>0</v>
      </c>
      <c r="L2245" s="1" t="n">
        <f aca="false">L2244+K2245</f>
        <v>641947.333333336</v>
      </c>
      <c r="M2245" s="8" t="n">
        <f aca="false">(L2245/$L$2967)*100</f>
        <v>100</v>
      </c>
      <c r="N2245" s="4" t="str">
        <f aca="false">IF(M2245&lt;=25,"A",IF(M2245&lt;=50,"B",IF(M2245&lt;=75,"C","D")))</f>
        <v>D</v>
      </c>
    </row>
    <row r="2246" customFormat="false" ht="16.5" hidden="false" customHeight="false" outlineLevel="0" collapsed="false">
      <c r="A2246" s="1" t="s">
        <v>1847</v>
      </c>
      <c r="B2246" s="1" t="n">
        <v>0</v>
      </c>
      <c r="C2246" s="1" t="n">
        <v>0</v>
      </c>
      <c r="D2246" s="1" t="n">
        <v>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f aca="false">AVERAGE(B2246:J2246)</f>
        <v>0</v>
      </c>
      <c r="L2246" s="1" t="n">
        <f aca="false">L2245+K2246</f>
        <v>641947.333333336</v>
      </c>
      <c r="M2246" s="8" t="n">
        <f aca="false">(L2246/$L$2967)*100</f>
        <v>100</v>
      </c>
      <c r="N2246" s="4" t="str">
        <f aca="false">IF(M2246&lt;=25,"A",IF(M2246&lt;=50,"B",IF(M2246&lt;=75,"C","D")))</f>
        <v>D</v>
      </c>
    </row>
    <row r="2247" customFormat="false" ht="16.5" hidden="false" customHeight="false" outlineLevel="0" collapsed="false">
      <c r="A2247" s="1" t="s">
        <v>1849</v>
      </c>
      <c r="B2247" s="1" t="n">
        <v>0</v>
      </c>
      <c r="C2247" s="1" t="n">
        <v>0</v>
      </c>
      <c r="D2247" s="1" t="n">
        <v>0</v>
      </c>
      <c r="E2247" s="1" t="n">
        <v>0</v>
      </c>
      <c r="F2247" s="1" t="n">
        <v>0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f aca="false">AVERAGE(B2247:J2247)</f>
        <v>0</v>
      </c>
      <c r="L2247" s="1" t="n">
        <f aca="false">L2246+K2247</f>
        <v>641947.333333336</v>
      </c>
      <c r="M2247" s="8" t="n">
        <f aca="false">(L2247/$L$2967)*100</f>
        <v>100</v>
      </c>
      <c r="N2247" s="4" t="str">
        <f aca="false">IF(M2247&lt;=25,"A",IF(M2247&lt;=50,"B",IF(M2247&lt;=75,"C","D")))</f>
        <v>D</v>
      </c>
    </row>
    <row r="2248" customFormat="false" ht="16.5" hidden="false" customHeight="false" outlineLevel="0" collapsed="false">
      <c r="A2248" s="1" t="s">
        <v>1850</v>
      </c>
      <c r="B2248" s="1" t="n">
        <v>0</v>
      </c>
      <c r="C2248" s="1" t="n">
        <v>0</v>
      </c>
      <c r="D2248" s="1" t="n">
        <v>0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f aca="false">AVERAGE(B2248:J2248)</f>
        <v>0</v>
      </c>
      <c r="L2248" s="1" t="n">
        <f aca="false">L2247+K2248</f>
        <v>641947.333333336</v>
      </c>
      <c r="M2248" s="8" t="n">
        <f aca="false">(L2248/$L$2967)*100</f>
        <v>100</v>
      </c>
      <c r="N2248" s="4" t="str">
        <f aca="false">IF(M2248&lt;=25,"A",IF(M2248&lt;=50,"B",IF(M2248&lt;=75,"C","D")))</f>
        <v>D</v>
      </c>
    </row>
    <row r="2249" customFormat="false" ht="16.5" hidden="false" customHeight="false" outlineLevel="0" collapsed="false">
      <c r="A2249" s="1" t="s">
        <v>1851</v>
      </c>
      <c r="B2249" s="1" t="n">
        <v>0</v>
      </c>
      <c r="C2249" s="1" t="n">
        <v>0</v>
      </c>
      <c r="D2249" s="1" t="n">
        <v>0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f aca="false">AVERAGE(B2249:J2249)</f>
        <v>0</v>
      </c>
      <c r="L2249" s="1" t="n">
        <f aca="false">L2248+K2249</f>
        <v>641947.333333336</v>
      </c>
      <c r="M2249" s="8" t="n">
        <f aca="false">(L2249/$L$2967)*100</f>
        <v>100</v>
      </c>
      <c r="N2249" s="4" t="str">
        <f aca="false">IF(M2249&lt;=25,"A",IF(M2249&lt;=50,"B",IF(M2249&lt;=75,"C","D")))</f>
        <v>D</v>
      </c>
    </row>
    <row r="2250" customFormat="false" ht="16.5" hidden="false" customHeight="false" outlineLevel="0" collapsed="false">
      <c r="A2250" s="1" t="s">
        <v>1852</v>
      </c>
      <c r="B2250" s="1" t="n">
        <v>0</v>
      </c>
      <c r="C2250" s="1" t="n">
        <v>0</v>
      </c>
      <c r="D2250" s="1" t="n">
        <v>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f aca="false">AVERAGE(B2250:J2250)</f>
        <v>0</v>
      </c>
      <c r="L2250" s="1" t="n">
        <f aca="false">L2249+K2250</f>
        <v>641947.333333336</v>
      </c>
      <c r="M2250" s="8" t="n">
        <f aca="false">(L2250/$L$2967)*100</f>
        <v>100</v>
      </c>
      <c r="N2250" s="4" t="str">
        <f aca="false">IF(M2250&lt;=25,"A",IF(M2250&lt;=50,"B",IF(M2250&lt;=75,"C","D")))</f>
        <v>D</v>
      </c>
    </row>
    <row r="2251" customFormat="false" ht="16.5" hidden="false" customHeight="false" outlineLevel="0" collapsed="false">
      <c r="A2251" s="1" t="s">
        <v>1853</v>
      </c>
      <c r="B2251" s="1" t="n">
        <v>0</v>
      </c>
      <c r="C2251" s="1" t="n">
        <v>0</v>
      </c>
      <c r="D2251" s="1" t="n">
        <v>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f aca="false">AVERAGE(B2251:J2251)</f>
        <v>0</v>
      </c>
      <c r="L2251" s="1" t="n">
        <f aca="false">L2250+K2251</f>
        <v>641947.333333336</v>
      </c>
      <c r="M2251" s="8" t="n">
        <f aca="false">(L2251/$L$2967)*100</f>
        <v>100</v>
      </c>
      <c r="N2251" s="4" t="str">
        <f aca="false">IF(M2251&lt;=25,"A",IF(M2251&lt;=50,"B",IF(M2251&lt;=75,"C","D")))</f>
        <v>D</v>
      </c>
    </row>
    <row r="2252" customFormat="false" ht="16.5" hidden="false" customHeight="false" outlineLevel="0" collapsed="false">
      <c r="A2252" s="1" t="s">
        <v>1854</v>
      </c>
      <c r="B2252" s="1" t="n">
        <v>0</v>
      </c>
      <c r="C2252" s="1" t="n">
        <v>0</v>
      </c>
      <c r="D2252" s="1" t="n">
        <v>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f aca="false">AVERAGE(B2252:J2252)</f>
        <v>0</v>
      </c>
      <c r="L2252" s="1" t="n">
        <f aca="false">L2251+K2252</f>
        <v>641947.333333336</v>
      </c>
      <c r="M2252" s="8" t="n">
        <f aca="false">(L2252/$L$2967)*100</f>
        <v>100</v>
      </c>
      <c r="N2252" s="4" t="str">
        <f aca="false">IF(M2252&lt;=25,"A",IF(M2252&lt;=50,"B",IF(M2252&lt;=75,"C","D")))</f>
        <v>D</v>
      </c>
    </row>
    <row r="2253" customFormat="false" ht="16.5" hidden="false" customHeight="false" outlineLevel="0" collapsed="false">
      <c r="A2253" s="1" t="s">
        <v>1855</v>
      </c>
      <c r="B2253" s="1" t="n">
        <v>0</v>
      </c>
      <c r="C2253" s="1" t="n">
        <v>0</v>
      </c>
      <c r="D2253" s="1" t="n">
        <v>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f aca="false">AVERAGE(B2253:J2253)</f>
        <v>0</v>
      </c>
      <c r="L2253" s="1" t="n">
        <f aca="false">L2252+K2253</f>
        <v>641947.333333336</v>
      </c>
      <c r="M2253" s="8" t="n">
        <f aca="false">(L2253/$L$2967)*100</f>
        <v>100</v>
      </c>
      <c r="N2253" s="4" t="str">
        <f aca="false">IF(M2253&lt;=25,"A",IF(M2253&lt;=50,"B",IF(M2253&lt;=75,"C","D")))</f>
        <v>D</v>
      </c>
    </row>
    <row r="2254" customFormat="false" ht="16.5" hidden="false" customHeight="false" outlineLevel="0" collapsed="false">
      <c r="A2254" s="1" t="s">
        <v>1856</v>
      </c>
      <c r="B2254" s="1" t="n">
        <v>0</v>
      </c>
      <c r="C2254" s="1" t="n">
        <v>0</v>
      </c>
      <c r="D2254" s="1" t="n">
        <v>0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f aca="false">AVERAGE(B2254:J2254)</f>
        <v>0</v>
      </c>
      <c r="L2254" s="1" t="n">
        <f aca="false">L2253+K2254</f>
        <v>641947.333333336</v>
      </c>
      <c r="M2254" s="8" t="n">
        <f aca="false">(L2254/$L$2967)*100</f>
        <v>100</v>
      </c>
      <c r="N2254" s="4" t="str">
        <f aca="false">IF(M2254&lt;=25,"A",IF(M2254&lt;=50,"B",IF(M2254&lt;=75,"C","D")))</f>
        <v>D</v>
      </c>
    </row>
    <row r="2255" customFormat="false" ht="16.5" hidden="false" customHeight="false" outlineLevel="0" collapsed="false">
      <c r="A2255" s="1" t="s">
        <v>1857</v>
      </c>
      <c r="B2255" s="1" t="n">
        <v>0</v>
      </c>
      <c r="C2255" s="1" t="n">
        <v>0</v>
      </c>
      <c r="D2255" s="1" t="n">
        <v>0</v>
      </c>
      <c r="E2255" s="1" t="n">
        <v>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f aca="false">AVERAGE(B2255:J2255)</f>
        <v>0</v>
      </c>
      <c r="L2255" s="1" t="n">
        <f aca="false">L2254+K2255</f>
        <v>641947.333333336</v>
      </c>
      <c r="M2255" s="8" t="n">
        <f aca="false">(L2255/$L$2967)*100</f>
        <v>100</v>
      </c>
      <c r="N2255" s="4" t="str">
        <f aca="false">IF(M2255&lt;=25,"A",IF(M2255&lt;=50,"B",IF(M2255&lt;=75,"C","D")))</f>
        <v>D</v>
      </c>
    </row>
    <row r="2256" customFormat="false" ht="16.5" hidden="false" customHeight="false" outlineLevel="0" collapsed="false">
      <c r="A2256" s="1" t="s">
        <v>1859</v>
      </c>
      <c r="B2256" s="1" t="n">
        <v>0</v>
      </c>
      <c r="C2256" s="1" t="n">
        <v>0</v>
      </c>
      <c r="D2256" s="1" t="n">
        <v>0</v>
      </c>
      <c r="E2256" s="1" t="n">
        <v>0</v>
      </c>
      <c r="F2256" s="1" t="n">
        <v>0</v>
      </c>
      <c r="G2256" s="1" t="n">
        <v>0</v>
      </c>
      <c r="H2256" s="1" t="n">
        <v>0</v>
      </c>
      <c r="I2256" s="1" t="n">
        <v>0</v>
      </c>
      <c r="J2256" s="1" t="n">
        <v>0</v>
      </c>
      <c r="K2256" s="1" t="n">
        <f aca="false">AVERAGE(B2256:J2256)</f>
        <v>0</v>
      </c>
      <c r="L2256" s="1" t="n">
        <f aca="false">L2255+K2256</f>
        <v>641947.333333336</v>
      </c>
      <c r="M2256" s="8" t="n">
        <f aca="false">(L2256/$L$2967)*100</f>
        <v>100</v>
      </c>
      <c r="N2256" s="4" t="str">
        <f aca="false">IF(M2256&lt;=25,"A",IF(M2256&lt;=50,"B",IF(M2256&lt;=75,"C","D")))</f>
        <v>D</v>
      </c>
    </row>
    <row r="2257" customFormat="false" ht="16.5" hidden="false" customHeight="false" outlineLevel="0" collapsed="false">
      <c r="A2257" s="1" t="s">
        <v>1860</v>
      </c>
      <c r="B2257" s="1" t="n">
        <v>0</v>
      </c>
      <c r="C2257" s="1" t="n">
        <v>0</v>
      </c>
      <c r="D2257" s="1" t="n">
        <v>0</v>
      </c>
      <c r="E2257" s="1" t="n">
        <v>0</v>
      </c>
      <c r="F2257" s="1" t="n">
        <v>0</v>
      </c>
      <c r="G2257" s="1" t="n">
        <v>0</v>
      </c>
      <c r="H2257" s="1" t="n">
        <v>0</v>
      </c>
      <c r="I2257" s="1" t="n">
        <v>0</v>
      </c>
      <c r="J2257" s="1" t="n">
        <v>0</v>
      </c>
      <c r="K2257" s="1" t="n">
        <f aca="false">AVERAGE(B2257:J2257)</f>
        <v>0</v>
      </c>
      <c r="L2257" s="1" t="n">
        <f aca="false">L2256+K2257</f>
        <v>641947.333333336</v>
      </c>
      <c r="M2257" s="8" t="n">
        <f aca="false">(L2257/$L$2967)*100</f>
        <v>100</v>
      </c>
      <c r="N2257" s="4" t="str">
        <f aca="false">IF(M2257&lt;=25,"A",IF(M2257&lt;=50,"B",IF(M2257&lt;=75,"C","D")))</f>
        <v>D</v>
      </c>
    </row>
    <row r="2258" customFormat="false" ht="16.5" hidden="false" customHeight="false" outlineLevel="0" collapsed="false">
      <c r="A2258" s="1" t="s">
        <v>1861</v>
      </c>
      <c r="B2258" s="1" t="n">
        <v>0</v>
      </c>
      <c r="C2258" s="1" t="n">
        <v>0</v>
      </c>
      <c r="D2258" s="1" t="n">
        <v>0</v>
      </c>
      <c r="E2258" s="1" t="n">
        <v>0</v>
      </c>
      <c r="F2258" s="1" t="n">
        <v>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f aca="false">AVERAGE(B2258:J2258)</f>
        <v>0</v>
      </c>
      <c r="L2258" s="1" t="n">
        <f aca="false">L2257+K2258</f>
        <v>641947.333333336</v>
      </c>
      <c r="M2258" s="8" t="n">
        <f aca="false">(L2258/$L$2967)*100</f>
        <v>100</v>
      </c>
      <c r="N2258" s="4" t="str">
        <f aca="false">IF(M2258&lt;=25,"A",IF(M2258&lt;=50,"B",IF(M2258&lt;=75,"C","D")))</f>
        <v>D</v>
      </c>
    </row>
    <row r="2259" customFormat="false" ht="16.5" hidden="false" customHeight="false" outlineLevel="0" collapsed="false">
      <c r="A2259" s="1" t="s">
        <v>1862</v>
      </c>
      <c r="B2259" s="1" t="n">
        <v>0</v>
      </c>
      <c r="C2259" s="1" t="n">
        <v>0</v>
      </c>
      <c r="D2259" s="1" t="n">
        <v>0</v>
      </c>
      <c r="E2259" s="1" t="n">
        <v>0</v>
      </c>
      <c r="F2259" s="1" t="n">
        <v>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f aca="false">AVERAGE(B2259:J2259)</f>
        <v>0</v>
      </c>
      <c r="L2259" s="1" t="n">
        <f aca="false">L2258+K2259</f>
        <v>641947.333333336</v>
      </c>
      <c r="M2259" s="8" t="n">
        <f aca="false">(L2259/$L$2967)*100</f>
        <v>100</v>
      </c>
      <c r="N2259" s="4" t="str">
        <f aca="false">IF(M2259&lt;=25,"A",IF(M2259&lt;=50,"B",IF(M2259&lt;=75,"C","D")))</f>
        <v>D</v>
      </c>
    </row>
    <row r="2260" customFormat="false" ht="16.5" hidden="false" customHeight="false" outlineLevel="0" collapsed="false">
      <c r="A2260" s="1" t="s">
        <v>1863</v>
      </c>
      <c r="B2260" s="1" t="n">
        <v>0</v>
      </c>
      <c r="C2260" s="1" t="n">
        <v>0</v>
      </c>
      <c r="D2260" s="1" t="n">
        <v>0</v>
      </c>
      <c r="E2260" s="1" t="n">
        <v>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f aca="false">AVERAGE(B2260:J2260)</f>
        <v>0</v>
      </c>
      <c r="L2260" s="1" t="n">
        <f aca="false">L2259+K2260</f>
        <v>641947.333333336</v>
      </c>
      <c r="M2260" s="8" t="n">
        <f aca="false">(L2260/$L$2967)*100</f>
        <v>100</v>
      </c>
      <c r="N2260" s="4" t="str">
        <f aca="false">IF(M2260&lt;=25,"A",IF(M2260&lt;=50,"B",IF(M2260&lt;=75,"C","D")))</f>
        <v>D</v>
      </c>
    </row>
    <row r="2261" customFormat="false" ht="16.5" hidden="false" customHeight="false" outlineLevel="0" collapsed="false">
      <c r="A2261" s="1" t="s">
        <v>1864</v>
      </c>
      <c r="B2261" s="1" t="n">
        <v>0</v>
      </c>
      <c r="C2261" s="1" t="n">
        <v>0</v>
      </c>
      <c r="D2261" s="1" t="n">
        <v>0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f aca="false">AVERAGE(B2261:J2261)</f>
        <v>0</v>
      </c>
      <c r="L2261" s="1" t="n">
        <f aca="false">L2260+K2261</f>
        <v>641947.333333336</v>
      </c>
      <c r="M2261" s="8" t="n">
        <f aca="false">(L2261/$L$2967)*100</f>
        <v>100</v>
      </c>
      <c r="N2261" s="4" t="str">
        <f aca="false">IF(M2261&lt;=25,"A",IF(M2261&lt;=50,"B",IF(M2261&lt;=75,"C","D")))</f>
        <v>D</v>
      </c>
    </row>
    <row r="2262" customFormat="false" ht="16.5" hidden="false" customHeight="false" outlineLevel="0" collapsed="false">
      <c r="A2262" s="1" t="s">
        <v>1865</v>
      </c>
      <c r="B2262" s="1" t="n">
        <v>0</v>
      </c>
      <c r="C2262" s="1" t="n">
        <v>0</v>
      </c>
      <c r="D2262" s="1" t="n">
        <v>0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f aca="false">AVERAGE(B2262:J2262)</f>
        <v>0</v>
      </c>
      <c r="L2262" s="1" t="n">
        <f aca="false">L2261+K2262</f>
        <v>641947.333333336</v>
      </c>
      <c r="M2262" s="8" t="n">
        <f aca="false">(L2262/$L$2967)*100</f>
        <v>100</v>
      </c>
      <c r="N2262" s="4" t="str">
        <f aca="false">IF(M2262&lt;=25,"A",IF(M2262&lt;=50,"B",IF(M2262&lt;=75,"C","D")))</f>
        <v>D</v>
      </c>
    </row>
    <row r="2263" customFormat="false" ht="16.5" hidden="false" customHeight="false" outlineLevel="0" collapsed="false">
      <c r="A2263" s="1" t="s">
        <v>1867</v>
      </c>
      <c r="B2263" s="1" t="n">
        <v>0</v>
      </c>
      <c r="C2263" s="1" t="n">
        <v>0</v>
      </c>
      <c r="D2263" s="1" t="n">
        <v>0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f aca="false">AVERAGE(B2263:J2263)</f>
        <v>0</v>
      </c>
      <c r="L2263" s="1" t="n">
        <f aca="false">L2262+K2263</f>
        <v>641947.333333336</v>
      </c>
      <c r="M2263" s="8" t="n">
        <f aca="false">(L2263/$L$2967)*100</f>
        <v>100</v>
      </c>
      <c r="N2263" s="4" t="str">
        <f aca="false">IF(M2263&lt;=25,"A",IF(M2263&lt;=50,"B",IF(M2263&lt;=75,"C","D")))</f>
        <v>D</v>
      </c>
    </row>
    <row r="2264" customFormat="false" ht="16.5" hidden="false" customHeight="false" outlineLevel="0" collapsed="false">
      <c r="A2264" s="1" t="s">
        <v>1868</v>
      </c>
      <c r="B2264" s="1" t="n">
        <v>0</v>
      </c>
      <c r="C2264" s="1" t="n">
        <v>0</v>
      </c>
      <c r="D2264" s="1" t="n">
        <v>0</v>
      </c>
      <c r="E2264" s="1" t="n">
        <v>0</v>
      </c>
      <c r="F2264" s="1" t="n">
        <v>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f aca="false">AVERAGE(B2264:J2264)</f>
        <v>0</v>
      </c>
      <c r="L2264" s="1" t="n">
        <f aca="false">L2263+K2264</f>
        <v>641947.333333336</v>
      </c>
      <c r="M2264" s="8" t="n">
        <f aca="false">(L2264/$L$2967)*100</f>
        <v>100</v>
      </c>
      <c r="N2264" s="4" t="str">
        <f aca="false">IF(M2264&lt;=25,"A",IF(M2264&lt;=50,"B",IF(M2264&lt;=75,"C","D")))</f>
        <v>D</v>
      </c>
    </row>
    <row r="2265" customFormat="false" ht="16.5" hidden="false" customHeight="false" outlineLevel="0" collapsed="false">
      <c r="A2265" s="1" t="s">
        <v>1869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f aca="false">AVERAGE(B2265:J2265)</f>
        <v>0</v>
      </c>
      <c r="L2265" s="1" t="n">
        <f aca="false">L2264+K2265</f>
        <v>641947.333333336</v>
      </c>
      <c r="M2265" s="8" t="n">
        <f aca="false">(L2265/$L$2967)*100</f>
        <v>100</v>
      </c>
      <c r="N2265" s="4" t="str">
        <f aca="false">IF(M2265&lt;=25,"A",IF(M2265&lt;=50,"B",IF(M2265&lt;=75,"C","D")))</f>
        <v>D</v>
      </c>
    </row>
    <row r="2266" customFormat="false" ht="16.5" hidden="false" customHeight="false" outlineLevel="0" collapsed="false">
      <c r="A2266" s="1" t="s">
        <v>1870</v>
      </c>
      <c r="B2266" s="1" t="n">
        <v>0</v>
      </c>
      <c r="C2266" s="1" t="n">
        <v>0</v>
      </c>
      <c r="D2266" s="1" t="n">
        <v>0</v>
      </c>
      <c r="E2266" s="1" t="n">
        <v>0</v>
      </c>
      <c r="F2266" s="1" t="n">
        <v>0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f aca="false">AVERAGE(B2266:J2266)</f>
        <v>0</v>
      </c>
      <c r="L2266" s="1" t="n">
        <f aca="false">L2265+K2266</f>
        <v>641947.333333336</v>
      </c>
      <c r="M2266" s="8" t="n">
        <f aca="false">(L2266/$L$2967)*100</f>
        <v>100</v>
      </c>
      <c r="N2266" s="4" t="str">
        <f aca="false">IF(M2266&lt;=25,"A",IF(M2266&lt;=50,"B",IF(M2266&lt;=75,"C","D")))</f>
        <v>D</v>
      </c>
    </row>
    <row r="2267" customFormat="false" ht="16.5" hidden="false" customHeight="false" outlineLevel="0" collapsed="false">
      <c r="A2267" s="1" t="s">
        <v>1871</v>
      </c>
      <c r="B2267" s="1" t="n">
        <v>0</v>
      </c>
      <c r="C2267" s="1" t="n">
        <v>0</v>
      </c>
      <c r="D2267" s="1" t="n">
        <v>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f aca="false">AVERAGE(B2267:J2267)</f>
        <v>0</v>
      </c>
      <c r="L2267" s="1" t="n">
        <f aca="false">L2266+K2267</f>
        <v>641947.333333336</v>
      </c>
      <c r="M2267" s="8" t="n">
        <f aca="false">(L2267/$L$2967)*100</f>
        <v>100</v>
      </c>
      <c r="N2267" s="4" t="str">
        <f aca="false">IF(M2267&lt;=25,"A",IF(M2267&lt;=50,"B",IF(M2267&lt;=75,"C","D")))</f>
        <v>D</v>
      </c>
    </row>
    <row r="2268" customFormat="false" ht="16.5" hidden="false" customHeight="false" outlineLevel="0" collapsed="false">
      <c r="A2268" s="1" t="s">
        <v>1872</v>
      </c>
      <c r="B2268" s="1" t="n">
        <v>0</v>
      </c>
      <c r="C2268" s="1" t="n">
        <v>0</v>
      </c>
      <c r="D2268" s="1" t="n">
        <v>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f aca="false">AVERAGE(B2268:J2268)</f>
        <v>0</v>
      </c>
      <c r="L2268" s="1" t="n">
        <f aca="false">L2267+K2268</f>
        <v>641947.333333336</v>
      </c>
      <c r="M2268" s="8" t="n">
        <f aca="false">(L2268/$L$2967)*100</f>
        <v>100</v>
      </c>
      <c r="N2268" s="4" t="str">
        <f aca="false">IF(M2268&lt;=25,"A",IF(M2268&lt;=50,"B",IF(M2268&lt;=75,"C","D")))</f>
        <v>D</v>
      </c>
    </row>
    <row r="2269" customFormat="false" ht="16.5" hidden="false" customHeight="false" outlineLevel="0" collapsed="false">
      <c r="A2269" s="1" t="s">
        <v>1873</v>
      </c>
      <c r="B2269" s="1" t="n">
        <v>0</v>
      </c>
      <c r="C2269" s="1" t="n">
        <v>0</v>
      </c>
      <c r="D2269" s="1" t="n">
        <v>0</v>
      </c>
      <c r="E2269" s="1" t="n">
        <v>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f aca="false">AVERAGE(B2269:J2269)</f>
        <v>0</v>
      </c>
      <c r="L2269" s="1" t="n">
        <f aca="false">L2268+K2269</f>
        <v>641947.333333336</v>
      </c>
      <c r="M2269" s="8" t="n">
        <f aca="false">(L2269/$L$2967)*100</f>
        <v>100</v>
      </c>
      <c r="N2269" s="4" t="str">
        <f aca="false">IF(M2269&lt;=25,"A",IF(M2269&lt;=50,"B",IF(M2269&lt;=75,"C","D")))</f>
        <v>D</v>
      </c>
    </row>
    <row r="2270" customFormat="false" ht="16.5" hidden="false" customHeight="false" outlineLevel="0" collapsed="false">
      <c r="A2270" s="1" t="s">
        <v>1874</v>
      </c>
      <c r="B2270" s="1" t="n">
        <v>0</v>
      </c>
      <c r="C2270" s="1" t="n">
        <v>0</v>
      </c>
      <c r="D2270" s="1" t="n">
        <v>0</v>
      </c>
      <c r="E2270" s="1" t="n">
        <v>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f aca="false">AVERAGE(B2270:J2270)</f>
        <v>0</v>
      </c>
      <c r="L2270" s="1" t="n">
        <f aca="false">L2269+K2270</f>
        <v>641947.333333336</v>
      </c>
      <c r="M2270" s="8" t="n">
        <f aca="false">(L2270/$L$2967)*100</f>
        <v>100</v>
      </c>
      <c r="N2270" s="4" t="str">
        <f aca="false">IF(M2270&lt;=25,"A",IF(M2270&lt;=50,"B",IF(M2270&lt;=75,"C","D")))</f>
        <v>D</v>
      </c>
    </row>
    <row r="2271" customFormat="false" ht="16.5" hidden="false" customHeight="false" outlineLevel="0" collapsed="false">
      <c r="A2271" s="1" t="s">
        <v>1875</v>
      </c>
      <c r="B2271" s="1" t="n">
        <v>0</v>
      </c>
      <c r="C2271" s="1" t="n">
        <v>0</v>
      </c>
      <c r="D2271" s="1" t="n">
        <v>0</v>
      </c>
      <c r="E2271" s="1" t="n">
        <v>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f aca="false">AVERAGE(B2271:J2271)</f>
        <v>0</v>
      </c>
      <c r="L2271" s="1" t="n">
        <f aca="false">L2270+K2271</f>
        <v>641947.333333336</v>
      </c>
      <c r="M2271" s="8" t="n">
        <f aca="false">(L2271/$L$2967)*100</f>
        <v>100</v>
      </c>
      <c r="N2271" s="4" t="str">
        <f aca="false">IF(M2271&lt;=25,"A",IF(M2271&lt;=50,"B",IF(M2271&lt;=75,"C","D")))</f>
        <v>D</v>
      </c>
    </row>
    <row r="2272" customFormat="false" ht="16.5" hidden="false" customHeight="false" outlineLevel="0" collapsed="false">
      <c r="A2272" s="1" t="s">
        <v>1876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0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f aca="false">AVERAGE(B2272:J2272)</f>
        <v>0</v>
      </c>
      <c r="L2272" s="1" t="n">
        <f aca="false">L2271+K2272</f>
        <v>641947.333333336</v>
      </c>
      <c r="M2272" s="8" t="n">
        <f aca="false">(L2272/$L$2967)*100</f>
        <v>100</v>
      </c>
      <c r="N2272" s="4" t="str">
        <f aca="false">IF(M2272&lt;=25,"A",IF(M2272&lt;=50,"B",IF(M2272&lt;=75,"C","D")))</f>
        <v>D</v>
      </c>
    </row>
    <row r="2273" customFormat="false" ht="16.5" hidden="false" customHeight="false" outlineLevel="0" collapsed="false">
      <c r="A2273" s="1" t="s">
        <v>1877</v>
      </c>
      <c r="B2273" s="1" t="n">
        <v>0</v>
      </c>
      <c r="C2273" s="1" t="n">
        <v>0</v>
      </c>
      <c r="D2273" s="1" t="n">
        <v>0</v>
      </c>
      <c r="E2273" s="1" t="n">
        <v>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f aca="false">AVERAGE(B2273:J2273)</f>
        <v>0</v>
      </c>
      <c r="L2273" s="1" t="n">
        <f aca="false">L2272+K2273</f>
        <v>641947.333333336</v>
      </c>
      <c r="M2273" s="8" t="n">
        <f aca="false">(L2273/$L$2967)*100</f>
        <v>100</v>
      </c>
      <c r="N2273" s="4" t="str">
        <f aca="false">IF(M2273&lt;=25,"A",IF(M2273&lt;=50,"B",IF(M2273&lt;=75,"C","D")))</f>
        <v>D</v>
      </c>
    </row>
    <row r="2274" customFormat="false" ht="16.5" hidden="false" customHeight="false" outlineLevel="0" collapsed="false">
      <c r="A2274" s="1" t="s">
        <v>1878</v>
      </c>
      <c r="B2274" s="1" t="n">
        <v>0</v>
      </c>
      <c r="C2274" s="1" t="n">
        <v>0</v>
      </c>
      <c r="D2274" s="1" t="n">
        <v>0</v>
      </c>
      <c r="E2274" s="1" t="n">
        <v>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f aca="false">AVERAGE(B2274:J2274)</f>
        <v>0</v>
      </c>
      <c r="L2274" s="1" t="n">
        <f aca="false">L2273+K2274</f>
        <v>641947.333333336</v>
      </c>
      <c r="M2274" s="8" t="n">
        <f aca="false">(L2274/$L$2967)*100</f>
        <v>100</v>
      </c>
      <c r="N2274" s="4" t="str">
        <f aca="false">IF(M2274&lt;=25,"A",IF(M2274&lt;=50,"B",IF(M2274&lt;=75,"C","D")))</f>
        <v>D</v>
      </c>
    </row>
    <row r="2275" customFormat="false" ht="16.5" hidden="false" customHeight="false" outlineLevel="0" collapsed="false">
      <c r="A2275" s="1" t="s">
        <v>1879</v>
      </c>
      <c r="B2275" s="1" t="n">
        <v>0</v>
      </c>
      <c r="C2275" s="1" t="n">
        <v>0</v>
      </c>
      <c r="D2275" s="1" t="n">
        <v>0</v>
      </c>
      <c r="E2275" s="1" t="n">
        <v>0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f aca="false">AVERAGE(B2275:J2275)</f>
        <v>0</v>
      </c>
      <c r="L2275" s="1" t="n">
        <f aca="false">L2274+K2275</f>
        <v>641947.333333336</v>
      </c>
      <c r="M2275" s="8" t="n">
        <f aca="false">(L2275/$L$2967)*100</f>
        <v>100</v>
      </c>
      <c r="N2275" s="4" t="str">
        <f aca="false">IF(M2275&lt;=25,"A",IF(M2275&lt;=50,"B",IF(M2275&lt;=75,"C","D")))</f>
        <v>D</v>
      </c>
    </row>
    <row r="2276" customFormat="false" ht="16.5" hidden="false" customHeight="false" outlineLevel="0" collapsed="false">
      <c r="A2276" s="1" t="s">
        <v>1880</v>
      </c>
      <c r="B2276" s="1" t="n">
        <v>0</v>
      </c>
      <c r="C2276" s="1" t="n">
        <v>0</v>
      </c>
      <c r="D2276" s="1" t="n">
        <v>0</v>
      </c>
      <c r="E2276" s="1" t="n">
        <v>0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f aca="false">AVERAGE(B2276:J2276)</f>
        <v>0</v>
      </c>
      <c r="L2276" s="1" t="n">
        <f aca="false">L2275+K2276</f>
        <v>641947.333333336</v>
      </c>
      <c r="M2276" s="8" t="n">
        <f aca="false">(L2276/$L$2967)*100</f>
        <v>100</v>
      </c>
      <c r="N2276" s="4" t="str">
        <f aca="false">IF(M2276&lt;=25,"A",IF(M2276&lt;=50,"B",IF(M2276&lt;=75,"C","D")))</f>
        <v>D</v>
      </c>
    </row>
    <row r="2277" customFormat="false" ht="16.5" hidden="false" customHeight="false" outlineLevel="0" collapsed="false">
      <c r="A2277" s="1" t="s">
        <v>1881</v>
      </c>
      <c r="B2277" s="1" t="n">
        <v>0</v>
      </c>
      <c r="C2277" s="1" t="n">
        <v>0</v>
      </c>
      <c r="D2277" s="1" t="n">
        <v>0</v>
      </c>
      <c r="E2277" s="1" t="n">
        <v>0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f aca="false">AVERAGE(B2277:J2277)</f>
        <v>0</v>
      </c>
      <c r="L2277" s="1" t="n">
        <f aca="false">L2276+K2277</f>
        <v>641947.333333336</v>
      </c>
      <c r="M2277" s="8" t="n">
        <f aca="false">(L2277/$L$2967)*100</f>
        <v>100</v>
      </c>
      <c r="N2277" s="4" t="str">
        <f aca="false">IF(M2277&lt;=25,"A",IF(M2277&lt;=50,"B",IF(M2277&lt;=75,"C","D")))</f>
        <v>D</v>
      </c>
    </row>
    <row r="2278" customFormat="false" ht="16.5" hidden="false" customHeight="false" outlineLevel="0" collapsed="false">
      <c r="A2278" s="1" t="s">
        <v>1882</v>
      </c>
      <c r="B2278" s="1" t="n">
        <v>0</v>
      </c>
      <c r="C2278" s="1" t="n">
        <v>0</v>
      </c>
      <c r="D2278" s="1" t="n">
        <v>0</v>
      </c>
      <c r="E2278" s="1" t="n">
        <v>0</v>
      </c>
      <c r="F2278" s="1" t="n">
        <v>0</v>
      </c>
      <c r="G2278" s="1" t="n">
        <v>0</v>
      </c>
      <c r="H2278" s="1" t="n">
        <v>0</v>
      </c>
      <c r="I2278" s="1" t="n">
        <v>0</v>
      </c>
      <c r="J2278" s="1" t="n">
        <v>0</v>
      </c>
      <c r="K2278" s="1" t="n">
        <f aca="false">AVERAGE(B2278:J2278)</f>
        <v>0</v>
      </c>
      <c r="L2278" s="1" t="n">
        <f aca="false">L2277+K2278</f>
        <v>641947.333333336</v>
      </c>
      <c r="M2278" s="8" t="n">
        <f aca="false">(L2278/$L$2967)*100</f>
        <v>100</v>
      </c>
      <c r="N2278" s="4" t="str">
        <f aca="false">IF(M2278&lt;=25,"A",IF(M2278&lt;=50,"B",IF(M2278&lt;=75,"C","D")))</f>
        <v>D</v>
      </c>
    </row>
    <row r="2279" customFormat="false" ht="16.5" hidden="false" customHeight="false" outlineLevel="0" collapsed="false">
      <c r="A2279" s="1" t="s">
        <v>1883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0</v>
      </c>
      <c r="G2279" s="1" t="n">
        <v>0</v>
      </c>
      <c r="H2279" s="1" t="n">
        <v>0</v>
      </c>
      <c r="I2279" s="1" t="n">
        <v>0</v>
      </c>
      <c r="J2279" s="1" t="n">
        <v>0</v>
      </c>
      <c r="K2279" s="1" t="n">
        <f aca="false">AVERAGE(B2279:J2279)</f>
        <v>0</v>
      </c>
      <c r="L2279" s="1" t="n">
        <f aca="false">L2278+K2279</f>
        <v>641947.333333336</v>
      </c>
      <c r="M2279" s="8" t="n">
        <f aca="false">(L2279/$L$2967)*100</f>
        <v>100</v>
      </c>
      <c r="N2279" s="4" t="str">
        <f aca="false">IF(M2279&lt;=25,"A",IF(M2279&lt;=50,"B",IF(M2279&lt;=75,"C","D")))</f>
        <v>D</v>
      </c>
    </row>
    <row r="2280" customFormat="false" ht="16.5" hidden="false" customHeight="false" outlineLevel="0" collapsed="false">
      <c r="A2280" s="1" t="s">
        <v>1884</v>
      </c>
      <c r="B2280" s="1" t="n">
        <v>0</v>
      </c>
      <c r="C2280" s="1" t="n">
        <v>0</v>
      </c>
      <c r="D2280" s="1" t="n">
        <v>0</v>
      </c>
      <c r="E2280" s="1" t="n">
        <v>0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f aca="false">AVERAGE(B2280:J2280)</f>
        <v>0</v>
      </c>
      <c r="L2280" s="1" t="n">
        <f aca="false">L2279+K2280</f>
        <v>641947.333333336</v>
      </c>
      <c r="M2280" s="8" t="n">
        <f aca="false">(L2280/$L$2967)*100</f>
        <v>100</v>
      </c>
      <c r="N2280" s="4" t="str">
        <f aca="false">IF(M2280&lt;=25,"A",IF(M2280&lt;=50,"B",IF(M2280&lt;=75,"C","D")))</f>
        <v>D</v>
      </c>
    </row>
    <row r="2281" customFormat="false" ht="16.5" hidden="false" customHeight="false" outlineLevel="0" collapsed="false">
      <c r="A2281" s="1" t="s">
        <v>1885</v>
      </c>
      <c r="B2281" s="1" t="n">
        <v>0</v>
      </c>
      <c r="C2281" s="1" t="n">
        <v>0</v>
      </c>
      <c r="D2281" s="1" t="n">
        <v>0</v>
      </c>
      <c r="E2281" s="1" t="n">
        <v>0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f aca="false">AVERAGE(B2281:J2281)</f>
        <v>0</v>
      </c>
      <c r="L2281" s="1" t="n">
        <f aca="false">L2280+K2281</f>
        <v>641947.333333336</v>
      </c>
      <c r="M2281" s="8" t="n">
        <f aca="false">(L2281/$L$2967)*100</f>
        <v>100</v>
      </c>
      <c r="N2281" s="4" t="str">
        <f aca="false">IF(M2281&lt;=25,"A",IF(M2281&lt;=50,"B",IF(M2281&lt;=75,"C","D")))</f>
        <v>D</v>
      </c>
    </row>
    <row r="2282" customFormat="false" ht="16.5" hidden="false" customHeight="false" outlineLevel="0" collapsed="false">
      <c r="A2282" s="1" t="s">
        <v>1886</v>
      </c>
      <c r="B2282" s="1" t="n">
        <v>0</v>
      </c>
      <c r="C2282" s="1" t="n">
        <v>0</v>
      </c>
      <c r="D2282" s="1" t="n">
        <v>0</v>
      </c>
      <c r="E2282" s="1" t="n">
        <v>0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f aca="false">AVERAGE(B2282:J2282)</f>
        <v>0</v>
      </c>
      <c r="L2282" s="1" t="n">
        <f aca="false">L2281+K2282</f>
        <v>641947.333333336</v>
      </c>
      <c r="M2282" s="8" t="n">
        <f aca="false">(L2282/$L$2967)*100</f>
        <v>100</v>
      </c>
      <c r="N2282" s="4" t="str">
        <f aca="false">IF(M2282&lt;=25,"A",IF(M2282&lt;=50,"B",IF(M2282&lt;=75,"C","D")))</f>
        <v>D</v>
      </c>
    </row>
    <row r="2283" customFormat="false" ht="16.5" hidden="false" customHeight="false" outlineLevel="0" collapsed="false">
      <c r="A2283" s="1" t="s">
        <v>1887</v>
      </c>
      <c r="B2283" s="1" t="n">
        <v>0</v>
      </c>
      <c r="C2283" s="1" t="n">
        <v>0</v>
      </c>
      <c r="D2283" s="1" t="n">
        <v>0</v>
      </c>
      <c r="E2283" s="1" t="n">
        <v>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f aca="false">AVERAGE(B2283:J2283)</f>
        <v>0</v>
      </c>
      <c r="L2283" s="1" t="n">
        <f aca="false">L2282+K2283</f>
        <v>641947.333333336</v>
      </c>
      <c r="M2283" s="8" t="n">
        <f aca="false">(L2283/$L$2967)*100</f>
        <v>100</v>
      </c>
      <c r="N2283" s="4" t="str">
        <f aca="false">IF(M2283&lt;=25,"A",IF(M2283&lt;=50,"B",IF(M2283&lt;=75,"C","D")))</f>
        <v>D</v>
      </c>
    </row>
    <row r="2284" customFormat="false" ht="16.5" hidden="false" customHeight="false" outlineLevel="0" collapsed="false">
      <c r="A2284" s="1" t="s">
        <v>1888</v>
      </c>
      <c r="B2284" s="1" t="n">
        <v>0</v>
      </c>
      <c r="C2284" s="1" t="n">
        <v>0</v>
      </c>
      <c r="D2284" s="1" t="n">
        <v>0</v>
      </c>
      <c r="E2284" s="1" t="n">
        <v>0</v>
      </c>
      <c r="F2284" s="1" t="n">
        <v>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f aca="false">AVERAGE(B2284:J2284)</f>
        <v>0</v>
      </c>
      <c r="L2284" s="1" t="n">
        <f aca="false">L2283+K2284</f>
        <v>641947.333333336</v>
      </c>
      <c r="M2284" s="8" t="n">
        <f aca="false">(L2284/$L$2967)*100</f>
        <v>100</v>
      </c>
      <c r="N2284" s="4" t="str">
        <f aca="false">IF(M2284&lt;=25,"A",IF(M2284&lt;=50,"B",IF(M2284&lt;=75,"C","D")))</f>
        <v>D</v>
      </c>
    </row>
    <row r="2285" customFormat="false" ht="16.5" hidden="false" customHeight="false" outlineLevel="0" collapsed="false">
      <c r="A2285" s="1" t="s">
        <v>1889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f aca="false">AVERAGE(B2285:J2285)</f>
        <v>0</v>
      </c>
      <c r="L2285" s="1" t="n">
        <f aca="false">L2284+K2285</f>
        <v>641947.333333336</v>
      </c>
      <c r="M2285" s="8" t="n">
        <f aca="false">(L2285/$L$2967)*100</f>
        <v>100</v>
      </c>
      <c r="N2285" s="4" t="str">
        <f aca="false">IF(M2285&lt;=25,"A",IF(M2285&lt;=50,"B",IF(M2285&lt;=75,"C","D")))</f>
        <v>D</v>
      </c>
    </row>
    <row r="2286" customFormat="false" ht="16.5" hidden="false" customHeight="false" outlineLevel="0" collapsed="false">
      <c r="A2286" s="1" t="s">
        <v>1890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f aca="false">AVERAGE(B2286:J2286)</f>
        <v>0</v>
      </c>
      <c r="L2286" s="1" t="n">
        <f aca="false">L2285+K2286</f>
        <v>641947.333333336</v>
      </c>
      <c r="M2286" s="8" t="n">
        <f aca="false">(L2286/$L$2967)*100</f>
        <v>100</v>
      </c>
      <c r="N2286" s="4" t="str">
        <f aca="false">IF(M2286&lt;=25,"A",IF(M2286&lt;=50,"B",IF(M2286&lt;=75,"C","D")))</f>
        <v>D</v>
      </c>
    </row>
    <row r="2287" customFormat="false" ht="16.5" hidden="false" customHeight="false" outlineLevel="0" collapsed="false">
      <c r="A2287" s="1" t="s">
        <v>1891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0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f aca="false">AVERAGE(B2287:J2287)</f>
        <v>0</v>
      </c>
      <c r="L2287" s="1" t="n">
        <f aca="false">L2286+K2287</f>
        <v>641947.333333336</v>
      </c>
      <c r="M2287" s="8" t="n">
        <f aca="false">(L2287/$L$2967)*100</f>
        <v>100</v>
      </c>
      <c r="N2287" s="4" t="str">
        <f aca="false">IF(M2287&lt;=25,"A",IF(M2287&lt;=50,"B",IF(M2287&lt;=75,"C","D")))</f>
        <v>D</v>
      </c>
    </row>
    <row r="2288" customFormat="false" ht="16.5" hidden="false" customHeight="false" outlineLevel="0" collapsed="false">
      <c r="A2288" s="1" t="s">
        <v>1892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0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f aca="false">AVERAGE(B2288:J2288)</f>
        <v>0</v>
      </c>
      <c r="L2288" s="1" t="n">
        <f aca="false">L2287+K2288</f>
        <v>641947.333333336</v>
      </c>
      <c r="M2288" s="8" t="n">
        <f aca="false">(L2288/$L$2967)*100</f>
        <v>100</v>
      </c>
      <c r="N2288" s="4" t="str">
        <f aca="false">IF(M2288&lt;=25,"A",IF(M2288&lt;=50,"B",IF(M2288&lt;=75,"C","D")))</f>
        <v>D</v>
      </c>
    </row>
    <row r="2289" customFormat="false" ht="16.5" hidden="false" customHeight="false" outlineLevel="0" collapsed="false">
      <c r="A2289" s="1" t="s">
        <v>1893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0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f aca="false">AVERAGE(B2289:J2289)</f>
        <v>0</v>
      </c>
      <c r="L2289" s="1" t="n">
        <f aca="false">L2288+K2289</f>
        <v>641947.333333336</v>
      </c>
      <c r="M2289" s="8" t="n">
        <f aca="false">(L2289/$L$2967)*100</f>
        <v>100</v>
      </c>
      <c r="N2289" s="4" t="str">
        <f aca="false">IF(M2289&lt;=25,"A",IF(M2289&lt;=50,"B",IF(M2289&lt;=75,"C","D")))</f>
        <v>D</v>
      </c>
    </row>
    <row r="2290" customFormat="false" ht="16.5" hidden="false" customHeight="false" outlineLevel="0" collapsed="false">
      <c r="A2290" s="1" t="s">
        <v>1894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0</v>
      </c>
      <c r="G2290" s="1" t="n">
        <v>0</v>
      </c>
      <c r="H2290" s="1" t="n">
        <v>0</v>
      </c>
      <c r="I2290" s="1" t="n">
        <v>0</v>
      </c>
      <c r="J2290" s="1" t="n">
        <v>0</v>
      </c>
      <c r="K2290" s="1" t="n">
        <f aca="false">AVERAGE(B2290:J2290)</f>
        <v>0</v>
      </c>
      <c r="L2290" s="1" t="n">
        <f aca="false">L2289+K2290</f>
        <v>641947.333333336</v>
      </c>
      <c r="M2290" s="8" t="n">
        <f aca="false">(L2290/$L$2967)*100</f>
        <v>100</v>
      </c>
      <c r="N2290" s="4" t="str">
        <f aca="false">IF(M2290&lt;=25,"A",IF(M2290&lt;=50,"B",IF(M2290&lt;=75,"C","D")))</f>
        <v>D</v>
      </c>
    </row>
    <row r="2291" customFormat="false" ht="16.5" hidden="false" customHeight="false" outlineLevel="0" collapsed="false">
      <c r="A2291" s="1" t="s">
        <v>1895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0</v>
      </c>
      <c r="G2291" s="1" t="n">
        <v>0</v>
      </c>
      <c r="H2291" s="1" t="n">
        <v>0</v>
      </c>
      <c r="I2291" s="1" t="n">
        <v>0</v>
      </c>
      <c r="J2291" s="1" t="n">
        <v>0</v>
      </c>
      <c r="K2291" s="1" t="n">
        <f aca="false">AVERAGE(B2291:J2291)</f>
        <v>0</v>
      </c>
      <c r="L2291" s="1" t="n">
        <f aca="false">L2290+K2291</f>
        <v>641947.333333336</v>
      </c>
      <c r="M2291" s="8" t="n">
        <f aca="false">(L2291/$L$2967)*100</f>
        <v>100</v>
      </c>
      <c r="N2291" s="4" t="str">
        <f aca="false">IF(M2291&lt;=25,"A",IF(M2291&lt;=50,"B",IF(M2291&lt;=75,"C","D")))</f>
        <v>D</v>
      </c>
    </row>
    <row r="2292" customFormat="false" ht="16.5" hidden="false" customHeight="false" outlineLevel="0" collapsed="false">
      <c r="A2292" s="1" t="s">
        <v>1896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f aca="false">AVERAGE(B2292:J2292)</f>
        <v>0</v>
      </c>
      <c r="L2292" s="1" t="n">
        <f aca="false">L2291+K2292</f>
        <v>641947.333333336</v>
      </c>
      <c r="M2292" s="8" t="n">
        <f aca="false">(L2292/$L$2967)*100</f>
        <v>100</v>
      </c>
      <c r="N2292" s="4" t="str">
        <f aca="false">IF(M2292&lt;=25,"A",IF(M2292&lt;=50,"B",IF(M2292&lt;=75,"C","D")))</f>
        <v>D</v>
      </c>
    </row>
    <row r="2293" customFormat="false" ht="16.5" hidden="false" customHeight="false" outlineLevel="0" collapsed="false">
      <c r="A2293" s="1" t="s">
        <v>1897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0</v>
      </c>
      <c r="G2293" s="1" t="n">
        <v>0</v>
      </c>
      <c r="H2293" s="1" t="n">
        <v>0</v>
      </c>
      <c r="I2293" s="1" t="n">
        <v>0</v>
      </c>
      <c r="J2293" s="1" t="n">
        <v>0</v>
      </c>
      <c r="K2293" s="1" t="n">
        <f aca="false">AVERAGE(B2293:J2293)</f>
        <v>0</v>
      </c>
      <c r="L2293" s="1" t="n">
        <f aca="false">L2292+K2293</f>
        <v>641947.333333336</v>
      </c>
      <c r="M2293" s="8" t="n">
        <f aca="false">(L2293/$L$2967)*100</f>
        <v>100</v>
      </c>
      <c r="N2293" s="4" t="str">
        <f aca="false">IF(M2293&lt;=25,"A",IF(M2293&lt;=50,"B",IF(M2293&lt;=75,"C","D")))</f>
        <v>D</v>
      </c>
    </row>
    <row r="2294" customFormat="false" ht="16.5" hidden="false" customHeight="false" outlineLevel="0" collapsed="false">
      <c r="A2294" s="1" t="s">
        <v>1898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f aca="false">AVERAGE(B2294:J2294)</f>
        <v>0</v>
      </c>
      <c r="L2294" s="1" t="n">
        <f aca="false">L2293+K2294</f>
        <v>641947.333333336</v>
      </c>
      <c r="M2294" s="8" t="n">
        <f aca="false">(L2294/$L$2967)*100</f>
        <v>100</v>
      </c>
      <c r="N2294" s="4" t="str">
        <f aca="false">IF(M2294&lt;=25,"A",IF(M2294&lt;=50,"B",IF(M2294&lt;=75,"C","D")))</f>
        <v>D</v>
      </c>
    </row>
    <row r="2295" customFormat="false" ht="16.5" hidden="false" customHeight="false" outlineLevel="0" collapsed="false">
      <c r="A2295" s="1" t="s">
        <v>1899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0</v>
      </c>
      <c r="G2295" s="1" t="n">
        <v>0</v>
      </c>
      <c r="H2295" s="1" t="n">
        <v>0</v>
      </c>
      <c r="I2295" s="1" t="n">
        <v>0</v>
      </c>
      <c r="J2295" s="1" t="n">
        <v>0</v>
      </c>
      <c r="K2295" s="1" t="n">
        <f aca="false">AVERAGE(B2295:J2295)</f>
        <v>0</v>
      </c>
      <c r="L2295" s="1" t="n">
        <f aca="false">L2294+K2295</f>
        <v>641947.333333336</v>
      </c>
      <c r="M2295" s="8" t="n">
        <f aca="false">(L2295/$L$2967)*100</f>
        <v>100</v>
      </c>
      <c r="N2295" s="4" t="str">
        <f aca="false">IF(M2295&lt;=25,"A",IF(M2295&lt;=50,"B",IF(M2295&lt;=75,"C","D")))</f>
        <v>D</v>
      </c>
    </row>
    <row r="2296" customFormat="false" ht="16.5" hidden="false" customHeight="false" outlineLevel="0" collapsed="false">
      <c r="A2296" s="1" t="s">
        <v>1900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0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f aca="false">AVERAGE(B2296:J2296)</f>
        <v>0</v>
      </c>
      <c r="L2296" s="1" t="n">
        <f aca="false">L2295+K2296</f>
        <v>641947.333333336</v>
      </c>
      <c r="M2296" s="8" t="n">
        <f aca="false">(L2296/$L$2967)*100</f>
        <v>100</v>
      </c>
      <c r="N2296" s="4" t="str">
        <f aca="false">IF(M2296&lt;=25,"A",IF(M2296&lt;=50,"B",IF(M2296&lt;=75,"C","D")))</f>
        <v>D</v>
      </c>
    </row>
    <row r="2297" customFormat="false" ht="16.5" hidden="false" customHeight="false" outlineLevel="0" collapsed="false">
      <c r="A2297" s="1" t="s">
        <v>1901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f aca="false">AVERAGE(B2297:J2297)</f>
        <v>0</v>
      </c>
      <c r="L2297" s="1" t="n">
        <f aca="false">L2296+K2297</f>
        <v>641947.333333336</v>
      </c>
      <c r="M2297" s="8" t="n">
        <f aca="false">(L2297/$L$2967)*100</f>
        <v>100</v>
      </c>
      <c r="N2297" s="4" t="str">
        <f aca="false">IF(M2297&lt;=25,"A",IF(M2297&lt;=50,"B",IF(M2297&lt;=75,"C","D")))</f>
        <v>D</v>
      </c>
    </row>
    <row r="2298" customFormat="false" ht="16.5" hidden="false" customHeight="false" outlineLevel="0" collapsed="false">
      <c r="A2298" s="1" t="s">
        <v>1902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f aca="false">AVERAGE(B2298:J2298)</f>
        <v>0</v>
      </c>
      <c r="L2298" s="1" t="n">
        <f aca="false">L2297+K2298</f>
        <v>641947.333333336</v>
      </c>
      <c r="M2298" s="8" t="n">
        <f aca="false">(L2298/$L$2967)*100</f>
        <v>100</v>
      </c>
      <c r="N2298" s="4" t="str">
        <f aca="false">IF(M2298&lt;=25,"A",IF(M2298&lt;=50,"B",IF(M2298&lt;=75,"C","D")))</f>
        <v>D</v>
      </c>
    </row>
    <row r="2299" customFormat="false" ht="16.5" hidden="false" customHeight="false" outlineLevel="0" collapsed="false">
      <c r="A2299" s="1" t="s">
        <v>1903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f aca="false">AVERAGE(B2299:J2299)</f>
        <v>0</v>
      </c>
      <c r="L2299" s="1" t="n">
        <f aca="false">L2298+K2299</f>
        <v>641947.333333336</v>
      </c>
      <c r="M2299" s="8" t="n">
        <f aca="false">(L2299/$L$2967)*100</f>
        <v>100</v>
      </c>
      <c r="N2299" s="4" t="str">
        <f aca="false">IF(M2299&lt;=25,"A",IF(M2299&lt;=50,"B",IF(M2299&lt;=75,"C","D")))</f>
        <v>D</v>
      </c>
    </row>
    <row r="2300" customFormat="false" ht="16.5" hidden="false" customHeight="false" outlineLevel="0" collapsed="false">
      <c r="A2300" s="1" t="s">
        <v>1904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f aca="false">AVERAGE(B2300:J2300)</f>
        <v>0</v>
      </c>
      <c r="L2300" s="1" t="n">
        <f aca="false">L2299+K2300</f>
        <v>641947.333333336</v>
      </c>
      <c r="M2300" s="8" t="n">
        <f aca="false">(L2300/$L$2967)*100</f>
        <v>100</v>
      </c>
      <c r="N2300" s="4" t="str">
        <f aca="false">IF(M2300&lt;=25,"A",IF(M2300&lt;=50,"B",IF(M2300&lt;=75,"C","D")))</f>
        <v>D</v>
      </c>
    </row>
    <row r="2301" customFormat="false" ht="16.5" hidden="false" customHeight="false" outlineLevel="0" collapsed="false">
      <c r="A2301" s="1" t="s">
        <v>1905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0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f aca="false">AVERAGE(B2301:J2301)</f>
        <v>0</v>
      </c>
      <c r="L2301" s="1" t="n">
        <f aca="false">L2300+K2301</f>
        <v>641947.333333336</v>
      </c>
      <c r="M2301" s="8" t="n">
        <f aca="false">(L2301/$L$2967)*100</f>
        <v>100</v>
      </c>
      <c r="N2301" s="4" t="str">
        <f aca="false">IF(M2301&lt;=25,"A",IF(M2301&lt;=50,"B",IF(M2301&lt;=75,"C","D")))</f>
        <v>D</v>
      </c>
    </row>
    <row r="2302" customFormat="false" ht="16.5" hidden="false" customHeight="false" outlineLevel="0" collapsed="false">
      <c r="A2302" s="1" t="s">
        <v>1906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f aca="false">AVERAGE(B2302:J2302)</f>
        <v>0</v>
      </c>
      <c r="L2302" s="1" t="n">
        <f aca="false">L2301+K2302</f>
        <v>641947.333333336</v>
      </c>
      <c r="M2302" s="8" t="n">
        <f aca="false">(L2302/$L$2967)*100</f>
        <v>100</v>
      </c>
      <c r="N2302" s="4" t="str">
        <f aca="false">IF(M2302&lt;=25,"A",IF(M2302&lt;=50,"B",IF(M2302&lt;=75,"C","D")))</f>
        <v>D</v>
      </c>
    </row>
    <row r="2303" customFormat="false" ht="16.5" hidden="false" customHeight="false" outlineLevel="0" collapsed="false">
      <c r="A2303" s="1" t="s">
        <v>1907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f aca="false">AVERAGE(B2303:J2303)</f>
        <v>0</v>
      </c>
      <c r="L2303" s="1" t="n">
        <f aca="false">L2302+K2303</f>
        <v>641947.333333336</v>
      </c>
      <c r="M2303" s="8" t="n">
        <f aca="false">(L2303/$L$2967)*100</f>
        <v>100</v>
      </c>
      <c r="N2303" s="4" t="str">
        <f aca="false">IF(M2303&lt;=25,"A",IF(M2303&lt;=50,"B",IF(M2303&lt;=75,"C","D")))</f>
        <v>D</v>
      </c>
    </row>
    <row r="2304" customFormat="false" ht="16.5" hidden="false" customHeight="false" outlineLevel="0" collapsed="false">
      <c r="A2304" s="1" t="s">
        <v>1908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0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f aca="false">AVERAGE(B2304:J2304)</f>
        <v>0</v>
      </c>
      <c r="L2304" s="1" t="n">
        <f aca="false">L2303+K2304</f>
        <v>641947.333333336</v>
      </c>
      <c r="M2304" s="8" t="n">
        <f aca="false">(L2304/$L$2967)*100</f>
        <v>100</v>
      </c>
      <c r="N2304" s="4" t="str">
        <f aca="false">IF(M2304&lt;=25,"A",IF(M2304&lt;=50,"B",IF(M2304&lt;=75,"C","D")))</f>
        <v>D</v>
      </c>
    </row>
    <row r="2305" customFormat="false" ht="16.5" hidden="false" customHeight="false" outlineLevel="0" collapsed="false">
      <c r="A2305" s="1" t="s">
        <v>1909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f aca="false">AVERAGE(B2305:J2305)</f>
        <v>0</v>
      </c>
      <c r="L2305" s="1" t="n">
        <f aca="false">L2304+K2305</f>
        <v>641947.333333336</v>
      </c>
      <c r="M2305" s="8" t="n">
        <f aca="false">(L2305/$L$2967)*100</f>
        <v>100</v>
      </c>
      <c r="N2305" s="4" t="str">
        <f aca="false">IF(M2305&lt;=25,"A",IF(M2305&lt;=50,"B",IF(M2305&lt;=75,"C","D")))</f>
        <v>D</v>
      </c>
    </row>
    <row r="2306" customFormat="false" ht="16.5" hidden="false" customHeight="false" outlineLevel="0" collapsed="false">
      <c r="A2306" s="1" t="s">
        <v>1910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0</v>
      </c>
      <c r="H2306" s="1" t="n">
        <v>0</v>
      </c>
      <c r="I2306" s="1" t="n">
        <v>0</v>
      </c>
      <c r="J2306" s="1" t="n">
        <v>0</v>
      </c>
      <c r="K2306" s="1" t="n">
        <f aca="false">AVERAGE(B2306:J2306)</f>
        <v>0</v>
      </c>
      <c r="L2306" s="1" t="n">
        <f aca="false">L2305+K2306</f>
        <v>641947.333333336</v>
      </c>
      <c r="M2306" s="8" t="n">
        <f aca="false">(L2306/$L$2967)*100</f>
        <v>100</v>
      </c>
      <c r="N2306" s="4" t="str">
        <f aca="false">IF(M2306&lt;=25,"A",IF(M2306&lt;=50,"B",IF(M2306&lt;=75,"C","D")))</f>
        <v>D</v>
      </c>
    </row>
    <row r="2307" customFormat="false" ht="16.5" hidden="false" customHeight="false" outlineLevel="0" collapsed="false">
      <c r="A2307" s="1" t="s">
        <v>1911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0</v>
      </c>
      <c r="H2307" s="1" t="n">
        <v>0</v>
      </c>
      <c r="I2307" s="1" t="n">
        <v>0</v>
      </c>
      <c r="J2307" s="1" t="n">
        <v>0</v>
      </c>
      <c r="K2307" s="1" t="n">
        <f aca="false">AVERAGE(B2307:J2307)</f>
        <v>0</v>
      </c>
      <c r="L2307" s="1" t="n">
        <f aca="false">L2306+K2307</f>
        <v>641947.333333336</v>
      </c>
      <c r="M2307" s="8" t="n">
        <f aca="false">(L2307/$L$2967)*100</f>
        <v>100</v>
      </c>
      <c r="N2307" s="4" t="str">
        <f aca="false">IF(M2307&lt;=25,"A",IF(M2307&lt;=50,"B",IF(M2307&lt;=75,"C","D")))</f>
        <v>D</v>
      </c>
    </row>
    <row r="2308" customFormat="false" ht="16.5" hidden="false" customHeight="false" outlineLevel="0" collapsed="false">
      <c r="A2308" s="1" t="s">
        <v>1912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0</v>
      </c>
      <c r="H2308" s="1" t="n">
        <v>0</v>
      </c>
      <c r="I2308" s="1" t="n">
        <v>0</v>
      </c>
      <c r="J2308" s="1" t="n">
        <v>0</v>
      </c>
      <c r="K2308" s="1" t="n">
        <f aca="false">AVERAGE(B2308:J2308)</f>
        <v>0</v>
      </c>
      <c r="L2308" s="1" t="n">
        <f aca="false">L2307+K2308</f>
        <v>641947.333333336</v>
      </c>
      <c r="M2308" s="8" t="n">
        <f aca="false">(L2308/$L$2967)*100</f>
        <v>100</v>
      </c>
      <c r="N2308" s="4" t="str">
        <f aca="false">IF(M2308&lt;=25,"A",IF(M2308&lt;=50,"B",IF(M2308&lt;=75,"C","D")))</f>
        <v>D</v>
      </c>
    </row>
    <row r="2309" customFormat="false" ht="16.5" hidden="false" customHeight="false" outlineLevel="0" collapsed="false">
      <c r="A2309" s="1" t="s">
        <v>1913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0</v>
      </c>
      <c r="H2309" s="1" t="n">
        <v>0</v>
      </c>
      <c r="I2309" s="1" t="n">
        <v>0</v>
      </c>
      <c r="J2309" s="1" t="n">
        <v>0</v>
      </c>
      <c r="K2309" s="1" t="n">
        <f aca="false">AVERAGE(B2309:J2309)</f>
        <v>0</v>
      </c>
      <c r="L2309" s="1" t="n">
        <f aca="false">L2308+K2309</f>
        <v>641947.333333336</v>
      </c>
      <c r="M2309" s="8" t="n">
        <f aca="false">(L2309/$L$2967)*100</f>
        <v>100</v>
      </c>
      <c r="N2309" s="4" t="str">
        <f aca="false">IF(M2309&lt;=25,"A",IF(M2309&lt;=50,"B",IF(M2309&lt;=75,"C","D")))</f>
        <v>D</v>
      </c>
    </row>
    <row r="2310" customFormat="false" ht="16.5" hidden="false" customHeight="false" outlineLevel="0" collapsed="false">
      <c r="A2310" s="1" t="s">
        <v>1914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0</v>
      </c>
      <c r="H2310" s="1" t="n">
        <v>0</v>
      </c>
      <c r="I2310" s="1" t="n">
        <v>0</v>
      </c>
      <c r="J2310" s="1" t="n">
        <v>0</v>
      </c>
      <c r="K2310" s="1" t="n">
        <f aca="false">AVERAGE(B2310:J2310)</f>
        <v>0</v>
      </c>
      <c r="L2310" s="1" t="n">
        <f aca="false">L2309+K2310</f>
        <v>641947.333333336</v>
      </c>
      <c r="M2310" s="8" t="n">
        <f aca="false">(L2310/$L$2967)*100</f>
        <v>100</v>
      </c>
      <c r="N2310" s="4" t="str">
        <f aca="false">IF(M2310&lt;=25,"A",IF(M2310&lt;=50,"B",IF(M2310&lt;=75,"C","D")))</f>
        <v>D</v>
      </c>
    </row>
    <row r="2311" customFormat="false" ht="16.5" hidden="false" customHeight="false" outlineLevel="0" collapsed="false">
      <c r="A2311" s="1" t="s">
        <v>1915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0</v>
      </c>
      <c r="H2311" s="1" t="n">
        <v>0</v>
      </c>
      <c r="I2311" s="1" t="n">
        <v>0</v>
      </c>
      <c r="J2311" s="1" t="n">
        <v>0</v>
      </c>
      <c r="K2311" s="1" t="n">
        <f aca="false">AVERAGE(B2311:J2311)</f>
        <v>0</v>
      </c>
      <c r="L2311" s="1" t="n">
        <f aca="false">L2310+K2311</f>
        <v>641947.333333336</v>
      </c>
      <c r="M2311" s="8" t="n">
        <f aca="false">(L2311/$L$2967)*100</f>
        <v>100</v>
      </c>
      <c r="N2311" s="4" t="str">
        <f aca="false">IF(M2311&lt;=25,"A",IF(M2311&lt;=50,"B",IF(M2311&lt;=75,"C","D")))</f>
        <v>D</v>
      </c>
    </row>
    <row r="2312" customFormat="false" ht="16.5" hidden="false" customHeight="false" outlineLevel="0" collapsed="false">
      <c r="A2312" s="1" t="s">
        <v>1916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0</v>
      </c>
      <c r="H2312" s="1" t="n">
        <v>0</v>
      </c>
      <c r="I2312" s="1" t="n">
        <v>0</v>
      </c>
      <c r="J2312" s="1" t="n">
        <v>0</v>
      </c>
      <c r="K2312" s="1" t="n">
        <f aca="false">AVERAGE(B2312:J2312)</f>
        <v>0</v>
      </c>
      <c r="L2312" s="1" t="n">
        <f aca="false">L2311+K2312</f>
        <v>641947.333333336</v>
      </c>
      <c r="M2312" s="8" t="n">
        <f aca="false">(L2312/$L$2967)*100</f>
        <v>100</v>
      </c>
      <c r="N2312" s="4" t="str">
        <f aca="false">IF(M2312&lt;=25,"A",IF(M2312&lt;=50,"B",IF(M2312&lt;=75,"C","D")))</f>
        <v>D</v>
      </c>
    </row>
    <row r="2313" customFormat="false" ht="16.5" hidden="false" customHeight="false" outlineLevel="0" collapsed="false">
      <c r="A2313" s="1" t="s">
        <v>1917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0</v>
      </c>
      <c r="H2313" s="1" t="n">
        <v>0</v>
      </c>
      <c r="I2313" s="1" t="n">
        <v>0</v>
      </c>
      <c r="J2313" s="1" t="n">
        <v>0</v>
      </c>
      <c r="K2313" s="1" t="n">
        <f aca="false">AVERAGE(B2313:J2313)</f>
        <v>0</v>
      </c>
      <c r="L2313" s="1" t="n">
        <f aca="false">L2312+K2313</f>
        <v>641947.333333336</v>
      </c>
      <c r="M2313" s="8" t="n">
        <f aca="false">(L2313/$L$2967)*100</f>
        <v>100</v>
      </c>
      <c r="N2313" s="4" t="str">
        <f aca="false">IF(M2313&lt;=25,"A",IF(M2313&lt;=50,"B",IF(M2313&lt;=75,"C","D")))</f>
        <v>D</v>
      </c>
    </row>
    <row r="2314" customFormat="false" ht="16.5" hidden="false" customHeight="false" outlineLevel="0" collapsed="false">
      <c r="A2314" s="1" t="s">
        <v>1918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0</v>
      </c>
      <c r="H2314" s="1" t="n">
        <v>0</v>
      </c>
      <c r="I2314" s="1" t="n">
        <v>0</v>
      </c>
      <c r="J2314" s="1" t="n">
        <v>0</v>
      </c>
      <c r="K2314" s="1" t="n">
        <f aca="false">AVERAGE(B2314:J2314)</f>
        <v>0</v>
      </c>
      <c r="L2314" s="1" t="n">
        <f aca="false">L2313+K2314</f>
        <v>641947.333333336</v>
      </c>
      <c r="M2314" s="8" t="n">
        <f aca="false">(L2314/$L$2967)*100</f>
        <v>100</v>
      </c>
      <c r="N2314" s="4" t="str">
        <f aca="false">IF(M2314&lt;=25,"A",IF(M2314&lt;=50,"B",IF(M2314&lt;=75,"C","D")))</f>
        <v>D</v>
      </c>
    </row>
    <row r="2315" customFormat="false" ht="16.5" hidden="false" customHeight="false" outlineLevel="0" collapsed="false">
      <c r="A2315" s="1" t="s">
        <v>1919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0</v>
      </c>
      <c r="H2315" s="1" t="n">
        <v>0</v>
      </c>
      <c r="I2315" s="1" t="n">
        <v>0</v>
      </c>
      <c r="J2315" s="1" t="n">
        <v>0</v>
      </c>
      <c r="K2315" s="1" t="n">
        <f aca="false">AVERAGE(B2315:J2315)</f>
        <v>0</v>
      </c>
      <c r="L2315" s="1" t="n">
        <f aca="false">L2314+K2315</f>
        <v>641947.333333336</v>
      </c>
      <c r="M2315" s="8" t="n">
        <f aca="false">(L2315/$L$2967)*100</f>
        <v>100</v>
      </c>
      <c r="N2315" s="4" t="str">
        <f aca="false">IF(M2315&lt;=25,"A",IF(M2315&lt;=50,"B",IF(M2315&lt;=75,"C","D")))</f>
        <v>D</v>
      </c>
    </row>
    <row r="2316" customFormat="false" ht="16.5" hidden="false" customHeight="false" outlineLevel="0" collapsed="false">
      <c r="A2316" s="1" t="s">
        <v>1920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0</v>
      </c>
      <c r="H2316" s="1" t="n">
        <v>0</v>
      </c>
      <c r="I2316" s="1" t="n">
        <v>0</v>
      </c>
      <c r="J2316" s="1" t="n">
        <v>0</v>
      </c>
      <c r="K2316" s="1" t="n">
        <f aca="false">AVERAGE(B2316:J2316)</f>
        <v>0</v>
      </c>
      <c r="L2316" s="1" t="n">
        <f aca="false">L2315+K2316</f>
        <v>641947.333333336</v>
      </c>
      <c r="M2316" s="8" t="n">
        <f aca="false">(L2316/$L$2967)*100</f>
        <v>100</v>
      </c>
      <c r="N2316" s="4" t="str">
        <f aca="false">IF(M2316&lt;=25,"A",IF(M2316&lt;=50,"B",IF(M2316&lt;=75,"C","D")))</f>
        <v>D</v>
      </c>
    </row>
    <row r="2317" customFormat="false" ht="16.5" hidden="false" customHeight="false" outlineLevel="0" collapsed="false">
      <c r="A2317" s="1" t="s">
        <v>1921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0</v>
      </c>
      <c r="H2317" s="1" t="n">
        <v>0</v>
      </c>
      <c r="I2317" s="1" t="n">
        <v>0</v>
      </c>
      <c r="J2317" s="1" t="n">
        <v>0</v>
      </c>
      <c r="K2317" s="1" t="n">
        <f aca="false">AVERAGE(B2317:J2317)</f>
        <v>0</v>
      </c>
      <c r="L2317" s="1" t="n">
        <f aca="false">L2316+K2317</f>
        <v>641947.333333336</v>
      </c>
      <c r="M2317" s="8" t="n">
        <f aca="false">(L2317/$L$2967)*100</f>
        <v>100</v>
      </c>
      <c r="N2317" s="4" t="str">
        <f aca="false">IF(M2317&lt;=25,"A",IF(M2317&lt;=50,"B",IF(M2317&lt;=75,"C","D")))</f>
        <v>D</v>
      </c>
    </row>
    <row r="2318" customFormat="false" ht="16.5" hidden="false" customHeight="false" outlineLevel="0" collapsed="false">
      <c r="A2318" s="1" t="s">
        <v>1927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0</v>
      </c>
      <c r="H2318" s="1" t="n">
        <v>0</v>
      </c>
      <c r="I2318" s="1" t="n">
        <v>0</v>
      </c>
      <c r="J2318" s="1" t="n">
        <v>0</v>
      </c>
      <c r="K2318" s="1" t="n">
        <f aca="false">AVERAGE(B2318:J2318)</f>
        <v>0</v>
      </c>
      <c r="L2318" s="1" t="n">
        <f aca="false">L2317+K2318</f>
        <v>641947.333333336</v>
      </c>
      <c r="M2318" s="8" t="n">
        <f aca="false">(L2318/$L$2967)*100</f>
        <v>100</v>
      </c>
      <c r="N2318" s="4" t="str">
        <f aca="false">IF(M2318&lt;=25,"A",IF(M2318&lt;=50,"B",IF(M2318&lt;=75,"C","D")))</f>
        <v>D</v>
      </c>
    </row>
    <row r="2319" customFormat="false" ht="16.5" hidden="false" customHeight="false" outlineLevel="0" collapsed="false">
      <c r="A2319" s="1" t="s">
        <v>1928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0</v>
      </c>
      <c r="H2319" s="1" t="n">
        <v>0</v>
      </c>
      <c r="I2319" s="1" t="n">
        <v>0</v>
      </c>
      <c r="J2319" s="1" t="n">
        <v>0</v>
      </c>
      <c r="K2319" s="1" t="n">
        <f aca="false">AVERAGE(B2319:J2319)</f>
        <v>0</v>
      </c>
      <c r="L2319" s="1" t="n">
        <f aca="false">L2318+K2319</f>
        <v>641947.333333336</v>
      </c>
      <c r="M2319" s="8" t="n">
        <f aca="false">(L2319/$L$2967)*100</f>
        <v>100</v>
      </c>
      <c r="N2319" s="4" t="str">
        <f aca="false">IF(M2319&lt;=25,"A",IF(M2319&lt;=50,"B",IF(M2319&lt;=75,"C","D")))</f>
        <v>D</v>
      </c>
    </row>
    <row r="2320" customFormat="false" ht="16.5" hidden="false" customHeight="false" outlineLevel="0" collapsed="false">
      <c r="A2320" s="1" t="s">
        <v>1929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0</v>
      </c>
      <c r="H2320" s="1" t="n">
        <v>0</v>
      </c>
      <c r="I2320" s="1" t="n">
        <v>0</v>
      </c>
      <c r="J2320" s="1" t="n">
        <v>0</v>
      </c>
      <c r="K2320" s="1" t="n">
        <f aca="false">AVERAGE(B2320:J2320)</f>
        <v>0</v>
      </c>
      <c r="L2320" s="1" t="n">
        <f aca="false">L2319+K2320</f>
        <v>641947.333333336</v>
      </c>
      <c r="M2320" s="8" t="n">
        <f aca="false">(L2320/$L$2967)*100</f>
        <v>100</v>
      </c>
      <c r="N2320" s="4" t="str">
        <f aca="false">IF(M2320&lt;=25,"A",IF(M2320&lt;=50,"B",IF(M2320&lt;=75,"C","D")))</f>
        <v>D</v>
      </c>
    </row>
    <row r="2321" customFormat="false" ht="16.5" hidden="false" customHeight="false" outlineLevel="0" collapsed="false">
      <c r="A2321" s="1" t="s">
        <v>1930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0</v>
      </c>
      <c r="H2321" s="1" t="n">
        <v>0</v>
      </c>
      <c r="I2321" s="1" t="n">
        <v>0</v>
      </c>
      <c r="J2321" s="1" t="n">
        <v>0</v>
      </c>
      <c r="K2321" s="1" t="n">
        <f aca="false">AVERAGE(B2321:J2321)</f>
        <v>0</v>
      </c>
      <c r="L2321" s="1" t="n">
        <f aca="false">L2320+K2321</f>
        <v>641947.333333336</v>
      </c>
      <c r="M2321" s="8" t="n">
        <f aca="false">(L2321/$L$2967)*100</f>
        <v>100</v>
      </c>
      <c r="N2321" s="4" t="str">
        <f aca="false">IF(M2321&lt;=25,"A",IF(M2321&lt;=50,"B",IF(M2321&lt;=75,"C","D")))</f>
        <v>D</v>
      </c>
    </row>
    <row r="2322" customFormat="false" ht="16.5" hidden="false" customHeight="false" outlineLevel="0" collapsed="false">
      <c r="A2322" s="1" t="s">
        <v>1931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0</v>
      </c>
      <c r="H2322" s="1" t="n">
        <v>0</v>
      </c>
      <c r="I2322" s="1" t="n">
        <v>0</v>
      </c>
      <c r="J2322" s="1" t="n">
        <v>0</v>
      </c>
      <c r="K2322" s="1" t="n">
        <f aca="false">AVERAGE(B2322:J2322)</f>
        <v>0</v>
      </c>
      <c r="L2322" s="1" t="n">
        <f aca="false">L2321+K2322</f>
        <v>641947.333333336</v>
      </c>
      <c r="M2322" s="8" t="n">
        <f aca="false">(L2322/$L$2967)*100</f>
        <v>100</v>
      </c>
      <c r="N2322" s="4" t="str">
        <f aca="false">IF(M2322&lt;=25,"A",IF(M2322&lt;=50,"B",IF(M2322&lt;=75,"C","D")))</f>
        <v>D</v>
      </c>
    </row>
    <row r="2323" customFormat="false" ht="16.5" hidden="false" customHeight="false" outlineLevel="0" collapsed="false">
      <c r="A2323" s="1" t="s">
        <v>1932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0</v>
      </c>
      <c r="H2323" s="1" t="n">
        <v>0</v>
      </c>
      <c r="I2323" s="1" t="n">
        <v>0</v>
      </c>
      <c r="J2323" s="1" t="n">
        <v>0</v>
      </c>
      <c r="K2323" s="1" t="n">
        <f aca="false">AVERAGE(B2323:J2323)</f>
        <v>0</v>
      </c>
      <c r="L2323" s="1" t="n">
        <f aca="false">L2322+K2323</f>
        <v>641947.333333336</v>
      </c>
      <c r="M2323" s="8" t="n">
        <f aca="false">(L2323/$L$2967)*100</f>
        <v>100</v>
      </c>
      <c r="N2323" s="4" t="str">
        <f aca="false">IF(M2323&lt;=25,"A",IF(M2323&lt;=50,"B",IF(M2323&lt;=75,"C","D")))</f>
        <v>D</v>
      </c>
    </row>
    <row r="2324" customFormat="false" ht="16.5" hidden="false" customHeight="false" outlineLevel="0" collapsed="false">
      <c r="A2324" s="1" t="s">
        <v>1933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0</v>
      </c>
      <c r="H2324" s="1" t="n">
        <v>0</v>
      </c>
      <c r="I2324" s="1" t="n">
        <v>0</v>
      </c>
      <c r="J2324" s="1" t="n">
        <v>0</v>
      </c>
      <c r="K2324" s="1" t="n">
        <f aca="false">AVERAGE(B2324:J2324)</f>
        <v>0</v>
      </c>
      <c r="L2324" s="1" t="n">
        <f aca="false">L2323+K2324</f>
        <v>641947.333333336</v>
      </c>
      <c r="M2324" s="8" t="n">
        <f aca="false">(L2324/$L$2967)*100</f>
        <v>100</v>
      </c>
      <c r="N2324" s="4" t="str">
        <f aca="false">IF(M2324&lt;=25,"A",IF(M2324&lt;=50,"B",IF(M2324&lt;=75,"C","D")))</f>
        <v>D</v>
      </c>
    </row>
    <row r="2325" customFormat="false" ht="16.5" hidden="false" customHeight="false" outlineLevel="0" collapsed="false">
      <c r="A2325" s="1" t="s">
        <v>1934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0</v>
      </c>
      <c r="H2325" s="1" t="n">
        <v>0</v>
      </c>
      <c r="I2325" s="1" t="n">
        <v>0</v>
      </c>
      <c r="J2325" s="1" t="n">
        <v>0</v>
      </c>
      <c r="K2325" s="1" t="n">
        <f aca="false">AVERAGE(B2325:J2325)</f>
        <v>0</v>
      </c>
      <c r="L2325" s="1" t="n">
        <f aca="false">L2324+K2325</f>
        <v>641947.333333336</v>
      </c>
      <c r="M2325" s="8" t="n">
        <f aca="false">(L2325/$L$2967)*100</f>
        <v>100</v>
      </c>
      <c r="N2325" s="4" t="str">
        <f aca="false">IF(M2325&lt;=25,"A",IF(M2325&lt;=50,"B",IF(M2325&lt;=75,"C","D")))</f>
        <v>D</v>
      </c>
    </row>
    <row r="2326" customFormat="false" ht="16.5" hidden="false" customHeight="false" outlineLevel="0" collapsed="false">
      <c r="A2326" s="1" t="s">
        <v>1935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0</v>
      </c>
      <c r="H2326" s="1" t="n">
        <v>0</v>
      </c>
      <c r="I2326" s="1" t="n">
        <v>0</v>
      </c>
      <c r="J2326" s="1" t="n">
        <v>0</v>
      </c>
      <c r="K2326" s="1" t="n">
        <f aca="false">AVERAGE(B2326:J2326)</f>
        <v>0</v>
      </c>
      <c r="L2326" s="1" t="n">
        <f aca="false">L2325+K2326</f>
        <v>641947.333333336</v>
      </c>
      <c r="M2326" s="8" t="n">
        <f aca="false">(L2326/$L$2967)*100</f>
        <v>100</v>
      </c>
      <c r="N2326" s="4" t="str">
        <f aca="false">IF(M2326&lt;=25,"A",IF(M2326&lt;=50,"B",IF(M2326&lt;=75,"C","D")))</f>
        <v>D</v>
      </c>
    </row>
    <row r="2327" customFormat="false" ht="16.5" hidden="false" customHeight="false" outlineLevel="0" collapsed="false">
      <c r="A2327" s="1" t="s">
        <v>1936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0</v>
      </c>
      <c r="I2327" s="1" t="n">
        <v>0</v>
      </c>
      <c r="J2327" s="1" t="n">
        <v>0</v>
      </c>
      <c r="K2327" s="1" t="n">
        <f aca="false">AVERAGE(B2327:J2327)</f>
        <v>0</v>
      </c>
      <c r="L2327" s="1" t="n">
        <f aca="false">L2326+K2327</f>
        <v>641947.333333336</v>
      </c>
      <c r="M2327" s="8" t="n">
        <f aca="false">(L2327/$L$2967)*100</f>
        <v>100</v>
      </c>
      <c r="N2327" s="4" t="str">
        <f aca="false">IF(M2327&lt;=25,"A",IF(M2327&lt;=50,"B",IF(M2327&lt;=75,"C","D")))</f>
        <v>D</v>
      </c>
    </row>
    <row r="2328" customFormat="false" ht="16.5" hidden="false" customHeight="false" outlineLevel="0" collapsed="false">
      <c r="A2328" s="1" t="s">
        <v>1937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0</v>
      </c>
      <c r="I2328" s="1" t="n">
        <v>0</v>
      </c>
      <c r="J2328" s="1" t="n">
        <v>0</v>
      </c>
      <c r="K2328" s="1" t="n">
        <f aca="false">AVERAGE(B2328:J2328)</f>
        <v>0</v>
      </c>
      <c r="L2328" s="1" t="n">
        <f aca="false">L2327+K2328</f>
        <v>641947.333333336</v>
      </c>
      <c r="M2328" s="8" t="n">
        <f aca="false">(L2328/$L$2967)*100</f>
        <v>100</v>
      </c>
      <c r="N2328" s="4" t="str">
        <f aca="false">IF(M2328&lt;=25,"A",IF(M2328&lt;=50,"B",IF(M2328&lt;=75,"C","D")))</f>
        <v>D</v>
      </c>
    </row>
    <row r="2329" customFormat="false" ht="16.5" hidden="false" customHeight="false" outlineLevel="0" collapsed="false">
      <c r="A2329" s="1" t="s">
        <v>1938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0</v>
      </c>
      <c r="H2329" s="1" t="n">
        <v>0</v>
      </c>
      <c r="I2329" s="1" t="n">
        <v>0</v>
      </c>
      <c r="J2329" s="1" t="n">
        <v>0</v>
      </c>
      <c r="K2329" s="1" t="n">
        <f aca="false">AVERAGE(B2329:J2329)</f>
        <v>0</v>
      </c>
      <c r="L2329" s="1" t="n">
        <f aca="false">L2328+K2329</f>
        <v>641947.333333336</v>
      </c>
      <c r="M2329" s="8" t="n">
        <f aca="false">(L2329/$L$2967)*100</f>
        <v>100</v>
      </c>
      <c r="N2329" s="4" t="str">
        <f aca="false">IF(M2329&lt;=25,"A",IF(M2329&lt;=50,"B",IF(M2329&lt;=75,"C","D")))</f>
        <v>D</v>
      </c>
    </row>
    <row r="2330" customFormat="false" ht="16.5" hidden="false" customHeight="false" outlineLevel="0" collapsed="false">
      <c r="A2330" s="1" t="s">
        <v>1939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f aca="false">AVERAGE(B2330:J2330)</f>
        <v>0</v>
      </c>
      <c r="L2330" s="1" t="n">
        <f aca="false">L2329+K2330</f>
        <v>641947.333333336</v>
      </c>
      <c r="M2330" s="8" t="n">
        <f aca="false">(L2330/$L$2967)*100</f>
        <v>100</v>
      </c>
      <c r="N2330" s="4" t="str">
        <f aca="false">IF(M2330&lt;=25,"A",IF(M2330&lt;=50,"B",IF(M2330&lt;=75,"C","D")))</f>
        <v>D</v>
      </c>
    </row>
    <row r="2331" customFormat="false" ht="16.5" hidden="false" customHeight="false" outlineLevel="0" collapsed="false">
      <c r="A2331" s="1" t="s">
        <v>1940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f aca="false">AVERAGE(B2331:J2331)</f>
        <v>0</v>
      </c>
      <c r="L2331" s="1" t="n">
        <f aca="false">L2330+K2331</f>
        <v>641947.333333336</v>
      </c>
      <c r="M2331" s="8" t="n">
        <f aca="false">(L2331/$L$2967)*100</f>
        <v>100</v>
      </c>
      <c r="N2331" s="4" t="str">
        <f aca="false">IF(M2331&lt;=25,"A",IF(M2331&lt;=50,"B",IF(M2331&lt;=75,"C","D")))</f>
        <v>D</v>
      </c>
    </row>
    <row r="2332" customFormat="false" ht="16.5" hidden="false" customHeight="false" outlineLevel="0" collapsed="false">
      <c r="A2332" s="1" t="s">
        <v>1941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f aca="false">AVERAGE(B2332:J2332)</f>
        <v>0</v>
      </c>
      <c r="L2332" s="1" t="n">
        <f aca="false">L2331+K2332</f>
        <v>641947.333333336</v>
      </c>
      <c r="M2332" s="8" t="n">
        <f aca="false">(L2332/$L$2967)*100</f>
        <v>100</v>
      </c>
      <c r="N2332" s="4" t="str">
        <f aca="false">IF(M2332&lt;=25,"A",IF(M2332&lt;=50,"B",IF(M2332&lt;=75,"C","D")))</f>
        <v>D</v>
      </c>
    </row>
    <row r="2333" customFormat="false" ht="16.5" hidden="false" customHeight="false" outlineLevel="0" collapsed="false">
      <c r="A2333" s="1" t="s">
        <v>1942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f aca="false">AVERAGE(B2333:J2333)</f>
        <v>0</v>
      </c>
      <c r="L2333" s="1" t="n">
        <f aca="false">L2332+K2333</f>
        <v>641947.333333336</v>
      </c>
      <c r="M2333" s="8" t="n">
        <f aca="false">(L2333/$L$2967)*100</f>
        <v>100</v>
      </c>
      <c r="N2333" s="4" t="str">
        <f aca="false">IF(M2333&lt;=25,"A",IF(M2333&lt;=50,"B",IF(M2333&lt;=75,"C","D")))</f>
        <v>D</v>
      </c>
    </row>
    <row r="2334" customFormat="false" ht="16.5" hidden="false" customHeight="false" outlineLevel="0" collapsed="false">
      <c r="A2334" s="1" t="s">
        <v>1943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f aca="false">AVERAGE(B2334:J2334)</f>
        <v>0</v>
      </c>
      <c r="L2334" s="1" t="n">
        <f aca="false">L2333+K2334</f>
        <v>641947.333333336</v>
      </c>
      <c r="M2334" s="8" t="n">
        <f aca="false">(L2334/$L$2967)*100</f>
        <v>100</v>
      </c>
      <c r="N2334" s="4" t="str">
        <f aca="false">IF(M2334&lt;=25,"A",IF(M2334&lt;=50,"B",IF(M2334&lt;=75,"C","D")))</f>
        <v>D</v>
      </c>
    </row>
    <row r="2335" customFormat="false" ht="16.5" hidden="false" customHeight="false" outlineLevel="0" collapsed="false">
      <c r="A2335" s="1" t="s">
        <v>1944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f aca="false">AVERAGE(B2335:J2335)</f>
        <v>0</v>
      </c>
      <c r="L2335" s="1" t="n">
        <f aca="false">L2334+K2335</f>
        <v>641947.333333336</v>
      </c>
      <c r="M2335" s="8" t="n">
        <f aca="false">(L2335/$L$2967)*100</f>
        <v>100</v>
      </c>
      <c r="N2335" s="4" t="str">
        <f aca="false">IF(M2335&lt;=25,"A",IF(M2335&lt;=50,"B",IF(M2335&lt;=75,"C","D")))</f>
        <v>D</v>
      </c>
    </row>
    <row r="2336" customFormat="false" ht="16.5" hidden="false" customHeight="false" outlineLevel="0" collapsed="false">
      <c r="A2336" s="1" t="s">
        <v>1945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f aca="false">AVERAGE(B2336:J2336)</f>
        <v>0</v>
      </c>
      <c r="L2336" s="1" t="n">
        <f aca="false">L2335+K2336</f>
        <v>641947.333333336</v>
      </c>
      <c r="M2336" s="8" t="n">
        <f aca="false">(L2336/$L$2967)*100</f>
        <v>100</v>
      </c>
      <c r="N2336" s="4" t="str">
        <f aca="false">IF(M2336&lt;=25,"A",IF(M2336&lt;=50,"B",IF(M2336&lt;=75,"C","D")))</f>
        <v>D</v>
      </c>
    </row>
    <row r="2337" customFormat="false" ht="16.5" hidden="false" customHeight="false" outlineLevel="0" collapsed="false">
      <c r="A2337" s="1" t="s">
        <v>1946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f aca="false">AVERAGE(B2337:J2337)</f>
        <v>0</v>
      </c>
      <c r="L2337" s="1" t="n">
        <f aca="false">L2336+K2337</f>
        <v>641947.333333336</v>
      </c>
      <c r="M2337" s="8" t="n">
        <f aca="false">(L2337/$L$2967)*100</f>
        <v>100</v>
      </c>
      <c r="N2337" s="4" t="str">
        <f aca="false">IF(M2337&lt;=25,"A",IF(M2337&lt;=50,"B",IF(M2337&lt;=75,"C","D")))</f>
        <v>D</v>
      </c>
    </row>
    <row r="2338" customFormat="false" ht="16.5" hidden="false" customHeight="false" outlineLevel="0" collapsed="false">
      <c r="A2338" s="1" t="s">
        <v>1948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f aca="false">AVERAGE(B2338:J2338)</f>
        <v>0</v>
      </c>
      <c r="L2338" s="1" t="n">
        <f aca="false">L2337+K2338</f>
        <v>641947.333333336</v>
      </c>
      <c r="M2338" s="8" t="n">
        <f aca="false">(L2338/$L$2967)*100</f>
        <v>100</v>
      </c>
      <c r="N2338" s="4" t="str">
        <f aca="false">IF(M2338&lt;=25,"A",IF(M2338&lt;=50,"B",IF(M2338&lt;=75,"C","D")))</f>
        <v>D</v>
      </c>
    </row>
    <row r="2339" customFormat="false" ht="16.5" hidden="false" customHeight="false" outlineLevel="0" collapsed="false">
      <c r="A2339" s="1" t="s">
        <v>1949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f aca="false">AVERAGE(B2339:J2339)</f>
        <v>0</v>
      </c>
      <c r="L2339" s="1" t="n">
        <f aca="false">L2338+K2339</f>
        <v>641947.333333336</v>
      </c>
      <c r="M2339" s="8" t="n">
        <f aca="false">(L2339/$L$2967)*100</f>
        <v>100</v>
      </c>
      <c r="N2339" s="4" t="str">
        <f aca="false">IF(M2339&lt;=25,"A",IF(M2339&lt;=50,"B",IF(M2339&lt;=75,"C","D")))</f>
        <v>D</v>
      </c>
    </row>
    <row r="2340" customFormat="false" ht="16.5" hidden="false" customHeight="false" outlineLevel="0" collapsed="false">
      <c r="A2340" s="1" t="s">
        <v>1951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f aca="false">AVERAGE(B2340:J2340)</f>
        <v>0</v>
      </c>
      <c r="L2340" s="1" t="n">
        <f aca="false">L2339+K2340</f>
        <v>641947.333333336</v>
      </c>
      <c r="M2340" s="8" t="n">
        <f aca="false">(L2340/$L$2967)*100</f>
        <v>100</v>
      </c>
      <c r="N2340" s="4" t="str">
        <f aca="false">IF(M2340&lt;=25,"A",IF(M2340&lt;=50,"B",IF(M2340&lt;=75,"C","D")))</f>
        <v>D</v>
      </c>
    </row>
    <row r="2341" customFormat="false" ht="16.5" hidden="false" customHeight="false" outlineLevel="0" collapsed="false">
      <c r="A2341" s="1" t="s">
        <v>1952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f aca="false">AVERAGE(B2341:J2341)</f>
        <v>0</v>
      </c>
      <c r="L2341" s="1" t="n">
        <f aca="false">L2340+K2341</f>
        <v>641947.333333336</v>
      </c>
      <c r="M2341" s="8" t="n">
        <f aca="false">(L2341/$L$2967)*100</f>
        <v>100</v>
      </c>
      <c r="N2341" s="4" t="str">
        <f aca="false">IF(M2341&lt;=25,"A",IF(M2341&lt;=50,"B",IF(M2341&lt;=75,"C","D")))</f>
        <v>D</v>
      </c>
    </row>
    <row r="2342" customFormat="false" ht="16.5" hidden="false" customHeight="false" outlineLevel="0" collapsed="false">
      <c r="A2342" s="1" t="s">
        <v>1953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f aca="false">AVERAGE(B2342:J2342)</f>
        <v>0</v>
      </c>
      <c r="L2342" s="1" t="n">
        <f aca="false">L2341+K2342</f>
        <v>641947.333333336</v>
      </c>
      <c r="M2342" s="8" t="n">
        <f aca="false">(L2342/$L$2967)*100</f>
        <v>100</v>
      </c>
      <c r="N2342" s="4" t="str">
        <f aca="false">IF(M2342&lt;=25,"A",IF(M2342&lt;=50,"B",IF(M2342&lt;=75,"C","D")))</f>
        <v>D</v>
      </c>
    </row>
    <row r="2343" customFormat="false" ht="16.5" hidden="false" customHeight="false" outlineLevel="0" collapsed="false">
      <c r="A2343" s="1" t="s">
        <v>1954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f aca="false">AVERAGE(B2343:J2343)</f>
        <v>0</v>
      </c>
      <c r="L2343" s="1" t="n">
        <f aca="false">L2342+K2343</f>
        <v>641947.333333336</v>
      </c>
      <c r="M2343" s="8" t="n">
        <f aca="false">(L2343/$L$2967)*100</f>
        <v>100</v>
      </c>
      <c r="N2343" s="4" t="str">
        <f aca="false">IF(M2343&lt;=25,"A",IF(M2343&lt;=50,"B",IF(M2343&lt;=75,"C","D")))</f>
        <v>D</v>
      </c>
    </row>
    <row r="2344" customFormat="false" ht="16.5" hidden="false" customHeight="false" outlineLevel="0" collapsed="false">
      <c r="A2344" s="1" t="s">
        <v>1956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f aca="false">AVERAGE(B2344:J2344)</f>
        <v>0</v>
      </c>
      <c r="L2344" s="1" t="n">
        <f aca="false">L2343+K2344</f>
        <v>641947.333333336</v>
      </c>
      <c r="M2344" s="8" t="n">
        <f aca="false">(L2344/$L$2967)*100</f>
        <v>100</v>
      </c>
      <c r="N2344" s="4" t="str">
        <f aca="false">IF(M2344&lt;=25,"A",IF(M2344&lt;=50,"B",IF(M2344&lt;=75,"C","D")))</f>
        <v>D</v>
      </c>
    </row>
    <row r="2345" customFormat="false" ht="16.5" hidden="false" customHeight="false" outlineLevel="0" collapsed="false">
      <c r="A2345" s="1" t="s">
        <v>1957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f aca="false">AVERAGE(B2345:J2345)</f>
        <v>0</v>
      </c>
      <c r="L2345" s="1" t="n">
        <f aca="false">L2344+K2345</f>
        <v>641947.333333336</v>
      </c>
      <c r="M2345" s="8" t="n">
        <f aca="false">(L2345/$L$2967)*100</f>
        <v>100</v>
      </c>
      <c r="N2345" s="4" t="str">
        <f aca="false">IF(M2345&lt;=25,"A",IF(M2345&lt;=50,"B",IF(M2345&lt;=75,"C","D")))</f>
        <v>D</v>
      </c>
    </row>
    <row r="2346" customFormat="false" ht="16.5" hidden="false" customHeight="false" outlineLevel="0" collapsed="false">
      <c r="A2346" s="1" t="s">
        <v>1958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f aca="false">AVERAGE(B2346:J2346)</f>
        <v>0</v>
      </c>
      <c r="L2346" s="1" t="n">
        <f aca="false">L2345+K2346</f>
        <v>641947.333333336</v>
      </c>
      <c r="M2346" s="8" t="n">
        <f aca="false">(L2346/$L$2967)*100</f>
        <v>100</v>
      </c>
      <c r="N2346" s="4" t="str">
        <f aca="false">IF(M2346&lt;=25,"A",IF(M2346&lt;=50,"B",IF(M2346&lt;=75,"C","D")))</f>
        <v>D</v>
      </c>
    </row>
    <row r="2347" customFormat="false" ht="16.5" hidden="false" customHeight="false" outlineLevel="0" collapsed="false">
      <c r="A2347" s="1" t="s">
        <v>1959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f aca="false">AVERAGE(B2347:J2347)</f>
        <v>0</v>
      </c>
      <c r="L2347" s="1" t="n">
        <f aca="false">L2346+K2347</f>
        <v>641947.333333336</v>
      </c>
      <c r="M2347" s="8" t="n">
        <f aca="false">(L2347/$L$2967)*100</f>
        <v>100</v>
      </c>
      <c r="N2347" s="4" t="str">
        <f aca="false">IF(M2347&lt;=25,"A",IF(M2347&lt;=50,"B",IF(M2347&lt;=75,"C","D")))</f>
        <v>D</v>
      </c>
    </row>
    <row r="2348" customFormat="false" ht="16.5" hidden="false" customHeight="false" outlineLevel="0" collapsed="false">
      <c r="A2348" s="1" t="s">
        <v>1960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f aca="false">AVERAGE(B2348:J2348)</f>
        <v>0</v>
      </c>
      <c r="L2348" s="1" t="n">
        <f aca="false">L2347+K2348</f>
        <v>641947.333333336</v>
      </c>
      <c r="M2348" s="8" t="n">
        <f aca="false">(L2348/$L$2967)*100</f>
        <v>100</v>
      </c>
      <c r="N2348" s="4" t="str">
        <f aca="false">IF(M2348&lt;=25,"A",IF(M2348&lt;=50,"B",IF(M2348&lt;=75,"C","D")))</f>
        <v>D</v>
      </c>
    </row>
    <row r="2349" customFormat="false" ht="16.5" hidden="false" customHeight="false" outlineLevel="0" collapsed="false">
      <c r="A2349" s="1" t="s">
        <v>1961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f aca="false">AVERAGE(B2349:J2349)</f>
        <v>0</v>
      </c>
      <c r="L2349" s="1" t="n">
        <f aca="false">L2348+K2349</f>
        <v>641947.333333336</v>
      </c>
      <c r="M2349" s="8" t="n">
        <f aca="false">(L2349/$L$2967)*100</f>
        <v>100</v>
      </c>
      <c r="N2349" s="4" t="str">
        <f aca="false">IF(M2349&lt;=25,"A",IF(M2349&lt;=50,"B",IF(M2349&lt;=75,"C","D")))</f>
        <v>D</v>
      </c>
    </row>
    <row r="2350" customFormat="false" ht="16.5" hidden="false" customHeight="false" outlineLevel="0" collapsed="false">
      <c r="A2350" s="1" t="s">
        <v>1963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f aca="false">AVERAGE(B2350:J2350)</f>
        <v>0</v>
      </c>
      <c r="L2350" s="1" t="n">
        <f aca="false">L2349+K2350</f>
        <v>641947.333333336</v>
      </c>
      <c r="M2350" s="8" t="n">
        <f aca="false">(L2350/$L$2967)*100</f>
        <v>100</v>
      </c>
      <c r="N2350" s="4" t="str">
        <f aca="false">IF(M2350&lt;=25,"A",IF(M2350&lt;=50,"B",IF(M2350&lt;=75,"C","D")))</f>
        <v>D</v>
      </c>
    </row>
    <row r="2351" customFormat="false" ht="16.5" hidden="false" customHeight="false" outlineLevel="0" collapsed="false">
      <c r="A2351" s="1" t="s">
        <v>1964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f aca="false">AVERAGE(B2351:J2351)</f>
        <v>0</v>
      </c>
      <c r="L2351" s="1" t="n">
        <f aca="false">L2350+K2351</f>
        <v>641947.333333336</v>
      </c>
      <c r="M2351" s="8" t="n">
        <f aca="false">(L2351/$L$2967)*100</f>
        <v>100</v>
      </c>
      <c r="N2351" s="4" t="str">
        <f aca="false">IF(M2351&lt;=25,"A",IF(M2351&lt;=50,"B",IF(M2351&lt;=75,"C","D")))</f>
        <v>D</v>
      </c>
    </row>
    <row r="2352" customFormat="false" ht="16.5" hidden="false" customHeight="false" outlineLevel="0" collapsed="false">
      <c r="A2352" s="1" t="s">
        <v>1965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f aca="false">AVERAGE(B2352:J2352)</f>
        <v>0</v>
      </c>
      <c r="L2352" s="1" t="n">
        <f aca="false">L2351+K2352</f>
        <v>641947.333333336</v>
      </c>
      <c r="M2352" s="8" t="n">
        <f aca="false">(L2352/$L$2967)*100</f>
        <v>100</v>
      </c>
      <c r="N2352" s="4" t="str">
        <f aca="false">IF(M2352&lt;=25,"A",IF(M2352&lt;=50,"B",IF(M2352&lt;=75,"C","D")))</f>
        <v>D</v>
      </c>
    </row>
    <row r="2353" customFormat="false" ht="16.5" hidden="false" customHeight="false" outlineLevel="0" collapsed="false">
      <c r="A2353" s="1" t="s">
        <v>1966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f aca="false">AVERAGE(B2353:J2353)</f>
        <v>0</v>
      </c>
      <c r="L2353" s="1" t="n">
        <f aca="false">L2352+K2353</f>
        <v>641947.333333336</v>
      </c>
      <c r="M2353" s="8" t="n">
        <f aca="false">(L2353/$L$2967)*100</f>
        <v>100</v>
      </c>
      <c r="N2353" s="4" t="str">
        <f aca="false">IF(M2353&lt;=25,"A",IF(M2353&lt;=50,"B",IF(M2353&lt;=75,"C","D")))</f>
        <v>D</v>
      </c>
    </row>
    <row r="2354" customFormat="false" ht="16.5" hidden="false" customHeight="false" outlineLevel="0" collapsed="false">
      <c r="A2354" s="1" t="s">
        <v>1969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f aca="false">AVERAGE(B2354:J2354)</f>
        <v>0</v>
      </c>
      <c r="L2354" s="1" t="n">
        <f aca="false">L2353+K2354</f>
        <v>641947.333333336</v>
      </c>
      <c r="M2354" s="8" t="n">
        <f aca="false">(L2354/$L$2967)*100</f>
        <v>100</v>
      </c>
      <c r="N2354" s="4" t="str">
        <f aca="false">IF(M2354&lt;=25,"A",IF(M2354&lt;=50,"B",IF(M2354&lt;=75,"C","D")))</f>
        <v>D</v>
      </c>
    </row>
    <row r="2355" customFormat="false" ht="16.5" hidden="false" customHeight="false" outlineLevel="0" collapsed="false">
      <c r="A2355" s="1" t="s">
        <v>1970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f aca="false">AVERAGE(B2355:J2355)</f>
        <v>0</v>
      </c>
      <c r="L2355" s="1" t="n">
        <f aca="false">L2354+K2355</f>
        <v>641947.333333336</v>
      </c>
      <c r="M2355" s="8" t="n">
        <f aca="false">(L2355/$L$2967)*100</f>
        <v>100</v>
      </c>
      <c r="N2355" s="4" t="str">
        <f aca="false">IF(M2355&lt;=25,"A",IF(M2355&lt;=50,"B",IF(M2355&lt;=75,"C","D")))</f>
        <v>D</v>
      </c>
    </row>
    <row r="2356" customFormat="false" ht="16.5" hidden="false" customHeight="false" outlineLevel="0" collapsed="false">
      <c r="A2356" s="1" t="s">
        <v>1971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f aca="false">AVERAGE(B2356:J2356)</f>
        <v>0</v>
      </c>
      <c r="L2356" s="1" t="n">
        <f aca="false">L2355+K2356</f>
        <v>641947.333333336</v>
      </c>
      <c r="M2356" s="8" t="n">
        <f aca="false">(L2356/$L$2967)*100</f>
        <v>100</v>
      </c>
      <c r="N2356" s="4" t="str">
        <f aca="false">IF(M2356&lt;=25,"A",IF(M2356&lt;=50,"B",IF(M2356&lt;=75,"C","D")))</f>
        <v>D</v>
      </c>
    </row>
    <row r="2357" customFormat="false" ht="16.5" hidden="false" customHeight="false" outlineLevel="0" collapsed="false">
      <c r="A2357" s="1" t="s">
        <v>1972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f aca="false">AVERAGE(B2357:J2357)</f>
        <v>0</v>
      </c>
      <c r="L2357" s="1" t="n">
        <f aca="false">L2356+K2357</f>
        <v>641947.333333336</v>
      </c>
      <c r="M2357" s="8" t="n">
        <f aca="false">(L2357/$L$2967)*100</f>
        <v>100</v>
      </c>
      <c r="N2357" s="4" t="str">
        <f aca="false">IF(M2357&lt;=25,"A",IF(M2357&lt;=50,"B",IF(M2357&lt;=75,"C","D")))</f>
        <v>D</v>
      </c>
    </row>
    <row r="2358" customFormat="false" ht="16.5" hidden="false" customHeight="false" outlineLevel="0" collapsed="false">
      <c r="A2358" s="1" t="s">
        <v>1973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f aca="false">AVERAGE(B2358:J2358)</f>
        <v>0</v>
      </c>
      <c r="L2358" s="1" t="n">
        <f aca="false">L2357+K2358</f>
        <v>641947.333333336</v>
      </c>
      <c r="M2358" s="8" t="n">
        <f aca="false">(L2358/$L$2967)*100</f>
        <v>100</v>
      </c>
      <c r="N2358" s="4" t="str">
        <f aca="false">IF(M2358&lt;=25,"A",IF(M2358&lt;=50,"B",IF(M2358&lt;=75,"C","D")))</f>
        <v>D</v>
      </c>
    </row>
    <row r="2359" customFormat="false" ht="16.5" hidden="false" customHeight="false" outlineLevel="0" collapsed="false">
      <c r="A2359" s="1" t="s">
        <v>1974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f aca="false">AVERAGE(B2359:J2359)</f>
        <v>0</v>
      </c>
      <c r="L2359" s="1" t="n">
        <f aca="false">L2358+K2359</f>
        <v>641947.333333336</v>
      </c>
      <c r="M2359" s="8" t="n">
        <f aca="false">(L2359/$L$2967)*100</f>
        <v>100</v>
      </c>
      <c r="N2359" s="4" t="str">
        <f aca="false">IF(M2359&lt;=25,"A",IF(M2359&lt;=50,"B",IF(M2359&lt;=75,"C","D")))</f>
        <v>D</v>
      </c>
    </row>
    <row r="2360" customFormat="false" ht="16.5" hidden="false" customHeight="false" outlineLevel="0" collapsed="false">
      <c r="A2360" s="1" t="s">
        <v>1975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f aca="false">AVERAGE(B2360:J2360)</f>
        <v>0</v>
      </c>
      <c r="L2360" s="1" t="n">
        <f aca="false">L2359+K2360</f>
        <v>641947.333333336</v>
      </c>
      <c r="M2360" s="8" t="n">
        <f aca="false">(L2360/$L$2967)*100</f>
        <v>100</v>
      </c>
      <c r="N2360" s="4" t="str">
        <f aca="false">IF(M2360&lt;=25,"A",IF(M2360&lt;=50,"B",IF(M2360&lt;=75,"C","D")))</f>
        <v>D</v>
      </c>
    </row>
    <row r="2361" customFormat="false" ht="16.5" hidden="false" customHeight="false" outlineLevel="0" collapsed="false">
      <c r="A2361" s="1" t="s">
        <v>1976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f aca="false">AVERAGE(B2361:J2361)</f>
        <v>0</v>
      </c>
      <c r="L2361" s="1" t="n">
        <f aca="false">L2360+K2361</f>
        <v>641947.333333336</v>
      </c>
      <c r="M2361" s="8" t="n">
        <f aca="false">(L2361/$L$2967)*100</f>
        <v>100</v>
      </c>
      <c r="N2361" s="4" t="str">
        <f aca="false">IF(M2361&lt;=25,"A",IF(M2361&lt;=50,"B",IF(M2361&lt;=75,"C","D")))</f>
        <v>D</v>
      </c>
    </row>
    <row r="2362" customFormat="false" ht="16.5" hidden="false" customHeight="false" outlineLevel="0" collapsed="false">
      <c r="A2362" s="1" t="s">
        <v>1980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f aca="false">AVERAGE(B2362:J2362)</f>
        <v>0</v>
      </c>
      <c r="L2362" s="1" t="n">
        <f aca="false">L2361+K2362</f>
        <v>641947.333333336</v>
      </c>
      <c r="M2362" s="8" t="n">
        <f aca="false">(L2362/$L$2967)*100</f>
        <v>100</v>
      </c>
      <c r="N2362" s="4" t="str">
        <f aca="false">IF(M2362&lt;=25,"A",IF(M2362&lt;=50,"B",IF(M2362&lt;=75,"C","D")))</f>
        <v>D</v>
      </c>
    </row>
    <row r="2363" customFormat="false" ht="16.5" hidden="false" customHeight="false" outlineLevel="0" collapsed="false">
      <c r="A2363" s="1" t="s">
        <v>1982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f aca="false">AVERAGE(B2363:J2363)</f>
        <v>0</v>
      </c>
      <c r="L2363" s="1" t="n">
        <f aca="false">L2362+K2363</f>
        <v>641947.333333336</v>
      </c>
      <c r="M2363" s="8" t="n">
        <f aca="false">(L2363/$L$2967)*100</f>
        <v>100</v>
      </c>
      <c r="N2363" s="4" t="str">
        <f aca="false">IF(M2363&lt;=25,"A",IF(M2363&lt;=50,"B",IF(M2363&lt;=75,"C","D")))</f>
        <v>D</v>
      </c>
    </row>
    <row r="2364" customFormat="false" ht="16.5" hidden="false" customHeight="false" outlineLevel="0" collapsed="false">
      <c r="A2364" s="1" t="s">
        <v>1983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f aca="false">AVERAGE(B2364:J2364)</f>
        <v>0</v>
      </c>
      <c r="L2364" s="1" t="n">
        <f aca="false">L2363+K2364</f>
        <v>641947.333333336</v>
      </c>
      <c r="M2364" s="8" t="n">
        <f aca="false">(L2364/$L$2967)*100</f>
        <v>100</v>
      </c>
      <c r="N2364" s="4" t="str">
        <f aca="false">IF(M2364&lt;=25,"A",IF(M2364&lt;=50,"B",IF(M2364&lt;=75,"C","D")))</f>
        <v>D</v>
      </c>
    </row>
    <row r="2365" customFormat="false" ht="16.5" hidden="false" customHeight="false" outlineLevel="0" collapsed="false">
      <c r="A2365" s="1" t="s">
        <v>1984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f aca="false">AVERAGE(B2365:J2365)</f>
        <v>0</v>
      </c>
      <c r="L2365" s="1" t="n">
        <f aca="false">L2364+K2365</f>
        <v>641947.333333336</v>
      </c>
      <c r="M2365" s="8" t="n">
        <f aca="false">(L2365/$L$2967)*100</f>
        <v>100</v>
      </c>
      <c r="N2365" s="4" t="str">
        <f aca="false">IF(M2365&lt;=25,"A",IF(M2365&lt;=50,"B",IF(M2365&lt;=75,"C","D")))</f>
        <v>D</v>
      </c>
    </row>
    <row r="2366" customFormat="false" ht="16.5" hidden="false" customHeight="false" outlineLevel="0" collapsed="false">
      <c r="A2366" s="1" t="s">
        <v>1985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f aca="false">AVERAGE(B2366:J2366)</f>
        <v>0</v>
      </c>
      <c r="L2366" s="1" t="n">
        <f aca="false">L2365+K2366</f>
        <v>641947.333333336</v>
      </c>
      <c r="M2366" s="8" t="n">
        <f aca="false">(L2366/$L$2967)*100</f>
        <v>100</v>
      </c>
      <c r="N2366" s="4" t="str">
        <f aca="false">IF(M2366&lt;=25,"A",IF(M2366&lt;=50,"B",IF(M2366&lt;=75,"C","D")))</f>
        <v>D</v>
      </c>
    </row>
    <row r="2367" customFormat="false" ht="16.5" hidden="false" customHeight="false" outlineLevel="0" collapsed="false">
      <c r="A2367" s="1" t="s">
        <v>1986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f aca="false">AVERAGE(B2367:J2367)</f>
        <v>0</v>
      </c>
      <c r="L2367" s="1" t="n">
        <f aca="false">L2366+K2367</f>
        <v>641947.333333336</v>
      </c>
      <c r="M2367" s="8" t="n">
        <f aca="false">(L2367/$L$2967)*100</f>
        <v>100</v>
      </c>
      <c r="N2367" s="4" t="str">
        <f aca="false">IF(M2367&lt;=25,"A",IF(M2367&lt;=50,"B",IF(M2367&lt;=75,"C","D")))</f>
        <v>D</v>
      </c>
    </row>
    <row r="2368" customFormat="false" ht="16.5" hidden="false" customHeight="false" outlineLevel="0" collapsed="false">
      <c r="A2368" s="1" t="s">
        <v>1987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f aca="false">AVERAGE(B2368:J2368)</f>
        <v>0</v>
      </c>
      <c r="L2368" s="1" t="n">
        <f aca="false">L2367+K2368</f>
        <v>641947.333333336</v>
      </c>
      <c r="M2368" s="8" t="n">
        <f aca="false">(L2368/$L$2967)*100</f>
        <v>100</v>
      </c>
      <c r="N2368" s="4" t="str">
        <f aca="false">IF(M2368&lt;=25,"A",IF(M2368&lt;=50,"B",IF(M2368&lt;=75,"C","D")))</f>
        <v>D</v>
      </c>
    </row>
    <row r="2369" customFormat="false" ht="16.5" hidden="false" customHeight="false" outlineLevel="0" collapsed="false">
      <c r="A2369" s="1" t="s">
        <v>1988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f aca="false">AVERAGE(B2369:J2369)</f>
        <v>0</v>
      </c>
      <c r="L2369" s="1" t="n">
        <f aca="false">L2368+K2369</f>
        <v>641947.333333336</v>
      </c>
      <c r="M2369" s="8" t="n">
        <f aca="false">(L2369/$L$2967)*100</f>
        <v>100</v>
      </c>
      <c r="N2369" s="4" t="str">
        <f aca="false">IF(M2369&lt;=25,"A",IF(M2369&lt;=50,"B",IF(M2369&lt;=75,"C","D")))</f>
        <v>D</v>
      </c>
    </row>
    <row r="2370" customFormat="false" ht="16.5" hidden="false" customHeight="false" outlineLevel="0" collapsed="false">
      <c r="A2370" s="1" t="s">
        <v>1991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f aca="false">AVERAGE(B2370:J2370)</f>
        <v>0</v>
      </c>
      <c r="L2370" s="1" t="n">
        <f aca="false">L2369+K2370</f>
        <v>641947.333333336</v>
      </c>
      <c r="M2370" s="8" t="n">
        <f aca="false">(L2370/$L$2967)*100</f>
        <v>100</v>
      </c>
      <c r="N2370" s="4" t="str">
        <f aca="false">IF(M2370&lt;=25,"A",IF(M2370&lt;=50,"B",IF(M2370&lt;=75,"C","D")))</f>
        <v>D</v>
      </c>
    </row>
    <row r="2371" customFormat="false" ht="16.5" hidden="false" customHeight="false" outlineLevel="0" collapsed="false">
      <c r="A2371" s="1" t="s">
        <v>1992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f aca="false">AVERAGE(B2371:J2371)</f>
        <v>0</v>
      </c>
      <c r="L2371" s="1" t="n">
        <f aca="false">L2370+K2371</f>
        <v>641947.333333336</v>
      </c>
      <c r="M2371" s="8" t="n">
        <f aca="false">(L2371/$L$2967)*100</f>
        <v>100</v>
      </c>
      <c r="N2371" s="4" t="str">
        <f aca="false">IF(M2371&lt;=25,"A",IF(M2371&lt;=50,"B",IF(M2371&lt;=75,"C","D")))</f>
        <v>D</v>
      </c>
    </row>
    <row r="2372" customFormat="false" ht="16.5" hidden="false" customHeight="false" outlineLevel="0" collapsed="false">
      <c r="A2372" s="1" t="s">
        <v>1993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f aca="false">AVERAGE(B2372:J2372)</f>
        <v>0</v>
      </c>
      <c r="L2372" s="1" t="n">
        <f aca="false">L2371+K2372</f>
        <v>641947.333333336</v>
      </c>
      <c r="M2372" s="8" t="n">
        <f aca="false">(L2372/$L$2967)*100</f>
        <v>100</v>
      </c>
      <c r="N2372" s="4" t="str">
        <f aca="false">IF(M2372&lt;=25,"A",IF(M2372&lt;=50,"B",IF(M2372&lt;=75,"C","D")))</f>
        <v>D</v>
      </c>
    </row>
    <row r="2373" customFormat="false" ht="16.5" hidden="false" customHeight="false" outlineLevel="0" collapsed="false">
      <c r="A2373" s="1" t="s">
        <v>1994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f aca="false">AVERAGE(B2373:J2373)</f>
        <v>0</v>
      </c>
      <c r="L2373" s="1" t="n">
        <f aca="false">L2372+K2373</f>
        <v>641947.333333336</v>
      </c>
      <c r="M2373" s="8" t="n">
        <f aca="false">(L2373/$L$2967)*100</f>
        <v>100</v>
      </c>
      <c r="N2373" s="4" t="str">
        <f aca="false">IF(M2373&lt;=25,"A",IF(M2373&lt;=50,"B",IF(M2373&lt;=75,"C","D")))</f>
        <v>D</v>
      </c>
    </row>
    <row r="2374" customFormat="false" ht="16.5" hidden="false" customHeight="false" outlineLevel="0" collapsed="false">
      <c r="A2374" s="1" t="s">
        <v>1995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f aca="false">AVERAGE(B2374:J2374)</f>
        <v>0</v>
      </c>
      <c r="L2374" s="1" t="n">
        <f aca="false">L2373+K2374</f>
        <v>641947.333333336</v>
      </c>
      <c r="M2374" s="8" t="n">
        <f aca="false">(L2374/$L$2967)*100</f>
        <v>100</v>
      </c>
      <c r="N2374" s="4" t="str">
        <f aca="false">IF(M2374&lt;=25,"A",IF(M2374&lt;=50,"B",IF(M2374&lt;=75,"C","D")))</f>
        <v>D</v>
      </c>
    </row>
    <row r="2375" customFormat="false" ht="16.5" hidden="false" customHeight="false" outlineLevel="0" collapsed="false">
      <c r="A2375" s="1" t="s">
        <v>1997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f aca="false">AVERAGE(B2375:J2375)</f>
        <v>0</v>
      </c>
      <c r="L2375" s="1" t="n">
        <f aca="false">L2374+K2375</f>
        <v>641947.333333336</v>
      </c>
      <c r="M2375" s="8" t="n">
        <f aca="false">(L2375/$L$2967)*100</f>
        <v>100</v>
      </c>
      <c r="N2375" s="4" t="str">
        <f aca="false">IF(M2375&lt;=25,"A",IF(M2375&lt;=50,"B",IF(M2375&lt;=75,"C","D")))</f>
        <v>D</v>
      </c>
    </row>
    <row r="2376" customFormat="false" ht="16.5" hidden="false" customHeight="false" outlineLevel="0" collapsed="false">
      <c r="A2376" s="1" t="s">
        <v>1998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f aca="false">AVERAGE(B2376:J2376)</f>
        <v>0</v>
      </c>
      <c r="L2376" s="1" t="n">
        <f aca="false">L2375+K2376</f>
        <v>641947.333333336</v>
      </c>
      <c r="M2376" s="8" t="n">
        <f aca="false">(L2376/$L$2967)*100</f>
        <v>100</v>
      </c>
      <c r="N2376" s="4" t="str">
        <f aca="false">IF(M2376&lt;=25,"A",IF(M2376&lt;=50,"B",IF(M2376&lt;=75,"C","D")))</f>
        <v>D</v>
      </c>
    </row>
    <row r="2377" customFormat="false" ht="16.5" hidden="false" customHeight="false" outlineLevel="0" collapsed="false">
      <c r="A2377" s="1" t="s">
        <v>1999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f aca="false">AVERAGE(B2377:J2377)</f>
        <v>0</v>
      </c>
      <c r="L2377" s="1" t="n">
        <f aca="false">L2376+K2377</f>
        <v>641947.333333336</v>
      </c>
      <c r="M2377" s="8" t="n">
        <f aca="false">(L2377/$L$2967)*100</f>
        <v>100</v>
      </c>
      <c r="N2377" s="4" t="str">
        <f aca="false">IF(M2377&lt;=25,"A",IF(M2377&lt;=50,"B",IF(M2377&lt;=75,"C","D")))</f>
        <v>D</v>
      </c>
    </row>
    <row r="2378" customFormat="false" ht="16.5" hidden="false" customHeight="false" outlineLevel="0" collapsed="false">
      <c r="A2378" s="1" t="s">
        <v>2001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f aca="false">AVERAGE(B2378:J2378)</f>
        <v>0</v>
      </c>
      <c r="L2378" s="1" t="n">
        <f aca="false">L2377+K2378</f>
        <v>641947.333333336</v>
      </c>
      <c r="M2378" s="8" t="n">
        <f aca="false">(L2378/$L$2967)*100</f>
        <v>100</v>
      </c>
      <c r="N2378" s="4" t="str">
        <f aca="false">IF(M2378&lt;=25,"A",IF(M2378&lt;=50,"B",IF(M2378&lt;=75,"C","D")))</f>
        <v>D</v>
      </c>
    </row>
    <row r="2379" customFormat="false" ht="16.5" hidden="false" customHeight="false" outlineLevel="0" collapsed="false">
      <c r="A2379" s="1" t="s">
        <v>2002</v>
      </c>
      <c r="B2379" s="1" t="n">
        <v>0</v>
      </c>
      <c r="C2379" s="1" t="n">
        <v>0</v>
      </c>
      <c r="D2379" s="1" t="n">
        <v>0</v>
      </c>
      <c r="E2379" s="1" t="n">
        <v>0</v>
      </c>
      <c r="F2379" s="1" t="n">
        <v>0</v>
      </c>
      <c r="G2379" s="1" t="n">
        <v>0</v>
      </c>
      <c r="H2379" s="1" t="n">
        <v>0</v>
      </c>
      <c r="I2379" s="1" t="n">
        <v>0</v>
      </c>
      <c r="J2379" s="1" t="n">
        <v>0</v>
      </c>
      <c r="K2379" s="1" t="n">
        <f aca="false">AVERAGE(B2379:J2379)</f>
        <v>0</v>
      </c>
      <c r="L2379" s="1" t="n">
        <f aca="false">L2378+K2379</f>
        <v>641947.333333336</v>
      </c>
      <c r="M2379" s="8" t="n">
        <f aca="false">(L2379/$L$2967)*100</f>
        <v>100</v>
      </c>
      <c r="N2379" s="4" t="str">
        <f aca="false">IF(M2379&lt;=25,"A",IF(M2379&lt;=50,"B",IF(M2379&lt;=75,"C","D")))</f>
        <v>D</v>
      </c>
    </row>
    <row r="2380" customFormat="false" ht="16.5" hidden="false" customHeight="false" outlineLevel="0" collapsed="false">
      <c r="A2380" s="1" t="s">
        <v>2003</v>
      </c>
      <c r="B2380" s="1" t="n">
        <v>0</v>
      </c>
      <c r="C2380" s="1" t="n">
        <v>0</v>
      </c>
      <c r="D2380" s="1" t="n">
        <v>0</v>
      </c>
      <c r="E2380" s="1" t="n">
        <v>0</v>
      </c>
      <c r="F2380" s="1" t="n">
        <v>0</v>
      </c>
      <c r="G2380" s="1" t="n">
        <v>0</v>
      </c>
      <c r="H2380" s="1" t="n">
        <v>0</v>
      </c>
      <c r="I2380" s="1" t="n">
        <v>0</v>
      </c>
      <c r="J2380" s="1" t="n">
        <v>0</v>
      </c>
      <c r="K2380" s="1" t="n">
        <f aca="false">AVERAGE(B2380:J2380)</f>
        <v>0</v>
      </c>
      <c r="L2380" s="1" t="n">
        <f aca="false">L2379+K2380</f>
        <v>641947.333333336</v>
      </c>
      <c r="M2380" s="8" t="n">
        <f aca="false">(L2380/$L$2967)*100</f>
        <v>100</v>
      </c>
      <c r="N2380" s="4" t="str">
        <f aca="false">IF(M2380&lt;=25,"A",IF(M2380&lt;=50,"B",IF(M2380&lt;=75,"C","D")))</f>
        <v>D</v>
      </c>
    </row>
    <row r="2381" customFormat="false" ht="16.5" hidden="false" customHeight="false" outlineLevel="0" collapsed="false">
      <c r="A2381" s="1" t="s">
        <v>2005</v>
      </c>
      <c r="B2381" s="1" t="n">
        <v>0</v>
      </c>
      <c r="C2381" s="1" t="n">
        <v>0</v>
      </c>
      <c r="D2381" s="1" t="n">
        <v>0</v>
      </c>
      <c r="E2381" s="1" t="n">
        <v>0</v>
      </c>
      <c r="F2381" s="1" t="n">
        <v>0</v>
      </c>
      <c r="G2381" s="1" t="n">
        <v>0</v>
      </c>
      <c r="H2381" s="1" t="n">
        <v>0</v>
      </c>
      <c r="I2381" s="1" t="n">
        <v>0</v>
      </c>
      <c r="J2381" s="1" t="n">
        <v>0</v>
      </c>
      <c r="K2381" s="1" t="n">
        <f aca="false">AVERAGE(B2381:J2381)</f>
        <v>0</v>
      </c>
      <c r="L2381" s="1" t="n">
        <f aca="false">L2380+K2381</f>
        <v>641947.333333336</v>
      </c>
      <c r="M2381" s="8" t="n">
        <f aca="false">(L2381/$L$2967)*100</f>
        <v>100</v>
      </c>
      <c r="N2381" s="4" t="str">
        <f aca="false">IF(M2381&lt;=25,"A",IF(M2381&lt;=50,"B",IF(M2381&lt;=75,"C","D")))</f>
        <v>D</v>
      </c>
    </row>
    <row r="2382" customFormat="false" ht="16.5" hidden="false" customHeight="false" outlineLevel="0" collapsed="false">
      <c r="A2382" s="1" t="s">
        <v>2006</v>
      </c>
      <c r="B2382" s="1" t="n">
        <v>0</v>
      </c>
      <c r="C2382" s="1" t="n">
        <v>0</v>
      </c>
      <c r="D2382" s="1" t="n">
        <v>0</v>
      </c>
      <c r="E2382" s="1" t="n">
        <v>0</v>
      </c>
      <c r="F2382" s="1" t="n">
        <v>0</v>
      </c>
      <c r="G2382" s="1" t="n">
        <v>0</v>
      </c>
      <c r="H2382" s="1" t="n">
        <v>0</v>
      </c>
      <c r="I2382" s="1" t="n">
        <v>0</v>
      </c>
      <c r="J2382" s="1" t="n">
        <v>0</v>
      </c>
      <c r="K2382" s="1" t="n">
        <f aca="false">AVERAGE(B2382:J2382)</f>
        <v>0</v>
      </c>
      <c r="L2382" s="1" t="n">
        <f aca="false">L2381+K2382</f>
        <v>641947.333333336</v>
      </c>
      <c r="M2382" s="8" t="n">
        <f aca="false">(L2382/$L$2967)*100</f>
        <v>100</v>
      </c>
      <c r="N2382" s="4" t="str">
        <f aca="false">IF(M2382&lt;=25,"A",IF(M2382&lt;=50,"B",IF(M2382&lt;=75,"C","D")))</f>
        <v>D</v>
      </c>
    </row>
    <row r="2383" customFormat="false" ht="16.5" hidden="false" customHeight="false" outlineLevel="0" collapsed="false">
      <c r="A2383" s="1" t="s">
        <v>2007</v>
      </c>
      <c r="B2383" s="1" t="n">
        <v>0</v>
      </c>
      <c r="C2383" s="1" t="n">
        <v>0</v>
      </c>
      <c r="D2383" s="1" t="n">
        <v>0</v>
      </c>
      <c r="E2383" s="1" t="n">
        <v>0</v>
      </c>
      <c r="F2383" s="1" t="n">
        <v>0</v>
      </c>
      <c r="G2383" s="1" t="n">
        <v>0</v>
      </c>
      <c r="H2383" s="1" t="n">
        <v>0</v>
      </c>
      <c r="I2383" s="1" t="n">
        <v>0</v>
      </c>
      <c r="J2383" s="1" t="n">
        <v>0</v>
      </c>
      <c r="K2383" s="1" t="n">
        <f aca="false">AVERAGE(B2383:J2383)</f>
        <v>0</v>
      </c>
      <c r="L2383" s="1" t="n">
        <f aca="false">L2382+K2383</f>
        <v>641947.333333336</v>
      </c>
      <c r="M2383" s="8" t="n">
        <f aca="false">(L2383/$L$2967)*100</f>
        <v>100</v>
      </c>
      <c r="N2383" s="4" t="str">
        <f aca="false">IF(M2383&lt;=25,"A",IF(M2383&lt;=50,"B",IF(M2383&lt;=75,"C","D")))</f>
        <v>D</v>
      </c>
    </row>
    <row r="2384" customFormat="false" ht="16.5" hidden="false" customHeight="false" outlineLevel="0" collapsed="false">
      <c r="A2384" s="1" t="s">
        <v>2009</v>
      </c>
      <c r="B2384" s="1" t="n">
        <v>0</v>
      </c>
      <c r="C2384" s="1" t="n">
        <v>0</v>
      </c>
      <c r="D2384" s="1" t="n">
        <v>0</v>
      </c>
      <c r="E2384" s="1" t="n">
        <v>0</v>
      </c>
      <c r="F2384" s="1" t="n">
        <v>0</v>
      </c>
      <c r="G2384" s="1" t="n">
        <v>0</v>
      </c>
      <c r="H2384" s="1" t="n">
        <v>0</v>
      </c>
      <c r="I2384" s="1" t="n">
        <v>0</v>
      </c>
      <c r="J2384" s="1" t="n">
        <v>0</v>
      </c>
      <c r="K2384" s="1" t="n">
        <f aca="false">AVERAGE(B2384:J2384)</f>
        <v>0</v>
      </c>
      <c r="L2384" s="1" t="n">
        <f aca="false">L2383+K2384</f>
        <v>641947.333333336</v>
      </c>
      <c r="M2384" s="8" t="n">
        <f aca="false">(L2384/$L$2967)*100</f>
        <v>100</v>
      </c>
      <c r="N2384" s="4" t="str">
        <f aca="false">IF(M2384&lt;=25,"A",IF(M2384&lt;=50,"B",IF(M2384&lt;=75,"C","D")))</f>
        <v>D</v>
      </c>
    </row>
    <row r="2385" customFormat="false" ht="16.5" hidden="false" customHeight="false" outlineLevel="0" collapsed="false">
      <c r="A2385" s="1" t="s">
        <v>2010</v>
      </c>
      <c r="B2385" s="1" t="n">
        <v>0</v>
      </c>
      <c r="C2385" s="1" t="n">
        <v>0</v>
      </c>
      <c r="D2385" s="1" t="n">
        <v>0</v>
      </c>
      <c r="E2385" s="1" t="n">
        <v>0</v>
      </c>
      <c r="F2385" s="1" t="n">
        <v>0</v>
      </c>
      <c r="G2385" s="1" t="n">
        <v>0</v>
      </c>
      <c r="H2385" s="1" t="n">
        <v>0</v>
      </c>
      <c r="I2385" s="1" t="n">
        <v>0</v>
      </c>
      <c r="J2385" s="1" t="n">
        <v>0</v>
      </c>
      <c r="K2385" s="1" t="n">
        <f aca="false">AVERAGE(B2385:J2385)</f>
        <v>0</v>
      </c>
      <c r="L2385" s="1" t="n">
        <f aca="false">L2384+K2385</f>
        <v>641947.333333336</v>
      </c>
      <c r="M2385" s="8" t="n">
        <f aca="false">(L2385/$L$2967)*100</f>
        <v>100</v>
      </c>
      <c r="N2385" s="4" t="str">
        <f aca="false">IF(M2385&lt;=25,"A",IF(M2385&lt;=50,"B",IF(M2385&lt;=75,"C","D")))</f>
        <v>D</v>
      </c>
    </row>
    <row r="2386" customFormat="false" ht="16.5" hidden="false" customHeight="false" outlineLevel="0" collapsed="false">
      <c r="A2386" s="1" t="s">
        <v>2011</v>
      </c>
      <c r="B2386" s="1" t="n">
        <v>0</v>
      </c>
      <c r="C2386" s="1" t="n">
        <v>0</v>
      </c>
      <c r="D2386" s="1" t="n">
        <v>0</v>
      </c>
      <c r="E2386" s="1" t="n">
        <v>0</v>
      </c>
      <c r="F2386" s="1" t="n">
        <v>0</v>
      </c>
      <c r="G2386" s="1" t="n">
        <v>0</v>
      </c>
      <c r="H2386" s="1" t="n">
        <v>0</v>
      </c>
      <c r="I2386" s="1" t="n">
        <v>0</v>
      </c>
      <c r="J2386" s="1" t="n">
        <v>0</v>
      </c>
      <c r="K2386" s="1" t="n">
        <f aca="false">AVERAGE(B2386:J2386)</f>
        <v>0</v>
      </c>
      <c r="L2386" s="1" t="n">
        <f aca="false">L2385+K2386</f>
        <v>641947.333333336</v>
      </c>
      <c r="M2386" s="8" t="n">
        <f aca="false">(L2386/$L$2967)*100</f>
        <v>100</v>
      </c>
      <c r="N2386" s="4" t="str">
        <f aca="false">IF(M2386&lt;=25,"A",IF(M2386&lt;=50,"B",IF(M2386&lt;=75,"C","D")))</f>
        <v>D</v>
      </c>
    </row>
    <row r="2387" customFormat="false" ht="16.5" hidden="false" customHeight="false" outlineLevel="0" collapsed="false">
      <c r="A2387" s="1" t="s">
        <v>2012</v>
      </c>
      <c r="B2387" s="1" t="n">
        <v>0</v>
      </c>
      <c r="C2387" s="1" t="n">
        <v>0</v>
      </c>
      <c r="D2387" s="1" t="n">
        <v>0</v>
      </c>
      <c r="E2387" s="1" t="n">
        <v>0</v>
      </c>
      <c r="F2387" s="1" t="n">
        <v>0</v>
      </c>
      <c r="G2387" s="1" t="n">
        <v>0</v>
      </c>
      <c r="H2387" s="1" t="n">
        <v>0</v>
      </c>
      <c r="I2387" s="1" t="n">
        <v>0</v>
      </c>
      <c r="J2387" s="1" t="n">
        <v>0</v>
      </c>
      <c r="K2387" s="1" t="n">
        <f aca="false">AVERAGE(B2387:J2387)</f>
        <v>0</v>
      </c>
      <c r="L2387" s="1" t="n">
        <f aca="false">L2386+K2387</f>
        <v>641947.333333336</v>
      </c>
      <c r="M2387" s="8" t="n">
        <f aca="false">(L2387/$L$2967)*100</f>
        <v>100</v>
      </c>
      <c r="N2387" s="4" t="str">
        <f aca="false">IF(M2387&lt;=25,"A",IF(M2387&lt;=50,"B",IF(M2387&lt;=75,"C","D")))</f>
        <v>D</v>
      </c>
    </row>
    <row r="2388" customFormat="false" ht="16.5" hidden="false" customHeight="false" outlineLevel="0" collapsed="false">
      <c r="A2388" s="1" t="s">
        <v>2013</v>
      </c>
      <c r="B2388" s="1" t="n">
        <v>0</v>
      </c>
      <c r="C2388" s="1" t="n">
        <v>0</v>
      </c>
      <c r="D2388" s="1" t="n">
        <v>0</v>
      </c>
      <c r="E2388" s="1" t="n">
        <v>0</v>
      </c>
      <c r="F2388" s="1" t="n">
        <v>0</v>
      </c>
      <c r="G2388" s="1" t="n">
        <v>0</v>
      </c>
      <c r="H2388" s="1" t="n">
        <v>0</v>
      </c>
      <c r="I2388" s="1" t="n">
        <v>0</v>
      </c>
      <c r="J2388" s="1" t="n">
        <v>0</v>
      </c>
      <c r="K2388" s="1" t="n">
        <f aca="false">AVERAGE(B2388:J2388)</f>
        <v>0</v>
      </c>
      <c r="L2388" s="1" t="n">
        <f aca="false">L2387+K2388</f>
        <v>641947.333333336</v>
      </c>
      <c r="M2388" s="8" t="n">
        <f aca="false">(L2388/$L$2967)*100</f>
        <v>100</v>
      </c>
      <c r="N2388" s="4" t="str">
        <f aca="false">IF(M2388&lt;=25,"A",IF(M2388&lt;=50,"B",IF(M2388&lt;=75,"C","D")))</f>
        <v>D</v>
      </c>
    </row>
    <row r="2389" customFormat="false" ht="16.5" hidden="false" customHeight="false" outlineLevel="0" collapsed="false">
      <c r="A2389" s="1" t="s">
        <v>2014</v>
      </c>
      <c r="B2389" s="1" t="n">
        <v>0</v>
      </c>
      <c r="C2389" s="1" t="n">
        <v>0</v>
      </c>
      <c r="D2389" s="1" t="n">
        <v>0</v>
      </c>
      <c r="E2389" s="1" t="n">
        <v>0</v>
      </c>
      <c r="F2389" s="1" t="n">
        <v>0</v>
      </c>
      <c r="G2389" s="1" t="n">
        <v>0</v>
      </c>
      <c r="H2389" s="1" t="n">
        <v>0</v>
      </c>
      <c r="I2389" s="1" t="n">
        <v>0</v>
      </c>
      <c r="J2389" s="1" t="n">
        <v>0</v>
      </c>
      <c r="K2389" s="1" t="n">
        <f aca="false">AVERAGE(B2389:J2389)</f>
        <v>0</v>
      </c>
      <c r="L2389" s="1" t="n">
        <f aca="false">L2388+K2389</f>
        <v>641947.333333336</v>
      </c>
      <c r="M2389" s="8" t="n">
        <f aca="false">(L2389/$L$2967)*100</f>
        <v>100</v>
      </c>
      <c r="N2389" s="4" t="str">
        <f aca="false">IF(M2389&lt;=25,"A",IF(M2389&lt;=50,"B",IF(M2389&lt;=75,"C","D")))</f>
        <v>D</v>
      </c>
    </row>
    <row r="2390" customFormat="false" ht="16.5" hidden="false" customHeight="false" outlineLevel="0" collapsed="false">
      <c r="A2390" s="1" t="s">
        <v>2015</v>
      </c>
      <c r="B2390" s="1" t="n">
        <v>0</v>
      </c>
      <c r="C2390" s="1" t="n">
        <v>0</v>
      </c>
      <c r="D2390" s="1" t="n">
        <v>0</v>
      </c>
      <c r="E2390" s="1" t="n">
        <v>0</v>
      </c>
      <c r="F2390" s="1" t="n">
        <v>0</v>
      </c>
      <c r="G2390" s="1" t="n">
        <v>0</v>
      </c>
      <c r="H2390" s="1" t="n">
        <v>0</v>
      </c>
      <c r="I2390" s="1" t="n">
        <v>0</v>
      </c>
      <c r="J2390" s="1" t="n">
        <v>0</v>
      </c>
      <c r="K2390" s="1" t="n">
        <f aca="false">AVERAGE(B2390:J2390)</f>
        <v>0</v>
      </c>
      <c r="L2390" s="1" t="n">
        <f aca="false">L2389+K2390</f>
        <v>641947.333333336</v>
      </c>
      <c r="M2390" s="8" t="n">
        <f aca="false">(L2390/$L$2967)*100</f>
        <v>100</v>
      </c>
      <c r="N2390" s="4" t="str">
        <f aca="false">IF(M2390&lt;=25,"A",IF(M2390&lt;=50,"B",IF(M2390&lt;=75,"C","D")))</f>
        <v>D</v>
      </c>
    </row>
    <row r="2391" customFormat="false" ht="16.5" hidden="false" customHeight="false" outlineLevel="0" collapsed="false">
      <c r="A2391" s="1" t="s">
        <v>2016</v>
      </c>
      <c r="B2391" s="1" t="n">
        <v>0</v>
      </c>
      <c r="C2391" s="1" t="n">
        <v>0</v>
      </c>
      <c r="D2391" s="1" t="n">
        <v>0</v>
      </c>
      <c r="E2391" s="1" t="n">
        <v>0</v>
      </c>
      <c r="F2391" s="1" t="n">
        <v>0</v>
      </c>
      <c r="G2391" s="1" t="n">
        <v>0</v>
      </c>
      <c r="H2391" s="1" t="n">
        <v>0</v>
      </c>
      <c r="I2391" s="1" t="n">
        <v>0</v>
      </c>
      <c r="J2391" s="1" t="n">
        <v>0</v>
      </c>
      <c r="K2391" s="1" t="n">
        <f aca="false">AVERAGE(B2391:J2391)</f>
        <v>0</v>
      </c>
      <c r="L2391" s="1" t="n">
        <f aca="false">L2390+K2391</f>
        <v>641947.333333336</v>
      </c>
      <c r="M2391" s="8" t="n">
        <f aca="false">(L2391/$L$2967)*100</f>
        <v>100</v>
      </c>
      <c r="N2391" s="4" t="str">
        <f aca="false">IF(M2391&lt;=25,"A",IF(M2391&lt;=50,"B",IF(M2391&lt;=75,"C","D")))</f>
        <v>D</v>
      </c>
    </row>
    <row r="2392" customFormat="false" ht="16.5" hidden="false" customHeight="false" outlineLevel="0" collapsed="false">
      <c r="A2392" s="1" t="s">
        <v>2018</v>
      </c>
      <c r="B2392" s="1" t="n">
        <v>0</v>
      </c>
      <c r="C2392" s="1" t="n">
        <v>0</v>
      </c>
      <c r="D2392" s="1" t="n">
        <v>0</v>
      </c>
      <c r="E2392" s="1" t="n">
        <v>0</v>
      </c>
      <c r="F2392" s="1" t="n">
        <v>0</v>
      </c>
      <c r="G2392" s="1" t="n">
        <v>0</v>
      </c>
      <c r="H2392" s="1" t="n">
        <v>0</v>
      </c>
      <c r="I2392" s="1" t="n">
        <v>0</v>
      </c>
      <c r="J2392" s="1" t="n">
        <v>0</v>
      </c>
      <c r="K2392" s="1" t="n">
        <f aca="false">AVERAGE(B2392:J2392)</f>
        <v>0</v>
      </c>
      <c r="L2392" s="1" t="n">
        <f aca="false">L2391+K2392</f>
        <v>641947.333333336</v>
      </c>
      <c r="M2392" s="8" t="n">
        <f aca="false">(L2392/$L$2967)*100</f>
        <v>100</v>
      </c>
      <c r="N2392" s="4" t="str">
        <f aca="false">IF(M2392&lt;=25,"A",IF(M2392&lt;=50,"B",IF(M2392&lt;=75,"C","D")))</f>
        <v>D</v>
      </c>
    </row>
    <row r="2393" customFormat="false" ht="16.5" hidden="false" customHeight="false" outlineLevel="0" collapsed="false">
      <c r="A2393" s="1" t="s">
        <v>2019</v>
      </c>
      <c r="B2393" s="1" t="n">
        <v>0</v>
      </c>
      <c r="C2393" s="1" t="n">
        <v>0</v>
      </c>
      <c r="D2393" s="1" t="n">
        <v>0</v>
      </c>
      <c r="E2393" s="1" t="n">
        <v>0</v>
      </c>
      <c r="F2393" s="1" t="n">
        <v>0</v>
      </c>
      <c r="G2393" s="1" t="n">
        <v>0</v>
      </c>
      <c r="H2393" s="1" t="n">
        <v>0</v>
      </c>
      <c r="I2393" s="1" t="n">
        <v>0</v>
      </c>
      <c r="J2393" s="1" t="n">
        <v>0</v>
      </c>
      <c r="K2393" s="1" t="n">
        <f aca="false">AVERAGE(B2393:J2393)</f>
        <v>0</v>
      </c>
      <c r="L2393" s="1" t="n">
        <f aca="false">L2392+K2393</f>
        <v>641947.333333336</v>
      </c>
      <c r="M2393" s="8" t="n">
        <f aca="false">(L2393/$L$2967)*100</f>
        <v>100</v>
      </c>
      <c r="N2393" s="4" t="str">
        <f aca="false">IF(M2393&lt;=25,"A",IF(M2393&lt;=50,"B",IF(M2393&lt;=75,"C","D")))</f>
        <v>D</v>
      </c>
    </row>
    <row r="2394" customFormat="false" ht="16.5" hidden="false" customHeight="false" outlineLevel="0" collapsed="false">
      <c r="A2394" s="1" t="s">
        <v>2020</v>
      </c>
      <c r="B2394" s="1" t="n">
        <v>0</v>
      </c>
      <c r="C2394" s="1" t="n">
        <v>0</v>
      </c>
      <c r="D2394" s="1" t="n">
        <v>0</v>
      </c>
      <c r="E2394" s="1" t="n">
        <v>0</v>
      </c>
      <c r="F2394" s="1" t="n">
        <v>0</v>
      </c>
      <c r="G2394" s="1" t="n">
        <v>0</v>
      </c>
      <c r="H2394" s="1" t="n">
        <v>0</v>
      </c>
      <c r="I2394" s="1" t="n">
        <v>0</v>
      </c>
      <c r="J2394" s="1" t="n">
        <v>0</v>
      </c>
      <c r="K2394" s="1" t="n">
        <f aca="false">AVERAGE(B2394:J2394)</f>
        <v>0</v>
      </c>
      <c r="L2394" s="1" t="n">
        <f aca="false">L2393+K2394</f>
        <v>641947.333333336</v>
      </c>
      <c r="M2394" s="8" t="n">
        <f aca="false">(L2394/$L$2967)*100</f>
        <v>100</v>
      </c>
      <c r="N2394" s="4" t="str">
        <f aca="false">IF(M2394&lt;=25,"A",IF(M2394&lt;=50,"B",IF(M2394&lt;=75,"C","D")))</f>
        <v>D</v>
      </c>
    </row>
    <row r="2395" customFormat="false" ht="16.5" hidden="false" customHeight="false" outlineLevel="0" collapsed="false">
      <c r="A2395" s="1" t="s">
        <v>2021</v>
      </c>
      <c r="B2395" s="1" t="n">
        <v>0</v>
      </c>
      <c r="C2395" s="1" t="n">
        <v>0</v>
      </c>
      <c r="D2395" s="1" t="n">
        <v>0</v>
      </c>
      <c r="E2395" s="1" t="n">
        <v>0</v>
      </c>
      <c r="F2395" s="1" t="n">
        <v>0</v>
      </c>
      <c r="G2395" s="1" t="n">
        <v>0</v>
      </c>
      <c r="H2395" s="1" t="n">
        <v>0</v>
      </c>
      <c r="I2395" s="1" t="n">
        <v>0</v>
      </c>
      <c r="J2395" s="1" t="n">
        <v>0</v>
      </c>
      <c r="K2395" s="1" t="n">
        <f aca="false">AVERAGE(B2395:J2395)</f>
        <v>0</v>
      </c>
      <c r="L2395" s="1" t="n">
        <f aca="false">L2394+K2395</f>
        <v>641947.333333336</v>
      </c>
      <c r="M2395" s="8" t="n">
        <f aca="false">(L2395/$L$2967)*100</f>
        <v>100</v>
      </c>
      <c r="N2395" s="4" t="str">
        <f aca="false">IF(M2395&lt;=25,"A",IF(M2395&lt;=50,"B",IF(M2395&lt;=75,"C","D")))</f>
        <v>D</v>
      </c>
    </row>
    <row r="2396" customFormat="false" ht="16.5" hidden="false" customHeight="false" outlineLevel="0" collapsed="false">
      <c r="A2396" s="1" t="s">
        <v>2022</v>
      </c>
      <c r="B2396" s="1" t="n">
        <v>0</v>
      </c>
      <c r="C2396" s="1" t="n">
        <v>0</v>
      </c>
      <c r="D2396" s="1" t="n">
        <v>0</v>
      </c>
      <c r="E2396" s="1" t="n">
        <v>0</v>
      </c>
      <c r="F2396" s="1" t="n">
        <v>0</v>
      </c>
      <c r="G2396" s="1" t="n">
        <v>0</v>
      </c>
      <c r="H2396" s="1" t="n">
        <v>0</v>
      </c>
      <c r="I2396" s="1" t="n">
        <v>0</v>
      </c>
      <c r="J2396" s="1" t="n">
        <v>0</v>
      </c>
      <c r="K2396" s="1" t="n">
        <f aca="false">AVERAGE(B2396:J2396)</f>
        <v>0</v>
      </c>
      <c r="L2396" s="1" t="n">
        <f aca="false">L2395+K2396</f>
        <v>641947.333333336</v>
      </c>
      <c r="M2396" s="8" t="n">
        <f aca="false">(L2396/$L$2967)*100</f>
        <v>100</v>
      </c>
      <c r="N2396" s="4" t="str">
        <f aca="false">IF(M2396&lt;=25,"A",IF(M2396&lt;=50,"B",IF(M2396&lt;=75,"C","D")))</f>
        <v>D</v>
      </c>
    </row>
    <row r="2397" customFormat="false" ht="16.5" hidden="false" customHeight="false" outlineLevel="0" collapsed="false">
      <c r="A2397" s="1" t="s">
        <v>2023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0</v>
      </c>
      <c r="K2397" s="1" t="n">
        <f aca="false">AVERAGE(B2397:J2397)</f>
        <v>0</v>
      </c>
      <c r="L2397" s="1" t="n">
        <f aca="false">L2396+K2397</f>
        <v>641947.333333336</v>
      </c>
      <c r="M2397" s="8" t="n">
        <f aca="false">(L2397/$L$2967)*100</f>
        <v>100</v>
      </c>
      <c r="N2397" s="4" t="str">
        <f aca="false">IF(M2397&lt;=25,"A",IF(M2397&lt;=50,"B",IF(M2397&lt;=75,"C","D")))</f>
        <v>D</v>
      </c>
    </row>
    <row r="2398" customFormat="false" ht="16.5" hidden="false" customHeight="false" outlineLevel="0" collapsed="false">
      <c r="A2398" s="1" t="s">
        <v>2024</v>
      </c>
      <c r="B2398" s="1" t="n">
        <v>0</v>
      </c>
      <c r="C2398" s="1" t="n">
        <v>0</v>
      </c>
      <c r="D2398" s="1" t="n">
        <v>0</v>
      </c>
      <c r="E2398" s="1" t="n">
        <v>0</v>
      </c>
      <c r="F2398" s="1" t="n">
        <v>0</v>
      </c>
      <c r="G2398" s="1" t="n">
        <v>0</v>
      </c>
      <c r="H2398" s="1" t="n">
        <v>0</v>
      </c>
      <c r="I2398" s="1" t="n">
        <v>0</v>
      </c>
      <c r="J2398" s="1" t="n">
        <v>0</v>
      </c>
      <c r="K2398" s="1" t="n">
        <f aca="false">AVERAGE(B2398:J2398)</f>
        <v>0</v>
      </c>
      <c r="L2398" s="1" t="n">
        <f aca="false">L2397+K2398</f>
        <v>641947.333333336</v>
      </c>
      <c r="M2398" s="8" t="n">
        <f aca="false">(L2398/$L$2967)*100</f>
        <v>100</v>
      </c>
      <c r="N2398" s="4" t="str">
        <f aca="false">IF(M2398&lt;=25,"A",IF(M2398&lt;=50,"B",IF(M2398&lt;=75,"C","D")))</f>
        <v>D</v>
      </c>
    </row>
    <row r="2399" customFormat="false" ht="16.5" hidden="false" customHeight="false" outlineLevel="0" collapsed="false">
      <c r="A2399" s="1" t="s">
        <v>2025</v>
      </c>
      <c r="B2399" s="1" t="n">
        <v>0</v>
      </c>
      <c r="C2399" s="1" t="n">
        <v>0</v>
      </c>
      <c r="D2399" s="1" t="n">
        <v>0</v>
      </c>
      <c r="E2399" s="1" t="n">
        <v>0</v>
      </c>
      <c r="F2399" s="1" t="n">
        <v>0</v>
      </c>
      <c r="G2399" s="1" t="n">
        <v>0</v>
      </c>
      <c r="H2399" s="1" t="n">
        <v>0</v>
      </c>
      <c r="I2399" s="1" t="n">
        <v>0</v>
      </c>
      <c r="J2399" s="1" t="n">
        <v>0</v>
      </c>
      <c r="K2399" s="1" t="n">
        <f aca="false">AVERAGE(B2399:J2399)</f>
        <v>0</v>
      </c>
      <c r="L2399" s="1" t="n">
        <f aca="false">L2398+K2399</f>
        <v>641947.333333336</v>
      </c>
      <c r="M2399" s="8" t="n">
        <f aca="false">(L2399/$L$2967)*100</f>
        <v>100</v>
      </c>
      <c r="N2399" s="4" t="str">
        <f aca="false">IF(M2399&lt;=25,"A",IF(M2399&lt;=50,"B",IF(M2399&lt;=75,"C","D")))</f>
        <v>D</v>
      </c>
    </row>
    <row r="2400" customFormat="false" ht="16.5" hidden="false" customHeight="false" outlineLevel="0" collapsed="false">
      <c r="A2400" s="1" t="s">
        <v>2026</v>
      </c>
      <c r="B2400" s="1" t="n">
        <v>0</v>
      </c>
      <c r="C2400" s="1" t="n">
        <v>0</v>
      </c>
      <c r="D2400" s="1" t="n">
        <v>0</v>
      </c>
      <c r="E2400" s="1" t="n">
        <v>0</v>
      </c>
      <c r="F2400" s="1" t="n">
        <v>0</v>
      </c>
      <c r="G2400" s="1" t="n">
        <v>0</v>
      </c>
      <c r="H2400" s="1" t="n">
        <v>0</v>
      </c>
      <c r="I2400" s="1" t="n">
        <v>0</v>
      </c>
      <c r="J2400" s="1" t="n">
        <v>0</v>
      </c>
      <c r="K2400" s="1" t="n">
        <f aca="false">AVERAGE(B2400:J2400)</f>
        <v>0</v>
      </c>
      <c r="L2400" s="1" t="n">
        <f aca="false">L2399+K2400</f>
        <v>641947.333333336</v>
      </c>
      <c r="M2400" s="8" t="n">
        <f aca="false">(L2400/$L$2967)*100</f>
        <v>100</v>
      </c>
      <c r="N2400" s="4" t="str">
        <f aca="false">IF(M2400&lt;=25,"A",IF(M2400&lt;=50,"B",IF(M2400&lt;=75,"C","D")))</f>
        <v>D</v>
      </c>
    </row>
    <row r="2401" customFormat="false" ht="16.5" hidden="false" customHeight="false" outlineLevel="0" collapsed="false">
      <c r="A2401" s="1" t="s">
        <v>2027</v>
      </c>
      <c r="B2401" s="1" t="n">
        <v>0</v>
      </c>
      <c r="C2401" s="1" t="n">
        <v>0</v>
      </c>
      <c r="D2401" s="1" t="n">
        <v>0</v>
      </c>
      <c r="E2401" s="1" t="n">
        <v>0</v>
      </c>
      <c r="F2401" s="1" t="n">
        <v>0</v>
      </c>
      <c r="G2401" s="1" t="n">
        <v>0</v>
      </c>
      <c r="H2401" s="1" t="n">
        <v>0</v>
      </c>
      <c r="I2401" s="1" t="n">
        <v>0</v>
      </c>
      <c r="J2401" s="1" t="n">
        <v>0</v>
      </c>
      <c r="K2401" s="1" t="n">
        <f aca="false">AVERAGE(B2401:J2401)</f>
        <v>0</v>
      </c>
      <c r="L2401" s="1" t="n">
        <f aca="false">L2400+K2401</f>
        <v>641947.333333336</v>
      </c>
      <c r="M2401" s="8" t="n">
        <f aca="false">(L2401/$L$2967)*100</f>
        <v>100</v>
      </c>
      <c r="N2401" s="4" t="str">
        <f aca="false">IF(M2401&lt;=25,"A",IF(M2401&lt;=50,"B",IF(M2401&lt;=75,"C","D")))</f>
        <v>D</v>
      </c>
    </row>
    <row r="2402" customFormat="false" ht="16.5" hidden="false" customHeight="false" outlineLevel="0" collapsed="false">
      <c r="A2402" s="1" t="s">
        <v>2028</v>
      </c>
      <c r="B2402" s="1" t="n">
        <v>0</v>
      </c>
      <c r="C2402" s="1" t="n">
        <v>0</v>
      </c>
      <c r="D2402" s="1" t="n">
        <v>0</v>
      </c>
      <c r="E2402" s="1" t="n">
        <v>0</v>
      </c>
      <c r="F2402" s="1" t="n">
        <v>0</v>
      </c>
      <c r="G2402" s="1" t="n">
        <v>0</v>
      </c>
      <c r="H2402" s="1" t="n">
        <v>0</v>
      </c>
      <c r="I2402" s="1" t="n">
        <v>0</v>
      </c>
      <c r="J2402" s="1" t="n">
        <v>0</v>
      </c>
      <c r="K2402" s="1" t="n">
        <f aca="false">AVERAGE(B2402:J2402)</f>
        <v>0</v>
      </c>
      <c r="L2402" s="1" t="n">
        <f aca="false">L2401+K2402</f>
        <v>641947.333333336</v>
      </c>
      <c r="M2402" s="8" t="n">
        <f aca="false">(L2402/$L$2967)*100</f>
        <v>100</v>
      </c>
      <c r="N2402" s="4" t="str">
        <f aca="false">IF(M2402&lt;=25,"A",IF(M2402&lt;=50,"B",IF(M2402&lt;=75,"C","D")))</f>
        <v>D</v>
      </c>
    </row>
    <row r="2403" customFormat="false" ht="16.5" hidden="false" customHeight="false" outlineLevel="0" collapsed="false">
      <c r="A2403" s="1" t="s">
        <v>2029</v>
      </c>
      <c r="B2403" s="1" t="n">
        <v>0</v>
      </c>
      <c r="C2403" s="1" t="n">
        <v>0</v>
      </c>
      <c r="D2403" s="1" t="n">
        <v>0</v>
      </c>
      <c r="E2403" s="1" t="n">
        <v>0</v>
      </c>
      <c r="F2403" s="1" t="n">
        <v>0</v>
      </c>
      <c r="G2403" s="1" t="n">
        <v>0</v>
      </c>
      <c r="H2403" s="1" t="n">
        <v>0</v>
      </c>
      <c r="I2403" s="1" t="n">
        <v>0</v>
      </c>
      <c r="J2403" s="1" t="n">
        <v>0</v>
      </c>
      <c r="K2403" s="1" t="n">
        <f aca="false">AVERAGE(B2403:J2403)</f>
        <v>0</v>
      </c>
      <c r="L2403" s="1" t="n">
        <f aca="false">L2402+K2403</f>
        <v>641947.333333336</v>
      </c>
      <c r="M2403" s="8" t="n">
        <f aca="false">(L2403/$L$2967)*100</f>
        <v>100</v>
      </c>
      <c r="N2403" s="4" t="str">
        <f aca="false">IF(M2403&lt;=25,"A",IF(M2403&lt;=50,"B",IF(M2403&lt;=75,"C","D")))</f>
        <v>D</v>
      </c>
    </row>
    <row r="2404" customFormat="false" ht="16.5" hidden="false" customHeight="false" outlineLevel="0" collapsed="false">
      <c r="A2404" s="1" t="s">
        <v>2030</v>
      </c>
      <c r="B2404" s="1" t="n">
        <v>0</v>
      </c>
      <c r="C2404" s="1" t="n">
        <v>0</v>
      </c>
      <c r="D2404" s="1" t="n">
        <v>0</v>
      </c>
      <c r="E2404" s="1" t="n">
        <v>0</v>
      </c>
      <c r="F2404" s="1" t="n">
        <v>0</v>
      </c>
      <c r="G2404" s="1" t="n">
        <v>0</v>
      </c>
      <c r="H2404" s="1" t="n">
        <v>0</v>
      </c>
      <c r="I2404" s="1" t="n">
        <v>0</v>
      </c>
      <c r="J2404" s="1" t="n">
        <v>0</v>
      </c>
      <c r="K2404" s="1" t="n">
        <f aca="false">AVERAGE(B2404:J2404)</f>
        <v>0</v>
      </c>
      <c r="L2404" s="1" t="n">
        <f aca="false">L2403+K2404</f>
        <v>641947.333333336</v>
      </c>
      <c r="M2404" s="8" t="n">
        <f aca="false">(L2404/$L$2967)*100</f>
        <v>100</v>
      </c>
      <c r="N2404" s="4" t="str">
        <f aca="false">IF(M2404&lt;=25,"A",IF(M2404&lt;=50,"B",IF(M2404&lt;=75,"C","D")))</f>
        <v>D</v>
      </c>
    </row>
    <row r="2405" customFormat="false" ht="16.5" hidden="false" customHeight="false" outlineLevel="0" collapsed="false">
      <c r="A2405" s="1" t="s">
        <v>2031</v>
      </c>
      <c r="B2405" s="1" t="n">
        <v>0</v>
      </c>
      <c r="C2405" s="1" t="n">
        <v>0</v>
      </c>
      <c r="D2405" s="1" t="n">
        <v>0</v>
      </c>
      <c r="E2405" s="1" t="n">
        <v>0</v>
      </c>
      <c r="F2405" s="1" t="n">
        <v>0</v>
      </c>
      <c r="G2405" s="1" t="n">
        <v>0</v>
      </c>
      <c r="H2405" s="1" t="n">
        <v>0</v>
      </c>
      <c r="I2405" s="1" t="n">
        <v>0</v>
      </c>
      <c r="J2405" s="1" t="n">
        <v>0</v>
      </c>
      <c r="K2405" s="1" t="n">
        <f aca="false">AVERAGE(B2405:J2405)</f>
        <v>0</v>
      </c>
      <c r="L2405" s="1" t="n">
        <f aca="false">L2404+K2405</f>
        <v>641947.333333336</v>
      </c>
      <c r="M2405" s="8" t="n">
        <f aca="false">(L2405/$L$2967)*100</f>
        <v>100</v>
      </c>
      <c r="N2405" s="4" t="str">
        <f aca="false">IF(M2405&lt;=25,"A",IF(M2405&lt;=50,"B",IF(M2405&lt;=75,"C","D")))</f>
        <v>D</v>
      </c>
    </row>
    <row r="2406" customFormat="false" ht="16.5" hidden="false" customHeight="false" outlineLevel="0" collapsed="false">
      <c r="A2406" s="1" t="s">
        <v>2032</v>
      </c>
      <c r="B2406" s="1" t="n">
        <v>0</v>
      </c>
      <c r="C2406" s="1" t="n">
        <v>0</v>
      </c>
      <c r="D2406" s="1" t="n">
        <v>0</v>
      </c>
      <c r="E2406" s="1" t="n">
        <v>0</v>
      </c>
      <c r="F2406" s="1" t="n">
        <v>0</v>
      </c>
      <c r="G2406" s="1" t="n">
        <v>0</v>
      </c>
      <c r="H2406" s="1" t="n">
        <v>0</v>
      </c>
      <c r="I2406" s="1" t="n">
        <v>0</v>
      </c>
      <c r="J2406" s="1" t="n">
        <v>0</v>
      </c>
      <c r="K2406" s="1" t="n">
        <f aca="false">AVERAGE(B2406:J2406)</f>
        <v>0</v>
      </c>
      <c r="L2406" s="1" t="n">
        <f aca="false">L2405+K2406</f>
        <v>641947.333333336</v>
      </c>
      <c r="M2406" s="8" t="n">
        <f aca="false">(L2406/$L$2967)*100</f>
        <v>100</v>
      </c>
      <c r="N2406" s="4" t="str">
        <f aca="false">IF(M2406&lt;=25,"A",IF(M2406&lt;=50,"B",IF(M2406&lt;=75,"C","D")))</f>
        <v>D</v>
      </c>
    </row>
    <row r="2407" customFormat="false" ht="16.5" hidden="false" customHeight="false" outlineLevel="0" collapsed="false">
      <c r="A2407" s="1" t="s">
        <v>2033</v>
      </c>
      <c r="B2407" s="1" t="n">
        <v>0</v>
      </c>
      <c r="C2407" s="1" t="n">
        <v>0</v>
      </c>
      <c r="D2407" s="1" t="n">
        <v>0</v>
      </c>
      <c r="E2407" s="1" t="n">
        <v>0</v>
      </c>
      <c r="F2407" s="1" t="n">
        <v>0</v>
      </c>
      <c r="G2407" s="1" t="n">
        <v>0</v>
      </c>
      <c r="H2407" s="1" t="n">
        <v>0</v>
      </c>
      <c r="I2407" s="1" t="n">
        <v>0</v>
      </c>
      <c r="J2407" s="1" t="n">
        <v>0</v>
      </c>
      <c r="K2407" s="1" t="n">
        <f aca="false">AVERAGE(B2407:J2407)</f>
        <v>0</v>
      </c>
      <c r="L2407" s="1" t="n">
        <f aca="false">L2406+K2407</f>
        <v>641947.333333336</v>
      </c>
      <c r="M2407" s="8" t="n">
        <f aca="false">(L2407/$L$2967)*100</f>
        <v>100</v>
      </c>
      <c r="N2407" s="4" t="str">
        <f aca="false">IF(M2407&lt;=25,"A",IF(M2407&lt;=50,"B",IF(M2407&lt;=75,"C","D")))</f>
        <v>D</v>
      </c>
    </row>
    <row r="2408" customFormat="false" ht="16.5" hidden="false" customHeight="false" outlineLevel="0" collapsed="false">
      <c r="A2408" s="1" t="s">
        <v>2034</v>
      </c>
      <c r="B2408" s="1" t="n">
        <v>0</v>
      </c>
      <c r="C2408" s="1" t="n">
        <v>0</v>
      </c>
      <c r="D2408" s="1" t="n">
        <v>0</v>
      </c>
      <c r="E2408" s="1" t="n">
        <v>0</v>
      </c>
      <c r="F2408" s="1" t="n">
        <v>0</v>
      </c>
      <c r="G2408" s="1" t="n">
        <v>0</v>
      </c>
      <c r="H2408" s="1" t="n">
        <v>0</v>
      </c>
      <c r="I2408" s="1" t="n">
        <v>0</v>
      </c>
      <c r="J2408" s="1" t="n">
        <v>0</v>
      </c>
      <c r="K2408" s="1" t="n">
        <f aca="false">AVERAGE(B2408:J2408)</f>
        <v>0</v>
      </c>
      <c r="L2408" s="1" t="n">
        <f aca="false">L2407+K2408</f>
        <v>641947.333333336</v>
      </c>
      <c r="M2408" s="8" t="n">
        <f aca="false">(L2408/$L$2967)*100</f>
        <v>100</v>
      </c>
      <c r="N2408" s="4" t="str">
        <f aca="false">IF(M2408&lt;=25,"A",IF(M2408&lt;=50,"B",IF(M2408&lt;=75,"C","D")))</f>
        <v>D</v>
      </c>
    </row>
    <row r="2409" customFormat="false" ht="16.5" hidden="false" customHeight="false" outlineLevel="0" collapsed="false">
      <c r="A2409" s="1" t="s">
        <v>2036</v>
      </c>
      <c r="B2409" s="1" t="n">
        <v>0</v>
      </c>
      <c r="C2409" s="1" t="n">
        <v>0</v>
      </c>
      <c r="D2409" s="1" t="n">
        <v>0</v>
      </c>
      <c r="E2409" s="1" t="n">
        <v>0</v>
      </c>
      <c r="F2409" s="1" t="n">
        <v>0</v>
      </c>
      <c r="G2409" s="1" t="n">
        <v>0</v>
      </c>
      <c r="H2409" s="1" t="n">
        <v>0</v>
      </c>
      <c r="I2409" s="1" t="n">
        <v>0</v>
      </c>
      <c r="J2409" s="1" t="n">
        <v>0</v>
      </c>
      <c r="K2409" s="1" t="n">
        <f aca="false">AVERAGE(B2409:J2409)</f>
        <v>0</v>
      </c>
      <c r="L2409" s="1" t="n">
        <f aca="false">L2408+K2409</f>
        <v>641947.333333336</v>
      </c>
      <c r="M2409" s="8" t="n">
        <f aca="false">(L2409/$L$2967)*100</f>
        <v>100</v>
      </c>
      <c r="N2409" s="4" t="str">
        <f aca="false">IF(M2409&lt;=25,"A",IF(M2409&lt;=50,"B",IF(M2409&lt;=75,"C","D")))</f>
        <v>D</v>
      </c>
    </row>
    <row r="2410" customFormat="false" ht="16.5" hidden="false" customHeight="false" outlineLevel="0" collapsed="false">
      <c r="A2410" s="1" t="s">
        <v>2037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0</v>
      </c>
      <c r="I2410" s="1" t="n">
        <v>0</v>
      </c>
      <c r="J2410" s="1" t="n">
        <v>0</v>
      </c>
      <c r="K2410" s="1" t="n">
        <f aca="false">AVERAGE(B2410:J2410)</f>
        <v>0</v>
      </c>
      <c r="L2410" s="1" t="n">
        <f aca="false">L2409+K2410</f>
        <v>641947.333333336</v>
      </c>
      <c r="M2410" s="8" t="n">
        <f aca="false">(L2410/$L$2967)*100</f>
        <v>100</v>
      </c>
      <c r="N2410" s="4" t="str">
        <f aca="false">IF(M2410&lt;=25,"A",IF(M2410&lt;=50,"B",IF(M2410&lt;=75,"C","D")))</f>
        <v>D</v>
      </c>
    </row>
    <row r="2411" customFormat="false" ht="16.5" hidden="false" customHeight="false" outlineLevel="0" collapsed="false">
      <c r="A2411" s="1" t="s">
        <v>2038</v>
      </c>
      <c r="B2411" s="1" t="n">
        <v>0</v>
      </c>
      <c r="C2411" s="1" t="n">
        <v>0</v>
      </c>
      <c r="D2411" s="1" t="n">
        <v>0</v>
      </c>
      <c r="E2411" s="1" t="n">
        <v>0</v>
      </c>
      <c r="F2411" s="1" t="n">
        <v>0</v>
      </c>
      <c r="G2411" s="1" t="n">
        <v>0</v>
      </c>
      <c r="H2411" s="1" t="n">
        <v>0</v>
      </c>
      <c r="I2411" s="1" t="n">
        <v>0</v>
      </c>
      <c r="J2411" s="1" t="n">
        <v>0</v>
      </c>
      <c r="K2411" s="1" t="n">
        <f aca="false">AVERAGE(B2411:J2411)</f>
        <v>0</v>
      </c>
      <c r="L2411" s="1" t="n">
        <f aca="false">L2410+K2411</f>
        <v>641947.333333336</v>
      </c>
      <c r="M2411" s="8" t="n">
        <f aca="false">(L2411/$L$2967)*100</f>
        <v>100</v>
      </c>
      <c r="N2411" s="4" t="str">
        <f aca="false">IF(M2411&lt;=25,"A",IF(M2411&lt;=50,"B",IF(M2411&lt;=75,"C","D")))</f>
        <v>D</v>
      </c>
    </row>
    <row r="2412" customFormat="false" ht="16.5" hidden="false" customHeight="false" outlineLevel="0" collapsed="false">
      <c r="A2412" s="1" t="s">
        <v>2039</v>
      </c>
      <c r="B2412" s="1" t="n">
        <v>0</v>
      </c>
      <c r="C2412" s="1" t="n">
        <v>0</v>
      </c>
      <c r="D2412" s="1" t="n">
        <v>0</v>
      </c>
      <c r="E2412" s="1" t="n">
        <v>0</v>
      </c>
      <c r="F2412" s="1" t="n">
        <v>0</v>
      </c>
      <c r="G2412" s="1" t="n">
        <v>0</v>
      </c>
      <c r="H2412" s="1" t="n">
        <v>0</v>
      </c>
      <c r="I2412" s="1" t="n">
        <v>0</v>
      </c>
      <c r="J2412" s="1" t="n">
        <v>0</v>
      </c>
      <c r="K2412" s="1" t="n">
        <f aca="false">AVERAGE(B2412:J2412)</f>
        <v>0</v>
      </c>
      <c r="L2412" s="1" t="n">
        <f aca="false">L2411+K2412</f>
        <v>641947.333333336</v>
      </c>
      <c r="M2412" s="8" t="n">
        <f aca="false">(L2412/$L$2967)*100</f>
        <v>100</v>
      </c>
      <c r="N2412" s="4" t="str">
        <f aca="false">IF(M2412&lt;=25,"A",IF(M2412&lt;=50,"B",IF(M2412&lt;=75,"C","D")))</f>
        <v>D</v>
      </c>
    </row>
    <row r="2413" customFormat="false" ht="16.5" hidden="false" customHeight="false" outlineLevel="0" collapsed="false">
      <c r="A2413" s="1" t="s">
        <v>2040</v>
      </c>
      <c r="B2413" s="1" t="n">
        <v>0</v>
      </c>
      <c r="C2413" s="1" t="n">
        <v>0</v>
      </c>
      <c r="D2413" s="1" t="n">
        <v>0</v>
      </c>
      <c r="E2413" s="1" t="n">
        <v>0</v>
      </c>
      <c r="F2413" s="1" t="n">
        <v>0</v>
      </c>
      <c r="G2413" s="1" t="n">
        <v>0</v>
      </c>
      <c r="H2413" s="1" t="n">
        <v>0</v>
      </c>
      <c r="I2413" s="1" t="n">
        <v>0</v>
      </c>
      <c r="J2413" s="1" t="n">
        <v>0</v>
      </c>
      <c r="K2413" s="1" t="n">
        <f aca="false">AVERAGE(B2413:J2413)</f>
        <v>0</v>
      </c>
      <c r="L2413" s="1" t="n">
        <f aca="false">L2412+K2413</f>
        <v>641947.333333336</v>
      </c>
      <c r="M2413" s="8" t="n">
        <f aca="false">(L2413/$L$2967)*100</f>
        <v>100</v>
      </c>
      <c r="N2413" s="4" t="str">
        <f aca="false">IF(M2413&lt;=25,"A",IF(M2413&lt;=50,"B",IF(M2413&lt;=75,"C","D")))</f>
        <v>D</v>
      </c>
    </row>
    <row r="2414" customFormat="false" ht="16.5" hidden="false" customHeight="false" outlineLevel="0" collapsed="false">
      <c r="A2414" s="1" t="s">
        <v>2041</v>
      </c>
      <c r="B2414" s="1" t="n">
        <v>0</v>
      </c>
      <c r="C2414" s="1" t="n">
        <v>0</v>
      </c>
      <c r="D2414" s="1" t="n">
        <v>0</v>
      </c>
      <c r="E2414" s="1" t="n">
        <v>0</v>
      </c>
      <c r="F2414" s="1" t="n">
        <v>0</v>
      </c>
      <c r="G2414" s="1" t="n">
        <v>0</v>
      </c>
      <c r="H2414" s="1" t="n">
        <v>0</v>
      </c>
      <c r="I2414" s="1" t="n">
        <v>0</v>
      </c>
      <c r="J2414" s="1" t="n">
        <v>0</v>
      </c>
      <c r="K2414" s="1" t="n">
        <f aca="false">AVERAGE(B2414:J2414)</f>
        <v>0</v>
      </c>
      <c r="L2414" s="1" t="n">
        <f aca="false">L2413+K2414</f>
        <v>641947.333333336</v>
      </c>
      <c r="M2414" s="8" t="n">
        <f aca="false">(L2414/$L$2967)*100</f>
        <v>100</v>
      </c>
      <c r="N2414" s="4" t="str">
        <f aca="false">IF(M2414&lt;=25,"A",IF(M2414&lt;=50,"B",IF(M2414&lt;=75,"C","D")))</f>
        <v>D</v>
      </c>
    </row>
    <row r="2415" customFormat="false" ht="16.5" hidden="false" customHeight="false" outlineLevel="0" collapsed="false">
      <c r="A2415" s="1" t="s">
        <v>2042</v>
      </c>
      <c r="B2415" s="1" t="n">
        <v>0</v>
      </c>
      <c r="C2415" s="1" t="n">
        <v>0</v>
      </c>
      <c r="D2415" s="1" t="n">
        <v>0</v>
      </c>
      <c r="E2415" s="1" t="n">
        <v>0</v>
      </c>
      <c r="F2415" s="1" t="n">
        <v>0</v>
      </c>
      <c r="G2415" s="1" t="n">
        <v>0</v>
      </c>
      <c r="H2415" s="1" t="n">
        <v>0</v>
      </c>
      <c r="I2415" s="1" t="n">
        <v>0</v>
      </c>
      <c r="J2415" s="1" t="n">
        <v>0</v>
      </c>
      <c r="K2415" s="1" t="n">
        <f aca="false">AVERAGE(B2415:J2415)</f>
        <v>0</v>
      </c>
      <c r="L2415" s="1" t="n">
        <f aca="false">L2414+K2415</f>
        <v>641947.333333336</v>
      </c>
      <c r="M2415" s="8" t="n">
        <f aca="false">(L2415/$L$2967)*100</f>
        <v>100</v>
      </c>
      <c r="N2415" s="4" t="str">
        <f aca="false">IF(M2415&lt;=25,"A",IF(M2415&lt;=50,"B",IF(M2415&lt;=75,"C","D")))</f>
        <v>D</v>
      </c>
    </row>
    <row r="2416" customFormat="false" ht="16.5" hidden="false" customHeight="false" outlineLevel="0" collapsed="false">
      <c r="A2416" s="1" t="s">
        <v>2043</v>
      </c>
      <c r="B2416" s="1" t="n">
        <v>0</v>
      </c>
      <c r="C2416" s="1" t="n">
        <v>0</v>
      </c>
      <c r="D2416" s="1" t="n">
        <v>0</v>
      </c>
      <c r="E2416" s="1" t="n">
        <v>0</v>
      </c>
      <c r="F2416" s="1" t="n">
        <v>0</v>
      </c>
      <c r="G2416" s="1" t="n">
        <v>0</v>
      </c>
      <c r="H2416" s="1" t="n">
        <v>0</v>
      </c>
      <c r="I2416" s="1" t="n">
        <v>0</v>
      </c>
      <c r="J2416" s="1" t="n">
        <v>0</v>
      </c>
      <c r="K2416" s="1" t="n">
        <f aca="false">AVERAGE(B2416:J2416)</f>
        <v>0</v>
      </c>
      <c r="L2416" s="1" t="n">
        <f aca="false">L2415+K2416</f>
        <v>641947.333333336</v>
      </c>
      <c r="M2416" s="8" t="n">
        <f aca="false">(L2416/$L$2967)*100</f>
        <v>100</v>
      </c>
      <c r="N2416" s="4" t="str">
        <f aca="false">IF(M2416&lt;=25,"A",IF(M2416&lt;=50,"B",IF(M2416&lt;=75,"C","D")))</f>
        <v>D</v>
      </c>
    </row>
    <row r="2417" customFormat="false" ht="16.5" hidden="false" customHeight="false" outlineLevel="0" collapsed="false">
      <c r="A2417" s="1" t="s">
        <v>2044</v>
      </c>
      <c r="B2417" s="1" t="n">
        <v>0</v>
      </c>
      <c r="C2417" s="1" t="n">
        <v>0</v>
      </c>
      <c r="D2417" s="1" t="n">
        <v>0</v>
      </c>
      <c r="E2417" s="1" t="n">
        <v>0</v>
      </c>
      <c r="F2417" s="1" t="n">
        <v>0</v>
      </c>
      <c r="G2417" s="1" t="n">
        <v>0</v>
      </c>
      <c r="H2417" s="1" t="n">
        <v>0</v>
      </c>
      <c r="I2417" s="1" t="n">
        <v>0</v>
      </c>
      <c r="J2417" s="1" t="n">
        <v>0</v>
      </c>
      <c r="K2417" s="1" t="n">
        <f aca="false">AVERAGE(B2417:J2417)</f>
        <v>0</v>
      </c>
      <c r="L2417" s="1" t="n">
        <f aca="false">L2416+K2417</f>
        <v>641947.333333336</v>
      </c>
      <c r="M2417" s="8" t="n">
        <f aca="false">(L2417/$L$2967)*100</f>
        <v>100</v>
      </c>
      <c r="N2417" s="4" t="str">
        <f aca="false">IF(M2417&lt;=25,"A",IF(M2417&lt;=50,"B",IF(M2417&lt;=75,"C","D")))</f>
        <v>D</v>
      </c>
    </row>
    <row r="2418" customFormat="false" ht="16.5" hidden="false" customHeight="false" outlineLevel="0" collapsed="false">
      <c r="A2418" s="1" t="s">
        <v>2045</v>
      </c>
      <c r="B2418" s="1" t="n">
        <v>0</v>
      </c>
      <c r="C2418" s="1" t="n">
        <v>0</v>
      </c>
      <c r="D2418" s="1" t="n">
        <v>0</v>
      </c>
      <c r="E2418" s="1" t="n">
        <v>0</v>
      </c>
      <c r="F2418" s="1" t="n">
        <v>0</v>
      </c>
      <c r="G2418" s="1" t="n">
        <v>0</v>
      </c>
      <c r="H2418" s="1" t="n">
        <v>0</v>
      </c>
      <c r="I2418" s="1" t="n">
        <v>0</v>
      </c>
      <c r="J2418" s="1" t="n">
        <v>0</v>
      </c>
      <c r="K2418" s="1" t="n">
        <f aca="false">AVERAGE(B2418:J2418)</f>
        <v>0</v>
      </c>
      <c r="L2418" s="1" t="n">
        <f aca="false">L2417+K2418</f>
        <v>641947.333333336</v>
      </c>
      <c r="M2418" s="8" t="n">
        <f aca="false">(L2418/$L$2967)*100</f>
        <v>100</v>
      </c>
      <c r="N2418" s="4" t="str">
        <f aca="false">IF(M2418&lt;=25,"A",IF(M2418&lt;=50,"B",IF(M2418&lt;=75,"C","D")))</f>
        <v>D</v>
      </c>
    </row>
    <row r="2419" customFormat="false" ht="16.5" hidden="false" customHeight="false" outlineLevel="0" collapsed="false">
      <c r="A2419" s="1" t="s">
        <v>2046</v>
      </c>
      <c r="B2419" s="1" t="n">
        <v>0</v>
      </c>
      <c r="C2419" s="1" t="n">
        <v>0</v>
      </c>
      <c r="D2419" s="1" t="n">
        <v>0</v>
      </c>
      <c r="E2419" s="1" t="n">
        <v>0</v>
      </c>
      <c r="F2419" s="1" t="n">
        <v>0</v>
      </c>
      <c r="G2419" s="1" t="n">
        <v>0</v>
      </c>
      <c r="H2419" s="1" t="n">
        <v>0</v>
      </c>
      <c r="I2419" s="1" t="n">
        <v>0</v>
      </c>
      <c r="J2419" s="1" t="n">
        <v>0</v>
      </c>
      <c r="K2419" s="1" t="n">
        <f aca="false">AVERAGE(B2419:J2419)</f>
        <v>0</v>
      </c>
      <c r="L2419" s="1" t="n">
        <f aca="false">L2418+K2419</f>
        <v>641947.333333336</v>
      </c>
      <c r="M2419" s="8" t="n">
        <f aca="false">(L2419/$L$2967)*100</f>
        <v>100</v>
      </c>
      <c r="N2419" s="4" t="str">
        <f aca="false">IF(M2419&lt;=25,"A",IF(M2419&lt;=50,"B",IF(M2419&lt;=75,"C","D")))</f>
        <v>D</v>
      </c>
    </row>
    <row r="2420" customFormat="false" ht="16.5" hidden="false" customHeight="false" outlineLevel="0" collapsed="false">
      <c r="A2420" s="1" t="s">
        <v>2047</v>
      </c>
      <c r="B2420" s="1" t="n">
        <v>0</v>
      </c>
      <c r="C2420" s="1" t="n">
        <v>0</v>
      </c>
      <c r="D2420" s="1" t="n">
        <v>0</v>
      </c>
      <c r="E2420" s="1" t="n">
        <v>0</v>
      </c>
      <c r="F2420" s="1" t="n">
        <v>0</v>
      </c>
      <c r="G2420" s="1" t="n">
        <v>0</v>
      </c>
      <c r="H2420" s="1" t="n">
        <v>0</v>
      </c>
      <c r="I2420" s="1" t="n">
        <v>0</v>
      </c>
      <c r="J2420" s="1" t="n">
        <v>0</v>
      </c>
      <c r="K2420" s="1" t="n">
        <f aca="false">AVERAGE(B2420:J2420)</f>
        <v>0</v>
      </c>
      <c r="L2420" s="1" t="n">
        <f aca="false">L2419+K2420</f>
        <v>641947.333333336</v>
      </c>
      <c r="M2420" s="8" t="n">
        <f aca="false">(L2420/$L$2967)*100</f>
        <v>100</v>
      </c>
      <c r="N2420" s="4" t="str">
        <f aca="false">IF(M2420&lt;=25,"A",IF(M2420&lt;=50,"B",IF(M2420&lt;=75,"C","D")))</f>
        <v>D</v>
      </c>
    </row>
    <row r="2421" customFormat="false" ht="16.5" hidden="false" customHeight="false" outlineLevel="0" collapsed="false">
      <c r="A2421" s="1" t="s">
        <v>2048</v>
      </c>
      <c r="B2421" s="1" t="n">
        <v>0</v>
      </c>
      <c r="C2421" s="1" t="n">
        <v>0</v>
      </c>
      <c r="D2421" s="1" t="n">
        <v>0</v>
      </c>
      <c r="E2421" s="1" t="n">
        <v>0</v>
      </c>
      <c r="F2421" s="1" t="n">
        <v>0</v>
      </c>
      <c r="G2421" s="1" t="n">
        <v>0</v>
      </c>
      <c r="H2421" s="1" t="n">
        <v>0</v>
      </c>
      <c r="I2421" s="1" t="n">
        <v>0</v>
      </c>
      <c r="J2421" s="1" t="n">
        <v>0</v>
      </c>
      <c r="K2421" s="1" t="n">
        <f aca="false">AVERAGE(B2421:J2421)</f>
        <v>0</v>
      </c>
      <c r="L2421" s="1" t="n">
        <f aca="false">L2420+K2421</f>
        <v>641947.333333336</v>
      </c>
      <c r="M2421" s="8" t="n">
        <f aca="false">(L2421/$L$2967)*100</f>
        <v>100</v>
      </c>
      <c r="N2421" s="4" t="str">
        <f aca="false">IF(M2421&lt;=25,"A",IF(M2421&lt;=50,"B",IF(M2421&lt;=75,"C","D")))</f>
        <v>D</v>
      </c>
    </row>
    <row r="2422" customFormat="false" ht="16.5" hidden="false" customHeight="false" outlineLevel="0" collapsed="false">
      <c r="A2422" s="1" t="s">
        <v>2049</v>
      </c>
      <c r="B2422" s="1" t="n">
        <v>0</v>
      </c>
      <c r="C2422" s="1" t="n">
        <v>0</v>
      </c>
      <c r="D2422" s="1" t="n">
        <v>0</v>
      </c>
      <c r="E2422" s="1" t="n">
        <v>0</v>
      </c>
      <c r="F2422" s="1" t="n">
        <v>0</v>
      </c>
      <c r="G2422" s="1" t="n">
        <v>0</v>
      </c>
      <c r="H2422" s="1" t="n">
        <v>0</v>
      </c>
      <c r="I2422" s="1" t="n">
        <v>0</v>
      </c>
      <c r="J2422" s="1" t="n">
        <v>0</v>
      </c>
      <c r="K2422" s="1" t="n">
        <f aca="false">AVERAGE(B2422:J2422)</f>
        <v>0</v>
      </c>
      <c r="L2422" s="1" t="n">
        <f aca="false">L2421+K2422</f>
        <v>641947.333333336</v>
      </c>
      <c r="M2422" s="8" t="n">
        <f aca="false">(L2422/$L$2967)*100</f>
        <v>100</v>
      </c>
      <c r="N2422" s="4" t="str">
        <f aca="false">IF(M2422&lt;=25,"A",IF(M2422&lt;=50,"B",IF(M2422&lt;=75,"C","D")))</f>
        <v>D</v>
      </c>
    </row>
    <row r="2423" customFormat="false" ht="16.5" hidden="false" customHeight="false" outlineLevel="0" collapsed="false">
      <c r="A2423" s="1" t="s">
        <v>2050</v>
      </c>
      <c r="B2423" s="1" t="n">
        <v>0</v>
      </c>
      <c r="C2423" s="1" t="n">
        <v>0</v>
      </c>
      <c r="D2423" s="1" t="n">
        <v>0</v>
      </c>
      <c r="E2423" s="1" t="n">
        <v>0</v>
      </c>
      <c r="F2423" s="1" t="n">
        <v>0</v>
      </c>
      <c r="G2423" s="1" t="n">
        <v>0</v>
      </c>
      <c r="H2423" s="1" t="n">
        <v>0</v>
      </c>
      <c r="I2423" s="1" t="n">
        <v>0</v>
      </c>
      <c r="J2423" s="1" t="n">
        <v>0</v>
      </c>
      <c r="K2423" s="1" t="n">
        <f aca="false">AVERAGE(B2423:J2423)</f>
        <v>0</v>
      </c>
      <c r="L2423" s="1" t="n">
        <f aca="false">L2422+K2423</f>
        <v>641947.333333336</v>
      </c>
      <c r="M2423" s="8" t="n">
        <f aca="false">(L2423/$L$2967)*100</f>
        <v>100</v>
      </c>
      <c r="N2423" s="4" t="str">
        <f aca="false">IF(M2423&lt;=25,"A",IF(M2423&lt;=50,"B",IF(M2423&lt;=75,"C","D")))</f>
        <v>D</v>
      </c>
    </row>
    <row r="2424" customFormat="false" ht="16.5" hidden="false" customHeight="false" outlineLevel="0" collapsed="false">
      <c r="A2424" s="1" t="s">
        <v>2051</v>
      </c>
      <c r="B2424" s="1" t="n">
        <v>0</v>
      </c>
      <c r="C2424" s="1" t="n">
        <v>0</v>
      </c>
      <c r="D2424" s="1" t="n">
        <v>0</v>
      </c>
      <c r="E2424" s="1" t="n">
        <v>0</v>
      </c>
      <c r="F2424" s="1" t="n">
        <v>0</v>
      </c>
      <c r="G2424" s="1" t="n">
        <v>0</v>
      </c>
      <c r="H2424" s="1" t="n">
        <v>0</v>
      </c>
      <c r="I2424" s="1" t="n">
        <v>0</v>
      </c>
      <c r="J2424" s="1" t="n">
        <v>0</v>
      </c>
      <c r="K2424" s="1" t="n">
        <f aca="false">AVERAGE(B2424:J2424)</f>
        <v>0</v>
      </c>
      <c r="L2424" s="1" t="n">
        <f aca="false">L2423+K2424</f>
        <v>641947.333333336</v>
      </c>
      <c r="M2424" s="8" t="n">
        <f aca="false">(L2424/$L$2967)*100</f>
        <v>100</v>
      </c>
      <c r="N2424" s="4" t="str">
        <f aca="false">IF(M2424&lt;=25,"A",IF(M2424&lt;=50,"B",IF(M2424&lt;=75,"C","D")))</f>
        <v>D</v>
      </c>
    </row>
    <row r="2425" customFormat="false" ht="16.5" hidden="false" customHeight="false" outlineLevel="0" collapsed="false">
      <c r="A2425" s="1" t="s">
        <v>2053</v>
      </c>
      <c r="B2425" s="1" t="n">
        <v>0</v>
      </c>
      <c r="C2425" s="1" t="n">
        <v>0</v>
      </c>
      <c r="D2425" s="1" t="n">
        <v>0</v>
      </c>
      <c r="E2425" s="1" t="n">
        <v>0</v>
      </c>
      <c r="F2425" s="1" t="n">
        <v>0</v>
      </c>
      <c r="G2425" s="1" t="n">
        <v>0</v>
      </c>
      <c r="H2425" s="1" t="n">
        <v>0</v>
      </c>
      <c r="I2425" s="1" t="n">
        <v>0</v>
      </c>
      <c r="J2425" s="1" t="n">
        <v>0</v>
      </c>
      <c r="K2425" s="1" t="n">
        <f aca="false">AVERAGE(B2425:J2425)</f>
        <v>0</v>
      </c>
      <c r="L2425" s="1" t="n">
        <f aca="false">L2424+K2425</f>
        <v>641947.333333336</v>
      </c>
      <c r="M2425" s="8" t="n">
        <f aca="false">(L2425/$L$2967)*100</f>
        <v>100</v>
      </c>
      <c r="N2425" s="4" t="str">
        <f aca="false">IF(M2425&lt;=25,"A",IF(M2425&lt;=50,"B",IF(M2425&lt;=75,"C","D")))</f>
        <v>D</v>
      </c>
    </row>
    <row r="2426" customFormat="false" ht="16.5" hidden="false" customHeight="false" outlineLevel="0" collapsed="false">
      <c r="A2426" s="1" t="s">
        <v>2054</v>
      </c>
      <c r="B2426" s="1" t="n">
        <v>0</v>
      </c>
      <c r="C2426" s="1" t="n">
        <v>0</v>
      </c>
      <c r="D2426" s="1" t="n">
        <v>0</v>
      </c>
      <c r="E2426" s="1" t="n">
        <v>0</v>
      </c>
      <c r="F2426" s="1" t="n">
        <v>0</v>
      </c>
      <c r="G2426" s="1" t="n">
        <v>0</v>
      </c>
      <c r="H2426" s="1" t="n">
        <v>0</v>
      </c>
      <c r="I2426" s="1" t="n">
        <v>0</v>
      </c>
      <c r="J2426" s="1" t="n">
        <v>0</v>
      </c>
      <c r="K2426" s="1" t="n">
        <f aca="false">AVERAGE(B2426:J2426)</f>
        <v>0</v>
      </c>
      <c r="L2426" s="1" t="n">
        <f aca="false">L2425+K2426</f>
        <v>641947.333333336</v>
      </c>
      <c r="M2426" s="8" t="n">
        <f aca="false">(L2426/$L$2967)*100</f>
        <v>100</v>
      </c>
      <c r="N2426" s="4" t="str">
        <f aca="false">IF(M2426&lt;=25,"A",IF(M2426&lt;=50,"B",IF(M2426&lt;=75,"C","D")))</f>
        <v>D</v>
      </c>
    </row>
    <row r="2427" customFormat="false" ht="16.5" hidden="false" customHeight="false" outlineLevel="0" collapsed="false">
      <c r="A2427" s="1" t="s">
        <v>2055</v>
      </c>
      <c r="B2427" s="1" t="n">
        <v>0</v>
      </c>
      <c r="C2427" s="1" t="n">
        <v>0</v>
      </c>
      <c r="D2427" s="1" t="n">
        <v>0</v>
      </c>
      <c r="E2427" s="1" t="n">
        <v>0</v>
      </c>
      <c r="F2427" s="1" t="n">
        <v>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f aca="false">AVERAGE(B2427:J2427)</f>
        <v>0</v>
      </c>
      <c r="L2427" s="1" t="n">
        <f aca="false">L2426+K2427</f>
        <v>641947.333333336</v>
      </c>
      <c r="M2427" s="8" t="n">
        <f aca="false">(L2427/$L$2967)*100</f>
        <v>100</v>
      </c>
      <c r="N2427" s="4" t="str">
        <f aca="false">IF(M2427&lt;=25,"A",IF(M2427&lt;=50,"B",IF(M2427&lt;=75,"C","D")))</f>
        <v>D</v>
      </c>
    </row>
    <row r="2428" customFormat="false" ht="16.5" hidden="false" customHeight="false" outlineLevel="0" collapsed="false">
      <c r="A2428" s="1" t="s">
        <v>2056</v>
      </c>
      <c r="B2428" s="1" t="n">
        <v>0</v>
      </c>
      <c r="C2428" s="1" t="n">
        <v>0</v>
      </c>
      <c r="D2428" s="1" t="n">
        <v>0</v>
      </c>
      <c r="E2428" s="1" t="n">
        <v>0</v>
      </c>
      <c r="F2428" s="1" t="n">
        <v>0</v>
      </c>
      <c r="G2428" s="1" t="n">
        <v>0</v>
      </c>
      <c r="H2428" s="1" t="n">
        <v>0</v>
      </c>
      <c r="I2428" s="1" t="n">
        <v>0</v>
      </c>
      <c r="J2428" s="1" t="n">
        <v>0</v>
      </c>
      <c r="K2428" s="1" t="n">
        <f aca="false">AVERAGE(B2428:J2428)</f>
        <v>0</v>
      </c>
      <c r="L2428" s="1" t="n">
        <f aca="false">L2427+K2428</f>
        <v>641947.333333336</v>
      </c>
      <c r="M2428" s="8" t="n">
        <f aca="false">(L2428/$L$2967)*100</f>
        <v>100</v>
      </c>
      <c r="N2428" s="4" t="str">
        <f aca="false">IF(M2428&lt;=25,"A",IF(M2428&lt;=50,"B",IF(M2428&lt;=75,"C","D")))</f>
        <v>D</v>
      </c>
    </row>
    <row r="2429" customFormat="false" ht="16.5" hidden="false" customHeight="false" outlineLevel="0" collapsed="false">
      <c r="A2429" s="1" t="s">
        <v>2057</v>
      </c>
      <c r="B2429" s="1" t="n">
        <v>0</v>
      </c>
      <c r="C2429" s="1" t="n">
        <v>0</v>
      </c>
      <c r="D2429" s="1" t="n">
        <v>0</v>
      </c>
      <c r="E2429" s="1" t="n">
        <v>0</v>
      </c>
      <c r="F2429" s="1" t="n">
        <v>0</v>
      </c>
      <c r="G2429" s="1" t="n">
        <v>0</v>
      </c>
      <c r="H2429" s="1" t="n">
        <v>0</v>
      </c>
      <c r="I2429" s="1" t="n">
        <v>0</v>
      </c>
      <c r="J2429" s="1" t="n">
        <v>0</v>
      </c>
      <c r="K2429" s="1" t="n">
        <f aca="false">AVERAGE(B2429:J2429)</f>
        <v>0</v>
      </c>
      <c r="L2429" s="1" t="n">
        <f aca="false">L2428+K2429</f>
        <v>641947.333333336</v>
      </c>
      <c r="M2429" s="8" t="n">
        <f aca="false">(L2429/$L$2967)*100</f>
        <v>100</v>
      </c>
      <c r="N2429" s="4" t="str">
        <f aca="false">IF(M2429&lt;=25,"A",IF(M2429&lt;=50,"B",IF(M2429&lt;=75,"C","D")))</f>
        <v>D</v>
      </c>
    </row>
    <row r="2430" customFormat="false" ht="16.5" hidden="false" customHeight="false" outlineLevel="0" collapsed="false">
      <c r="A2430" s="1" t="s">
        <v>2058</v>
      </c>
      <c r="B2430" s="1" t="n">
        <v>0</v>
      </c>
      <c r="C2430" s="1" t="n">
        <v>0</v>
      </c>
      <c r="D2430" s="1" t="n">
        <v>0</v>
      </c>
      <c r="E2430" s="1" t="n">
        <v>0</v>
      </c>
      <c r="F2430" s="1" t="n">
        <v>0</v>
      </c>
      <c r="G2430" s="1" t="n">
        <v>0</v>
      </c>
      <c r="H2430" s="1" t="n">
        <v>0</v>
      </c>
      <c r="I2430" s="1" t="n">
        <v>0</v>
      </c>
      <c r="J2430" s="1" t="n">
        <v>0</v>
      </c>
      <c r="K2430" s="1" t="n">
        <f aca="false">AVERAGE(B2430:J2430)</f>
        <v>0</v>
      </c>
      <c r="L2430" s="1" t="n">
        <f aca="false">L2429+K2430</f>
        <v>641947.333333336</v>
      </c>
      <c r="M2430" s="8" t="n">
        <f aca="false">(L2430/$L$2967)*100</f>
        <v>100</v>
      </c>
      <c r="N2430" s="4" t="str">
        <f aca="false">IF(M2430&lt;=25,"A",IF(M2430&lt;=50,"B",IF(M2430&lt;=75,"C","D")))</f>
        <v>D</v>
      </c>
    </row>
    <row r="2431" customFormat="false" ht="16.5" hidden="false" customHeight="false" outlineLevel="0" collapsed="false">
      <c r="A2431" s="1" t="s">
        <v>2059</v>
      </c>
      <c r="B2431" s="1" t="n">
        <v>0</v>
      </c>
      <c r="C2431" s="1" t="n">
        <v>0</v>
      </c>
      <c r="D2431" s="1" t="n">
        <v>0</v>
      </c>
      <c r="E2431" s="1" t="n">
        <v>0</v>
      </c>
      <c r="F2431" s="1" t="n">
        <v>0</v>
      </c>
      <c r="G2431" s="1" t="n">
        <v>0</v>
      </c>
      <c r="H2431" s="1" t="n">
        <v>0</v>
      </c>
      <c r="I2431" s="1" t="n">
        <v>0</v>
      </c>
      <c r="J2431" s="1" t="n">
        <v>0</v>
      </c>
      <c r="K2431" s="1" t="n">
        <f aca="false">AVERAGE(B2431:J2431)</f>
        <v>0</v>
      </c>
      <c r="L2431" s="1" t="n">
        <f aca="false">L2430+K2431</f>
        <v>641947.333333336</v>
      </c>
      <c r="M2431" s="8" t="n">
        <f aca="false">(L2431/$L$2967)*100</f>
        <v>100</v>
      </c>
      <c r="N2431" s="4" t="str">
        <f aca="false">IF(M2431&lt;=25,"A",IF(M2431&lt;=50,"B",IF(M2431&lt;=75,"C","D")))</f>
        <v>D</v>
      </c>
    </row>
    <row r="2432" customFormat="false" ht="16.5" hidden="false" customHeight="false" outlineLevel="0" collapsed="false">
      <c r="A2432" s="1" t="s">
        <v>2060</v>
      </c>
      <c r="B2432" s="1" t="n">
        <v>0</v>
      </c>
      <c r="C2432" s="1" t="n">
        <v>0</v>
      </c>
      <c r="D2432" s="1" t="n">
        <v>0</v>
      </c>
      <c r="E2432" s="1" t="n">
        <v>0</v>
      </c>
      <c r="F2432" s="1" t="n">
        <v>0</v>
      </c>
      <c r="G2432" s="1" t="n">
        <v>0</v>
      </c>
      <c r="H2432" s="1" t="n">
        <v>0</v>
      </c>
      <c r="I2432" s="1" t="n">
        <v>0</v>
      </c>
      <c r="J2432" s="1" t="n">
        <v>0</v>
      </c>
      <c r="K2432" s="1" t="n">
        <f aca="false">AVERAGE(B2432:J2432)</f>
        <v>0</v>
      </c>
      <c r="L2432" s="1" t="n">
        <f aca="false">L2431+K2432</f>
        <v>641947.333333336</v>
      </c>
      <c r="M2432" s="8" t="n">
        <f aca="false">(L2432/$L$2967)*100</f>
        <v>100</v>
      </c>
      <c r="N2432" s="4" t="str">
        <f aca="false">IF(M2432&lt;=25,"A",IF(M2432&lt;=50,"B",IF(M2432&lt;=75,"C","D")))</f>
        <v>D</v>
      </c>
    </row>
    <row r="2433" customFormat="false" ht="16.5" hidden="false" customHeight="false" outlineLevel="0" collapsed="false">
      <c r="A2433" s="1" t="s">
        <v>2062</v>
      </c>
      <c r="B2433" s="1" t="n">
        <v>0</v>
      </c>
      <c r="C2433" s="1" t="n">
        <v>0</v>
      </c>
      <c r="D2433" s="1" t="n">
        <v>0</v>
      </c>
      <c r="E2433" s="1" t="n">
        <v>0</v>
      </c>
      <c r="F2433" s="1" t="n">
        <v>0</v>
      </c>
      <c r="G2433" s="1" t="n">
        <v>0</v>
      </c>
      <c r="H2433" s="1" t="n">
        <v>0</v>
      </c>
      <c r="I2433" s="1" t="n">
        <v>0</v>
      </c>
      <c r="J2433" s="1" t="n">
        <v>0</v>
      </c>
      <c r="K2433" s="1" t="n">
        <f aca="false">AVERAGE(B2433:J2433)</f>
        <v>0</v>
      </c>
      <c r="L2433" s="1" t="n">
        <f aca="false">L2432+K2433</f>
        <v>641947.333333336</v>
      </c>
      <c r="M2433" s="8" t="n">
        <f aca="false">(L2433/$L$2967)*100</f>
        <v>100</v>
      </c>
      <c r="N2433" s="4" t="str">
        <f aca="false">IF(M2433&lt;=25,"A",IF(M2433&lt;=50,"B",IF(M2433&lt;=75,"C","D")))</f>
        <v>D</v>
      </c>
    </row>
    <row r="2434" customFormat="false" ht="16.5" hidden="false" customHeight="false" outlineLevel="0" collapsed="false">
      <c r="A2434" s="1" t="s">
        <v>2063</v>
      </c>
      <c r="B2434" s="1" t="n">
        <v>0</v>
      </c>
      <c r="C2434" s="1" t="n">
        <v>0</v>
      </c>
      <c r="D2434" s="1" t="n">
        <v>0</v>
      </c>
      <c r="E2434" s="1" t="n">
        <v>0</v>
      </c>
      <c r="F2434" s="1" t="n">
        <v>0</v>
      </c>
      <c r="G2434" s="1" t="n">
        <v>0</v>
      </c>
      <c r="H2434" s="1" t="n">
        <v>0</v>
      </c>
      <c r="I2434" s="1" t="n">
        <v>0</v>
      </c>
      <c r="J2434" s="1" t="n">
        <v>0</v>
      </c>
      <c r="K2434" s="1" t="n">
        <f aca="false">AVERAGE(B2434:J2434)</f>
        <v>0</v>
      </c>
      <c r="L2434" s="1" t="n">
        <f aca="false">L2433+K2434</f>
        <v>641947.333333336</v>
      </c>
      <c r="M2434" s="8" t="n">
        <f aca="false">(L2434/$L$2967)*100</f>
        <v>100</v>
      </c>
      <c r="N2434" s="4" t="str">
        <f aca="false">IF(M2434&lt;=25,"A",IF(M2434&lt;=50,"B",IF(M2434&lt;=75,"C","D")))</f>
        <v>D</v>
      </c>
    </row>
    <row r="2435" customFormat="false" ht="16.5" hidden="false" customHeight="false" outlineLevel="0" collapsed="false">
      <c r="A2435" s="1" t="s">
        <v>2064</v>
      </c>
      <c r="B2435" s="1" t="n">
        <v>0</v>
      </c>
      <c r="C2435" s="1" t="n">
        <v>0</v>
      </c>
      <c r="D2435" s="1" t="n">
        <v>0</v>
      </c>
      <c r="E2435" s="1" t="n">
        <v>0</v>
      </c>
      <c r="F2435" s="1" t="n">
        <v>0</v>
      </c>
      <c r="G2435" s="1" t="n">
        <v>0</v>
      </c>
      <c r="H2435" s="1" t="n">
        <v>0</v>
      </c>
      <c r="I2435" s="1" t="n">
        <v>0</v>
      </c>
      <c r="J2435" s="1" t="n">
        <v>0</v>
      </c>
      <c r="K2435" s="1" t="n">
        <f aca="false">AVERAGE(B2435:J2435)</f>
        <v>0</v>
      </c>
      <c r="L2435" s="1" t="n">
        <f aca="false">L2434+K2435</f>
        <v>641947.333333336</v>
      </c>
      <c r="M2435" s="8" t="n">
        <f aca="false">(L2435/$L$2967)*100</f>
        <v>100</v>
      </c>
      <c r="N2435" s="4" t="str">
        <f aca="false">IF(M2435&lt;=25,"A",IF(M2435&lt;=50,"B",IF(M2435&lt;=75,"C","D")))</f>
        <v>D</v>
      </c>
    </row>
    <row r="2436" customFormat="false" ht="16.5" hidden="false" customHeight="false" outlineLevel="0" collapsed="false">
      <c r="A2436" s="1" t="s">
        <v>2065</v>
      </c>
      <c r="B2436" s="1" t="n">
        <v>0</v>
      </c>
      <c r="C2436" s="1" t="n">
        <v>0</v>
      </c>
      <c r="D2436" s="1" t="n">
        <v>0</v>
      </c>
      <c r="E2436" s="1" t="n">
        <v>0</v>
      </c>
      <c r="F2436" s="1" t="n">
        <v>0</v>
      </c>
      <c r="G2436" s="1" t="n">
        <v>0</v>
      </c>
      <c r="H2436" s="1" t="n">
        <v>0</v>
      </c>
      <c r="I2436" s="1" t="n">
        <v>0</v>
      </c>
      <c r="J2436" s="1" t="n">
        <v>0</v>
      </c>
      <c r="K2436" s="1" t="n">
        <f aca="false">AVERAGE(B2436:J2436)</f>
        <v>0</v>
      </c>
      <c r="L2436" s="1" t="n">
        <f aca="false">L2435+K2436</f>
        <v>641947.333333336</v>
      </c>
      <c r="M2436" s="8" t="n">
        <f aca="false">(L2436/$L$2967)*100</f>
        <v>100</v>
      </c>
      <c r="N2436" s="4" t="str">
        <f aca="false">IF(M2436&lt;=25,"A",IF(M2436&lt;=50,"B",IF(M2436&lt;=75,"C","D")))</f>
        <v>D</v>
      </c>
    </row>
    <row r="2437" customFormat="false" ht="16.5" hidden="false" customHeight="false" outlineLevel="0" collapsed="false">
      <c r="A2437" s="1" t="s">
        <v>2066</v>
      </c>
      <c r="B2437" s="1" t="n">
        <v>0</v>
      </c>
      <c r="C2437" s="1" t="n">
        <v>0</v>
      </c>
      <c r="D2437" s="1" t="n">
        <v>0</v>
      </c>
      <c r="E2437" s="1" t="n">
        <v>0</v>
      </c>
      <c r="F2437" s="1" t="n">
        <v>0</v>
      </c>
      <c r="G2437" s="1" t="n">
        <v>0</v>
      </c>
      <c r="H2437" s="1" t="n">
        <v>0</v>
      </c>
      <c r="I2437" s="1" t="n">
        <v>0</v>
      </c>
      <c r="J2437" s="1" t="n">
        <v>0</v>
      </c>
      <c r="K2437" s="1" t="n">
        <f aca="false">AVERAGE(B2437:J2437)</f>
        <v>0</v>
      </c>
      <c r="L2437" s="1" t="n">
        <f aca="false">L2436+K2437</f>
        <v>641947.333333336</v>
      </c>
      <c r="M2437" s="8" t="n">
        <f aca="false">(L2437/$L$2967)*100</f>
        <v>100</v>
      </c>
      <c r="N2437" s="4" t="str">
        <f aca="false">IF(M2437&lt;=25,"A",IF(M2437&lt;=50,"B",IF(M2437&lt;=75,"C","D")))</f>
        <v>D</v>
      </c>
    </row>
    <row r="2438" customFormat="false" ht="16.5" hidden="false" customHeight="false" outlineLevel="0" collapsed="false">
      <c r="A2438" s="1" t="s">
        <v>2067</v>
      </c>
      <c r="B2438" s="1" t="n">
        <v>0</v>
      </c>
      <c r="C2438" s="1" t="n">
        <v>0</v>
      </c>
      <c r="D2438" s="1" t="n">
        <v>0</v>
      </c>
      <c r="E2438" s="1" t="n">
        <v>0</v>
      </c>
      <c r="F2438" s="1" t="n">
        <v>0</v>
      </c>
      <c r="G2438" s="1" t="n">
        <v>0</v>
      </c>
      <c r="H2438" s="1" t="n">
        <v>0</v>
      </c>
      <c r="I2438" s="1" t="n">
        <v>0</v>
      </c>
      <c r="J2438" s="1" t="n">
        <v>0</v>
      </c>
      <c r="K2438" s="1" t="n">
        <f aca="false">AVERAGE(B2438:J2438)</f>
        <v>0</v>
      </c>
      <c r="L2438" s="1" t="n">
        <f aca="false">L2437+K2438</f>
        <v>641947.333333336</v>
      </c>
      <c r="M2438" s="8" t="n">
        <f aca="false">(L2438/$L$2967)*100</f>
        <v>100</v>
      </c>
      <c r="N2438" s="4" t="str">
        <f aca="false">IF(M2438&lt;=25,"A",IF(M2438&lt;=50,"B",IF(M2438&lt;=75,"C","D")))</f>
        <v>D</v>
      </c>
    </row>
    <row r="2439" customFormat="false" ht="16.5" hidden="false" customHeight="false" outlineLevel="0" collapsed="false">
      <c r="A2439" s="1" t="s">
        <v>2068</v>
      </c>
      <c r="B2439" s="1" t="n">
        <v>0</v>
      </c>
      <c r="C2439" s="1" t="n">
        <v>0</v>
      </c>
      <c r="D2439" s="1" t="n">
        <v>0</v>
      </c>
      <c r="E2439" s="1" t="n">
        <v>0</v>
      </c>
      <c r="F2439" s="1" t="n">
        <v>0</v>
      </c>
      <c r="G2439" s="1" t="n">
        <v>0</v>
      </c>
      <c r="H2439" s="1" t="n">
        <v>0</v>
      </c>
      <c r="I2439" s="1" t="n">
        <v>0</v>
      </c>
      <c r="J2439" s="1" t="n">
        <v>0</v>
      </c>
      <c r="K2439" s="1" t="n">
        <f aca="false">AVERAGE(B2439:J2439)</f>
        <v>0</v>
      </c>
      <c r="L2439" s="1" t="n">
        <f aca="false">L2438+K2439</f>
        <v>641947.333333336</v>
      </c>
      <c r="M2439" s="8" t="n">
        <f aca="false">(L2439/$L$2967)*100</f>
        <v>100</v>
      </c>
      <c r="N2439" s="4" t="str">
        <f aca="false">IF(M2439&lt;=25,"A",IF(M2439&lt;=50,"B",IF(M2439&lt;=75,"C","D")))</f>
        <v>D</v>
      </c>
    </row>
    <row r="2440" customFormat="false" ht="16.5" hidden="false" customHeight="false" outlineLevel="0" collapsed="false">
      <c r="A2440" s="1" t="s">
        <v>2069</v>
      </c>
      <c r="B2440" s="1" t="n">
        <v>0</v>
      </c>
      <c r="C2440" s="1" t="n">
        <v>0</v>
      </c>
      <c r="D2440" s="1" t="n">
        <v>0</v>
      </c>
      <c r="E2440" s="1" t="n">
        <v>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f aca="false">AVERAGE(B2440:J2440)</f>
        <v>0</v>
      </c>
      <c r="L2440" s="1" t="n">
        <f aca="false">L2439+K2440</f>
        <v>641947.333333336</v>
      </c>
      <c r="M2440" s="8" t="n">
        <f aca="false">(L2440/$L$2967)*100</f>
        <v>100</v>
      </c>
      <c r="N2440" s="4" t="str">
        <f aca="false">IF(M2440&lt;=25,"A",IF(M2440&lt;=50,"B",IF(M2440&lt;=75,"C","D")))</f>
        <v>D</v>
      </c>
    </row>
    <row r="2441" customFormat="false" ht="16.5" hidden="false" customHeight="false" outlineLevel="0" collapsed="false">
      <c r="A2441" s="1" t="s">
        <v>2071</v>
      </c>
      <c r="B2441" s="1" t="n">
        <v>0</v>
      </c>
      <c r="C2441" s="1" t="n">
        <v>0</v>
      </c>
      <c r="D2441" s="1" t="n">
        <v>0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v>0</v>
      </c>
      <c r="J2441" s="1" t="n">
        <v>0</v>
      </c>
      <c r="K2441" s="1" t="n">
        <f aca="false">AVERAGE(B2441:J2441)</f>
        <v>0</v>
      </c>
      <c r="L2441" s="1" t="n">
        <f aca="false">L2440+K2441</f>
        <v>641947.333333336</v>
      </c>
      <c r="M2441" s="8" t="n">
        <f aca="false">(L2441/$L$2967)*100</f>
        <v>100</v>
      </c>
      <c r="N2441" s="4" t="str">
        <f aca="false">IF(M2441&lt;=25,"A",IF(M2441&lt;=50,"B",IF(M2441&lt;=75,"C","D")))</f>
        <v>D</v>
      </c>
    </row>
    <row r="2442" customFormat="false" ht="16.5" hidden="false" customHeight="false" outlineLevel="0" collapsed="false">
      <c r="A2442" s="1" t="s">
        <v>2072</v>
      </c>
      <c r="B2442" s="1" t="n">
        <v>0</v>
      </c>
      <c r="C2442" s="1" t="n">
        <v>0</v>
      </c>
      <c r="D2442" s="1" t="n">
        <v>0</v>
      </c>
      <c r="E2442" s="1" t="n">
        <v>0</v>
      </c>
      <c r="F2442" s="1" t="n">
        <v>0</v>
      </c>
      <c r="G2442" s="1" t="n">
        <v>0</v>
      </c>
      <c r="H2442" s="1" t="n">
        <v>0</v>
      </c>
      <c r="I2442" s="1" t="n">
        <v>0</v>
      </c>
      <c r="J2442" s="1" t="n">
        <v>0</v>
      </c>
      <c r="K2442" s="1" t="n">
        <f aca="false">AVERAGE(B2442:J2442)</f>
        <v>0</v>
      </c>
      <c r="L2442" s="1" t="n">
        <f aca="false">L2441+K2442</f>
        <v>641947.333333336</v>
      </c>
      <c r="M2442" s="8" t="n">
        <f aca="false">(L2442/$L$2967)*100</f>
        <v>100</v>
      </c>
      <c r="N2442" s="4" t="str">
        <f aca="false">IF(M2442&lt;=25,"A",IF(M2442&lt;=50,"B",IF(M2442&lt;=75,"C","D")))</f>
        <v>D</v>
      </c>
    </row>
    <row r="2443" customFormat="false" ht="16.5" hidden="false" customHeight="false" outlineLevel="0" collapsed="false">
      <c r="A2443" s="1" t="s">
        <v>2073</v>
      </c>
      <c r="B2443" s="1" t="n">
        <v>0</v>
      </c>
      <c r="C2443" s="1" t="n">
        <v>0</v>
      </c>
      <c r="D2443" s="1" t="n">
        <v>0</v>
      </c>
      <c r="E2443" s="1" t="n">
        <v>0</v>
      </c>
      <c r="F2443" s="1" t="n">
        <v>0</v>
      </c>
      <c r="G2443" s="1" t="n">
        <v>0</v>
      </c>
      <c r="H2443" s="1" t="n">
        <v>0</v>
      </c>
      <c r="I2443" s="1" t="n">
        <v>0</v>
      </c>
      <c r="J2443" s="1" t="n">
        <v>0</v>
      </c>
      <c r="K2443" s="1" t="n">
        <f aca="false">AVERAGE(B2443:J2443)</f>
        <v>0</v>
      </c>
      <c r="L2443" s="1" t="n">
        <f aca="false">L2442+K2443</f>
        <v>641947.333333336</v>
      </c>
      <c r="M2443" s="8" t="n">
        <f aca="false">(L2443/$L$2967)*100</f>
        <v>100</v>
      </c>
      <c r="N2443" s="4" t="str">
        <f aca="false">IF(M2443&lt;=25,"A",IF(M2443&lt;=50,"B",IF(M2443&lt;=75,"C","D")))</f>
        <v>D</v>
      </c>
    </row>
    <row r="2444" customFormat="false" ht="16.5" hidden="false" customHeight="false" outlineLevel="0" collapsed="false">
      <c r="A2444" s="1" t="s">
        <v>2074</v>
      </c>
      <c r="B2444" s="1" t="n">
        <v>0</v>
      </c>
      <c r="C2444" s="1" t="n">
        <v>0</v>
      </c>
      <c r="D2444" s="1" t="n">
        <v>0</v>
      </c>
      <c r="E2444" s="1" t="n">
        <v>0</v>
      </c>
      <c r="F2444" s="1" t="n">
        <v>0</v>
      </c>
      <c r="G2444" s="1" t="n">
        <v>0</v>
      </c>
      <c r="H2444" s="1" t="n">
        <v>0</v>
      </c>
      <c r="I2444" s="1" t="n">
        <v>0</v>
      </c>
      <c r="J2444" s="1" t="n">
        <v>0</v>
      </c>
      <c r="K2444" s="1" t="n">
        <f aca="false">AVERAGE(B2444:J2444)</f>
        <v>0</v>
      </c>
      <c r="L2444" s="1" t="n">
        <f aca="false">L2443+K2444</f>
        <v>641947.333333336</v>
      </c>
      <c r="M2444" s="8" t="n">
        <f aca="false">(L2444/$L$2967)*100</f>
        <v>100</v>
      </c>
      <c r="N2444" s="4" t="str">
        <f aca="false">IF(M2444&lt;=25,"A",IF(M2444&lt;=50,"B",IF(M2444&lt;=75,"C","D")))</f>
        <v>D</v>
      </c>
    </row>
    <row r="2445" customFormat="false" ht="16.5" hidden="false" customHeight="false" outlineLevel="0" collapsed="false">
      <c r="A2445" s="1" t="s">
        <v>2075</v>
      </c>
      <c r="B2445" s="1" t="n">
        <v>0</v>
      </c>
      <c r="C2445" s="1" t="n">
        <v>0</v>
      </c>
      <c r="D2445" s="1" t="n">
        <v>0</v>
      </c>
      <c r="E2445" s="1" t="n">
        <v>0</v>
      </c>
      <c r="F2445" s="1" t="n">
        <v>0</v>
      </c>
      <c r="G2445" s="1" t="n">
        <v>0</v>
      </c>
      <c r="H2445" s="1" t="n">
        <v>0</v>
      </c>
      <c r="I2445" s="1" t="n">
        <v>0</v>
      </c>
      <c r="J2445" s="1" t="n">
        <v>0</v>
      </c>
      <c r="K2445" s="1" t="n">
        <f aca="false">AVERAGE(B2445:J2445)</f>
        <v>0</v>
      </c>
      <c r="L2445" s="1" t="n">
        <f aca="false">L2444+K2445</f>
        <v>641947.333333336</v>
      </c>
      <c r="M2445" s="8" t="n">
        <f aca="false">(L2445/$L$2967)*100</f>
        <v>100</v>
      </c>
      <c r="N2445" s="4" t="str">
        <f aca="false">IF(M2445&lt;=25,"A",IF(M2445&lt;=50,"B",IF(M2445&lt;=75,"C","D")))</f>
        <v>D</v>
      </c>
    </row>
    <row r="2446" customFormat="false" ht="16.5" hidden="false" customHeight="false" outlineLevel="0" collapsed="false">
      <c r="A2446" s="1" t="s">
        <v>2076</v>
      </c>
      <c r="B2446" s="1" t="n">
        <v>0</v>
      </c>
      <c r="C2446" s="1" t="n">
        <v>0</v>
      </c>
      <c r="D2446" s="1" t="n">
        <v>0</v>
      </c>
      <c r="E2446" s="1" t="n">
        <v>0</v>
      </c>
      <c r="F2446" s="1" t="n">
        <v>0</v>
      </c>
      <c r="G2446" s="1" t="n">
        <v>0</v>
      </c>
      <c r="H2446" s="1" t="n">
        <v>0</v>
      </c>
      <c r="I2446" s="1" t="n">
        <v>0</v>
      </c>
      <c r="J2446" s="1" t="n">
        <v>0</v>
      </c>
      <c r="K2446" s="1" t="n">
        <f aca="false">AVERAGE(B2446:J2446)</f>
        <v>0</v>
      </c>
      <c r="L2446" s="1" t="n">
        <f aca="false">L2445+K2446</f>
        <v>641947.333333336</v>
      </c>
      <c r="M2446" s="8" t="n">
        <f aca="false">(L2446/$L$2967)*100</f>
        <v>100</v>
      </c>
      <c r="N2446" s="4" t="str">
        <f aca="false">IF(M2446&lt;=25,"A",IF(M2446&lt;=50,"B",IF(M2446&lt;=75,"C","D")))</f>
        <v>D</v>
      </c>
    </row>
    <row r="2447" customFormat="false" ht="16.5" hidden="false" customHeight="false" outlineLevel="0" collapsed="false">
      <c r="A2447" s="1" t="s">
        <v>2077</v>
      </c>
      <c r="B2447" s="1" t="n">
        <v>0</v>
      </c>
      <c r="C2447" s="1" t="n">
        <v>0</v>
      </c>
      <c r="D2447" s="1" t="n">
        <v>0</v>
      </c>
      <c r="E2447" s="1" t="n">
        <v>0</v>
      </c>
      <c r="F2447" s="1" t="n">
        <v>0</v>
      </c>
      <c r="G2447" s="1" t="n">
        <v>0</v>
      </c>
      <c r="H2447" s="1" t="n">
        <v>0</v>
      </c>
      <c r="I2447" s="1" t="n">
        <v>0</v>
      </c>
      <c r="J2447" s="1" t="n">
        <v>0</v>
      </c>
      <c r="K2447" s="1" t="n">
        <f aca="false">AVERAGE(B2447:J2447)</f>
        <v>0</v>
      </c>
      <c r="L2447" s="1" t="n">
        <f aca="false">L2446+K2447</f>
        <v>641947.333333336</v>
      </c>
      <c r="M2447" s="8" t="n">
        <f aca="false">(L2447/$L$2967)*100</f>
        <v>100</v>
      </c>
      <c r="N2447" s="4" t="str">
        <f aca="false">IF(M2447&lt;=25,"A",IF(M2447&lt;=50,"B",IF(M2447&lt;=75,"C","D")))</f>
        <v>D</v>
      </c>
    </row>
    <row r="2448" customFormat="false" ht="16.5" hidden="false" customHeight="false" outlineLevel="0" collapsed="false">
      <c r="A2448" s="1" t="s">
        <v>2078</v>
      </c>
      <c r="B2448" s="1" t="n">
        <v>0</v>
      </c>
      <c r="C2448" s="1" t="n">
        <v>0</v>
      </c>
      <c r="D2448" s="1" t="n">
        <v>0</v>
      </c>
      <c r="E2448" s="1" t="n">
        <v>0</v>
      </c>
      <c r="F2448" s="1" t="n">
        <v>0</v>
      </c>
      <c r="G2448" s="1" t="n">
        <v>0</v>
      </c>
      <c r="H2448" s="1" t="n">
        <v>0</v>
      </c>
      <c r="I2448" s="1" t="n">
        <v>0</v>
      </c>
      <c r="J2448" s="1" t="n">
        <v>0</v>
      </c>
      <c r="K2448" s="1" t="n">
        <f aca="false">AVERAGE(B2448:J2448)</f>
        <v>0</v>
      </c>
      <c r="L2448" s="1" t="n">
        <f aca="false">L2447+K2448</f>
        <v>641947.333333336</v>
      </c>
      <c r="M2448" s="8" t="n">
        <f aca="false">(L2448/$L$2967)*100</f>
        <v>100</v>
      </c>
      <c r="N2448" s="4" t="str">
        <f aca="false">IF(M2448&lt;=25,"A",IF(M2448&lt;=50,"B",IF(M2448&lt;=75,"C","D")))</f>
        <v>D</v>
      </c>
    </row>
    <row r="2449" customFormat="false" ht="16.5" hidden="false" customHeight="false" outlineLevel="0" collapsed="false">
      <c r="A2449" s="1" t="s">
        <v>2079</v>
      </c>
      <c r="B2449" s="1" t="n">
        <v>0</v>
      </c>
      <c r="C2449" s="1" t="n">
        <v>0</v>
      </c>
      <c r="D2449" s="1" t="n">
        <v>0</v>
      </c>
      <c r="E2449" s="1" t="n">
        <v>0</v>
      </c>
      <c r="F2449" s="1" t="n">
        <v>0</v>
      </c>
      <c r="G2449" s="1" t="n">
        <v>0</v>
      </c>
      <c r="H2449" s="1" t="n">
        <v>0</v>
      </c>
      <c r="I2449" s="1" t="n">
        <v>0</v>
      </c>
      <c r="J2449" s="1" t="n">
        <v>0</v>
      </c>
      <c r="K2449" s="1" t="n">
        <f aca="false">AVERAGE(B2449:J2449)</f>
        <v>0</v>
      </c>
      <c r="L2449" s="1" t="n">
        <f aca="false">L2448+K2449</f>
        <v>641947.333333336</v>
      </c>
      <c r="M2449" s="8" t="n">
        <f aca="false">(L2449/$L$2967)*100</f>
        <v>100</v>
      </c>
      <c r="N2449" s="4" t="str">
        <f aca="false">IF(M2449&lt;=25,"A",IF(M2449&lt;=50,"B",IF(M2449&lt;=75,"C","D")))</f>
        <v>D</v>
      </c>
    </row>
    <row r="2450" customFormat="false" ht="16.5" hidden="false" customHeight="false" outlineLevel="0" collapsed="false">
      <c r="A2450" s="1" t="s">
        <v>2080</v>
      </c>
      <c r="B2450" s="1" t="n">
        <v>0</v>
      </c>
      <c r="C2450" s="1" t="n">
        <v>0</v>
      </c>
      <c r="D2450" s="1" t="n">
        <v>0</v>
      </c>
      <c r="E2450" s="1" t="n">
        <v>0</v>
      </c>
      <c r="F2450" s="1" t="n">
        <v>0</v>
      </c>
      <c r="G2450" s="1" t="n">
        <v>0</v>
      </c>
      <c r="H2450" s="1" t="n">
        <v>0</v>
      </c>
      <c r="I2450" s="1" t="n">
        <v>0</v>
      </c>
      <c r="J2450" s="1" t="n">
        <v>0</v>
      </c>
      <c r="K2450" s="1" t="n">
        <f aca="false">AVERAGE(B2450:J2450)</f>
        <v>0</v>
      </c>
      <c r="L2450" s="1" t="n">
        <f aca="false">L2449+K2450</f>
        <v>641947.333333336</v>
      </c>
      <c r="M2450" s="8" t="n">
        <f aca="false">(L2450/$L$2967)*100</f>
        <v>100</v>
      </c>
      <c r="N2450" s="4" t="str">
        <f aca="false">IF(M2450&lt;=25,"A",IF(M2450&lt;=50,"B",IF(M2450&lt;=75,"C","D")))</f>
        <v>D</v>
      </c>
    </row>
    <row r="2451" customFormat="false" ht="16.5" hidden="false" customHeight="false" outlineLevel="0" collapsed="false">
      <c r="A2451" s="1" t="s">
        <v>2083</v>
      </c>
      <c r="B2451" s="1" t="n">
        <v>0</v>
      </c>
      <c r="C2451" s="1" t="n">
        <v>0</v>
      </c>
      <c r="D2451" s="1" t="n">
        <v>0</v>
      </c>
      <c r="E2451" s="1" t="n">
        <v>0</v>
      </c>
      <c r="F2451" s="1" t="n">
        <v>0</v>
      </c>
      <c r="G2451" s="1" t="n">
        <v>0</v>
      </c>
      <c r="H2451" s="1" t="n">
        <v>0</v>
      </c>
      <c r="I2451" s="1" t="n">
        <v>0</v>
      </c>
      <c r="J2451" s="1" t="n">
        <v>0</v>
      </c>
      <c r="K2451" s="1" t="n">
        <f aca="false">AVERAGE(B2451:J2451)</f>
        <v>0</v>
      </c>
      <c r="L2451" s="1" t="n">
        <f aca="false">L2450+K2451</f>
        <v>641947.333333336</v>
      </c>
      <c r="M2451" s="8" t="n">
        <f aca="false">(L2451/$L$2967)*100</f>
        <v>100</v>
      </c>
      <c r="N2451" s="4" t="str">
        <f aca="false">IF(M2451&lt;=25,"A",IF(M2451&lt;=50,"B",IF(M2451&lt;=75,"C","D")))</f>
        <v>D</v>
      </c>
    </row>
    <row r="2452" customFormat="false" ht="16.5" hidden="false" customHeight="false" outlineLevel="0" collapsed="false">
      <c r="A2452" s="1" t="s">
        <v>2084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0</v>
      </c>
      <c r="G2452" s="1" t="n">
        <v>0</v>
      </c>
      <c r="H2452" s="1" t="n">
        <v>0</v>
      </c>
      <c r="I2452" s="1" t="n">
        <v>0</v>
      </c>
      <c r="J2452" s="1" t="n">
        <v>0</v>
      </c>
      <c r="K2452" s="1" t="n">
        <f aca="false">AVERAGE(B2452:J2452)</f>
        <v>0</v>
      </c>
      <c r="L2452" s="1" t="n">
        <f aca="false">L2451+K2452</f>
        <v>641947.333333336</v>
      </c>
      <c r="M2452" s="8" t="n">
        <f aca="false">(L2452/$L$2967)*100</f>
        <v>100</v>
      </c>
      <c r="N2452" s="4" t="str">
        <f aca="false">IF(M2452&lt;=25,"A",IF(M2452&lt;=50,"B",IF(M2452&lt;=75,"C","D")))</f>
        <v>D</v>
      </c>
    </row>
    <row r="2453" customFormat="false" ht="16.5" hidden="false" customHeight="false" outlineLevel="0" collapsed="false">
      <c r="A2453" s="1" t="s">
        <v>2085</v>
      </c>
      <c r="B2453" s="1" t="n">
        <v>0</v>
      </c>
      <c r="C2453" s="1" t="n">
        <v>0</v>
      </c>
      <c r="D2453" s="1" t="n">
        <v>0</v>
      </c>
      <c r="E2453" s="1" t="n">
        <v>0</v>
      </c>
      <c r="F2453" s="1" t="n">
        <v>0</v>
      </c>
      <c r="G2453" s="1" t="n">
        <v>0</v>
      </c>
      <c r="H2453" s="1" t="n">
        <v>0</v>
      </c>
      <c r="I2453" s="1" t="n">
        <v>0</v>
      </c>
      <c r="J2453" s="1" t="n">
        <v>0</v>
      </c>
      <c r="K2453" s="1" t="n">
        <f aca="false">AVERAGE(B2453:J2453)</f>
        <v>0</v>
      </c>
      <c r="L2453" s="1" t="n">
        <f aca="false">L2452+K2453</f>
        <v>641947.333333336</v>
      </c>
      <c r="M2453" s="8" t="n">
        <f aca="false">(L2453/$L$2967)*100</f>
        <v>100</v>
      </c>
      <c r="N2453" s="4" t="str">
        <f aca="false">IF(M2453&lt;=25,"A",IF(M2453&lt;=50,"B",IF(M2453&lt;=75,"C","D")))</f>
        <v>D</v>
      </c>
    </row>
    <row r="2454" customFormat="false" ht="16.5" hidden="false" customHeight="false" outlineLevel="0" collapsed="false">
      <c r="A2454" s="1" t="s">
        <v>2086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f aca="false">AVERAGE(B2454:J2454)</f>
        <v>0</v>
      </c>
      <c r="L2454" s="1" t="n">
        <f aca="false">L2453+K2454</f>
        <v>641947.333333336</v>
      </c>
      <c r="M2454" s="8" t="n">
        <f aca="false">(L2454/$L$2967)*100</f>
        <v>100</v>
      </c>
      <c r="N2454" s="4" t="str">
        <f aca="false">IF(M2454&lt;=25,"A",IF(M2454&lt;=50,"B",IF(M2454&lt;=75,"C","D")))</f>
        <v>D</v>
      </c>
    </row>
    <row r="2455" customFormat="false" ht="16.5" hidden="false" customHeight="false" outlineLevel="0" collapsed="false">
      <c r="A2455" s="1" t="s">
        <v>2087</v>
      </c>
      <c r="B2455" s="1" t="n">
        <v>0</v>
      </c>
      <c r="C2455" s="1" t="n">
        <v>0</v>
      </c>
      <c r="D2455" s="1" t="n">
        <v>0</v>
      </c>
      <c r="E2455" s="1" t="n">
        <v>0</v>
      </c>
      <c r="F2455" s="1" t="n">
        <v>0</v>
      </c>
      <c r="G2455" s="1" t="n">
        <v>0</v>
      </c>
      <c r="H2455" s="1" t="n">
        <v>0</v>
      </c>
      <c r="I2455" s="1" t="n">
        <v>0</v>
      </c>
      <c r="J2455" s="1" t="n">
        <v>0</v>
      </c>
      <c r="K2455" s="1" t="n">
        <f aca="false">AVERAGE(B2455:J2455)</f>
        <v>0</v>
      </c>
      <c r="L2455" s="1" t="n">
        <f aca="false">L2454+K2455</f>
        <v>641947.333333336</v>
      </c>
      <c r="M2455" s="8" t="n">
        <f aca="false">(L2455/$L$2967)*100</f>
        <v>100</v>
      </c>
      <c r="N2455" s="4" t="str">
        <f aca="false">IF(M2455&lt;=25,"A",IF(M2455&lt;=50,"B",IF(M2455&lt;=75,"C","D")))</f>
        <v>D</v>
      </c>
    </row>
    <row r="2456" customFormat="false" ht="16.5" hidden="false" customHeight="false" outlineLevel="0" collapsed="false">
      <c r="A2456" s="1" t="s">
        <v>2088</v>
      </c>
      <c r="B2456" s="1" t="n">
        <v>0</v>
      </c>
      <c r="C2456" s="1" t="n">
        <v>0</v>
      </c>
      <c r="D2456" s="1" t="n">
        <v>0</v>
      </c>
      <c r="E2456" s="1" t="n">
        <v>0</v>
      </c>
      <c r="F2456" s="1" t="n">
        <v>0</v>
      </c>
      <c r="G2456" s="1" t="n">
        <v>0</v>
      </c>
      <c r="H2456" s="1" t="n">
        <v>0</v>
      </c>
      <c r="I2456" s="1" t="n">
        <v>0</v>
      </c>
      <c r="J2456" s="1" t="n">
        <v>0</v>
      </c>
      <c r="K2456" s="1" t="n">
        <f aca="false">AVERAGE(B2456:J2456)</f>
        <v>0</v>
      </c>
      <c r="L2456" s="1" t="n">
        <f aca="false">L2455+K2456</f>
        <v>641947.333333336</v>
      </c>
      <c r="M2456" s="8" t="n">
        <f aca="false">(L2456/$L$2967)*100</f>
        <v>100</v>
      </c>
      <c r="N2456" s="4" t="str">
        <f aca="false">IF(M2456&lt;=25,"A",IF(M2456&lt;=50,"B",IF(M2456&lt;=75,"C","D")))</f>
        <v>D</v>
      </c>
    </row>
    <row r="2457" customFormat="false" ht="16.5" hidden="false" customHeight="false" outlineLevel="0" collapsed="false">
      <c r="A2457" s="1" t="s">
        <v>2089</v>
      </c>
      <c r="B2457" s="1" t="n">
        <v>0</v>
      </c>
      <c r="C2457" s="1" t="n">
        <v>0</v>
      </c>
      <c r="D2457" s="1" t="n">
        <v>0</v>
      </c>
      <c r="E2457" s="1" t="n">
        <v>0</v>
      </c>
      <c r="F2457" s="1" t="n">
        <v>0</v>
      </c>
      <c r="G2457" s="1" t="n">
        <v>0</v>
      </c>
      <c r="H2457" s="1" t="n">
        <v>0</v>
      </c>
      <c r="I2457" s="1" t="n">
        <v>0</v>
      </c>
      <c r="J2457" s="1" t="n">
        <v>0</v>
      </c>
      <c r="K2457" s="1" t="n">
        <f aca="false">AVERAGE(B2457:J2457)</f>
        <v>0</v>
      </c>
      <c r="L2457" s="1" t="n">
        <f aca="false">L2456+K2457</f>
        <v>641947.333333336</v>
      </c>
      <c r="M2457" s="8" t="n">
        <f aca="false">(L2457/$L$2967)*100</f>
        <v>100</v>
      </c>
      <c r="N2457" s="4" t="str">
        <f aca="false">IF(M2457&lt;=25,"A",IF(M2457&lt;=50,"B",IF(M2457&lt;=75,"C","D")))</f>
        <v>D</v>
      </c>
    </row>
    <row r="2458" customFormat="false" ht="16.5" hidden="false" customHeight="false" outlineLevel="0" collapsed="false">
      <c r="A2458" s="1" t="s">
        <v>2093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0</v>
      </c>
      <c r="I2458" s="1" t="n">
        <v>0</v>
      </c>
      <c r="J2458" s="1" t="n">
        <v>0</v>
      </c>
      <c r="K2458" s="1" t="n">
        <f aca="false">AVERAGE(B2458:J2458)</f>
        <v>0</v>
      </c>
      <c r="L2458" s="1" t="n">
        <f aca="false">L2457+K2458</f>
        <v>641947.333333336</v>
      </c>
      <c r="M2458" s="8" t="n">
        <f aca="false">(L2458/$L$2967)*100</f>
        <v>100</v>
      </c>
      <c r="N2458" s="4" t="str">
        <f aca="false">IF(M2458&lt;=25,"A",IF(M2458&lt;=50,"B",IF(M2458&lt;=75,"C","D")))</f>
        <v>D</v>
      </c>
    </row>
    <row r="2459" customFormat="false" ht="16.5" hidden="false" customHeight="false" outlineLevel="0" collapsed="false">
      <c r="A2459" s="1" t="s">
        <v>2094</v>
      </c>
      <c r="B2459" s="1" t="n">
        <v>0</v>
      </c>
      <c r="C2459" s="1" t="n">
        <v>0</v>
      </c>
      <c r="D2459" s="1" t="n">
        <v>0</v>
      </c>
      <c r="E2459" s="1" t="n">
        <v>0</v>
      </c>
      <c r="F2459" s="1" t="n">
        <v>0</v>
      </c>
      <c r="G2459" s="1" t="n">
        <v>0</v>
      </c>
      <c r="H2459" s="1" t="n">
        <v>0</v>
      </c>
      <c r="I2459" s="1" t="n">
        <v>0</v>
      </c>
      <c r="J2459" s="1" t="n">
        <v>0</v>
      </c>
      <c r="K2459" s="1" t="n">
        <f aca="false">AVERAGE(B2459:J2459)</f>
        <v>0</v>
      </c>
      <c r="L2459" s="1" t="n">
        <f aca="false">L2458+K2459</f>
        <v>641947.333333336</v>
      </c>
      <c r="M2459" s="8" t="n">
        <f aca="false">(L2459/$L$2967)*100</f>
        <v>100</v>
      </c>
      <c r="N2459" s="4" t="str">
        <f aca="false">IF(M2459&lt;=25,"A",IF(M2459&lt;=50,"B",IF(M2459&lt;=75,"C","D")))</f>
        <v>D</v>
      </c>
    </row>
    <row r="2460" customFormat="false" ht="16.5" hidden="false" customHeight="false" outlineLevel="0" collapsed="false">
      <c r="A2460" s="1" t="s">
        <v>2095</v>
      </c>
      <c r="B2460" s="1" t="n">
        <v>0</v>
      </c>
      <c r="C2460" s="1" t="n">
        <v>0</v>
      </c>
      <c r="D2460" s="1" t="n">
        <v>0</v>
      </c>
      <c r="E2460" s="1" t="n">
        <v>0</v>
      </c>
      <c r="F2460" s="1" t="n">
        <v>0</v>
      </c>
      <c r="G2460" s="1" t="n">
        <v>0</v>
      </c>
      <c r="H2460" s="1" t="n">
        <v>0</v>
      </c>
      <c r="I2460" s="1" t="n">
        <v>0</v>
      </c>
      <c r="J2460" s="1" t="n">
        <v>0</v>
      </c>
      <c r="K2460" s="1" t="n">
        <f aca="false">AVERAGE(B2460:J2460)</f>
        <v>0</v>
      </c>
      <c r="L2460" s="1" t="n">
        <f aca="false">L2459+K2460</f>
        <v>641947.333333336</v>
      </c>
      <c r="M2460" s="8" t="n">
        <f aca="false">(L2460/$L$2967)*100</f>
        <v>100</v>
      </c>
      <c r="N2460" s="4" t="str">
        <f aca="false">IF(M2460&lt;=25,"A",IF(M2460&lt;=50,"B",IF(M2460&lt;=75,"C","D")))</f>
        <v>D</v>
      </c>
    </row>
    <row r="2461" customFormat="false" ht="16.5" hidden="false" customHeight="false" outlineLevel="0" collapsed="false">
      <c r="A2461" s="1" t="s">
        <v>2096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0</v>
      </c>
      <c r="J2461" s="1" t="n">
        <v>0</v>
      </c>
      <c r="K2461" s="1" t="n">
        <f aca="false">AVERAGE(B2461:J2461)</f>
        <v>0</v>
      </c>
      <c r="L2461" s="1" t="n">
        <f aca="false">L2460+K2461</f>
        <v>641947.333333336</v>
      </c>
      <c r="M2461" s="8" t="n">
        <f aca="false">(L2461/$L$2967)*100</f>
        <v>100</v>
      </c>
      <c r="N2461" s="4" t="str">
        <f aca="false">IF(M2461&lt;=25,"A",IF(M2461&lt;=50,"B",IF(M2461&lt;=75,"C","D")))</f>
        <v>D</v>
      </c>
    </row>
    <row r="2462" customFormat="false" ht="16.5" hidden="false" customHeight="false" outlineLevel="0" collapsed="false">
      <c r="A2462" s="1" t="s">
        <v>2097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f aca="false">AVERAGE(B2462:J2462)</f>
        <v>0</v>
      </c>
      <c r="L2462" s="1" t="n">
        <f aca="false">L2461+K2462</f>
        <v>641947.333333336</v>
      </c>
      <c r="M2462" s="8" t="n">
        <f aca="false">(L2462/$L$2967)*100</f>
        <v>100</v>
      </c>
      <c r="N2462" s="4" t="str">
        <f aca="false">IF(M2462&lt;=25,"A",IF(M2462&lt;=50,"B",IF(M2462&lt;=75,"C","D")))</f>
        <v>D</v>
      </c>
    </row>
    <row r="2463" customFormat="false" ht="16.5" hidden="false" customHeight="false" outlineLevel="0" collapsed="false">
      <c r="A2463" s="1" t="s">
        <v>2098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f aca="false">AVERAGE(B2463:J2463)</f>
        <v>0</v>
      </c>
      <c r="L2463" s="1" t="n">
        <f aca="false">L2462+K2463</f>
        <v>641947.333333336</v>
      </c>
      <c r="M2463" s="8" t="n">
        <f aca="false">(L2463/$L$2967)*100</f>
        <v>100</v>
      </c>
      <c r="N2463" s="4" t="str">
        <f aca="false">IF(M2463&lt;=25,"A",IF(M2463&lt;=50,"B",IF(M2463&lt;=75,"C","D")))</f>
        <v>D</v>
      </c>
    </row>
    <row r="2464" customFormat="false" ht="16.5" hidden="false" customHeight="false" outlineLevel="0" collapsed="false">
      <c r="A2464" s="1" t="s">
        <v>2099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f aca="false">AVERAGE(B2464:J2464)</f>
        <v>0</v>
      </c>
      <c r="L2464" s="1" t="n">
        <f aca="false">L2463+K2464</f>
        <v>641947.333333336</v>
      </c>
      <c r="M2464" s="8" t="n">
        <f aca="false">(L2464/$L$2967)*100</f>
        <v>100</v>
      </c>
      <c r="N2464" s="4" t="str">
        <f aca="false">IF(M2464&lt;=25,"A",IF(M2464&lt;=50,"B",IF(M2464&lt;=75,"C","D")))</f>
        <v>D</v>
      </c>
    </row>
    <row r="2465" customFormat="false" ht="16.5" hidden="false" customHeight="false" outlineLevel="0" collapsed="false">
      <c r="A2465" s="1" t="s">
        <v>2101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f aca="false">AVERAGE(B2465:J2465)</f>
        <v>0</v>
      </c>
      <c r="L2465" s="1" t="n">
        <f aca="false">L2464+K2465</f>
        <v>641947.333333336</v>
      </c>
      <c r="M2465" s="8" t="n">
        <f aca="false">(L2465/$L$2967)*100</f>
        <v>100</v>
      </c>
      <c r="N2465" s="4" t="str">
        <f aca="false">IF(M2465&lt;=25,"A",IF(M2465&lt;=50,"B",IF(M2465&lt;=75,"C","D")))</f>
        <v>D</v>
      </c>
    </row>
    <row r="2466" customFormat="false" ht="16.5" hidden="false" customHeight="false" outlineLevel="0" collapsed="false">
      <c r="A2466" s="1" t="s">
        <v>2102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f aca="false">AVERAGE(B2466:J2466)</f>
        <v>0</v>
      </c>
      <c r="L2466" s="1" t="n">
        <f aca="false">L2465+K2466</f>
        <v>641947.333333336</v>
      </c>
      <c r="M2466" s="8" t="n">
        <f aca="false">(L2466/$L$2967)*100</f>
        <v>100</v>
      </c>
      <c r="N2466" s="4" t="str">
        <f aca="false">IF(M2466&lt;=25,"A",IF(M2466&lt;=50,"B",IF(M2466&lt;=75,"C","D")))</f>
        <v>D</v>
      </c>
    </row>
    <row r="2467" customFormat="false" ht="16.5" hidden="false" customHeight="false" outlineLevel="0" collapsed="false">
      <c r="A2467" s="1" t="s">
        <v>2103</v>
      </c>
      <c r="B2467" s="1" t="n">
        <v>0</v>
      </c>
      <c r="C2467" s="1" t="n">
        <v>0</v>
      </c>
      <c r="D2467" s="1" t="n">
        <v>0</v>
      </c>
      <c r="E2467" s="1" t="n">
        <v>0</v>
      </c>
      <c r="F2467" s="1" t="n">
        <v>0</v>
      </c>
      <c r="G2467" s="1" t="n">
        <v>0</v>
      </c>
      <c r="H2467" s="1" t="n">
        <v>0</v>
      </c>
      <c r="I2467" s="1" t="n">
        <v>0</v>
      </c>
      <c r="J2467" s="1" t="n">
        <v>0</v>
      </c>
      <c r="K2467" s="1" t="n">
        <f aca="false">AVERAGE(B2467:J2467)</f>
        <v>0</v>
      </c>
      <c r="L2467" s="1" t="n">
        <f aca="false">L2466+K2467</f>
        <v>641947.333333336</v>
      </c>
      <c r="M2467" s="8" t="n">
        <f aca="false">(L2467/$L$2967)*100</f>
        <v>100</v>
      </c>
      <c r="N2467" s="4" t="str">
        <f aca="false">IF(M2467&lt;=25,"A",IF(M2467&lt;=50,"B",IF(M2467&lt;=75,"C","D")))</f>
        <v>D</v>
      </c>
    </row>
    <row r="2468" customFormat="false" ht="16.5" hidden="false" customHeight="false" outlineLevel="0" collapsed="false">
      <c r="A2468" s="1" t="s">
        <v>2104</v>
      </c>
      <c r="B2468" s="1" t="n">
        <v>0</v>
      </c>
      <c r="C2468" s="1" t="n">
        <v>0</v>
      </c>
      <c r="D2468" s="1" t="n">
        <v>0</v>
      </c>
      <c r="E2468" s="1" t="n">
        <v>0</v>
      </c>
      <c r="F2468" s="1" t="n">
        <v>0</v>
      </c>
      <c r="G2468" s="1" t="n">
        <v>0</v>
      </c>
      <c r="H2468" s="1" t="n">
        <v>0</v>
      </c>
      <c r="I2468" s="1" t="n">
        <v>0</v>
      </c>
      <c r="J2468" s="1" t="n">
        <v>0</v>
      </c>
      <c r="K2468" s="1" t="n">
        <f aca="false">AVERAGE(B2468:J2468)</f>
        <v>0</v>
      </c>
      <c r="L2468" s="1" t="n">
        <f aca="false">L2467+K2468</f>
        <v>641947.333333336</v>
      </c>
      <c r="M2468" s="8" t="n">
        <f aca="false">(L2468/$L$2967)*100</f>
        <v>100</v>
      </c>
      <c r="N2468" s="4" t="str">
        <f aca="false">IF(M2468&lt;=25,"A",IF(M2468&lt;=50,"B",IF(M2468&lt;=75,"C","D")))</f>
        <v>D</v>
      </c>
    </row>
    <row r="2469" customFormat="false" ht="16.5" hidden="false" customHeight="false" outlineLevel="0" collapsed="false">
      <c r="A2469" s="1" t="s">
        <v>2105</v>
      </c>
      <c r="B2469" s="1" t="n">
        <v>0</v>
      </c>
      <c r="C2469" s="1" t="n">
        <v>0</v>
      </c>
      <c r="D2469" s="1" t="n">
        <v>0</v>
      </c>
      <c r="E2469" s="1" t="n">
        <v>0</v>
      </c>
      <c r="F2469" s="1" t="n">
        <v>0</v>
      </c>
      <c r="G2469" s="1" t="n">
        <v>0</v>
      </c>
      <c r="H2469" s="1" t="n">
        <v>0</v>
      </c>
      <c r="I2469" s="1" t="n">
        <v>0</v>
      </c>
      <c r="J2469" s="1" t="n">
        <v>0</v>
      </c>
      <c r="K2469" s="1" t="n">
        <f aca="false">AVERAGE(B2469:J2469)</f>
        <v>0</v>
      </c>
      <c r="L2469" s="1" t="n">
        <f aca="false">L2468+K2469</f>
        <v>641947.333333336</v>
      </c>
      <c r="M2469" s="8" t="n">
        <f aca="false">(L2469/$L$2967)*100</f>
        <v>100</v>
      </c>
      <c r="N2469" s="4" t="str">
        <f aca="false">IF(M2469&lt;=25,"A",IF(M2469&lt;=50,"B",IF(M2469&lt;=75,"C","D")))</f>
        <v>D</v>
      </c>
    </row>
    <row r="2470" customFormat="false" ht="16.5" hidden="false" customHeight="false" outlineLevel="0" collapsed="false">
      <c r="A2470" s="1" t="s">
        <v>2106</v>
      </c>
      <c r="B2470" s="1" t="n">
        <v>0</v>
      </c>
      <c r="C2470" s="1" t="n">
        <v>0</v>
      </c>
      <c r="D2470" s="1" t="n">
        <v>0</v>
      </c>
      <c r="E2470" s="1" t="n">
        <v>0</v>
      </c>
      <c r="F2470" s="1" t="n">
        <v>0</v>
      </c>
      <c r="G2470" s="1" t="n">
        <v>0</v>
      </c>
      <c r="H2470" s="1" t="n">
        <v>0</v>
      </c>
      <c r="I2470" s="1" t="n">
        <v>0</v>
      </c>
      <c r="J2470" s="1" t="n">
        <v>0</v>
      </c>
      <c r="K2470" s="1" t="n">
        <f aca="false">AVERAGE(B2470:J2470)</f>
        <v>0</v>
      </c>
      <c r="L2470" s="1" t="n">
        <f aca="false">L2469+K2470</f>
        <v>641947.333333336</v>
      </c>
      <c r="M2470" s="8" t="n">
        <f aca="false">(L2470/$L$2967)*100</f>
        <v>100</v>
      </c>
      <c r="N2470" s="4" t="str">
        <f aca="false">IF(M2470&lt;=25,"A",IF(M2470&lt;=50,"B",IF(M2470&lt;=75,"C","D")))</f>
        <v>D</v>
      </c>
    </row>
    <row r="2471" customFormat="false" ht="16.5" hidden="false" customHeight="false" outlineLevel="0" collapsed="false">
      <c r="A2471" s="1" t="s">
        <v>2107</v>
      </c>
      <c r="B2471" s="1" t="n">
        <v>0</v>
      </c>
      <c r="C2471" s="1" t="n">
        <v>0</v>
      </c>
      <c r="D2471" s="1" t="n">
        <v>0</v>
      </c>
      <c r="E2471" s="1" t="n">
        <v>0</v>
      </c>
      <c r="F2471" s="1" t="n">
        <v>0</v>
      </c>
      <c r="G2471" s="1" t="n">
        <v>0</v>
      </c>
      <c r="H2471" s="1" t="n">
        <v>0</v>
      </c>
      <c r="I2471" s="1" t="n">
        <v>0</v>
      </c>
      <c r="J2471" s="1" t="n">
        <v>0</v>
      </c>
      <c r="K2471" s="1" t="n">
        <f aca="false">AVERAGE(B2471:J2471)</f>
        <v>0</v>
      </c>
      <c r="L2471" s="1" t="n">
        <f aca="false">L2470+K2471</f>
        <v>641947.333333336</v>
      </c>
      <c r="M2471" s="8" t="n">
        <f aca="false">(L2471/$L$2967)*100</f>
        <v>100</v>
      </c>
      <c r="N2471" s="4" t="str">
        <f aca="false">IF(M2471&lt;=25,"A",IF(M2471&lt;=50,"B",IF(M2471&lt;=75,"C","D")))</f>
        <v>D</v>
      </c>
    </row>
    <row r="2472" customFormat="false" ht="16.5" hidden="false" customHeight="false" outlineLevel="0" collapsed="false">
      <c r="A2472" s="1" t="s">
        <v>2109</v>
      </c>
      <c r="B2472" s="1" t="n">
        <v>0</v>
      </c>
      <c r="C2472" s="1" t="n">
        <v>0</v>
      </c>
      <c r="D2472" s="1" t="n">
        <v>0</v>
      </c>
      <c r="E2472" s="1" t="n">
        <v>0</v>
      </c>
      <c r="F2472" s="1" t="n">
        <v>0</v>
      </c>
      <c r="G2472" s="1" t="n">
        <v>0</v>
      </c>
      <c r="H2472" s="1" t="n">
        <v>0</v>
      </c>
      <c r="I2472" s="1" t="n">
        <v>0</v>
      </c>
      <c r="J2472" s="1" t="n">
        <v>0</v>
      </c>
      <c r="K2472" s="1" t="n">
        <f aca="false">AVERAGE(B2472:J2472)</f>
        <v>0</v>
      </c>
      <c r="L2472" s="1" t="n">
        <f aca="false">L2471+K2472</f>
        <v>641947.333333336</v>
      </c>
      <c r="M2472" s="8" t="n">
        <f aca="false">(L2472/$L$2967)*100</f>
        <v>100</v>
      </c>
      <c r="N2472" s="4" t="str">
        <f aca="false">IF(M2472&lt;=25,"A",IF(M2472&lt;=50,"B",IF(M2472&lt;=75,"C","D")))</f>
        <v>D</v>
      </c>
    </row>
    <row r="2473" customFormat="false" ht="16.5" hidden="false" customHeight="false" outlineLevel="0" collapsed="false">
      <c r="A2473" s="1" t="s">
        <v>2110</v>
      </c>
      <c r="B2473" s="1" t="n">
        <v>0</v>
      </c>
      <c r="C2473" s="1" t="n">
        <v>0</v>
      </c>
      <c r="D2473" s="1" t="n">
        <v>0</v>
      </c>
      <c r="E2473" s="1" t="n">
        <v>0</v>
      </c>
      <c r="F2473" s="1" t="n">
        <v>0</v>
      </c>
      <c r="G2473" s="1" t="n">
        <v>0</v>
      </c>
      <c r="H2473" s="1" t="n">
        <v>0</v>
      </c>
      <c r="I2473" s="1" t="n">
        <v>0</v>
      </c>
      <c r="J2473" s="1" t="n">
        <v>0</v>
      </c>
      <c r="K2473" s="1" t="n">
        <f aca="false">AVERAGE(B2473:J2473)</f>
        <v>0</v>
      </c>
      <c r="L2473" s="1" t="n">
        <f aca="false">L2472+K2473</f>
        <v>641947.333333336</v>
      </c>
      <c r="M2473" s="8" t="n">
        <f aca="false">(L2473/$L$2967)*100</f>
        <v>100</v>
      </c>
      <c r="N2473" s="4" t="str">
        <f aca="false">IF(M2473&lt;=25,"A",IF(M2473&lt;=50,"B",IF(M2473&lt;=75,"C","D")))</f>
        <v>D</v>
      </c>
    </row>
    <row r="2474" customFormat="false" ht="16.5" hidden="false" customHeight="false" outlineLevel="0" collapsed="false">
      <c r="A2474" s="1" t="s">
        <v>2111</v>
      </c>
      <c r="B2474" s="1" t="n">
        <v>0</v>
      </c>
      <c r="C2474" s="1" t="n">
        <v>0</v>
      </c>
      <c r="D2474" s="1" t="n">
        <v>0</v>
      </c>
      <c r="E2474" s="1" t="n">
        <v>0</v>
      </c>
      <c r="F2474" s="1" t="n">
        <v>0</v>
      </c>
      <c r="G2474" s="1" t="n">
        <v>0</v>
      </c>
      <c r="H2474" s="1" t="n">
        <v>0</v>
      </c>
      <c r="I2474" s="1" t="n">
        <v>0</v>
      </c>
      <c r="J2474" s="1" t="n">
        <v>0</v>
      </c>
      <c r="K2474" s="1" t="n">
        <f aca="false">AVERAGE(B2474:J2474)</f>
        <v>0</v>
      </c>
      <c r="L2474" s="1" t="n">
        <f aca="false">L2473+K2474</f>
        <v>641947.333333336</v>
      </c>
      <c r="M2474" s="8" t="n">
        <f aca="false">(L2474/$L$2967)*100</f>
        <v>100</v>
      </c>
      <c r="N2474" s="4" t="str">
        <f aca="false">IF(M2474&lt;=25,"A",IF(M2474&lt;=50,"B",IF(M2474&lt;=75,"C","D")))</f>
        <v>D</v>
      </c>
    </row>
    <row r="2475" customFormat="false" ht="16.5" hidden="false" customHeight="false" outlineLevel="0" collapsed="false">
      <c r="A2475" s="1" t="s">
        <v>2112</v>
      </c>
      <c r="B2475" s="1" t="n">
        <v>0</v>
      </c>
      <c r="C2475" s="1" t="n">
        <v>0</v>
      </c>
      <c r="D2475" s="1" t="n">
        <v>0</v>
      </c>
      <c r="E2475" s="1" t="n">
        <v>0</v>
      </c>
      <c r="F2475" s="1" t="n">
        <v>0</v>
      </c>
      <c r="G2475" s="1" t="n">
        <v>0</v>
      </c>
      <c r="H2475" s="1" t="n">
        <v>0</v>
      </c>
      <c r="I2475" s="1" t="n">
        <v>0</v>
      </c>
      <c r="J2475" s="1" t="n">
        <v>0</v>
      </c>
      <c r="K2475" s="1" t="n">
        <f aca="false">AVERAGE(B2475:J2475)</f>
        <v>0</v>
      </c>
      <c r="L2475" s="1" t="n">
        <f aca="false">L2474+K2475</f>
        <v>641947.333333336</v>
      </c>
      <c r="M2475" s="8" t="n">
        <f aca="false">(L2475/$L$2967)*100</f>
        <v>100</v>
      </c>
      <c r="N2475" s="4" t="str">
        <f aca="false">IF(M2475&lt;=25,"A",IF(M2475&lt;=50,"B",IF(M2475&lt;=75,"C","D")))</f>
        <v>D</v>
      </c>
    </row>
    <row r="2476" customFormat="false" ht="16.5" hidden="false" customHeight="false" outlineLevel="0" collapsed="false">
      <c r="A2476" s="1" t="s">
        <v>2115</v>
      </c>
      <c r="B2476" s="1" t="n">
        <v>0</v>
      </c>
      <c r="C2476" s="1" t="n">
        <v>0</v>
      </c>
      <c r="D2476" s="1" t="n">
        <v>0</v>
      </c>
      <c r="E2476" s="1" t="n">
        <v>0</v>
      </c>
      <c r="F2476" s="1" t="n">
        <v>0</v>
      </c>
      <c r="G2476" s="1" t="n">
        <v>0</v>
      </c>
      <c r="H2476" s="1" t="n">
        <v>0</v>
      </c>
      <c r="I2476" s="1" t="n">
        <v>0</v>
      </c>
      <c r="J2476" s="1" t="n">
        <v>0</v>
      </c>
      <c r="K2476" s="1" t="n">
        <f aca="false">AVERAGE(B2476:J2476)</f>
        <v>0</v>
      </c>
      <c r="L2476" s="1" t="n">
        <f aca="false">L2475+K2476</f>
        <v>641947.333333336</v>
      </c>
      <c r="M2476" s="8" t="n">
        <f aca="false">(L2476/$L$2967)*100</f>
        <v>100</v>
      </c>
      <c r="N2476" s="4" t="str">
        <f aca="false">IF(M2476&lt;=25,"A",IF(M2476&lt;=50,"B",IF(M2476&lt;=75,"C","D")))</f>
        <v>D</v>
      </c>
    </row>
    <row r="2477" customFormat="false" ht="16.5" hidden="false" customHeight="false" outlineLevel="0" collapsed="false">
      <c r="A2477" s="1" t="s">
        <v>2116</v>
      </c>
      <c r="B2477" s="1" t="n">
        <v>0</v>
      </c>
      <c r="C2477" s="1" t="n">
        <v>0</v>
      </c>
      <c r="D2477" s="1" t="n">
        <v>0</v>
      </c>
      <c r="E2477" s="1" t="n">
        <v>0</v>
      </c>
      <c r="F2477" s="1" t="n">
        <v>0</v>
      </c>
      <c r="G2477" s="1" t="n">
        <v>0</v>
      </c>
      <c r="H2477" s="1" t="n">
        <v>0</v>
      </c>
      <c r="I2477" s="1" t="n">
        <v>0</v>
      </c>
      <c r="J2477" s="1" t="n">
        <v>0</v>
      </c>
      <c r="K2477" s="1" t="n">
        <f aca="false">AVERAGE(B2477:J2477)</f>
        <v>0</v>
      </c>
      <c r="L2477" s="1" t="n">
        <f aca="false">L2476+K2477</f>
        <v>641947.333333336</v>
      </c>
      <c r="M2477" s="8" t="n">
        <f aca="false">(L2477/$L$2967)*100</f>
        <v>100</v>
      </c>
      <c r="N2477" s="4" t="str">
        <f aca="false">IF(M2477&lt;=25,"A",IF(M2477&lt;=50,"B",IF(M2477&lt;=75,"C","D")))</f>
        <v>D</v>
      </c>
    </row>
    <row r="2478" customFormat="false" ht="16.5" hidden="false" customHeight="false" outlineLevel="0" collapsed="false">
      <c r="A2478" s="1" t="s">
        <v>2117</v>
      </c>
      <c r="B2478" s="1" t="n">
        <v>0</v>
      </c>
      <c r="C2478" s="1" t="n">
        <v>0</v>
      </c>
      <c r="D2478" s="1" t="n">
        <v>0</v>
      </c>
      <c r="E2478" s="1" t="n">
        <v>0</v>
      </c>
      <c r="F2478" s="1" t="n">
        <v>0</v>
      </c>
      <c r="G2478" s="1" t="n">
        <v>0</v>
      </c>
      <c r="H2478" s="1" t="n">
        <v>0</v>
      </c>
      <c r="I2478" s="1" t="n">
        <v>0</v>
      </c>
      <c r="J2478" s="1" t="n">
        <v>0</v>
      </c>
      <c r="K2478" s="1" t="n">
        <f aca="false">AVERAGE(B2478:J2478)</f>
        <v>0</v>
      </c>
      <c r="L2478" s="1" t="n">
        <f aca="false">L2477+K2478</f>
        <v>641947.333333336</v>
      </c>
      <c r="M2478" s="8" t="n">
        <f aca="false">(L2478/$L$2967)*100</f>
        <v>100</v>
      </c>
      <c r="N2478" s="4" t="str">
        <f aca="false">IF(M2478&lt;=25,"A",IF(M2478&lt;=50,"B",IF(M2478&lt;=75,"C","D")))</f>
        <v>D</v>
      </c>
    </row>
    <row r="2479" customFormat="false" ht="16.5" hidden="false" customHeight="false" outlineLevel="0" collapsed="false">
      <c r="A2479" s="1" t="s">
        <v>2118</v>
      </c>
      <c r="B2479" s="1" t="n">
        <v>0</v>
      </c>
      <c r="C2479" s="1" t="n">
        <v>0</v>
      </c>
      <c r="D2479" s="1" t="n">
        <v>0</v>
      </c>
      <c r="E2479" s="1" t="n">
        <v>0</v>
      </c>
      <c r="F2479" s="1" t="n">
        <v>0</v>
      </c>
      <c r="G2479" s="1" t="n">
        <v>0</v>
      </c>
      <c r="H2479" s="1" t="n">
        <v>0</v>
      </c>
      <c r="I2479" s="1" t="n">
        <v>0</v>
      </c>
      <c r="J2479" s="1" t="n">
        <v>0</v>
      </c>
      <c r="K2479" s="1" t="n">
        <f aca="false">AVERAGE(B2479:J2479)</f>
        <v>0</v>
      </c>
      <c r="L2479" s="1" t="n">
        <f aca="false">L2478+K2479</f>
        <v>641947.333333336</v>
      </c>
      <c r="M2479" s="8" t="n">
        <f aca="false">(L2479/$L$2967)*100</f>
        <v>100</v>
      </c>
      <c r="N2479" s="4" t="str">
        <f aca="false">IF(M2479&lt;=25,"A",IF(M2479&lt;=50,"B",IF(M2479&lt;=75,"C","D")))</f>
        <v>D</v>
      </c>
    </row>
    <row r="2480" customFormat="false" ht="16.5" hidden="false" customHeight="false" outlineLevel="0" collapsed="false">
      <c r="A2480" s="1" t="s">
        <v>2120</v>
      </c>
      <c r="B2480" s="1" t="n">
        <v>0</v>
      </c>
      <c r="C2480" s="1" t="n">
        <v>0</v>
      </c>
      <c r="D2480" s="1" t="n">
        <v>0</v>
      </c>
      <c r="E2480" s="1" t="n">
        <v>0</v>
      </c>
      <c r="F2480" s="1" t="n">
        <v>0</v>
      </c>
      <c r="G2480" s="1" t="n">
        <v>0</v>
      </c>
      <c r="H2480" s="1" t="n">
        <v>0</v>
      </c>
      <c r="I2480" s="1" t="n">
        <v>0</v>
      </c>
      <c r="J2480" s="1" t="n">
        <v>0</v>
      </c>
      <c r="K2480" s="1" t="n">
        <f aca="false">AVERAGE(B2480:J2480)</f>
        <v>0</v>
      </c>
      <c r="L2480" s="1" t="n">
        <f aca="false">L2479+K2480</f>
        <v>641947.333333336</v>
      </c>
      <c r="M2480" s="8" t="n">
        <f aca="false">(L2480/$L$2967)*100</f>
        <v>100</v>
      </c>
      <c r="N2480" s="4" t="str">
        <f aca="false">IF(M2480&lt;=25,"A",IF(M2480&lt;=50,"B",IF(M2480&lt;=75,"C","D")))</f>
        <v>D</v>
      </c>
    </row>
    <row r="2481" customFormat="false" ht="16.5" hidden="false" customHeight="false" outlineLevel="0" collapsed="false">
      <c r="A2481" s="1" t="s">
        <v>2121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f aca="false">AVERAGE(B2481:J2481)</f>
        <v>0</v>
      </c>
      <c r="L2481" s="1" t="n">
        <f aca="false">L2480+K2481</f>
        <v>641947.333333336</v>
      </c>
      <c r="M2481" s="8" t="n">
        <f aca="false">(L2481/$L$2967)*100</f>
        <v>100</v>
      </c>
      <c r="N2481" s="4" t="str">
        <f aca="false">IF(M2481&lt;=25,"A",IF(M2481&lt;=50,"B",IF(M2481&lt;=75,"C","D")))</f>
        <v>D</v>
      </c>
    </row>
    <row r="2482" customFormat="false" ht="16.5" hidden="false" customHeight="false" outlineLevel="0" collapsed="false">
      <c r="A2482" s="1" t="s">
        <v>2122</v>
      </c>
      <c r="B2482" s="1" t="n">
        <v>0</v>
      </c>
      <c r="C2482" s="1" t="n">
        <v>0</v>
      </c>
      <c r="D2482" s="1" t="n">
        <v>0</v>
      </c>
      <c r="E2482" s="1" t="n">
        <v>0</v>
      </c>
      <c r="F2482" s="1" t="n">
        <v>0</v>
      </c>
      <c r="G2482" s="1" t="n">
        <v>0</v>
      </c>
      <c r="H2482" s="1" t="n">
        <v>0</v>
      </c>
      <c r="I2482" s="1" t="n">
        <v>0</v>
      </c>
      <c r="J2482" s="1" t="n">
        <v>0</v>
      </c>
      <c r="K2482" s="1" t="n">
        <f aca="false">AVERAGE(B2482:J2482)</f>
        <v>0</v>
      </c>
      <c r="L2482" s="1" t="n">
        <f aca="false">L2481+K2482</f>
        <v>641947.333333336</v>
      </c>
      <c r="M2482" s="8" t="n">
        <f aca="false">(L2482/$L$2967)*100</f>
        <v>100</v>
      </c>
      <c r="N2482" s="4" t="str">
        <f aca="false">IF(M2482&lt;=25,"A",IF(M2482&lt;=50,"B",IF(M2482&lt;=75,"C","D")))</f>
        <v>D</v>
      </c>
    </row>
    <row r="2483" customFormat="false" ht="16.5" hidden="false" customHeight="false" outlineLevel="0" collapsed="false">
      <c r="A2483" s="1" t="s">
        <v>2123</v>
      </c>
      <c r="B2483" s="1" t="n">
        <v>0</v>
      </c>
      <c r="C2483" s="1" t="n">
        <v>0</v>
      </c>
      <c r="D2483" s="1" t="n">
        <v>0</v>
      </c>
      <c r="E2483" s="1" t="n">
        <v>0</v>
      </c>
      <c r="F2483" s="1" t="n">
        <v>0</v>
      </c>
      <c r="G2483" s="1" t="n">
        <v>0</v>
      </c>
      <c r="H2483" s="1" t="n">
        <v>0</v>
      </c>
      <c r="I2483" s="1" t="n">
        <v>0</v>
      </c>
      <c r="J2483" s="1" t="n">
        <v>0</v>
      </c>
      <c r="K2483" s="1" t="n">
        <f aca="false">AVERAGE(B2483:J2483)</f>
        <v>0</v>
      </c>
      <c r="L2483" s="1" t="n">
        <f aca="false">L2482+K2483</f>
        <v>641947.333333336</v>
      </c>
      <c r="M2483" s="8" t="n">
        <f aca="false">(L2483/$L$2967)*100</f>
        <v>100</v>
      </c>
      <c r="N2483" s="4" t="str">
        <f aca="false">IF(M2483&lt;=25,"A",IF(M2483&lt;=50,"B",IF(M2483&lt;=75,"C","D")))</f>
        <v>D</v>
      </c>
    </row>
    <row r="2484" customFormat="false" ht="16.5" hidden="false" customHeight="false" outlineLevel="0" collapsed="false">
      <c r="A2484" s="1" t="s">
        <v>2124</v>
      </c>
      <c r="B2484" s="1" t="n">
        <v>0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0</v>
      </c>
      <c r="J2484" s="1" t="n">
        <v>0</v>
      </c>
      <c r="K2484" s="1" t="n">
        <f aca="false">AVERAGE(B2484:J2484)</f>
        <v>0</v>
      </c>
      <c r="L2484" s="1" t="n">
        <f aca="false">L2483+K2484</f>
        <v>641947.333333336</v>
      </c>
      <c r="M2484" s="8" t="n">
        <f aca="false">(L2484/$L$2967)*100</f>
        <v>100</v>
      </c>
      <c r="N2484" s="4" t="str">
        <f aca="false">IF(M2484&lt;=25,"A",IF(M2484&lt;=50,"B",IF(M2484&lt;=75,"C","D")))</f>
        <v>D</v>
      </c>
    </row>
    <row r="2485" customFormat="false" ht="16.5" hidden="false" customHeight="false" outlineLevel="0" collapsed="false">
      <c r="A2485" s="1" t="s">
        <v>2125</v>
      </c>
      <c r="B2485" s="1" t="n">
        <v>0</v>
      </c>
      <c r="C2485" s="1" t="n">
        <v>0</v>
      </c>
      <c r="D2485" s="1" t="n">
        <v>0</v>
      </c>
      <c r="E2485" s="1" t="n">
        <v>0</v>
      </c>
      <c r="F2485" s="1" t="n">
        <v>0</v>
      </c>
      <c r="G2485" s="1" t="n">
        <v>0</v>
      </c>
      <c r="H2485" s="1" t="n">
        <v>0</v>
      </c>
      <c r="I2485" s="1" t="n">
        <v>0</v>
      </c>
      <c r="J2485" s="1" t="n">
        <v>0</v>
      </c>
      <c r="K2485" s="1" t="n">
        <f aca="false">AVERAGE(B2485:J2485)</f>
        <v>0</v>
      </c>
      <c r="L2485" s="1" t="n">
        <f aca="false">L2484+K2485</f>
        <v>641947.333333336</v>
      </c>
      <c r="M2485" s="8" t="n">
        <f aca="false">(L2485/$L$2967)*100</f>
        <v>100</v>
      </c>
      <c r="N2485" s="4" t="str">
        <f aca="false">IF(M2485&lt;=25,"A",IF(M2485&lt;=50,"B",IF(M2485&lt;=75,"C","D")))</f>
        <v>D</v>
      </c>
    </row>
    <row r="2486" customFormat="false" ht="16.5" hidden="false" customHeight="false" outlineLevel="0" collapsed="false">
      <c r="A2486" s="1" t="s">
        <v>2127</v>
      </c>
      <c r="B2486" s="1" t="n">
        <v>0</v>
      </c>
      <c r="C2486" s="1" t="n">
        <v>0</v>
      </c>
      <c r="D2486" s="1" t="n">
        <v>0</v>
      </c>
      <c r="E2486" s="1" t="n">
        <v>0</v>
      </c>
      <c r="F2486" s="1" t="n">
        <v>0</v>
      </c>
      <c r="G2486" s="1" t="n">
        <v>0</v>
      </c>
      <c r="H2486" s="1" t="n">
        <v>0</v>
      </c>
      <c r="I2486" s="1" t="n">
        <v>0</v>
      </c>
      <c r="J2486" s="1" t="n">
        <v>0</v>
      </c>
      <c r="K2486" s="1" t="n">
        <f aca="false">AVERAGE(B2486:J2486)</f>
        <v>0</v>
      </c>
      <c r="L2486" s="1" t="n">
        <f aca="false">L2485+K2486</f>
        <v>641947.333333336</v>
      </c>
      <c r="M2486" s="8" t="n">
        <f aca="false">(L2486/$L$2967)*100</f>
        <v>100</v>
      </c>
      <c r="N2486" s="4" t="str">
        <f aca="false">IF(M2486&lt;=25,"A",IF(M2486&lt;=50,"B",IF(M2486&lt;=75,"C","D")))</f>
        <v>D</v>
      </c>
    </row>
    <row r="2487" customFormat="false" ht="16.5" hidden="false" customHeight="false" outlineLevel="0" collapsed="false">
      <c r="A2487" s="1" t="s">
        <v>2130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0</v>
      </c>
      <c r="H2487" s="1" t="n">
        <v>0</v>
      </c>
      <c r="I2487" s="1" t="n">
        <v>0</v>
      </c>
      <c r="J2487" s="1" t="n">
        <v>0</v>
      </c>
      <c r="K2487" s="1" t="n">
        <f aca="false">AVERAGE(B2487:J2487)</f>
        <v>0</v>
      </c>
      <c r="L2487" s="1" t="n">
        <f aca="false">L2486+K2487</f>
        <v>641947.333333336</v>
      </c>
      <c r="M2487" s="8" t="n">
        <f aca="false">(L2487/$L$2967)*100</f>
        <v>100</v>
      </c>
      <c r="N2487" s="4" t="str">
        <f aca="false">IF(M2487&lt;=25,"A",IF(M2487&lt;=50,"B",IF(M2487&lt;=75,"C","D")))</f>
        <v>D</v>
      </c>
    </row>
    <row r="2488" customFormat="false" ht="16.5" hidden="false" customHeight="false" outlineLevel="0" collapsed="false">
      <c r="A2488" s="1" t="s">
        <v>2131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f aca="false">AVERAGE(B2488:J2488)</f>
        <v>0</v>
      </c>
      <c r="L2488" s="1" t="n">
        <f aca="false">L2487+K2488</f>
        <v>641947.333333336</v>
      </c>
      <c r="M2488" s="8" t="n">
        <f aca="false">(L2488/$L$2967)*100</f>
        <v>100</v>
      </c>
      <c r="N2488" s="4" t="str">
        <f aca="false">IF(M2488&lt;=25,"A",IF(M2488&lt;=50,"B",IF(M2488&lt;=75,"C","D")))</f>
        <v>D</v>
      </c>
    </row>
    <row r="2489" customFormat="false" ht="16.5" hidden="false" customHeight="false" outlineLevel="0" collapsed="false">
      <c r="A2489" s="1" t="s">
        <v>2133</v>
      </c>
      <c r="B2489" s="1" t="n">
        <v>0</v>
      </c>
      <c r="C2489" s="1" t="n">
        <v>0</v>
      </c>
      <c r="D2489" s="1" t="n">
        <v>0</v>
      </c>
      <c r="E2489" s="1" t="n">
        <v>0</v>
      </c>
      <c r="F2489" s="1" t="n">
        <v>0</v>
      </c>
      <c r="G2489" s="1" t="n">
        <v>0</v>
      </c>
      <c r="H2489" s="1" t="n">
        <v>0</v>
      </c>
      <c r="I2489" s="1" t="n">
        <v>0</v>
      </c>
      <c r="J2489" s="1" t="n">
        <v>0</v>
      </c>
      <c r="K2489" s="1" t="n">
        <f aca="false">AVERAGE(B2489:J2489)</f>
        <v>0</v>
      </c>
      <c r="L2489" s="1" t="n">
        <f aca="false">L2488+K2489</f>
        <v>641947.333333336</v>
      </c>
      <c r="M2489" s="8" t="n">
        <f aca="false">(L2489/$L$2967)*100</f>
        <v>100</v>
      </c>
      <c r="N2489" s="4" t="str">
        <f aca="false">IF(M2489&lt;=25,"A",IF(M2489&lt;=50,"B",IF(M2489&lt;=75,"C","D")))</f>
        <v>D</v>
      </c>
    </row>
    <row r="2490" customFormat="false" ht="16.5" hidden="false" customHeight="false" outlineLevel="0" collapsed="false">
      <c r="A2490" s="1" t="s">
        <v>2134</v>
      </c>
      <c r="B2490" s="1" t="n">
        <v>0</v>
      </c>
      <c r="C2490" s="1" t="n">
        <v>0</v>
      </c>
      <c r="D2490" s="1" t="n">
        <v>0</v>
      </c>
      <c r="E2490" s="1" t="n">
        <v>0</v>
      </c>
      <c r="F2490" s="1" t="n">
        <v>0</v>
      </c>
      <c r="G2490" s="1" t="n">
        <v>0</v>
      </c>
      <c r="H2490" s="1" t="n">
        <v>0</v>
      </c>
      <c r="I2490" s="1" t="n">
        <v>0</v>
      </c>
      <c r="J2490" s="1" t="n">
        <v>0</v>
      </c>
      <c r="K2490" s="1" t="n">
        <f aca="false">AVERAGE(B2490:J2490)</f>
        <v>0</v>
      </c>
      <c r="L2490" s="1" t="n">
        <f aca="false">L2489+K2490</f>
        <v>641947.333333336</v>
      </c>
      <c r="M2490" s="8" t="n">
        <f aca="false">(L2490/$L$2967)*100</f>
        <v>100</v>
      </c>
      <c r="N2490" s="4" t="str">
        <f aca="false">IF(M2490&lt;=25,"A",IF(M2490&lt;=50,"B",IF(M2490&lt;=75,"C","D")))</f>
        <v>D</v>
      </c>
    </row>
    <row r="2491" customFormat="false" ht="16.5" hidden="false" customHeight="false" outlineLevel="0" collapsed="false">
      <c r="A2491" s="1" t="s">
        <v>2135</v>
      </c>
      <c r="B2491" s="1" t="n">
        <v>0</v>
      </c>
      <c r="C2491" s="1" t="n">
        <v>0</v>
      </c>
      <c r="D2491" s="1" t="n">
        <v>0</v>
      </c>
      <c r="E2491" s="1" t="n">
        <v>0</v>
      </c>
      <c r="F2491" s="1" t="n">
        <v>0</v>
      </c>
      <c r="G2491" s="1" t="n">
        <v>0</v>
      </c>
      <c r="H2491" s="1" t="n">
        <v>0</v>
      </c>
      <c r="I2491" s="1" t="n">
        <v>0</v>
      </c>
      <c r="J2491" s="1" t="n">
        <v>0</v>
      </c>
      <c r="K2491" s="1" t="n">
        <f aca="false">AVERAGE(B2491:J2491)</f>
        <v>0</v>
      </c>
      <c r="L2491" s="1" t="n">
        <f aca="false">L2490+K2491</f>
        <v>641947.333333336</v>
      </c>
      <c r="M2491" s="8" t="n">
        <f aca="false">(L2491/$L$2967)*100</f>
        <v>100</v>
      </c>
      <c r="N2491" s="4" t="str">
        <f aca="false">IF(M2491&lt;=25,"A",IF(M2491&lt;=50,"B",IF(M2491&lt;=75,"C","D")))</f>
        <v>D</v>
      </c>
    </row>
    <row r="2492" customFormat="false" ht="16.5" hidden="false" customHeight="false" outlineLevel="0" collapsed="false">
      <c r="A2492" s="1" t="s">
        <v>2136</v>
      </c>
      <c r="B2492" s="1" t="n">
        <v>0</v>
      </c>
      <c r="C2492" s="1" t="n">
        <v>0</v>
      </c>
      <c r="D2492" s="1" t="n">
        <v>0</v>
      </c>
      <c r="E2492" s="1" t="n">
        <v>0</v>
      </c>
      <c r="F2492" s="1" t="n">
        <v>0</v>
      </c>
      <c r="G2492" s="1" t="n">
        <v>0</v>
      </c>
      <c r="H2492" s="1" t="n">
        <v>0</v>
      </c>
      <c r="I2492" s="1" t="n">
        <v>0</v>
      </c>
      <c r="J2492" s="1" t="n">
        <v>0</v>
      </c>
      <c r="K2492" s="1" t="n">
        <f aca="false">AVERAGE(B2492:J2492)</f>
        <v>0</v>
      </c>
      <c r="L2492" s="1" t="n">
        <f aca="false">L2491+K2492</f>
        <v>641947.333333336</v>
      </c>
      <c r="M2492" s="8" t="n">
        <f aca="false">(L2492/$L$2967)*100</f>
        <v>100</v>
      </c>
      <c r="N2492" s="4" t="str">
        <f aca="false">IF(M2492&lt;=25,"A",IF(M2492&lt;=50,"B",IF(M2492&lt;=75,"C","D")))</f>
        <v>D</v>
      </c>
    </row>
    <row r="2493" customFormat="false" ht="16.5" hidden="false" customHeight="false" outlineLevel="0" collapsed="false">
      <c r="A2493" s="1" t="s">
        <v>2137</v>
      </c>
      <c r="B2493" s="1" t="n">
        <v>0</v>
      </c>
      <c r="C2493" s="1" t="n">
        <v>0</v>
      </c>
      <c r="D2493" s="1" t="n">
        <v>0</v>
      </c>
      <c r="E2493" s="1" t="n">
        <v>0</v>
      </c>
      <c r="F2493" s="1" t="n">
        <v>0</v>
      </c>
      <c r="G2493" s="1" t="n">
        <v>0</v>
      </c>
      <c r="H2493" s="1" t="n">
        <v>0</v>
      </c>
      <c r="I2493" s="1" t="n">
        <v>0</v>
      </c>
      <c r="J2493" s="1" t="n">
        <v>0</v>
      </c>
      <c r="K2493" s="1" t="n">
        <f aca="false">AVERAGE(B2493:J2493)</f>
        <v>0</v>
      </c>
      <c r="L2493" s="1" t="n">
        <f aca="false">L2492+K2493</f>
        <v>641947.333333336</v>
      </c>
      <c r="M2493" s="8" t="n">
        <f aca="false">(L2493/$L$2967)*100</f>
        <v>100</v>
      </c>
      <c r="N2493" s="4" t="str">
        <f aca="false">IF(M2493&lt;=25,"A",IF(M2493&lt;=50,"B",IF(M2493&lt;=75,"C","D")))</f>
        <v>D</v>
      </c>
    </row>
    <row r="2494" customFormat="false" ht="16.5" hidden="false" customHeight="false" outlineLevel="0" collapsed="false">
      <c r="A2494" s="1" t="s">
        <v>2138</v>
      </c>
      <c r="B2494" s="1" t="n">
        <v>0</v>
      </c>
      <c r="C2494" s="1" t="n">
        <v>0</v>
      </c>
      <c r="D2494" s="1" t="n">
        <v>0</v>
      </c>
      <c r="E2494" s="1" t="n">
        <v>0</v>
      </c>
      <c r="F2494" s="1" t="n">
        <v>0</v>
      </c>
      <c r="G2494" s="1" t="n">
        <v>0</v>
      </c>
      <c r="H2494" s="1" t="n">
        <v>0</v>
      </c>
      <c r="I2494" s="1" t="n">
        <v>0</v>
      </c>
      <c r="J2494" s="1" t="n">
        <v>0</v>
      </c>
      <c r="K2494" s="1" t="n">
        <f aca="false">AVERAGE(B2494:J2494)</f>
        <v>0</v>
      </c>
      <c r="L2494" s="1" t="n">
        <f aca="false">L2493+K2494</f>
        <v>641947.333333336</v>
      </c>
      <c r="M2494" s="8" t="n">
        <f aca="false">(L2494/$L$2967)*100</f>
        <v>100</v>
      </c>
      <c r="N2494" s="4" t="str">
        <f aca="false">IF(M2494&lt;=25,"A",IF(M2494&lt;=50,"B",IF(M2494&lt;=75,"C","D")))</f>
        <v>D</v>
      </c>
    </row>
    <row r="2495" customFormat="false" ht="16.5" hidden="false" customHeight="false" outlineLevel="0" collapsed="false">
      <c r="A2495" s="1" t="s">
        <v>2139</v>
      </c>
      <c r="B2495" s="1" t="n">
        <v>0</v>
      </c>
      <c r="C2495" s="1" t="n">
        <v>0</v>
      </c>
      <c r="D2495" s="1" t="n">
        <v>0</v>
      </c>
      <c r="E2495" s="1" t="n">
        <v>0</v>
      </c>
      <c r="F2495" s="1" t="n">
        <v>0</v>
      </c>
      <c r="G2495" s="1" t="n">
        <v>0</v>
      </c>
      <c r="H2495" s="1" t="n">
        <v>0</v>
      </c>
      <c r="I2495" s="1" t="n">
        <v>0</v>
      </c>
      <c r="J2495" s="1" t="n">
        <v>0</v>
      </c>
      <c r="K2495" s="1" t="n">
        <f aca="false">AVERAGE(B2495:J2495)</f>
        <v>0</v>
      </c>
      <c r="L2495" s="1" t="n">
        <f aca="false">L2494+K2495</f>
        <v>641947.333333336</v>
      </c>
      <c r="M2495" s="8" t="n">
        <f aca="false">(L2495/$L$2967)*100</f>
        <v>100</v>
      </c>
      <c r="N2495" s="4" t="str">
        <f aca="false">IF(M2495&lt;=25,"A",IF(M2495&lt;=50,"B",IF(M2495&lt;=75,"C","D")))</f>
        <v>D</v>
      </c>
    </row>
    <row r="2496" customFormat="false" ht="16.5" hidden="false" customHeight="false" outlineLevel="0" collapsed="false">
      <c r="A2496" s="1" t="s">
        <v>2141</v>
      </c>
      <c r="B2496" s="1" t="n">
        <v>0</v>
      </c>
      <c r="C2496" s="1" t="n">
        <v>0</v>
      </c>
      <c r="D2496" s="1" t="n">
        <v>0</v>
      </c>
      <c r="E2496" s="1" t="n">
        <v>0</v>
      </c>
      <c r="F2496" s="1" t="n">
        <v>0</v>
      </c>
      <c r="G2496" s="1" t="n">
        <v>0</v>
      </c>
      <c r="H2496" s="1" t="n">
        <v>0</v>
      </c>
      <c r="I2496" s="1" t="n">
        <v>0</v>
      </c>
      <c r="J2496" s="1" t="n">
        <v>0</v>
      </c>
      <c r="K2496" s="1" t="n">
        <f aca="false">AVERAGE(B2496:J2496)</f>
        <v>0</v>
      </c>
      <c r="L2496" s="1" t="n">
        <f aca="false">L2495+K2496</f>
        <v>641947.333333336</v>
      </c>
      <c r="M2496" s="8" t="n">
        <f aca="false">(L2496/$L$2967)*100</f>
        <v>100</v>
      </c>
      <c r="N2496" s="4" t="str">
        <f aca="false">IF(M2496&lt;=25,"A",IF(M2496&lt;=50,"B",IF(M2496&lt;=75,"C","D")))</f>
        <v>D</v>
      </c>
    </row>
    <row r="2497" customFormat="false" ht="16.5" hidden="false" customHeight="false" outlineLevel="0" collapsed="false">
      <c r="A2497" s="1" t="s">
        <v>2142</v>
      </c>
      <c r="B2497" s="1" t="n">
        <v>0</v>
      </c>
      <c r="C2497" s="1" t="n">
        <v>0</v>
      </c>
      <c r="D2497" s="1" t="n">
        <v>0</v>
      </c>
      <c r="E2497" s="1" t="n">
        <v>0</v>
      </c>
      <c r="F2497" s="1" t="n">
        <v>0</v>
      </c>
      <c r="G2497" s="1" t="n">
        <v>0</v>
      </c>
      <c r="H2497" s="1" t="n">
        <v>0</v>
      </c>
      <c r="I2497" s="1" t="n">
        <v>0</v>
      </c>
      <c r="J2497" s="1" t="n">
        <v>0</v>
      </c>
      <c r="K2497" s="1" t="n">
        <f aca="false">AVERAGE(B2497:J2497)</f>
        <v>0</v>
      </c>
      <c r="L2497" s="1" t="n">
        <f aca="false">L2496+K2497</f>
        <v>641947.333333336</v>
      </c>
      <c r="M2497" s="8" t="n">
        <f aca="false">(L2497/$L$2967)*100</f>
        <v>100</v>
      </c>
      <c r="N2497" s="4" t="str">
        <f aca="false">IF(M2497&lt;=25,"A",IF(M2497&lt;=50,"B",IF(M2497&lt;=75,"C","D")))</f>
        <v>D</v>
      </c>
    </row>
    <row r="2498" customFormat="false" ht="16.5" hidden="false" customHeight="false" outlineLevel="0" collapsed="false">
      <c r="A2498" s="1" t="s">
        <v>2143</v>
      </c>
      <c r="B2498" s="1" t="n">
        <v>0</v>
      </c>
      <c r="C2498" s="1" t="n">
        <v>0</v>
      </c>
      <c r="D2498" s="1" t="n">
        <v>0</v>
      </c>
      <c r="E2498" s="1" t="n">
        <v>0</v>
      </c>
      <c r="F2498" s="1" t="n">
        <v>0</v>
      </c>
      <c r="G2498" s="1" t="n">
        <v>0</v>
      </c>
      <c r="H2498" s="1" t="n">
        <v>0</v>
      </c>
      <c r="I2498" s="1" t="n">
        <v>0</v>
      </c>
      <c r="J2498" s="1" t="n">
        <v>0</v>
      </c>
      <c r="K2498" s="1" t="n">
        <f aca="false">AVERAGE(B2498:J2498)</f>
        <v>0</v>
      </c>
      <c r="L2498" s="1" t="n">
        <f aca="false">L2497+K2498</f>
        <v>641947.333333336</v>
      </c>
      <c r="M2498" s="8" t="n">
        <f aca="false">(L2498/$L$2967)*100</f>
        <v>100</v>
      </c>
      <c r="N2498" s="4" t="str">
        <f aca="false">IF(M2498&lt;=25,"A",IF(M2498&lt;=50,"B",IF(M2498&lt;=75,"C","D")))</f>
        <v>D</v>
      </c>
    </row>
    <row r="2499" customFormat="false" ht="16.5" hidden="false" customHeight="false" outlineLevel="0" collapsed="false">
      <c r="A2499" s="1" t="s">
        <v>2144</v>
      </c>
      <c r="B2499" s="1" t="n">
        <v>0</v>
      </c>
      <c r="C2499" s="1" t="n">
        <v>0</v>
      </c>
      <c r="D2499" s="1" t="n">
        <v>0</v>
      </c>
      <c r="E2499" s="1" t="n">
        <v>0</v>
      </c>
      <c r="F2499" s="1" t="n">
        <v>0</v>
      </c>
      <c r="G2499" s="1" t="n">
        <v>0</v>
      </c>
      <c r="H2499" s="1" t="n">
        <v>0</v>
      </c>
      <c r="I2499" s="1" t="n">
        <v>0</v>
      </c>
      <c r="J2499" s="1" t="n">
        <v>0</v>
      </c>
      <c r="K2499" s="1" t="n">
        <f aca="false">AVERAGE(B2499:J2499)</f>
        <v>0</v>
      </c>
      <c r="L2499" s="1" t="n">
        <f aca="false">L2498+K2499</f>
        <v>641947.333333336</v>
      </c>
      <c r="M2499" s="8" t="n">
        <f aca="false">(L2499/$L$2967)*100</f>
        <v>100</v>
      </c>
      <c r="N2499" s="4" t="str">
        <f aca="false">IF(M2499&lt;=25,"A",IF(M2499&lt;=50,"B",IF(M2499&lt;=75,"C","D")))</f>
        <v>D</v>
      </c>
    </row>
    <row r="2500" customFormat="false" ht="16.5" hidden="false" customHeight="false" outlineLevel="0" collapsed="false">
      <c r="A2500" s="1" t="s">
        <v>2145</v>
      </c>
      <c r="B2500" s="1" t="n">
        <v>0</v>
      </c>
      <c r="C2500" s="1" t="n">
        <v>0</v>
      </c>
      <c r="D2500" s="1" t="n">
        <v>0</v>
      </c>
      <c r="E2500" s="1" t="n">
        <v>0</v>
      </c>
      <c r="F2500" s="1" t="n">
        <v>0</v>
      </c>
      <c r="G2500" s="1" t="n">
        <v>0</v>
      </c>
      <c r="H2500" s="1" t="n">
        <v>0</v>
      </c>
      <c r="I2500" s="1" t="n">
        <v>0</v>
      </c>
      <c r="J2500" s="1" t="n">
        <v>0</v>
      </c>
      <c r="K2500" s="1" t="n">
        <f aca="false">AVERAGE(B2500:J2500)</f>
        <v>0</v>
      </c>
      <c r="L2500" s="1" t="n">
        <f aca="false">L2499+K2500</f>
        <v>641947.333333336</v>
      </c>
      <c r="M2500" s="8" t="n">
        <f aca="false">(L2500/$L$2967)*100</f>
        <v>100</v>
      </c>
      <c r="N2500" s="4" t="str">
        <f aca="false">IF(M2500&lt;=25,"A",IF(M2500&lt;=50,"B",IF(M2500&lt;=75,"C","D")))</f>
        <v>D</v>
      </c>
    </row>
    <row r="2501" customFormat="false" ht="16.5" hidden="false" customHeight="false" outlineLevel="0" collapsed="false">
      <c r="A2501" s="1" t="s">
        <v>2146</v>
      </c>
      <c r="B2501" s="1" t="n">
        <v>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0</v>
      </c>
      <c r="I2501" s="1" t="n">
        <v>0</v>
      </c>
      <c r="J2501" s="1" t="n">
        <v>0</v>
      </c>
      <c r="K2501" s="1" t="n">
        <f aca="false">AVERAGE(B2501:J2501)</f>
        <v>0</v>
      </c>
      <c r="L2501" s="1" t="n">
        <f aca="false">L2500+K2501</f>
        <v>641947.333333336</v>
      </c>
      <c r="M2501" s="8" t="n">
        <f aca="false">(L2501/$L$2967)*100</f>
        <v>100</v>
      </c>
      <c r="N2501" s="4" t="str">
        <f aca="false">IF(M2501&lt;=25,"A",IF(M2501&lt;=50,"B",IF(M2501&lt;=75,"C","D")))</f>
        <v>D</v>
      </c>
    </row>
    <row r="2502" customFormat="false" ht="16.5" hidden="false" customHeight="false" outlineLevel="0" collapsed="false">
      <c r="A2502" s="1" t="s">
        <v>2147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0</v>
      </c>
      <c r="G2502" s="1" t="n">
        <v>0</v>
      </c>
      <c r="H2502" s="1" t="n">
        <v>0</v>
      </c>
      <c r="I2502" s="1" t="n">
        <v>0</v>
      </c>
      <c r="J2502" s="1" t="n">
        <v>0</v>
      </c>
      <c r="K2502" s="1" t="n">
        <f aca="false">AVERAGE(B2502:J2502)</f>
        <v>0</v>
      </c>
      <c r="L2502" s="1" t="n">
        <f aca="false">L2501+K2502</f>
        <v>641947.333333336</v>
      </c>
      <c r="M2502" s="8" t="n">
        <f aca="false">(L2502/$L$2967)*100</f>
        <v>100</v>
      </c>
      <c r="N2502" s="4" t="str">
        <f aca="false">IF(M2502&lt;=25,"A",IF(M2502&lt;=50,"B",IF(M2502&lt;=75,"C","D")))</f>
        <v>D</v>
      </c>
    </row>
    <row r="2503" customFormat="false" ht="16.5" hidden="false" customHeight="false" outlineLevel="0" collapsed="false">
      <c r="A2503" s="1" t="s">
        <v>2148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0</v>
      </c>
      <c r="H2503" s="1" t="n">
        <v>0</v>
      </c>
      <c r="I2503" s="1" t="n">
        <v>0</v>
      </c>
      <c r="J2503" s="1" t="n">
        <v>0</v>
      </c>
      <c r="K2503" s="1" t="n">
        <f aca="false">AVERAGE(B2503:J2503)</f>
        <v>0</v>
      </c>
      <c r="L2503" s="1" t="n">
        <f aca="false">L2502+K2503</f>
        <v>641947.333333336</v>
      </c>
      <c r="M2503" s="8" t="n">
        <f aca="false">(L2503/$L$2967)*100</f>
        <v>100</v>
      </c>
      <c r="N2503" s="4" t="str">
        <f aca="false">IF(M2503&lt;=25,"A",IF(M2503&lt;=50,"B",IF(M2503&lt;=75,"C","D")))</f>
        <v>D</v>
      </c>
    </row>
    <row r="2504" customFormat="false" ht="16.5" hidden="false" customHeight="false" outlineLevel="0" collapsed="false">
      <c r="A2504" s="1" t="s">
        <v>2149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f aca="false">AVERAGE(B2504:J2504)</f>
        <v>0</v>
      </c>
      <c r="L2504" s="1" t="n">
        <f aca="false">L2503+K2504</f>
        <v>641947.333333336</v>
      </c>
      <c r="M2504" s="8" t="n">
        <f aca="false">(L2504/$L$2967)*100</f>
        <v>100</v>
      </c>
      <c r="N2504" s="4" t="str">
        <f aca="false">IF(M2504&lt;=25,"A",IF(M2504&lt;=50,"B",IF(M2504&lt;=75,"C","D")))</f>
        <v>D</v>
      </c>
    </row>
    <row r="2505" customFormat="false" ht="16.5" hidden="false" customHeight="false" outlineLevel="0" collapsed="false">
      <c r="A2505" s="1" t="s">
        <v>2150</v>
      </c>
      <c r="B2505" s="1" t="n">
        <v>0</v>
      </c>
      <c r="C2505" s="1" t="n">
        <v>0</v>
      </c>
      <c r="D2505" s="1" t="n">
        <v>0</v>
      </c>
      <c r="E2505" s="1" t="n">
        <v>0</v>
      </c>
      <c r="F2505" s="1" t="n">
        <v>0</v>
      </c>
      <c r="G2505" s="1" t="n">
        <v>0</v>
      </c>
      <c r="H2505" s="1" t="n">
        <v>0</v>
      </c>
      <c r="I2505" s="1" t="n">
        <v>0</v>
      </c>
      <c r="J2505" s="1" t="n">
        <v>0</v>
      </c>
      <c r="K2505" s="1" t="n">
        <f aca="false">AVERAGE(B2505:J2505)</f>
        <v>0</v>
      </c>
      <c r="L2505" s="1" t="n">
        <f aca="false">L2504+K2505</f>
        <v>641947.333333336</v>
      </c>
      <c r="M2505" s="8" t="n">
        <f aca="false">(L2505/$L$2967)*100</f>
        <v>100</v>
      </c>
      <c r="N2505" s="4" t="str">
        <f aca="false">IF(M2505&lt;=25,"A",IF(M2505&lt;=50,"B",IF(M2505&lt;=75,"C","D")))</f>
        <v>D</v>
      </c>
    </row>
    <row r="2506" customFormat="false" ht="16.5" hidden="false" customHeight="false" outlineLevel="0" collapsed="false">
      <c r="A2506" s="1" t="s">
        <v>2151</v>
      </c>
      <c r="B2506" s="1" t="n">
        <v>0</v>
      </c>
      <c r="C2506" s="1" t="n">
        <v>0</v>
      </c>
      <c r="D2506" s="1" t="n">
        <v>0</v>
      </c>
      <c r="E2506" s="1" t="n">
        <v>0</v>
      </c>
      <c r="F2506" s="1" t="n">
        <v>0</v>
      </c>
      <c r="G2506" s="1" t="n">
        <v>0</v>
      </c>
      <c r="H2506" s="1" t="n">
        <v>0</v>
      </c>
      <c r="I2506" s="1" t="n">
        <v>0</v>
      </c>
      <c r="J2506" s="1" t="n">
        <v>0</v>
      </c>
      <c r="K2506" s="1" t="n">
        <f aca="false">AVERAGE(B2506:J2506)</f>
        <v>0</v>
      </c>
      <c r="L2506" s="1" t="n">
        <f aca="false">L2505+K2506</f>
        <v>641947.333333336</v>
      </c>
      <c r="M2506" s="8" t="n">
        <f aca="false">(L2506/$L$2967)*100</f>
        <v>100</v>
      </c>
      <c r="N2506" s="4" t="str">
        <f aca="false">IF(M2506&lt;=25,"A",IF(M2506&lt;=50,"B",IF(M2506&lt;=75,"C","D")))</f>
        <v>D</v>
      </c>
    </row>
    <row r="2507" customFormat="false" ht="16.5" hidden="false" customHeight="false" outlineLevel="0" collapsed="false">
      <c r="A2507" s="1" t="s">
        <v>2152</v>
      </c>
      <c r="B2507" s="1" t="n">
        <v>0</v>
      </c>
      <c r="C2507" s="1" t="n">
        <v>0</v>
      </c>
      <c r="D2507" s="1" t="n">
        <v>0</v>
      </c>
      <c r="E2507" s="1" t="n">
        <v>0</v>
      </c>
      <c r="F2507" s="1" t="n">
        <v>0</v>
      </c>
      <c r="G2507" s="1" t="n">
        <v>0</v>
      </c>
      <c r="H2507" s="1" t="n">
        <v>0</v>
      </c>
      <c r="I2507" s="1" t="n">
        <v>0</v>
      </c>
      <c r="J2507" s="1" t="n">
        <v>0</v>
      </c>
      <c r="K2507" s="1" t="n">
        <f aca="false">AVERAGE(B2507:J2507)</f>
        <v>0</v>
      </c>
      <c r="L2507" s="1" t="n">
        <f aca="false">L2506+K2507</f>
        <v>641947.333333336</v>
      </c>
      <c r="M2507" s="8" t="n">
        <f aca="false">(L2507/$L$2967)*100</f>
        <v>100</v>
      </c>
      <c r="N2507" s="4" t="str">
        <f aca="false">IF(M2507&lt;=25,"A",IF(M2507&lt;=50,"B",IF(M2507&lt;=75,"C","D")))</f>
        <v>D</v>
      </c>
    </row>
    <row r="2508" customFormat="false" ht="16.5" hidden="false" customHeight="false" outlineLevel="0" collapsed="false">
      <c r="A2508" s="1" t="s">
        <v>2153</v>
      </c>
      <c r="B2508" s="1" t="n">
        <v>0</v>
      </c>
      <c r="C2508" s="1" t="n">
        <v>0</v>
      </c>
      <c r="D2508" s="1" t="n">
        <v>0</v>
      </c>
      <c r="E2508" s="1" t="n">
        <v>0</v>
      </c>
      <c r="F2508" s="1" t="n">
        <v>0</v>
      </c>
      <c r="G2508" s="1" t="n">
        <v>0</v>
      </c>
      <c r="H2508" s="1" t="n">
        <v>0</v>
      </c>
      <c r="I2508" s="1" t="n">
        <v>0</v>
      </c>
      <c r="J2508" s="1" t="n">
        <v>0</v>
      </c>
      <c r="K2508" s="1" t="n">
        <f aca="false">AVERAGE(B2508:J2508)</f>
        <v>0</v>
      </c>
      <c r="L2508" s="1" t="n">
        <f aca="false">L2507+K2508</f>
        <v>641947.333333336</v>
      </c>
      <c r="M2508" s="8" t="n">
        <f aca="false">(L2508/$L$2967)*100</f>
        <v>100</v>
      </c>
      <c r="N2508" s="4" t="str">
        <f aca="false">IF(M2508&lt;=25,"A",IF(M2508&lt;=50,"B",IF(M2508&lt;=75,"C","D")))</f>
        <v>D</v>
      </c>
    </row>
    <row r="2509" customFormat="false" ht="16.5" hidden="false" customHeight="false" outlineLevel="0" collapsed="false">
      <c r="A2509" s="1" t="s">
        <v>2154</v>
      </c>
      <c r="B2509" s="1" t="n">
        <v>0</v>
      </c>
      <c r="C2509" s="1" t="n">
        <v>0</v>
      </c>
      <c r="D2509" s="1" t="n">
        <v>0</v>
      </c>
      <c r="E2509" s="1" t="n">
        <v>0</v>
      </c>
      <c r="F2509" s="1" t="n">
        <v>0</v>
      </c>
      <c r="G2509" s="1" t="n">
        <v>0</v>
      </c>
      <c r="H2509" s="1" t="n">
        <v>0</v>
      </c>
      <c r="I2509" s="1" t="n">
        <v>0</v>
      </c>
      <c r="J2509" s="1" t="n">
        <v>0</v>
      </c>
      <c r="K2509" s="1" t="n">
        <f aca="false">AVERAGE(B2509:J2509)</f>
        <v>0</v>
      </c>
      <c r="L2509" s="1" t="n">
        <f aca="false">L2508+K2509</f>
        <v>641947.333333336</v>
      </c>
      <c r="M2509" s="8" t="n">
        <f aca="false">(L2509/$L$2967)*100</f>
        <v>100</v>
      </c>
      <c r="N2509" s="4" t="str">
        <f aca="false">IF(M2509&lt;=25,"A",IF(M2509&lt;=50,"B",IF(M2509&lt;=75,"C","D")))</f>
        <v>D</v>
      </c>
    </row>
    <row r="2510" customFormat="false" ht="16.5" hidden="false" customHeight="false" outlineLevel="0" collapsed="false">
      <c r="A2510" s="1" t="s">
        <v>2155</v>
      </c>
      <c r="B2510" s="1" t="n">
        <v>0</v>
      </c>
      <c r="C2510" s="1" t="n">
        <v>0</v>
      </c>
      <c r="D2510" s="1" t="n">
        <v>0</v>
      </c>
      <c r="E2510" s="1" t="n">
        <v>0</v>
      </c>
      <c r="F2510" s="1" t="n">
        <v>0</v>
      </c>
      <c r="G2510" s="1" t="n">
        <v>0</v>
      </c>
      <c r="H2510" s="1" t="n">
        <v>0</v>
      </c>
      <c r="I2510" s="1" t="n">
        <v>0</v>
      </c>
      <c r="J2510" s="1" t="n">
        <v>0</v>
      </c>
      <c r="K2510" s="1" t="n">
        <f aca="false">AVERAGE(B2510:J2510)</f>
        <v>0</v>
      </c>
      <c r="L2510" s="1" t="n">
        <f aca="false">L2509+K2510</f>
        <v>641947.333333336</v>
      </c>
      <c r="M2510" s="8" t="n">
        <f aca="false">(L2510/$L$2967)*100</f>
        <v>100</v>
      </c>
      <c r="N2510" s="4" t="str">
        <f aca="false">IF(M2510&lt;=25,"A",IF(M2510&lt;=50,"B",IF(M2510&lt;=75,"C","D")))</f>
        <v>D</v>
      </c>
    </row>
    <row r="2511" customFormat="false" ht="16.5" hidden="false" customHeight="false" outlineLevel="0" collapsed="false">
      <c r="A2511" s="1" t="s">
        <v>2156</v>
      </c>
      <c r="B2511" s="1" t="n">
        <v>0</v>
      </c>
      <c r="C2511" s="1" t="n">
        <v>0</v>
      </c>
      <c r="D2511" s="1" t="n">
        <v>0</v>
      </c>
      <c r="E2511" s="1" t="n">
        <v>0</v>
      </c>
      <c r="F2511" s="1" t="n">
        <v>0</v>
      </c>
      <c r="G2511" s="1" t="n">
        <v>0</v>
      </c>
      <c r="H2511" s="1" t="n">
        <v>0</v>
      </c>
      <c r="I2511" s="1" t="n">
        <v>0</v>
      </c>
      <c r="J2511" s="1" t="n">
        <v>0</v>
      </c>
      <c r="K2511" s="1" t="n">
        <f aca="false">AVERAGE(B2511:J2511)</f>
        <v>0</v>
      </c>
      <c r="L2511" s="1" t="n">
        <f aca="false">L2510+K2511</f>
        <v>641947.333333336</v>
      </c>
      <c r="M2511" s="8" t="n">
        <f aca="false">(L2511/$L$2967)*100</f>
        <v>100</v>
      </c>
      <c r="N2511" s="4" t="str">
        <f aca="false">IF(M2511&lt;=25,"A",IF(M2511&lt;=50,"B",IF(M2511&lt;=75,"C","D")))</f>
        <v>D</v>
      </c>
    </row>
    <row r="2512" customFormat="false" ht="16.5" hidden="false" customHeight="false" outlineLevel="0" collapsed="false">
      <c r="A2512" s="1" t="s">
        <v>2157</v>
      </c>
      <c r="B2512" s="1" t="n">
        <v>0</v>
      </c>
      <c r="C2512" s="1" t="n">
        <v>0</v>
      </c>
      <c r="D2512" s="1" t="n">
        <v>0</v>
      </c>
      <c r="E2512" s="1" t="n">
        <v>0</v>
      </c>
      <c r="F2512" s="1" t="n">
        <v>0</v>
      </c>
      <c r="G2512" s="1" t="n">
        <v>0</v>
      </c>
      <c r="H2512" s="1" t="n">
        <v>0</v>
      </c>
      <c r="I2512" s="1" t="n">
        <v>0</v>
      </c>
      <c r="J2512" s="1" t="n">
        <v>0</v>
      </c>
      <c r="K2512" s="1" t="n">
        <f aca="false">AVERAGE(B2512:J2512)</f>
        <v>0</v>
      </c>
      <c r="L2512" s="1" t="n">
        <f aca="false">L2511+K2512</f>
        <v>641947.333333336</v>
      </c>
      <c r="M2512" s="8" t="n">
        <f aca="false">(L2512/$L$2967)*100</f>
        <v>100</v>
      </c>
      <c r="N2512" s="4" t="str">
        <f aca="false">IF(M2512&lt;=25,"A",IF(M2512&lt;=50,"B",IF(M2512&lt;=75,"C","D")))</f>
        <v>D</v>
      </c>
    </row>
    <row r="2513" customFormat="false" ht="16.5" hidden="false" customHeight="false" outlineLevel="0" collapsed="false">
      <c r="A2513" s="1" t="s">
        <v>2158</v>
      </c>
      <c r="B2513" s="1" t="n">
        <v>0</v>
      </c>
      <c r="C2513" s="1" t="n">
        <v>0</v>
      </c>
      <c r="D2513" s="1" t="n">
        <v>0</v>
      </c>
      <c r="E2513" s="1" t="n">
        <v>0</v>
      </c>
      <c r="F2513" s="1" t="n">
        <v>0</v>
      </c>
      <c r="G2513" s="1" t="n">
        <v>0</v>
      </c>
      <c r="H2513" s="1" t="n">
        <v>0</v>
      </c>
      <c r="I2513" s="1" t="n">
        <v>0</v>
      </c>
      <c r="J2513" s="1" t="n">
        <v>0</v>
      </c>
      <c r="K2513" s="1" t="n">
        <f aca="false">AVERAGE(B2513:J2513)</f>
        <v>0</v>
      </c>
      <c r="L2513" s="1" t="n">
        <f aca="false">L2512+K2513</f>
        <v>641947.333333336</v>
      </c>
      <c r="M2513" s="8" t="n">
        <f aca="false">(L2513/$L$2967)*100</f>
        <v>100</v>
      </c>
      <c r="N2513" s="4" t="str">
        <f aca="false">IF(M2513&lt;=25,"A",IF(M2513&lt;=50,"B",IF(M2513&lt;=75,"C","D")))</f>
        <v>D</v>
      </c>
    </row>
    <row r="2514" customFormat="false" ht="16.5" hidden="false" customHeight="false" outlineLevel="0" collapsed="false">
      <c r="A2514" s="1" t="s">
        <v>2160</v>
      </c>
      <c r="B2514" s="1" t="n">
        <v>0</v>
      </c>
      <c r="C2514" s="1" t="n">
        <v>0</v>
      </c>
      <c r="D2514" s="1" t="n">
        <v>0</v>
      </c>
      <c r="E2514" s="1" t="n">
        <v>0</v>
      </c>
      <c r="F2514" s="1" t="n">
        <v>0</v>
      </c>
      <c r="G2514" s="1" t="n">
        <v>0</v>
      </c>
      <c r="H2514" s="1" t="n">
        <v>0</v>
      </c>
      <c r="I2514" s="1" t="n">
        <v>0</v>
      </c>
      <c r="J2514" s="1" t="n">
        <v>0</v>
      </c>
      <c r="K2514" s="1" t="n">
        <f aca="false">AVERAGE(B2514:J2514)</f>
        <v>0</v>
      </c>
      <c r="L2514" s="1" t="n">
        <f aca="false">L2513+K2514</f>
        <v>641947.333333336</v>
      </c>
      <c r="M2514" s="8" t="n">
        <f aca="false">(L2514/$L$2967)*100</f>
        <v>100</v>
      </c>
      <c r="N2514" s="4" t="str">
        <f aca="false">IF(M2514&lt;=25,"A",IF(M2514&lt;=50,"B",IF(M2514&lt;=75,"C","D")))</f>
        <v>D</v>
      </c>
    </row>
    <row r="2515" customFormat="false" ht="16.5" hidden="false" customHeight="false" outlineLevel="0" collapsed="false">
      <c r="A2515" s="1" t="s">
        <v>2161</v>
      </c>
      <c r="B2515" s="1" t="n">
        <v>0</v>
      </c>
      <c r="C2515" s="1" t="n">
        <v>0</v>
      </c>
      <c r="D2515" s="1" t="n">
        <v>0</v>
      </c>
      <c r="E2515" s="1" t="n">
        <v>0</v>
      </c>
      <c r="F2515" s="1" t="n">
        <v>0</v>
      </c>
      <c r="G2515" s="1" t="n">
        <v>0</v>
      </c>
      <c r="H2515" s="1" t="n">
        <v>0</v>
      </c>
      <c r="I2515" s="1" t="n">
        <v>0</v>
      </c>
      <c r="J2515" s="1" t="n">
        <v>0</v>
      </c>
      <c r="K2515" s="1" t="n">
        <f aca="false">AVERAGE(B2515:J2515)</f>
        <v>0</v>
      </c>
      <c r="L2515" s="1" t="n">
        <f aca="false">L2514+K2515</f>
        <v>641947.333333336</v>
      </c>
      <c r="M2515" s="8" t="n">
        <f aca="false">(L2515/$L$2967)*100</f>
        <v>100</v>
      </c>
      <c r="N2515" s="4" t="str">
        <f aca="false">IF(M2515&lt;=25,"A",IF(M2515&lt;=50,"B",IF(M2515&lt;=75,"C","D")))</f>
        <v>D</v>
      </c>
    </row>
    <row r="2516" customFormat="false" ht="16.5" hidden="false" customHeight="false" outlineLevel="0" collapsed="false">
      <c r="A2516" s="1" t="s">
        <v>2162</v>
      </c>
      <c r="B2516" s="1" t="n">
        <v>0</v>
      </c>
      <c r="C2516" s="1" t="n">
        <v>0</v>
      </c>
      <c r="D2516" s="1" t="n">
        <v>0</v>
      </c>
      <c r="E2516" s="1" t="n">
        <v>0</v>
      </c>
      <c r="F2516" s="1" t="n">
        <v>0</v>
      </c>
      <c r="G2516" s="1" t="n">
        <v>0</v>
      </c>
      <c r="H2516" s="1" t="n">
        <v>0</v>
      </c>
      <c r="I2516" s="1" t="n">
        <v>0</v>
      </c>
      <c r="J2516" s="1" t="n">
        <v>0</v>
      </c>
      <c r="K2516" s="1" t="n">
        <f aca="false">AVERAGE(B2516:J2516)</f>
        <v>0</v>
      </c>
      <c r="L2516" s="1" t="n">
        <f aca="false">L2515+K2516</f>
        <v>641947.333333336</v>
      </c>
      <c r="M2516" s="8" t="n">
        <f aca="false">(L2516/$L$2967)*100</f>
        <v>100</v>
      </c>
      <c r="N2516" s="4" t="str">
        <f aca="false">IF(M2516&lt;=25,"A",IF(M2516&lt;=50,"B",IF(M2516&lt;=75,"C","D")))</f>
        <v>D</v>
      </c>
    </row>
    <row r="2517" customFormat="false" ht="16.5" hidden="false" customHeight="false" outlineLevel="0" collapsed="false">
      <c r="A2517" s="1" t="s">
        <v>2163</v>
      </c>
      <c r="B2517" s="1" t="n">
        <v>0</v>
      </c>
      <c r="C2517" s="1" t="n">
        <v>0</v>
      </c>
      <c r="D2517" s="1" t="n">
        <v>0</v>
      </c>
      <c r="E2517" s="1" t="n">
        <v>0</v>
      </c>
      <c r="F2517" s="1" t="n">
        <v>0</v>
      </c>
      <c r="G2517" s="1" t="n">
        <v>0</v>
      </c>
      <c r="H2517" s="1" t="n">
        <v>0</v>
      </c>
      <c r="I2517" s="1" t="n">
        <v>0</v>
      </c>
      <c r="J2517" s="1" t="n">
        <v>0</v>
      </c>
      <c r="K2517" s="1" t="n">
        <f aca="false">AVERAGE(B2517:J2517)</f>
        <v>0</v>
      </c>
      <c r="L2517" s="1" t="n">
        <f aca="false">L2516+K2517</f>
        <v>641947.333333336</v>
      </c>
      <c r="M2517" s="8" t="n">
        <f aca="false">(L2517/$L$2967)*100</f>
        <v>100</v>
      </c>
      <c r="N2517" s="4" t="str">
        <f aca="false">IF(M2517&lt;=25,"A",IF(M2517&lt;=50,"B",IF(M2517&lt;=75,"C","D")))</f>
        <v>D</v>
      </c>
    </row>
    <row r="2518" customFormat="false" ht="16.5" hidden="false" customHeight="false" outlineLevel="0" collapsed="false">
      <c r="A2518" s="1" t="s">
        <v>2164</v>
      </c>
      <c r="B2518" s="1" t="n">
        <v>0</v>
      </c>
      <c r="C2518" s="1" t="n">
        <v>0</v>
      </c>
      <c r="D2518" s="1" t="n">
        <v>0</v>
      </c>
      <c r="E2518" s="1" t="n">
        <v>0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f aca="false">AVERAGE(B2518:J2518)</f>
        <v>0</v>
      </c>
      <c r="L2518" s="1" t="n">
        <f aca="false">L2517+K2518</f>
        <v>641947.333333336</v>
      </c>
      <c r="M2518" s="8" t="n">
        <f aca="false">(L2518/$L$2967)*100</f>
        <v>100</v>
      </c>
      <c r="N2518" s="4" t="str">
        <f aca="false">IF(M2518&lt;=25,"A",IF(M2518&lt;=50,"B",IF(M2518&lt;=75,"C","D")))</f>
        <v>D</v>
      </c>
    </row>
    <row r="2519" customFormat="false" ht="16.5" hidden="false" customHeight="false" outlineLevel="0" collapsed="false">
      <c r="A2519" s="1" t="s">
        <v>2165</v>
      </c>
      <c r="B2519" s="1" t="n">
        <v>0</v>
      </c>
      <c r="C2519" s="1" t="n">
        <v>0</v>
      </c>
      <c r="D2519" s="1" t="n">
        <v>0</v>
      </c>
      <c r="E2519" s="1" t="n">
        <v>0</v>
      </c>
      <c r="F2519" s="1" t="n">
        <v>0</v>
      </c>
      <c r="G2519" s="1" t="n">
        <v>0</v>
      </c>
      <c r="H2519" s="1" t="n">
        <v>0</v>
      </c>
      <c r="I2519" s="1" t="n">
        <v>0</v>
      </c>
      <c r="J2519" s="1" t="n">
        <v>0</v>
      </c>
      <c r="K2519" s="1" t="n">
        <f aca="false">AVERAGE(B2519:J2519)</f>
        <v>0</v>
      </c>
      <c r="L2519" s="1" t="n">
        <f aca="false">L2518+K2519</f>
        <v>641947.333333336</v>
      </c>
      <c r="M2519" s="8" t="n">
        <f aca="false">(L2519/$L$2967)*100</f>
        <v>100</v>
      </c>
      <c r="N2519" s="4" t="str">
        <f aca="false">IF(M2519&lt;=25,"A",IF(M2519&lt;=50,"B",IF(M2519&lt;=75,"C","D")))</f>
        <v>D</v>
      </c>
    </row>
    <row r="2520" customFormat="false" ht="16.5" hidden="false" customHeight="false" outlineLevel="0" collapsed="false">
      <c r="A2520" s="1" t="s">
        <v>2166</v>
      </c>
      <c r="B2520" s="1" t="n">
        <v>0</v>
      </c>
      <c r="C2520" s="1" t="n">
        <v>0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f aca="false">AVERAGE(B2520:J2520)</f>
        <v>0</v>
      </c>
      <c r="L2520" s="1" t="n">
        <f aca="false">L2519+K2520</f>
        <v>641947.333333336</v>
      </c>
      <c r="M2520" s="8" t="n">
        <f aca="false">(L2520/$L$2967)*100</f>
        <v>100</v>
      </c>
      <c r="N2520" s="4" t="str">
        <f aca="false">IF(M2520&lt;=25,"A",IF(M2520&lt;=50,"B",IF(M2520&lt;=75,"C","D")))</f>
        <v>D</v>
      </c>
    </row>
    <row r="2521" customFormat="false" ht="16.5" hidden="false" customHeight="false" outlineLevel="0" collapsed="false">
      <c r="A2521" s="1" t="s">
        <v>2167</v>
      </c>
      <c r="B2521" s="1" t="n">
        <v>0</v>
      </c>
      <c r="C2521" s="1" t="n">
        <v>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0</v>
      </c>
      <c r="I2521" s="1" t="n">
        <v>0</v>
      </c>
      <c r="J2521" s="1" t="n">
        <v>0</v>
      </c>
      <c r="K2521" s="1" t="n">
        <f aca="false">AVERAGE(B2521:J2521)</f>
        <v>0</v>
      </c>
      <c r="L2521" s="1" t="n">
        <f aca="false">L2520+K2521</f>
        <v>641947.333333336</v>
      </c>
      <c r="M2521" s="8" t="n">
        <f aca="false">(L2521/$L$2967)*100</f>
        <v>100</v>
      </c>
      <c r="N2521" s="4" t="str">
        <f aca="false">IF(M2521&lt;=25,"A",IF(M2521&lt;=50,"B",IF(M2521&lt;=75,"C","D")))</f>
        <v>D</v>
      </c>
    </row>
    <row r="2522" customFormat="false" ht="16.5" hidden="false" customHeight="false" outlineLevel="0" collapsed="false">
      <c r="A2522" s="1" t="s">
        <v>2168</v>
      </c>
      <c r="B2522" s="1" t="n">
        <v>0</v>
      </c>
      <c r="C2522" s="1" t="n">
        <v>0</v>
      </c>
      <c r="D2522" s="1" t="n">
        <v>0</v>
      </c>
      <c r="E2522" s="1" t="n">
        <v>0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f aca="false">AVERAGE(B2522:J2522)</f>
        <v>0</v>
      </c>
      <c r="L2522" s="1" t="n">
        <f aca="false">L2521+K2522</f>
        <v>641947.333333336</v>
      </c>
      <c r="M2522" s="8" t="n">
        <f aca="false">(L2522/$L$2967)*100</f>
        <v>100</v>
      </c>
      <c r="N2522" s="4" t="str">
        <f aca="false">IF(M2522&lt;=25,"A",IF(M2522&lt;=50,"B",IF(M2522&lt;=75,"C","D")))</f>
        <v>D</v>
      </c>
    </row>
    <row r="2523" customFormat="false" ht="16.5" hidden="false" customHeight="false" outlineLevel="0" collapsed="false">
      <c r="A2523" s="1" t="s">
        <v>2169</v>
      </c>
      <c r="B2523" s="1" t="n">
        <v>0</v>
      </c>
      <c r="C2523" s="1" t="n">
        <v>0</v>
      </c>
      <c r="D2523" s="1" t="n">
        <v>0</v>
      </c>
      <c r="E2523" s="1" t="n">
        <v>0</v>
      </c>
      <c r="F2523" s="1" t="n">
        <v>0</v>
      </c>
      <c r="G2523" s="1" t="n">
        <v>0</v>
      </c>
      <c r="H2523" s="1" t="n">
        <v>0</v>
      </c>
      <c r="I2523" s="1" t="n">
        <v>0</v>
      </c>
      <c r="J2523" s="1" t="n">
        <v>0</v>
      </c>
      <c r="K2523" s="1" t="n">
        <f aca="false">AVERAGE(B2523:J2523)</f>
        <v>0</v>
      </c>
      <c r="L2523" s="1" t="n">
        <f aca="false">L2522+K2523</f>
        <v>641947.333333336</v>
      </c>
      <c r="M2523" s="8" t="n">
        <f aca="false">(L2523/$L$2967)*100</f>
        <v>100</v>
      </c>
      <c r="N2523" s="4" t="str">
        <f aca="false">IF(M2523&lt;=25,"A",IF(M2523&lt;=50,"B",IF(M2523&lt;=75,"C","D")))</f>
        <v>D</v>
      </c>
    </row>
    <row r="2524" customFormat="false" ht="16.5" hidden="false" customHeight="false" outlineLevel="0" collapsed="false">
      <c r="A2524" s="1" t="s">
        <v>2170</v>
      </c>
      <c r="B2524" s="1" t="n">
        <v>0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f aca="false">AVERAGE(B2524:J2524)</f>
        <v>0</v>
      </c>
      <c r="L2524" s="1" t="n">
        <f aca="false">L2523+K2524</f>
        <v>641947.333333336</v>
      </c>
      <c r="M2524" s="8" t="n">
        <f aca="false">(L2524/$L$2967)*100</f>
        <v>100</v>
      </c>
      <c r="N2524" s="4" t="str">
        <f aca="false">IF(M2524&lt;=25,"A",IF(M2524&lt;=50,"B",IF(M2524&lt;=75,"C","D")))</f>
        <v>D</v>
      </c>
    </row>
    <row r="2525" customFormat="false" ht="16.5" hidden="false" customHeight="false" outlineLevel="0" collapsed="false">
      <c r="A2525" s="1" t="s">
        <v>2171</v>
      </c>
      <c r="B2525" s="1" t="n">
        <v>0</v>
      </c>
      <c r="C2525" s="1" t="n">
        <v>0</v>
      </c>
      <c r="D2525" s="1" t="n">
        <v>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f aca="false">AVERAGE(B2525:J2525)</f>
        <v>0</v>
      </c>
      <c r="L2525" s="1" t="n">
        <f aca="false">L2524+K2525</f>
        <v>641947.333333336</v>
      </c>
      <c r="M2525" s="8" t="n">
        <f aca="false">(L2525/$L$2967)*100</f>
        <v>100</v>
      </c>
      <c r="N2525" s="4" t="str">
        <f aca="false">IF(M2525&lt;=25,"A",IF(M2525&lt;=50,"B",IF(M2525&lt;=75,"C","D")))</f>
        <v>D</v>
      </c>
    </row>
    <row r="2526" customFormat="false" ht="16.5" hidden="false" customHeight="false" outlineLevel="0" collapsed="false">
      <c r="A2526" s="1" t="s">
        <v>2172</v>
      </c>
      <c r="B2526" s="1" t="n">
        <v>0</v>
      </c>
      <c r="C2526" s="1" t="n">
        <v>0</v>
      </c>
      <c r="D2526" s="1" t="n">
        <v>0</v>
      </c>
      <c r="E2526" s="1" t="n">
        <v>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f aca="false">AVERAGE(B2526:J2526)</f>
        <v>0</v>
      </c>
      <c r="L2526" s="1" t="n">
        <f aca="false">L2525+K2526</f>
        <v>641947.333333336</v>
      </c>
      <c r="M2526" s="8" t="n">
        <f aca="false">(L2526/$L$2967)*100</f>
        <v>100</v>
      </c>
      <c r="N2526" s="4" t="str">
        <f aca="false">IF(M2526&lt;=25,"A",IF(M2526&lt;=50,"B",IF(M2526&lt;=75,"C","D")))</f>
        <v>D</v>
      </c>
    </row>
    <row r="2527" customFormat="false" ht="16.5" hidden="false" customHeight="false" outlineLevel="0" collapsed="false">
      <c r="A2527" s="1" t="s">
        <v>2173</v>
      </c>
      <c r="B2527" s="1" t="n">
        <v>0</v>
      </c>
      <c r="C2527" s="1" t="n">
        <v>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f aca="false">AVERAGE(B2527:J2527)</f>
        <v>0</v>
      </c>
      <c r="L2527" s="1" t="n">
        <f aca="false">L2526+K2527</f>
        <v>641947.333333336</v>
      </c>
      <c r="M2527" s="8" t="n">
        <f aca="false">(L2527/$L$2967)*100</f>
        <v>100</v>
      </c>
      <c r="N2527" s="4" t="str">
        <f aca="false">IF(M2527&lt;=25,"A",IF(M2527&lt;=50,"B",IF(M2527&lt;=75,"C","D")))</f>
        <v>D</v>
      </c>
    </row>
    <row r="2528" customFormat="false" ht="16.5" hidden="false" customHeight="false" outlineLevel="0" collapsed="false">
      <c r="A2528" s="1" t="s">
        <v>2174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0</v>
      </c>
      <c r="H2528" s="1" t="n">
        <v>0</v>
      </c>
      <c r="I2528" s="1" t="n">
        <v>0</v>
      </c>
      <c r="J2528" s="1" t="n">
        <v>0</v>
      </c>
      <c r="K2528" s="1" t="n">
        <f aca="false">AVERAGE(B2528:J2528)</f>
        <v>0</v>
      </c>
      <c r="L2528" s="1" t="n">
        <f aca="false">L2527+K2528</f>
        <v>641947.333333336</v>
      </c>
      <c r="M2528" s="8" t="n">
        <f aca="false">(L2528/$L$2967)*100</f>
        <v>100</v>
      </c>
      <c r="N2528" s="4" t="str">
        <f aca="false">IF(M2528&lt;=25,"A",IF(M2528&lt;=50,"B",IF(M2528&lt;=75,"C","D")))</f>
        <v>D</v>
      </c>
    </row>
    <row r="2529" customFormat="false" ht="16.5" hidden="false" customHeight="false" outlineLevel="0" collapsed="false">
      <c r="A2529" s="1" t="s">
        <v>2175</v>
      </c>
      <c r="B2529" s="1" t="n">
        <v>0</v>
      </c>
      <c r="C2529" s="1" t="n">
        <v>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f aca="false">AVERAGE(B2529:J2529)</f>
        <v>0</v>
      </c>
      <c r="L2529" s="1" t="n">
        <f aca="false">L2528+K2529</f>
        <v>641947.333333336</v>
      </c>
      <c r="M2529" s="8" t="n">
        <f aca="false">(L2529/$L$2967)*100</f>
        <v>100</v>
      </c>
      <c r="N2529" s="4" t="str">
        <f aca="false">IF(M2529&lt;=25,"A",IF(M2529&lt;=50,"B",IF(M2529&lt;=75,"C","D")))</f>
        <v>D</v>
      </c>
    </row>
    <row r="2530" customFormat="false" ht="16.5" hidden="false" customHeight="false" outlineLevel="0" collapsed="false">
      <c r="A2530" s="1" t="s">
        <v>2176</v>
      </c>
      <c r="B2530" s="1" t="n">
        <v>0</v>
      </c>
      <c r="C2530" s="1" t="n">
        <v>0</v>
      </c>
      <c r="D2530" s="1" t="n">
        <v>0</v>
      </c>
      <c r="E2530" s="1" t="n">
        <v>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f aca="false">AVERAGE(B2530:J2530)</f>
        <v>0</v>
      </c>
      <c r="L2530" s="1" t="n">
        <f aca="false">L2529+K2530</f>
        <v>641947.333333336</v>
      </c>
      <c r="M2530" s="8" t="n">
        <f aca="false">(L2530/$L$2967)*100</f>
        <v>100</v>
      </c>
      <c r="N2530" s="4" t="str">
        <f aca="false">IF(M2530&lt;=25,"A",IF(M2530&lt;=50,"B",IF(M2530&lt;=75,"C","D")))</f>
        <v>D</v>
      </c>
    </row>
    <row r="2531" customFormat="false" ht="16.5" hidden="false" customHeight="false" outlineLevel="0" collapsed="false">
      <c r="A2531" s="1" t="s">
        <v>2177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0</v>
      </c>
      <c r="I2531" s="1" t="n">
        <v>0</v>
      </c>
      <c r="J2531" s="1" t="n">
        <v>0</v>
      </c>
      <c r="K2531" s="1" t="n">
        <f aca="false">AVERAGE(B2531:J2531)</f>
        <v>0</v>
      </c>
      <c r="L2531" s="1" t="n">
        <f aca="false">L2530+K2531</f>
        <v>641947.333333336</v>
      </c>
      <c r="M2531" s="8" t="n">
        <f aca="false">(L2531/$L$2967)*100</f>
        <v>100</v>
      </c>
      <c r="N2531" s="4" t="str">
        <f aca="false">IF(M2531&lt;=25,"A",IF(M2531&lt;=50,"B",IF(M2531&lt;=75,"C","D")))</f>
        <v>D</v>
      </c>
    </row>
    <row r="2532" customFormat="false" ht="16.5" hidden="false" customHeight="false" outlineLevel="0" collapsed="false">
      <c r="A2532" s="1" t="s">
        <v>2178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0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f aca="false">AVERAGE(B2532:J2532)</f>
        <v>0</v>
      </c>
      <c r="L2532" s="1" t="n">
        <f aca="false">L2531+K2532</f>
        <v>641947.333333336</v>
      </c>
      <c r="M2532" s="8" t="n">
        <f aca="false">(L2532/$L$2967)*100</f>
        <v>100</v>
      </c>
      <c r="N2532" s="4" t="str">
        <f aca="false">IF(M2532&lt;=25,"A",IF(M2532&lt;=50,"B",IF(M2532&lt;=75,"C","D")))</f>
        <v>D</v>
      </c>
    </row>
    <row r="2533" customFormat="false" ht="16.5" hidden="false" customHeight="false" outlineLevel="0" collapsed="false">
      <c r="A2533" s="1" t="s">
        <v>2179</v>
      </c>
      <c r="B2533" s="1" t="n">
        <v>0</v>
      </c>
      <c r="C2533" s="1" t="n">
        <v>0</v>
      </c>
      <c r="D2533" s="1" t="n">
        <v>0</v>
      </c>
      <c r="E2533" s="1" t="n">
        <v>0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f aca="false">AVERAGE(B2533:J2533)</f>
        <v>0</v>
      </c>
      <c r="L2533" s="1" t="n">
        <f aca="false">L2532+K2533</f>
        <v>641947.333333336</v>
      </c>
      <c r="M2533" s="8" t="n">
        <f aca="false">(L2533/$L$2967)*100</f>
        <v>100</v>
      </c>
      <c r="N2533" s="4" t="str">
        <f aca="false">IF(M2533&lt;=25,"A",IF(M2533&lt;=50,"B",IF(M2533&lt;=75,"C","D")))</f>
        <v>D</v>
      </c>
    </row>
    <row r="2534" customFormat="false" ht="16.5" hidden="false" customHeight="false" outlineLevel="0" collapsed="false">
      <c r="A2534" s="1" t="s">
        <v>2180</v>
      </c>
      <c r="B2534" s="1" t="n">
        <v>0</v>
      </c>
      <c r="C2534" s="1" t="n">
        <v>0</v>
      </c>
      <c r="D2534" s="1" t="n">
        <v>0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f aca="false">AVERAGE(B2534:J2534)</f>
        <v>0</v>
      </c>
      <c r="L2534" s="1" t="n">
        <f aca="false">L2533+K2534</f>
        <v>641947.333333336</v>
      </c>
      <c r="M2534" s="8" t="n">
        <f aca="false">(L2534/$L$2967)*100</f>
        <v>100</v>
      </c>
      <c r="N2534" s="4" t="str">
        <f aca="false">IF(M2534&lt;=25,"A",IF(M2534&lt;=50,"B",IF(M2534&lt;=75,"C","D")))</f>
        <v>D</v>
      </c>
    </row>
    <row r="2535" customFormat="false" ht="16.5" hidden="false" customHeight="false" outlineLevel="0" collapsed="false">
      <c r="A2535" s="1" t="s">
        <v>2182</v>
      </c>
      <c r="B2535" s="1" t="n">
        <v>0</v>
      </c>
      <c r="C2535" s="1" t="n">
        <v>0</v>
      </c>
      <c r="D2535" s="1" t="n">
        <v>0</v>
      </c>
      <c r="E2535" s="1" t="n">
        <v>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f aca="false">AVERAGE(B2535:J2535)</f>
        <v>0</v>
      </c>
      <c r="L2535" s="1" t="n">
        <f aca="false">L2534+K2535</f>
        <v>641947.333333336</v>
      </c>
      <c r="M2535" s="8" t="n">
        <f aca="false">(L2535/$L$2967)*100</f>
        <v>100</v>
      </c>
      <c r="N2535" s="4" t="str">
        <f aca="false">IF(M2535&lt;=25,"A",IF(M2535&lt;=50,"B",IF(M2535&lt;=75,"C","D")))</f>
        <v>D</v>
      </c>
    </row>
    <row r="2536" customFormat="false" ht="16.5" hidden="false" customHeight="false" outlineLevel="0" collapsed="false">
      <c r="A2536" s="1" t="s">
        <v>2183</v>
      </c>
      <c r="B2536" s="1" t="n">
        <v>0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f aca="false">AVERAGE(B2536:J2536)</f>
        <v>0</v>
      </c>
      <c r="L2536" s="1" t="n">
        <f aca="false">L2535+K2536</f>
        <v>641947.333333336</v>
      </c>
      <c r="M2536" s="8" t="n">
        <f aca="false">(L2536/$L$2967)*100</f>
        <v>100</v>
      </c>
      <c r="N2536" s="4" t="str">
        <f aca="false">IF(M2536&lt;=25,"A",IF(M2536&lt;=50,"B",IF(M2536&lt;=75,"C","D")))</f>
        <v>D</v>
      </c>
    </row>
    <row r="2537" customFormat="false" ht="16.5" hidden="false" customHeight="false" outlineLevel="0" collapsed="false">
      <c r="A2537" s="1" t="s">
        <v>2184</v>
      </c>
      <c r="B2537" s="1" t="n">
        <v>0</v>
      </c>
      <c r="C2537" s="1" t="n">
        <v>0</v>
      </c>
      <c r="D2537" s="1" t="n">
        <v>0</v>
      </c>
      <c r="E2537" s="1" t="n">
        <v>0</v>
      </c>
      <c r="F2537" s="1" t="n">
        <v>0</v>
      </c>
      <c r="G2537" s="1" t="n">
        <v>0</v>
      </c>
      <c r="H2537" s="1" t="n">
        <v>0</v>
      </c>
      <c r="I2537" s="1" t="n">
        <v>0</v>
      </c>
      <c r="J2537" s="1" t="n">
        <v>0</v>
      </c>
      <c r="K2537" s="1" t="n">
        <f aca="false">AVERAGE(B2537:J2537)</f>
        <v>0</v>
      </c>
      <c r="L2537" s="1" t="n">
        <f aca="false">L2536+K2537</f>
        <v>641947.333333336</v>
      </c>
      <c r="M2537" s="8" t="n">
        <f aca="false">(L2537/$L$2967)*100</f>
        <v>100</v>
      </c>
      <c r="N2537" s="4" t="str">
        <f aca="false">IF(M2537&lt;=25,"A",IF(M2537&lt;=50,"B",IF(M2537&lt;=75,"C","D")))</f>
        <v>D</v>
      </c>
    </row>
    <row r="2538" customFormat="false" ht="16.5" hidden="false" customHeight="false" outlineLevel="0" collapsed="false">
      <c r="A2538" s="1" t="s">
        <v>2185</v>
      </c>
      <c r="B2538" s="1" t="n">
        <v>0</v>
      </c>
      <c r="C2538" s="1" t="n">
        <v>0</v>
      </c>
      <c r="D2538" s="1" t="n">
        <v>0</v>
      </c>
      <c r="E2538" s="1" t="n">
        <v>0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f aca="false">AVERAGE(B2538:J2538)</f>
        <v>0</v>
      </c>
      <c r="L2538" s="1" t="n">
        <f aca="false">L2537+K2538</f>
        <v>641947.333333336</v>
      </c>
      <c r="M2538" s="8" t="n">
        <f aca="false">(L2538/$L$2967)*100</f>
        <v>100</v>
      </c>
      <c r="N2538" s="4" t="str">
        <f aca="false">IF(M2538&lt;=25,"A",IF(M2538&lt;=50,"B",IF(M2538&lt;=75,"C","D")))</f>
        <v>D</v>
      </c>
    </row>
    <row r="2539" customFormat="false" ht="16.5" hidden="false" customHeight="false" outlineLevel="0" collapsed="false">
      <c r="A2539" s="1" t="s">
        <v>2186</v>
      </c>
      <c r="B2539" s="1" t="n">
        <v>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f aca="false">AVERAGE(B2539:J2539)</f>
        <v>0</v>
      </c>
      <c r="L2539" s="1" t="n">
        <f aca="false">L2538+K2539</f>
        <v>641947.333333336</v>
      </c>
      <c r="M2539" s="8" t="n">
        <f aca="false">(L2539/$L$2967)*100</f>
        <v>100</v>
      </c>
      <c r="N2539" s="4" t="str">
        <f aca="false">IF(M2539&lt;=25,"A",IF(M2539&lt;=50,"B",IF(M2539&lt;=75,"C","D")))</f>
        <v>D</v>
      </c>
    </row>
    <row r="2540" customFormat="false" ht="16.5" hidden="false" customHeight="false" outlineLevel="0" collapsed="false">
      <c r="A2540" s="1" t="s">
        <v>2187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0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f aca="false">AVERAGE(B2540:J2540)</f>
        <v>0</v>
      </c>
      <c r="L2540" s="1" t="n">
        <f aca="false">L2539+K2540</f>
        <v>641947.333333336</v>
      </c>
      <c r="M2540" s="8" t="n">
        <f aca="false">(L2540/$L$2967)*100</f>
        <v>100</v>
      </c>
      <c r="N2540" s="4" t="str">
        <f aca="false">IF(M2540&lt;=25,"A",IF(M2540&lt;=50,"B",IF(M2540&lt;=75,"C","D")))</f>
        <v>D</v>
      </c>
    </row>
    <row r="2541" customFormat="false" ht="16.5" hidden="false" customHeight="false" outlineLevel="0" collapsed="false">
      <c r="A2541" s="1" t="s">
        <v>2189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0</v>
      </c>
      <c r="G2541" s="1" t="n">
        <v>0</v>
      </c>
      <c r="H2541" s="1" t="n">
        <v>0</v>
      </c>
      <c r="I2541" s="1" t="n">
        <v>0</v>
      </c>
      <c r="J2541" s="1" t="n">
        <v>0</v>
      </c>
      <c r="K2541" s="1" t="n">
        <f aca="false">AVERAGE(B2541:J2541)</f>
        <v>0</v>
      </c>
      <c r="L2541" s="1" t="n">
        <f aca="false">L2540+K2541</f>
        <v>641947.333333336</v>
      </c>
      <c r="M2541" s="8" t="n">
        <f aca="false">(L2541/$L$2967)*100</f>
        <v>100</v>
      </c>
      <c r="N2541" s="4" t="str">
        <f aca="false">IF(M2541&lt;=25,"A",IF(M2541&lt;=50,"B",IF(M2541&lt;=75,"C","D")))</f>
        <v>D</v>
      </c>
    </row>
    <row r="2542" customFormat="false" ht="16.5" hidden="false" customHeight="false" outlineLevel="0" collapsed="false">
      <c r="A2542" s="1" t="s">
        <v>2190</v>
      </c>
      <c r="B2542" s="1" t="n">
        <v>0</v>
      </c>
      <c r="C2542" s="1" t="n">
        <v>0</v>
      </c>
      <c r="D2542" s="1" t="n">
        <v>0</v>
      </c>
      <c r="E2542" s="1" t="n">
        <v>0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f aca="false">AVERAGE(B2542:J2542)</f>
        <v>0</v>
      </c>
      <c r="L2542" s="1" t="n">
        <f aca="false">L2541+K2542</f>
        <v>641947.333333336</v>
      </c>
      <c r="M2542" s="8" t="n">
        <f aca="false">(L2542/$L$2967)*100</f>
        <v>100</v>
      </c>
      <c r="N2542" s="4" t="str">
        <f aca="false">IF(M2542&lt;=25,"A",IF(M2542&lt;=50,"B",IF(M2542&lt;=75,"C","D")))</f>
        <v>D</v>
      </c>
    </row>
    <row r="2543" customFormat="false" ht="16.5" hidden="false" customHeight="false" outlineLevel="0" collapsed="false">
      <c r="A2543" s="1" t="s">
        <v>2191</v>
      </c>
      <c r="B2543" s="1" t="n">
        <v>0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f aca="false">AVERAGE(B2543:J2543)</f>
        <v>0</v>
      </c>
      <c r="L2543" s="1" t="n">
        <f aca="false">L2542+K2543</f>
        <v>641947.333333336</v>
      </c>
      <c r="M2543" s="8" t="n">
        <f aca="false">(L2543/$L$2967)*100</f>
        <v>100</v>
      </c>
      <c r="N2543" s="4" t="str">
        <f aca="false">IF(M2543&lt;=25,"A",IF(M2543&lt;=50,"B",IF(M2543&lt;=75,"C","D")))</f>
        <v>D</v>
      </c>
    </row>
    <row r="2544" customFormat="false" ht="16.5" hidden="false" customHeight="false" outlineLevel="0" collapsed="false">
      <c r="A2544" s="1" t="s">
        <v>2192</v>
      </c>
      <c r="B2544" s="1" t="n">
        <v>0</v>
      </c>
      <c r="C2544" s="1" t="n">
        <v>0</v>
      </c>
      <c r="D2544" s="1" t="n">
        <v>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f aca="false">AVERAGE(B2544:J2544)</f>
        <v>0</v>
      </c>
      <c r="L2544" s="1" t="n">
        <f aca="false">L2543+K2544</f>
        <v>641947.333333336</v>
      </c>
      <c r="M2544" s="8" t="n">
        <f aca="false">(L2544/$L$2967)*100</f>
        <v>100</v>
      </c>
      <c r="N2544" s="4" t="str">
        <f aca="false">IF(M2544&lt;=25,"A",IF(M2544&lt;=50,"B",IF(M2544&lt;=75,"C","D")))</f>
        <v>D</v>
      </c>
    </row>
    <row r="2545" customFormat="false" ht="16.5" hidden="false" customHeight="false" outlineLevel="0" collapsed="false">
      <c r="A2545" s="1" t="s">
        <v>2193</v>
      </c>
      <c r="B2545" s="1" t="n">
        <v>0</v>
      </c>
      <c r="C2545" s="1" t="n">
        <v>0</v>
      </c>
      <c r="D2545" s="1" t="n">
        <v>0</v>
      </c>
      <c r="E2545" s="1" t="n">
        <v>0</v>
      </c>
      <c r="F2545" s="1" t="n">
        <v>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f aca="false">AVERAGE(B2545:J2545)</f>
        <v>0</v>
      </c>
      <c r="L2545" s="1" t="n">
        <f aca="false">L2544+K2545</f>
        <v>641947.333333336</v>
      </c>
      <c r="M2545" s="8" t="n">
        <f aca="false">(L2545/$L$2967)*100</f>
        <v>100</v>
      </c>
      <c r="N2545" s="4" t="str">
        <f aca="false">IF(M2545&lt;=25,"A",IF(M2545&lt;=50,"B",IF(M2545&lt;=75,"C","D")))</f>
        <v>D</v>
      </c>
    </row>
    <row r="2546" customFormat="false" ht="16.5" hidden="false" customHeight="false" outlineLevel="0" collapsed="false">
      <c r="A2546" s="1" t="s">
        <v>2194</v>
      </c>
      <c r="B2546" s="1" t="n">
        <v>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f aca="false">AVERAGE(B2546:J2546)</f>
        <v>0</v>
      </c>
      <c r="L2546" s="1" t="n">
        <f aca="false">L2545+K2546</f>
        <v>641947.333333336</v>
      </c>
      <c r="M2546" s="8" t="n">
        <f aca="false">(L2546/$L$2967)*100</f>
        <v>100</v>
      </c>
      <c r="N2546" s="4" t="str">
        <f aca="false">IF(M2546&lt;=25,"A",IF(M2546&lt;=50,"B",IF(M2546&lt;=75,"C","D")))</f>
        <v>D</v>
      </c>
    </row>
    <row r="2547" customFormat="false" ht="16.5" hidden="false" customHeight="false" outlineLevel="0" collapsed="false">
      <c r="A2547" s="1" t="s">
        <v>2195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0</v>
      </c>
      <c r="H2547" s="1" t="n">
        <v>0</v>
      </c>
      <c r="I2547" s="1" t="n">
        <v>0</v>
      </c>
      <c r="J2547" s="1" t="n">
        <v>0</v>
      </c>
      <c r="K2547" s="1" t="n">
        <f aca="false">AVERAGE(B2547:J2547)</f>
        <v>0</v>
      </c>
      <c r="L2547" s="1" t="n">
        <f aca="false">L2546+K2547</f>
        <v>641947.333333336</v>
      </c>
      <c r="M2547" s="8" t="n">
        <f aca="false">(L2547/$L$2967)*100</f>
        <v>100</v>
      </c>
      <c r="N2547" s="4" t="str">
        <f aca="false">IF(M2547&lt;=25,"A",IF(M2547&lt;=50,"B",IF(M2547&lt;=75,"C","D")))</f>
        <v>D</v>
      </c>
    </row>
    <row r="2548" customFormat="false" ht="16.5" hidden="false" customHeight="false" outlineLevel="0" collapsed="false">
      <c r="A2548" s="1" t="s">
        <v>2196</v>
      </c>
      <c r="B2548" s="1" t="n">
        <v>0</v>
      </c>
      <c r="C2548" s="1" t="n">
        <v>0</v>
      </c>
      <c r="D2548" s="1" t="n">
        <v>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f aca="false">AVERAGE(B2548:J2548)</f>
        <v>0</v>
      </c>
      <c r="L2548" s="1" t="n">
        <f aca="false">L2547+K2548</f>
        <v>641947.333333336</v>
      </c>
      <c r="M2548" s="8" t="n">
        <f aca="false">(L2548/$L$2967)*100</f>
        <v>100</v>
      </c>
      <c r="N2548" s="4" t="str">
        <f aca="false">IF(M2548&lt;=25,"A",IF(M2548&lt;=50,"B",IF(M2548&lt;=75,"C","D")))</f>
        <v>D</v>
      </c>
    </row>
    <row r="2549" customFormat="false" ht="16.5" hidden="false" customHeight="false" outlineLevel="0" collapsed="false">
      <c r="A2549" s="1" t="s">
        <v>2197</v>
      </c>
      <c r="B2549" s="1" t="n">
        <v>0</v>
      </c>
      <c r="C2549" s="1" t="n">
        <v>0</v>
      </c>
      <c r="D2549" s="1" t="n">
        <v>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f aca="false">AVERAGE(B2549:J2549)</f>
        <v>0</v>
      </c>
      <c r="L2549" s="1" t="n">
        <f aca="false">L2548+K2549</f>
        <v>641947.333333336</v>
      </c>
      <c r="M2549" s="8" t="n">
        <f aca="false">(L2549/$L$2967)*100</f>
        <v>100</v>
      </c>
      <c r="N2549" s="4" t="str">
        <f aca="false">IF(M2549&lt;=25,"A",IF(M2549&lt;=50,"B",IF(M2549&lt;=75,"C","D")))</f>
        <v>D</v>
      </c>
    </row>
    <row r="2550" customFormat="false" ht="16.5" hidden="false" customHeight="false" outlineLevel="0" collapsed="false">
      <c r="A2550" s="1" t="s">
        <v>2198</v>
      </c>
      <c r="B2550" s="1" t="n">
        <v>0</v>
      </c>
      <c r="C2550" s="1" t="n">
        <v>0</v>
      </c>
      <c r="D2550" s="1" t="n">
        <v>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f aca="false">AVERAGE(B2550:J2550)</f>
        <v>0</v>
      </c>
      <c r="L2550" s="1" t="n">
        <f aca="false">L2549+K2550</f>
        <v>641947.333333336</v>
      </c>
      <c r="M2550" s="8" t="n">
        <f aca="false">(L2550/$L$2967)*100</f>
        <v>100</v>
      </c>
      <c r="N2550" s="4" t="str">
        <f aca="false">IF(M2550&lt;=25,"A",IF(M2550&lt;=50,"B",IF(M2550&lt;=75,"C","D")))</f>
        <v>D</v>
      </c>
    </row>
    <row r="2551" customFormat="false" ht="16.5" hidden="false" customHeight="false" outlineLevel="0" collapsed="false">
      <c r="A2551" s="1" t="s">
        <v>2199</v>
      </c>
      <c r="B2551" s="1" t="n">
        <v>0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f aca="false">AVERAGE(B2551:J2551)</f>
        <v>0</v>
      </c>
      <c r="L2551" s="1" t="n">
        <f aca="false">L2550+K2551</f>
        <v>641947.333333336</v>
      </c>
      <c r="M2551" s="8" t="n">
        <f aca="false">(L2551/$L$2967)*100</f>
        <v>100</v>
      </c>
      <c r="N2551" s="4" t="str">
        <f aca="false">IF(M2551&lt;=25,"A",IF(M2551&lt;=50,"B",IF(M2551&lt;=75,"C","D")))</f>
        <v>D</v>
      </c>
    </row>
    <row r="2552" customFormat="false" ht="16.5" hidden="false" customHeight="false" outlineLevel="0" collapsed="false">
      <c r="A2552" s="1" t="s">
        <v>2200</v>
      </c>
      <c r="B2552" s="1" t="n">
        <v>0</v>
      </c>
      <c r="C2552" s="1" t="n">
        <v>0</v>
      </c>
      <c r="D2552" s="1" t="n">
        <v>0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f aca="false">AVERAGE(B2552:J2552)</f>
        <v>0</v>
      </c>
      <c r="L2552" s="1" t="n">
        <f aca="false">L2551+K2552</f>
        <v>641947.333333336</v>
      </c>
      <c r="M2552" s="8" t="n">
        <f aca="false">(L2552/$L$2967)*100</f>
        <v>100</v>
      </c>
      <c r="N2552" s="4" t="str">
        <f aca="false">IF(M2552&lt;=25,"A",IF(M2552&lt;=50,"B",IF(M2552&lt;=75,"C","D")))</f>
        <v>D</v>
      </c>
    </row>
    <row r="2553" customFormat="false" ht="16.5" hidden="false" customHeight="false" outlineLevel="0" collapsed="false">
      <c r="A2553" s="1" t="s">
        <v>2201</v>
      </c>
      <c r="B2553" s="1" t="n">
        <v>0</v>
      </c>
      <c r="C2553" s="1" t="n">
        <v>0</v>
      </c>
      <c r="D2553" s="1" t="n">
        <v>0</v>
      </c>
      <c r="E2553" s="1" t="n">
        <v>0</v>
      </c>
      <c r="F2553" s="1" t="n">
        <v>0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f aca="false">AVERAGE(B2553:J2553)</f>
        <v>0</v>
      </c>
      <c r="L2553" s="1" t="n">
        <f aca="false">L2552+K2553</f>
        <v>641947.333333336</v>
      </c>
      <c r="M2553" s="8" t="n">
        <f aca="false">(L2553/$L$2967)*100</f>
        <v>100</v>
      </c>
      <c r="N2553" s="4" t="str">
        <f aca="false">IF(M2553&lt;=25,"A",IF(M2553&lt;=50,"B",IF(M2553&lt;=75,"C","D")))</f>
        <v>D</v>
      </c>
    </row>
    <row r="2554" customFormat="false" ht="16.5" hidden="false" customHeight="false" outlineLevel="0" collapsed="false">
      <c r="A2554" s="1" t="s">
        <v>2202</v>
      </c>
      <c r="B2554" s="1" t="n">
        <v>0</v>
      </c>
      <c r="C2554" s="1" t="n">
        <v>0</v>
      </c>
      <c r="D2554" s="1" t="n">
        <v>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f aca="false">AVERAGE(B2554:J2554)</f>
        <v>0</v>
      </c>
      <c r="L2554" s="1" t="n">
        <f aca="false">L2553+K2554</f>
        <v>641947.333333336</v>
      </c>
      <c r="M2554" s="8" t="n">
        <f aca="false">(L2554/$L$2967)*100</f>
        <v>100</v>
      </c>
      <c r="N2554" s="4" t="str">
        <f aca="false">IF(M2554&lt;=25,"A",IF(M2554&lt;=50,"B",IF(M2554&lt;=75,"C","D")))</f>
        <v>D</v>
      </c>
    </row>
    <row r="2555" customFormat="false" ht="16.5" hidden="false" customHeight="false" outlineLevel="0" collapsed="false">
      <c r="A2555" s="1" t="s">
        <v>2203</v>
      </c>
      <c r="B2555" s="1" t="n">
        <v>0</v>
      </c>
      <c r="C2555" s="1" t="n">
        <v>0</v>
      </c>
      <c r="D2555" s="1" t="n">
        <v>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f aca="false">AVERAGE(B2555:J2555)</f>
        <v>0</v>
      </c>
      <c r="L2555" s="1" t="n">
        <f aca="false">L2554+K2555</f>
        <v>641947.333333336</v>
      </c>
      <c r="M2555" s="8" t="n">
        <f aca="false">(L2555/$L$2967)*100</f>
        <v>100</v>
      </c>
      <c r="N2555" s="4" t="str">
        <f aca="false">IF(M2555&lt;=25,"A",IF(M2555&lt;=50,"B",IF(M2555&lt;=75,"C","D")))</f>
        <v>D</v>
      </c>
    </row>
    <row r="2556" customFormat="false" ht="16.5" hidden="false" customHeight="false" outlineLevel="0" collapsed="false">
      <c r="A2556" s="1" t="s">
        <v>2204</v>
      </c>
      <c r="B2556" s="1" t="n">
        <v>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f aca="false">AVERAGE(B2556:J2556)</f>
        <v>0</v>
      </c>
      <c r="L2556" s="1" t="n">
        <f aca="false">L2555+K2556</f>
        <v>641947.333333336</v>
      </c>
      <c r="M2556" s="8" t="n">
        <f aca="false">(L2556/$L$2967)*100</f>
        <v>100</v>
      </c>
      <c r="N2556" s="4" t="str">
        <f aca="false">IF(M2556&lt;=25,"A",IF(M2556&lt;=50,"B",IF(M2556&lt;=75,"C","D")))</f>
        <v>D</v>
      </c>
    </row>
    <row r="2557" customFormat="false" ht="16.5" hidden="false" customHeight="false" outlineLevel="0" collapsed="false">
      <c r="A2557" s="1" t="s">
        <v>2205</v>
      </c>
      <c r="B2557" s="1" t="n">
        <v>0</v>
      </c>
      <c r="C2557" s="1" t="n">
        <v>0</v>
      </c>
      <c r="D2557" s="1" t="n">
        <v>0</v>
      </c>
      <c r="E2557" s="1" t="n">
        <v>0</v>
      </c>
      <c r="F2557" s="1" t="n">
        <v>0</v>
      </c>
      <c r="G2557" s="1" t="n">
        <v>0</v>
      </c>
      <c r="H2557" s="1" t="n">
        <v>0</v>
      </c>
      <c r="I2557" s="1" t="n">
        <v>0</v>
      </c>
      <c r="J2557" s="1" t="n">
        <v>0</v>
      </c>
      <c r="K2557" s="1" t="n">
        <f aca="false">AVERAGE(B2557:J2557)</f>
        <v>0</v>
      </c>
      <c r="L2557" s="1" t="n">
        <f aca="false">L2556+K2557</f>
        <v>641947.333333336</v>
      </c>
      <c r="M2557" s="8" t="n">
        <f aca="false">(L2557/$L$2967)*100</f>
        <v>100</v>
      </c>
      <c r="N2557" s="4" t="str">
        <f aca="false">IF(M2557&lt;=25,"A",IF(M2557&lt;=50,"B",IF(M2557&lt;=75,"C","D")))</f>
        <v>D</v>
      </c>
    </row>
    <row r="2558" customFormat="false" ht="16.5" hidden="false" customHeight="false" outlineLevel="0" collapsed="false">
      <c r="A2558" s="1" t="s">
        <v>2206</v>
      </c>
      <c r="B2558" s="1" t="n">
        <v>0</v>
      </c>
      <c r="C2558" s="1" t="n">
        <v>0</v>
      </c>
      <c r="D2558" s="1" t="n">
        <v>0</v>
      </c>
      <c r="E2558" s="1" t="n">
        <v>0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f aca="false">AVERAGE(B2558:J2558)</f>
        <v>0</v>
      </c>
      <c r="L2558" s="1" t="n">
        <f aca="false">L2557+K2558</f>
        <v>641947.333333336</v>
      </c>
      <c r="M2558" s="8" t="n">
        <f aca="false">(L2558/$L$2967)*100</f>
        <v>100</v>
      </c>
      <c r="N2558" s="4" t="str">
        <f aca="false">IF(M2558&lt;=25,"A",IF(M2558&lt;=50,"B",IF(M2558&lt;=75,"C","D")))</f>
        <v>D</v>
      </c>
    </row>
    <row r="2559" customFormat="false" ht="16.5" hidden="false" customHeight="false" outlineLevel="0" collapsed="false">
      <c r="A2559" s="1" t="s">
        <v>2207</v>
      </c>
      <c r="B2559" s="1" t="n">
        <v>0</v>
      </c>
      <c r="C2559" s="1" t="n">
        <v>0</v>
      </c>
      <c r="D2559" s="1" t="n">
        <v>0</v>
      </c>
      <c r="E2559" s="1" t="n">
        <v>0</v>
      </c>
      <c r="F2559" s="1" t="n">
        <v>0</v>
      </c>
      <c r="G2559" s="1" t="n">
        <v>0</v>
      </c>
      <c r="H2559" s="1" t="n">
        <v>0</v>
      </c>
      <c r="I2559" s="1" t="n">
        <v>0</v>
      </c>
      <c r="J2559" s="1" t="n">
        <v>0</v>
      </c>
      <c r="K2559" s="1" t="n">
        <f aca="false">AVERAGE(B2559:J2559)</f>
        <v>0</v>
      </c>
      <c r="L2559" s="1" t="n">
        <f aca="false">L2558+K2559</f>
        <v>641947.333333336</v>
      </c>
      <c r="M2559" s="8" t="n">
        <f aca="false">(L2559/$L$2967)*100</f>
        <v>100</v>
      </c>
      <c r="N2559" s="4" t="str">
        <f aca="false">IF(M2559&lt;=25,"A",IF(M2559&lt;=50,"B",IF(M2559&lt;=75,"C","D")))</f>
        <v>D</v>
      </c>
    </row>
    <row r="2560" customFormat="false" ht="16.5" hidden="false" customHeight="false" outlineLevel="0" collapsed="false">
      <c r="A2560" s="1" t="s">
        <v>2208</v>
      </c>
      <c r="B2560" s="1" t="n">
        <v>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f aca="false">AVERAGE(B2560:J2560)</f>
        <v>0</v>
      </c>
      <c r="L2560" s="1" t="n">
        <f aca="false">L2559+K2560</f>
        <v>641947.333333336</v>
      </c>
      <c r="M2560" s="8" t="n">
        <f aca="false">(L2560/$L$2967)*100</f>
        <v>100</v>
      </c>
      <c r="N2560" s="4" t="str">
        <f aca="false">IF(M2560&lt;=25,"A",IF(M2560&lt;=50,"B",IF(M2560&lt;=75,"C","D")))</f>
        <v>D</v>
      </c>
    </row>
    <row r="2561" customFormat="false" ht="16.5" hidden="false" customHeight="false" outlineLevel="0" collapsed="false">
      <c r="A2561" s="1" t="s">
        <v>2209</v>
      </c>
      <c r="B2561" s="1" t="n">
        <v>0</v>
      </c>
      <c r="C2561" s="1" t="n">
        <v>0</v>
      </c>
      <c r="D2561" s="1" t="n">
        <v>0</v>
      </c>
      <c r="E2561" s="1" t="n">
        <v>0</v>
      </c>
      <c r="F2561" s="1" t="n">
        <v>0</v>
      </c>
      <c r="G2561" s="1" t="n">
        <v>0</v>
      </c>
      <c r="H2561" s="1" t="n">
        <v>0</v>
      </c>
      <c r="I2561" s="1" t="n">
        <v>0</v>
      </c>
      <c r="J2561" s="1" t="n">
        <v>0</v>
      </c>
      <c r="K2561" s="1" t="n">
        <f aca="false">AVERAGE(B2561:J2561)</f>
        <v>0</v>
      </c>
      <c r="L2561" s="1" t="n">
        <f aca="false">L2560+K2561</f>
        <v>641947.333333336</v>
      </c>
      <c r="M2561" s="8" t="n">
        <f aca="false">(L2561/$L$2967)*100</f>
        <v>100</v>
      </c>
      <c r="N2561" s="4" t="str">
        <f aca="false">IF(M2561&lt;=25,"A",IF(M2561&lt;=50,"B",IF(M2561&lt;=75,"C","D")))</f>
        <v>D</v>
      </c>
    </row>
    <row r="2562" customFormat="false" ht="16.5" hidden="false" customHeight="false" outlineLevel="0" collapsed="false">
      <c r="A2562" s="1" t="s">
        <v>2210</v>
      </c>
      <c r="B2562" s="1" t="n">
        <v>0</v>
      </c>
      <c r="C2562" s="1" t="n">
        <v>0</v>
      </c>
      <c r="D2562" s="1" t="n">
        <v>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f aca="false">AVERAGE(B2562:J2562)</f>
        <v>0</v>
      </c>
      <c r="L2562" s="1" t="n">
        <f aca="false">L2561+K2562</f>
        <v>641947.333333336</v>
      </c>
      <c r="M2562" s="8" t="n">
        <f aca="false">(L2562/$L$2967)*100</f>
        <v>100</v>
      </c>
      <c r="N2562" s="4" t="str">
        <f aca="false">IF(M2562&lt;=25,"A",IF(M2562&lt;=50,"B",IF(M2562&lt;=75,"C","D")))</f>
        <v>D</v>
      </c>
    </row>
    <row r="2563" customFormat="false" ht="16.5" hidden="false" customHeight="false" outlineLevel="0" collapsed="false">
      <c r="A2563" s="1" t="s">
        <v>2211</v>
      </c>
      <c r="B2563" s="1" t="n">
        <v>0</v>
      </c>
      <c r="C2563" s="1" t="n">
        <v>0</v>
      </c>
      <c r="D2563" s="1" t="n">
        <v>0</v>
      </c>
      <c r="E2563" s="1" t="n">
        <v>0</v>
      </c>
      <c r="F2563" s="1" t="n">
        <v>0</v>
      </c>
      <c r="G2563" s="1" t="n">
        <v>0</v>
      </c>
      <c r="H2563" s="1" t="n">
        <v>0</v>
      </c>
      <c r="I2563" s="1" t="n">
        <v>0</v>
      </c>
      <c r="J2563" s="1" t="n">
        <v>0</v>
      </c>
      <c r="K2563" s="1" t="n">
        <f aca="false">AVERAGE(B2563:J2563)</f>
        <v>0</v>
      </c>
      <c r="L2563" s="1" t="n">
        <f aca="false">L2562+K2563</f>
        <v>641947.333333336</v>
      </c>
      <c r="M2563" s="8" t="n">
        <f aca="false">(L2563/$L$2967)*100</f>
        <v>100</v>
      </c>
      <c r="N2563" s="4" t="str">
        <f aca="false">IF(M2563&lt;=25,"A",IF(M2563&lt;=50,"B",IF(M2563&lt;=75,"C","D")))</f>
        <v>D</v>
      </c>
    </row>
    <row r="2564" customFormat="false" ht="16.5" hidden="false" customHeight="false" outlineLevel="0" collapsed="false">
      <c r="A2564" s="1" t="s">
        <v>2212</v>
      </c>
      <c r="B2564" s="1" t="n">
        <v>0</v>
      </c>
      <c r="C2564" s="1" t="n">
        <v>0</v>
      </c>
      <c r="D2564" s="1" t="n">
        <v>0</v>
      </c>
      <c r="E2564" s="1" t="n">
        <v>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f aca="false">AVERAGE(B2564:J2564)</f>
        <v>0</v>
      </c>
      <c r="L2564" s="1" t="n">
        <f aca="false">L2563+K2564</f>
        <v>641947.333333336</v>
      </c>
      <c r="M2564" s="8" t="n">
        <f aca="false">(L2564/$L$2967)*100</f>
        <v>100</v>
      </c>
      <c r="N2564" s="4" t="str">
        <f aca="false">IF(M2564&lt;=25,"A",IF(M2564&lt;=50,"B",IF(M2564&lt;=75,"C","D")))</f>
        <v>D</v>
      </c>
    </row>
    <row r="2565" customFormat="false" ht="16.5" hidden="false" customHeight="false" outlineLevel="0" collapsed="false">
      <c r="A2565" s="1" t="s">
        <v>2213</v>
      </c>
      <c r="B2565" s="1" t="n">
        <v>0</v>
      </c>
      <c r="C2565" s="1" t="n">
        <v>0</v>
      </c>
      <c r="D2565" s="1" t="n">
        <v>0</v>
      </c>
      <c r="E2565" s="1" t="n">
        <v>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f aca="false">AVERAGE(B2565:J2565)</f>
        <v>0</v>
      </c>
      <c r="L2565" s="1" t="n">
        <f aca="false">L2564+K2565</f>
        <v>641947.333333336</v>
      </c>
      <c r="M2565" s="8" t="n">
        <f aca="false">(L2565/$L$2967)*100</f>
        <v>100</v>
      </c>
      <c r="N2565" s="4" t="str">
        <f aca="false">IF(M2565&lt;=25,"A",IF(M2565&lt;=50,"B",IF(M2565&lt;=75,"C","D")))</f>
        <v>D</v>
      </c>
    </row>
    <row r="2566" customFormat="false" ht="16.5" hidden="false" customHeight="false" outlineLevel="0" collapsed="false">
      <c r="A2566" s="1" t="s">
        <v>2214</v>
      </c>
      <c r="B2566" s="1" t="n">
        <v>0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f aca="false">AVERAGE(B2566:J2566)</f>
        <v>0</v>
      </c>
      <c r="L2566" s="1" t="n">
        <f aca="false">L2565+K2566</f>
        <v>641947.333333336</v>
      </c>
      <c r="M2566" s="8" t="n">
        <f aca="false">(L2566/$L$2967)*100</f>
        <v>100</v>
      </c>
      <c r="N2566" s="4" t="str">
        <f aca="false">IF(M2566&lt;=25,"A",IF(M2566&lt;=50,"B",IF(M2566&lt;=75,"C","D")))</f>
        <v>D</v>
      </c>
    </row>
    <row r="2567" customFormat="false" ht="16.5" hidden="false" customHeight="false" outlineLevel="0" collapsed="false">
      <c r="A2567" s="1" t="s">
        <v>2215</v>
      </c>
      <c r="B2567" s="1" t="n">
        <v>0</v>
      </c>
      <c r="C2567" s="1" t="n">
        <v>0</v>
      </c>
      <c r="D2567" s="1" t="n">
        <v>0</v>
      </c>
      <c r="E2567" s="1" t="n">
        <v>0</v>
      </c>
      <c r="F2567" s="1" t="n">
        <v>0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f aca="false">AVERAGE(B2567:J2567)</f>
        <v>0</v>
      </c>
      <c r="L2567" s="1" t="n">
        <f aca="false">L2566+K2567</f>
        <v>641947.333333336</v>
      </c>
      <c r="M2567" s="8" t="n">
        <f aca="false">(L2567/$L$2967)*100</f>
        <v>100</v>
      </c>
      <c r="N2567" s="4" t="str">
        <f aca="false">IF(M2567&lt;=25,"A",IF(M2567&lt;=50,"B",IF(M2567&lt;=75,"C","D")))</f>
        <v>D</v>
      </c>
    </row>
    <row r="2568" customFormat="false" ht="16.5" hidden="false" customHeight="false" outlineLevel="0" collapsed="false">
      <c r="A2568" s="1" t="s">
        <v>2216</v>
      </c>
      <c r="B2568" s="1" t="n">
        <v>0</v>
      </c>
      <c r="C2568" s="1" t="n">
        <v>0</v>
      </c>
      <c r="D2568" s="1" t="n">
        <v>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f aca="false">AVERAGE(B2568:J2568)</f>
        <v>0</v>
      </c>
      <c r="L2568" s="1" t="n">
        <f aca="false">L2567+K2568</f>
        <v>641947.333333336</v>
      </c>
      <c r="M2568" s="8" t="n">
        <f aca="false">(L2568/$L$2967)*100</f>
        <v>100</v>
      </c>
      <c r="N2568" s="4" t="str">
        <f aca="false">IF(M2568&lt;=25,"A",IF(M2568&lt;=50,"B",IF(M2568&lt;=75,"C","D")))</f>
        <v>D</v>
      </c>
    </row>
    <row r="2569" customFormat="false" ht="16.5" hidden="false" customHeight="false" outlineLevel="0" collapsed="false">
      <c r="A2569" s="1" t="s">
        <v>2217</v>
      </c>
      <c r="B2569" s="1" t="n">
        <v>0</v>
      </c>
      <c r="C2569" s="1" t="n">
        <v>0</v>
      </c>
      <c r="D2569" s="1" t="n">
        <v>0</v>
      </c>
      <c r="E2569" s="1" t="n">
        <v>0</v>
      </c>
      <c r="F2569" s="1" t="n">
        <v>0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f aca="false">AVERAGE(B2569:J2569)</f>
        <v>0</v>
      </c>
      <c r="L2569" s="1" t="n">
        <f aca="false">L2568+K2569</f>
        <v>641947.333333336</v>
      </c>
      <c r="M2569" s="8" t="n">
        <f aca="false">(L2569/$L$2967)*100</f>
        <v>100</v>
      </c>
      <c r="N2569" s="4" t="str">
        <f aca="false">IF(M2569&lt;=25,"A",IF(M2569&lt;=50,"B",IF(M2569&lt;=75,"C","D")))</f>
        <v>D</v>
      </c>
    </row>
    <row r="2570" customFormat="false" ht="16.5" hidden="false" customHeight="false" outlineLevel="0" collapsed="false">
      <c r="A2570" s="1" t="s">
        <v>2218</v>
      </c>
      <c r="B2570" s="1" t="n">
        <v>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f aca="false">AVERAGE(B2570:J2570)</f>
        <v>0</v>
      </c>
      <c r="L2570" s="1" t="n">
        <f aca="false">L2569+K2570</f>
        <v>641947.333333336</v>
      </c>
      <c r="M2570" s="8" t="n">
        <f aca="false">(L2570/$L$2967)*100</f>
        <v>100</v>
      </c>
      <c r="N2570" s="4" t="str">
        <f aca="false">IF(M2570&lt;=25,"A",IF(M2570&lt;=50,"B",IF(M2570&lt;=75,"C","D")))</f>
        <v>D</v>
      </c>
    </row>
    <row r="2571" customFormat="false" ht="16.5" hidden="false" customHeight="false" outlineLevel="0" collapsed="false">
      <c r="A2571" s="1" t="s">
        <v>2219</v>
      </c>
      <c r="B2571" s="1" t="n">
        <v>0</v>
      </c>
      <c r="C2571" s="1" t="n">
        <v>0</v>
      </c>
      <c r="D2571" s="1" t="n">
        <v>0</v>
      </c>
      <c r="E2571" s="1" t="n">
        <v>0</v>
      </c>
      <c r="F2571" s="1" t="n">
        <v>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f aca="false">AVERAGE(B2571:J2571)</f>
        <v>0</v>
      </c>
      <c r="L2571" s="1" t="n">
        <f aca="false">L2570+K2571</f>
        <v>641947.333333336</v>
      </c>
      <c r="M2571" s="8" t="n">
        <f aca="false">(L2571/$L$2967)*100</f>
        <v>100</v>
      </c>
      <c r="N2571" s="4" t="str">
        <f aca="false">IF(M2571&lt;=25,"A",IF(M2571&lt;=50,"B",IF(M2571&lt;=75,"C","D")))</f>
        <v>D</v>
      </c>
    </row>
    <row r="2572" customFormat="false" ht="16.5" hidden="false" customHeight="false" outlineLevel="0" collapsed="false">
      <c r="A2572" s="1" t="s">
        <v>2220</v>
      </c>
      <c r="B2572" s="1" t="n">
        <v>0</v>
      </c>
      <c r="C2572" s="1" t="n">
        <v>0</v>
      </c>
      <c r="D2572" s="1" t="n">
        <v>0</v>
      </c>
      <c r="E2572" s="1" t="n">
        <v>0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f aca="false">AVERAGE(B2572:J2572)</f>
        <v>0</v>
      </c>
      <c r="L2572" s="1" t="n">
        <f aca="false">L2571+K2572</f>
        <v>641947.333333336</v>
      </c>
      <c r="M2572" s="8" t="n">
        <f aca="false">(L2572/$L$2967)*100</f>
        <v>100</v>
      </c>
      <c r="N2572" s="4" t="str">
        <f aca="false">IF(M2572&lt;=25,"A",IF(M2572&lt;=50,"B",IF(M2572&lt;=75,"C","D")))</f>
        <v>D</v>
      </c>
    </row>
    <row r="2573" customFormat="false" ht="16.5" hidden="false" customHeight="false" outlineLevel="0" collapsed="false">
      <c r="A2573" s="1" t="s">
        <v>2221</v>
      </c>
      <c r="B2573" s="1" t="n">
        <v>0</v>
      </c>
      <c r="C2573" s="1" t="n">
        <v>0</v>
      </c>
      <c r="D2573" s="1" t="n">
        <v>0</v>
      </c>
      <c r="E2573" s="1" t="n">
        <v>0</v>
      </c>
      <c r="F2573" s="1" t="n">
        <v>0</v>
      </c>
      <c r="G2573" s="1" t="n">
        <v>0</v>
      </c>
      <c r="H2573" s="1" t="n">
        <v>0</v>
      </c>
      <c r="I2573" s="1" t="n">
        <v>0</v>
      </c>
      <c r="J2573" s="1" t="n">
        <v>0</v>
      </c>
      <c r="K2573" s="1" t="n">
        <f aca="false">AVERAGE(B2573:J2573)</f>
        <v>0</v>
      </c>
      <c r="L2573" s="1" t="n">
        <f aca="false">L2572+K2573</f>
        <v>641947.333333336</v>
      </c>
      <c r="M2573" s="8" t="n">
        <f aca="false">(L2573/$L$2967)*100</f>
        <v>100</v>
      </c>
      <c r="N2573" s="4" t="str">
        <f aca="false">IF(M2573&lt;=25,"A",IF(M2573&lt;=50,"B",IF(M2573&lt;=75,"C","D")))</f>
        <v>D</v>
      </c>
    </row>
    <row r="2574" customFormat="false" ht="16.5" hidden="false" customHeight="false" outlineLevel="0" collapsed="false">
      <c r="A2574" s="1" t="s">
        <v>2222</v>
      </c>
      <c r="B2574" s="1" t="n">
        <v>0</v>
      </c>
      <c r="C2574" s="1" t="n">
        <v>0</v>
      </c>
      <c r="D2574" s="1" t="n">
        <v>0</v>
      </c>
      <c r="E2574" s="1" t="n">
        <v>0</v>
      </c>
      <c r="F2574" s="1" t="n">
        <v>0</v>
      </c>
      <c r="G2574" s="1" t="n">
        <v>0</v>
      </c>
      <c r="H2574" s="1" t="n">
        <v>0</v>
      </c>
      <c r="I2574" s="1" t="n">
        <v>0</v>
      </c>
      <c r="J2574" s="1" t="n">
        <v>0</v>
      </c>
      <c r="K2574" s="1" t="n">
        <f aca="false">AVERAGE(B2574:J2574)</f>
        <v>0</v>
      </c>
      <c r="L2574" s="1" t="n">
        <f aca="false">L2573+K2574</f>
        <v>641947.333333336</v>
      </c>
      <c r="M2574" s="8" t="n">
        <f aca="false">(L2574/$L$2967)*100</f>
        <v>100</v>
      </c>
      <c r="N2574" s="4" t="str">
        <f aca="false">IF(M2574&lt;=25,"A",IF(M2574&lt;=50,"B",IF(M2574&lt;=75,"C","D")))</f>
        <v>D</v>
      </c>
    </row>
    <row r="2575" customFormat="false" ht="16.5" hidden="false" customHeight="false" outlineLevel="0" collapsed="false">
      <c r="A2575" s="1" t="s">
        <v>2223</v>
      </c>
      <c r="B2575" s="1" t="n">
        <v>0</v>
      </c>
      <c r="C2575" s="1" t="n">
        <v>0</v>
      </c>
      <c r="D2575" s="1" t="n">
        <v>0</v>
      </c>
      <c r="E2575" s="1" t="n">
        <v>0</v>
      </c>
      <c r="F2575" s="1" t="n">
        <v>0</v>
      </c>
      <c r="G2575" s="1" t="n">
        <v>0</v>
      </c>
      <c r="H2575" s="1" t="n">
        <v>0</v>
      </c>
      <c r="I2575" s="1" t="n">
        <v>0</v>
      </c>
      <c r="J2575" s="1" t="n">
        <v>0</v>
      </c>
      <c r="K2575" s="1" t="n">
        <f aca="false">AVERAGE(B2575:J2575)</f>
        <v>0</v>
      </c>
      <c r="L2575" s="1" t="n">
        <f aca="false">L2574+K2575</f>
        <v>641947.333333336</v>
      </c>
      <c r="M2575" s="8" t="n">
        <f aca="false">(L2575/$L$2967)*100</f>
        <v>100</v>
      </c>
      <c r="N2575" s="4" t="str">
        <f aca="false">IF(M2575&lt;=25,"A",IF(M2575&lt;=50,"B",IF(M2575&lt;=75,"C","D")))</f>
        <v>D</v>
      </c>
    </row>
    <row r="2576" customFormat="false" ht="16.5" hidden="false" customHeight="false" outlineLevel="0" collapsed="false">
      <c r="A2576" s="1" t="s">
        <v>2224</v>
      </c>
      <c r="B2576" s="1" t="n">
        <v>0</v>
      </c>
      <c r="C2576" s="1" t="n">
        <v>0</v>
      </c>
      <c r="D2576" s="1" t="n">
        <v>0</v>
      </c>
      <c r="E2576" s="1" t="n">
        <v>0</v>
      </c>
      <c r="F2576" s="1" t="n">
        <v>0</v>
      </c>
      <c r="G2576" s="1" t="n">
        <v>0</v>
      </c>
      <c r="H2576" s="1" t="n">
        <v>0</v>
      </c>
      <c r="I2576" s="1" t="n">
        <v>0</v>
      </c>
      <c r="J2576" s="1" t="n">
        <v>0</v>
      </c>
      <c r="K2576" s="1" t="n">
        <f aca="false">AVERAGE(B2576:J2576)</f>
        <v>0</v>
      </c>
      <c r="L2576" s="1" t="n">
        <f aca="false">L2575+K2576</f>
        <v>641947.333333336</v>
      </c>
      <c r="M2576" s="8" t="n">
        <f aca="false">(L2576/$L$2967)*100</f>
        <v>100</v>
      </c>
      <c r="N2576" s="4" t="str">
        <f aca="false">IF(M2576&lt;=25,"A",IF(M2576&lt;=50,"B",IF(M2576&lt;=75,"C","D")))</f>
        <v>D</v>
      </c>
    </row>
    <row r="2577" customFormat="false" ht="16.5" hidden="false" customHeight="false" outlineLevel="0" collapsed="false">
      <c r="A2577" s="1" t="s">
        <v>2225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0</v>
      </c>
      <c r="H2577" s="1" t="n">
        <v>0</v>
      </c>
      <c r="I2577" s="1" t="n">
        <v>0</v>
      </c>
      <c r="J2577" s="1" t="n">
        <v>0</v>
      </c>
      <c r="K2577" s="1" t="n">
        <f aca="false">AVERAGE(B2577:J2577)</f>
        <v>0</v>
      </c>
      <c r="L2577" s="1" t="n">
        <f aca="false">L2576+K2577</f>
        <v>641947.333333336</v>
      </c>
      <c r="M2577" s="8" t="n">
        <f aca="false">(L2577/$L$2967)*100</f>
        <v>100</v>
      </c>
      <c r="N2577" s="4" t="str">
        <f aca="false">IF(M2577&lt;=25,"A",IF(M2577&lt;=50,"B",IF(M2577&lt;=75,"C","D")))</f>
        <v>D</v>
      </c>
    </row>
    <row r="2578" customFormat="false" ht="16.5" hidden="false" customHeight="false" outlineLevel="0" collapsed="false">
      <c r="A2578" s="1" t="s">
        <v>2226</v>
      </c>
      <c r="B2578" s="1" t="n">
        <v>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f aca="false">AVERAGE(B2578:J2578)</f>
        <v>0</v>
      </c>
      <c r="L2578" s="1" t="n">
        <f aca="false">L2577+K2578</f>
        <v>641947.333333336</v>
      </c>
      <c r="M2578" s="8" t="n">
        <f aca="false">(L2578/$L$2967)*100</f>
        <v>100</v>
      </c>
      <c r="N2578" s="4" t="str">
        <f aca="false">IF(M2578&lt;=25,"A",IF(M2578&lt;=50,"B",IF(M2578&lt;=75,"C","D")))</f>
        <v>D</v>
      </c>
    </row>
    <row r="2579" customFormat="false" ht="16.5" hidden="false" customHeight="false" outlineLevel="0" collapsed="false">
      <c r="A2579" s="1" t="s">
        <v>2227</v>
      </c>
      <c r="B2579" s="1" t="n">
        <v>0</v>
      </c>
      <c r="C2579" s="1" t="n">
        <v>0</v>
      </c>
      <c r="D2579" s="1" t="n">
        <v>0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f aca="false">AVERAGE(B2579:J2579)</f>
        <v>0</v>
      </c>
      <c r="L2579" s="1" t="n">
        <f aca="false">L2578+K2579</f>
        <v>641947.333333336</v>
      </c>
      <c r="M2579" s="8" t="n">
        <f aca="false">(L2579/$L$2967)*100</f>
        <v>100</v>
      </c>
      <c r="N2579" s="4" t="str">
        <f aca="false">IF(M2579&lt;=25,"A",IF(M2579&lt;=50,"B",IF(M2579&lt;=75,"C","D")))</f>
        <v>D</v>
      </c>
    </row>
    <row r="2580" customFormat="false" ht="16.5" hidden="false" customHeight="false" outlineLevel="0" collapsed="false">
      <c r="A2580" s="1" t="s">
        <v>2228</v>
      </c>
      <c r="B2580" s="1" t="n">
        <v>0</v>
      </c>
      <c r="C2580" s="1" t="n">
        <v>0</v>
      </c>
      <c r="D2580" s="1" t="n">
        <v>0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f aca="false">AVERAGE(B2580:J2580)</f>
        <v>0</v>
      </c>
      <c r="L2580" s="1" t="n">
        <f aca="false">L2579+K2580</f>
        <v>641947.333333336</v>
      </c>
      <c r="M2580" s="8" t="n">
        <f aca="false">(L2580/$L$2967)*100</f>
        <v>100</v>
      </c>
      <c r="N2580" s="4" t="str">
        <f aca="false">IF(M2580&lt;=25,"A",IF(M2580&lt;=50,"B",IF(M2580&lt;=75,"C","D")))</f>
        <v>D</v>
      </c>
    </row>
    <row r="2581" customFormat="false" ht="16.5" hidden="false" customHeight="false" outlineLevel="0" collapsed="false">
      <c r="A2581" s="1" t="s">
        <v>2229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0</v>
      </c>
      <c r="H2581" s="1" t="n">
        <v>0</v>
      </c>
      <c r="I2581" s="1" t="n">
        <v>0</v>
      </c>
      <c r="J2581" s="1" t="n">
        <v>0</v>
      </c>
      <c r="K2581" s="1" t="n">
        <f aca="false">AVERAGE(B2581:J2581)</f>
        <v>0</v>
      </c>
      <c r="L2581" s="1" t="n">
        <f aca="false">L2580+K2581</f>
        <v>641947.333333336</v>
      </c>
      <c r="M2581" s="8" t="n">
        <f aca="false">(L2581/$L$2967)*100</f>
        <v>100</v>
      </c>
      <c r="N2581" s="4" t="str">
        <f aca="false">IF(M2581&lt;=25,"A",IF(M2581&lt;=50,"B",IF(M2581&lt;=75,"C","D")))</f>
        <v>D</v>
      </c>
    </row>
    <row r="2582" customFormat="false" ht="16.5" hidden="false" customHeight="false" outlineLevel="0" collapsed="false">
      <c r="A2582" s="1" t="s">
        <v>2230</v>
      </c>
      <c r="B2582" s="1" t="n">
        <v>0</v>
      </c>
      <c r="C2582" s="1" t="n">
        <v>0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f aca="false">AVERAGE(B2582:J2582)</f>
        <v>0</v>
      </c>
      <c r="L2582" s="1" t="n">
        <f aca="false">L2581+K2582</f>
        <v>641947.333333336</v>
      </c>
      <c r="M2582" s="8" t="n">
        <f aca="false">(L2582/$L$2967)*100</f>
        <v>100</v>
      </c>
      <c r="N2582" s="4" t="str">
        <f aca="false">IF(M2582&lt;=25,"A",IF(M2582&lt;=50,"B",IF(M2582&lt;=75,"C","D")))</f>
        <v>D</v>
      </c>
    </row>
    <row r="2583" customFormat="false" ht="16.5" hidden="false" customHeight="false" outlineLevel="0" collapsed="false">
      <c r="A2583" s="1" t="s">
        <v>2231</v>
      </c>
      <c r="B2583" s="1" t="n">
        <v>0</v>
      </c>
      <c r="C2583" s="1" t="n">
        <v>0</v>
      </c>
      <c r="D2583" s="1" t="n">
        <v>0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f aca="false">AVERAGE(B2583:J2583)</f>
        <v>0</v>
      </c>
      <c r="L2583" s="1" t="n">
        <f aca="false">L2582+K2583</f>
        <v>641947.333333336</v>
      </c>
      <c r="M2583" s="8" t="n">
        <f aca="false">(L2583/$L$2967)*100</f>
        <v>100</v>
      </c>
      <c r="N2583" s="4" t="str">
        <f aca="false">IF(M2583&lt;=25,"A",IF(M2583&lt;=50,"B",IF(M2583&lt;=75,"C","D")))</f>
        <v>D</v>
      </c>
    </row>
    <row r="2584" customFormat="false" ht="16.5" hidden="false" customHeight="false" outlineLevel="0" collapsed="false">
      <c r="A2584" s="1" t="s">
        <v>2232</v>
      </c>
      <c r="B2584" s="1" t="n">
        <v>0</v>
      </c>
      <c r="C2584" s="1" t="n">
        <v>0</v>
      </c>
      <c r="D2584" s="1" t="n">
        <v>0</v>
      </c>
      <c r="E2584" s="1" t="n">
        <v>0</v>
      </c>
      <c r="F2584" s="1" t="n">
        <v>0</v>
      </c>
      <c r="G2584" s="1" t="n">
        <v>0</v>
      </c>
      <c r="H2584" s="1" t="n">
        <v>0</v>
      </c>
      <c r="I2584" s="1" t="n">
        <v>0</v>
      </c>
      <c r="J2584" s="1" t="n">
        <v>0</v>
      </c>
      <c r="K2584" s="1" t="n">
        <f aca="false">AVERAGE(B2584:J2584)</f>
        <v>0</v>
      </c>
      <c r="L2584" s="1" t="n">
        <f aca="false">L2583+K2584</f>
        <v>641947.333333336</v>
      </c>
      <c r="M2584" s="8" t="n">
        <f aca="false">(L2584/$L$2967)*100</f>
        <v>100</v>
      </c>
      <c r="N2584" s="4" t="str">
        <f aca="false">IF(M2584&lt;=25,"A",IF(M2584&lt;=50,"B",IF(M2584&lt;=75,"C","D")))</f>
        <v>D</v>
      </c>
    </row>
    <row r="2585" customFormat="false" ht="16.5" hidden="false" customHeight="false" outlineLevel="0" collapsed="false">
      <c r="A2585" s="1" t="s">
        <v>2233</v>
      </c>
      <c r="B2585" s="1" t="n">
        <v>0</v>
      </c>
      <c r="C2585" s="1" t="n">
        <v>0</v>
      </c>
      <c r="D2585" s="1" t="n">
        <v>0</v>
      </c>
      <c r="E2585" s="1" t="n">
        <v>0</v>
      </c>
      <c r="F2585" s="1" t="n">
        <v>0</v>
      </c>
      <c r="G2585" s="1" t="n">
        <v>0</v>
      </c>
      <c r="H2585" s="1" t="n">
        <v>0</v>
      </c>
      <c r="I2585" s="1" t="n">
        <v>0</v>
      </c>
      <c r="J2585" s="1" t="n">
        <v>0</v>
      </c>
      <c r="K2585" s="1" t="n">
        <f aca="false">AVERAGE(B2585:J2585)</f>
        <v>0</v>
      </c>
      <c r="L2585" s="1" t="n">
        <f aca="false">L2584+K2585</f>
        <v>641947.333333336</v>
      </c>
      <c r="M2585" s="8" t="n">
        <f aca="false">(L2585/$L$2967)*100</f>
        <v>100</v>
      </c>
      <c r="N2585" s="4" t="str">
        <f aca="false">IF(M2585&lt;=25,"A",IF(M2585&lt;=50,"B",IF(M2585&lt;=75,"C","D")))</f>
        <v>D</v>
      </c>
    </row>
    <row r="2586" customFormat="false" ht="16.5" hidden="false" customHeight="false" outlineLevel="0" collapsed="false">
      <c r="A2586" s="1" t="s">
        <v>2234</v>
      </c>
      <c r="B2586" s="1" t="n">
        <v>0</v>
      </c>
      <c r="C2586" s="1" t="n">
        <v>0</v>
      </c>
      <c r="D2586" s="1" t="n">
        <v>0</v>
      </c>
      <c r="E2586" s="1" t="n">
        <v>0</v>
      </c>
      <c r="F2586" s="1" t="n">
        <v>0</v>
      </c>
      <c r="G2586" s="1" t="n">
        <v>0</v>
      </c>
      <c r="H2586" s="1" t="n">
        <v>0</v>
      </c>
      <c r="I2586" s="1" t="n">
        <v>0</v>
      </c>
      <c r="J2586" s="1" t="n">
        <v>0</v>
      </c>
      <c r="K2586" s="1" t="n">
        <f aca="false">AVERAGE(B2586:J2586)</f>
        <v>0</v>
      </c>
      <c r="L2586" s="1" t="n">
        <f aca="false">L2585+K2586</f>
        <v>641947.333333336</v>
      </c>
      <c r="M2586" s="8" t="n">
        <f aca="false">(L2586/$L$2967)*100</f>
        <v>100</v>
      </c>
      <c r="N2586" s="4" t="str">
        <f aca="false">IF(M2586&lt;=25,"A",IF(M2586&lt;=50,"B",IF(M2586&lt;=75,"C","D")))</f>
        <v>D</v>
      </c>
    </row>
    <row r="2587" customFormat="false" ht="16.5" hidden="false" customHeight="false" outlineLevel="0" collapsed="false">
      <c r="A2587" s="1" t="s">
        <v>2235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0</v>
      </c>
      <c r="H2587" s="1" t="n">
        <v>0</v>
      </c>
      <c r="I2587" s="1" t="n">
        <v>0</v>
      </c>
      <c r="J2587" s="1" t="n">
        <v>0</v>
      </c>
      <c r="K2587" s="1" t="n">
        <f aca="false">AVERAGE(B2587:J2587)</f>
        <v>0</v>
      </c>
      <c r="L2587" s="1" t="n">
        <f aca="false">L2586+K2587</f>
        <v>641947.333333336</v>
      </c>
      <c r="M2587" s="8" t="n">
        <f aca="false">(L2587/$L$2967)*100</f>
        <v>100</v>
      </c>
      <c r="N2587" s="4" t="str">
        <f aca="false">IF(M2587&lt;=25,"A",IF(M2587&lt;=50,"B",IF(M2587&lt;=75,"C","D")))</f>
        <v>D</v>
      </c>
    </row>
    <row r="2588" customFormat="false" ht="16.5" hidden="false" customHeight="false" outlineLevel="0" collapsed="false">
      <c r="A2588" s="1" t="s">
        <v>2236</v>
      </c>
      <c r="B2588" s="1" t="n">
        <v>0</v>
      </c>
      <c r="C2588" s="1" t="n">
        <v>0</v>
      </c>
      <c r="D2588" s="1" t="n">
        <v>0</v>
      </c>
      <c r="E2588" s="1" t="n">
        <v>0</v>
      </c>
      <c r="F2588" s="1" t="n">
        <v>0</v>
      </c>
      <c r="G2588" s="1" t="n">
        <v>0</v>
      </c>
      <c r="H2588" s="1" t="n">
        <v>0</v>
      </c>
      <c r="I2588" s="1" t="n">
        <v>0</v>
      </c>
      <c r="J2588" s="1" t="n">
        <v>0</v>
      </c>
      <c r="K2588" s="1" t="n">
        <f aca="false">AVERAGE(B2588:J2588)</f>
        <v>0</v>
      </c>
      <c r="L2588" s="1" t="n">
        <f aca="false">L2587+K2588</f>
        <v>641947.333333336</v>
      </c>
      <c r="M2588" s="8" t="n">
        <f aca="false">(L2588/$L$2967)*100</f>
        <v>100</v>
      </c>
      <c r="N2588" s="4" t="str">
        <f aca="false">IF(M2588&lt;=25,"A",IF(M2588&lt;=50,"B",IF(M2588&lt;=75,"C","D")))</f>
        <v>D</v>
      </c>
    </row>
    <row r="2589" customFormat="false" ht="16.5" hidden="false" customHeight="false" outlineLevel="0" collapsed="false">
      <c r="A2589" s="1" t="s">
        <v>2237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0</v>
      </c>
      <c r="G2589" s="1" t="n">
        <v>0</v>
      </c>
      <c r="H2589" s="1" t="n">
        <v>0</v>
      </c>
      <c r="I2589" s="1" t="n">
        <v>0</v>
      </c>
      <c r="J2589" s="1" t="n">
        <v>0</v>
      </c>
      <c r="K2589" s="1" t="n">
        <f aca="false">AVERAGE(B2589:J2589)</f>
        <v>0</v>
      </c>
      <c r="L2589" s="1" t="n">
        <f aca="false">L2588+K2589</f>
        <v>641947.333333336</v>
      </c>
      <c r="M2589" s="8" t="n">
        <f aca="false">(L2589/$L$2967)*100</f>
        <v>100</v>
      </c>
      <c r="N2589" s="4" t="str">
        <f aca="false">IF(M2589&lt;=25,"A",IF(M2589&lt;=50,"B",IF(M2589&lt;=75,"C","D")))</f>
        <v>D</v>
      </c>
    </row>
    <row r="2590" customFormat="false" ht="16.5" hidden="false" customHeight="false" outlineLevel="0" collapsed="false">
      <c r="A2590" s="1" t="s">
        <v>2238</v>
      </c>
      <c r="B2590" s="1" t="n">
        <v>0</v>
      </c>
      <c r="C2590" s="1" t="n">
        <v>0</v>
      </c>
      <c r="D2590" s="1" t="n">
        <v>0</v>
      </c>
      <c r="E2590" s="1" t="n">
        <v>0</v>
      </c>
      <c r="F2590" s="1" t="n">
        <v>0</v>
      </c>
      <c r="G2590" s="1" t="n">
        <v>0</v>
      </c>
      <c r="H2590" s="1" t="n">
        <v>0</v>
      </c>
      <c r="I2590" s="1" t="n">
        <v>0</v>
      </c>
      <c r="J2590" s="1" t="n">
        <v>0</v>
      </c>
      <c r="K2590" s="1" t="n">
        <f aca="false">AVERAGE(B2590:J2590)</f>
        <v>0</v>
      </c>
      <c r="L2590" s="1" t="n">
        <f aca="false">L2589+K2590</f>
        <v>641947.333333336</v>
      </c>
      <c r="M2590" s="8" t="n">
        <f aca="false">(L2590/$L$2967)*100</f>
        <v>100</v>
      </c>
      <c r="N2590" s="4" t="str">
        <f aca="false">IF(M2590&lt;=25,"A",IF(M2590&lt;=50,"B",IF(M2590&lt;=75,"C","D")))</f>
        <v>D</v>
      </c>
    </row>
    <row r="2591" customFormat="false" ht="16.5" hidden="false" customHeight="false" outlineLevel="0" collapsed="false">
      <c r="A2591" s="1" t="s">
        <v>2239</v>
      </c>
      <c r="B2591" s="1" t="n">
        <v>0</v>
      </c>
      <c r="C2591" s="1" t="n">
        <v>0</v>
      </c>
      <c r="D2591" s="1" t="n">
        <v>0</v>
      </c>
      <c r="E2591" s="1" t="n">
        <v>0</v>
      </c>
      <c r="F2591" s="1" t="n">
        <v>0</v>
      </c>
      <c r="G2591" s="1" t="n">
        <v>0</v>
      </c>
      <c r="H2591" s="1" t="n">
        <v>0</v>
      </c>
      <c r="I2591" s="1" t="n">
        <v>0</v>
      </c>
      <c r="J2591" s="1" t="n">
        <v>0</v>
      </c>
      <c r="K2591" s="1" t="n">
        <f aca="false">AVERAGE(B2591:J2591)</f>
        <v>0</v>
      </c>
      <c r="L2591" s="1" t="n">
        <f aca="false">L2590+K2591</f>
        <v>641947.333333336</v>
      </c>
      <c r="M2591" s="8" t="n">
        <f aca="false">(L2591/$L$2967)*100</f>
        <v>100</v>
      </c>
      <c r="N2591" s="4" t="str">
        <f aca="false">IF(M2591&lt;=25,"A",IF(M2591&lt;=50,"B",IF(M2591&lt;=75,"C","D")))</f>
        <v>D</v>
      </c>
    </row>
    <row r="2592" customFormat="false" ht="16.5" hidden="false" customHeight="false" outlineLevel="0" collapsed="false">
      <c r="A2592" s="1" t="s">
        <v>2240</v>
      </c>
      <c r="B2592" s="1" t="n">
        <v>0</v>
      </c>
      <c r="C2592" s="1" t="n">
        <v>0</v>
      </c>
      <c r="D2592" s="1" t="n">
        <v>0</v>
      </c>
      <c r="E2592" s="1" t="n">
        <v>0</v>
      </c>
      <c r="F2592" s="1" t="n">
        <v>0</v>
      </c>
      <c r="G2592" s="1" t="n">
        <v>0</v>
      </c>
      <c r="H2592" s="1" t="n">
        <v>0</v>
      </c>
      <c r="I2592" s="1" t="n">
        <v>0</v>
      </c>
      <c r="J2592" s="1" t="n">
        <v>0</v>
      </c>
      <c r="K2592" s="1" t="n">
        <f aca="false">AVERAGE(B2592:J2592)</f>
        <v>0</v>
      </c>
      <c r="L2592" s="1" t="n">
        <f aca="false">L2591+K2592</f>
        <v>641947.333333336</v>
      </c>
      <c r="M2592" s="8" t="n">
        <f aca="false">(L2592/$L$2967)*100</f>
        <v>100</v>
      </c>
      <c r="N2592" s="4" t="str">
        <f aca="false">IF(M2592&lt;=25,"A",IF(M2592&lt;=50,"B",IF(M2592&lt;=75,"C","D")))</f>
        <v>D</v>
      </c>
    </row>
    <row r="2593" customFormat="false" ht="16.5" hidden="false" customHeight="false" outlineLevel="0" collapsed="false">
      <c r="A2593" s="1" t="s">
        <v>2241</v>
      </c>
      <c r="B2593" s="1" t="n">
        <v>0</v>
      </c>
      <c r="C2593" s="1" t="n">
        <v>0</v>
      </c>
      <c r="D2593" s="1" t="n">
        <v>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f aca="false">AVERAGE(B2593:J2593)</f>
        <v>0</v>
      </c>
      <c r="L2593" s="1" t="n">
        <f aca="false">L2592+K2593</f>
        <v>641947.333333336</v>
      </c>
      <c r="M2593" s="8" t="n">
        <f aca="false">(L2593/$L$2967)*100</f>
        <v>100</v>
      </c>
      <c r="N2593" s="4" t="str">
        <f aca="false">IF(M2593&lt;=25,"A",IF(M2593&lt;=50,"B",IF(M2593&lt;=75,"C","D")))</f>
        <v>D</v>
      </c>
    </row>
    <row r="2594" customFormat="false" ht="16.5" hidden="false" customHeight="false" outlineLevel="0" collapsed="false">
      <c r="A2594" s="1" t="s">
        <v>2242</v>
      </c>
      <c r="B2594" s="1" t="n">
        <v>0</v>
      </c>
      <c r="C2594" s="1" t="n">
        <v>0</v>
      </c>
      <c r="D2594" s="1" t="n">
        <v>0</v>
      </c>
      <c r="E2594" s="1" t="n">
        <v>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f aca="false">AVERAGE(B2594:J2594)</f>
        <v>0</v>
      </c>
      <c r="L2594" s="1" t="n">
        <f aca="false">L2593+K2594</f>
        <v>641947.333333336</v>
      </c>
      <c r="M2594" s="8" t="n">
        <f aca="false">(L2594/$L$2967)*100</f>
        <v>100</v>
      </c>
      <c r="N2594" s="4" t="str">
        <f aca="false">IF(M2594&lt;=25,"A",IF(M2594&lt;=50,"B",IF(M2594&lt;=75,"C","D")))</f>
        <v>D</v>
      </c>
    </row>
    <row r="2595" customFormat="false" ht="16.5" hidden="false" customHeight="false" outlineLevel="0" collapsed="false">
      <c r="A2595" s="1" t="s">
        <v>2243</v>
      </c>
      <c r="B2595" s="1" t="n">
        <v>0</v>
      </c>
      <c r="C2595" s="1" t="n">
        <v>0</v>
      </c>
      <c r="D2595" s="1" t="n">
        <v>0</v>
      </c>
      <c r="E2595" s="1" t="n">
        <v>0</v>
      </c>
      <c r="F2595" s="1" t="n">
        <v>0</v>
      </c>
      <c r="G2595" s="1" t="n">
        <v>0</v>
      </c>
      <c r="H2595" s="1" t="n">
        <v>0</v>
      </c>
      <c r="I2595" s="1" t="n">
        <v>0</v>
      </c>
      <c r="J2595" s="1" t="n">
        <v>0</v>
      </c>
      <c r="K2595" s="1" t="n">
        <f aca="false">AVERAGE(B2595:J2595)</f>
        <v>0</v>
      </c>
      <c r="L2595" s="1" t="n">
        <f aca="false">L2594+K2595</f>
        <v>641947.333333336</v>
      </c>
      <c r="M2595" s="8" t="n">
        <f aca="false">(L2595/$L$2967)*100</f>
        <v>100</v>
      </c>
      <c r="N2595" s="4" t="str">
        <f aca="false">IF(M2595&lt;=25,"A",IF(M2595&lt;=50,"B",IF(M2595&lt;=75,"C","D")))</f>
        <v>D</v>
      </c>
    </row>
    <row r="2596" customFormat="false" ht="16.5" hidden="false" customHeight="false" outlineLevel="0" collapsed="false">
      <c r="A2596" s="1" t="s">
        <v>2244</v>
      </c>
      <c r="B2596" s="1" t="n">
        <v>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f aca="false">AVERAGE(B2596:J2596)</f>
        <v>0</v>
      </c>
      <c r="L2596" s="1" t="n">
        <f aca="false">L2595+K2596</f>
        <v>641947.333333336</v>
      </c>
      <c r="M2596" s="8" t="n">
        <f aca="false">(L2596/$L$2967)*100</f>
        <v>100</v>
      </c>
      <c r="N2596" s="4" t="str">
        <f aca="false">IF(M2596&lt;=25,"A",IF(M2596&lt;=50,"B",IF(M2596&lt;=75,"C","D")))</f>
        <v>D</v>
      </c>
    </row>
    <row r="2597" customFormat="false" ht="16.5" hidden="false" customHeight="false" outlineLevel="0" collapsed="false">
      <c r="A2597" s="1" t="s">
        <v>2245</v>
      </c>
      <c r="B2597" s="1" t="n">
        <v>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f aca="false">AVERAGE(B2597:J2597)</f>
        <v>0</v>
      </c>
      <c r="L2597" s="1" t="n">
        <f aca="false">L2596+K2597</f>
        <v>641947.333333336</v>
      </c>
      <c r="M2597" s="8" t="n">
        <f aca="false">(L2597/$L$2967)*100</f>
        <v>100</v>
      </c>
      <c r="N2597" s="4" t="str">
        <f aca="false">IF(M2597&lt;=25,"A",IF(M2597&lt;=50,"B",IF(M2597&lt;=75,"C","D")))</f>
        <v>D</v>
      </c>
    </row>
    <row r="2598" customFormat="false" ht="16.5" hidden="false" customHeight="false" outlineLevel="0" collapsed="false">
      <c r="A2598" s="1" t="s">
        <v>2246</v>
      </c>
      <c r="B2598" s="1" t="n">
        <v>0</v>
      </c>
      <c r="C2598" s="1" t="n">
        <v>0</v>
      </c>
      <c r="D2598" s="1" t="n">
        <v>0</v>
      </c>
      <c r="E2598" s="1" t="n">
        <v>0</v>
      </c>
      <c r="F2598" s="1" t="n">
        <v>0</v>
      </c>
      <c r="G2598" s="1" t="n">
        <v>0</v>
      </c>
      <c r="H2598" s="1" t="n">
        <v>0</v>
      </c>
      <c r="I2598" s="1" t="n">
        <v>0</v>
      </c>
      <c r="J2598" s="1" t="n">
        <v>0</v>
      </c>
      <c r="K2598" s="1" t="n">
        <f aca="false">AVERAGE(B2598:J2598)</f>
        <v>0</v>
      </c>
      <c r="L2598" s="1" t="n">
        <f aca="false">L2597+K2598</f>
        <v>641947.333333336</v>
      </c>
      <c r="M2598" s="8" t="n">
        <f aca="false">(L2598/$L$2967)*100</f>
        <v>100</v>
      </c>
      <c r="N2598" s="4" t="str">
        <f aca="false">IF(M2598&lt;=25,"A",IF(M2598&lt;=50,"B",IF(M2598&lt;=75,"C","D")))</f>
        <v>D</v>
      </c>
    </row>
    <row r="2599" customFormat="false" ht="16.5" hidden="false" customHeight="false" outlineLevel="0" collapsed="false">
      <c r="A2599" s="1" t="s">
        <v>2247</v>
      </c>
      <c r="B2599" s="1" t="n">
        <v>0</v>
      </c>
      <c r="C2599" s="1" t="n">
        <v>0</v>
      </c>
      <c r="D2599" s="1" t="n">
        <v>0</v>
      </c>
      <c r="E2599" s="1" t="n">
        <v>0</v>
      </c>
      <c r="F2599" s="1" t="n">
        <v>0</v>
      </c>
      <c r="G2599" s="1" t="n">
        <v>0</v>
      </c>
      <c r="H2599" s="1" t="n">
        <v>0</v>
      </c>
      <c r="I2599" s="1" t="n">
        <v>0</v>
      </c>
      <c r="J2599" s="1" t="n">
        <v>0</v>
      </c>
      <c r="K2599" s="1" t="n">
        <f aca="false">AVERAGE(B2599:J2599)</f>
        <v>0</v>
      </c>
      <c r="L2599" s="1" t="n">
        <f aca="false">L2598+K2599</f>
        <v>641947.333333336</v>
      </c>
      <c r="M2599" s="8" t="n">
        <f aca="false">(L2599/$L$2967)*100</f>
        <v>100</v>
      </c>
      <c r="N2599" s="4" t="str">
        <f aca="false">IF(M2599&lt;=25,"A",IF(M2599&lt;=50,"B",IF(M2599&lt;=75,"C","D")))</f>
        <v>D</v>
      </c>
    </row>
    <row r="2600" customFormat="false" ht="16.5" hidden="false" customHeight="false" outlineLevel="0" collapsed="false">
      <c r="A2600" s="1" t="s">
        <v>2248</v>
      </c>
      <c r="B2600" s="1" t="n">
        <v>0</v>
      </c>
      <c r="C2600" s="1" t="n">
        <v>0</v>
      </c>
      <c r="D2600" s="1" t="n">
        <v>0</v>
      </c>
      <c r="E2600" s="1" t="n">
        <v>0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f aca="false">AVERAGE(B2600:J2600)</f>
        <v>0</v>
      </c>
      <c r="L2600" s="1" t="n">
        <f aca="false">L2599+K2600</f>
        <v>641947.333333336</v>
      </c>
      <c r="M2600" s="8" t="n">
        <f aca="false">(L2600/$L$2967)*100</f>
        <v>100</v>
      </c>
      <c r="N2600" s="4" t="str">
        <f aca="false">IF(M2600&lt;=25,"A",IF(M2600&lt;=50,"B",IF(M2600&lt;=75,"C","D")))</f>
        <v>D</v>
      </c>
    </row>
    <row r="2601" customFormat="false" ht="16.5" hidden="false" customHeight="false" outlineLevel="0" collapsed="false">
      <c r="A2601" s="1" t="s">
        <v>2249</v>
      </c>
      <c r="B2601" s="1" t="n">
        <v>0</v>
      </c>
      <c r="C2601" s="1" t="n">
        <v>0</v>
      </c>
      <c r="D2601" s="1" t="n">
        <v>0</v>
      </c>
      <c r="E2601" s="1" t="n">
        <v>0</v>
      </c>
      <c r="F2601" s="1" t="n">
        <v>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f aca="false">AVERAGE(B2601:J2601)</f>
        <v>0</v>
      </c>
      <c r="L2601" s="1" t="n">
        <f aca="false">L2600+K2601</f>
        <v>641947.333333336</v>
      </c>
      <c r="M2601" s="8" t="n">
        <f aca="false">(L2601/$L$2967)*100</f>
        <v>100</v>
      </c>
      <c r="N2601" s="4" t="str">
        <f aca="false">IF(M2601&lt;=25,"A",IF(M2601&lt;=50,"B",IF(M2601&lt;=75,"C","D")))</f>
        <v>D</v>
      </c>
    </row>
    <row r="2602" customFormat="false" ht="16.5" hidden="false" customHeight="false" outlineLevel="0" collapsed="false">
      <c r="A2602" s="1" t="s">
        <v>2250</v>
      </c>
      <c r="B2602" s="1" t="n">
        <v>0</v>
      </c>
      <c r="C2602" s="1" t="n">
        <v>0</v>
      </c>
      <c r="D2602" s="1" t="n">
        <v>0</v>
      </c>
      <c r="E2602" s="1" t="n">
        <v>0</v>
      </c>
      <c r="F2602" s="1" t="n">
        <v>0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f aca="false">AVERAGE(B2602:J2602)</f>
        <v>0</v>
      </c>
      <c r="L2602" s="1" t="n">
        <f aca="false">L2601+K2602</f>
        <v>641947.333333336</v>
      </c>
      <c r="M2602" s="8" t="n">
        <f aca="false">(L2602/$L$2967)*100</f>
        <v>100</v>
      </c>
      <c r="N2602" s="4" t="str">
        <f aca="false">IF(M2602&lt;=25,"A",IF(M2602&lt;=50,"B",IF(M2602&lt;=75,"C","D")))</f>
        <v>D</v>
      </c>
    </row>
    <row r="2603" customFormat="false" ht="16.5" hidden="false" customHeight="false" outlineLevel="0" collapsed="false">
      <c r="A2603" s="1" t="s">
        <v>2251</v>
      </c>
      <c r="B2603" s="1" t="n">
        <v>0</v>
      </c>
      <c r="C2603" s="1" t="n">
        <v>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f aca="false">AVERAGE(B2603:J2603)</f>
        <v>0</v>
      </c>
      <c r="L2603" s="1" t="n">
        <f aca="false">L2602+K2603</f>
        <v>641947.333333336</v>
      </c>
      <c r="M2603" s="8" t="n">
        <f aca="false">(L2603/$L$2967)*100</f>
        <v>100</v>
      </c>
      <c r="N2603" s="4" t="str">
        <f aca="false">IF(M2603&lt;=25,"A",IF(M2603&lt;=50,"B",IF(M2603&lt;=75,"C","D")))</f>
        <v>D</v>
      </c>
    </row>
    <row r="2604" customFormat="false" ht="16.5" hidden="false" customHeight="false" outlineLevel="0" collapsed="false">
      <c r="A2604" s="1" t="s">
        <v>2252</v>
      </c>
      <c r="B2604" s="1" t="n">
        <v>0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f aca="false">AVERAGE(B2604:J2604)</f>
        <v>0</v>
      </c>
      <c r="L2604" s="1" t="n">
        <f aca="false">L2603+K2604</f>
        <v>641947.333333336</v>
      </c>
      <c r="M2604" s="8" t="n">
        <f aca="false">(L2604/$L$2967)*100</f>
        <v>100</v>
      </c>
      <c r="N2604" s="4" t="str">
        <f aca="false">IF(M2604&lt;=25,"A",IF(M2604&lt;=50,"B",IF(M2604&lt;=75,"C","D")))</f>
        <v>D</v>
      </c>
    </row>
    <row r="2605" customFormat="false" ht="16.5" hidden="false" customHeight="false" outlineLevel="0" collapsed="false">
      <c r="A2605" s="1" t="s">
        <v>2253</v>
      </c>
      <c r="B2605" s="1" t="n">
        <v>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f aca="false">AVERAGE(B2605:J2605)</f>
        <v>0</v>
      </c>
      <c r="L2605" s="1" t="n">
        <f aca="false">L2604+K2605</f>
        <v>641947.333333336</v>
      </c>
      <c r="M2605" s="8" t="n">
        <f aca="false">(L2605/$L$2967)*100</f>
        <v>100</v>
      </c>
      <c r="N2605" s="4" t="str">
        <f aca="false">IF(M2605&lt;=25,"A",IF(M2605&lt;=50,"B",IF(M2605&lt;=75,"C","D")))</f>
        <v>D</v>
      </c>
    </row>
    <row r="2606" customFormat="false" ht="16.5" hidden="false" customHeight="false" outlineLevel="0" collapsed="false">
      <c r="A2606" s="1" t="s">
        <v>2254</v>
      </c>
      <c r="B2606" s="1" t="n">
        <v>0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f aca="false">AVERAGE(B2606:J2606)</f>
        <v>0</v>
      </c>
      <c r="L2606" s="1" t="n">
        <f aca="false">L2605+K2606</f>
        <v>641947.333333336</v>
      </c>
      <c r="M2606" s="8" t="n">
        <f aca="false">(L2606/$L$2967)*100</f>
        <v>100</v>
      </c>
      <c r="N2606" s="4" t="str">
        <f aca="false">IF(M2606&lt;=25,"A",IF(M2606&lt;=50,"B",IF(M2606&lt;=75,"C","D")))</f>
        <v>D</v>
      </c>
    </row>
    <row r="2607" customFormat="false" ht="16.5" hidden="false" customHeight="false" outlineLevel="0" collapsed="false">
      <c r="A2607" s="1" t="s">
        <v>2255</v>
      </c>
      <c r="B2607" s="1" t="n">
        <v>0</v>
      </c>
      <c r="C2607" s="1" t="n">
        <v>0</v>
      </c>
      <c r="D2607" s="1" t="n">
        <v>0</v>
      </c>
      <c r="E2607" s="1" t="n">
        <v>0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f aca="false">AVERAGE(B2607:J2607)</f>
        <v>0</v>
      </c>
      <c r="L2607" s="1" t="n">
        <f aca="false">L2606+K2607</f>
        <v>641947.333333336</v>
      </c>
      <c r="M2607" s="8" t="n">
        <f aca="false">(L2607/$L$2967)*100</f>
        <v>100</v>
      </c>
      <c r="N2607" s="4" t="str">
        <f aca="false">IF(M2607&lt;=25,"A",IF(M2607&lt;=50,"B",IF(M2607&lt;=75,"C","D")))</f>
        <v>D</v>
      </c>
    </row>
    <row r="2608" customFormat="false" ht="16.5" hidden="false" customHeight="false" outlineLevel="0" collapsed="false">
      <c r="A2608" s="1" t="s">
        <v>2256</v>
      </c>
      <c r="B2608" s="1" t="n">
        <v>0</v>
      </c>
      <c r="C2608" s="1" t="n">
        <v>0</v>
      </c>
      <c r="D2608" s="1" t="n">
        <v>0</v>
      </c>
      <c r="E2608" s="1" t="n">
        <v>0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f aca="false">AVERAGE(B2608:J2608)</f>
        <v>0</v>
      </c>
      <c r="L2608" s="1" t="n">
        <f aca="false">L2607+K2608</f>
        <v>641947.333333336</v>
      </c>
      <c r="M2608" s="8" t="n">
        <f aca="false">(L2608/$L$2967)*100</f>
        <v>100</v>
      </c>
      <c r="N2608" s="4" t="str">
        <f aca="false">IF(M2608&lt;=25,"A",IF(M2608&lt;=50,"B",IF(M2608&lt;=75,"C","D")))</f>
        <v>D</v>
      </c>
    </row>
    <row r="2609" customFormat="false" ht="16.5" hidden="false" customHeight="false" outlineLevel="0" collapsed="false">
      <c r="A2609" s="1" t="s">
        <v>2257</v>
      </c>
      <c r="B2609" s="1" t="n">
        <v>0</v>
      </c>
      <c r="C2609" s="1" t="n">
        <v>0</v>
      </c>
      <c r="D2609" s="1" t="n">
        <v>0</v>
      </c>
      <c r="E2609" s="1" t="n">
        <v>0</v>
      </c>
      <c r="F2609" s="1" t="n">
        <v>0</v>
      </c>
      <c r="G2609" s="1" t="n">
        <v>0</v>
      </c>
      <c r="H2609" s="1" t="n">
        <v>0</v>
      </c>
      <c r="I2609" s="1" t="n">
        <v>0</v>
      </c>
      <c r="J2609" s="1" t="n">
        <v>0</v>
      </c>
      <c r="K2609" s="1" t="n">
        <f aca="false">AVERAGE(B2609:J2609)</f>
        <v>0</v>
      </c>
      <c r="L2609" s="1" t="n">
        <f aca="false">L2608+K2609</f>
        <v>641947.333333336</v>
      </c>
      <c r="M2609" s="8" t="n">
        <f aca="false">(L2609/$L$2967)*100</f>
        <v>100</v>
      </c>
      <c r="N2609" s="4" t="str">
        <f aca="false">IF(M2609&lt;=25,"A",IF(M2609&lt;=50,"B",IF(M2609&lt;=75,"C","D")))</f>
        <v>D</v>
      </c>
    </row>
    <row r="2610" customFormat="false" ht="16.5" hidden="false" customHeight="false" outlineLevel="0" collapsed="false">
      <c r="A2610" s="1" t="s">
        <v>2258</v>
      </c>
      <c r="B2610" s="1" t="n">
        <v>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f aca="false">AVERAGE(B2610:J2610)</f>
        <v>0</v>
      </c>
      <c r="L2610" s="1" t="n">
        <f aca="false">L2609+K2610</f>
        <v>641947.333333336</v>
      </c>
      <c r="M2610" s="8" t="n">
        <f aca="false">(L2610/$L$2967)*100</f>
        <v>100</v>
      </c>
      <c r="N2610" s="4" t="str">
        <f aca="false">IF(M2610&lt;=25,"A",IF(M2610&lt;=50,"B",IF(M2610&lt;=75,"C","D")))</f>
        <v>D</v>
      </c>
    </row>
    <row r="2611" customFormat="false" ht="16.5" hidden="false" customHeight="false" outlineLevel="0" collapsed="false">
      <c r="A2611" s="1" t="s">
        <v>2259</v>
      </c>
      <c r="B2611" s="1" t="n">
        <v>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f aca="false">AVERAGE(B2611:J2611)</f>
        <v>0</v>
      </c>
      <c r="L2611" s="1" t="n">
        <f aca="false">L2610+K2611</f>
        <v>641947.333333336</v>
      </c>
      <c r="M2611" s="8" t="n">
        <f aca="false">(L2611/$L$2967)*100</f>
        <v>100</v>
      </c>
      <c r="N2611" s="4" t="str">
        <f aca="false">IF(M2611&lt;=25,"A",IF(M2611&lt;=50,"B",IF(M2611&lt;=75,"C","D")))</f>
        <v>D</v>
      </c>
    </row>
    <row r="2612" customFormat="false" ht="16.5" hidden="false" customHeight="false" outlineLevel="0" collapsed="false">
      <c r="A2612" s="1" t="s">
        <v>2260</v>
      </c>
      <c r="B2612" s="1" t="n">
        <v>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f aca="false">AVERAGE(B2612:J2612)</f>
        <v>0</v>
      </c>
      <c r="L2612" s="1" t="n">
        <f aca="false">L2611+K2612</f>
        <v>641947.333333336</v>
      </c>
      <c r="M2612" s="8" t="n">
        <f aca="false">(L2612/$L$2967)*100</f>
        <v>100</v>
      </c>
      <c r="N2612" s="4" t="str">
        <f aca="false">IF(M2612&lt;=25,"A",IF(M2612&lt;=50,"B",IF(M2612&lt;=75,"C","D")))</f>
        <v>D</v>
      </c>
    </row>
    <row r="2613" customFormat="false" ht="16.5" hidden="false" customHeight="false" outlineLevel="0" collapsed="false">
      <c r="A2613" s="1" t="s">
        <v>2261</v>
      </c>
      <c r="B2613" s="1" t="n">
        <v>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f aca="false">AVERAGE(B2613:J2613)</f>
        <v>0</v>
      </c>
      <c r="L2613" s="1" t="n">
        <f aca="false">L2612+K2613</f>
        <v>641947.333333336</v>
      </c>
      <c r="M2613" s="8" t="n">
        <f aca="false">(L2613/$L$2967)*100</f>
        <v>100</v>
      </c>
      <c r="N2613" s="4" t="str">
        <f aca="false">IF(M2613&lt;=25,"A",IF(M2613&lt;=50,"B",IF(M2613&lt;=75,"C","D")))</f>
        <v>D</v>
      </c>
    </row>
    <row r="2614" customFormat="false" ht="16.5" hidden="false" customHeight="false" outlineLevel="0" collapsed="false">
      <c r="A2614" s="1" t="s">
        <v>2262</v>
      </c>
      <c r="B2614" s="1" t="n">
        <v>0</v>
      </c>
      <c r="C2614" s="1" t="n">
        <v>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f aca="false">AVERAGE(B2614:J2614)</f>
        <v>0</v>
      </c>
      <c r="L2614" s="1" t="n">
        <f aca="false">L2613+K2614</f>
        <v>641947.333333336</v>
      </c>
      <c r="M2614" s="8" t="n">
        <f aca="false">(L2614/$L$2967)*100</f>
        <v>100</v>
      </c>
      <c r="N2614" s="4" t="str">
        <f aca="false">IF(M2614&lt;=25,"A",IF(M2614&lt;=50,"B",IF(M2614&lt;=75,"C","D")))</f>
        <v>D</v>
      </c>
    </row>
    <row r="2615" customFormat="false" ht="16.5" hidden="false" customHeight="false" outlineLevel="0" collapsed="false">
      <c r="A2615" s="1" t="s">
        <v>2263</v>
      </c>
      <c r="B2615" s="1" t="n">
        <v>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f aca="false">AVERAGE(B2615:J2615)</f>
        <v>0</v>
      </c>
      <c r="L2615" s="1" t="n">
        <f aca="false">L2614+K2615</f>
        <v>641947.333333336</v>
      </c>
      <c r="M2615" s="8" t="n">
        <f aca="false">(L2615/$L$2967)*100</f>
        <v>100</v>
      </c>
      <c r="N2615" s="4" t="str">
        <f aca="false">IF(M2615&lt;=25,"A",IF(M2615&lt;=50,"B",IF(M2615&lt;=75,"C","D")))</f>
        <v>D</v>
      </c>
    </row>
    <row r="2616" customFormat="false" ht="16.5" hidden="false" customHeight="false" outlineLevel="0" collapsed="false">
      <c r="A2616" s="1" t="s">
        <v>2264</v>
      </c>
      <c r="B2616" s="1" t="n">
        <v>0</v>
      </c>
      <c r="C2616" s="1" t="n">
        <v>0</v>
      </c>
      <c r="D2616" s="1" t="n">
        <v>0</v>
      </c>
      <c r="E2616" s="1" t="n">
        <v>0</v>
      </c>
      <c r="F2616" s="1" t="n">
        <v>0</v>
      </c>
      <c r="G2616" s="1" t="n">
        <v>0</v>
      </c>
      <c r="H2616" s="1" t="n">
        <v>0</v>
      </c>
      <c r="I2616" s="1" t="n">
        <v>0</v>
      </c>
      <c r="J2616" s="1" t="n">
        <v>0</v>
      </c>
      <c r="K2616" s="1" t="n">
        <f aca="false">AVERAGE(B2616:J2616)</f>
        <v>0</v>
      </c>
      <c r="L2616" s="1" t="n">
        <f aca="false">L2615+K2616</f>
        <v>641947.333333336</v>
      </c>
      <c r="M2616" s="8" t="n">
        <f aca="false">(L2616/$L$2967)*100</f>
        <v>100</v>
      </c>
      <c r="N2616" s="4" t="str">
        <f aca="false">IF(M2616&lt;=25,"A",IF(M2616&lt;=50,"B",IF(M2616&lt;=75,"C","D")))</f>
        <v>D</v>
      </c>
    </row>
    <row r="2617" customFormat="false" ht="16.5" hidden="false" customHeight="false" outlineLevel="0" collapsed="false">
      <c r="A2617" s="1" t="s">
        <v>2265</v>
      </c>
      <c r="B2617" s="1" t="n">
        <v>0</v>
      </c>
      <c r="C2617" s="1" t="n">
        <v>0</v>
      </c>
      <c r="D2617" s="1" t="n">
        <v>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f aca="false">AVERAGE(B2617:J2617)</f>
        <v>0</v>
      </c>
      <c r="L2617" s="1" t="n">
        <f aca="false">L2616+K2617</f>
        <v>641947.333333336</v>
      </c>
      <c r="M2617" s="8" t="n">
        <f aca="false">(L2617/$L$2967)*100</f>
        <v>100</v>
      </c>
      <c r="N2617" s="4" t="str">
        <f aca="false">IF(M2617&lt;=25,"A",IF(M2617&lt;=50,"B",IF(M2617&lt;=75,"C","D")))</f>
        <v>D</v>
      </c>
    </row>
    <row r="2618" customFormat="false" ht="16.5" hidden="false" customHeight="false" outlineLevel="0" collapsed="false">
      <c r="A2618" s="1" t="s">
        <v>2266</v>
      </c>
      <c r="B2618" s="1" t="n">
        <v>0</v>
      </c>
      <c r="C2618" s="1" t="n">
        <v>0</v>
      </c>
      <c r="D2618" s="1" t="n">
        <v>0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f aca="false">AVERAGE(B2618:J2618)</f>
        <v>0</v>
      </c>
      <c r="L2618" s="1" t="n">
        <f aca="false">L2617+K2618</f>
        <v>641947.333333336</v>
      </c>
      <c r="M2618" s="8" t="n">
        <f aca="false">(L2618/$L$2967)*100</f>
        <v>100</v>
      </c>
      <c r="N2618" s="4" t="str">
        <f aca="false">IF(M2618&lt;=25,"A",IF(M2618&lt;=50,"B",IF(M2618&lt;=75,"C","D")))</f>
        <v>D</v>
      </c>
    </row>
    <row r="2619" customFormat="false" ht="16.5" hidden="false" customHeight="false" outlineLevel="0" collapsed="false">
      <c r="A2619" s="1" t="s">
        <v>2267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0</v>
      </c>
      <c r="G2619" s="1" t="n">
        <v>0</v>
      </c>
      <c r="H2619" s="1" t="n">
        <v>0</v>
      </c>
      <c r="I2619" s="1" t="n">
        <v>0</v>
      </c>
      <c r="J2619" s="1" t="n">
        <v>0</v>
      </c>
      <c r="K2619" s="1" t="n">
        <f aca="false">AVERAGE(B2619:J2619)</f>
        <v>0</v>
      </c>
      <c r="L2619" s="1" t="n">
        <f aca="false">L2618+K2619</f>
        <v>641947.333333336</v>
      </c>
      <c r="M2619" s="8" t="n">
        <f aca="false">(L2619/$L$2967)*100</f>
        <v>100</v>
      </c>
      <c r="N2619" s="4" t="str">
        <f aca="false">IF(M2619&lt;=25,"A",IF(M2619&lt;=50,"B",IF(M2619&lt;=75,"C","D")))</f>
        <v>D</v>
      </c>
    </row>
    <row r="2620" customFormat="false" ht="16.5" hidden="false" customHeight="false" outlineLevel="0" collapsed="false">
      <c r="A2620" s="1" t="s">
        <v>2268</v>
      </c>
      <c r="B2620" s="1" t="n">
        <v>0</v>
      </c>
      <c r="C2620" s="1" t="n">
        <v>0</v>
      </c>
      <c r="D2620" s="1" t="n">
        <v>0</v>
      </c>
      <c r="E2620" s="1" t="n">
        <v>0</v>
      </c>
      <c r="F2620" s="1" t="n">
        <v>0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f aca="false">AVERAGE(B2620:J2620)</f>
        <v>0</v>
      </c>
      <c r="L2620" s="1" t="n">
        <f aca="false">L2619+K2620</f>
        <v>641947.333333336</v>
      </c>
      <c r="M2620" s="8" t="n">
        <f aca="false">(L2620/$L$2967)*100</f>
        <v>100</v>
      </c>
      <c r="N2620" s="4" t="str">
        <f aca="false">IF(M2620&lt;=25,"A",IF(M2620&lt;=50,"B",IF(M2620&lt;=75,"C","D")))</f>
        <v>D</v>
      </c>
    </row>
    <row r="2621" customFormat="false" ht="16.5" hidden="false" customHeight="false" outlineLevel="0" collapsed="false">
      <c r="A2621" s="1" t="s">
        <v>2269</v>
      </c>
      <c r="B2621" s="1" t="n">
        <v>0</v>
      </c>
      <c r="C2621" s="1" t="n">
        <v>0</v>
      </c>
      <c r="D2621" s="1" t="n">
        <v>0</v>
      </c>
      <c r="E2621" s="1" t="n">
        <v>0</v>
      </c>
      <c r="F2621" s="1" t="n">
        <v>0</v>
      </c>
      <c r="G2621" s="1" t="n">
        <v>0</v>
      </c>
      <c r="H2621" s="1" t="n">
        <v>0</v>
      </c>
      <c r="I2621" s="1" t="n">
        <v>0</v>
      </c>
      <c r="J2621" s="1" t="n">
        <v>0</v>
      </c>
      <c r="K2621" s="1" t="n">
        <f aca="false">AVERAGE(B2621:J2621)</f>
        <v>0</v>
      </c>
      <c r="L2621" s="1" t="n">
        <f aca="false">L2620+K2621</f>
        <v>641947.333333336</v>
      </c>
      <c r="M2621" s="8" t="n">
        <f aca="false">(L2621/$L$2967)*100</f>
        <v>100</v>
      </c>
      <c r="N2621" s="4" t="str">
        <f aca="false">IF(M2621&lt;=25,"A",IF(M2621&lt;=50,"B",IF(M2621&lt;=75,"C","D")))</f>
        <v>D</v>
      </c>
    </row>
    <row r="2622" customFormat="false" ht="16.5" hidden="false" customHeight="false" outlineLevel="0" collapsed="false">
      <c r="A2622" s="1" t="s">
        <v>2270</v>
      </c>
      <c r="B2622" s="1" t="n">
        <v>0</v>
      </c>
      <c r="C2622" s="1" t="n">
        <v>0</v>
      </c>
      <c r="D2622" s="1" t="n">
        <v>0</v>
      </c>
      <c r="E2622" s="1" t="n">
        <v>0</v>
      </c>
      <c r="F2622" s="1" t="n">
        <v>0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f aca="false">AVERAGE(B2622:J2622)</f>
        <v>0</v>
      </c>
      <c r="L2622" s="1" t="n">
        <f aca="false">L2621+K2622</f>
        <v>641947.333333336</v>
      </c>
      <c r="M2622" s="8" t="n">
        <f aca="false">(L2622/$L$2967)*100</f>
        <v>100</v>
      </c>
      <c r="N2622" s="4" t="str">
        <f aca="false">IF(M2622&lt;=25,"A",IF(M2622&lt;=50,"B",IF(M2622&lt;=75,"C","D")))</f>
        <v>D</v>
      </c>
    </row>
    <row r="2623" customFormat="false" ht="16.5" hidden="false" customHeight="false" outlineLevel="0" collapsed="false">
      <c r="A2623" s="1" t="s">
        <v>2271</v>
      </c>
      <c r="B2623" s="1" t="n">
        <v>0</v>
      </c>
      <c r="C2623" s="1" t="n">
        <v>0</v>
      </c>
      <c r="D2623" s="1" t="n">
        <v>0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f aca="false">AVERAGE(B2623:J2623)</f>
        <v>0</v>
      </c>
      <c r="L2623" s="1" t="n">
        <f aca="false">L2622+K2623</f>
        <v>641947.333333336</v>
      </c>
      <c r="M2623" s="8" t="n">
        <f aca="false">(L2623/$L$2967)*100</f>
        <v>100</v>
      </c>
      <c r="N2623" s="4" t="str">
        <f aca="false">IF(M2623&lt;=25,"A",IF(M2623&lt;=50,"B",IF(M2623&lt;=75,"C","D")))</f>
        <v>D</v>
      </c>
    </row>
    <row r="2624" customFormat="false" ht="16.5" hidden="false" customHeight="false" outlineLevel="0" collapsed="false">
      <c r="A2624" s="1" t="s">
        <v>2272</v>
      </c>
      <c r="B2624" s="1" t="n">
        <v>0</v>
      </c>
      <c r="C2624" s="1" t="n">
        <v>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f aca="false">AVERAGE(B2624:J2624)</f>
        <v>0</v>
      </c>
      <c r="L2624" s="1" t="n">
        <f aca="false">L2623+K2624</f>
        <v>641947.333333336</v>
      </c>
      <c r="M2624" s="8" t="n">
        <f aca="false">(L2624/$L$2967)*100</f>
        <v>100</v>
      </c>
      <c r="N2624" s="4" t="str">
        <f aca="false">IF(M2624&lt;=25,"A",IF(M2624&lt;=50,"B",IF(M2624&lt;=75,"C","D")))</f>
        <v>D</v>
      </c>
    </row>
    <row r="2625" customFormat="false" ht="16.5" hidden="false" customHeight="false" outlineLevel="0" collapsed="false">
      <c r="A2625" s="1" t="s">
        <v>2273</v>
      </c>
      <c r="B2625" s="1" t="n">
        <v>0</v>
      </c>
      <c r="C2625" s="1" t="n">
        <v>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f aca="false">AVERAGE(B2625:J2625)</f>
        <v>0</v>
      </c>
      <c r="L2625" s="1" t="n">
        <f aca="false">L2624+K2625</f>
        <v>641947.333333336</v>
      </c>
      <c r="M2625" s="8" t="n">
        <f aca="false">(L2625/$L$2967)*100</f>
        <v>100</v>
      </c>
      <c r="N2625" s="4" t="str">
        <f aca="false">IF(M2625&lt;=25,"A",IF(M2625&lt;=50,"B",IF(M2625&lt;=75,"C","D")))</f>
        <v>D</v>
      </c>
    </row>
    <row r="2626" customFormat="false" ht="16.5" hidden="false" customHeight="false" outlineLevel="0" collapsed="false">
      <c r="A2626" s="1" t="s">
        <v>2274</v>
      </c>
      <c r="B2626" s="1" t="n">
        <v>0</v>
      </c>
      <c r="C2626" s="1" t="n">
        <v>0</v>
      </c>
      <c r="D2626" s="1" t="n">
        <v>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f aca="false">AVERAGE(B2626:J2626)</f>
        <v>0</v>
      </c>
      <c r="L2626" s="1" t="n">
        <f aca="false">L2625+K2626</f>
        <v>641947.333333336</v>
      </c>
      <c r="M2626" s="8" t="n">
        <f aca="false">(L2626/$L$2967)*100</f>
        <v>100</v>
      </c>
      <c r="N2626" s="4" t="str">
        <f aca="false">IF(M2626&lt;=25,"A",IF(M2626&lt;=50,"B",IF(M2626&lt;=75,"C","D")))</f>
        <v>D</v>
      </c>
    </row>
    <row r="2627" customFormat="false" ht="16.5" hidden="false" customHeight="false" outlineLevel="0" collapsed="false">
      <c r="A2627" s="1" t="s">
        <v>2275</v>
      </c>
      <c r="B2627" s="1" t="n">
        <v>0</v>
      </c>
      <c r="C2627" s="1" t="n">
        <v>0</v>
      </c>
      <c r="D2627" s="1" t="n">
        <v>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f aca="false">AVERAGE(B2627:J2627)</f>
        <v>0</v>
      </c>
      <c r="L2627" s="1" t="n">
        <f aca="false">L2626+K2627</f>
        <v>641947.333333336</v>
      </c>
      <c r="M2627" s="8" t="n">
        <f aca="false">(L2627/$L$2967)*100</f>
        <v>100</v>
      </c>
      <c r="N2627" s="4" t="str">
        <f aca="false">IF(M2627&lt;=25,"A",IF(M2627&lt;=50,"B",IF(M2627&lt;=75,"C","D")))</f>
        <v>D</v>
      </c>
    </row>
    <row r="2628" customFormat="false" ht="16.5" hidden="false" customHeight="false" outlineLevel="0" collapsed="false">
      <c r="A2628" s="1" t="s">
        <v>2276</v>
      </c>
      <c r="B2628" s="1" t="n">
        <v>0</v>
      </c>
      <c r="C2628" s="1" t="n">
        <v>0</v>
      </c>
      <c r="D2628" s="1" t="n">
        <v>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f aca="false">AVERAGE(B2628:J2628)</f>
        <v>0</v>
      </c>
      <c r="L2628" s="1" t="n">
        <f aca="false">L2627+K2628</f>
        <v>641947.333333336</v>
      </c>
      <c r="M2628" s="8" t="n">
        <f aca="false">(L2628/$L$2967)*100</f>
        <v>100</v>
      </c>
      <c r="N2628" s="4" t="str">
        <f aca="false">IF(M2628&lt;=25,"A",IF(M2628&lt;=50,"B",IF(M2628&lt;=75,"C","D")))</f>
        <v>D</v>
      </c>
    </row>
    <row r="2629" customFormat="false" ht="16.5" hidden="false" customHeight="false" outlineLevel="0" collapsed="false">
      <c r="A2629" s="1" t="s">
        <v>2277</v>
      </c>
      <c r="B2629" s="1" t="n">
        <v>0</v>
      </c>
      <c r="C2629" s="1" t="n">
        <v>0</v>
      </c>
      <c r="D2629" s="1" t="n">
        <v>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f aca="false">AVERAGE(B2629:J2629)</f>
        <v>0</v>
      </c>
      <c r="L2629" s="1" t="n">
        <f aca="false">L2628+K2629</f>
        <v>641947.333333336</v>
      </c>
      <c r="M2629" s="8" t="n">
        <f aca="false">(L2629/$L$2967)*100</f>
        <v>100</v>
      </c>
      <c r="N2629" s="4" t="str">
        <f aca="false">IF(M2629&lt;=25,"A",IF(M2629&lt;=50,"B",IF(M2629&lt;=75,"C","D")))</f>
        <v>D</v>
      </c>
    </row>
    <row r="2630" customFormat="false" ht="16.5" hidden="false" customHeight="false" outlineLevel="0" collapsed="false">
      <c r="A2630" s="1" t="s">
        <v>2278</v>
      </c>
      <c r="B2630" s="1" t="n">
        <v>0</v>
      </c>
      <c r="C2630" s="1" t="n">
        <v>0</v>
      </c>
      <c r="D2630" s="1" t="n">
        <v>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f aca="false">AVERAGE(B2630:J2630)</f>
        <v>0</v>
      </c>
      <c r="L2630" s="1" t="n">
        <f aca="false">L2629+K2630</f>
        <v>641947.333333336</v>
      </c>
      <c r="M2630" s="8" t="n">
        <f aca="false">(L2630/$L$2967)*100</f>
        <v>100</v>
      </c>
      <c r="N2630" s="4" t="str">
        <f aca="false">IF(M2630&lt;=25,"A",IF(M2630&lt;=50,"B",IF(M2630&lt;=75,"C","D")))</f>
        <v>D</v>
      </c>
    </row>
    <row r="2631" customFormat="false" ht="16.5" hidden="false" customHeight="false" outlineLevel="0" collapsed="false">
      <c r="A2631" s="1" t="s">
        <v>2279</v>
      </c>
      <c r="B2631" s="1" t="n">
        <v>0</v>
      </c>
      <c r="C2631" s="1" t="n">
        <v>0</v>
      </c>
      <c r="D2631" s="1" t="n">
        <v>0</v>
      </c>
      <c r="E2631" s="1" t="n">
        <v>0</v>
      </c>
      <c r="F2631" s="1" t="n">
        <v>0</v>
      </c>
      <c r="G2631" s="1" t="n">
        <v>0</v>
      </c>
      <c r="H2631" s="1" t="n">
        <v>0</v>
      </c>
      <c r="I2631" s="1" t="n">
        <v>0</v>
      </c>
      <c r="J2631" s="1" t="n">
        <v>0</v>
      </c>
      <c r="K2631" s="1" t="n">
        <f aca="false">AVERAGE(B2631:J2631)</f>
        <v>0</v>
      </c>
      <c r="L2631" s="1" t="n">
        <f aca="false">L2630+K2631</f>
        <v>641947.333333336</v>
      </c>
      <c r="M2631" s="8" t="n">
        <f aca="false">(L2631/$L$2967)*100</f>
        <v>100</v>
      </c>
      <c r="N2631" s="4" t="str">
        <f aca="false">IF(M2631&lt;=25,"A",IF(M2631&lt;=50,"B",IF(M2631&lt;=75,"C","D")))</f>
        <v>D</v>
      </c>
    </row>
    <row r="2632" customFormat="false" ht="16.5" hidden="false" customHeight="false" outlineLevel="0" collapsed="false">
      <c r="A2632" s="1" t="s">
        <v>2280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0</v>
      </c>
      <c r="H2632" s="1" t="n">
        <v>0</v>
      </c>
      <c r="I2632" s="1" t="n">
        <v>0</v>
      </c>
      <c r="J2632" s="1" t="n">
        <v>0</v>
      </c>
      <c r="K2632" s="1" t="n">
        <f aca="false">AVERAGE(B2632:J2632)</f>
        <v>0</v>
      </c>
      <c r="L2632" s="1" t="n">
        <f aca="false">L2631+K2632</f>
        <v>641947.333333336</v>
      </c>
      <c r="M2632" s="8" t="n">
        <f aca="false">(L2632/$L$2967)*100</f>
        <v>100</v>
      </c>
      <c r="N2632" s="4" t="str">
        <f aca="false">IF(M2632&lt;=25,"A",IF(M2632&lt;=50,"B",IF(M2632&lt;=75,"C","D")))</f>
        <v>D</v>
      </c>
    </row>
    <row r="2633" customFormat="false" ht="16.5" hidden="false" customHeight="false" outlineLevel="0" collapsed="false">
      <c r="A2633" s="1" t="s">
        <v>2281</v>
      </c>
      <c r="B2633" s="1" t="n">
        <v>0</v>
      </c>
      <c r="C2633" s="1" t="n">
        <v>0</v>
      </c>
      <c r="D2633" s="1" t="n">
        <v>0</v>
      </c>
      <c r="E2633" s="1" t="n">
        <v>0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f aca="false">AVERAGE(B2633:J2633)</f>
        <v>0</v>
      </c>
      <c r="L2633" s="1" t="n">
        <f aca="false">L2632+K2633</f>
        <v>641947.333333336</v>
      </c>
      <c r="M2633" s="8" t="n">
        <f aca="false">(L2633/$L$2967)*100</f>
        <v>100</v>
      </c>
      <c r="N2633" s="4" t="str">
        <f aca="false">IF(M2633&lt;=25,"A",IF(M2633&lt;=50,"B",IF(M2633&lt;=75,"C","D")))</f>
        <v>D</v>
      </c>
    </row>
    <row r="2634" customFormat="false" ht="16.5" hidden="false" customHeight="false" outlineLevel="0" collapsed="false">
      <c r="A2634" s="1" t="s">
        <v>2282</v>
      </c>
      <c r="B2634" s="1" t="n">
        <v>0</v>
      </c>
      <c r="C2634" s="1" t="n">
        <v>0</v>
      </c>
      <c r="D2634" s="1" t="n">
        <v>0</v>
      </c>
      <c r="E2634" s="1" t="n">
        <v>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f aca="false">AVERAGE(B2634:J2634)</f>
        <v>0</v>
      </c>
      <c r="L2634" s="1" t="n">
        <f aca="false">L2633+K2634</f>
        <v>641947.333333336</v>
      </c>
      <c r="M2634" s="8" t="n">
        <f aca="false">(L2634/$L$2967)*100</f>
        <v>100</v>
      </c>
      <c r="N2634" s="4" t="str">
        <f aca="false">IF(M2634&lt;=25,"A",IF(M2634&lt;=50,"B",IF(M2634&lt;=75,"C","D")))</f>
        <v>D</v>
      </c>
    </row>
    <row r="2635" customFormat="false" ht="16.5" hidden="false" customHeight="false" outlineLevel="0" collapsed="false">
      <c r="A2635" s="1" t="s">
        <v>2283</v>
      </c>
      <c r="B2635" s="1" t="n">
        <v>0</v>
      </c>
      <c r="C2635" s="1" t="n">
        <v>0</v>
      </c>
      <c r="D2635" s="1" t="n">
        <v>0</v>
      </c>
      <c r="E2635" s="1" t="n">
        <v>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f aca="false">AVERAGE(B2635:J2635)</f>
        <v>0</v>
      </c>
      <c r="L2635" s="1" t="n">
        <f aca="false">L2634+K2635</f>
        <v>641947.333333336</v>
      </c>
      <c r="M2635" s="8" t="n">
        <f aca="false">(L2635/$L$2967)*100</f>
        <v>100</v>
      </c>
      <c r="N2635" s="4" t="str">
        <f aca="false">IF(M2635&lt;=25,"A",IF(M2635&lt;=50,"B",IF(M2635&lt;=75,"C","D")))</f>
        <v>D</v>
      </c>
    </row>
    <row r="2636" customFormat="false" ht="16.5" hidden="false" customHeight="false" outlineLevel="0" collapsed="false">
      <c r="A2636" s="1" t="s">
        <v>2306</v>
      </c>
      <c r="B2636" s="1" t="n">
        <v>0</v>
      </c>
      <c r="C2636" s="1" t="n">
        <v>0</v>
      </c>
      <c r="D2636" s="1" t="n">
        <v>0</v>
      </c>
      <c r="E2636" s="1" t="n">
        <v>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f aca="false">AVERAGE(B2636:J2636)</f>
        <v>0</v>
      </c>
      <c r="L2636" s="1" t="n">
        <f aca="false">L2635+K2636</f>
        <v>641947.333333336</v>
      </c>
      <c r="M2636" s="8" t="n">
        <f aca="false">(L2636/$L$2967)*100</f>
        <v>100</v>
      </c>
      <c r="N2636" s="4" t="str">
        <f aca="false">IF(M2636&lt;=25,"A",IF(M2636&lt;=50,"B",IF(M2636&lt;=75,"C","D")))</f>
        <v>D</v>
      </c>
    </row>
    <row r="2637" customFormat="false" ht="16.5" hidden="false" customHeight="false" outlineLevel="0" collapsed="false">
      <c r="A2637" s="1" t="s">
        <v>2320</v>
      </c>
      <c r="B2637" s="1" t="n">
        <v>0</v>
      </c>
      <c r="C2637" s="1" t="n">
        <v>0</v>
      </c>
      <c r="D2637" s="1" t="n">
        <v>0</v>
      </c>
      <c r="E2637" s="1" t="n">
        <v>0</v>
      </c>
      <c r="F2637" s="1" t="n">
        <v>0</v>
      </c>
      <c r="G2637" s="1" t="n">
        <v>0</v>
      </c>
      <c r="H2637" s="1" t="n">
        <v>0</v>
      </c>
      <c r="I2637" s="1" t="n">
        <v>0</v>
      </c>
      <c r="J2637" s="1" t="n">
        <v>0</v>
      </c>
      <c r="K2637" s="1" t="n">
        <f aca="false">AVERAGE(B2637:J2637)</f>
        <v>0</v>
      </c>
      <c r="L2637" s="1" t="n">
        <f aca="false">L2636+K2637</f>
        <v>641947.333333336</v>
      </c>
      <c r="M2637" s="8" t="n">
        <f aca="false">(L2637/$L$2967)*100</f>
        <v>100</v>
      </c>
      <c r="N2637" s="4" t="str">
        <f aca="false">IF(M2637&lt;=25,"A",IF(M2637&lt;=50,"B",IF(M2637&lt;=75,"C","D")))</f>
        <v>D</v>
      </c>
    </row>
    <row r="2638" customFormat="false" ht="16.5" hidden="false" customHeight="false" outlineLevel="0" collapsed="false">
      <c r="A2638" s="1" t="s">
        <v>2328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0</v>
      </c>
      <c r="G2638" s="1" t="n">
        <v>0</v>
      </c>
      <c r="H2638" s="1" t="n">
        <v>0</v>
      </c>
      <c r="I2638" s="1" t="n">
        <v>0</v>
      </c>
      <c r="J2638" s="1" t="n">
        <v>0</v>
      </c>
      <c r="K2638" s="1" t="n">
        <f aca="false">AVERAGE(B2638:J2638)</f>
        <v>0</v>
      </c>
      <c r="L2638" s="1" t="n">
        <f aca="false">L2637+K2638</f>
        <v>641947.333333336</v>
      </c>
      <c r="M2638" s="8" t="n">
        <f aca="false">(L2638/$L$2967)*100</f>
        <v>100</v>
      </c>
      <c r="N2638" s="4" t="str">
        <f aca="false">IF(M2638&lt;=25,"A",IF(M2638&lt;=50,"B",IF(M2638&lt;=75,"C","D")))</f>
        <v>D</v>
      </c>
    </row>
    <row r="2639" customFormat="false" ht="16.5" hidden="false" customHeight="false" outlineLevel="0" collapsed="false">
      <c r="A2639" s="1" t="s">
        <v>2334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0</v>
      </c>
      <c r="G2639" s="1" t="n">
        <v>0</v>
      </c>
      <c r="H2639" s="1" t="n">
        <v>0</v>
      </c>
      <c r="I2639" s="1" t="n">
        <v>0</v>
      </c>
      <c r="J2639" s="1" t="n">
        <v>0</v>
      </c>
      <c r="K2639" s="1" t="n">
        <f aca="false">AVERAGE(B2639:J2639)</f>
        <v>0</v>
      </c>
      <c r="L2639" s="1" t="n">
        <f aca="false">L2638+K2639</f>
        <v>641947.333333336</v>
      </c>
      <c r="M2639" s="8" t="n">
        <f aca="false">(L2639/$L$2967)*100</f>
        <v>100</v>
      </c>
      <c r="N2639" s="4" t="str">
        <f aca="false">IF(M2639&lt;=25,"A",IF(M2639&lt;=50,"B",IF(M2639&lt;=75,"C","D")))</f>
        <v>D</v>
      </c>
    </row>
    <row r="2640" customFormat="false" ht="16.5" hidden="false" customHeight="false" outlineLevel="0" collapsed="false">
      <c r="A2640" s="1" t="s">
        <v>2341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0</v>
      </c>
      <c r="G2640" s="1" t="n">
        <v>0</v>
      </c>
      <c r="H2640" s="1" t="n">
        <v>0</v>
      </c>
      <c r="I2640" s="1" t="n">
        <v>0</v>
      </c>
      <c r="J2640" s="1" t="n">
        <v>0</v>
      </c>
      <c r="K2640" s="1" t="n">
        <f aca="false">AVERAGE(B2640:J2640)</f>
        <v>0</v>
      </c>
      <c r="L2640" s="1" t="n">
        <f aca="false">L2639+K2640</f>
        <v>641947.333333336</v>
      </c>
      <c r="M2640" s="8" t="n">
        <f aca="false">(L2640/$L$2967)*100</f>
        <v>100</v>
      </c>
      <c r="N2640" s="4" t="str">
        <f aca="false">IF(M2640&lt;=25,"A",IF(M2640&lt;=50,"B",IF(M2640&lt;=75,"C","D")))</f>
        <v>D</v>
      </c>
    </row>
    <row r="2641" customFormat="false" ht="16.5" hidden="false" customHeight="false" outlineLevel="0" collapsed="false">
      <c r="A2641" s="1" t="s">
        <v>2344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0</v>
      </c>
      <c r="G2641" s="1" t="n">
        <v>0</v>
      </c>
      <c r="H2641" s="1" t="n">
        <v>0</v>
      </c>
      <c r="I2641" s="1" t="n">
        <v>0</v>
      </c>
      <c r="J2641" s="1" t="n">
        <v>0</v>
      </c>
      <c r="K2641" s="1" t="n">
        <f aca="false">AVERAGE(B2641:J2641)</f>
        <v>0</v>
      </c>
      <c r="L2641" s="1" t="n">
        <f aca="false">L2640+K2641</f>
        <v>641947.333333336</v>
      </c>
      <c r="M2641" s="8" t="n">
        <f aca="false">(L2641/$L$2967)*100</f>
        <v>100</v>
      </c>
      <c r="N2641" s="4" t="str">
        <f aca="false">IF(M2641&lt;=25,"A",IF(M2641&lt;=50,"B",IF(M2641&lt;=75,"C","D")))</f>
        <v>D</v>
      </c>
    </row>
    <row r="2642" customFormat="false" ht="16.5" hidden="false" customHeight="false" outlineLevel="0" collapsed="false">
      <c r="A2642" s="1" t="s">
        <v>2346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0</v>
      </c>
      <c r="G2642" s="1" t="n">
        <v>0</v>
      </c>
      <c r="H2642" s="1" t="n">
        <v>0</v>
      </c>
      <c r="I2642" s="1" t="n">
        <v>0</v>
      </c>
      <c r="J2642" s="1" t="n">
        <v>0</v>
      </c>
      <c r="K2642" s="1" t="n">
        <f aca="false">AVERAGE(B2642:J2642)</f>
        <v>0</v>
      </c>
      <c r="L2642" s="1" t="n">
        <f aca="false">L2641+K2642</f>
        <v>641947.333333336</v>
      </c>
      <c r="M2642" s="8" t="n">
        <f aca="false">(L2642/$L$2967)*100</f>
        <v>100</v>
      </c>
      <c r="N2642" s="4" t="str">
        <f aca="false">IF(M2642&lt;=25,"A",IF(M2642&lt;=50,"B",IF(M2642&lt;=75,"C","D")))</f>
        <v>D</v>
      </c>
    </row>
    <row r="2643" customFormat="false" ht="16.5" hidden="false" customHeight="false" outlineLevel="0" collapsed="false">
      <c r="A2643" s="1" t="s">
        <v>2348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0</v>
      </c>
      <c r="G2643" s="1" t="n">
        <v>0</v>
      </c>
      <c r="H2643" s="1" t="n">
        <v>0</v>
      </c>
      <c r="I2643" s="1" t="n">
        <v>0</v>
      </c>
      <c r="J2643" s="1" t="n">
        <v>0</v>
      </c>
      <c r="K2643" s="1" t="n">
        <f aca="false">AVERAGE(B2643:J2643)</f>
        <v>0</v>
      </c>
      <c r="L2643" s="1" t="n">
        <f aca="false">L2642+K2643</f>
        <v>641947.333333336</v>
      </c>
      <c r="M2643" s="8" t="n">
        <f aca="false">(L2643/$L$2967)*100</f>
        <v>100</v>
      </c>
      <c r="N2643" s="4" t="str">
        <f aca="false">IF(M2643&lt;=25,"A",IF(M2643&lt;=50,"B",IF(M2643&lt;=75,"C","D")))</f>
        <v>D</v>
      </c>
    </row>
    <row r="2644" customFormat="false" ht="16.5" hidden="false" customHeight="false" outlineLevel="0" collapsed="false">
      <c r="A2644" s="1" t="s">
        <v>2353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0</v>
      </c>
      <c r="G2644" s="1" t="n">
        <v>0</v>
      </c>
      <c r="H2644" s="1" t="n">
        <v>0</v>
      </c>
      <c r="I2644" s="1" t="n">
        <v>0</v>
      </c>
      <c r="J2644" s="1" t="n">
        <v>0</v>
      </c>
      <c r="K2644" s="1" t="n">
        <f aca="false">AVERAGE(B2644:J2644)</f>
        <v>0</v>
      </c>
      <c r="L2644" s="1" t="n">
        <f aca="false">L2643+K2644</f>
        <v>641947.333333336</v>
      </c>
      <c r="M2644" s="8" t="n">
        <f aca="false">(L2644/$L$2967)*100</f>
        <v>100</v>
      </c>
      <c r="N2644" s="4" t="str">
        <f aca="false">IF(M2644&lt;=25,"A",IF(M2644&lt;=50,"B",IF(M2644&lt;=75,"C","D")))</f>
        <v>D</v>
      </c>
    </row>
    <row r="2645" customFormat="false" ht="16.5" hidden="false" customHeight="false" outlineLevel="0" collapsed="false">
      <c r="A2645" s="1" t="s">
        <v>2361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0</v>
      </c>
      <c r="G2645" s="1" t="n">
        <v>0</v>
      </c>
      <c r="H2645" s="1" t="n">
        <v>0</v>
      </c>
      <c r="I2645" s="1" t="n">
        <v>0</v>
      </c>
      <c r="J2645" s="1" t="n">
        <v>0</v>
      </c>
      <c r="K2645" s="1" t="n">
        <f aca="false">AVERAGE(B2645:J2645)</f>
        <v>0</v>
      </c>
      <c r="L2645" s="1" t="n">
        <f aca="false">L2644+K2645</f>
        <v>641947.333333336</v>
      </c>
      <c r="M2645" s="8" t="n">
        <f aca="false">(L2645/$L$2967)*100</f>
        <v>100</v>
      </c>
      <c r="N2645" s="4" t="str">
        <f aca="false">IF(M2645&lt;=25,"A",IF(M2645&lt;=50,"B",IF(M2645&lt;=75,"C","D")))</f>
        <v>D</v>
      </c>
    </row>
    <row r="2646" customFormat="false" ht="16.5" hidden="false" customHeight="false" outlineLevel="0" collapsed="false">
      <c r="A2646" s="1" t="s">
        <v>2369</v>
      </c>
      <c r="B2646" s="1" t="n">
        <v>0</v>
      </c>
      <c r="C2646" s="1" t="n">
        <v>0</v>
      </c>
      <c r="D2646" s="1" t="n">
        <v>0</v>
      </c>
      <c r="E2646" s="1" t="n">
        <v>0</v>
      </c>
      <c r="F2646" s="1" t="n">
        <v>0</v>
      </c>
      <c r="G2646" s="1" t="n">
        <v>0</v>
      </c>
      <c r="H2646" s="1" t="n">
        <v>0</v>
      </c>
      <c r="I2646" s="1" t="n">
        <v>0</v>
      </c>
      <c r="J2646" s="1" t="n">
        <v>0</v>
      </c>
      <c r="K2646" s="1" t="n">
        <f aca="false">AVERAGE(B2646:J2646)</f>
        <v>0</v>
      </c>
      <c r="L2646" s="1" t="n">
        <f aca="false">L2645+K2646</f>
        <v>641947.333333336</v>
      </c>
      <c r="M2646" s="8" t="n">
        <f aca="false">(L2646/$L$2967)*100</f>
        <v>100</v>
      </c>
      <c r="N2646" s="4" t="str">
        <f aca="false">IF(M2646&lt;=25,"A",IF(M2646&lt;=50,"B",IF(M2646&lt;=75,"C","D")))</f>
        <v>D</v>
      </c>
    </row>
    <row r="2647" customFormat="false" ht="16.5" hidden="false" customHeight="false" outlineLevel="0" collapsed="false">
      <c r="A2647" s="1" t="s">
        <v>2370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0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f aca="false">AVERAGE(B2647:J2647)</f>
        <v>0</v>
      </c>
      <c r="L2647" s="1" t="n">
        <f aca="false">L2646+K2647</f>
        <v>641947.333333336</v>
      </c>
      <c r="M2647" s="8" t="n">
        <f aca="false">(L2647/$L$2967)*100</f>
        <v>100</v>
      </c>
      <c r="N2647" s="4" t="str">
        <f aca="false">IF(M2647&lt;=25,"A",IF(M2647&lt;=50,"B",IF(M2647&lt;=75,"C","D")))</f>
        <v>D</v>
      </c>
    </row>
    <row r="2648" customFormat="false" ht="16.5" hidden="false" customHeight="false" outlineLevel="0" collapsed="false">
      <c r="A2648" s="1" t="s">
        <v>2371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0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f aca="false">AVERAGE(B2648:J2648)</f>
        <v>0</v>
      </c>
      <c r="L2648" s="1" t="n">
        <f aca="false">L2647+K2648</f>
        <v>641947.333333336</v>
      </c>
      <c r="M2648" s="8" t="n">
        <f aca="false">(L2648/$L$2967)*100</f>
        <v>100</v>
      </c>
      <c r="N2648" s="4" t="str">
        <f aca="false">IF(M2648&lt;=25,"A",IF(M2648&lt;=50,"B",IF(M2648&lt;=75,"C","D")))</f>
        <v>D</v>
      </c>
    </row>
    <row r="2649" customFormat="false" ht="16.5" hidden="false" customHeight="false" outlineLevel="0" collapsed="false">
      <c r="A2649" s="1" t="s">
        <v>2372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0</v>
      </c>
      <c r="I2649" s="1" t="n">
        <v>0</v>
      </c>
      <c r="J2649" s="1" t="n">
        <v>0</v>
      </c>
      <c r="K2649" s="1" t="n">
        <f aca="false">AVERAGE(B2649:J2649)</f>
        <v>0</v>
      </c>
      <c r="L2649" s="1" t="n">
        <f aca="false">L2648+K2649</f>
        <v>641947.333333336</v>
      </c>
      <c r="M2649" s="8" t="n">
        <f aca="false">(L2649/$L$2967)*100</f>
        <v>100</v>
      </c>
      <c r="N2649" s="4" t="str">
        <f aca="false">IF(M2649&lt;=25,"A",IF(M2649&lt;=50,"B",IF(M2649&lt;=75,"C","D")))</f>
        <v>D</v>
      </c>
    </row>
    <row r="2650" customFormat="false" ht="16.5" hidden="false" customHeight="false" outlineLevel="0" collapsed="false">
      <c r="A2650" s="1" t="s">
        <v>2373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f aca="false">AVERAGE(B2650:J2650)</f>
        <v>0</v>
      </c>
      <c r="L2650" s="1" t="n">
        <f aca="false">L2649+K2650</f>
        <v>641947.333333336</v>
      </c>
      <c r="M2650" s="8" t="n">
        <f aca="false">(L2650/$L$2967)*100</f>
        <v>100</v>
      </c>
      <c r="N2650" s="4" t="str">
        <f aca="false">IF(M2650&lt;=25,"A",IF(M2650&lt;=50,"B",IF(M2650&lt;=75,"C","D")))</f>
        <v>D</v>
      </c>
    </row>
    <row r="2651" customFormat="false" ht="16.5" hidden="false" customHeight="false" outlineLevel="0" collapsed="false">
      <c r="A2651" s="1" t="s">
        <v>2388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0</v>
      </c>
      <c r="G2651" s="1" t="n">
        <v>0</v>
      </c>
      <c r="H2651" s="1" t="n">
        <v>0</v>
      </c>
      <c r="I2651" s="1" t="n">
        <v>0</v>
      </c>
      <c r="J2651" s="1" t="n">
        <v>0</v>
      </c>
      <c r="K2651" s="1" t="n">
        <f aca="false">AVERAGE(B2651:J2651)</f>
        <v>0</v>
      </c>
      <c r="L2651" s="1" t="n">
        <f aca="false">L2650+K2651</f>
        <v>641947.333333336</v>
      </c>
      <c r="M2651" s="8" t="n">
        <f aca="false">(L2651/$L$2967)*100</f>
        <v>100</v>
      </c>
      <c r="N2651" s="4" t="str">
        <f aca="false">IF(M2651&lt;=25,"A",IF(M2651&lt;=50,"B",IF(M2651&lt;=75,"C","D")))</f>
        <v>D</v>
      </c>
    </row>
    <row r="2652" customFormat="false" ht="16.5" hidden="false" customHeight="false" outlineLevel="0" collapsed="false">
      <c r="A2652" s="1" t="s">
        <v>2393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0</v>
      </c>
      <c r="G2652" s="1" t="n">
        <v>0</v>
      </c>
      <c r="H2652" s="1" t="n">
        <v>0</v>
      </c>
      <c r="I2652" s="1" t="n">
        <v>0</v>
      </c>
      <c r="J2652" s="1" t="n">
        <v>0</v>
      </c>
      <c r="K2652" s="1" t="n">
        <f aca="false">AVERAGE(B2652:J2652)</f>
        <v>0</v>
      </c>
      <c r="L2652" s="1" t="n">
        <f aca="false">L2651+K2652</f>
        <v>641947.333333336</v>
      </c>
      <c r="M2652" s="8" t="n">
        <f aca="false">(L2652/$L$2967)*100</f>
        <v>100</v>
      </c>
      <c r="N2652" s="4" t="str">
        <f aca="false">IF(M2652&lt;=25,"A",IF(M2652&lt;=50,"B",IF(M2652&lt;=75,"C","D")))</f>
        <v>D</v>
      </c>
    </row>
    <row r="2653" customFormat="false" ht="16.5" hidden="false" customHeight="false" outlineLevel="0" collapsed="false">
      <c r="A2653" s="1" t="s">
        <v>2394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f aca="false">AVERAGE(B2653:J2653)</f>
        <v>0</v>
      </c>
      <c r="L2653" s="1" t="n">
        <f aca="false">L2652+K2653</f>
        <v>641947.333333336</v>
      </c>
      <c r="M2653" s="8" t="n">
        <f aca="false">(L2653/$L$2967)*100</f>
        <v>100</v>
      </c>
      <c r="N2653" s="4" t="str">
        <f aca="false">IF(M2653&lt;=25,"A",IF(M2653&lt;=50,"B",IF(M2653&lt;=75,"C","D")))</f>
        <v>D</v>
      </c>
    </row>
    <row r="2654" customFormat="false" ht="16.5" hidden="false" customHeight="false" outlineLevel="0" collapsed="false">
      <c r="A2654" s="1" t="s">
        <v>2395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f aca="false">AVERAGE(B2654:J2654)</f>
        <v>0</v>
      </c>
      <c r="L2654" s="1" t="n">
        <f aca="false">L2653+K2654</f>
        <v>641947.333333336</v>
      </c>
      <c r="M2654" s="8" t="n">
        <f aca="false">(L2654/$L$2967)*100</f>
        <v>100</v>
      </c>
      <c r="N2654" s="4" t="str">
        <f aca="false">IF(M2654&lt;=25,"A",IF(M2654&lt;=50,"B",IF(M2654&lt;=75,"C","D")))</f>
        <v>D</v>
      </c>
    </row>
    <row r="2655" customFormat="false" ht="16.5" hidden="false" customHeight="false" outlineLevel="0" collapsed="false">
      <c r="A2655" s="1" t="s">
        <v>2399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0</v>
      </c>
      <c r="H2655" s="1" t="n">
        <v>0</v>
      </c>
      <c r="I2655" s="1" t="n">
        <v>0</v>
      </c>
      <c r="J2655" s="1" t="n">
        <v>0</v>
      </c>
      <c r="K2655" s="1" t="n">
        <f aca="false">AVERAGE(B2655:J2655)</f>
        <v>0</v>
      </c>
      <c r="L2655" s="1" t="n">
        <f aca="false">L2654+K2655</f>
        <v>641947.333333336</v>
      </c>
      <c r="M2655" s="8" t="n">
        <f aca="false">(L2655/$L$2967)*100</f>
        <v>100</v>
      </c>
      <c r="N2655" s="4" t="str">
        <f aca="false">IF(M2655&lt;=25,"A",IF(M2655&lt;=50,"B",IF(M2655&lt;=75,"C","D")))</f>
        <v>D</v>
      </c>
    </row>
    <row r="2656" customFormat="false" ht="16.5" hidden="false" customHeight="false" outlineLevel="0" collapsed="false">
      <c r="A2656" s="1" t="s">
        <v>2409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f aca="false">AVERAGE(B2656:J2656)</f>
        <v>0</v>
      </c>
      <c r="L2656" s="1" t="n">
        <f aca="false">L2655+K2656</f>
        <v>641947.333333336</v>
      </c>
      <c r="M2656" s="8" t="n">
        <f aca="false">(L2656/$L$2967)*100</f>
        <v>100</v>
      </c>
      <c r="N2656" s="4" t="str">
        <f aca="false">IF(M2656&lt;=25,"A",IF(M2656&lt;=50,"B",IF(M2656&lt;=75,"C","D")))</f>
        <v>D</v>
      </c>
    </row>
    <row r="2657" customFormat="false" ht="16.5" hidden="false" customHeight="false" outlineLevel="0" collapsed="false">
      <c r="A2657" s="1" t="s">
        <v>241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0</v>
      </c>
      <c r="H2657" s="1" t="n">
        <v>0</v>
      </c>
      <c r="I2657" s="1" t="n">
        <v>0</v>
      </c>
      <c r="J2657" s="1" t="n">
        <v>0</v>
      </c>
      <c r="K2657" s="1" t="n">
        <f aca="false">AVERAGE(B2657:J2657)</f>
        <v>0</v>
      </c>
      <c r="L2657" s="1" t="n">
        <f aca="false">L2656+K2657</f>
        <v>641947.333333336</v>
      </c>
      <c r="M2657" s="8" t="n">
        <f aca="false">(L2657/$L$2967)*100</f>
        <v>100</v>
      </c>
      <c r="N2657" s="4" t="str">
        <f aca="false">IF(M2657&lt;=25,"A",IF(M2657&lt;=50,"B",IF(M2657&lt;=75,"C","D")))</f>
        <v>D</v>
      </c>
    </row>
    <row r="2658" customFormat="false" ht="16.5" hidden="false" customHeight="false" outlineLevel="0" collapsed="false">
      <c r="A2658" s="1" t="s">
        <v>2412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0</v>
      </c>
      <c r="H2658" s="1" t="n">
        <v>0</v>
      </c>
      <c r="I2658" s="1" t="n">
        <v>0</v>
      </c>
      <c r="J2658" s="1" t="n">
        <v>0</v>
      </c>
      <c r="K2658" s="1" t="n">
        <f aca="false">AVERAGE(B2658:J2658)</f>
        <v>0</v>
      </c>
      <c r="L2658" s="1" t="n">
        <f aca="false">L2657+K2658</f>
        <v>641947.333333336</v>
      </c>
      <c r="M2658" s="8" t="n">
        <f aca="false">(L2658/$L$2967)*100</f>
        <v>100</v>
      </c>
      <c r="N2658" s="4" t="str">
        <f aca="false">IF(M2658&lt;=25,"A",IF(M2658&lt;=50,"B",IF(M2658&lt;=75,"C","D")))</f>
        <v>D</v>
      </c>
    </row>
    <row r="2659" customFormat="false" ht="16.5" hidden="false" customHeight="false" outlineLevel="0" collapsed="false">
      <c r="A2659" s="1" t="s">
        <v>2426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0</v>
      </c>
      <c r="H2659" s="1" t="n">
        <v>0</v>
      </c>
      <c r="I2659" s="1" t="n">
        <v>0</v>
      </c>
      <c r="J2659" s="1" t="n">
        <v>0</v>
      </c>
      <c r="K2659" s="1" t="n">
        <f aca="false">AVERAGE(B2659:J2659)</f>
        <v>0</v>
      </c>
      <c r="L2659" s="1" t="n">
        <f aca="false">L2658+K2659</f>
        <v>641947.333333336</v>
      </c>
      <c r="M2659" s="8" t="n">
        <f aca="false">(L2659/$L$2967)*100</f>
        <v>100</v>
      </c>
      <c r="N2659" s="4" t="str">
        <f aca="false">IF(M2659&lt;=25,"A",IF(M2659&lt;=50,"B",IF(M2659&lt;=75,"C","D")))</f>
        <v>D</v>
      </c>
    </row>
    <row r="2660" customFormat="false" ht="16.5" hidden="false" customHeight="false" outlineLevel="0" collapsed="false">
      <c r="A2660" s="1" t="s">
        <v>2428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0</v>
      </c>
      <c r="H2660" s="1" t="n">
        <v>0</v>
      </c>
      <c r="I2660" s="1" t="n">
        <v>0</v>
      </c>
      <c r="J2660" s="1" t="n">
        <v>0</v>
      </c>
      <c r="K2660" s="1" t="n">
        <f aca="false">AVERAGE(B2660:J2660)</f>
        <v>0</v>
      </c>
      <c r="L2660" s="1" t="n">
        <f aca="false">L2659+K2660</f>
        <v>641947.333333336</v>
      </c>
      <c r="M2660" s="8" t="n">
        <f aca="false">(L2660/$L$2967)*100</f>
        <v>100</v>
      </c>
      <c r="N2660" s="4" t="str">
        <f aca="false">IF(M2660&lt;=25,"A",IF(M2660&lt;=50,"B",IF(M2660&lt;=75,"C","D")))</f>
        <v>D</v>
      </c>
    </row>
    <row r="2661" customFormat="false" ht="16.5" hidden="false" customHeight="false" outlineLevel="0" collapsed="false">
      <c r="A2661" s="1" t="s">
        <v>2430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0</v>
      </c>
      <c r="H2661" s="1" t="n">
        <v>0</v>
      </c>
      <c r="I2661" s="1" t="n">
        <v>0</v>
      </c>
      <c r="J2661" s="1" t="n">
        <v>0</v>
      </c>
      <c r="K2661" s="1" t="n">
        <f aca="false">AVERAGE(B2661:J2661)</f>
        <v>0</v>
      </c>
      <c r="L2661" s="1" t="n">
        <f aca="false">L2660+K2661</f>
        <v>641947.333333336</v>
      </c>
      <c r="M2661" s="8" t="n">
        <f aca="false">(L2661/$L$2967)*100</f>
        <v>100</v>
      </c>
      <c r="N2661" s="4" t="str">
        <f aca="false">IF(M2661&lt;=25,"A",IF(M2661&lt;=50,"B",IF(M2661&lt;=75,"C","D")))</f>
        <v>D</v>
      </c>
    </row>
    <row r="2662" customFormat="false" ht="16.5" hidden="false" customHeight="false" outlineLevel="0" collapsed="false">
      <c r="A2662" s="1" t="s">
        <v>2432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0</v>
      </c>
      <c r="H2662" s="1" t="n">
        <v>0</v>
      </c>
      <c r="I2662" s="1" t="n">
        <v>0</v>
      </c>
      <c r="J2662" s="1" t="n">
        <v>0</v>
      </c>
      <c r="K2662" s="1" t="n">
        <f aca="false">AVERAGE(B2662:J2662)</f>
        <v>0</v>
      </c>
      <c r="L2662" s="1" t="n">
        <f aca="false">L2661+K2662</f>
        <v>641947.333333336</v>
      </c>
      <c r="M2662" s="8" t="n">
        <f aca="false">(L2662/$L$2967)*100</f>
        <v>100</v>
      </c>
      <c r="N2662" s="4" t="str">
        <f aca="false">IF(M2662&lt;=25,"A",IF(M2662&lt;=50,"B",IF(M2662&lt;=75,"C","D")))</f>
        <v>D</v>
      </c>
    </row>
    <row r="2663" customFormat="false" ht="16.5" hidden="false" customHeight="false" outlineLevel="0" collapsed="false">
      <c r="A2663" s="1" t="s">
        <v>2433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0</v>
      </c>
      <c r="H2663" s="1" t="n">
        <v>0</v>
      </c>
      <c r="I2663" s="1" t="n">
        <v>0</v>
      </c>
      <c r="J2663" s="1" t="n">
        <v>0</v>
      </c>
      <c r="K2663" s="1" t="n">
        <f aca="false">AVERAGE(B2663:J2663)</f>
        <v>0</v>
      </c>
      <c r="L2663" s="1" t="n">
        <f aca="false">L2662+K2663</f>
        <v>641947.333333336</v>
      </c>
      <c r="M2663" s="8" t="n">
        <f aca="false">(L2663/$L$2967)*100</f>
        <v>100</v>
      </c>
      <c r="N2663" s="4" t="str">
        <f aca="false">IF(M2663&lt;=25,"A",IF(M2663&lt;=50,"B",IF(M2663&lt;=75,"C","D")))</f>
        <v>D</v>
      </c>
    </row>
    <row r="2664" customFormat="false" ht="16.5" hidden="false" customHeight="false" outlineLevel="0" collapsed="false">
      <c r="A2664" s="1" t="s">
        <v>2435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0</v>
      </c>
      <c r="G2664" s="1" t="n">
        <v>0</v>
      </c>
      <c r="H2664" s="1" t="n">
        <v>0</v>
      </c>
      <c r="I2664" s="1" t="n">
        <v>0</v>
      </c>
      <c r="J2664" s="1" t="n">
        <v>0</v>
      </c>
      <c r="K2664" s="1" t="n">
        <f aca="false">AVERAGE(B2664:J2664)</f>
        <v>0</v>
      </c>
      <c r="L2664" s="1" t="n">
        <f aca="false">L2663+K2664</f>
        <v>641947.333333336</v>
      </c>
      <c r="M2664" s="8" t="n">
        <f aca="false">(L2664/$L$2967)*100</f>
        <v>100</v>
      </c>
      <c r="N2664" s="4" t="str">
        <f aca="false">IF(M2664&lt;=25,"A",IF(M2664&lt;=50,"B",IF(M2664&lt;=75,"C","D")))</f>
        <v>D</v>
      </c>
    </row>
    <row r="2665" customFormat="false" ht="16.5" hidden="false" customHeight="false" outlineLevel="0" collapsed="false">
      <c r="A2665" s="1" t="s">
        <v>2436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0</v>
      </c>
      <c r="H2665" s="1" t="n">
        <v>0</v>
      </c>
      <c r="I2665" s="1" t="n">
        <v>0</v>
      </c>
      <c r="J2665" s="1" t="n">
        <v>0</v>
      </c>
      <c r="K2665" s="1" t="n">
        <f aca="false">AVERAGE(B2665:J2665)</f>
        <v>0</v>
      </c>
      <c r="L2665" s="1" t="n">
        <f aca="false">L2664+K2665</f>
        <v>641947.333333336</v>
      </c>
      <c r="M2665" s="8" t="n">
        <f aca="false">(L2665/$L$2967)*100</f>
        <v>100</v>
      </c>
      <c r="N2665" s="4" t="str">
        <f aca="false">IF(M2665&lt;=25,"A",IF(M2665&lt;=50,"B",IF(M2665&lt;=75,"C","D")))</f>
        <v>D</v>
      </c>
    </row>
    <row r="2666" customFormat="false" ht="16.5" hidden="false" customHeight="false" outlineLevel="0" collapsed="false">
      <c r="A2666" s="1" t="s">
        <v>2440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0</v>
      </c>
      <c r="H2666" s="1" t="n">
        <v>0</v>
      </c>
      <c r="I2666" s="1" t="n">
        <v>0</v>
      </c>
      <c r="J2666" s="1" t="n">
        <v>0</v>
      </c>
      <c r="K2666" s="1" t="n">
        <f aca="false">AVERAGE(B2666:J2666)</f>
        <v>0</v>
      </c>
      <c r="L2666" s="1" t="n">
        <f aca="false">L2665+K2666</f>
        <v>641947.333333336</v>
      </c>
      <c r="M2666" s="8" t="n">
        <f aca="false">(L2666/$L$2967)*100</f>
        <v>100</v>
      </c>
      <c r="N2666" s="4" t="str">
        <f aca="false">IF(M2666&lt;=25,"A",IF(M2666&lt;=50,"B",IF(M2666&lt;=75,"C","D")))</f>
        <v>D</v>
      </c>
    </row>
    <row r="2667" customFormat="false" ht="16.5" hidden="false" customHeight="false" outlineLevel="0" collapsed="false">
      <c r="A2667" s="1" t="s">
        <v>2441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0</v>
      </c>
      <c r="H2667" s="1" t="n">
        <v>0</v>
      </c>
      <c r="I2667" s="1" t="n">
        <v>0</v>
      </c>
      <c r="J2667" s="1" t="n">
        <v>0</v>
      </c>
      <c r="K2667" s="1" t="n">
        <f aca="false">AVERAGE(B2667:J2667)</f>
        <v>0</v>
      </c>
      <c r="L2667" s="1" t="n">
        <f aca="false">L2666+K2667</f>
        <v>641947.333333336</v>
      </c>
      <c r="M2667" s="8" t="n">
        <f aca="false">(L2667/$L$2967)*100</f>
        <v>100</v>
      </c>
      <c r="N2667" s="4" t="str">
        <f aca="false">IF(M2667&lt;=25,"A",IF(M2667&lt;=50,"B",IF(M2667&lt;=75,"C","D")))</f>
        <v>D</v>
      </c>
    </row>
    <row r="2668" customFormat="false" ht="16.5" hidden="false" customHeight="false" outlineLevel="0" collapsed="false">
      <c r="A2668" s="1" t="s">
        <v>2444</v>
      </c>
      <c r="B2668" s="1" t="n">
        <v>0</v>
      </c>
      <c r="C2668" s="1" t="n">
        <v>0</v>
      </c>
      <c r="D2668" s="1" t="n">
        <v>0</v>
      </c>
      <c r="E2668" s="1" t="n">
        <v>0</v>
      </c>
      <c r="F2668" s="1" t="n">
        <v>0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f aca="false">AVERAGE(B2668:J2668)</f>
        <v>0</v>
      </c>
      <c r="L2668" s="1" t="n">
        <f aca="false">L2667+K2668</f>
        <v>641947.333333336</v>
      </c>
      <c r="M2668" s="8" t="n">
        <f aca="false">(L2668/$L$2967)*100</f>
        <v>100</v>
      </c>
      <c r="N2668" s="4" t="str">
        <f aca="false">IF(M2668&lt;=25,"A",IF(M2668&lt;=50,"B",IF(M2668&lt;=75,"C","D")))</f>
        <v>D</v>
      </c>
    </row>
    <row r="2669" customFormat="false" ht="16.5" hidden="false" customHeight="false" outlineLevel="0" collapsed="false">
      <c r="A2669" s="1" t="s">
        <v>2445</v>
      </c>
      <c r="B2669" s="1" t="n">
        <v>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f aca="false">AVERAGE(B2669:J2669)</f>
        <v>0</v>
      </c>
      <c r="L2669" s="1" t="n">
        <f aca="false">L2668+K2669</f>
        <v>641947.333333336</v>
      </c>
      <c r="M2669" s="8" t="n">
        <f aca="false">(L2669/$L$2967)*100</f>
        <v>100</v>
      </c>
      <c r="N2669" s="4" t="str">
        <f aca="false">IF(M2669&lt;=25,"A",IF(M2669&lt;=50,"B",IF(M2669&lt;=75,"C","D")))</f>
        <v>D</v>
      </c>
    </row>
    <row r="2670" customFormat="false" ht="16.5" hidden="false" customHeight="false" outlineLevel="0" collapsed="false">
      <c r="A2670" s="1" t="s">
        <v>2446</v>
      </c>
      <c r="B2670" s="1" t="n">
        <v>0</v>
      </c>
      <c r="C2670" s="1" t="n">
        <v>0</v>
      </c>
      <c r="D2670" s="1" t="n">
        <v>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f aca="false">AVERAGE(B2670:J2670)</f>
        <v>0</v>
      </c>
      <c r="L2670" s="1" t="n">
        <f aca="false">L2669+K2670</f>
        <v>641947.333333336</v>
      </c>
      <c r="M2670" s="8" t="n">
        <f aca="false">(L2670/$L$2967)*100</f>
        <v>100</v>
      </c>
      <c r="N2670" s="4" t="str">
        <f aca="false">IF(M2670&lt;=25,"A",IF(M2670&lt;=50,"B",IF(M2670&lt;=75,"C","D")))</f>
        <v>D</v>
      </c>
    </row>
    <row r="2671" customFormat="false" ht="16.5" hidden="false" customHeight="false" outlineLevel="0" collapsed="false">
      <c r="A2671" s="1" t="s">
        <v>2447</v>
      </c>
      <c r="B2671" s="1" t="n">
        <v>0</v>
      </c>
      <c r="C2671" s="1" t="n">
        <v>0</v>
      </c>
      <c r="D2671" s="1" t="n">
        <v>0</v>
      </c>
      <c r="E2671" s="1" t="n">
        <v>0</v>
      </c>
      <c r="F2671" s="1" t="n">
        <v>0</v>
      </c>
      <c r="G2671" s="1" t="n">
        <v>0</v>
      </c>
      <c r="H2671" s="1" t="n">
        <v>0</v>
      </c>
      <c r="I2671" s="1" t="n">
        <v>0</v>
      </c>
      <c r="J2671" s="1" t="n">
        <v>0</v>
      </c>
      <c r="K2671" s="1" t="n">
        <f aca="false">AVERAGE(B2671:J2671)</f>
        <v>0</v>
      </c>
      <c r="L2671" s="1" t="n">
        <f aca="false">L2670+K2671</f>
        <v>641947.333333336</v>
      </c>
      <c r="M2671" s="8" t="n">
        <f aca="false">(L2671/$L$2967)*100</f>
        <v>100</v>
      </c>
      <c r="N2671" s="4" t="str">
        <f aca="false">IF(M2671&lt;=25,"A",IF(M2671&lt;=50,"B",IF(M2671&lt;=75,"C","D")))</f>
        <v>D</v>
      </c>
    </row>
    <row r="2672" customFormat="false" ht="16.5" hidden="false" customHeight="false" outlineLevel="0" collapsed="false">
      <c r="A2672" s="1" t="s">
        <v>2448</v>
      </c>
      <c r="B2672" s="1" t="n">
        <v>0</v>
      </c>
      <c r="C2672" s="1" t="n">
        <v>0</v>
      </c>
      <c r="D2672" s="1" t="n">
        <v>0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f aca="false">AVERAGE(B2672:J2672)</f>
        <v>0</v>
      </c>
      <c r="L2672" s="1" t="n">
        <f aca="false">L2671+K2672</f>
        <v>641947.333333336</v>
      </c>
      <c r="M2672" s="8" t="n">
        <f aca="false">(L2672/$L$2967)*100</f>
        <v>100</v>
      </c>
      <c r="N2672" s="4" t="str">
        <f aca="false">IF(M2672&lt;=25,"A",IF(M2672&lt;=50,"B",IF(M2672&lt;=75,"C","D")))</f>
        <v>D</v>
      </c>
    </row>
    <row r="2673" customFormat="false" ht="16.5" hidden="false" customHeight="false" outlineLevel="0" collapsed="false">
      <c r="A2673" s="1" t="s">
        <v>2453</v>
      </c>
      <c r="B2673" s="1" t="n">
        <v>0</v>
      </c>
      <c r="C2673" s="1" t="n">
        <v>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f aca="false">AVERAGE(B2673:J2673)</f>
        <v>0</v>
      </c>
      <c r="L2673" s="1" t="n">
        <f aca="false">L2672+K2673</f>
        <v>641947.333333336</v>
      </c>
      <c r="M2673" s="8" t="n">
        <f aca="false">(L2673/$L$2967)*100</f>
        <v>100</v>
      </c>
      <c r="N2673" s="4" t="str">
        <f aca="false">IF(M2673&lt;=25,"A",IF(M2673&lt;=50,"B",IF(M2673&lt;=75,"C","D")))</f>
        <v>D</v>
      </c>
    </row>
    <row r="2674" customFormat="false" ht="16.5" hidden="false" customHeight="false" outlineLevel="0" collapsed="false">
      <c r="A2674" s="1" t="s">
        <v>2455</v>
      </c>
      <c r="B2674" s="1" t="n">
        <v>0</v>
      </c>
      <c r="C2674" s="1" t="n">
        <v>0</v>
      </c>
      <c r="D2674" s="1" t="n">
        <v>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f aca="false">AVERAGE(B2674:J2674)</f>
        <v>0</v>
      </c>
      <c r="L2674" s="1" t="n">
        <f aca="false">L2673+K2674</f>
        <v>641947.333333336</v>
      </c>
      <c r="M2674" s="8" t="n">
        <f aca="false">(L2674/$L$2967)*100</f>
        <v>100</v>
      </c>
      <c r="N2674" s="4" t="str">
        <f aca="false">IF(M2674&lt;=25,"A",IF(M2674&lt;=50,"B",IF(M2674&lt;=75,"C","D")))</f>
        <v>D</v>
      </c>
    </row>
    <row r="2675" customFormat="false" ht="16.5" hidden="false" customHeight="false" outlineLevel="0" collapsed="false">
      <c r="A2675" s="1" t="s">
        <v>2456</v>
      </c>
      <c r="B2675" s="1" t="n">
        <v>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f aca="false">AVERAGE(B2675:J2675)</f>
        <v>0</v>
      </c>
      <c r="L2675" s="1" t="n">
        <f aca="false">L2674+K2675</f>
        <v>641947.333333336</v>
      </c>
      <c r="M2675" s="8" t="n">
        <f aca="false">(L2675/$L$2967)*100</f>
        <v>100</v>
      </c>
      <c r="N2675" s="4" t="str">
        <f aca="false">IF(M2675&lt;=25,"A",IF(M2675&lt;=50,"B",IF(M2675&lt;=75,"C","D")))</f>
        <v>D</v>
      </c>
    </row>
    <row r="2676" customFormat="false" ht="16.5" hidden="false" customHeight="false" outlineLevel="0" collapsed="false">
      <c r="A2676" s="1" t="s">
        <v>2458</v>
      </c>
      <c r="B2676" s="1" t="n">
        <v>0</v>
      </c>
      <c r="C2676" s="1" t="n">
        <v>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f aca="false">AVERAGE(B2676:J2676)</f>
        <v>0</v>
      </c>
      <c r="L2676" s="1" t="n">
        <f aca="false">L2675+K2676</f>
        <v>641947.333333336</v>
      </c>
      <c r="M2676" s="8" t="n">
        <f aca="false">(L2676/$L$2967)*100</f>
        <v>100</v>
      </c>
      <c r="N2676" s="4" t="str">
        <f aca="false">IF(M2676&lt;=25,"A",IF(M2676&lt;=50,"B",IF(M2676&lt;=75,"C","D")))</f>
        <v>D</v>
      </c>
    </row>
    <row r="2677" customFormat="false" ht="16.5" hidden="false" customHeight="false" outlineLevel="0" collapsed="false">
      <c r="A2677" s="1" t="s">
        <v>2459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f aca="false">AVERAGE(B2677:J2677)</f>
        <v>0</v>
      </c>
      <c r="L2677" s="1" t="n">
        <f aca="false">L2676+K2677</f>
        <v>641947.333333336</v>
      </c>
      <c r="M2677" s="8" t="n">
        <f aca="false">(L2677/$L$2967)*100</f>
        <v>100</v>
      </c>
      <c r="N2677" s="4" t="str">
        <f aca="false">IF(M2677&lt;=25,"A",IF(M2677&lt;=50,"B",IF(M2677&lt;=75,"C","D")))</f>
        <v>D</v>
      </c>
    </row>
    <row r="2678" customFormat="false" ht="16.5" hidden="false" customHeight="false" outlineLevel="0" collapsed="false">
      <c r="A2678" s="1" t="s">
        <v>2461</v>
      </c>
      <c r="B2678" s="1" t="n">
        <v>0</v>
      </c>
      <c r="C2678" s="1" t="n">
        <v>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f aca="false">AVERAGE(B2678:J2678)</f>
        <v>0</v>
      </c>
      <c r="L2678" s="1" t="n">
        <f aca="false">L2677+K2678</f>
        <v>641947.333333336</v>
      </c>
      <c r="M2678" s="8" t="n">
        <f aca="false">(L2678/$L$2967)*100</f>
        <v>100</v>
      </c>
      <c r="N2678" s="4" t="str">
        <f aca="false">IF(M2678&lt;=25,"A",IF(M2678&lt;=50,"B",IF(M2678&lt;=75,"C","D")))</f>
        <v>D</v>
      </c>
    </row>
    <row r="2679" customFormat="false" ht="16.5" hidden="false" customHeight="false" outlineLevel="0" collapsed="false">
      <c r="A2679" s="1" t="s">
        <v>2462</v>
      </c>
      <c r="B2679" s="1" t="n">
        <v>0</v>
      </c>
      <c r="C2679" s="1" t="n">
        <v>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f aca="false">AVERAGE(B2679:J2679)</f>
        <v>0</v>
      </c>
      <c r="L2679" s="1" t="n">
        <f aca="false">L2678+K2679</f>
        <v>641947.333333336</v>
      </c>
      <c r="M2679" s="8" t="n">
        <f aca="false">(L2679/$L$2967)*100</f>
        <v>100</v>
      </c>
      <c r="N2679" s="4" t="str">
        <f aca="false">IF(M2679&lt;=25,"A",IF(M2679&lt;=50,"B",IF(M2679&lt;=75,"C","D")))</f>
        <v>D</v>
      </c>
    </row>
    <row r="2680" customFormat="false" ht="16.5" hidden="false" customHeight="false" outlineLevel="0" collapsed="false">
      <c r="A2680" s="1" t="s">
        <v>2465</v>
      </c>
      <c r="B2680" s="1" t="n">
        <v>0</v>
      </c>
      <c r="C2680" s="1" t="n">
        <v>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f aca="false">AVERAGE(B2680:J2680)</f>
        <v>0</v>
      </c>
      <c r="L2680" s="1" t="n">
        <f aca="false">L2679+K2680</f>
        <v>641947.333333336</v>
      </c>
      <c r="M2680" s="8" t="n">
        <f aca="false">(L2680/$L$2967)*100</f>
        <v>100</v>
      </c>
      <c r="N2680" s="4" t="str">
        <f aca="false">IF(M2680&lt;=25,"A",IF(M2680&lt;=50,"B",IF(M2680&lt;=75,"C","D")))</f>
        <v>D</v>
      </c>
    </row>
    <row r="2681" customFormat="false" ht="16.5" hidden="false" customHeight="false" outlineLevel="0" collapsed="false">
      <c r="A2681" s="1" t="s">
        <v>2467</v>
      </c>
      <c r="B2681" s="1" t="n">
        <v>0</v>
      </c>
      <c r="C2681" s="1" t="n">
        <v>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f aca="false">AVERAGE(B2681:J2681)</f>
        <v>0</v>
      </c>
      <c r="L2681" s="1" t="n">
        <f aca="false">L2680+K2681</f>
        <v>641947.333333336</v>
      </c>
      <c r="M2681" s="8" t="n">
        <f aca="false">(L2681/$L$2967)*100</f>
        <v>100</v>
      </c>
      <c r="N2681" s="4" t="str">
        <f aca="false">IF(M2681&lt;=25,"A",IF(M2681&lt;=50,"B",IF(M2681&lt;=75,"C","D")))</f>
        <v>D</v>
      </c>
    </row>
    <row r="2682" customFormat="false" ht="16.5" hidden="false" customHeight="false" outlineLevel="0" collapsed="false">
      <c r="A2682" s="1" t="s">
        <v>2468</v>
      </c>
      <c r="B2682" s="1" t="n">
        <v>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f aca="false">AVERAGE(B2682:J2682)</f>
        <v>0</v>
      </c>
      <c r="L2682" s="1" t="n">
        <f aca="false">L2681+K2682</f>
        <v>641947.333333336</v>
      </c>
      <c r="M2682" s="8" t="n">
        <f aca="false">(L2682/$L$2967)*100</f>
        <v>100</v>
      </c>
      <c r="N2682" s="4" t="str">
        <f aca="false">IF(M2682&lt;=25,"A",IF(M2682&lt;=50,"B",IF(M2682&lt;=75,"C","D")))</f>
        <v>D</v>
      </c>
    </row>
    <row r="2683" customFormat="false" ht="16.5" hidden="false" customHeight="false" outlineLevel="0" collapsed="false">
      <c r="A2683" s="1" t="s">
        <v>2470</v>
      </c>
      <c r="B2683" s="1" t="n">
        <v>0</v>
      </c>
      <c r="C2683" s="1" t="n">
        <v>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f aca="false">AVERAGE(B2683:J2683)</f>
        <v>0</v>
      </c>
      <c r="L2683" s="1" t="n">
        <f aca="false">L2682+K2683</f>
        <v>641947.333333336</v>
      </c>
      <c r="M2683" s="8" t="n">
        <f aca="false">(L2683/$L$2967)*100</f>
        <v>100</v>
      </c>
      <c r="N2683" s="4" t="str">
        <f aca="false">IF(M2683&lt;=25,"A",IF(M2683&lt;=50,"B",IF(M2683&lt;=75,"C","D")))</f>
        <v>D</v>
      </c>
    </row>
    <row r="2684" customFormat="false" ht="16.5" hidden="false" customHeight="false" outlineLevel="0" collapsed="false">
      <c r="A2684" s="1" t="s">
        <v>2472</v>
      </c>
      <c r="B2684" s="1" t="n">
        <v>0</v>
      </c>
      <c r="C2684" s="1" t="n">
        <v>0</v>
      </c>
      <c r="D2684" s="1" t="n">
        <v>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f aca="false">AVERAGE(B2684:J2684)</f>
        <v>0</v>
      </c>
      <c r="L2684" s="1" t="n">
        <f aca="false">L2683+K2684</f>
        <v>641947.333333336</v>
      </c>
      <c r="M2684" s="8" t="n">
        <f aca="false">(L2684/$L$2967)*100</f>
        <v>100</v>
      </c>
      <c r="N2684" s="4" t="str">
        <f aca="false">IF(M2684&lt;=25,"A",IF(M2684&lt;=50,"B",IF(M2684&lt;=75,"C","D")))</f>
        <v>D</v>
      </c>
    </row>
    <row r="2685" customFormat="false" ht="16.5" hidden="false" customHeight="false" outlineLevel="0" collapsed="false">
      <c r="A2685" s="1" t="s">
        <v>2474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f aca="false">AVERAGE(B2685:J2685)</f>
        <v>0</v>
      </c>
      <c r="L2685" s="1" t="n">
        <f aca="false">L2684+K2685</f>
        <v>641947.333333336</v>
      </c>
      <c r="M2685" s="8" t="n">
        <f aca="false">(L2685/$L$2967)*100</f>
        <v>100</v>
      </c>
      <c r="N2685" s="4" t="str">
        <f aca="false">IF(M2685&lt;=25,"A",IF(M2685&lt;=50,"B",IF(M2685&lt;=75,"C","D")))</f>
        <v>D</v>
      </c>
    </row>
    <row r="2686" customFormat="false" ht="16.5" hidden="false" customHeight="false" outlineLevel="0" collapsed="false">
      <c r="A2686" s="1" t="s">
        <v>2475</v>
      </c>
      <c r="B2686" s="1" t="n">
        <v>0</v>
      </c>
      <c r="C2686" s="1" t="n">
        <v>0</v>
      </c>
      <c r="D2686" s="1" t="n">
        <v>0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f aca="false">AVERAGE(B2686:J2686)</f>
        <v>0</v>
      </c>
      <c r="L2686" s="1" t="n">
        <f aca="false">L2685+K2686</f>
        <v>641947.333333336</v>
      </c>
      <c r="M2686" s="8" t="n">
        <f aca="false">(L2686/$L$2967)*100</f>
        <v>100</v>
      </c>
      <c r="N2686" s="4" t="str">
        <f aca="false">IF(M2686&lt;=25,"A",IF(M2686&lt;=50,"B",IF(M2686&lt;=75,"C","D")))</f>
        <v>D</v>
      </c>
    </row>
    <row r="2687" customFormat="false" ht="16.5" hidden="false" customHeight="false" outlineLevel="0" collapsed="false">
      <c r="A2687" s="1" t="s">
        <v>2476</v>
      </c>
      <c r="B2687" s="1" t="n">
        <v>0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f aca="false">AVERAGE(B2687:J2687)</f>
        <v>0</v>
      </c>
      <c r="L2687" s="1" t="n">
        <f aca="false">L2686+K2687</f>
        <v>641947.333333336</v>
      </c>
      <c r="M2687" s="8" t="n">
        <f aca="false">(L2687/$L$2967)*100</f>
        <v>100</v>
      </c>
      <c r="N2687" s="4" t="str">
        <f aca="false">IF(M2687&lt;=25,"A",IF(M2687&lt;=50,"B",IF(M2687&lt;=75,"C","D")))</f>
        <v>D</v>
      </c>
    </row>
    <row r="2688" customFormat="false" ht="16.5" hidden="false" customHeight="false" outlineLevel="0" collapsed="false">
      <c r="A2688" s="1" t="s">
        <v>2479</v>
      </c>
      <c r="B2688" s="1" t="n">
        <v>0</v>
      </c>
      <c r="C2688" s="1" t="n">
        <v>0</v>
      </c>
      <c r="D2688" s="1" t="n">
        <v>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f aca="false">AVERAGE(B2688:J2688)</f>
        <v>0</v>
      </c>
      <c r="L2688" s="1" t="n">
        <f aca="false">L2687+K2688</f>
        <v>641947.333333336</v>
      </c>
      <c r="M2688" s="8" t="n">
        <f aca="false">(L2688/$L$2967)*100</f>
        <v>100</v>
      </c>
      <c r="N2688" s="4" t="str">
        <f aca="false">IF(M2688&lt;=25,"A",IF(M2688&lt;=50,"B",IF(M2688&lt;=75,"C","D")))</f>
        <v>D</v>
      </c>
    </row>
    <row r="2689" customFormat="false" ht="16.5" hidden="false" customHeight="false" outlineLevel="0" collapsed="false">
      <c r="A2689" s="1" t="s">
        <v>2481</v>
      </c>
      <c r="B2689" s="1" t="n">
        <v>0</v>
      </c>
      <c r="C2689" s="1" t="n">
        <v>0</v>
      </c>
      <c r="D2689" s="1" t="n">
        <v>0</v>
      </c>
      <c r="E2689" s="1" t="n">
        <v>0</v>
      </c>
      <c r="F2689" s="1" t="n">
        <v>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f aca="false">AVERAGE(B2689:J2689)</f>
        <v>0</v>
      </c>
      <c r="L2689" s="1" t="n">
        <f aca="false">L2688+K2689</f>
        <v>641947.333333336</v>
      </c>
      <c r="M2689" s="8" t="n">
        <f aca="false">(L2689/$L$2967)*100</f>
        <v>100</v>
      </c>
      <c r="N2689" s="4" t="str">
        <f aca="false">IF(M2689&lt;=25,"A",IF(M2689&lt;=50,"B",IF(M2689&lt;=75,"C","D")))</f>
        <v>D</v>
      </c>
    </row>
    <row r="2690" customFormat="false" ht="16.5" hidden="false" customHeight="false" outlineLevel="0" collapsed="false">
      <c r="A2690" s="1" t="s">
        <v>2482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0</v>
      </c>
      <c r="H2690" s="1" t="n">
        <v>0</v>
      </c>
      <c r="I2690" s="1" t="n">
        <v>0</v>
      </c>
      <c r="J2690" s="1" t="n">
        <v>0</v>
      </c>
      <c r="K2690" s="1" t="n">
        <f aca="false">AVERAGE(B2690:J2690)</f>
        <v>0</v>
      </c>
      <c r="L2690" s="1" t="n">
        <f aca="false">L2689+K2690</f>
        <v>641947.333333336</v>
      </c>
      <c r="M2690" s="8" t="n">
        <f aca="false">(L2690/$L$2967)*100</f>
        <v>100</v>
      </c>
      <c r="N2690" s="4" t="str">
        <f aca="false">IF(M2690&lt;=25,"A",IF(M2690&lt;=50,"B",IF(M2690&lt;=75,"C","D")))</f>
        <v>D</v>
      </c>
    </row>
    <row r="2691" customFormat="false" ht="16.5" hidden="false" customHeight="false" outlineLevel="0" collapsed="false">
      <c r="A2691" s="1" t="s">
        <v>2483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f aca="false">AVERAGE(B2691:J2691)</f>
        <v>0</v>
      </c>
      <c r="L2691" s="1" t="n">
        <f aca="false">L2690+K2691</f>
        <v>641947.333333336</v>
      </c>
      <c r="M2691" s="8" t="n">
        <f aca="false">(L2691/$L$2967)*100</f>
        <v>100</v>
      </c>
      <c r="N2691" s="4" t="str">
        <f aca="false">IF(M2691&lt;=25,"A",IF(M2691&lt;=50,"B",IF(M2691&lt;=75,"C","D")))</f>
        <v>D</v>
      </c>
    </row>
    <row r="2692" customFormat="false" ht="16.5" hidden="false" customHeight="false" outlineLevel="0" collapsed="false">
      <c r="A2692" s="1" t="s">
        <v>2484</v>
      </c>
      <c r="B2692" s="1" t="n">
        <v>0</v>
      </c>
      <c r="C2692" s="1" t="n">
        <v>0</v>
      </c>
      <c r="D2692" s="1" t="n">
        <v>0</v>
      </c>
      <c r="E2692" s="1" t="n">
        <v>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f aca="false">AVERAGE(B2692:J2692)</f>
        <v>0</v>
      </c>
      <c r="L2692" s="1" t="n">
        <f aca="false">L2691+K2692</f>
        <v>641947.333333336</v>
      </c>
      <c r="M2692" s="8" t="n">
        <f aca="false">(L2692/$L$2967)*100</f>
        <v>100</v>
      </c>
      <c r="N2692" s="4" t="str">
        <f aca="false">IF(M2692&lt;=25,"A",IF(M2692&lt;=50,"B",IF(M2692&lt;=75,"C","D")))</f>
        <v>D</v>
      </c>
    </row>
    <row r="2693" customFormat="false" ht="16.5" hidden="false" customHeight="false" outlineLevel="0" collapsed="false">
      <c r="A2693" s="1" t="s">
        <v>2485</v>
      </c>
      <c r="B2693" s="1" t="n">
        <v>0</v>
      </c>
      <c r="C2693" s="1" t="n">
        <v>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f aca="false">AVERAGE(B2693:J2693)</f>
        <v>0</v>
      </c>
      <c r="L2693" s="1" t="n">
        <f aca="false">L2692+K2693</f>
        <v>641947.333333336</v>
      </c>
      <c r="M2693" s="8" t="n">
        <f aca="false">(L2693/$L$2967)*100</f>
        <v>100</v>
      </c>
      <c r="N2693" s="4" t="str">
        <f aca="false">IF(M2693&lt;=25,"A",IF(M2693&lt;=50,"B",IF(M2693&lt;=75,"C","D")))</f>
        <v>D</v>
      </c>
    </row>
    <row r="2694" customFormat="false" ht="16.5" hidden="false" customHeight="false" outlineLevel="0" collapsed="false">
      <c r="A2694" s="1" t="s">
        <v>2490</v>
      </c>
      <c r="B2694" s="1" t="n">
        <v>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f aca="false">AVERAGE(B2694:J2694)</f>
        <v>0</v>
      </c>
      <c r="L2694" s="1" t="n">
        <f aca="false">L2693+K2694</f>
        <v>641947.333333336</v>
      </c>
      <c r="M2694" s="8" t="n">
        <f aca="false">(L2694/$L$2967)*100</f>
        <v>100</v>
      </c>
      <c r="N2694" s="4" t="str">
        <f aca="false">IF(M2694&lt;=25,"A",IF(M2694&lt;=50,"B",IF(M2694&lt;=75,"C","D")))</f>
        <v>D</v>
      </c>
    </row>
    <row r="2695" customFormat="false" ht="16.5" hidden="false" customHeight="false" outlineLevel="0" collapsed="false">
      <c r="A2695" s="1" t="s">
        <v>2494</v>
      </c>
      <c r="B2695" s="1" t="n">
        <v>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f aca="false">AVERAGE(B2695:J2695)</f>
        <v>0</v>
      </c>
      <c r="L2695" s="1" t="n">
        <f aca="false">L2694+K2695</f>
        <v>641947.333333336</v>
      </c>
      <c r="M2695" s="8" t="n">
        <f aca="false">(L2695/$L$2967)*100</f>
        <v>100</v>
      </c>
      <c r="N2695" s="4" t="str">
        <f aca="false">IF(M2695&lt;=25,"A",IF(M2695&lt;=50,"B",IF(M2695&lt;=75,"C","D")))</f>
        <v>D</v>
      </c>
    </row>
    <row r="2696" customFormat="false" ht="16.5" hidden="false" customHeight="false" outlineLevel="0" collapsed="false">
      <c r="A2696" s="1" t="s">
        <v>2495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0</v>
      </c>
      <c r="H2696" s="1" t="n">
        <v>0</v>
      </c>
      <c r="I2696" s="1" t="n">
        <v>0</v>
      </c>
      <c r="J2696" s="1" t="n">
        <v>0</v>
      </c>
      <c r="K2696" s="1" t="n">
        <f aca="false">AVERAGE(B2696:J2696)</f>
        <v>0</v>
      </c>
      <c r="L2696" s="1" t="n">
        <f aca="false">L2695+K2696</f>
        <v>641947.333333336</v>
      </c>
      <c r="M2696" s="8" t="n">
        <f aca="false">(L2696/$L$2967)*100</f>
        <v>100</v>
      </c>
      <c r="N2696" s="4" t="str">
        <f aca="false">IF(M2696&lt;=25,"A",IF(M2696&lt;=50,"B",IF(M2696&lt;=75,"C","D")))</f>
        <v>D</v>
      </c>
    </row>
    <row r="2697" customFormat="false" ht="16.5" hidden="false" customHeight="false" outlineLevel="0" collapsed="false">
      <c r="A2697" s="1" t="s">
        <v>2496</v>
      </c>
      <c r="B2697" s="1" t="n">
        <v>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f aca="false">AVERAGE(B2697:J2697)</f>
        <v>0</v>
      </c>
      <c r="L2697" s="1" t="n">
        <f aca="false">L2696+K2697</f>
        <v>641947.333333336</v>
      </c>
      <c r="M2697" s="8" t="n">
        <f aca="false">(L2697/$L$2967)*100</f>
        <v>100</v>
      </c>
      <c r="N2697" s="4" t="str">
        <f aca="false">IF(M2697&lt;=25,"A",IF(M2697&lt;=50,"B",IF(M2697&lt;=75,"C","D")))</f>
        <v>D</v>
      </c>
    </row>
    <row r="2698" customFormat="false" ht="16.5" hidden="false" customHeight="false" outlineLevel="0" collapsed="false">
      <c r="A2698" s="1" t="s">
        <v>2498</v>
      </c>
      <c r="B2698" s="1" t="n">
        <v>0</v>
      </c>
      <c r="C2698" s="1" t="n">
        <v>0</v>
      </c>
      <c r="D2698" s="1" t="n">
        <v>0</v>
      </c>
      <c r="E2698" s="1" t="n">
        <v>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f aca="false">AVERAGE(B2698:J2698)</f>
        <v>0</v>
      </c>
      <c r="L2698" s="1" t="n">
        <f aca="false">L2697+K2698</f>
        <v>641947.333333336</v>
      </c>
      <c r="M2698" s="8" t="n">
        <f aca="false">(L2698/$L$2967)*100</f>
        <v>100</v>
      </c>
      <c r="N2698" s="4" t="str">
        <f aca="false">IF(M2698&lt;=25,"A",IF(M2698&lt;=50,"B",IF(M2698&lt;=75,"C","D")))</f>
        <v>D</v>
      </c>
    </row>
    <row r="2699" customFormat="false" ht="16.5" hidden="false" customHeight="false" outlineLevel="0" collapsed="false">
      <c r="A2699" s="1" t="s">
        <v>2500</v>
      </c>
      <c r="B2699" s="1" t="n">
        <v>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f aca="false">AVERAGE(B2699:J2699)</f>
        <v>0</v>
      </c>
      <c r="L2699" s="1" t="n">
        <f aca="false">L2698+K2699</f>
        <v>641947.333333336</v>
      </c>
      <c r="M2699" s="8" t="n">
        <f aca="false">(L2699/$L$2967)*100</f>
        <v>100</v>
      </c>
      <c r="N2699" s="4" t="str">
        <f aca="false">IF(M2699&lt;=25,"A",IF(M2699&lt;=50,"B",IF(M2699&lt;=75,"C","D")))</f>
        <v>D</v>
      </c>
    </row>
    <row r="2700" customFormat="false" ht="16.5" hidden="false" customHeight="false" outlineLevel="0" collapsed="false">
      <c r="A2700" s="1" t="s">
        <v>2503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f aca="false">AVERAGE(B2700:J2700)</f>
        <v>0</v>
      </c>
      <c r="L2700" s="1" t="n">
        <f aca="false">L2699+K2700</f>
        <v>641947.333333336</v>
      </c>
      <c r="M2700" s="8" t="n">
        <f aca="false">(L2700/$L$2967)*100</f>
        <v>100</v>
      </c>
      <c r="N2700" s="4" t="str">
        <f aca="false">IF(M2700&lt;=25,"A",IF(M2700&lt;=50,"B",IF(M2700&lt;=75,"C","D")))</f>
        <v>D</v>
      </c>
    </row>
    <row r="2701" customFormat="false" ht="16.5" hidden="false" customHeight="false" outlineLevel="0" collapsed="false">
      <c r="A2701" s="1" t="s">
        <v>2504</v>
      </c>
      <c r="B2701" s="1" t="n">
        <v>0</v>
      </c>
      <c r="C2701" s="1" t="n">
        <v>0</v>
      </c>
      <c r="D2701" s="1" t="n">
        <v>0</v>
      </c>
      <c r="E2701" s="1" t="n">
        <v>0</v>
      </c>
      <c r="F2701" s="1" t="n">
        <v>0</v>
      </c>
      <c r="G2701" s="1" t="n">
        <v>0</v>
      </c>
      <c r="H2701" s="1" t="n">
        <v>0</v>
      </c>
      <c r="I2701" s="1" t="n">
        <v>0</v>
      </c>
      <c r="J2701" s="1" t="n">
        <v>0</v>
      </c>
      <c r="K2701" s="1" t="n">
        <f aca="false">AVERAGE(B2701:J2701)</f>
        <v>0</v>
      </c>
      <c r="L2701" s="1" t="n">
        <f aca="false">L2700+K2701</f>
        <v>641947.333333336</v>
      </c>
      <c r="M2701" s="8" t="n">
        <f aca="false">(L2701/$L$2967)*100</f>
        <v>100</v>
      </c>
      <c r="N2701" s="4" t="str">
        <f aca="false">IF(M2701&lt;=25,"A",IF(M2701&lt;=50,"B",IF(M2701&lt;=75,"C","D")))</f>
        <v>D</v>
      </c>
    </row>
    <row r="2702" customFormat="false" ht="16.5" hidden="false" customHeight="false" outlineLevel="0" collapsed="false">
      <c r="A2702" s="1" t="s">
        <v>2505</v>
      </c>
      <c r="B2702" s="1" t="n">
        <v>0</v>
      </c>
      <c r="C2702" s="1" t="n">
        <v>0</v>
      </c>
      <c r="D2702" s="1" t="n">
        <v>0</v>
      </c>
      <c r="E2702" s="1" t="n">
        <v>0</v>
      </c>
      <c r="F2702" s="1" t="n">
        <v>0</v>
      </c>
      <c r="G2702" s="1" t="n">
        <v>0</v>
      </c>
      <c r="H2702" s="1" t="n">
        <v>0</v>
      </c>
      <c r="I2702" s="1" t="n">
        <v>0</v>
      </c>
      <c r="J2702" s="1" t="n">
        <v>0</v>
      </c>
      <c r="K2702" s="1" t="n">
        <f aca="false">AVERAGE(B2702:J2702)</f>
        <v>0</v>
      </c>
      <c r="L2702" s="1" t="n">
        <f aca="false">L2701+K2702</f>
        <v>641947.333333336</v>
      </c>
      <c r="M2702" s="8" t="n">
        <f aca="false">(L2702/$L$2967)*100</f>
        <v>100</v>
      </c>
      <c r="N2702" s="4" t="str">
        <f aca="false">IF(M2702&lt;=25,"A",IF(M2702&lt;=50,"B",IF(M2702&lt;=75,"C","D")))</f>
        <v>D</v>
      </c>
    </row>
    <row r="2703" customFormat="false" ht="16.5" hidden="false" customHeight="false" outlineLevel="0" collapsed="false">
      <c r="A2703" s="1" t="s">
        <v>2506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0</v>
      </c>
      <c r="H2703" s="1" t="n">
        <v>0</v>
      </c>
      <c r="I2703" s="1" t="n">
        <v>0</v>
      </c>
      <c r="J2703" s="1" t="n">
        <v>0</v>
      </c>
      <c r="K2703" s="1" t="n">
        <f aca="false">AVERAGE(B2703:J2703)</f>
        <v>0</v>
      </c>
      <c r="L2703" s="1" t="n">
        <f aca="false">L2702+K2703</f>
        <v>641947.333333336</v>
      </c>
      <c r="M2703" s="8" t="n">
        <f aca="false">(L2703/$L$2967)*100</f>
        <v>100</v>
      </c>
      <c r="N2703" s="4" t="str">
        <f aca="false">IF(M2703&lt;=25,"A",IF(M2703&lt;=50,"B",IF(M2703&lt;=75,"C","D")))</f>
        <v>D</v>
      </c>
    </row>
    <row r="2704" customFormat="false" ht="16.5" hidden="false" customHeight="false" outlineLevel="0" collapsed="false">
      <c r="A2704" s="1" t="s">
        <v>2510</v>
      </c>
      <c r="B2704" s="1" t="n">
        <v>0</v>
      </c>
      <c r="C2704" s="1" t="n">
        <v>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f aca="false">AVERAGE(B2704:J2704)</f>
        <v>0</v>
      </c>
      <c r="L2704" s="1" t="n">
        <f aca="false">L2703+K2704</f>
        <v>641947.333333336</v>
      </c>
      <c r="M2704" s="8" t="n">
        <f aca="false">(L2704/$L$2967)*100</f>
        <v>100</v>
      </c>
      <c r="N2704" s="4" t="str">
        <f aca="false">IF(M2704&lt;=25,"A",IF(M2704&lt;=50,"B",IF(M2704&lt;=75,"C","D")))</f>
        <v>D</v>
      </c>
    </row>
    <row r="2705" customFormat="false" ht="16.5" hidden="false" customHeight="false" outlineLevel="0" collapsed="false">
      <c r="A2705" s="1" t="s">
        <v>2511</v>
      </c>
      <c r="B2705" s="1" t="n">
        <v>0</v>
      </c>
      <c r="C2705" s="1" t="n">
        <v>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f aca="false">AVERAGE(B2705:J2705)</f>
        <v>0</v>
      </c>
      <c r="L2705" s="1" t="n">
        <f aca="false">L2704+K2705</f>
        <v>641947.333333336</v>
      </c>
      <c r="M2705" s="8" t="n">
        <f aca="false">(L2705/$L$2967)*100</f>
        <v>100</v>
      </c>
      <c r="N2705" s="4" t="str">
        <f aca="false">IF(M2705&lt;=25,"A",IF(M2705&lt;=50,"B",IF(M2705&lt;=75,"C","D")))</f>
        <v>D</v>
      </c>
    </row>
    <row r="2706" customFormat="false" ht="16.5" hidden="false" customHeight="false" outlineLevel="0" collapsed="false">
      <c r="A2706" s="1" t="s">
        <v>2513</v>
      </c>
      <c r="B2706" s="1" t="n">
        <v>0</v>
      </c>
      <c r="C2706" s="1" t="n">
        <v>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f aca="false">AVERAGE(B2706:J2706)</f>
        <v>0</v>
      </c>
      <c r="L2706" s="1" t="n">
        <f aca="false">L2705+K2706</f>
        <v>641947.333333336</v>
      </c>
      <c r="M2706" s="8" t="n">
        <f aca="false">(L2706/$L$2967)*100</f>
        <v>100</v>
      </c>
      <c r="N2706" s="4" t="str">
        <f aca="false">IF(M2706&lt;=25,"A",IF(M2706&lt;=50,"B",IF(M2706&lt;=75,"C","D")))</f>
        <v>D</v>
      </c>
    </row>
    <row r="2707" customFormat="false" ht="16.5" hidden="false" customHeight="false" outlineLevel="0" collapsed="false">
      <c r="A2707" s="1" t="s">
        <v>2514</v>
      </c>
      <c r="B2707" s="1" t="n">
        <v>0</v>
      </c>
      <c r="C2707" s="1" t="n">
        <v>0</v>
      </c>
      <c r="D2707" s="1" t="n">
        <v>0</v>
      </c>
      <c r="E2707" s="1" t="n">
        <v>0</v>
      </c>
      <c r="F2707" s="1" t="n">
        <v>0</v>
      </c>
      <c r="G2707" s="1" t="n">
        <v>0</v>
      </c>
      <c r="H2707" s="1" t="n">
        <v>0</v>
      </c>
      <c r="I2707" s="1" t="n">
        <v>0</v>
      </c>
      <c r="J2707" s="1" t="n">
        <v>0</v>
      </c>
      <c r="K2707" s="1" t="n">
        <f aca="false">AVERAGE(B2707:J2707)</f>
        <v>0</v>
      </c>
      <c r="L2707" s="1" t="n">
        <f aca="false">L2706+K2707</f>
        <v>641947.333333336</v>
      </c>
      <c r="M2707" s="8" t="n">
        <f aca="false">(L2707/$L$2967)*100</f>
        <v>100</v>
      </c>
      <c r="N2707" s="4" t="str">
        <f aca="false">IF(M2707&lt;=25,"A",IF(M2707&lt;=50,"B",IF(M2707&lt;=75,"C","D")))</f>
        <v>D</v>
      </c>
    </row>
    <row r="2708" customFormat="false" ht="16.5" hidden="false" customHeight="false" outlineLevel="0" collapsed="false">
      <c r="A2708" s="1" t="s">
        <v>2521</v>
      </c>
      <c r="B2708" s="1" t="n">
        <v>0</v>
      </c>
      <c r="C2708" s="1" t="n">
        <v>0</v>
      </c>
      <c r="D2708" s="1" t="n">
        <v>0</v>
      </c>
      <c r="E2708" s="1" t="n">
        <v>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f aca="false">AVERAGE(B2708:J2708)</f>
        <v>0</v>
      </c>
      <c r="L2708" s="1" t="n">
        <f aca="false">L2707+K2708</f>
        <v>641947.333333336</v>
      </c>
      <c r="M2708" s="8" t="n">
        <f aca="false">(L2708/$L$2967)*100</f>
        <v>100</v>
      </c>
      <c r="N2708" s="4" t="str">
        <f aca="false">IF(M2708&lt;=25,"A",IF(M2708&lt;=50,"B",IF(M2708&lt;=75,"C","D")))</f>
        <v>D</v>
      </c>
    </row>
    <row r="2709" customFormat="false" ht="16.5" hidden="false" customHeight="false" outlineLevel="0" collapsed="false">
      <c r="A2709" s="1" t="s">
        <v>2522</v>
      </c>
      <c r="B2709" s="1" t="n">
        <v>0</v>
      </c>
      <c r="C2709" s="1" t="n">
        <v>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f aca="false">AVERAGE(B2709:J2709)</f>
        <v>0</v>
      </c>
      <c r="L2709" s="1" t="n">
        <f aca="false">L2708+K2709</f>
        <v>641947.333333336</v>
      </c>
      <c r="M2709" s="8" t="n">
        <f aca="false">(L2709/$L$2967)*100</f>
        <v>100</v>
      </c>
      <c r="N2709" s="4" t="str">
        <f aca="false">IF(M2709&lt;=25,"A",IF(M2709&lt;=50,"B",IF(M2709&lt;=75,"C","D")))</f>
        <v>D</v>
      </c>
    </row>
    <row r="2710" customFormat="false" ht="16.5" hidden="false" customHeight="false" outlineLevel="0" collapsed="false">
      <c r="A2710" s="1" t="s">
        <v>2523</v>
      </c>
      <c r="B2710" s="1" t="n">
        <v>0</v>
      </c>
      <c r="C2710" s="1" t="n">
        <v>0</v>
      </c>
      <c r="D2710" s="1" t="n">
        <v>0</v>
      </c>
      <c r="E2710" s="1" t="n">
        <v>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f aca="false">AVERAGE(B2710:J2710)</f>
        <v>0</v>
      </c>
      <c r="L2710" s="1" t="n">
        <f aca="false">L2709+K2710</f>
        <v>641947.333333336</v>
      </c>
      <c r="M2710" s="8" t="n">
        <f aca="false">(L2710/$L$2967)*100</f>
        <v>100</v>
      </c>
      <c r="N2710" s="4" t="str">
        <f aca="false">IF(M2710&lt;=25,"A",IF(M2710&lt;=50,"B",IF(M2710&lt;=75,"C","D")))</f>
        <v>D</v>
      </c>
    </row>
    <row r="2711" customFormat="false" ht="16.5" hidden="false" customHeight="false" outlineLevel="0" collapsed="false">
      <c r="A2711" s="1" t="s">
        <v>2527</v>
      </c>
      <c r="B2711" s="1" t="n">
        <v>0</v>
      </c>
      <c r="C2711" s="1" t="n">
        <v>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f aca="false">AVERAGE(B2711:J2711)</f>
        <v>0</v>
      </c>
      <c r="L2711" s="1" t="n">
        <f aca="false">L2710+K2711</f>
        <v>641947.333333336</v>
      </c>
      <c r="M2711" s="8" t="n">
        <f aca="false">(L2711/$L$2967)*100</f>
        <v>100</v>
      </c>
      <c r="N2711" s="4" t="str">
        <f aca="false">IF(M2711&lt;=25,"A",IF(M2711&lt;=50,"B",IF(M2711&lt;=75,"C","D")))</f>
        <v>D</v>
      </c>
    </row>
    <row r="2712" customFormat="false" ht="16.5" hidden="false" customHeight="false" outlineLevel="0" collapsed="false">
      <c r="A2712" s="1" t="s">
        <v>2528</v>
      </c>
      <c r="B2712" s="1" t="n">
        <v>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f aca="false">AVERAGE(B2712:J2712)</f>
        <v>0</v>
      </c>
      <c r="L2712" s="1" t="n">
        <f aca="false">L2711+K2712</f>
        <v>641947.333333336</v>
      </c>
      <c r="M2712" s="8" t="n">
        <f aca="false">(L2712/$L$2967)*100</f>
        <v>100</v>
      </c>
      <c r="N2712" s="4" t="str">
        <f aca="false">IF(M2712&lt;=25,"A",IF(M2712&lt;=50,"B",IF(M2712&lt;=75,"C","D")))</f>
        <v>D</v>
      </c>
    </row>
    <row r="2713" customFormat="false" ht="16.5" hidden="false" customHeight="false" outlineLevel="0" collapsed="false">
      <c r="A2713" s="1" t="s">
        <v>2529</v>
      </c>
      <c r="B2713" s="1" t="n">
        <v>0</v>
      </c>
      <c r="C2713" s="1" t="n">
        <v>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f aca="false">AVERAGE(B2713:J2713)</f>
        <v>0</v>
      </c>
      <c r="L2713" s="1" t="n">
        <f aca="false">L2712+K2713</f>
        <v>641947.333333336</v>
      </c>
      <c r="M2713" s="8" t="n">
        <f aca="false">(L2713/$L$2967)*100</f>
        <v>100</v>
      </c>
      <c r="N2713" s="4" t="str">
        <f aca="false">IF(M2713&lt;=25,"A",IF(M2713&lt;=50,"B",IF(M2713&lt;=75,"C","D")))</f>
        <v>D</v>
      </c>
    </row>
    <row r="2714" customFormat="false" ht="16.5" hidden="false" customHeight="false" outlineLevel="0" collapsed="false">
      <c r="A2714" s="1" t="s">
        <v>2530</v>
      </c>
      <c r="B2714" s="1" t="n">
        <v>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f aca="false">AVERAGE(B2714:J2714)</f>
        <v>0</v>
      </c>
      <c r="L2714" s="1" t="n">
        <f aca="false">L2713+K2714</f>
        <v>641947.333333336</v>
      </c>
      <c r="M2714" s="8" t="n">
        <f aca="false">(L2714/$L$2967)*100</f>
        <v>100</v>
      </c>
      <c r="N2714" s="4" t="str">
        <f aca="false">IF(M2714&lt;=25,"A",IF(M2714&lt;=50,"B",IF(M2714&lt;=75,"C","D")))</f>
        <v>D</v>
      </c>
    </row>
    <row r="2715" customFormat="false" ht="16.5" hidden="false" customHeight="false" outlineLevel="0" collapsed="false">
      <c r="A2715" s="1" t="s">
        <v>2532</v>
      </c>
      <c r="B2715" s="1" t="n">
        <v>0</v>
      </c>
      <c r="C2715" s="1" t="n">
        <v>0</v>
      </c>
      <c r="D2715" s="1" t="n">
        <v>0</v>
      </c>
      <c r="E2715" s="1" t="n">
        <v>0</v>
      </c>
      <c r="F2715" s="1" t="n">
        <v>0</v>
      </c>
      <c r="G2715" s="1" t="n">
        <v>0</v>
      </c>
      <c r="H2715" s="1" t="n">
        <v>0</v>
      </c>
      <c r="I2715" s="1" t="n">
        <v>0</v>
      </c>
      <c r="J2715" s="1" t="n">
        <v>0</v>
      </c>
      <c r="K2715" s="1" t="n">
        <f aca="false">AVERAGE(B2715:J2715)</f>
        <v>0</v>
      </c>
      <c r="L2715" s="1" t="n">
        <f aca="false">L2714+K2715</f>
        <v>641947.333333336</v>
      </c>
      <c r="M2715" s="8" t="n">
        <f aca="false">(L2715/$L$2967)*100</f>
        <v>100</v>
      </c>
      <c r="N2715" s="4" t="str">
        <f aca="false">IF(M2715&lt;=25,"A",IF(M2715&lt;=50,"B",IF(M2715&lt;=75,"C","D")))</f>
        <v>D</v>
      </c>
    </row>
    <row r="2716" customFormat="false" ht="16.5" hidden="false" customHeight="false" outlineLevel="0" collapsed="false">
      <c r="A2716" s="1" t="s">
        <v>2534</v>
      </c>
      <c r="B2716" s="1" t="n">
        <v>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f aca="false">AVERAGE(B2716:J2716)</f>
        <v>0</v>
      </c>
      <c r="L2716" s="1" t="n">
        <f aca="false">L2715+K2716</f>
        <v>641947.333333336</v>
      </c>
      <c r="M2716" s="8" t="n">
        <f aca="false">(L2716/$L$2967)*100</f>
        <v>100</v>
      </c>
      <c r="N2716" s="4" t="str">
        <f aca="false">IF(M2716&lt;=25,"A",IF(M2716&lt;=50,"B",IF(M2716&lt;=75,"C","D")))</f>
        <v>D</v>
      </c>
    </row>
    <row r="2717" customFormat="false" ht="16.5" hidden="false" customHeight="false" outlineLevel="0" collapsed="false">
      <c r="A2717" s="1" t="s">
        <v>2535</v>
      </c>
      <c r="B2717" s="1" t="n">
        <v>0</v>
      </c>
      <c r="C2717" s="1" t="n">
        <v>0</v>
      </c>
      <c r="D2717" s="1" t="n">
        <v>0</v>
      </c>
      <c r="E2717" s="1" t="n">
        <v>0</v>
      </c>
      <c r="F2717" s="1" t="n">
        <v>0</v>
      </c>
      <c r="G2717" s="1" t="n">
        <v>0</v>
      </c>
      <c r="H2717" s="1" t="n">
        <v>0</v>
      </c>
      <c r="I2717" s="1" t="n">
        <v>0</v>
      </c>
      <c r="J2717" s="1" t="n">
        <v>0</v>
      </c>
      <c r="K2717" s="1" t="n">
        <f aca="false">AVERAGE(B2717:J2717)</f>
        <v>0</v>
      </c>
      <c r="L2717" s="1" t="n">
        <f aca="false">L2716+K2717</f>
        <v>641947.333333336</v>
      </c>
      <c r="M2717" s="8" t="n">
        <f aca="false">(L2717/$L$2967)*100</f>
        <v>100</v>
      </c>
      <c r="N2717" s="4" t="str">
        <f aca="false">IF(M2717&lt;=25,"A",IF(M2717&lt;=50,"B",IF(M2717&lt;=75,"C","D")))</f>
        <v>D</v>
      </c>
    </row>
    <row r="2718" customFormat="false" ht="16.5" hidden="false" customHeight="false" outlineLevel="0" collapsed="false">
      <c r="A2718" s="1" t="s">
        <v>2536</v>
      </c>
      <c r="B2718" s="1" t="n">
        <v>0</v>
      </c>
      <c r="C2718" s="1" t="n">
        <v>0</v>
      </c>
      <c r="D2718" s="1" t="n">
        <v>0</v>
      </c>
      <c r="E2718" s="1" t="n">
        <v>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f aca="false">AVERAGE(B2718:J2718)</f>
        <v>0</v>
      </c>
      <c r="L2718" s="1" t="n">
        <f aca="false">L2717+K2718</f>
        <v>641947.333333336</v>
      </c>
      <c r="M2718" s="8" t="n">
        <f aca="false">(L2718/$L$2967)*100</f>
        <v>100</v>
      </c>
      <c r="N2718" s="4" t="str">
        <f aca="false">IF(M2718&lt;=25,"A",IF(M2718&lt;=50,"B",IF(M2718&lt;=75,"C","D")))</f>
        <v>D</v>
      </c>
    </row>
    <row r="2719" customFormat="false" ht="16.5" hidden="false" customHeight="false" outlineLevel="0" collapsed="false">
      <c r="A2719" s="1" t="s">
        <v>2537</v>
      </c>
      <c r="B2719" s="1" t="n">
        <v>0</v>
      </c>
      <c r="C2719" s="1" t="n">
        <v>0</v>
      </c>
      <c r="D2719" s="1" t="n">
        <v>0</v>
      </c>
      <c r="E2719" s="1" t="n">
        <v>0</v>
      </c>
      <c r="F2719" s="1" t="n">
        <v>0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f aca="false">AVERAGE(B2719:J2719)</f>
        <v>0</v>
      </c>
      <c r="L2719" s="1" t="n">
        <f aca="false">L2718+K2719</f>
        <v>641947.333333336</v>
      </c>
      <c r="M2719" s="8" t="n">
        <f aca="false">(L2719/$L$2967)*100</f>
        <v>100</v>
      </c>
      <c r="N2719" s="4" t="str">
        <f aca="false">IF(M2719&lt;=25,"A",IF(M2719&lt;=50,"B",IF(M2719&lt;=75,"C","D")))</f>
        <v>D</v>
      </c>
    </row>
    <row r="2720" customFormat="false" ht="16.5" hidden="false" customHeight="false" outlineLevel="0" collapsed="false">
      <c r="A2720" s="1" t="s">
        <v>2539</v>
      </c>
      <c r="B2720" s="1" t="n">
        <v>0</v>
      </c>
      <c r="C2720" s="1" t="n">
        <v>0</v>
      </c>
      <c r="D2720" s="1" t="n">
        <v>0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f aca="false">AVERAGE(B2720:J2720)</f>
        <v>0</v>
      </c>
      <c r="L2720" s="1" t="n">
        <f aca="false">L2719+K2720</f>
        <v>641947.333333336</v>
      </c>
      <c r="M2720" s="8" t="n">
        <f aca="false">(L2720/$L$2967)*100</f>
        <v>100</v>
      </c>
      <c r="N2720" s="4" t="str">
        <f aca="false">IF(M2720&lt;=25,"A",IF(M2720&lt;=50,"B",IF(M2720&lt;=75,"C","D")))</f>
        <v>D</v>
      </c>
    </row>
    <row r="2721" customFormat="false" ht="16.5" hidden="false" customHeight="false" outlineLevel="0" collapsed="false">
      <c r="A2721" s="1" t="s">
        <v>2540</v>
      </c>
      <c r="B2721" s="1" t="n">
        <v>0</v>
      </c>
      <c r="C2721" s="1" t="n">
        <v>0</v>
      </c>
      <c r="D2721" s="1" t="n">
        <v>0</v>
      </c>
      <c r="E2721" s="1" t="n">
        <v>0</v>
      </c>
      <c r="F2721" s="1" t="n">
        <v>0</v>
      </c>
      <c r="G2721" s="1" t="n">
        <v>0</v>
      </c>
      <c r="H2721" s="1" t="n">
        <v>0</v>
      </c>
      <c r="I2721" s="1" t="n">
        <v>0</v>
      </c>
      <c r="J2721" s="1" t="n">
        <v>0</v>
      </c>
      <c r="K2721" s="1" t="n">
        <f aca="false">AVERAGE(B2721:J2721)</f>
        <v>0</v>
      </c>
      <c r="L2721" s="1" t="n">
        <f aca="false">L2720+K2721</f>
        <v>641947.333333336</v>
      </c>
      <c r="M2721" s="8" t="n">
        <f aca="false">(L2721/$L$2967)*100</f>
        <v>100</v>
      </c>
      <c r="N2721" s="4" t="str">
        <f aca="false">IF(M2721&lt;=25,"A",IF(M2721&lt;=50,"B",IF(M2721&lt;=75,"C","D")))</f>
        <v>D</v>
      </c>
    </row>
    <row r="2722" customFormat="false" ht="16.5" hidden="false" customHeight="false" outlineLevel="0" collapsed="false">
      <c r="A2722" s="1" t="s">
        <v>2541</v>
      </c>
      <c r="B2722" s="1" t="n">
        <v>0</v>
      </c>
      <c r="C2722" s="1" t="n">
        <v>0</v>
      </c>
      <c r="D2722" s="1" t="n">
        <v>0</v>
      </c>
      <c r="E2722" s="1" t="n">
        <v>0</v>
      </c>
      <c r="F2722" s="1" t="n">
        <v>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f aca="false">AVERAGE(B2722:J2722)</f>
        <v>0</v>
      </c>
      <c r="L2722" s="1" t="n">
        <f aca="false">L2721+K2722</f>
        <v>641947.333333336</v>
      </c>
      <c r="M2722" s="8" t="n">
        <f aca="false">(L2722/$L$2967)*100</f>
        <v>100</v>
      </c>
      <c r="N2722" s="4" t="str">
        <f aca="false">IF(M2722&lt;=25,"A",IF(M2722&lt;=50,"B",IF(M2722&lt;=75,"C","D")))</f>
        <v>D</v>
      </c>
    </row>
    <row r="2723" customFormat="false" ht="16.5" hidden="false" customHeight="false" outlineLevel="0" collapsed="false">
      <c r="A2723" s="1" t="s">
        <v>2542</v>
      </c>
      <c r="B2723" s="1" t="n">
        <v>0</v>
      </c>
      <c r="C2723" s="1" t="n">
        <v>0</v>
      </c>
      <c r="D2723" s="1" t="n">
        <v>0</v>
      </c>
      <c r="E2723" s="1" t="n">
        <v>0</v>
      </c>
      <c r="F2723" s="1" t="n">
        <v>0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f aca="false">AVERAGE(B2723:J2723)</f>
        <v>0</v>
      </c>
      <c r="L2723" s="1" t="n">
        <f aca="false">L2722+K2723</f>
        <v>641947.333333336</v>
      </c>
      <c r="M2723" s="8" t="n">
        <f aca="false">(L2723/$L$2967)*100</f>
        <v>100</v>
      </c>
      <c r="N2723" s="4" t="str">
        <f aca="false">IF(M2723&lt;=25,"A",IF(M2723&lt;=50,"B",IF(M2723&lt;=75,"C","D")))</f>
        <v>D</v>
      </c>
    </row>
    <row r="2724" customFormat="false" ht="16.5" hidden="false" customHeight="false" outlineLevel="0" collapsed="false">
      <c r="A2724" s="1" t="s">
        <v>2543</v>
      </c>
      <c r="B2724" s="1" t="n">
        <v>0</v>
      </c>
      <c r="C2724" s="1" t="n">
        <v>0</v>
      </c>
      <c r="D2724" s="1" t="n">
        <v>0</v>
      </c>
      <c r="E2724" s="1" t="n">
        <v>0</v>
      </c>
      <c r="F2724" s="1" t="n">
        <v>0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f aca="false">AVERAGE(B2724:J2724)</f>
        <v>0</v>
      </c>
      <c r="L2724" s="1" t="n">
        <f aca="false">L2723+K2724</f>
        <v>641947.333333336</v>
      </c>
      <c r="M2724" s="8" t="n">
        <f aca="false">(L2724/$L$2967)*100</f>
        <v>100</v>
      </c>
      <c r="N2724" s="4" t="str">
        <f aca="false">IF(M2724&lt;=25,"A",IF(M2724&lt;=50,"B",IF(M2724&lt;=75,"C","D")))</f>
        <v>D</v>
      </c>
    </row>
    <row r="2725" customFormat="false" ht="16.5" hidden="false" customHeight="false" outlineLevel="0" collapsed="false">
      <c r="A2725" s="1" t="s">
        <v>2544</v>
      </c>
      <c r="B2725" s="1" t="n">
        <v>0</v>
      </c>
      <c r="C2725" s="1" t="n">
        <v>0</v>
      </c>
      <c r="D2725" s="1" t="n">
        <v>0</v>
      </c>
      <c r="E2725" s="1" t="n">
        <v>0</v>
      </c>
      <c r="F2725" s="1" t="n">
        <v>0</v>
      </c>
      <c r="G2725" s="1" t="n">
        <v>0</v>
      </c>
      <c r="H2725" s="1" t="n">
        <v>0</v>
      </c>
      <c r="I2725" s="1" t="n">
        <v>0</v>
      </c>
      <c r="J2725" s="1" t="n">
        <v>0</v>
      </c>
      <c r="K2725" s="1" t="n">
        <f aca="false">AVERAGE(B2725:J2725)</f>
        <v>0</v>
      </c>
      <c r="L2725" s="1" t="n">
        <f aca="false">L2724+K2725</f>
        <v>641947.333333336</v>
      </c>
      <c r="M2725" s="8" t="n">
        <f aca="false">(L2725/$L$2967)*100</f>
        <v>100</v>
      </c>
      <c r="N2725" s="4" t="str">
        <f aca="false">IF(M2725&lt;=25,"A",IF(M2725&lt;=50,"B",IF(M2725&lt;=75,"C","D")))</f>
        <v>D</v>
      </c>
    </row>
    <row r="2726" customFormat="false" ht="16.5" hidden="false" customHeight="false" outlineLevel="0" collapsed="false">
      <c r="A2726" s="1" t="s">
        <v>2545</v>
      </c>
      <c r="B2726" s="1" t="n">
        <v>0</v>
      </c>
      <c r="C2726" s="1" t="n">
        <v>0</v>
      </c>
      <c r="D2726" s="1" t="n">
        <v>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f aca="false">AVERAGE(B2726:J2726)</f>
        <v>0</v>
      </c>
      <c r="L2726" s="1" t="n">
        <f aca="false">L2725+K2726</f>
        <v>641947.333333336</v>
      </c>
      <c r="M2726" s="8" t="n">
        <f aca="false">(L2726/$L$2967)*100</f>
        <v>100</v>
      </c>
      <c r="N2726" s="4" t="str">
        <f aca="false">IF(M2726&lt;=25,"A",IF(M2726&lt;=50,"B",IF(M2726&lt;=75,"C","D")))</f>
        <v>D</v>
      </c>
    </row>
    <row r="2727" customFormat="false" ht="16.5" hidden="false" customHeight="false" outlineLevel="0" collapsed="false">
      <c r="A2727" s="1" t="s">
        <v>2546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f aca="false">AVERAGE(B2727:J2727)</f>
        <v>0</v>
      </c>
      <c r="L2727" s="1" t="n">
        <f aca="false">L2726+K2727</f>
        <v>641947.333333336</v>
      </c>
      <c r="M2727" s="8" t="n">
        <f aca="false">(L2727/$L$2967)*100</f>
        <v>100</v>
      </c>
      <c r="N2727" s="4" t="str">
        <f aca="false">IF(M2727&lt;=25,"A",IF(M2727&lt;=50,"B",IF(M2727&lt;=75,"C","D")))</f>
        <v>D</v>
      </c>
    </row>
    <row r="2728" customFormat="false" ht="16.5" hidden="false" customHeight="false" outlineLevel="0" collapsed="false">
      <c r="A2728" s="1" t="s">
        <v>2547</v>
      </c>
      <c r="B2728" s="1" t="n">
        <v>0</v>
      </c>
      <c r="C2728" s="1" t="n">
        <v>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f aca="false">AVERAGE(B2728:J2728)</f>
        <v>0</v>
      </c>
      <c r="L2728" s="1" t="n">
        <f aca="false">L2727+K2728</f>
        <v>641947.333333336</v>
      </c>
      <c r="M2728" s="8" t="n">
        <f aca="false">(L2728/$L$2967)*100</f>
        <v>100</v>
      </c>
      <c r="N2728" s="4" t="str">
        <f aca="false">IF(M2728&lt;=25,"A",IF(M2728&lt;=50,"B",IF(M2728&lt;=75,"C","D")))</f>
        <v>D</v>
      </c>
    </row>
    <row r="2729" customFormat="false" ht="16.5" hidden="false" customHeight="false" outlineLevel="0" collapsed="false">
      <c r="A2729" s="1" t="s">
        <v>2548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0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f aca="false">AVERAGE(B2729:J2729)</f>
        <v>0</v>
      </c>
      <c r="L2729" s="1" t="n">
        <f aca="false">L2728+K2729</f>
        <v>641947.333333336</v>
      </c>
      <c r="M2729" s="8" t="n">
        <f aca="false">(L2729/$L$2967)*100</f>
        <v>100</v>
      </c>
      <c r="N2729" s="4" t="str">
        <f aca="false">IF(M2729&lt;=25,"A",IF(M2729&lt;=50,"B",IF(M2729&lt;=75,"C","D")))</f>
        <v>D</v>
      </c>
    </row>
    <row r="2730" customFormat="false" ht="16.5" hidden="false" customHeight="false" outlineLevel="0" collapsed="false">
      <c r="A2730" s="1" t="s">
        <v>2549</v>
      </c>
      <c r="B2730" s="1" t="n">
        <v>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f aca="false">AVERAGE(B2730:J2730)</f>
        <v>0</v>
      </c>
      <c r="L2730" s="1" t="n">
        <f aca="false">L2729+K2730</f>
        <v>641947.333333336</v>
      </c>
      <c r="M2730" s="8" t="n">
        <f aca="false">(L2730/$L$2967)*100</f>
        <v>100</v>
      </c>
      <c r="N2730" s="4" t="str">
        <f aca="false">IF(M2730&lt;=25,"A",IF(M2730&lt;=50,"B",IF(M2730&lt;=75,"C","D")))</f>
        <v>D</v>
      </c>
    </row>
    <row r="2731" customFormat="false" ht="16.5" hidden="false" customHeight="false" outlineLevel="0" collapsed="false">
      <c r="A2731" s="1" t="s">
        <v>2550</v>
      </c>
      <c r="B2731" s="1" t="n">
        <v>0</v>
      </c>
      <c r="C2731" s="1" t="n">
        <v>0</v>
      </c>
      <c r="D2731" s="1" t="n">
        <v>0</v>
      </c>
      <c r="E2731" s="1" t="n">
        <v>0</v>
      </c>
      <c r="F2731" s="1" t="n">
        <v>0</v>
      </c>
      <c r="G2731" s="1" t="n">
        <v>0</v>
      </c>
      <c r="H2731" s="1" t="n">
        <v>0</v>
      </c>
      <c r="I2731" s="1" t="n">
        <v>0</v>
      </c>
      <c r="J2731" s="1" t="n">
        <v>0</v>
      </c>
      <c r="K2731" s="1" t="n">
        <f aca="false">AVERAGE(B2731:J2731)</f>
        <v>0</v>
      </c>
      <c r="L2731" s="1" t="n">
        <f aca="false">L2730+K2731</f>
        <v>641947.333333336</v>
      </c>
      <c r="M2731" s="8" t="n">
        <f aca="false">(L2731/$L$2967)*100</f>
        <v>100</v>
      </c>
      <c r="N2731" s="4" t="str">
        <f aca="false">IF(M2731&lt;=25,"A",IF(M2731&lt;=50,"B",IF(M2731&lt;=75,"C","D")))</f>
        <v>D</v>
      </c>
    </row>
    <row r="2732" customFormat="false" ht="16.5" hidden="false" customHeight="false" outlineLevel="0" collapsed="false">
      <c r="A2732" s="1" t="s">
        <v>2552</v>
      </c>
      <c r="B2732" s="1" t="n">
        <v>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f aca="false">AVERAGE(B2732:J2732)</f>
        <v>0</v>
      </c>
      <c r="L2732" s="1" t="n">
        <f aca="false">L2731+K2732</f>
        <v>641947.333333336</v>
      </c>
      <c r="M2732" s="8" t="n">
        <f aca="false">(L2732/$L$2967)*100</f>
        <v>100</v>
      </c>
      <c r="N2732" s="4" t="str">
        <f aca="false">IF(M2732&lt;=25,"A",IF(M2732&lt;=50,"B",IF(M2732&lt;=75,"C","D")))</f>
        <v>D</v>
      </c>
    </row>
    <row r="2733" customFormat="false" ht="16.5" hidden="false" customHeight="false" outlineLevel="0" collapsed="false">
      <c r="A2733" s="1" t="s">
        <v>2555</v>
      </c>
      <c r="B2733" s="1" t="n">
        <v>0</v>
      </c>
      <c r="C2733" s="1" t="n">
        <v>0</v>
      </c>
      <c r="D2733" s="1" t="n">
        <v>0</v>
      </c>
      <c r="E2733" s="1" t="n">
        <v>0</v>
      </c>
      <c r="F2733" s="1" t="n">
        <v>0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f aca="false">AVERAGE(B2733:J2733)</f>
        <v>0</v>
      </c>
      <c r="L2733" s="1" t="n">
        <f aca="false">L2732+K2733</f>
        <v>641947.333333336</v>
      </c>
      <c r="M2733" s="8" t="n">
        <f aca="false">(L2733/$L$2967)*100</f>
        <v>100</v>
      </c>
      <c r="N2733" s="4" t="str">
        <f aca="false">IF(M2733&lt;=25,"A",IF(M2733&lt;=50,"B",IF(M2733&lt;=75,"C","D")))</f>
        <v>D</v>
      </c>
    </row>
    <row r="2734" customFormat="false" ht="16.5" hidden="false" customHeight="false" outlineLevel="0" collapsed="false">
      <c r="A2734" s="1" t="s">
        <v>2564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f aca="false">AVERAGE(B2734:J2734)</f>
        <v>0</v>
      </c>
      <c r="L2734" s="1" t="n">
        <f aca="false">L2733+K2734</f>
        <v>641947.333333336</v>
      </c>
      <c r="M2734" s="8" t="n">
        <f aca="false">(L2734/$L$2967)*100</f>
        <v>100</v>
      </c>
      <c r="N2734" s="4" t="str">
        <f aca="false">IF(M2734&lt;=25,"A",IF(M2734&lt;=50,"B",IF(M2734&lt;=75,"C","D")))</f>
        <v>D</v>
      </c>
    </row>
    <row r="2735" customFormat="false" ht="16.5" hidden="false" customHeight="false" outlineLevel="0" collapsed="false">
      <c r="A2735" s="1" t="s">
        <v>2565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f aca="false">AVERAGE(B2735:J2735)</f>
        <v>0</v>
      </c>
      <c r="L2735" s="1" t="n">
        <f aca="false">L2734+K2735</f>
        <v>641947.333333336</v>
      </c>
      <c r="M2735" s="8" t="n">
        <f aca="false">(L2735/$L$2967)*100</f>
        <v>100</v>
      </c>
      <c r="N2735" s="4" t="str">
        <f aca="false">IF(M2735&lt;=25,"A",IF(M2735&lt;=50,"B",IF(M2735&lt;=75,"C","D")))</f>
        <v>D</v>
      </c>
    </row>
    <row r="2736" customFormat="false" ht="16.5" hidden="false" customHeight="false" outlineLevel="0" collapsed="false">
      <c r="A2736" s="1" t="s">
        <v>2566</v>
      </c>
      <c r="B2736" s="1" t="n">
        <v>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f aca="false">AVERAGE(B2736:J2736)</f>
        <v>0</v>
      </c>
      <c r="L2736" s="1" t="n">
        <f aca="false">L2735+K2736</f>
        <v>641947.333333336</v>
      </c>
      <c r="M2736" s="8" t="n">
        <f aca="false">(L2736/$L$2967)*100</f>
        <v>100</v>
      </c>
      <c r="N2736" s="4" t="str">
        <f aca="false">IF(M2736&lt;=25,"A",IF(M2736&lt;=50,"B",IF(M2736&lt;=75,"C","D")))</f>
        <v>D</v>
      </c>
    </row>
    <row r="2737" customFormat="false" ht="16.5" hidden="false" customHeight="false" outlineLevel="0" collapsed="false">
      <c r="A2737" s="1" t="s">
        <v>2567</v>
      </c>
      <c r="B2737" s="1" t="n">
        <v>0</v>
      </c>
      <c r="C2737" s="1" t="n">
        <v>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f aca="false">AVERAGE(B2737:J2737)</f>
        <v>0</v>
      </c>
      <c r="L2737" s="1" t="n">
        <f aca="false">L2736+K2737</f>
        <v>641947.333333336</v>
      </c>
      <c r="M2737" s="8" t="n">
        <f aca="false">(L2737/$L$2967)*100</f>
        <v>100</v>
      </c>
      <c r="N2737" s="4" t="str">
        <f aca="false">IF(M2737&lt;=25,"A",IF(M2737&lt;=50,"B",IF(M2737&lt;=75,"C","D")))</f>
        <v>D</v>
      </c>
    </row>
    <row r="2738" customFormat="false" ht="16.5" hidden="false" customHeight="false" outlineLevel="0" collapsed="false">
      <c r="A2738" s="1" t="s">
        <v>2569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f aca="false">AVERAGE(B2738:J2738)</f>
        <v>0</v>
      </c>
      <c r="L2738" s="1" t="n">
        <f aca="false">L2737+K2738</f>
        <v>641947.333333336</v>
      </c>
      <c r="M2738" s="8" t="n">
        <f aca="false">(L2738/$L$2967)*100</f>
        <v>100</v>
      </c>
      <c r="N2738" s="4" t="str">
        <f aca="false">IF(M2738&lt;=25,"A",IF(M2738&lt;=50,"B",IF(M2738&lt;=75,"C","D")))</f>
        <v>D</v>
      </c>
    </row>
    <row r="2739" customFormat="false" ht="16.5" hidden="false" customHeight="false" outlineLevel="0" collapsed="false">
      <c r="A2739" s="1" t="s">
        <v>2570</v>
      </c>
      <c r="B2739" s="1" t="n">
        <v>0</v>
      </c>
      <c r="C2739" s="1" t="n">
        <v>0</v>
      </c>
      <c r="D2739" s="1" t="n">
        <v>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f aca="false">AVERAGE(B2739:J2739)</f>
        <v>0</v>
      </c>
      <c r="L2739" s="1" t="n">
        <f aca="false">L2738+K2739</f>
        <v>641947.333333336</v>
      </c>
      <c r="M2739" s="8" t="n">
        <f aca="false">(L2739/$L$2967)*100</f>
        <v>100</v>
      </c>
      <c r="N2739" s="4" t="str">
        <f aca="false">IF(M2739&lt;=25,"A",IF(M2739&lt;=50,"B",IF(M2739&lt;=75,"C","D")))</f>
        <v>D</v>
      </c>
    </row>
    <row r="2740" customFormat="false" ht="16.5" hidden="false" customHeight="false" outlineLevel="0" collapsed="false">
      <c r="A2740" s="1" t="s">
        <v>2571</v>
      </c>
      <c r="B2740" s="1" t="n">
        <v>0</v>
      </c>
      <c r="C2740" s="1" t="n">
        <v>0</v>
      </c>
      <c r="D2740" s="1" t="n">
        <v>0</v>
      </c>
      <c r="E2740" s="1" t="n">
        <v>0</v>
      </c>
      <c r="F2740" s="1" t="n">
        <v>0</v>
      </c>
      <c r="G2740" s="1" t="n">
        <v>0</v>
      </c>
      <c r="H2740" s="1" t="n">
        <v>0</v>
      </c>
      <c r="I2740" s="1" t="n">
        <v>0</v>
      </c>
      <c r="J2740" s="1" t="n">
        <v>0</v>
      </c>
      <c r="K2740" s="1" t="n">
        <f aca="false">AVERAGE(B2740:J2740)</f>
        <v>0</v>
      </c>
      <c r="L2740" s="1" t="n">
        <f aca="false">L2739+K2740</f>
        <v>641947.333333336</v>
      </c>
      <c r="M2740" s="8" t="n">
        <f aca="false">(L2740/$L$2967)*100</f>
        <v>100</v>
      </c>
      <c r="N2740" s="4" t="str">
        <f aca="false">IF(M2740&lt;=25,"A",IF(M2740&lt;=50,"B",IF(M2740&lt;=75,"C","D")))</f>
        <v>D</v>
      </c>
    </row>
    <row r="2741" customFormat="false" ht="16.5" hidden="false" customHeight="false" outlineLevel="0" collapsed="false">
      <c r="A2741" s="1" t="s">
        <v>2572</v>
      </c>
      <c r="B2741" s="1" t="n">
        <v>0</v>
      </c>
      <c r="C2741" s="1" t="n">
        <v>0</v>
      </c>
      <c r="D2741" s="1" t="n">
        <v>0</v>
      </c>
      <c r="E2741" s="1" t="n">
        <v>0</v>
      </c>
      <c r="F2741" s="1" t="n">
        <v>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f aca="false">AVERAGE(B2741:J2741)</f>
        <v>0</v>
      </c>
      <c r="L2741" s="1" t="n">
        <f aca="false">L2740+K2741</f>
        <v>641947.333333336</v>
      </c>
      <c r="M2741" s="8" t="n">
        <f aca="false">(L2741/$L$2967)*100</f>
        <v>100</v>
      </c>
      <c r="N2741" s="4" t="str">
        <f aca="false">IF(M2741&lt;=25,"A",IF(M2741&lt;=50,"B",IF(M2741&lt;=75,"C","D")))</f>
        <v>D</v>
      </c>
    </row>
    <row r="2742" customFormat="false" ht="16.5" hidden="false" customHeight="false" outlineLevel="0" collapsed="false">
      <c r="A2742" s="1" t="s">
        <v>2573</v>
      </c>
      <c r="B2742" s="1" t="n">
        <v>0</v>
      </c>
      <c r="C2742" s="1" t="n">
        <v>0</v>
      </c>
      <c r="D2742" s="1" t="n">
        <v>0</v>
      </c>
      <c r="E2742" s="1" t="n">
        <v>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f aca="false">AVERAGE(B2742:J2742)</f>
        <v>0</v>
      </c>
      <c r="L2742" s="1" t="n">
        <f aca="false">L2741+K2742</f>
        <v>641947.333333336</v>
      </c>
      <c r="M2742" s="8" t="n">
        <f aca="false">(L2742/$L$2967)*100</f>
        <v>100</v>
      </c>
      <c r="N2742" s="4" t="str">
        <f aca="false">IF(M2742&lt;=25,"A",IF(M2742&lt;=50,"B",IF(M2742&lt;=75,"C","D")))</f>
        <v>D</v>
      </c>
    </row>
    <row r="2743" customFormat="false" ht="16.5" hidden="false" customHeight="false" outlineLevel="0" collapsed="false">
      <c r="A2743" s="1" t="s">
        <v>2574</v>
      </c>
      <c r="B2743" s="1" t="n">
        <v>0</v>
      </c>
      <c r="C2743" s="1" t="n">
        <v>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f aca="false">AVERAGE(B2743:J2743)</f>
        <v>0</v>
      </c>
      <c r="L2743" s="1" t="n">
        <f aca="false">L2742+K2743</f>
        <v>641947.333333336</v>
      </c>
      <c r="M2743" s="8" t="n">
        <f aca="false">(L2743/$L$2967)*100</f>
        <v>100</v>
      </c>
      <c r="N2743" s="4" t="str">
        <f aca="false">IF(M2743&lt;=25,"A",IF(M2743&lt;=50,"B",IF(M2743&lt;=75,"C","D")))</f>
        <v>D</v>
      </c>
    </row>
    <row r="2744" customFormat="false" ht="16.5" hidden="false" customHeight="false" outlineLevel="0" collapsed="false">
      <c r="A2744" s="1" t="s">
        <v>2576</v>
      </c>
      <c r="B2744" s="1" t="n">
        <v>0</v>
      </c>
      <c r="C2744" s="1" t="n">
        <v>0</v>
      </c>
      <c r="D2744" s="1" t="n">
        <v>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f aca="false">AVERAGE(B2744:J2744)</f>
        <v>0</v>
      </c>
      <c r="L2744" s="1" t="n">
        <f aca="false">L2743+K2744</f>
        <v>641947.333333336</v>
      </c>
      <c r="M2744" s="8" t="n">
        <f aca="false">(L2744/$L$2967)*100</f>
        <v>100</v>
      </c>
      <c r="N2744" s="4" t="str">
        <f aca="false">IF(M2744&lt;=25,"A",IF(M2744&lt;=50,"B",IF(M2744&lt;=75,"C","D")))</f>
        <v>D</v>
      </c>
    </row>
    <row r="2745" customFormat="false" ht="16.5" hidden="false" customHeight="false" outlineLevel="0" collapsed="false">
      <c r="A2745" s="1" t="s">
        <v>2577</v>
      </c>
      <c r="B2745" s="1" t="n">
        <v>0</v>
      </c>
      <c r="C2745" s="1" t="n">
        <v>0</v>
      </c>
      <c r="D2745" s="1" t="n">
        <v>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f aca="false">AVERAGE(B2745:J2745)</f>
        <v>0</v>
      </c>
      <c r="L2745" s="1" t="n">
        <f aca="false">L2744+K2745</f>
        <v>641947.333333336</v>
      </c>
      <c r="M2745" s="8" t="n">
        <f aca="false">(L2745/$L$2967)*100</f>
        <v>100</v>
      </c>
      <c r="N2745" s="4" t="str">
        <f aca="false">IF(M2745&lt;=25,"A",IF(M2745&lt;=50,"B",IF(M2745&lt;=75,"C","D")))</f>
        <v>D</v>
      </c>
    </row>
    <row r="2746" customFormat="false" ht="16.5" hidden="false" customHeight="false" outlineLevel="0" collapsed="false">
      <c r="A2746" s="1" t="s">
        <v>2578</v>
      </c>
      <c r="B2746" s="1" t="n">
        <v>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f aca="false">AVERAGE(B2746:J2746)</f>
        <v>0</v>
      </c>
      <c r="L2746" s="1" t="n">
        <f aca="false">L2745+K2746</f>
        <v>641947.333333336</v>
      </c>
      <c r="M2746" s="8" t="n">
        <f aca="false">(L2746/$L$2967)*100</f>
        <v>100</v>
      </c>
      <c r="N2746" s="4" t="str">
        <f aca="false">IF(M2746&lt;=25,"A",IF(M2746&lt;=50,"B",IF(M2746&lt;=75,"C","D")))</f>
        <v>D</v>
      </c>
    </row>
    <row r="2747" customFormat="false" ht="16.5" hidden="false" customHeight="false" outlineLevel="0" collapsed="false">
      <c r="A2747" s="1" t="s">
        <v>2579</v>
      </c>
      <c r="B2747" s="1" t="n">
        <v>0</v>
      </c>
      <c r="C2747" s="1" t="n">
        <v>0</v>
      </c>
      <c r="D2747" s="1" t="n">
        <v>0</v>
      </c>
      <c r="E2747" s="1" t="n">
        <v>0</v>
      </c>
      <c r="F2747" s="1" t="n">
        <v>0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f aca="false">AVERAGE(B2747:J2747)</f>
        <v>0</v>
      </c>
      <c r="L2747" s="1" t="n">
        <f aca="false">L2746+K2747</f>
        <v>641947.333333336</v>
      </c>
      <c r="M2747" s="8" t="n">
        <f aca="false">(L2747/$L$2967)*100</f>
        <v>100</v>
      </c>
      <c r="N2747" s="4" t="str">
        <f aca="false">IF(M2747&lt;=25,"A",IF(M2747&lt;=50,"B",IF(M2747&lt;=75,"C","D")))</f>
        <v>D</v>
      </c>
    </row>
    <row r="2748" customFormat="false" ht="16.5" hidden="false" customHeight="false" outlineLevel="0" collapsed="false">
      <c r="A2748" s="1" t="s">
        <v>2580</v>
      </c>
      <c r="B2748" s="1" t="n">
        <v>0</v>
      </c>
      <c r="C2748" s="1" t="n">
        <v>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f aca="false">AVERAGE(B2748:J2748)</f>
        <v>0</v>
      </c>
      <c r="L2748" s="1" t="n">
        <f aca="false">L2747+K2748</f>
        <v>641947.333333336</v>
      </c>
      <c r="M2748" s="8" t="n">
        <f aca="false">(L2748/$L$2967)*100</f>
        <v>100</v>
      </c>
      <c r="N2748" s="4" t="str">
        <f aca="false">IF(M2748&lt;=25,"A",IF(M2748&lt;=50,"B",IF(M2748&lt;=75,"C","D")))</f>
        <v>D</v>
      </c>
    </row>
    <row r="2749" customFormat="false" ht="16.5" hidden="false" customHeight="false" outlineLevel="0" collapsed="false">
      <c r="A2749" s="1" t="s">
        <v>2581</v>
      </c>
      <c r="B2749" s="1" t="n">
        <v>0</v>
      </c>
      <c r="C2749" s="1" t="n">
        <v>0</v>
      </c>
      <c r="D2749" s="1" t="n">
        <v>0</v>
      </c>
      <c r="E2749" s="1" t="n">
        <v>0</v>
      </c>
      <c r="F2749" s="1" t="n">
        <v>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f aca="false">AVERAGE(B2749:J2749)</f>
        <v>0</v>
      </c>
      <c r="L2749" s="1" t="n">
        <f aca="false">L2748+K2749</f>
        <v>641947.333333336</v>
      </c>
      <c r="M2749" s="8" t="n">
        <f aca="false">(L2749/$L$2967)*100</f>
        <v>100</v>
      </c>
      <c r="N2749" s="4" t="str">
        <f aca="false">IF(M2749&lt;=25,"A",IF(M2749&lt;=50,"B",IF(M2749&lt;=75,"C","D")))</f>
        <v>D</v>
      </c>
    </row>
    <row r="2750" customFormat="false" ht="16.5" hidden="false" customHeight="false" outlineLevel="0" collapsed="false">
      <c r="A2750" s="1" t="s">
        <v>2582</v>
      </c>
      <c r="B2750" s="1" t="n">
        <v>0</v>
      </c>
      <c r="C2750" s="1" t="n">
        <v>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f aca="false">AVERAGE(B2750:J2750)</f>
        <v>0</v>
      </c>
      <c r="L2750" s="1" t="n">
        <f aca="false">L2749+K2750</f>
        <v>641947.333333336</v>
      </c>
      <c r="M2750" s="8" t="n">
        <f aca="false">(L2750/$L$2967)*100</f>
        <v>100</v>
      </c>
      <c r="N2750" s="4" t="str">
        <f aca="false">IF(M2750&lt;=25,"A",IF(M2750&lt;=50,"B",IF(M2750&lt;=75,"C","D")))</f>
        <v>D</v>
      </c>
    </row>
    <row r="2751" customFormat="false" ht="16.5" hidden="false" customHeight="false" outlineLevel="0" collapsed="false">
      <c r="A2751" s="1" t="s">
        <v>2583</v>
      </c>
      <c r="B2751" s="1" t="n">
        <v>0</v>
      </c>
      <c r="C2751" s="1" t="n">
        <v>0</v>
      </c>
      <c r="D2751" s="1" t="n">
        <v>0</v>
      </c>
      <c r="E2751" s="1" t="n">
        <v>0</v>
      </c>
      <c r="F2751" s="1" t="n">
        <v>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f aca="false">AVERAGE(B2751:J2751)</f>
        <v>0</v>
      </c>
      <c r="L2751" s="1" t="n">
        <f aca="false">L2750+K2751</f>
        <v>641947.333333336</v>
      </c>
      <c r="M2751" s="8" t="n">
        <f aca="false">(L2751/$L$2967)*100</f>
        <v>100</v>
      </c>
      <c r="N2751" s="4" t="str">
        <f aca="false">IF(M2751&lt;=25,"A",IF(M2751&lt;=50,"B",IF(M2751&lt;=75,"C","D")))</f>
        <v>D</v>
      </c>
    </row>
    <row r="2752" customFormat="false" ht="16.5" hidden="false" customHeight="false" outlineLevel="0" collapsed="false">
      <c r="A2752" s="1" t="s">
        <v>2584</v>
      </c>
      <c r="B2752" s="1" t="n">
        <v>0</v>
      </c>
      <c r="C2752" s="1" t="n">
        <v>0</v>
      </c>
      <c r="D2752" s="1" t="n">
        <v>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f aca="false">AVERAGE(B2752:J2752)</f>
        <v>0</v>
      </c>
      <c r="L2752" s="1" t="n">
        <f aca="false">L2751+K2752</f>
        <v>641947.333333336</v>
      </c>
      <c r="M2752" s="8" t="n">
        <f aca="false">(L2752/$L$2967)*100</f>
        <v>100</v>
      </c>
      <c r="N2752" s="4" t="str">
        <f aca="false">IF(M2752&lt;=25,"A",IF(M2752&lt;=50,"B",IF(M2752&lt;=75,"C","D")))</f>
        <v>D</v>
      </c>
    </row>
    <row r="2753" customFormat="false" ht="16.5" hidden="false" customHeight="false" outlineLevel="0" collapsed="false">
      <c r="A2753" s="1" t="s">
        <v>2586</v>
      </c>
      <c r="B2753" s="1" t="n">
        <v>0</v>
      </c>
      <c r="C2753" s="1" t="n">
        <v>0</v>
      </c>
      <c r="D2753" s="1" t="n">
        <v>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f aca="false">AVERAGE(B2753:J2753)</f>
        <v>0</v>
      </c>
      <c r="L2753" s="1" t="n">
        <f aca="false">L2752+K2753</f>
        <v>641947.333333336</v>
      </c>
      <c r="M2753" s="8" t="n">
        <f aca="false">(L2753/$L$2967)*100</f>
        <v>100</v>
      </c>
      <c r="N2753" s="4" t="str">
        <f aca="false">IF(M2753&lt;=25,"A",IF(M2753&lt;=50,"B",IF(M2753&lt;=75,"C","D")))</f>
        <v>D</v>
      </c>
    </row>
    <row r="2754" customFormat="false" ht="16.5" hidden="false" customHeight="false" outlineLevel="0" collapsed="false">
      <c r="A2754" s="1" t="s">
        <v>2587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0</v>
      </c>
      <c r="H2754" s="1" t="n">
        <v>0</v>
      </c>
      <c r="I2754" s="1" t="n">
        <v>0</v>
      </c>
      <c r="J2754" s="1" t="n">
        <v>0</v>
      </c>
      <c r="K2754" s="1" t="n">
        <f aca="false">AVERAGE(B2754:J2754)</f>
        <v>0</v>
      </c>
      <c r="L2754" s="1" t="n">
        <f aca="false">L2753+K2754</f>
        <v>641947.333333336</v>
      </c>
      <c r="M2754" s="8" t="n">
        <f aca="false">(L2754/$L$2967)*100</f>
        <v>100</v>
      </c>
      <c r="N2754" s="4" t="str">
        <f aca="false">IF(M2754&lt;=25,"A",IF(M2754&lt;=50,"B",IF(M2754&lt;=75,"C","D")))</f>
        <v>D</v>
      </c>
    </row>
    <row r="2755" customFormat="false" ht="16.5" hidden="false" customHeight="false" outlineLevel="0" collapsed="false">
      <c r="A2755" s="1" t="s">
        <v>2588</v>
      </c>
      <c r="B2755" s="1" t="n">
        <v>0</v>
      </c>
      <c r="C2755" s="1" t="n">
        <v>0</v>
      </c>
      <c r="D2755" s="1" t="n">
        <v>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f aca="false">AVERAGE(B2755:J2755)</f>
        <v>0</v>
      </c>
      <c r="L2755" s="1" t="n">
        <f aca="false">L2754+K2755</f>
        <v>641947.333333336</v>
      </c>
      <c r="M2755" s="8" t="n">
        <f aca="false">(L2755/$L$2967)*100</f>
        <v>100</v>
      </c>
      <c r="N2755" s="4" t="str">
        <f aca="false">IF(M2755&lt;=25,"A",IF(M2755&lt;=50,"B",IF(M2755&lt;=75,"C","D")))</f>
        <v>D</v>
      </c>
    </row>
    <row r="2756" customFormat="false" ht="16.5" hidden="false" customHeight="false" outlineLevel="0" collapsed="false">
      <c r="A2756" s="1" t="s">
        <v>2589</v>
      </c>
      <c r="B2756" s="1" t="n">
        <v>0</v>
      </c>
      <c r="C2756" s="1" t="n">
        <v>0</v>
      </c>
      <c r="D2756" s="1" t="n">
        <v>0</v>
      </c>
      <c r="E2756" s="1" t="n">
        <v>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f aca="false">AVERAGE(B2756:J2756)</f>
        <v>0</v>
      </c>
      <c r="L2756" s="1" t="n">
        <f aca="false">L2755+K2756</f>
        <v>641947.333333336</v>
      </c>
      <c r="M2756" s="8" t="n">
        <f aca="false">(L2756/$L$2967)*100</f>
        <v>100</v>
      </c>
      <c r="N2756" s="4" t="str">
        <f aca="false">IF(M2756&lt;=25,"A",IF(M2756&lt;=50,"B",IF(M2756&lt;=75,"C","D")))</f>
        <v>D</v>
      </c>
    </row>
    <row r="2757" customFormat="false" ht="16.5" hidden="false" customHeight="false" outlineLevel="0" collapsed="false">
      <c r="A2757" s="1" t="s">
        <v>2590</v>
      </c>
      <c r="B2757" s="1" t="n">
        <v>0</v>
      </c>
      <c r="C2757" s="1" t="n">
        <v>0</v>
      </c>
      <c r="D2757" s="1" t="n">
        <v>0</v>
      </c>
      <c r="E2757" s="1" t="n">
        <v>0</v>
      </c>
      <c r="F2757" s="1" t="n">
        <v>0</v>
      </c>
      <c r="G2757" s="1" t="n">
        <v>0</v>
      </c>
      <c r="H2757" s="1" t="n">
        <v>0</v>
      </c>
      <c r="I2757" s="1" t="n">
        <v>0</v>
      </c>
      <c r="J2757" s="1" t="n">
        <v>0</v>
      </c>
      <c r="K2757" s="1" t="n">
        <f aca="false">AVERAGE(B2757:J2757)</f>
        <v>0</v>
      </c>
      <c r="L2757" s="1" t="n">
        <f aca="false">L2756+K2757</f>
        <v>641947.333333336</v>
      </c>
      <c r="M2757" s="8" t="n">
        <f aca="false">(L2757/$L$2967)*100</f>
        <v>100</v>
      </c>
      <c r="N2757" s="4" t="str">
        <f aca="false">IF(M2757&lt;=25,"A",IF(M2757&lt;=50,"B",IF(M2757&lt;=75,"C","D")))</f>
        <v>D</v>
      </c>
    </row>
    <row r="2758" customFormat="false" ht="16.5" hidden="false" customHeight="false" outlineLevel="0" collapsed="false">
      <c r="A2758" s="1" t="s">
        <v>2591</v>
      </c>
      <c r="B2758" s="1" t="n">
        <v>0</v>
      </c>
      <c r="C2758" s="1" t="n">
        <v>0</v>
      </c>
      <c r="D2758" s="1" t="n">
        <v>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f aca="false">AVERAGE(B2758:J2758)</f>
        <v>0</v>
      </c>
      <c r="L2758" s="1" t="n">
        <f aca="false">L2757+K2758</f>
        <v>641947.333333336</v>
      </c>
      <c r="M2758" s="8" t="n">
        <f aca="false">(L2758/$L$2967)*100</f>
        <v>100</v>
      </c>
      <c r="N2758" s="4" t="str">
        <f aca="false">IF(M2758&lt;=25,"A",IF(M2758&lt;=50,"B",IF(M2758&lt;=75,"C","D")))</f>
        <v>D</v>
      </c>
    </row>
    <row r="2759" customFormat="false" ht="16.5" hidden="false" customHeight="false" outlineLevel="0" collapsed="false">
      <c r="A2759" s="1" t="s">
        <v>2592</v>
      </c>
      <c r="B2759" s="1" t="n">
        <v>0</v>
      </c>
      <c r="C2759" s="1" t="n">
        <v>0</v>
      </c>
      <c r="D2759" s="1" t="n">
        <v>0</v>
      </c>
      <c r="E2759" s="1" t="n">
        <v>0</v>
      </c>
      <c r="F2759" s="1" t="n">
        <v>0</v>
      </c>
      <c r="G2759" s="1" t="n">
        <v>0</v>
      </c>
      <c r="H2759" s="1" t="n">
        <v>0</v>
      </c>
      <c r="I2759" s="1" t="n">
        <v>0</v>
      </c>
      <c r="J2759" s="1" t="n">
        <v>0</v>
      </c>
      <c r="K2759" s="1" t="n">
        <f aca="false">AVERAGE(B2759:J2759)</f>
        <v>0</v>
      </c>
      <c r="L2759" s="1" t="n">
        <f aca="false">L2758+K2759</f>
        <v>641947.333333336</v>
      </c>
      <c r="M2759" s="8" t="n">
        <f aca="false">(L2759/$L$2967)*100</f>
        <v>100</v>
      </c>
      <c r="N2759" s="4" t="str">
        <f aca="false">IF(M2759&lt;=25,"A",IF(M2759&lt;=50,"B",IF(M2759&lt;=75,"C","D")))</f>
        <v>D</v>
      </c>
    </row>
    <row r="2760" customFormat="false" ht="16.5" hidden="false" customHeight="false" outlineLevel="0" collapsed="false">
      <c r="A2760" s="1" t="s">
        <v>2593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0</v>
      </c>
      <c r="G2760" s="1" t="n">
        <v>0</v>
      </c>
      <c r="H2760" s="1" t="n">
        <v>0</v>
      </c>
      <c r="I2760" s="1" t="n">
        <v>0</v>
      </c>
      <c r="J2760" s="1" t="n">
        <v>0</v>
      </c>
      <c r="K2760" s="1" t="n">
        <f aca="false">AVERAGE(B2760:J2760)</f>
        <v>0</v>
      </c>
      <c r="L2760" s="1" t="n">
        <f aca="false">L2759+K2760</f>
        <v>641947.333333336</v>
      </c>
      <c r="M2760" s="8" t="n">
        <f aca="false">(L2760/$L$2967)*100</f>
        <v>100</v>
      </c>
      <c r="N2760" s="4" t="str">
        <f aca="false">IF(M2760&lt;=25,"A",IF(M2760&lt;=50,"B",IF(M2760&lt;=75,"C","D")))</f>
        <v>D</v>
      </c>
    </row>
    <row r="2761" customFormat="false" ht="16.5" hidden="false" customHeight="false" outlineLevel="0" collapsed="false">
      <c r="A2761" s="1" t="s">
        <v>2594</v>
      </c>
      <c r="B2761" s="1" t="n">
        <v>0</v>
      </c>
      <c r="C2761" s="1" t="n">
        <v>0</v>
      </c>
      <c r="D2761" s="1" t="n">
        <v>0</v>
      </c>
      <c r="E2761" s="1" t="n">
        <v>0</v>
      </c>
      <c r="F2761" s="1" t="n">
        <v>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f aca="false">AVERAGE(B2761:J2761)</f>
        <v>0</v>
      </c>
      <c r="L2761" s="1" t="n">
        <f aca="false">L2760+K2761</f>
        <v>641947.333333336</v>
      </c>
      <c r="M2761" s="8" t="n">
        <f aca="false">(L2761/$L$2967)*100</f>
        <v>100</v>
      </c>
      <c r="N2761" s="4" t="str">
        <f aca="false">IF(M2761&lt;=25,"A",IF(M2761&lt;=50,"B",IF(M2761&lt;=75,"C","D")))</f>
        <v>D</v>
      </c>
    </row>
    <row r="2762" customFormat="false" ht="16.5" hidden="false" customHeight="false" outlineLevel="0" collapsed="false">
      <c r="A2762" s="1" t="s">
        <v>2595</v>
      </c>
      <c r="B2762" s="1" t="n">
        <v>0</v>
      </c>
      <c r="C2762" s="1" t="n">
        <v>0</v>
      </c>
      <c r="D2762" s="1" t="n">
        <v>0</v>
      </c>
      <c r="E2762" s="1" t="n">
        <v>0</v>
      </c>
      <c r="F2762" s="1" t="n">
        <v>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f aca="false">AVERAGE(B2762:J2762)</f>
        <v>0</v>
      </c>
      <c r="L2762" s="1" t="n">
        <f aca="false">L2761+K2762</f>
        <v>641947.333333336</v>
      </c>
      <c r="M2762" s="8" t="n">
        <f aca="false">(L2762/$L$2967)*100</f>
        <v>100</v>
      </c>
      <c r="N2762" s="4" t="str">
        <f aca="false">IF(M2762&lt;=25,"A",IF(M2762&lt;=50,"B",IF(M2762&lt;=75,"C","D")))</f>
        <v>D</v>
      </c>
    </row>
    <row r="2763" customFormat="false" ht="16.5" hidden="false" customHeight="false" outlineLevel="0" collapsed="false">
      <c r="A2763" s="1" t="s">
        <v>2597</v>
      </c>
      <c r="B2763" s="1" t="n">
        <v>0</v>
      </c>
      <c r="C2763" s="1" t="n">
        <v>0</v>
      </c>
      <c r="D2763" s="1" t="n">
        <v>0</v>
      </c>
      <c r="E2763" s="1" t="n">
        <v>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f aca="false">AVERAGE(B2763:J2763)</f>
        <v>0</v>
      </c>
      <c r="L2763" s="1" t="n">
        <f aca="false">L2762+K2763</f>
        <v>641947.333333336</v>
      </c>
      <c r="M2763" s="8" t="n">
        <f aca="false">(L2763/$L$2967)*100</f>
        <v>100</v>
      </c>
      <c r="N2763" s="4" t="str">
        <f aca="false">IF(M2763&lt;=25,"A",IF(M2763&lt;=50,"B",IF(M2763&lt;=75,"C","D")))</f>
        <v>D</v>
      </c>
    </row>
    <row r="2764" customFormat="false" ht="16.5" hidden="false" customHeight="false" outlineLevel="0" collapsed="false">
      <c r="A2764" s="1" t="s">
        <v>2598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f aca="false">AVERAGE(B2764:J2764)</f>
        <v>0</v>
      </c>
      <c r="L2764" s="1" t="n">
        <f aca="false">L2763+K2764</f>
        <v>641947.333333336</v>
      </c>
      <c r="M2764" s="8" t="n">
        <f aca="false">(L2764/$L$2967)*100</f>
        <v>100</v>
      </c>
      <c r="N2764" s="4" t="str">
        <f aca="false">IF(M2764&lt;=25,"A",IF(M2764&lt;=50,"B",IF(M2764&lt;=75,"C","D")))</f>
        <v>D</v>
      </c>
    </row>
    <row r="2765" customFormat="false" ht="16.5" hidden="false" customHeight="false" outlineLevel="0" collapsed="false">
      <c r="A2765" s="1" t="s">
        <v>2599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f aca="false">AVERAGE(B2765:J2765)</f>
        <v>0</v>
      </c>
      <c r="L2765" s="1" t="n">
        <f aca="false">L2764+K2765</f>
        <v>641947.333333336</v>
      </c>
      <c r="M2765" s="8" t="n">
        <f aca="false">(L2765/$L$2967)*100</f>
        <v>100</v>
      </c>
      <c r="N2765" s="4" t="str">
        <f aca="false">IF(M2765&lt;=25,"A",IF(M2765&lt;=50,"B",IF(M2765&lt;=75,"C","D")))</f>
        <v>D</v>
      </c>
    </row>
    <row r="2766" customFormat="false" ht="16.5" hidden="false" customHeight="false" outlineLevel="0" collapsed="false">
      <c r="A2766" s="1" t="s">
        <v>2600</v>
      </c>
      <c r="B2766" s="1" t="n">
        <v>0</v>
      </c>
      <c r="C2766" s="1" t="n">
        <v>0</v>
      </c>
      <c r="D2766" s="1" t="n">
        <v>0</v>
      </c>
      <c r="E2766" s="1" t="n">
        <v>0</v>
      </c>
      <c r="F2766" s="1" t="n">
        <v>0</v>
      </c>
      <c r="G2766" s="1" t="n">
        <v>0</v>
      </c>
      <c r="H2766" s="1" t="n">
        <v>0</v>
      </c>
      <c r="I2766" s="1" t="n">
        <v>0</v>
      </c>
      <c r="J2766" s="1" t="n">
        <v>0</v>
      </c>
      <c r="K2766" s="1" t="n">
        <f aca="false">AVERAGE(B2766:J2766)</f>
        <v>0</v>
      </c>
      <c r="L2766" s="1" t="n">
        <f aca="false">L2765+K2766</f>
        <v>641947.333333336</v>
      </c>
      <c r="M2766" s="8" t="n">
        <f aca="false">(L2766/$L$2967)*100</f>
        <v>100</v>
      </c>
      <c r="N2766" s="4" t="str">
        <f aca="false">IF(M2766&lt;=25,"A",IF(M2766&lt;=50,"B",IF(M2766&lt;=75,"C","D")))</f>
        <v>D</v>
      </c>
    </row>
    <row r="2767" customFormat="false" ht="16.5" hidden="false" customHeight="false" outlineLevel="0" collapsed="false">
      <c r="A2767" s="1" t="s">
        <v>2601</v>
      </c>
      <c r="B2767" s="1" t="n">
        <v>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0</v>
      </c>
      <c r="H2767" s="1" t="n">
        <v>0</v>
      </c>
      <c r="I2767" s="1" t="n">
        <v>0</v>
      </c>
      <c r="J2767" s="1" t="n">
        <v>0</v>
      </c>
      <c r="K2767" s="1" t="n">
        <f aca="false">AVERAGE(B2767:J2767)</f>
        <v>0</v>
      </c>
      <c r="L2767" s="1" t="n">
        <f aca="false">L2766+K2767</f>
        <v>641947.333333336</v>
      </c>
      <c r="M2767" s="8" t="n">
        <f aca="false">(L2767/$L$2967)*100</f>
        <v>100</v>
      </c>
      <c r="N2767" s="4" t="str">
        <f aca="false">IF(M2767&lt;=25,"A",IF(M2767&lt;=50,"B",IF(M2767&lt;=75,"C","D")))</f>
        <v>D</v>
      </c>
    </row>
    <row r="2768" customFormat="false" ht="16.5" hidden="false" customHeight="false" outlineLevel="0" collapsed="false">
      <c r="A2768" s="1" t="s">
        <v>2602</v>
      </c>
      <c r="B2768" s="1" t="n">
        <v>0</v>
      </c>
      <c r="C2768" s="1" t="n">
        <v>0</v>
      </c>
      <c r="D2768" s="1" t="n">
        <v>0</v>
      </c>
      <c r="E2768" s="1" t="n">
        <v>0</v>
      </c>
      <c r="F2768" s="1" t="n">
        <v>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f aca="false">AVERAGE(B2768:J2768)</f>
        <v>0</v>
      </c>
      <c r="L2768" s="1" t="n">
        <f aca="false">L2767+K2768</f>
        <v>641947.333333336</v>
      </c>
      <c r="M2768" s="8" t="n">
        <f aca="false">(L2768/$L$2967)*100</f>
        <v>100</v>
      </c>
      <c r="N2768" s="4" t="str">
        <f aca="false">IF(M2768&lt;=25,"A",IF(M2768&lt;=50,"B",IF(M2768&lt;=75,"C","D")))</f>
        <v>D</v>
      </c>
    </row>
    <row r="2769" customFormat="false" ht="16.5" hidden="false" customHeight="false" outlineLevel="0" collapsed="false">
      <c r="A2769" s="1" t="s">
        <v>2603</v>
      </c>
      <c r="B2769" s="1" t="n">
        <v>0</v>
      </c>
      <c r="C2769" s="1" t="n">
        <v>0</v>
      </c>
      <c r="D2769" s="1" t="n">
        <v>0</v>
      </c>
      <c r="E2769" s="1" t="n">
        <v>0</v>
      </c>
      <c r="F2769" s="1" t="n">
        <v>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f aca="false">AVERAGE(B2769:J2769)</f>
        <v>0</v>
      </c>
      <c r="L2769" s="1" t="n">
        <f aca="false">L2768+K2769</f>
        <v>641947.333333336</v>
      </c>
      <c r="M2769" s="8" t="n">
        <f aca="false">(L2769/$L$2967)*100</f>
        <v>100</v>
      </c>
      <c r="N2769" s="4" t="str">
        <f aca="false">IF(M2769&lt;=25,"A",IF(M2769&lt;=50,"B",IF(M2769&lt;=75,"C","D")))</f>
        <v>D</v>
      </c>
    </row>
    <row r="2770" customFormat="false" ht="16.5" hidden="false" customHeight="false" outlineLevel="0" collapsed="false">
      <c r="A2770" s="1" t="s">
        <v>2604</v>
      </c>
      <c r="B2770" s="1" t="n">
        <v>0</v>
      </c>
      <c r="C2770" s="1" t="n">
        <v>0</v>
      </c>
      <c r="D2770" s="1" t="n">
        <v>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f aca="false">AVERAGE(B2770:J2770)</f>
        <v>0</v>
      </c>
      <c r="L2770" s="1" t="n">
        <f aca="false">L2769+K2770</f>
        <v>641947.333333336</v>
      </c>
      <c r="M2770" s="8" t="n">
        <f aca="false">(L2770/$L$2967)*100</f>
        <v>100</v>
      </c>
      <c r="N2770" s="4" t="str">
        <f aca="false">IF(M2770&lt;=25,"A",IF(M2770&lt;=50,"B",IF(M2770&lt;=75,"C","D")))</f>
        <v>D</v>
      </c>
    </row>
    <row r="2771" customFormat="false" ht="16.5" hidden="false" customHeight="false" outlineLevel="0" collapsed="false">
      <c r="A2771" s="1" t="s">
        <v>2605</v>
      </c>
      <c r="B2771" s="1" t="n">
        <v>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f aca="false">AVERAGE(B2771:J2771)</f>
        <v>0</v>
      </c>
      <c r="L2771" s="1" t="n">
        <f aca="false">L2770+K2771</f>
        <v>641947.333333336</v>
      </c>
      <c r="M2771" s="8" t="n">
        <f aca="false">(L2771/$L$2967)*100</f>
        <v>100</v>
      </c>
      <c r="N2771" s="4" t="str">
        <f aca="false">IF(M2771&lt;=25,"A",IF(M2771&lt;=50,"B",IF(M2771&lt;=75,"C","D")))</f>
        <v>D</v>
      </c>
    </row>
    <row r="2772" customFormat="false" ht="16.5" hidden="false" customHeight="false" outlineLevel="0" collapsed="false">
      <c r="A2772" s="1" t="s">
        <v>2606</v>
      </c>
      <c r="B2772" s="1" t="n">
        <v>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f aca="false">AVERAGE(B2772:J2772)</f>
        <v>0</v>
      </c>
      <c r="L2772" s="1" t="n">
        <f aca="false">L2771+K2772</f>
        <v>641947.333333336</v>
      </c>
      <c r="M2772" s="8" t="n">
        <f aca="false">(L2772/$L$2967)*100</f>
        <v>100</v>
      </c>
      <c r="N2772" s="4" t="str">
        <f aca="false">IF(M2772&lt;=25,"A",IF(M2772&lt;=50,"B",IF(M2772&lt;=75,"C","D")))</f>
        <v>D</v>
      </c>
    </row>
    <row r="2773" customFormat="false" ht="16.5" hidden="false" customHeight="false" outlineLevel="0" collapsed="false">
      <c r="A2773" s="1" t="s">
        <v>2607</v>
      </c>
      <c r="B2773" s="1" t="n">
        <v>0</v>
      </c>
      <c r="C2773" s="1" t="n">
        <v>0</v>
      </c>
      <c r="D2773" s="1" t="n">
        <v>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f aca="false">AVERAGE(B2773:J2773)</f>
        <v>0</v>
      </c>
      <c r="L2773" s="1" t="n">
        <f aca="false">L2772+K2773</f>
        <v>641947.333333336</v>
      </c>
      <c r="M2773" s="8" t="n">
        <f aca="false">(L2773/$L$2967)*100</f>
        <v>100</v>
      </c>
      <c r="N2773" s="4" t="str">
        <f aca="false">IF(M2773&lt;=25,"A",IF(M2773&lt;=50,"B",IF(M2773&lt;=75,"C","D")))</f>
        <v>D</v>
      </c>
    </row>
    <row r="2774" customFormat="false" ht="16.5" hidden="false" customHeight="false" outlineLevel="0" collapsed="false">
      <c r="A2774" s="1" t="s">
        <v>2608</v>
      </c>
      <c r="B2774" s="1" t="n">
        <v>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f aca="false">AVERAGE(B2774:J2774)</f>
        <v>0</v>
      </c>
      <c r="L2774" s="1" t="n">
        <f aca="false">L2773+K2774</f>
        <v>641947.333333336</v>
      </c>
      <c r="M2774" s="8" t="n">
        <f aca="false">(L2774/$L$2967)*100</f>
        <v>100</v>
      </c>
      <c r="N2774" s="4" t="str">
        <f aca="false">IF(M2774&lt;=25,"A",IF(M2774&lt;=50,"B",IF(M2774&lt;=75,"C","D")))</f>
        <v>D</v>
      </c>
    </row>
    <row r="2775" customFormat="false" ht="16.5" hidden="false" customHeight="false" outlineLevel="0" collapsed="false">
      <c r="A2775" s="1" t="s">
        <v>2610</v>
      </c>
      <c r="B2775" s="1" t="n">
        <v>0</v>
      </c>
      <c r="C2775" s="1" t="n">
        <v>0</v>
      </c>
      <c r="D2775" s="1" t="n">
        <v>0</v>
      </c>
      <c r="E2775" s="1" t="n">
        <v>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f aca="false">AVERAGE(B2775:J2775)</f>
        <v>0</v>
      </c>
      <c r="L2775" s="1" t="n">
        <f aca="false">L2774+K2775</f>
        <v>641947.333333336</v>
      </c>
      <c r="M2775" s="8" t="n">
        <f aca="false">(L2775/$L$2967)*100</f>
        <v>100</v>
      </c>
      <c r="N2775" s="4" t="str">
        <f aca="false">IF(M2775&lt;=25,"A",IF(M2775&lt;=50,"B",IF(M2775&lt;=75,"C","D")))</f>
        <v>D</v>
      </c>
    </row>
    <row r="2776" customFormat="false" ht="16.5" hidden="false" customHeight="false" outlineLevel="0" collapsed="false">
      <c r="A2776" s="1" t="s">
        <v>2611</v>
      </c>
      <c r="B2776" s="1" t="n">
        <v>0</v>
      </c>
      <c r="C2776" s="1" t="n">
        <v>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f aca="false">AVERAGE(B2776:J2776)</f>
        <v>0</v>
      </c>
      <c r="L2776" s="1" t="n">
        <f aca="false">L2775+K2776</f>
        <v>641947.333333336</v>
      </c>
      <c r="M2776" s="8" t="n">
        <f aca="false">(L2776/$L$2967)*100</f>
        <v>100</v>
      </c>
      <c r="N2776" s="4" t="str">
        <f aca="false">IF(M2776&lt;=25,"A",IF(M2776&lt;=50,"B",IF(M2776&lt;=75,"C","D")))</f>
        <v>D</v>
      </c>
    </row>
    <row r="2777" customFormat="false" ht="16.5" hidden="false" customHeight="false" outlineLevel="0" collapsed="false">
      <c r="A2777" s="1" t="s">
        <v>2612</v>
      </c>
      <c r="B2777" s="1" t="n">
        <v>0</v>
      </c>
      <c r="C2777" s="1" t="n">
        <v>0</v>
      </c>
      <c r="D2777" s="1" t="n">
        <v>0</v>
      </c>
      <c r="E2777" s="1" t="n">
        <v>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f aca="false">AVERAGE(B2777:J2777)</f>
        <v>0</v>
      </c>
      <c r="L2777" s="1" t="n">
        <f aca="false">L2776+K2777</f>
        <v>641947.333333336</v>
      </c>
      <c r="M2777" s="8" t="n">
        <f aca="false">(L2777/$L$2967)*100</f>
        <v>100</v>
      </c>
      <c r="N2777" s="4" t="str">
        <f aca="false">IF(M2777&lt;=25,"A",IF(M2777&lt;=50,"B",IF(M2777&lt;=75,"C","D")))</f>
        <v>D</v>
      </c>
    </row>
    <row r="2778" customFormat="false" ht="16.5" hidden="false" customHeight="false" outlineLevel="0" collapsed="false">
      <c r="A2778" s="1" t="s">
        <v>2613</v>
      </c>
      <c r="B2778" s="1" t="n">
        <v>0</v>
      </c>
      <c r="C2778" s="1" t="n">
        <v>0</v>
      </c>
      <c r="D2778" s="1" t="n">
        <v>0</v>
      </c>
      <c r="E2778" s="1" t="n">
        <v>0</v>
      </c>
      <c r="F2778" s="1" t="n">
        <v>0</v>
      </c>
      <c r="G2778" s="1" t="n">
        <v>0</v>
      </c>
      <c r="H2778" s="1" t="n">
        <v>0</v>
      </c>
      <c r="I2778" s="1" t="n">
        <v>0</v>
      </c>
      <c r="J2778" s="1" t="n">
        <v>0</v>
      </c>
      <c r="K2778" s="1" t="n">
        <f aca="false">AVERAGE(B2778:J2778)</f>
        <v>0</v>
      </c>
      <c r="L2778" s="1" t="n">
        <f aca="false">L2777+K2778</f>
        <v>641947.333333336</v>
      </c>
      <c r="M2778" s="8" t="n">
        <f aca="false">(L2778/$L$2967)*100</f>
        <v>100</v>
      </c>
      <c r="N2778" s="4" t="str">
        <f aca="false">IF(M2778&lt;=25,"A",IF(M2778&lt;=50,"B",IF(M2778&lt;=75,"C","D")))</f>
        <v>D</v>
      </c>
    </row>
    <row r="2779" customFormat="false" ht="16.5" hidden="false" customHeight="false" outlineLevel="0" collapsed="false">
      <c r="A2779" s="1" t="s">
        <v>2614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f aca="false">AVERAGE(B2779:J2779)</f>
        <v>0</v>
      </c>
      <c r="L2779" s="1" t="n">
        <f aca="false">L2778+K2779</f>
        <v>641947.333333336</v>
      </c>
      <c r="M2779" s="8" t="n">
        <f aca="false">(L2779/$L$2967)*100</f>
        <v>100</v>
      </c>
      <c r="N2779" s="4" t="str">
        <f aca="false">IF(M2779&lt;=25,"A",IF(M2779&lt;=50,"B",IF(M2779&lt;=75,"C","D")))</f>
        <v>D</v>
      </c>
    </row>
    <row r="2780" customFormat="false" ht="16.5" hidden="false" customHeight="false" outlineLevel="0" collapsed="false">
      <c r="A2780" s="1" t="s">
        <v>2615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0</v>
      </c>
      <c r="I2780" s="1" t="n">
        <v>0</v>
      </c>
      <c r="J2780" s="1" t="n">
        <v>0</v>
      </c>
      <c r="K2780" s="1" t="n">
        <f aca="false">AVERAGE(B2780:J2780)</f>
        <v>0</v>
      </c>
      <c r="L2780" s="1" t="n">
        <f aca="false">L2779+K2780</f>
        <v>641947.333333336</v>
      </c>
      <c r="M2780" s="8" t="n">
        <f aca="false">(L2780/$L$2967)*100</f>
        <v>100</v>
      </c>
      <c r="N2780" s="4" t="str">
        <f aca="false">IF(M2780&lt;=25,"A",IF(M2780&lt;=50,"B",IF(M2780&lt;=75,"C","D")))</f>
        <v>D</v>
      </c>
    </row>
    <row r="2781" customFormat="false" ht="16.5" hidden="false" customHeight="false" outlineLevel="0" collapsed="false">
      <c r="A2781" s="1" t="s">
        <v>2616</v>
      </c>
      <c r="B2781" s="1" t="n">
        <v>0</v>
      </c>
      <c r="C2781" s="1" t="n">
        <v>0</v>
      </c>
      <c r="D2781" s="1" t="n">
        <v>0</v>
      </c>
      <c r="E2781" s="1" t="n">
        <v>0</v>
      </c>
      <c r="F2781" s="1" t="n">
        <v>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f aca="false">AVERAGE(B2781:J2781)</f>
        <v>0</v>
      </c>
      <c r="L2781" s="1" t="n">
        <f aca="false">L2780+K2781</f>
        <v>641947.333333336</v>
      </c>
      <c r="M2781" s="8" t="n">
        <f aca="false">(L2781/$L$2967)*100</f>
        <v>100</v>
      </c>
      <c r="N2781" s="4" t="str">
        <f aca="false">IF(M2781&lt;=25,"A",IF(M2781&lt;=50,"B",IF(M2781&lt;=75,"C","D")))</f>
        <v>D</v>
      </c>
    </row>
    <row r="2782" customFormat="false" ht="16.5" hidden="false" customHeight="false" outlineLevel="0" collapsed="false">
      <c r="A2782" s="1" t="s">
        <v>2617</v>
      </c>
      <c r="B2782" s="1" t="n">
        <v>0</v>
      </c>
      <c r="C2782" s="1" t="n">
        <v>0</v>
      </c>
      <c r="D2782" s="1" t="n">
        <v>0</v>
      </c>
      <c r="E2782" s="1" t="n">
        <v>0</v>
      </c>
      <c r="F2782" s="1" t="n">
        <v>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f aca="false">AVERAGE(B2782:J2782)</f>
        <v>0</v>
      </c>
      <c r="L2782" s="1" t="n">
        <f aca="false">L2781+K2782</f>
        <v>641947.333333336</v>
      </c>
      <c r="M2782" s="8" t="n">
        <f aca="false">(L2782/$L$2967)*100</f>
        <v>100</v>
      </c>
      <c r="N2782" s="4" t="str">
        <f aca="false">IF(M2782&lt;=25,"A",IF(M2782&lt;=50,"B",IF(M2782&lt;=75,"C","D")))</f>
        <v>D</v>
      </c>
    </row>
    <row r="2783" customFormat="false" ht="16.5" hidden="false" customHeight="false" outlineLevel="0" collapsed="false">
      <c r="A2783" s="1" t="s">
        <v>2620</v>
      </c>
      <c r="B2783" s="1" t="n">
        <v>0</v>
      </c>
      <c r="C2783" s="1" t="n">
        <v>0</v>
      </c>
      <c r="D2783" s="1" t="n">
        <v>0</v>
      </c>
      <c r="E2783" s="1" t="n">
        <v>0</v>
      </c>
      <c r="F2783" s="1" t="n">
        <v>0</v>
      </c>
      <c r="G2783" s="1" t="n">
        <v>0</v>
      </c>
      <c r="H2783" s="1" t="n">
        <v>0</v>
      </c>
      <c r="I2783" s="1" t="n">
        <v>0</v>
      </c>
      <c r="J2783" s="1" t="n">
        <v>0</v>
      </c>
      <c r="K2783" s="1" t="n">
        <f aca="false">AVERAGE(B2783:J2783)</f>
        <v>0</v>
      </c>
      <c r="L2783" s="1" t="n">
        <f aca="false">L2782+K2783</f>
        <v>641947.333333336</v>
      </c>
      <c r="M2783" s="8" t="n">
        <f aca="false">(L2783/$L$2967)*100</f>
        <v>100</v>
      </c>
      <c r="N2783" s="4" t="str">
        <f aca="false">IF(M2783&lt;=25,"A",IF(M2783&lt;=50,"B",IF(M2783&lt;=75,"C","D")))</f>
        <v>D</v>
      </c>
    </row>
    <row r="2784" customFormat="false" ht="16.5" hidden="false" customHeight="false" outlineLevel="0" collapsed="false">
      <c r="A2784" s="1" t="s">
        <v>2621</v>
      </c>
      <c r="B2784" s="1" t="n">
        <v>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f aca="false">AVERAGE(B2784:J2784)</f>
        <v>0</v>
      </c>
      <c r="L2784" s="1" t="n">
        <f aca="false">L2783+K2784</f>
        <v>641947.333333336</v>
      </c>
      <c r="M2784" s="8" t="n">
        <f aca="false">(L2784/$L$2967)*100</f>
        <v>100</v>
      </c>
      <c r="N2784" s="4" t="str">
        <f aca="false">IF(M2784&lt;=25,"A",IF(M2784&lt;=50,"B",IF(M2784&lt;=75,"C","D")))</f>
        <v>D</v>
      </c>
    </row>
    <row r="2785" customFormat="false" ht="16.5" hidden="false" customHeight="false" outlineLevel="0" collapsed="false">
      <c r="A2785" s="1" t="s">
        <v>2622</v>
      </c>
      <c r="B2785" s="1" t="n">
        <v>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f aca="false">AVERAGE(B2785:J2785)</f>
        <v>0</v>
      </c>
      <c r="L2785" s="1" t="n">
        <f aca="false">L2784+K2785</f>
        <v>641947.333333336</v>
      </c>
      <c r="M2785" s="8" t="n">
        <f aca="false">(L2785/$L$2967)*100</f>
        <v>100</v>
      </c>
      <c r="N2785" s="4" t="str">
        <f aca="false">IF(M2785&lt;=25,"A",IF(M2785&lt;=50,"B",IF(M2785&lt;=75,"C","D")))</f>
        <v>D</v>
      </c>
    </row>
    <row r="2786" customFormat="false" ht="16.5" hidden="false" customHeight="false" outlineLevel="0" collapsed="false">
      <c r="A2786" s="1" t="s">
        <v>2623</v>
      </c>
      <c r="B2786" s="1" t="n">
        <v>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f aca="false">AVERAGE(B2786:J2786)</f>
        <v>0</v>
      </c>
      <c r="L2786" s="1" t="n">
        <f aca="false">L2785+K2786</f>
        <v>641947.333333336</v>
      </c>
      <c r="M2786" s="8" t="n">
        <f aca="false">(L2786/$L$2967)*100</f>
        <v>100</v>
      </c>
      <c r="N2786" s="4" t="str">
        <f aca="false">IF(M2786&lt;=25,"A",IF(M2786&lt;=50,"B",IF(M2786&lt;=75,"C","D")))</f>
        <v>D</v>
      </c>
    </row>
    <row r="2787" customFormat="false" ht="16.5" hidden="false" customHeight="false" outlineLevel="0" collapsed="false">
      <c r="A2787" s="1" t="s">
        <v>2625</v>
      </c>
      <c r="B2787" s="1" t="n">
        <v>0</v>
      </c>
      <c r="C2787" s="1" t="n">
        <v>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f aca="false">AVERAGE(B2787:J2787)</f>
        <v>0</v>
      </c>
      <c r="L2787" s="1" t="n">
        <f aca="false">L2786+K2787</f>
        <v>641947.333333336</v>
      </c>
      <c r="M2787" s="8" t="n">
        <f aca="false">(L2787/$L$2967)*100</f>
        <v>100</v>
      </c>
      <c r="N2787" s="4" t="str">
        <f aca="false">IF(M2787&lt;=25,"A",IF(M2787&lt;=50,"B",IF(M2787&lt;=75,"C","D")))</f>
        <v>D</v>
      </c>
    </row>
    <row r="2788" customFormat="false" ht="16.5" hidden="false" customHeight="false" outlineLevel="0" collapsed="false">
      <c r="A2788" s="1" t="s">
        <v>2626</v>
      </c>
      <c r="B2788" s="1" t="n">
        <v>0</v>
      </c>
      <c r="C2788" s="1" t="n">
        <v>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f aca="false">AVERAGE(B2788:J2788)</f>
        <v>0</v>
      </c>
      <c r="L2788" s="1" t="n">
        <f aca="false">L2787+K2788</f>
        <v>641947.333333336</v>
      </c>
      <c r="M2788" s="8" t="n">
        <f aca="false">(L2788/$L$2967)*100</f>
        <v>100</v>
      </c>
      <c r="N2788" s="4" t="str">
        <f aca="false">IF(M2788&lt;=25,"A",IF(M2788&lt;=50,"B",IF(M2788&lt;=75,"C","D")))</f>
        <v>D</v>
      </c>
    </row>
    <row r="2789" customFormat="false" ht="16.5" hidden="false" customHeight="false" outlineLevel="0" collapsed="false">
      <c r="A2789" s="1" t="s">
        <v>2627</v>
      </c>
      <c r="B2789" s="1" t="n">
        <v>0</v>
      </c>
      <c r="C2789" s="1" t="n">
        <v>0</v>
      </c>
      <c r="D2789" s="1" t="n">
        <v>0</v>
      </c>
      <c r="E2789" s="1" t="n">
        <v>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f aca="false">AVERAGE(B2789:J2789)</f>
        <v>0</v>
      </c>
      <c r="L2789" s="1" t="n">
        <f aca="false">L2788+K2789</f>
        <v>641947.333333336</v>
      </c>
      <c r="M2789" s="8" t="n">
        <f aca="false">(L2789/$L$2967)*100</f>
        <v>100</v>
      </c>
      <c r="N2789" s="4" t="str">
        <f aca="false">IF(M2789&lt;=25,"A",IF(M2789&lt;=50,"B",IF(M2789&lt;=75,"C","D")))</f>
        <v>D</v>
      </c>
    </row>
    <row r="2790" customFormat="false" ht="16.5" hidden="false" customHeight="false" outlineLevel="0" collapsed="false">
      <c r="A2790" s="1" t="s">
        <v>2628</v>
      </c>
      <c r="B2790" s="1" t="n">
        <v>0</v>
      </c>
      <c r="C2790" s="1" t="n">
        <v>0</v>
      </c>
      <c r="D2790" s="1" t="n">
        <v>0</v>
      </c>
      <c r="E2790" s="1" t="n">
        <v>0</v>
      </c>
      <c r="F2790" s="1" t="n">
        <v>0</v>
      </c>
      <c r="G2790" s="1" t="n">
        <v>0</v>
      </c>
      <c r="H2790" s="1" t="n">
        <v>0</v>
      </c>
      <c r="I2790" s="1" t="n">
        <v>0</v>
      </c>
      <c r="J2790" s="1" t="n">
        <v>0</v>
      </c>
      <c r="K2790" s="1" t="n">
        <f aca="false">AVERAGE(B2790:J2790)</f>
        <v>0</v>
      </c>
      <c r="L2790" s="1" t="n">
        <f aca="false">L2789+K2790</f>
        <v>641947.333333336</v>
      </c>
      <c r="M2790" s="8" t="n">
        <f aca="false">(L2790/$L$2967)*100</f>
        <v>100</v>
      </c>
      <c r="N2790" s="4" t="str">
        <f aca="false">IF(M2790&lt;=25,"A",IF(M2790&lt;=50,"B",IF(M2790&lt;=75,"C","D")))</f>
        <v>D</v>
      </c>
    </row>
    <row r="2791" customFormat="false" ht="16.5" hidden="false" customHeight="false" outlineLevel="0" collapsed="false">
      <c r="A2791" s="1" t="s">
        <v>2629</v>
      </c>
      <c r="B2791" s="1" t="n">
        <v>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f aca="false">AVERAGE(B2791:J2791)</f>
        <v>0</v>
      </c>
      <c r="L2791" s="1" t="n">
        <f aca="false">L2790+K2791</f>
        <v>641947.333333336</v>
      </c>
      <c r="M2791" s="8" t="n">
        <f aca="false">(L2791/$L$2967)*100</f>
        <v>100</v>
      </c>
      <c r="N2791" s="4" t="str">
        <f aca="false">IF(M2791&lt;=25,"A",IF(M2791&lt;=50,"B",IF(M2791&lt;=75,"C","D")))</f>
        <v>D</v>
      </c>
    </row>
    <row r="2792" customFormat="false" ht="16.5" hidden="false" customHeight="false" outlineLevel="0" collapsed="false">
      <c r="A2792" s="1" t="s">
        <v>2630</v>
      </c>
      <c r="B2792" s="1" t="n">
        <v>0</v>
      </c>
      <c r="C2792" s="1" t="n">
        <v>0</v>
      </c>
      <c r="D2792" s="1" t="n">
        <v>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f aca="false">AVERAGE(B2792:J2792)</f>
        <v>0</v>
      </c>
      <c r="L2792" s="1" t="n">
        <f aca="false">L2791+K2792</f>
        <v>641947.333333336</v>
      </c>
      <c r="M2792" s="8" t="n">
        <f aca="false">(L2792/$L$2967)*100</f>
        <v>100</v>
      </c>
      <c r="N2792" s="4" t="str">
        <f aca="false">IF(M2792&lt;=25,"A",IF(M2792&lt;=50,"B",IF(M2792&lt;=75,"C","D")))</f>
        <v>D</v>
      </c>
    </row>
    <row r="2793" customFormat="false" ht="16.5" hidden="false" customHeight="false" outlineLevel="0" collapsed="false">
      <c r="A2793" s="1" t="s">
        <v>2631</v>
      </c>
      <c r="B2793" s="1" t="n">
        <v>0</v>
      </c>
      <c r="C2793" s="1" t="n">
        <v>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f aca="false">AVERAGE(B2793:J2793)</f>
        <v>0</v>
      </c>
      <c r="L2793" s="1" t="n">
        <f aca="false">L2792+K2793</f>
        <v>641947.333333336</v>
      </c>
      <c r="M2793" s="8" t="n">
        <f aca="false">(L2793/$L$2967)*100</f>
        <v>100</v>
      </c>
      <c r="N2793" s="4" t="str">
        <f aca="false">IF(M2793&lt;=25,"A",IF(M2793&lt;=50,"B",IF(M2793&lt;=75,"C","D")))</f>
        <v>D</v>
      </c>
    </row>
    <row r="2794" customFormat="false" ht="16.5" hidden="false" customHeight="false" outlineLevel="0" collapsed="false">
      <c r="A2794" s="1" t="s">
        <v>2632</v>
      </c>
      <c r="B2794" s="1" t="n">
        <v>0</v>
      </c>
      <c r="C2794" s="1" t="n">
        <v>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f aca="false">AVERAGE(B2794:J2794)</f>
        <v>0</v>
      </c>
      <c r="L2794" s="1" t="n">
        <f aca="false">L2793+K2794</f>
        <v>641947.333333336</v>
      </c>
      <c r="M2794" s="8" t="n">
        <f aca="false">(L2794/$L$2967)*100</f>
        <v>100</v>
      </c>
      <c r="N2794" s="4" t="str">
        <f aca="false">IF(M2794&lt;=25,"A",IF(M2794&lt;=50,"B",IF(M2794&lt;=75,"C","D")))</f>
        <v>D</v>
      </c>
    </row>
    <row r="2795" customFormat="false" ht="16.5" hidden="false" customHeight="false" outlineLevel="0" collapsed="false">
      <c r="A2795" s="1" t="s">
        <v>2633</v>
      </c>
      <c r="B2795" s="1" t="n">
        <v>0</v>
      </c>
      <c r="C2795" s="1" t="n">
        <v>0</v>
      </c>
      <c r="D2795" s="1" t="n">
        <v>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f aca="false">AVERAGE(B2795:J2795)</f>
        <v>0</v>
      </c>
      <c r="L2795" s="1" t="n">
        <f aca="false">L2794+K2795</f>
        <v>641947.333333336</v>
      </c>
      <c r="M2795" s="8" t="n">
        <f aca="false">(L2795/$L$2967)*100</f>
        <v>100</v>
      </c>
      <c r="N2795" s="4" t="str">
        <f aca="false">IF(M2795&lt;=25,"A",IF(M2795&lt;=50,"B",IF(M2795&lt;=75,"C","D")))</f>
        <v>D</v>
      </c>
    </row>
    <row r="2796" customFormat="false" ht="16.5" hidden="false" customHeight="false" outlineLevel="0" collapsed="false">
      <c r="A2796" s="1" t="s">
        <v>2634</v>
      </c>
      <c r="B2796" s="1" t="n">
        <v>0</v>
      </c>
      <c r="C2796" s="1" t="n">
        <v>0</v>
      </c>
      <c r="D2796" s="1" t="n">
        <v>0</v>
      </c>
      <c r="E2796" s="1" t="n">
        <v>0</v>
      </c>
      <c r="F2796" s="1" t="n">
        <v>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f aca="false">AVERAGE(B2796:J2796)</f>
        <v>0</v>
      </c>
      <c r="L2796" s="1" t="n">
        <f aca="false">L2795+K2796</f>
        <v>641947.333333336</v>
      </c>
      <c r="M2796" s="8" t="n">
        <f aca="false">(L2796/$L$2967)*100</f>
        <v>100</v>
      </c>
      <c r="N2796" s="4" t="str">
        <f aca="false">IF(M2796&lt;=25,"A",IF(M2796&lt;=50,"B",IF(M2796&lt;=75,"C","D")))</f>
        <v>D</v>
      </c>
    </row>
    <row r="2797" customFormat="false" ht="16.5" hidden="false" customHeight="false" outlineLevel="0" collapsed="false">
      <c r="A2797" s="1" t="s">
        <v>2635</v>
      </c>
      <c r="B2797" s="1" t="n">
        <v>0</v>
      </c>
      <c r="C2797" s="1" t="n">
        <v>0</v>
      </c>
      <c r="D2797" s="1" t="n">
        <v>0</v>
      </c>
      <c r="E2797" s="1" t="n">
        <v>0</v>
      </c>
      <c r="F2797" s="1" t="n">
        <v>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f aca="false">AVERAGE(B2797:J2797)</f>
        <v>0</v>
      </c>
      <c r="L2797" s="1" t="n">
        <f aca="false">L2796+K2797</f>
        <v>641947.333333336</v>
      </c>
      <c r="M2797" s="8" t="n">
        <f aca="false">(L2797/$L$2967)*100</f>
        <v>100</v>
      </c>
      <c r="N2797" s="4" t="str">
        <f aca="false">IF(M2797&lt;=25,"A",IF(M2797&lt;=50,"B",IF(M2797&lt;=75,"C","D")))</f>
        <v>D</v>
      </c>
    </row>
    <row r="2798" customFormat="false" ht="16.5" hidden="false" customHeight="false" outlineLevel="0" collapsed="false">
      <c r="A2798" s="1" t="s">
        <v>2644</v>
      </c>
      <c r="B2798" s="1" t="n">
        <v>0</v>
      </c>
      <c r="C2798" s="1" t="n">
        <v>0</v>
      </c>
      <c r="D2798" s="1" t="n">
        <v>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f aca="false">AVERAGE(B2798:J2798)</f>
        <v>0</v>
      </c>
      <c r="L2798" s="1" t="n">
        <f aca="false">L2797+K2798</f>
        <v>641947.333333336</v>
      </c>
      <c r="M2798" s="8" t="n">
        <f aca="false">(L2798/$L$2967)*100</f>
        <v>100</v>
      </c>
      <c r="N2798" s="4" t="str">
        <f aca="false">IF(M2798&lt;=25,"A",IF(M2798&lt;=50,"B",IF(M2798&lt;=75,"C","D")))</f>
        <v>D</v>
      </c>
    </row>
    <row r="2799" customFormat="false" ht="16.5" hidden="false" customHeight="false" outlineLevel="0" collapsed="false">
      <c r="A2799" s="1" t="s">
        <v>2645</v>
      </c>
      <c r="B2799" s="1" t="n">
        <v>0</v>
      </c>
      <c r="C2799" s="1" t="n">
        <v>0</v>
      </c>
      <c r="D2799" s="1" t="n">
        <v>0</v>
      </c>
      <c r="E2799" s="1" t="n">
        <v>0</v>
      </c>
      <c r="F2799" s="1" t="n">
        <v>0</v>
      </c>
      <c r="G2799" s="1" t="n">
        <v>0</v>
      </c>
      <c r="H2799" s="1" t="n">
        <v>0</v>
      </c>
      <c r="I2799" s="1" t="n">
        <v>0</v>
      </c>
      <c r="J2799" s="1" t="n">
        <v>0</v>
      </c>
      <c r="K2799" s="1" t="n">
        <f aca="false">AVERAGE(B2799:J2799)</f>
        <v>0</v>
      </c>
      <c r="L2799" s="1" t="n">
        <f aca="false">L2798+K2799</f>
        <v>641947.333333336</v>
      </c>
      <c r="M2799" s="8" t="n">
        <f aca="false">(L2799/$L$2967)*100</f>
        <v>100</v>
      </c>
      <c r="N2799" s="4" t="str">
        <f aca="false">IF(M2799&lt;=25,"A",IF(M2799&lt;=50,"B",IF(M2799&lt;=75,"C","D")))</f>
        <v>D</v>
      </c>
    </row>
    <row r="2800" customFormat="false" ht="16.5" hidden="false" customHeight="false" outlineLevel="0" collapsed="false">
      <c r="A2800" s="1" t="s">
        <v>2646</v>
      </c>
      <c r="B2800" s="1" t="n">
        <v>0</v>
      </c>
      <c r="C2800" s="1" t="n">
        <v>0</v>
      </c>
      <c r="D2800" s="1" t="n">
        <v>0</v>
      </c>
      <c r="E2800" s="1" t="n">
        <v>0</v>
      </c>
      <c r="F2800" s="1" t="n">
        <v>0</v>
      </c>
      <c r="G2800" s="1" t="n">
        <v>0</v>
      </c>
      <c r="H2800" s="1" t="n">
        <v>0</v>
      </c>
      <c r="I2800" s="1" t="n">
        <v>0</v>
      </c>
      <c r="J2800" s="1" t="n">
        <v>0</v>
      </c>
      <c r="K2800" s="1" t="n">
        <f aca="false">AVERAGE(B2800:J2800)</f>
        <v>0</v>
      </c>
      <c r="L2800" s="1" t="n">
        <f aca="false">L2799+K2800</f>
        <v>641947.333333336</v>
      </c>
      <c r="M2800" s="8" t="n">
        <f aca="false">(L2800/$L$2967)*100</f>
        <v>100</v>
      </c>
      <c r="N2800" s="4" t="str">
        <f aca="false">IF(M2800&lt;=25,"A",IF(M2800&lt;=50,"B",IF(M2800&lt;=75,"C","D")))</f>
        <v>D</v>
      </c>
    </row>
    <row r="2801" customFormat="false" ht="16.5" hidden="false" customHeight="false" outlineLevel="0" collapsed="false">
      <c r="A2801" s="1" t="s">
        <v>2647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f aca="false">AVERAGE(B2801:J2801)</f>
        <v>0</v>
      </c>
      <c r="L2801" s="1" t="n">
        <f aca="false">L2800+K2801</f>
        <v>641947.333333336</v>
      </c>
      <c r="M2801" s="8" t="n">
        <f aca="false">(L2801/$L$2967)*100</f>
        <v>100</v>
      </c>
      <c r="N2801" s="4" t="str">
        <f aca="false">IF(M2801&lt;=25,"A",IF(M2801&lt;=50,"B",IF(M2801&lt;=75,"C","D")))</f>
        <v>D</v>
      </c>
    </row>
    <row r="2802" customFormat="false" ht="16.5" hidden="false" customHeight="false" outlineLevel="0" collapsed="false">
      <c r="A2802" s="1" t="s">
        <v>2648</v>
      </c>
      <c r="B2802" s="1" t="n">
        <v>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f aca="false">AVERAGE(B2802:J2802)</f>
        <v>0</v>
      </c>
      <c r="L2802" s="1" t="n">
        <f aca="false">L2801+K2802</f>
        <v>641947.333333336</v>
      </c>
      <c r="M2802" s="8" t="n">
        <f aca="false">(L2802/$L$2967)*100</f>
        <v>100</v>
      </c>
      <c r="N2802" s="4" t="str">
        <f aca="false">IF(M2802&lt;=25,"A",IF(M2802&lt;=50,"B",IF(M2802&lt;=75,"C","D")))</f>
        <v>D</v>
      </c>
    </row>
    <row r="2803" customFormat="false" ht="16.5" hidden="false" customHeight="false" outlineLevel="0" collapsed="false">
      <c r="A2803" s="1" t="s">
        <v>2649</v>
      </c>
      <c r="B2803" s="1" t="n">
        <v>0</v>
      </c>
      <c r="C2803" s="1" t="n">
        <v>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f aca="false">AVERAGE(B2803:J2803)</f>
        <v>0</v>
      </c>
      <c r="L2803" s="1" t="n">
        <f aca="false">L2802+K2803</f>
        <v>641947.333333336</v>
      </c>
      <c r="M2803" s="8" t="n">
        <f aca="false">(L2803/$L$2967)*100</f>
        <v>100</v>
      </c>
      <c r="N2803" s="4" t="str">
        <f aca="false">IF(M2803&lt;=25,"A",IF(M2803&lt;=50,"B",IF(M2803&lt;=75,"C","D")))</f>
        <v>D</v>
      </c>
    </row>
    <row r="2804" customFormat="false" ht="16.5" hidden="false" customHeight="false" outlineLevel="0" collapsed="false">
      <c r="A2804" s="1" t="s">
        <v>2650</v>
      </c>
      <c r="B2804" s="1" t="n">
        <v>0</v>
      </c>
      <c r="C2804" s="1" t="n">
        <v>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f aca="false">AVERAGE(B2804:J2804)</f>
        <v>0</v>
      </c>
      <c r="L2804" s="1" t="n">
        <f aca="false">L2803+K2804</f>
        <v>641947.333333336</v>
      </c>
      <c r="M2804" s="8" t="n">
        <f aca="false">(L2804/$L$2967)*100</f>
        <v>100</v>
      </c>
      <c r="N2804" s="4" t="str">
        <f aca="false">IF(M2804&lt;=25,"A",IF(M2804&lt;=50,"B",IF(M2804&lt;=75,"C","D")))</f>
        <v>D</v>
      </c>
    </row>
    <row r="2805" customFormat="false" ht="16.5" hidden="false" customHeight="false" outlineLevel="0" collapsed="false">
      <c r="A2805" s="1" t="s">
        <v>2651</v>
      </c>
      <c r="B2805" s="1" t="n">
        <v>0</v>
      </c>
      <c r="C2805" s="1" t="n">
        <v>0</v>
      </c>
      <c r="D2805" s="1" t="n">
        <v>0</v>
      </c>
      <c r="E2805" s="1" t="n">
        <v>0</v>
      </c>
      <c r="F2805" s="1" t="n">
        <v>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f aca="false">AVERAGE(B2805:J2805)</f>
        <v>0</v>
      </c>
      <c r="L2805" s="1" t="n">
        <f aca="false">L2804+K2805</f>
        <v>641947.333333336</v>
      </c>
      <c r="M2805" s="8" t="n">
        <f aca="false">(L2805/$L$2967)*100</f>
        <v>100</v>
      </c>
      <c r="N2805" s="4" t="str">
        <f aca="false">IF(M2805&lt;=25,"A",IF(M2805&lt;=50,"B",IF(M2805&lt;=75,"C","D")))</f>
        <v>D</v>
      </c>
    </row>
    <row r="2806" customFormat="false" ht="16.5" hidden="false" customHeight="false" outlineLevel="0" collapsed="false">
      <c r="A2806" s="1" t="s">
        <v>2652</v>
      </c>
      <c r="B2806" s="1" t="n">
        <v>0</v>
      </c>
      <c r="C2806" s="1" t="n">
        <v>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f aca="false">AVERAGE(B2806:J2806)</f>
        <v>0</v>
      </c>
      <c r="L2806" s="1" t="n">
        <f aca="false">L2805+K2806</f>
        <v>641947.333333336</v>
      </c>
      <c r="M2806" s="8" t="n">
        <f aca="false">(L2806/$L$2967)*100</f>
        <v>100</v>
      </c>
      <c r="N2806" s="4" t="str">
        <f aca="false">IF(M2806&lt;=25,"A",IF(M2806&lt;=50,"B",IF(M2806&lt;=75,"C","D")))</f>
        <v>D</v>
      </c>
    </row>
    <row r="2807" customFormat="false" ht="16.5" hidden="false" customHeight="false" outlineLevel="0" collapsed="false">
      <c r="A2807" s="1" t="s">
        <v>2653</v>
      </c>
      <c r="B2807" s="1" t="n">
        <v>0</v>
      </c>
      <c r="C2807" s="1" t="n">
        <v>0</v>
      </c>
      <c r="D2807" s="1" t="n">
        <v>0</v>
      </c>
      <c r="E2807" s="1" t="n">
        <v>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f aca="false">AVERAGE(B2807:J2807)</f>
        <v>0</v>
      </c>
      <c r="L2807" s="1" t="n">
        <f aca="false">L2806+K2807</f>
        <v>641947.333333336</v>
      </c>
      <c r="M2807" s="8" t="n">
        <f aca="false">(L2807/$L$2967)*100</f>
        <v>100</v>
      </c>
      <c r="N2807" s="4" t="str">
        <f aca="false">IF(M2807&lt;=25,"A",IF(M2807&lt;=50,"B",IF(M2807&lt;=75,"C","D")))</f>
        <v>D</v>
      </c>
    </row>
    <row r="2808" customFormat="false" ht="16.5" hidden="false" customHeight="false" outlineLevel="0" collapsed="false">
      <c r="A2808" s="1" t="s">
        <v>2654</v>
      </c>
      <c r="B2808" s="1" t="n">
        <v>0</v>
      </c>
      <c r="C2808" s="1" t="n">
        <v>0</v>
      </c>
      <c r="D2808" s="1" t="n">
        <v>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f aca="false">AVERAGE(B2808:J2808)</f>
        <v>0</v>
      </c>
      <c r="L2808" s="1" t="n">
        <f aca="false">L2807+K2808</f>
        <v>641947.333333336</v>
      </c>
      <c r="M2808" s="8" t="n">
        <f aca="false">(L2808/$L$2967)*100</f>
        <v>100</v>
      </c>
      <c r="N2808" s="4" t="str">
        <f aca="false">IF(M2808&lt;=25,"A",IF(M2808&lt;=50,"B",IF(M2808&lt;=75,"C","D")))</f>
        <v>D</v>
      </c>
    </row>
    <row r="2809" customFormat="false" ht="16.5" hidden="false" customHeight="false" outlineLevel="0" collapsed="false">
      <c r="A2809" s="1" t="s">
        <v>2655</v>
      </c>
      <c r="B2809" s="1" t="n">
        <v>0</v>
      </c>
      <c r="C2809" s="1" t="n">
        <v>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f aca="false">AVERAGE(B2809:J2809)</f>
        <v>0</v>
      </c>
      <c r="L2809" s="1" t="n">
        <f aca="false">L2808+K2809</f>
        <v>641947.333333336</v>
      </c>
      <c r="M2809" s="8" t="n">
        <f aca="false">(L2809/$L$2967)*100</f>
        <v>100</v>
      </c>
      <c r="N2809" s="4" t="str">
        <f aca="false">IF(M2809&lt;=25,"A",IF(M2809&lt;=50,"B",IF(M2809&lt;=75,"C","D")))</f>
        <v>D</v>
      </c>
    </row>
    <row r="2810" customFormat="false" ht="16.5" hidden="false" customHeight="false" outlineLevel="0" collapsed="false">
      <c r="A2810" s="1" t="s">
        <v>2656</v>
      </c>
      <c r="B2810" s="1" t="n">
        <v>0</v>
      </c>
      <c r="C2810" s="1" t="n">
        <v>0</v>
      </c>
      <c r="D2810" s="1" t="n">
        <v>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f aca="false">AVERAGE(B2810:J2810)</f>
        <v>0</v>
      </c>
      <c r="L2810" s="1" t="n">
        <f aca="false">L2809+K2810</f>
        <v>641947.333333336</v>
      </c>
      <c r="M2810" s="8" t="n">
        <f aca="false">(L2810/$L$2967)*100</f>
        <v>100</v>
      </c>
      <c r="N2810" s="4" t="str">
        <f aca="false">IF(M2810&lt;=25,"A",IF(M2810&lt;=50,"B",IF(M2810&lt;=75,"C","D")))</f>
        <v>D</v>
      </c>
    </row>
    <row r="2811" customFormat="false" ht="16.5" hidden="false" customHeight="false" outlineLevel="0" collapsed="false">
      <c r="A2811" s="1" t="s">
        <v>2657</v>
      </c>
      <c r="B2811" s="1" t="n">
        <v>0</v>
      </c>
      <c r="C2811" s="1" t="n">
        <v>0</v>
      </c>
      <c r="D2811" s="1" t="n">
        <v>0</v>
      </c>
      <c r="E2811" s="1" t="n">
        <v>0</v>
      </c>
      <c r="F2811" s="1" t="n">
        <v>0</v>
      </c>
      <c r="G2811" s="1" t="n">
        <v>0</v>
      </c>
      <c r="H2811" s="1" t="n">
        <v>0</v>
      </c>
      <c r="I2811" s="1" t="n">
        <v>0</v>
      </c>
      <c r="J2811" s="1" t="n">
        <v>0</v>
      </c>
      <c r="K2811" s="1" t="n">
        <f aca="false">AVERAGE(B2811:J2811)</f>
        <v>0</v>
      </c>
      <c r="L2811" s="1" t="n">
        <f aca="false">L2810+K2811</f>
        <v>641947.333333336</v>
      </c>
      <c r="M2811" s="8" t="n">
        <f aca="false">(L2811/$L$2967)*100</f>
        <v>100</v>
      </c>
      <c r="N2811" s="4" t="str">
        <f aca="false">IF(M2811&lt;=25,"A",IF(M2811&lt;=50,"B",IF(M2811&lt;=75,"C","D")))</f>
        <v>D</v>
      </c>
    </row>
    <row r="2812" customFormat="false" ht="16.5" hidden="false" customHeight="false" outlineLevel="0" collapsed="false">
      <c r="A2812" s="1" t="s">
        <v>2658</v>
      </c>
      <c r="B2812" s="1" t="n">
        <v>0</v>
      </c>
      <c r="C2812" s="1" t="n">
        <v>0</v>
      </c>
      <c r="D2812" s="1" t="n">
        <v>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f aca="false">AVERAGE(B2812:J2812)</f>
        <v>0</v>
      </c>
      <c r="L2812" s="1" t="n">
        <f aca="false">L2811+K2812</f>
        <v>641947.333333336</v>
      </c>
      <c r="M2812" s="8" t="n">
        <f aca="false">(L2812/$L$2967)*100</f>
        <v>100</v>
      </c>
      <c r="N2812" s="4" t="str">
        <f aca="false">IF(M2812&lt;=25,"A",IF(M2812&lt;=50,"B",IF(M2812&lt;=75,"C","D")))</f>
        <v>D</v>
      </c>
    </row>
    <row r="2813" customFormat="false" ht="16.5" hidden="false" customHeight="false" outlineLevel="0" collapsed="false">
      <c r="A2813" s="1" t="s">
        <v>2659</v>
      </c>
      <c r="B2813" s="1" t="n">
        <v>0</v>
      </c>
      <c r="C2813" s="1" t="n">
        <v>0</v>
      </c>
      <c r="D2813" s="1" t="n">
        <v>0</v>
      </c>
      <c r="E2813" s="1" t="n">
        <v>0</v>
      </c>
      <c r="F2813" s="1" t="n">
        <v>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f aca="false">AVERAGE(B2813:J2813)</f>
        <v>0</v>
      </c>
      <c r="L2813" s="1" t="n">
        <f aca="false">L2812+K2813</f>
        <v>641947.333333336</v>
      </c>
      <c r="M2813" s="8" t="n">
        <f aca="false">(L2813/$L$2967)*100</f>
        <v>100</v>
      </c>
      <c r="N2813" s="4" t="str">
        <f aca="false">IF(M2813&lt;=25,"A",IF(M2813&lt;=50,"B",IF(M2813&lt;=75,"C","D")))</f>
        <v>D</v>
      </c>
    </row>
    <row r="2814" customFormat="false" ht="16.5" hidden="false" customHeight="false" outlineLevel="0" collapsed="false">
      <c r="A2814" s="1" t="s">
        <v>2660</v>
      </c>
      <c r="B2814" s="1" t="n">
        <v>0</v>
      </c>
      <c r="C2814" s="1" t="n">
        <v>0</v>
      </c>
      <c r="D2814" s="1" t="n">
        <v>0</v>
      </c>
      <c r="E2814" s="1" t="n">
        <v>0</v>
      </c>
      <c r="F2814" s="1" t="n">
        <v>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f aca="false">AVERAGE(B2814:J2814)</f>
        <v>0</v>
      </c>
      <c r="L2814" s="1" t="n">
        <f aca="false">L2813+K2814</f>
        <v>641947.333333336</v>
      </c>
      <c r="M2814" s="8" t="n">
        <f aca="false">(L2814/$L$2967)*100</f>
        <v>100</v>
      </c>
      <c r="N2814" s="4" t="str">
        <f aca="false">IF(M2814&lt;=25,"A",IF(M2814&lt;=50,"B",IF(M2814&lt;=75,"C","D")))</f>
        <v>D</v>
      </c>
    </row>
    <row r="2815" customFormat="false" ht="16.5" hidden="false" customHeight="false" outlineLevel="0" collapsed="false">
      <c r="A2815" s="1" t="s">
        <v>2663</v>
      </c>
      <c r="B2815" s="1" t="n">
        <v>0</v>
      </c>
      <c r="C2815" s="1" t="n">
        <v>0</v>
      </c>
      <c r="D2815" s="1" t="n">
        <v>0</v>
      </c>
      <c r="E2815" s="1" t="n">
        <v>0</v>
      </c>
      <c r="F2815" s="1" t="n">
        <v>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f aca="false">AVERAGE(B2815:J2815)</f>
        <v>0</v>
      </c>
      <c r="L2815" s="1" t="n">
        <f aca="false">L2814+K2815</f>
        <v>641947.333333336</v>
      </c>
      <c r="M2815" s="8" t="n">
        <f aca="false">(L2815/$L$2967)*100</f>
        <v>100</v>
      </c>
      <c r="N2815" s="4" t="str">
        <f aca="false">IF(M2815&lt;=25,"A",IF(M2815&lt;=50,"B",IF(M2815&lt;=75,"C","D")))</f>
        <v>D</v>
      </c>
    </row>
    <row r="2816" customFormat="false" ht="16.5" hidden="false" customHeight="false" outlineLevel="0" collapsed="false">
      <c r="A2816" s="1" t="s">
        <v>2664</v>
      </c>
      <c r="B2816" s="1" t="n">
        <v>0</v>
      </c>
      <c r="C2816" s="1" t="n">
        <v>0</v>
      </c>
      <c r="D2816" s="1" t="n">
        <v>0</v>
      </c>
      <c r="E2816" s="1" t="n">
        <v>0</v>
      </c>
      <c r="F2816" s="1" t="n">
        <v>0</v>
      </c>
      <c r="G2816" s="1" t="n">
        <v>0</v>
      </c>
      <c r="H2816" s="1" t="n">
        <v>0</v>
      </c>
      <c r="I2816" s="1" t="n">
        <v>0</v>
      </c>
      <c r="J2816" s="1" t="n">
        <v>0</v>
      </c>
      <c r="K2816" s="1" t="n">
        <f aca="false">AVERAGE(B2816:J2816)</f>
        <v>0</v>
      </c>
      <c r="L2816" s="1" t="n">
        <f aca="false">L2815+K2816</f>
        <v>641947.333333336</v>
      </c>
      <c r="M2816" s="8" t="n">
        <f aca="false">(L2816/$L$2967)*100</f>
        <v>100</v>
      </c>
      <c r="N2816" s="4" t="str">
        <f aca="false">IF(M2816&lt;=25,"A",IF(M2816&lt;=50,"B",IF(M2816&lt;=75,"C","D")))</f>
        <v>D</v>
      </c>
    </row>
    <row r="2817" customFormat="false" ht="16.5" hidden="false" customHeight="false" outlineLevel="0" collapsed="false">
      <c r="A2817" s="1" t="s">
        <v>2666</v>
      </c>
      <c r="B2817" s="1" t="n">
        <v>0</v>
      </c>
      <c r="C2817" s="1" t="n">
        <v>0</v>
      </c>
      <c r="D2817" s="1" t="n">
        <v>0</v>
      </c>
      <c r="E2817" s="1" t="n">
        <v>0</v>
      </c>
      <c r="F2817" s="1" t="n">
        <v>0</v>
      </c>
      <c r="G2817" s="1" t="n">
        <v>0</v>
      </c>
      <c r="H2817" s="1" t="n">
        <v>0</v>
      </c>
      <c r="I2817" s="1" t="n">
        <v>0</v>
      </c>
      <c r="J2817" s="1" t="n">
        <v>0</v>
      </c>
      <c r="K2817" s="1" t="n">
        <f aca="false">AVERAGE(B2817:J2817)</f>
        <v>0</v>
      </c>
      <c r="L2817" s="1" t="n">
        <f aca="false">L2816+K2817</f>
        <v>641947.333333336</v>
      </c>
      <c r="M2817" s="8" t="n">
        <f aca="false">(L2817/$L$2967)*100</f>
        <v>100</v>
      </c>
      <c r="N2817" s="4" t="str">
        <f aca="false">IF(M2817&lt;=25,"A",IF(M2817&lt;=50,"B",IF(M2817&lt;=75,"C","D")))</f>
        <v>D</v>
      </c>
    </row>
    <row r="2818" customFormat="false" ht="16.5" hidden="false" customHeight="false" outlineLevel="0" collapsed="false">
      <c r="A2818" s="1" t="s">
        <v>2668</v>
      </c>
      <c r="B2818" s="1" t="n">
        <v>0</v>
      </c>
      <c r="C2818" s="1" t="n">
        <v>0</v>
      </c>
      <c r="D2818" s="1" t="n">
        <v>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f aca="false">AVERAGE(B2818:J2818)</f>
        <v>0</v>
      </c>
      <c r="L2818" s="1" t="n">
        <f aca="false">L2817+K2818</f>
        <v>641947.333333336</v>
      </c>
      <c r="M2818" s="8" t="n">
        <f aca="false">(L2818/$L$2967)*100</f>
        <v>100</v>
      </c>
      <c r="N2818" s="4" t="str">
        <f aca="false">IF(M2818&lt;=25,"A",IF(M2818&lt;=50,"B",IF(M2818&lt;=75,"C","D")))</f>
        <v>D</v>
      </c>
    </row>
    <row r="2819" customFormat="false" ht="16.5" hidden="false" customHeight="false" outlineLevel="0" collapsed="false">
      <c r="A2819" s="1" t="s">
        <v>2669</v>
      </c>
      <c r="B2819" s="1" t="n">
        <v>0</v>
      </c>
      <c r="C2819" s="1" t="n">
        <v>0</v>
      </c>
      <c r="D2819" s="1" t="n">
        <v>0</v>
      </c>
      <c r="E2819" s="1" t="n">
        <v>0</v>
      </c>
      <c r="F2819" s="1" t="n">
        <v>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f aca="false">AVERAGE(B2819:J2819)</f>
        <v>0</v>
      </c>
      <c r="L2819" s="1" t="n">
        <f aca="false">L2818+K2819</f>
        <v>641947.333333336</v>
      </c>
      <c r="M2819" s="8" t="n">
        <f aca="false">(L2819/$L$2967)*100</f>
        <v>100</v>
      </c>
      <c r="N2819" s="4" t="str">
        <f aca="false">IF(M2819&lt;=25,"A",IF(M2819&lt;=50,"B",IF(M2819&lt;=75,"C","D")))</f>
        <v>D</v>
      </c>
    </row>
    <row r="2820" customFormat="false" ht="16.5" hidden="false" customHeight="false" outlineLevel="0" collapsed="false">
      <c r="A2820" s="1" t="s">
        <v>2670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f aca="false">AVERAGE(B2820:J2820)</f>
        <v>0</v>
      </c>
      <c r="L2820" s="1" t="n">
        <f aca="false">L2819+K2820</f>
        <v>641947.333333336</v>
      </c>
      <c r="M2820" s="8" t="n">
        <f aca="false">(L2820/$L$2967)*100</f>
        <v>100</v>
      </c>
      <c r="N2820" s="4" t="str">
        <f aca="false">IF(M2820&lt;=25,"A",IF(M2820&lt;=50,"B",IF(M2820&lt;=75,"C","D")))</f>
        <v>D</v>
      </c>
    </row>
    <row r="2821" customFormat="false" ht="16.5" hidden="false" customHeight="false" outlineLevel="0" collapsed="false">
      <c r="A2821" s="1" t="s">
        <v>2671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0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f aca="false">AVERAGE(B2821:J2821)</f>
        <v>0</v>
      </c>
      <c r="L2821" s="1" t="n">
        <f aca="false">L2820+K2821</f>
        <v>641947.333333336</v>
      </c>
      <c r="M2821" s="8" t="n">
        <f aca="false">(L2821/$L$2967)*100</f>
        <v>100</v>
      </c>
      <c r="N2821" s="4" t="str">
        <f aca="false">IF(M2821&lt;=25,"A",IF(M2821&lt;=50,"B",IF(M2821&lt;=75,"C","D")))</f>
        <v>D</v>
      </c>
    </row>
    <row r="2822" customFormat="false" ht="16.5" hidden="false" customHeight="false" outlineLevel="0" collapsed="false">
      <c r="A2822" s="1" t="s">
        <v>2672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0</v>
      </c>
      <c r="H2822" s="1" t="n">
        <v>0</v>
      </c>
      <c r="I2822" s="1" t="n">
        <v>0</v>
      </c>
      <c r="J2822" s="1" t="n">
        <v>0</v>
      </c>
      <c r="K2822" s="1" t="n">
        <f aca="false">AVERAGE(B2822:J2822)</f>
        <v>0</v>
      </c>
      <c r="L2822" s="1" t="n">
        <f aca="false">L2821+K2822</f>
        <v>641947.333333336</v>
      </c>
      <c r="M2822" s="8" t="n">
        <f aca="false">(L2822/$L$2967)*100</f>
        <v>100</v>
      </c>
      <c r="N2822" s="4" t="str">
        <f aca="false">IF(M2822&lt;=25,"A",IF(M2822&lt;=50,"B",IF(M2822&lt;=75,"C","D")))</f>
        <v>D</v>
      </c>
    </row>
    <row r="2823" customFormat="false" ht="16.5" hidden="false" customHeight="false" outlineLevel="0" collapsed="false">
      <c r="A2823" s="1" t="s">
        <v>2673</v>
      </c>
      <c r="B2823" s="1" t="n">
        <v>0</v>
      </c>
      <c r="C2823" s="1" t="n">
        <v>0</v>
      </c>
      <c r="D2823" s="1" t="n">
        <v>0</v>
      </c>
      <c r="E2823" s="1" t="n">
        <v>0</v>
      </c>
      <c r="F2823" s="1" t="n">
        <v>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f aca="false">AVERAGE(B2823:J2823)</f>
        <v>0</v>
      </c>
      <c r="L2823" s="1" t="n">
        <f aca="false">L2822+K2823</f>
        <v>641947.333333336</v>
      </c>
      <c r="M2823" s="8" t="n">
        <f aca="false">(L2823/$L$2967)*100</f>
        <v>100</v>
      </c>
      <c r="N2823" s="4" t="str">
        <f aca="false">IF(M2823&lt;=25,"A",IF(M2823&lt;=50,"B",IF(M2823&lt;=75,"C","D")))</f>
        <v>D</v>
      </c>
    </row>
    <row r="2824" customFormat="false" ht="16.5" hidden="false" customHeight="false" outlineLevel="0" collapsed="false">
      <c r="A2824" s="1" t="s">
        <v>2674</v>
      </c>
      <c r="B2824" s="1" t="n">
        <v>0</v>
      </c>
      <c r="C2824" s="1" t="n">
        <v>0</v>
      </c>
      <c r="D2824" s="1" t="n">
        <v>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f aca="false">AVERAGE(B2824:J2824)</f>
        <v>0</v>
      </c>
      <c r="L2824" s="1" t="n">
        <f aca="false">L2823+K2824</f>
        <v>641947.333333336</v>
      </c>
      <c r="M2824" s="8" t="n">
        <f aca="false">(L2824/$L$2967)*100</f>
        <v>100</v>
      </c>
      <c r="N2824" s="4" t="str">
        <f aca="false">IF(M2824&lt;=25,"A",IF(M2824&lt;=50,"B",IF(M2824&lt;=75,"C","D")))</f>
        <v>D</v>
      </c>
    </row>
    <row r="2825" customFormat="false" ht="16.5" hidden="false" customHeight="false" outlineLevel="0" collapsed="false">
      <c r="A2825" s="1" t="s">
        <v>2675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f aca="false">AVERAGE(B2825:J2825)</f>
        <v>0</v>
      </c>
      <c r="L2825" s="1" t="n">
        <f aca="false">L2824+K2825</f>
        <v>641947.333333336</v>
      </c>
      <c r="M2825" s="8" t="n">
        <f aca="false">(L2825/$L$2967)*100</f>
        <v>100</v>
      </c>
      <c r="N2825" s="4" t="str">
        <f aca="false">IF(M2825&lt;=25,"A",IF(M2825&lt;=50,"B",IF(M2825&lt;=75,"C","D")))</f>
        <v>D</v>
      </c>
    </row>
    <row r="2826" customFormat="false" ht="16.5" hidden="false" customHeight="false" outlineLevel="0" collapsed="false">
      <c r="A2826" s="1" t="s">
        <v>2676</v>
      </c>
      <c r="B2826" s="1" t="n">
        <v>0</v>
      </c>
      <c r="C2826" s="1" t="n">
        <v>0</v>
      </c>
      <c r="D2826" s="1" t="n">
        <v>0</v>
      </c>
      <c r="E2826" s="1" t="n">
        <v>0</v>
      </c>
      <c r="F2826" s="1" t="n">
        <v>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f aca="false">AVERAGE(B2826:J2826)</f>
        <v>0</v>
      </c>
      <c r="L2826" s="1" t="n">
        <f aca="false">L2825+K2826</f>
        <v>641947.333333336</v>
      </c>
      <c r="M2826" s="8" t="n">
        <f aca="false">(L2826/$L$2967)*100</f>
        <v>100</v>
      </c>
      <c r="N2826" s="4" t="str">
        <f aca="false">IF(M2826&lt;=25,"A",IF(M2826&lt;=50,"B",IF(M2826&lt;=75,"C","D")))</f>
        <v>D</v>
      </c>
    </row>
    <row r="2827" customFormat="false" ht="16.5" hidden="false" customHeight="false" outlineLevel="0" collapsed="false">
      <c r="A2827" s="1" t="s">
        <v>2677</v>
      </c>
      <c r="B2827" s="1" t="n">
        <v>0</v>
      </c>
      <c r="C2827" s="1" t="n">
        <v>0</v>
      </c>
      <c r="D2827" s="1" t="n">
        <v>0</v>
      </c>
      <c r="E2827" s="1" t="n">
        <v>0</v>
      </c>
      <c r="F2827" s="1" t="n">
        <v>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f aca="false">AVERAGE(B2827:J2827)</f>
        <v>0</v>
      </c>
      <c r="L2827" s="1" t="n">
        <f aca="false">L2826+K2827</f>
        <v>641947.333333336</v>
      </c>
      <c r="M2827" s="8" t="n">
        <f aca="false">(L2827/$L$2967)*100</f>
        <v>100</v>
      </c>
      <c r="N2827" s="4" t="str">
        <f aca="false">IF(M2827&lt;=25,"A",IF(M2827&lt;=50,"B",IF(M2827&lt;=75,"C","D")))</f>
        <v>D</v>
      </c>
    </row>
    <row r="2828" customFormat="false" ht="16.5" hidden="false" customHeight="false" outlineLevel="0" collapsed="false">
      <c r="A2828" s="1" t="s">
        <v>2678</v>
      </c>
      <c r="B2828" s="1" t="n">
        <v>0</v>
      </c>
      <c r="C2828" s="1" t="n">
        <v>0</v>
      </c>
      <c r="D2828" s="1" t="n">
        <v>0</v>
      </c>
      <c r="E2828" s="1" t="n">
        <v>0</v>
      </c>
      <c r="F2828" s="1" t="n">
        <v>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f aca="false">AVERAGE(B2828:J2828)</f>
        <v>0</v>
      </c>
      <c r="L2828" s="1" t="n">
        <f aca="false">L2827+K2828</f>
        <v>641947.333333336</v>
      </c>
      <c r="M2828" s="8" t="n">
        <f aca="false">(L2828/$L$2967)*100</f>
        <v>100</v>
      </c>
      <c r="N2828" s="4" t="str">
        <f aca="false">IF(M2828&lt;=25,"A",IF(M2828&lt;=50,"B",IF(M2828&lt;=75,"C","D")))</f>
        <v>D</v>
      </c>
    </row>
    <row r="2829" customFormat="false" ht="16.5" hidden="false" customHeight="false" outlineLevel="0" collapsed="false">
      <c r="A2829" s="1" t="s">
        <v>2679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f aca="false">AVERAGE(B2829:J2829)</f>
        <v>0</v>
      </c>
      <c r="L2829" s="1" t="n">
        <f aca="false">L2828+K2829</f>
        <v>641947.333333336</v>
      </c>
      <c r="M2829" s="8" t="n">
        <f aca="false">(L2829/$L$2967)*100</f>
        <v>100</v>
      </c>
      <c r="N2829" s="4" t="str">
        <f aca="false">IF(M2829&lt;=25,"A",IF(M2829&lt;=50,"B",IF(M2829&lt;=75,"C","D")))</f>
        <v>D</v>
      </c>
    </row>
    <row r="2830" customFormat="false" ht="16.5" hidden="false" customHeight="false" outlineLevel="0" collapsed="false">
      <c r="A2830" s="1" t="s">
        <v>2680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f aca="false">AVERAGE(B2830:J2830)</f>
        <v>0</v>
      </c>
      <c r="L2830" s="1" t="n">
        <f aca="false">L2829+K2830</f>
        <v>641947.333333336</v>
      </c>
      <c r="M2830" s="8" t="n">
        <f aca="false">(L2830/$L$2967)*100</f>
        <v>100</v>
      </c>
      <c r="N2830" s="4" t="str">
        <f aca="false">IF(M2830&lt;=25,"A",IF(M2830&lt;=50,"B",IF(M2830&lt;=75,"C","D")))</f>
        <v>D</v>
      </c>
    </row>
    <row r="2831" customFormat="false" ht="16.5" hidden="false" customHeight="false" outlineLevel="0" collapsed="false">
      <c r="A2831" s="1" t="s">
        <v>2681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f aca="false">AVERAGE(B2831:J2831)</f>
        <v>0</v>
      </c>
      <c r="L2831" s="1" t="n">
        <f aca="false">L2830+K2831</f>
        <v>641947.333333336</v>
      </c>
      <c r="M2831" s="8" t="n">
        <f aca="false">(L2831/$L$2967)*100</f>
        <v>100</v>
      </c>
      <c r="N2831" s="4" t="str">
        <f aca="false">IF(M2831&lt;=25,"A",IF(M2831&lt;=50,"B",IF(M2831&lt;=75,"C","D")))</f>
        <v>D</v>
      </c>
    </row>
    <row r="2832" customFormat="false" ht="16.5" hidden="false" customHeight="false" outlineLevel="0" collapsed="false">
      <c r="A2832" s="1" t="s">
        <v>2682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0</v>
      </c>
      <c r="H2832" s="1" t="n">
        <v>0</v>
      </c>
      <c r="I2832" s="1" t="n">
        <v>0</v>
      </c>
      <c r="J2832" s="1" t="n">
        <v>0</v>
      </c>
      <c r="K2832" s="1" t="n">
        <f aca="false">AVERAGE(B2832:J2832)</f>
        <v>0</v>
      </c>
      <c r="L2832" s="1" t="n">
        <f aca="false">L2831+K2832</f>
        <v>641947.333333336</v>
      </c>
      <c r="M2832" s="8" t="n">
        <f aca="false">(L2832/$L$2967)*100</f>
        <v>100</v>
      </c>
      <c r="N2832" s="4" t="str">
        <f aca="false">IF(M2832&lt;=25,"A",IF(M2832&lt;=50,"B",IF(M2832&lt;=75,"C","D")))</f>
        <v>D</v>
      </c>
    </row>
    <row r="2833" customFormat="false" ht="16.5" hidden="false" customHeight="false" outlineLevel="0" collapsed="false">
      <c r="A2833" s="1" t="s">
        <v>2683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0</v>
      </c>
      <c r="H2833" s="1" t="n">
        <v>0</v>
      </c>
      <c r="I2833" s="1" t="n">
        <v>0</v>
      </c>
      <c r="J2833" s="1" t="n">
        <v>0</v>
      </c>
      <c r="K2833" s="1" t="n">
        <f aca="false">AVERAGE(B2833:J2833)</f>
        <v>0</v>
      </c>
      <c r="L2833" s="1" t="n">
        <f aca="false">L2832+K2833</f>
        <v>641947.333333336</v>
      </c>
      <c r="M2833" s="8" t="n">
        <f aca="false">(L2833/$L$2967)*100</f>
        <v>100</v>
      </c>
      <c r="N2833" s="4" t="str">
        <f aca="false">IF(M2833&lt;=25,"A",IF(M2833&lt;=50,"B",IF(M2833&lt;=75,"C","D")))</f>
        <v>D</v>
      </c>
    </row>
    <row r="2834" customFormat="false" ht="16.5" hidden="false" customHeight="false" outlineLevel="0" collapsed="false">
      <c r="A2834" s="1" t="s">
        <v>2684</v>
      </c>
      <c r="B2834" s="1" t="n">
        <v>0</v>
      </c>
      <c r="C2834" s="1" t="n">
        <v>0</v>
      </c>
      <c r="D2834" s="1" t="n">
        <v>0</v>
      </c>
      <c r="E2834" s="1" t="n">
        <v>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f aca="false">AVERAGE(B2834:J2834)</f>
        <v>0</v>
      </c>
      <c r="L2834" s="1" t="n">
        <f aca="false">L2833+K2834</f>
        <v>641947.333333336</v>
      </c>
      <c r="M2834" s="8" t="n">
        <f aca="false">(L2834/$L$2967)*100</f>
        <v>100</v>
      </c>
      <c r="N2834" s="4" t="str">
        <f aca="false">IF(M2834&lt;=25,"A",IF(M2834&lt;=50,"B",IF(M2834&lt;=75,"C","D")))</f>
        <v>D</v>
      </c>
    </row>
    <row r="2835" customFormat="false" ht="16.5" hidden="false" customHeight="false" outlineLevel="0" collapsed="false">
      <c r="A2835" s="1" t="s">
        <v>2688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0</v>
      </c>
      <c r="G2835" s="1" t="n">
        <v>0</v>
      </c>
      <c r="H2835" s="1" t="n">
        <v>0</v>
      </c>
      <c r="I2835" s="1" t="n">
        <v>0</v>
      </c>
      <c r="J2835" s="1" t="n">
        <v>0</v>
      </c>
      <c r="K2835" s="1" t="n">
        <f aca="false">AVERAGE(B2835:J2835)</f>
        <v>0</v>
      </c>
      <c r="L2835" s="1" t="n">
        <f aca="false">L2834+K2835</f>
        <v>641947.333333336</v>
      </c>
      <c r="M2835" s="8" t="n">
        <f aca="false">(L2835/$L$2967)*100</f>
        <v>100</v>
      </c>
      <c r="N2835" s="4" t="str">
        <f aca="false">IF(M2835&lt;=25,"A",IF(M2835&lt;=50,"B",IF(M2835&lt;=75,"C","D")))</f>
        <v>D</v>
      </c>
    </row>
    <row r="2836" customFormat="false" ht="16.5" hidden="false" customHeight="false" outlineLevel="0" collapsed="false">
      <c r="A2836" s="1" t="s">
        <v>2689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f aca="false">AVERAGE(B2836:J2836)</f>
        <v>0</v>
      </c>
      <c r="L2836" s="1" t="n">
        <f aca="false">L2835+K2836</f>
        <v>641947.333333336</v>
      </c>
      <c r="M2836" s="8" t="n">
        <f aca="false">(L2836/$L$2967)*100</f>
        <v>100</v>
      </c>
      <c r="N2836" s="4" t="str">
        <f aca="false">IF(M2836&lt;=25,"A",IF(M2836&lt;=50,"B",IF(M2836&lt;=75,"C","D")))</f>
        <v>D</v>
      </c>
    </row>
    <row r="2837" customFormat="false" ht="16.5" hidden="false" customHeight="false" outlineLevel="0" collapsed="false">
      <c r="A2837" s="1" t="s">
        <v>2690</v>
      </c>
      <c r="B2837" s="1" t="n">
        <v>0</v>
      </c>
      <c r="C2837" s="1" t="n">
        <v>0</v>
      </c>
      <c r="D2837" s="1" t="n">
        <v>0</v>
      </c>
      <c r="E2837" s="1" t="n">
        <v>0</v>
      </c>
      <c r="F2837" s="1" t="n">
        <v>0</v>
      </c>
      <c r="G2837" s="1" t="n">
        <v>0</v>
      </c>
      <c r="H2837" s="1" t="n">
        <v>0</v>
      </c>
      <c r="I2837" s="1" t="n">
        <v>0</v>
      </c>
      <c r="J2837" s="1" t="n">
        <v>0</v>
      </c>
      <c r="K2837" s="1" t="n">
        <f aca="false">AVERAGE(B2837:J2837)</f>
        <v>0</v>
      </c>
      <c r="L2837" s="1" t="n">
        <f aca="false">L2836+K2837</f>
        <v>641947.333333336</v>
      </c>
      <c r="M2837" s="8" t="n">
        <f aca="false">(L2837/$L$2967)*100</f>
        <v>100</v>
      </c>
      <c r="N2837" s="4" t="str">
        <f aca="false">IF(M2837&lt;=25,"A",IF(M2837&lt;=50,"B",IF(M2837&lt;=75,"C","D")))</f>
        <v>D</v>
      </c>
    </row>
    <row r="2838" customFormat="false" ht="16.5" hidden="false" customHeight="false" outlineLevel="0" collapsed="false">
      <c r="A2838" s="1" t="s">
        <v>2691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f aca="false">AVERAGE(B2838:J2838)</f>
        <v>0</v>
      </c>
      <c r="L2838" s="1" t="n">
        <f aca="false">L2837+K2838</f>
        <v>641947.333333336</v>
      </c>
      <c r="M2838" s="8" t="n">
        <f aca="false">(L2838/$L$2967)*100</f>
        <v>100</v>
      </c>
      <c r="N2838" s="4" t="str">
        <f aca="false">IF(M2838&lt;=25,"A",IF(M2838&lt;=50,"B",IF(M2838&lt;=75,"C","D")))</f>
        <v>D</v>
      </c>
    </row>
    <row r="2839" customFormat="false" ht="16.5" hidden="false" customHeight="false" outlineLevel="0" collapsed="false">
      <c r="A2839" s="1" t="s">
        <v>2696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0</v>
      </c>
      <c r="G2839" s="1" t="n">
        <v>0</v>
      </c>
      <c r="H2839" s="1" t="n">
        <v>0</v>
      </c>
      <c r="I2839" s="1" t="n">
        <v>0</v>
      </c>
      <c r="J2839" s="1" t="n">
        <v>0</v>
      </c>
      <c r="K2839" s="1" t="n">
        <f aca="false">AVERAGE(B2839:J2839)</f>
        <v>0</v>
      </c>
      <c r="L2839" s="1" t="n">
        <f aca="false">L2838+K2839</f>
        <v>641947.333333336</v>
      </c>
      <c r="M2839" s="8" t="n">
        <f aca="false">(L2839/$L$2967)*100</f>
        <v>100</v>
      </c>
      <c r="N2839" s="4" t="str">
        <f aca="false">IF(M2839&lt;=25,"A",IF(M2839&lt;=50,"B",IF(M2839&lt;=75,"C","D")))</f>
        <v>D</v>
      </c>
    </row>
    <row r="2840" customFormat="false" ht="16.5" hidden="false" customHeight="false" outlineLevel="0" collapsed="false">
      <c r="A2840" s="1" t="s">
        <v>2698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f aca="false">AVERAGE(B2840:J2840)</f>
        <v>0</v>
      </c>
      <c r="L2840" s="1" t="n">
        <f aca="false">L2839+K2840</f>
        <v>641947.333333336</v>
      </c>
      <c r="M2840" s="8" t="n">
        <f aca="false">(L2840/$L$2967)*100</f>
        <v>100</v>
      </c>
      <c r="N2840" s="4" t="str">
        <f aca="false">IF(M2840&lt;=25,"A",IF(M2840&lt;=50,"B",IF(M2840&lt;=75,"C","D")))</f>
        <v>D</v>
      </c>
    </row>
    <row r="2841" customFormat="false" ht="16.5" hidden="false" customHeight="false" outlineLevel="0" collapsed="false">
      <c r="A2841" s="1" t="s">
        <v>2699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0</v>
      </c>
      <c r="H2841" s="1" t="n">
        <v>0</v>
      </c>
      <c r="I2841" s="1" t="n">
        <v>0</v>
      </c>
      <c r="J2841" s="1" t="n">
        <v>0</v>
      </c>
      <c r="K2841" s="1" t="n">
        <f aca="false">AVERAGE(B2841:J2841)</f>
        <v>0</v>
      </c>
      <c r="L2841" s="1" t="n">
        <f aca="false">L2840+K2841</f>
        <v>641947.333333336</v>
      </c>
      <c r="M2841" s="8" t="n">
        <f aca="false">(L2841/$L$2967)*100</f>
        <v>100</v>
      </c>
      <c r="N2841" s="4" t="str">
        <f aca="false">IF(M2841&lt;=25,"A",IF(M2841&lt;=50,"B",IF(M2841&lt;=75,"C","D")))</f>
        <v>D</v>
      </c>
    </row>
    <row r="2842" customFormat="false" ht="16.5" hidden="false" customHeight="false" outlineLevel="0" collapsed="false">
      <c r="A2842" s="1" t="s">
        <v>2701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0</v>
      </c>
      <c r="H2842" s="1" t="n">
        <v>0</v>
      </c>
      <c r="I2842" s="1" t="n">
        <v>0</v>
      </c>
      <c r="J2842" s="1" t="n">
        <v>0</v>
      </c>
      <c r="K2842" s="1" t="n">
        <f aca="false">AVERAGE(B2842:J2842)</f>
        <v>0</v>
      </c>
      <c r="L2842" s="1" t="n">
        <f aca="false">L2841+K2842</f>
        <v>641947.333333336</v>
      </c>
      <c r="M2842" s="8" t="n">
        <f aca="false">(L2842/$L$2967)*100</f>
        <v>100</v>
      </c>
      <c r="N2842" s="4" t="str">
        <f aca="false">IF(M2842&lt;=25,"A",IF(M2842&lt;=50,"B",IF(M2842&lt;=75,"C","D")))</f>
        <v>D</v>
      </c>
    </row>
    <row r="2843" customFormat="false" ht="16.5" hidden="false" customHeight="false" outlineLevel="0" collapsed="false">
      <c r="A2843" s="1" t="s">
        <v>2702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f aca="false">AVERAGE(B2843:J2843)</f>
        <v>0</v>
      </c>
      <c r="L2843" s="1" t="n">
        <f aca="false">L2842+K2843</f>
        <v>641947.333333336</v>
      </c>
      <c r="M2843" s="8" t="n">
        <f aca="false">(L2843/$L$2967)*100</f>
        <v>100</v>
      </c>
      <c r="N2843" s="4" t="str">
        <f aca="false">IF(M2843&lt;=25,"A",IF(M2843&lt;=50,"B",IF(M2843&lt;=75,"C","D")))</f>
        <v>D</v>
      </c>
    </row>
    <row r="2844" customFormat="false" ht="16.5" hidden="false" customHeight="false" outlineLevel="0" collapsed="false">
      <c r="A2844" s="1" t="s">
        <v>2703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f aca="false">AVERAGE(B2844:J2844)</f>
        <v>0</v>
      </c>
      <c r="L2844" s="1" t="n">
        <f aca="false">L2843+K2844</f>
        <v>641947.333333336</v>
      </c>
      <c r="M2844" s="8" t="n">
        <f aca="false">(L2844/$L$2967)*100</f>
        <v>100</v>
      </c>
      <c r="N2844" s="4" t="str">
        <f aca="false">IF(M2844&lt;=25,"A",IF(M2844&lt;=50,"B",IF(M2844&lt;=75,"C","D")))</f>
        <v>D</v>
      </c>
    </row>
    <row r="2845" customFormat="false" ht="16.5" hidden="false" customHeight="false" outlineLevel="0" collapsed="false">
      <c r="A2845" s="1" t="s">
        <v>2704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f aca="false">AVERAGE(B2845:J2845)</f>
        <v>0</v>
      </c>
      <c r="L2845" s="1" t="n">
        <f aca="false">L2844+K2845</f>
        <v>641947.333333336</v>
      </c>
      <c r="M2845" s="8" t="n">
        <f aca="false">(L2845/$L$2967)*100</f>
        <v>100</v>
      </c>
      <c r="N2845" s="4" t="str">
        <f aca="false">IF(M2845&lt;=25,"A",IF(M2845&lt;=50,"B",IF(M2845&lt;=75,"C","D")))</f>
        <v>D</v>
      </c>
    </row>
    <row r="2846" customFormat="false" ht="16.5" hidden="false" customHeight="false" outlineLevel="0" collapsed="false">
      <c r="A2846" s="1" t="s">
        <v>2705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f aca="false">AVERAGE(B2846:J2846)</f>
        <v>0</v>
      </c>
      <c r="L2846" s="1" t="n">
        <f aca="false">L2845+K2846</f>
        <v>641947.333333336</v>
      </c>
      <c r="M2846" s="8" t="n">
        <f aca="false">(L2846/$L$2967)*100</f>
        <v>100</v>
      </c>
      <c r="N2846" s="4" t="str">
        <f aca="false">IF(M2846&lt;=25,"A",IF(M2846&lt;=50,"B",IF(M2846&lt;=75,"C","D")))</f>
        <v>D</v>
      </c>
    </row>
    <row r="2847" customFormat="false" ht="16.5" hidden="false" customHeight="false" outlineLevel="0" collapsed="false">
      <c r="A2847" s="1" t="s">
        <v>2707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0</v>
      </c>
      <c r="G2847" s="1" t="n">
        <v>0</v>
      </c>
      <c r="H2847" s="1" t="n">
        <v>0</v>
      </c>
      <c r="I2847" s="1" t="n">
        <v>0</v>
      </c>
      <c r="J2847" s="1" t="n">
        <v>0</v>
      </c>
      <c r="K2847" s="1" t="n">
        <f aca="false">AVERAGE(B2847:J2847)</f>
        <v>0</v>
      </c>
      <c r="L2847" s="1" t="n">
        <f aca="false">L2846+K2847</f>
        <v>641947.333333336</v>
      </c>
      <c r="M2847" s="8" t="n">
        <f aca="false">(L2847/$L$2967)*100</f>
        <v>100</v>
      </c>
      <c r="N2847" s="4" t="str">
        <f aca="false">IF(M2847&lt;=25,"A",IF(M2847&lt;=50,"B",IF(M2847&lt;=75,"C","D")))</f>
        <v>D</v>
      </c>
    </row>
    <row r="2848" customFormat="false" ht="16.5" hidden="false" customHeight="false" outlineLevel="0" collapsed="false">
      <c r="A2848" s="1" t="s">
        <v>2708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0</v>
      </c>
      <c r="H2848" s="1" t="n">
        <v>0</v>
      </c>
      <c r="I2848" s="1" t="n">
        <v>0</v>
      </c>
      <c r="J2848" s="1" t="n">
        <v>0</v>
      </c>
      <c r="K2848" s="1" t="n">
        <f aca="false">AVERAGE(B2848:J2848)</f>
        <v>0</v>
      </c>
      <c r="L2848" s="1" t="n">
        <f aca="false">L2847+K2848</f>
        <v>641947.333333336</v>
      </c>
      <c r="M2848" s="8" t="n">
        <f aca="false">(L2848/$L$2967)*100</f>
        <v>100</v>
      </c>
      <c r="N2848" s="4" t="str">
        <f aca="false">IF(M2848&lt;=25,"A",IF(M2848&lt;=50,"B",IF(M2848&lt;=75,"C","D")))</f>
        <v>D</v>
      </c>
    </row>
    <row r="2849" customFormat="false" ht="16.5" hidden="false" customHeight="false" outlineLevel="0" collapsed="false">
      <c r="A2849" s="1" t="s">
        <v>2709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0</v>
      </c>
      <c r="H2849" s="1" t="n">
        <v>0</v>
      </c>
      <c r="I2849" s="1" t="n">
        <v>0</v>
      </c>
      <c r="J2849" s="1" t="n">
        <v>0</v>
      </c>
      <c r="K2849" s="1" t="n">
        <f aca="false">AVERAGE(B2849:J2849)</f>
        <v>0</v>
      </c>
      <c r="L2849" s="1" t="n">
        <f aca="false">L2848+K2849</f>
        <v>641947.333333336</v>
      </c>
      <c r="M2849" s="8" t="n">
        <f aca="false">(L2849/$L$2967)*100</f>
        <v>100</v>
      </c>
      <c r="N2849" s="4" t="str">
        <f aca="false">IF(M2849&lt;=25,"A",IF(M2849&lt;=50,"B",IF(M2849&lt;=75,"C","D")))</f>
        <v>D</v>
      </c>
    </row>
    <row r="2850" customFormat="false" ht="16.5" hidden="false" customHeight="false" outlineLevel="0" collapsed="false">
      <c r="A2850" s="1" t="s">
        <v>2710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0</v>
      </c>
      <c r="H2850" s="1" t="n">
        <v>0</v>
      </c>
      <c r="I2850" s="1" t="n">
        <v>0</v>
      </c>
      <c r="J2850" s="1" t="n">
        <v>0</v>
      </c>
      <c r="K2850" s="1" t="n">
        <f aca="false">AVERAGE(B2850:J2850)</f>
        <v>0</v>
      </c>
      <c r="L2850" s="1" t="n">
        <f aca="false">L2849+K2850</f>
        <v>641947.333333336</v>
      </c>
      <c r="M2850" s="8" t="n">
        <f aca="false">(L2850/$L$2967)*100</f>
        <v>100</v>
      </c>
      <c r="N2850" s="4" t="str">
        <f aca="false">IF(M2850&lt;=25,"A",IF(M2850&lt;=50,"B",IF(M2850&lt;=75,"C","D")))</f>
        <v>D</v>
      </c>
    </row>
    <row r="2851" customFormat="false" ht="16.5" hidden="false" customHeight="false" outlineLevel="0" collapsed="false">
      <c r="A2851" s="1" t="s">
        <v>2711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0</v>
      </c>
      <c r="G2851" s="1" t="n">
        <v>0</v>
      </c>
      <c r="H2851" s="1" t="n">
        <v>0</v>
      </c>
      <c r="I2851" s="1" t="n">
        <v>0</v>
      </c>
      <c r="J2851" s="1" t="n">
        <v>0</v>
      </c>
      <c r="K2851" s="1" t="n">
        <f aca="false">AVERAGE(B2851:J2851)</f>
        <v>0</v>
      </c>
      <c r="L2851" s="1" t="n">
        <f aca="false">L2850+K2851</f>
        <v>641947.333333336</v>
      </c>
      <c r="M2851" s="8" t="n">
        <f aca="false">(L2851/$L$2967)*100</f>
        <v>100</v>
      </c>
      <c r="N2851" s="4" t="str">
        <f aca="false">IF(M2851&lt;=25,"A",IF(M2851&lt;=50,"B",IF(M2851&lt;=75,"C","D")))</f>
        <v>D</v>
      </c>
    </row>
    <row r="2852" customFormat="false" ht="16.5" hidden="false" customHeight="false" outlineLevel="0" collapsed="false">
      <c r="A2852" s="1" t="s">
        <v>2712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0</v>
      </c>
      <c r="H2852" s="1" t="n">
        <v>0</v>
      </c>
      <c r="I2852" s="1" t="n">
        <v>0</v>
      </c>
      <c r="J2852" s="1" t="n">
        <v>0</v>
      </c>
      <c r="K2852" s="1" t="n">
        <f aca="false">AVERAGE(B2852:J2852)</f>
        <v>0</v>
      </c>
      <c r="L2852" s="1" t="n">
        <f aca="false">L2851+K2852</f>
        <v>641947.333333336</v>
      </c>
      <c r="M2852" s="8" t="n">
        <f aca="false">(L2852/$L$2967)*100</f>
        <v>100</v>
      </c>
      <c r="N2852" s="4" t="str">
        <f aca="false">IF(M2852&lt;=25,"A",IF(M2852&lt;=50,"B",IF(M2852&lt;=75,"C","D")))</f>
        <v>D</v>
      </c>
    </row>
    <row r="2853" customFormat="false" ht="16.5" hidden="false" customHeight="false" outlineLevel="0" collapsed="false">
      <c r="A2853" s="1" t="s">
        <v>2713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0</v>
      </c>
      <c r="H2853" s="1" t="n">
        <v>0</v>
      </c>
      <c r="I2853" s="1" t="n">
        <v>0</v>
      </c>
      <c r="J2853" s="1" t="n">
        <v>0</v>
      </c>
      <c r="K2853" s="1" t="n">
        <f aca="false">AVERAGE(B2853:J2853)</f>
        <v>0</v>
      </c>
      <c r="L2853" s="1" t="n">
        <f aca="false">L2852+K2853</f>
        <v>641947.333333336</v>
      </c>
      <c r="M2853" s="8" t="n">
        <f aca="false">(L2853/$L$2967)*100</f>
        <v>100</v>
      </c>
      <c r="N2853" s="4" t="str">
        <f aca="false">IF(M2853&lt;=25,"A",IF(M2853&lt;=50,"B",IF(M2853&lt;=75,"C","D")))</f>
        <v>D</v>
      </c>
    </row>
    <row r="2854" customFormat="false" ht="16.5" hidden="false" customHeight="false" outlineLevel="0" collapsed="false">
      <c r="A2854" s="1" t="s">
        <v>2714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f aca="false">AVERAGE(B2854:J2854)</f>
        <v>0</v>
      </c>
      <c r="L2854" s="1" t="n">
        <f aca="false">L2853+K2854</f>
        <v>641947.333333336</v>
      </c>
      <c r="M2854" s="8" t="n">
        <f aca="false">(L2854/$L$2967)*100</f>
        <v>100</v>
      </c>
      <c r="N2854" s="4" t="str">
        <f aca="false">IF(M2854&lt;=25,"A",IF(M2854&lt;=50,"B",IF(M2854&lt;=75,"C","D")))</f>
        <v>D</v>
      </c>
    </row>
    <row r="2855" customFormat="false" ht="16.5" hidden="false" customHeight="false" outlineLevel="0" collapsed="false">
      <c r="A2855" s="1" t="s">
        <v>2715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f aca="false">AVERAGE(B2855:J2855)</f>
        <v>0</v>
      </c>
      <c r="L2855" s="1" t="n">
        <f aca="false">L2854+K2855</f>
        <v>641947.333333336</v>
      </c>
      <c r="M2855" s="8" t="n">
        <f aca="false">(L2855/$L$2967)*100</f>
        <v>100</v>
      </c>
      <c r="N2855" s="4" t="str">
        <f aca="false">IF(M2855&lt;=25,"A",IF(M2855&lt;=50,"B",IF(M2855&lt;=75,"C","D")))</f>
        <v>D</v>
      </c>
    </row>
    <row r="2856" customFormat="false" ht="16.5" hidden="false" customHeight="false" outlineLevel="0" collapsed="false">
      <c r="A2856" s="1" t="s">
        <v>2718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f aca="false">AVERAGE(B2856:J2856)</f>
        <v>0</v>
      </c>
      <c r="L2856" s="1" t="n">
        <f aca="false">L2855+K2856</f>
        <v>641947.333333336</v>
      </c>
      <c r="M2856" s="8" t="n">
        <f aca="false">(L2856/$L$2967)*100</f>
        <v>100</v>
      </c>
      <c r="N2856" s="4" t="str">
        <f aca="false">IF(M2856&lt;=25,"A",IF(M2856&lt;=50,"B",IF(M2856&lt;=75,"C","D")))</f>
        <v>D</v>
      </c>
    </row>
    <row r="2857" customFormat="false" ht="16.5" hidden="false" customHeight="false" outlineLevel="0" collapsed="false">
      <c r="A2857" s="1" t="s">
        <v>2719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0</v>
      </c>
      <c r="H2857" s="1" t="n">
        <v>0</v>
      </c>
      <c r="I2857" s="1" t="n">
        <v>0</v>
      </c>
      <c r="J2857" s="1" t="n">
        <v>0</v>
      </c>
      <c r="K2857" s="1" t="n">
        <f aca="false">AVERAGE(B2857:J2857)</f>
        <v>0</v>
      </c>
      <c r="L2857" s="1" t="n">
        <f aca="false">L2856+K2857</f>
        <v>641947.333333336</v>
      </c>
      <c r="M2857" s="8" t="n">
        <f aca="false">(L2857/$L$2967)*100</f>
        <v>100</v>
      </c>
      <c r="N2857" s="4" t="str">
        <f aca="false">IF(M2857&lt;=25,"A",IF(M2857&lt;=50,"B",IF(M2857&lt;=75,"C","D")))</f>
        <v>D</v>
      </c>
    </row>
    <row r="2858" customFormat="false" ht="16.5" hidden="false" customHeight="false" outlineLevel="0" collapsed="false">
      <c r="A2858" s="1" t="s">
        <v>2720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0</v>
      </c>
      <c r="H2858" s="1" t="n">
        <v>0</v>
      </c>
      <c r="I2858" s="1" t="n">
        <v>0</v>
      </c>
      <c r="J2858" s="1" t="n">
        <v>0</v>
      </c>
      <c r="K2858" s="1" t="n">
        <f aca="false">AVERAGE(B2858:J2858)</f>
        <v>0</v>
      </c>
      <c r="L2858" s="1" t="n">
        <f aca="false">L2857+K2858</f>
        <v>641947.333333336</v>
      </c>
      <c r="M2858" s="8" t="n">
        <f aca="false">(L2858/$L$2967)*100</f>
        <v>100</v>
      </c>
      <c r="N2858" s="4" t="str">
        <f aca="false">IF(M2858&lt;=25,"A",IF(M2858&lt;=50,"B",IF(M2858&lt;=75,"C","D")))</f>
        <v>D</v>
      </c>
    </row>
    <row r="2859" customFormat="false" ht="16.5" hidden="false" customHeight="false" outlineLevel="0" collapsed="false">
      <c r="A2859" s="1" t="s">
        <v>2721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0</v>
      </c>
      <c r="G2859" s="1" t="n">
        <v>0</v>
      </c>
      <c r="H2859" s="1" t="n">
        <v>0</v>
      </c>
      <c r="I2859" s="1" t="n">
        <v>0</v>
      </c>
      <c r="J2859" s="1" t="n">
        <v>0</v>
      </c>
      <c r="K2859" s="1" t="n">
        <f aca="false">AVERAGE(B2859:J2859)</f>
        <v>0</v>
      </c>
      <c r="L2859" s="1" t="n">
        <f aca="false">L2858+K2859</f>
        <v>641947.333333336</v>
      </c>
      <c r="M2859" s="8" t="n">
        <f aca="false">(L2859/$L$2967)*100</f>
        <v>100</v>
      </c>
      <c r="N2859" s="4" t="str">
        <f aca="false">IF(M2859&lt;=25,"A",IF(M2859&lt;=50,"B",IF(M2859&lt;=75,"C","D")))</f>
        <v>D</v>
      </c>
    </row>
    <row r="2860" customFormat="false" ht="16.5" hidden="false" customHeight="false" outlineLevel="0" collapsed="false">
      <c r="A2860" s="1" t="s">
        <v>2722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0</v>
      </c>
      <c r="H2860" s="1" t="n">
        <v>0</v>
      </c>
      <c r="I2860" s="1" t="n">
        <v>0</v>
      </c>
      <c r="J2860" s="1" t="n">
        <v>0</v>
      </c>
      <c r="K2860" s="1" t="n">
        <f aca="false">AVERAGE(B2860:J2860)</f>
        <v>0</v>
      </c>
      <c r="L2860" s="1" t="n">
        <f aca="false">L2859+K2860</f>
        <v>641947.333333336</v>
      </c>
      <c r="M2860" s="8" t="n">
        <f aca="false">(L2860/$L$2967)*100</f>
        <v>100</v>
      </c>
      <c r="N2860" s="4" t="str">
        <f aca="false">IF(M2860&lt;=25,"A",IF(M2860&lt;=50,"B",IF(M2860&lt;=75,"C","D")))</f>
        <v>D</v>
      </c>
    </row>
    <row r="2861" customFormat="false" ht="16.5" hidden="false" customHeight="false" outlineLevel="0" collapsed="false">
      <c r="A2861" s="1" t="s">
        <v>2723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0</v>
      </c>
      <c r="H2861" s="1" t="n">
        <v>0</v>
      </c>
      <c r="I2861" s="1" t="n">
        <v>0</v>
      </c>
      <c r="J2861" s="1" t="n">
        <v>0</v>
      </c>
      <c r="K2861" s="1" t="n">
        <f aca="false">AVERAGE(B2861:J2861)</f>
        <v>0</v>
      </c>
      <c r="L2861" s="1" t="n">
        <f aca="false">L2860+K2861</f>
        <v>641947.333333336</v>
      </c>
      <c r="M2861" s="8" t="n">
        <f aca="false">(L2861/$L$2967)*100</f>
        <v>100</v>
      </c>
      <c r="N2861" s="4" t="str">
        <f aca="false">IF(M2861&lt;=25,"A",IF(M2861&lt;=50,"B",IF(M2861&lt;=75,"C","D")))</f>
        <v>D</v>
      </c>
    </row>
    <row r="2862" customFormat="false" ht="16.5" hidden="false" customHeight="false" outlineLevel="0" collapsed="false">
      <c r="A2862" s="1" t="s">
        <v>2724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0</v>
      </c>
      <c r="H2862" s="1" t="n">
        <v>0</v>
      </c>
      <c r="I2862" s="1" t="n">
        <v>0</v>
      </c>
      <c r="J2862" s="1" t="n">
        <v>0</v>
      </c>
      <c r="K2862" s="1" t="n">
        <f aca="false">AVERAGE(B2862:J2862)</f>
        <v>0</v>
      </c>
      <c r="L2862" s="1" t="n">
        <f aca="false">L2861+K2862</f>
        <v>641947.333333336</v>
      </c>
      <c r="M2862" s="8" t="n">
        <f aca="false">(L2862/$L$2967)*100</f>
        <v>100</v>
      </c>
      <c r="N2862" s="4" t="str">
        <f aca="false">IF(M2862&lt;=25,"A",IF(M2862&lt;=50,"B",IF(M2862&lt;=75,"C","D")))</f>
        <v>D</v>
      </c>
    </row>
    <row r="2863" customFormat="false" ht="16.5" hidden="false" customHeight="false" outlineLevel="0" collapsed="false">
      <c r="A2863" s="1" t="s">
        <v>2725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0</v>
      </c>
      <c r="H2863" s="1" t="n">
        <v>0</v>
      </c>
      <c r="I2863" s="1" t="n">
        <v>0</v>
      </c>
      <c r="J2863" s="1" t="n">
        <v>0</v>
      </c>
      <c r="K2863" s="1" t="n">
        <f aca="false">AVERAGE(B2863:J2863)</f>
        <v>0</v>
      </c>
      <c r="L2863" s="1" t="n">
        <f aca="false">L2862+K2863</f>
        <v>641947.333333336</v>
      </c>
      <c r="M2863" s="8" t="n">
        <f aca="false">(L2863/$L$2967)*100</f>
        <v>100</v>
      </c>
      <c r="N2863" s="4" t="str">
        <f aca="false">IF(M2863&lt;=25,"A",IF(M2863&lt;=50,"B",IF(M2863&lt;=75,"C","D")))</f>
        <v>D</v>
      </c>
    </row>
    <row r="2864" customFormat="false" ht="16.5" hidden="false" customHeight="false" outlineLevel="0" collapsed="false">
      <c r="A2864" s="1" t="s">
        <v>2726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0</v>
      </c>
      <c r="H2864" s="1" t="n">
        <v>0</v>
      </c>
      <c r="I2864" s="1" t="n">
        <v>0</v>
      </c>
      <c r="J2864" s="1" t="n">
        <v>0</v>
      </c>
      <c r="K2864" s="1" t="n">
        <f aca="false">AVERAGE(B2864:J2864)</f>
        <v>0</v>
      </c>
      <c r="L2864" s="1" t="n">
        <f aca="false">L2863+K2864</f>
        <v>641947.333333336</v>
      </c>
      <c r="M2864" s="8" t="n">
        <f aca="false">(L2864/$L$2967)*100</f>
        <v>100</v>
      </c>
      <c r="N2864" s="4" t="str">
        <f aca="false">IF(M2864&lt;=25,"A",IF(M2864&lt;=50,"B",IF(M2864&lt;=75,"C","D")))</f>
        <v>D</v>
      </c>
    </row>
    <row r="2865" customFormat="false" ht="16.5" hidden="false" customHeight="false" outlineLevel="0" collapsed="false">
      <c r="A2865" s="1" t="s">
        <v>2727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0</v>
      </c>
      <c r="H2865" s="1" t="n">
        <v>0</v>
      </c>
      <c r="I2865" s="1" t="n">
        <v>0</v>
      </c>
      <c r="J2865" s="1" t="n">
        <v>0</v>
      </c>
      <c r="K2865" s="1" t="n">
        <f aca="false">AVERAGE(B2865:J2865)</f>
        <v>0</v>
      </c>
      <c r="L2865" s="1" t="n">
        <f aca="false">L2864+K2865</f>
        <v>641947.333333336</v>
      </c>
      <c r="M2865" s="8" t="n">
        <f aca="false">(L2865/$L$2967)*100</f>
        <v>100</v>
      </c>
      <c r="N2865" s="4" t="str">
        <f aca="false">IF(M2865&lt;=25,"A",IF(M2865&lt;=50,"B",IF(M2865&lt;=75,"C","D")))</f>
        <v>D</v>
      </c>
    </row>
    <row r="2866" customFormat="false" ht="16.5" hidden="false" customHeight="false" outlineLevel="0" collapsed="false">
      <c r="A2866" s="1" t="s">
        <v>2729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0</v>
      </c>
      <c r="H2866" s="1" t="n">
        <v>0</v>
      </c>
      <c r="I2866" s="1" t="n">
        <v>0</v>
      </c>
      <c r="J2866" s="1" t="n">
        <v>0</v>
      </c>
      <c r="K2866" s="1" t="n">
        <f aca="false">AVERAGE(B2866:J2866)</f>
        <v>0</v>
      </c>
      <c r="L2866" s="1" t="n">
        <f aca="false">L2865+K2866</f>
        <v>641947.333333336</v>
      </c>
      <c r="M2866" s="8" t="n">
        <f aca="false">(L2866/$L$2967)*100</f>
        <v>100</v>
      </c>
      <c r="N2866" s="4" t="str">
        <f aca="false">IF(M2866&lt;=25,"A",IF(M2866&lt;=50,"B",IF(M2866&lt;=75,"C","D")))</f>
        <v>D</v>
      </c>
    </row>
    <row r="2867" customFormat="false" ht="16.5" hidden="false" customHeight="false" outlineLevel="0" collapsed="false">
      <c r="A2867" s="1" t="s">
        <v>2730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f aca="false">AVERAGE(B2867:J2867)</f>
        <v>0</v>
      </c>
      <c r="L2867" s="1" t="n">
        <f aca="false">L2866+K2867</f>
        <v>641947.333333336</v>
      </c>
      <c r="M2867" s="8" t="n">
        <f aca="false">(L2867/$L$2967)*100</f>
        <v>100</v>
      </c>
      <c r="N2867" s="4" t="str">
        <f aca="false">IF(M2867&lt;=25,"A",IF(M2867&lt;=50,"B",IF(M2867&lt;=75,"C","D")))</f>
        <v>D</v>
      </c>
    </row>
    <row r="2868" customFormat="false" ht="16.5" hidden="false" customHeight="false" outlineLevel="0" collapsed="false">
      <c r="A2868" s="1" t="s">
        <v>2731</v>
      </c>
      <c r="B2868" s="1" t="n">
        <v>0</v>
      </c>
      <c r="C2868" s="1" t="n">
        <v>0</v>
      </c>
      <c r="D2868" s="1" t="n">
        <v>0</v>
      </c>
      <c r="E2868" s="1" t="n">
        <v>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  <c r="K2868" s="1" t="n">
        <f aca="false">AVERAGE(B2868:J2868)</f>
        <v>0</v>
      </c>
      <c r="L2868" s="1" t="n">
        <f aca="false">L2867+K2868</f>
        <v>641947.333333336</v>
      </c>
      <c r="M2868" s="8" t="n">
        <f aca="false">(L2868/$L$2967)*100</f>
        <v>100</v>
      </c>
      <c r="N2868" s="4" t="str">
        <f aca="false">IF(M2868&lt;=25,"A",IF(M2868&lt;=50,"B",IF(M2868&lt;=75,"C","D")))</f>
        <v>D</v>
      </c>
    </row>
    <row r="2869" customFormat="false" ht="16.5" hidden="false" customHeight="false" outlineLevel="0" collapsed="false">
      <c r="A2869" s="1" t="s">
        <v>2732</v>
      </c>
      <c r="B2869" s="1" t="n">
        <v>0</v>
      </c>
      <c r="C2869" s="1" t="n">
        <v>0</v>
      </c>
      <c r="D2869" s="1" t="n">
        <v>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f aca="false">AVERAGE(B2869:J2869)</f>
        <v>0</v>
      </c>
      <c r="L2869" s="1" t="n">
        <f aca="false">L2868+K2869</f>
        <v>641947.333333336</v>
      </c>
      <c r="M2869" s="8" t="n">
        <f aca="false">(L2869/$L$2967)*100</f>
        <v>100</v>
      </c>
      <c r="N2869" s="4" t="str">
        <f aca="false">IF(M2869&lt;=25,"A",IF(M2869&lt;=50,"B",IF(M2869&lt;=75,"C","D")))</f>
        <v>D</v>
      </c>
    </row>
    <row r="2870" customFormat="false" ht="16.5" hidden="false" customHeight="false" outlineLevel="0" collapsed="false">
      <c r="A2870" s="1" t="s">
        <v>2733</v>
      </c>
      <c r="B2870" s="1" t="n">
        <v>0</v>
      </c>
      <c r="C2870" s="1" t="n">
        <v>0</v>
      </c>
      <c r="D2870" s="1" t="n">
        <v>0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f aca="false">AVERAGE(B2870:J2870)</f>
        <v>0</v>
      </c>
      <c r="L2870" s="1" t="n">
        <f aca="false">L2869+K2870</f>
        <v>641947.333333336</v>
      </c>
      <c r="M2870" s="8" t="n">
        <f aca="false">(L2870/$L$2967)*100</f>
        <v>100</v>
      </c>
      <c r="N2870" s="4" t="str">
        <f aca="false">IF(M2870&lt;=25,"A",IF(M2870&lt;=50,"B",IF(M2870&lt;=75,"C","D")))</f>
        <v>D</v>
      </c>
    </row>
    <row r="2871" customFormat="false" ht="16.5" hidden="false" customHeight="false" outlineLevel="0" collapsed="false">
      <c r="A2871" s="1" t="s">
        <v>2735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0</v>
      </c>
      <c r="H2871" s="1" t="n">
        <v>0</v>
      </c>
      <c r="I2871" s="1" t="n">
        <v>0</v>
      </c>
      <c r="J2871" s="1" t="n">
        <v>0</v>
      </c>
      <c r="K2871" s="1" t="n">
        <f aca="false">AVERAGE(B2871:J2871)</f>
        <v>0</v>
      </c>
      <c r="L2871" s="1" t="n">
        <f aca="false">L2870+K2871</f>
        <v>641947.333333336</v>
      </c>
      <c r="M2871" s="8" t="n">
        <f aca="false">(L2871/$L$2967)*100</f>
        <v>100</v>
      </c>
      <c r="N2871" s="4" t="str">
        <f aca="false">IF(M2871&lt;=25,"A",IF(M2871&lt;=50,"B",IF(M2871&lt;=75,"C","D")))</f>
        <v>D</v>
      </c>
    </row>
    <row r="2872" customFormat="false" ht="16.5" hidden="false" customHeight="false" outlineLevel="0" collapsed="false">
      <c r="A2872" s="1" t="s">
        <v>2736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0</v>
      </c>
      <c r="G2872" s="1" t="n">
        <v>0</v>
      </c>
      <c r="H2872" s="1" t="n">
        <v>0</v>
      </c>
      <c r="I2872" s="1" t="n">
        <v>0</v>
      </c>
      <c r="J2872" s="1" t="n">
        <v>0</v>
      </c>
      <c r="K2872" s="1" t="n">
        <f aca="false">AVERAGE(B2872:J2872)</f>
        <v>0</v>
      </c>
      <c r="L2872" s="1" t="n">
        <f aca="false">L2871+K2872</f>
        <v>641947.333333336</v>
      </c>
      <c r="M2872" s="8" t="n">
        <f aca="false">(L2872/$L$2967)*100</f>
        <v>100</v>
      </c>
      <c r="N2872" s="4" t="str">
        <f aca="false">IF(M2872&lt;=25,"A",IF(M2872&lt;=50,"B",IF(M2872&lt;=75,"C","D")))</f>
        <v>D</v>
      </c>
    </row>
    <row r="2873" customFormat="false" ht="16.5" hidden="false" customHeight="false" outlineLevel="0" collapsed="false">
      <c r="A2873" s="1" t="s">
        <v>2737</v>
      </c>
      <c r="B2873" s="1" t="n">
        <v>0</v>
      </c>
      <c r="C2873" s="1" t="n">
        <v>0</v>
      </c>
      <c r="D2873" s="1" t="n">
        <v>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f aca="false">AVERAGE(B2873:J2873)</f>
        <v>0</v>
      </c>
      <c r="L2873" s="1" t="n">
        <f aca="false">L2872+K2873</f>
        <v>641947.333333336</v>
      </c>
      <c r="M2873" s="8" t="n">
        <f aca="false">(L2873/$L$2967)*100</f>
        <v>100</v>
      </c>
      <c r="N2873" s="4" t="str">
        <f aca="false">IF(M2873&lt;=25,"A",IF(M2873&lt;=50,"B",IF(M2873&lt;=75,"C","D")))</f>
        <v>D</v>
      </c>
    </row>
    <row r="2874" customFormat="false" ht="16.5" hidden="false" customHeight="false" outlineLevel="0" collapsed="false">
      <c r="A2874" s="1" t="s">
        <v>2738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f aca="false">AVERAGE(B2874:J2874)</f>
        <v>0</v>
      </c>
      <c r="L2874" s="1" t="n">
        <f aca="false">L2873+K2874</f>
        <v>641947.333333336</v>
      </c>
      <c r="M2874" s="8" t="n">
        <f aca="false">(L2874/$L$2967)*100</f>
        <v>100</v>
      </c>
      <c r="N2874" s="4" t="str">
        <f aca="false">IF(M2874&lt;=25,"A",IF(M2874&lt;=50,"B",IF(M2874&lt;=75,"C","D")))</f>
        <v>D</v>
      </c>
    </row>
    <row r="2875" customFormat="false" ht="16.5" hidden="false" customHeight="false" outlineLevel="0" collapsed="false">
      <c r="A2875" s="1" t="s">
        <v>2740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0</v>
      </c>
      <c r="I2875" s="1" t="n">
        <v>0</v>
      </c>
      <c r="J2875" s="1" t="n">
        <v>0</v>
      </c>
      <c r="K2875" s="1" t="n">
        <f aca="false">AVERAGE(B2875:J2875)</f>
        <v>0</v>
      </c>
      <c r="L2875" s="1" t="n">
        <f aca="false">L2874+K2875</f>
        <v>641947.333333336</v>
      </c>
      <c r="M2875" s="8" t="n">
        <f aca="false">(L2875/$L$2967)*100</f>
        <v>100</v>
      </c>
      <c r="N2875" s="4" t="str">
        <f aca="false">IF(M2875&lt;=25,"A",IF(M2875&lt;=50,"B",IF(M2875&lt;=75,"C","D")))</f>
        <v>D</v>
      </c>
    </row>
    <row r="2876" customFormat="false" ht="16.5" hidden="false" customHeight="false" outlineLevel="0" collapsed="false">
      <c r="A2876" s="1" t="s">
        <v>2741</v>
      </c>
      <c r="B2876" s="1" t="n">
        <v>0</v>
      </c>
      <c r="C2876" s="1" t="n">
        <v>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f aca="false">AVERAGE(B2876:J2876)</f>
        <v>0</v>
      </c>
      <c r="L2876" s="1" t="n">
        <f aca="false">L2875+K2876</f>
        <v>641947.333333336</v>
      </c>
      <c r="M2876" s="8" t="n">
        <f aca="false">(L2876/$L$2967)*100</f>
        <v>100</v>
      </c>
      <c r="N2876" s="4" t="str">
        <f aca="false">IF(M2876&lt;=25,"A",IF(M2876&lt;=50,"B",IF(M2876&lt;=75,"C","D")))</f>
        <v>D</v>
      </c>
    </row>
    <row r="2877" customFormat="false" ht="16.5" hidden="false" customHeight="false" outlineLevel="0" collapsed="false">
      <c r="A2877" s="1" t="s">
        <v>2742</v>
      </c>
      <c r="B2877" s="1" t="n">
        <v>0</v>
      </c>
      <c r="C2877" s="1" t="n">
        <v>0</v>
      </c>
      <c r="D2877" s="1" t="n">
        <v>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f aca="false">AVERAGE(B2877:J2877)</f>
        <v>0</v>
      </c>
      <c r="L2877" s="1" t="n">
        <f aca="false">L2876+K2877</f>
        <v>641947.333333336</v>
      </c>
      <c r="M2877" s="8" t="n">
        <f aca="false">(L2877/$L$2967)*100</f>
        <v>100</v>
      </c>
      <c r="N2877" s="4" t="str">
        <f aca="false">IF(M2877&lt;=25,"A",IF(M2877&lt;=50,"B",IF(M2877&lt;=75,"C","D")))</f>
        <v>D</v>
      </c>
    </row>
    <row r="2878" customFormat="false" ht="16.5" hidden="false" customHeight="false" outlineLevel="0" collapsed="false">
      <c r="A2878" s="1" t="s">
        <v>2743</v>
      </c>
      <c r="B2878" s="1" t="n">
        <v>0</v>
      </c>
      <c r="C2878" s="1" t="n">
        <v>0</v>
      </c>
      <c r="D2878" s="1" t="n">
        <v>0</v>
      </c>
      <c r="E2878" s="1" t="n">
        <v>0</v>
      </c>
      <c r="F2878" s="1" t="n">
        <v>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f aca="false">AVERAGE(B2878:J2878)</f>
        <v>0</v>
      </c>
      <c r="L2878" s="1" t="n">
        <f aca="false">L2877+K2878</f>
        <v>641947.333333336</v>
      </c>
      <c r="M2878" s="8" t="n">
        <f aca="false">(L2878/$L$2967)*100</f>
        <v>100</v>
      </c>
      <c r="N2878" s="4" t="str">
        <f aca="false">IF(M2878&lt;=25,"A",IF(M2878&lt;=50,"B",IF(M2878&lt;=75,"C","D")))</f>
        <v>D</v>
      </c>
    </row>
    <row r="2879" customFormat="false" ht="16.5" hidden="false" customHeight="false" outlineLevel="0" collapsed="false">
      <c r="A2879" s="1" t="s">
        <v>2744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f aca="false">AVERAGE(B2879:J2879)</f>
        <v>0</v>
      </c>
      <c r="L2879" s="1" t="n">
        <f aca="false">L2878+K2879</f>
        <v>641947.333333336</v>
      </c>
      <c r="M2879" s="8" t="n">
        <f aca="false">(L2879/$L$2967)*100</f>
        <v>100</v>
      </c>
      <c r="N2879" s="4" t="str">
        <f aca="false">IF(M2879&lt;=25,"A",IF(M2879&lt;=50,"B",IF(M2879&lt;=75,"C","D")))</f>
        <v>D</v>
      </c>
    </row>
    <row r="2880" customFormat="false" ht="16.5" hidden="false" customHeight="false" outlineLevel="0" collapsed="false">
      <c r="A2880" s="1" t="s">
        <v>2745</v>
      </c>
      <c r="B2880" s="1" t="n">
        <v>0</v>
      </c>
      <c r="C2880" s="1" t="n">
        <v>0</v>
      </c>
      <c r="D2880" s="1" t="n">
        <v>0</v>
      </c>
      <c r="E2880" s="1" t="n">
        <v>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f aca="false">AVERAGE(B2880:J2880)</f>
        <v>0</v>
      </c>
      <c r="L2880" s="1" t="n">
        <f aca="false">L2879+K2880</f>
        <v>641947.333333336</v>
      </c>
      <c r="M2880" s="8" t="n">
        <f aca="false">(L2880/$L$2967)*100</f>
        <v>100</v>
      </c>
      <c r="N2880" s="4" t="str">
        <f aca="false">IF(M2880&lt;=25,"A",IF(M2880&lt;=50,"B",IF(M2880&lt;=75,"C","D")))</f>
        <v>D</v>
      </c>
    </row>
    <row r="2881" customFormat="false" ht="16.5" hidden="false" customHeight="false" outlineLevel="0" collapsed="false">
      <c r="A2881" s="1" t="s">
        <v>2746</v>
      </c>
      <c r="B2881" s="1" t="n">
        <v>0</v>
      </c>
      <c r="C2881" s="1" t="n">
        <v>0</v>
      </c>
      <c r="D2881" s="1" t="n">
        <v>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f aca="false">AVERAGE(B2881:J2881)</f>
        <v>0</v>
      </c>
      <c r="L2881" s="1" t="n">
        <f aca="false">L2880+K2881</f>
        <v>641947.333333336</v>
      </c>
      <c r="M2881" s="8" t="n">
        <f aca="false">(L2881/$L$2967)*100</f>
        <v>100</v>
      </c>
      <c r="N2881" s="4" t="str">
        <f aca="false">IF(M2881&lt;=25,"A",IF(M2881&lt;=50,"B",IF(M2881&lt;=75,"C","D")))</f>
        <v>D</v>
      </c>
    </row>
    <row r="2882" customFormat="false" ht="16.5" hidden="false" customHeight="false" outlineLevel="0" collapsed="false">
      <c r="A2882" s="1" t="s">
        <v>2747</v>
      </c>
      <c r="B2882" s="1" t="n">
        <v>0</v>
      </c>
      <c r="C2882" s="1" t="n">
        <v>0</v>
      </c>
      <c r="D2882" s="1" t="n">
        <v>0</v>
      </c>
      <c r="E2882" s="1" t="n">
        <v>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f aca="false">AVERAGE(B2882:J2882)</f>
        <v>0</v>
      </c>
      <c r="L2882" s="1" t="n">
        <f aca="false">L2881+K2882</f>
        <v>641947.333333336</v>
      </c>
      <c r="M2882" s="8" t="n">
        <f aca="false">(L2882/$L$2967)*100</f>
        <v>100</v>
      </c>
      <c r="N2882" s="4" t="str">
        <f aca="false">IF(M2882&lt;=25,"A",IF(M2882&lt;=50,"B",IF(M2882&lt;=75,"C","D")))</f>
        <v>D</v>
      </c>
    </row>
    <row r="2883" customFormat="false" ht="16.5" hidden="false" customHeight="false" outlineLevel="0" collapsed="false">
      <c r="A2883" s="1" t="s">
        <v>2748</v>
      </c>
      <c r="B2883" s="1" t="n">
        <v>0</v>
      </c>
      <c r="C2883" s="1" t="n">
        <v>0</v>
      </c>
      <c r="D2883" s="1" t="n">
        <v>0</v>
      </c>
      <c r="E2883" s="1" t="n">
        <v>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f aca="false">AVERAGE(B2883:J2883)</f>
        <v>0</v>
      </c>
      <c r="L2883" s="1" t="n">
        <f aca="false">L2882+K2883</f>
        <v>641947.333333336</v>
      </c>
      <c r="M2883" s="8" t="n">
        <f aca="false">(L2883/$L$2967)*100</f>
        <v>100</v>
      </c>
      <c r="N2883" s="4" t="str">
        <f aca="false">IF(M2883&lt;=25,"A",IF(M2883&lt;=50,"B",IF(M2883&lt;=75,"C","D")))</f>
        <v>D</v>
      </c>
    </row>
    <row r="2884" customFormat="false" ht="16.5" hidden="false" customHeight="false" outlineLevel="0" collapsed="false">
      <c r="A2884" s="1" t="s">
        <v>2749</v>
      </c>
      <c r="B2884" s="1" t="n">
        <v>0</v>
      </c>
      <c r="C2884" s="1" t="n">
        <v>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f aca="false">AVERAGE(B2884:J2884)</f>
        <v>0</v>
      </c>
      <c r="L2884" s="1" t="n">
        <f aca="false">L2883+K2884</f>
        <v>641947.333333336</v>
      </c>
      <c r="M2884" s="8" t="n">
        <f aca="false">(L2884/$L$2967)*100</f>
        <v>100</v>
      </c>
      <c r="N2884" s="4" t="str">
        <f aca="false">IF(M2884&lt;=25,"A",IF(M2884&lt;=50,"B",IF(M2884&lt;=75,"C","D")))</f>
        <v>D</v>
      </c>
    </row>
    <row r="2885" customFormat="false" ht="16.5" hidden="false" customHeight="false" outlineLevel="0" collapsed="false">
      <c r="A2885" s="1" t="s">
        <v>2751</v>
      </c>
      <c r="B2885" s="1" t="n">
        <v>0</v>
      </c>
      <c r="C2885" s="1" t="n">
        <v>0</v>
      </c>
      <c r="D2885" s="1" t="n">
        <v>0</v>
      </c>
      <c r="E2885" s="1" t="n">
        <v>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f aca="false">AVERAGE(B2885:J2885)</f>
        <v>0</v>
      </c>
      <c r="L2885" s="1" t="n">
        <f aca="false">L2884+K2885</f>
        <v>641947.333333336</v>
      </c>
      <c r="M2885" s="8" t="n">
        <f aca="false">(L2885/$L$2967)*100</f>
        <v>100</v>
      </c>
      <c r="N2885" s="4" t="str">
        <f aca="false">IF(M2885&lt;=25,"A",IF(M2885&lt;=50,"B",IF(M2885&lt;=75,"C","D")))</f>
        <v>D</v>
      </c>
    </row>
    <row r="2886" customFormat="false" ht="16.5" hidden="false" customHeight="false" outlineLevel="0" collapsed="false">
      <c r="A2886" s="1" t="s">
        <v>2752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0</v>
      </c>
      <c r="G2886" s="1" t="n">
        <v>0</v>
      </c>
      <c r="H2886" s="1" t="n">
        <v>0</v>
      </c>
      <c r="I2886" s="1" t="n">
        <v>0</v>
      </c>
      <c r="J2886" s="1" t="n">
        <v>0</v>
      </c>
      <c r="K2886" s="1" t="n">
        <f aca="false">AVERAGE(B2886:J2886)</f>
        <v>0</v>
      </c>
      <c r="L2886" s="1" t="n">
        <f aca="false">L2885+K2886</f>
        <v>641947.333333336</v>
      </c>
      <c r="M2886" s="8" t="n">
        <f aca="false">(L2886/$L$2967)*100</f>
        <v>100</v>
      </c>
      <c r="N2886" s="4" t="str">
        <f aca="false">IF(M2886&lt;=25,"A",IF(M2886&lt;=50,"B",IF(M2886&lt;=75,"C","D")))</f>
        <v>D</v>
      </c>
    </row>
    <row r="2887" customFormat="false" ht="16.5" hidden="false" customHeight="false" outlineLevel="0" collapsed="false">
      <c r="A2887" s="1" t="s">
        <v>2753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f aca="false">AVERAGE(B2887:J2887)</f>
        <v>0</v>
      </c>
      <c r="L2887" s="1" t="n">
        <f aca="false">L2886+K2887</f>
        <v>641947.333333336</v>
      </c>
      <c r="M2887" s="8" t="n">
        <f aca="false">(L2887/$L$2967)*100</f>
        <v>100</v>
      </c>
      <c r="N2887" s="4" t="str">
        <f aca="false">IF(M2887&lt;=25,"A",IF(M2887&lt;=50,"B",IF(M2887&lt;=75,"C","D")))</f>
        <v>D</v>
      </c>
    </row>
    <row r="2888" customFormat="false" ht="16.5" hidden="false" customHeight="false" outlineLevel="0" collapsed="false">
      <c r="A2888" s="1" t="s">
        <v>2754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0</v>
      </c>
      <c r="H2888" s="1" t="n">
        <v>0</v>
      </c>
      <c r="I2888" s="1" t="n">
        <v>0</v>
      </c>
      <c r="J2888" s="1" t="n">
        <v>0</v>
      </c>
      <c r="K2888" s="1" t="n">
        <f aca="false">AVERAGE(B2888:J2888)</f>
        <v>0</v>
      </c>
      <c r="L2888" s="1" t="n">
        <f aca="false">L2887+K2888</f>
        <v>641947.333333336</v>
      </c>
      <c r="M2888" s="8" t="n">
        <f aca="false">(L2888/$L$2967)*100</f>
        <v>100</v>
      </c>
      <c r="N2888" s="4" t="str">
        <f aca="false">IF(M2888&lt;=25,"A",IF(M2888&lt;=50,"B",IF(M2888&lt;=75,"C","D")))</f>
        <v>D</v>
      </c>
    </row>
    <row r="2889" customFormat="false" ht="16.5" hidden="false" customHeight="false" outlineLevel="0" collapsed="false">
      <c r="A2889" s="1" t="s">
        <v>2755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f aca="false">AVERAGE(B2889:J2889)</f>
        <v>0</v>
      </c>
      <c r="L2889" s="1" t="n">
        <f aca="false">L2888+K2889</f>
        <v>641947.333333336</v>
      </c>
      <c r="M2889" s="8" t="n">
        <f aca="false">(L2889/$L$2967)*100</f>
        <v>100</v>
      </c>
      <c r="N2889" s="4" t="str">
        <f aca="false">IF(M2889&lt;=25,"A",IF(M2889&lt;=50,"B",IF(M2889&lt;=75,"C","D")))</f>
        <v>D</v>
      </c>
    </row>
    <row r="2890" customFormat="false" ht="16.5" hidden="false" customHeight="false" outlineLevel="0" collapsed="false">
      <c r="A2890" s="1" t="s">
        <v>2756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f aca="false">AVERAGE(B2890:J2890)</f>
        <v>0</v>
      </c>
      <c r="L2890" s="1" t="n">
        <f aca="false">L2889+K2890</f>
        <v>641947.333333336</v>
      </c>
      <c r="M2890" s="8" t="n">
        <f aca="false">(L2890/$L$2967)*100</f>
        <v>100</v>
      </c>
      <c r="N2890" s="4" t="str">
        <f aca="false">IF(M2890&lt;=25,"A",IF(M2890&lt;=50,"B",IF(M2890&lt;=75,"C","D")))</f>
        <v>D</v>
      </c>
    </row>
    <row r="2891" customFormat="false" ht="16.5" hidden="false" customHeight="false" outlineLevel="0" collapsed="false">
      <c r="A2891" s="1" t="s">
        <v>2757</v>
      </c>
      <c r="B2891" s="1" t="n">
        <v>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f aca="false">AVERAGE(B2891:J2891)</f>
        <v>0</v>
      </c>
      <c r="L2891" s="1" t="n">
        <f aca="false">L2890+K2891</f>
        <v>641947.333333336</v>
      </c>
      <c r="M2891" s="8" t="n">
        <f aca="false">(L2891/$L$2967)*100</f>
        <v>100</v>
      </c>
      <c r="N2891" s="4" t="str">
        <f aca="false">IF(M2891&lt;=25,"A",IF(M2891&lt;=50,"B",IF(M2891&lt;=75,"C","D")))</f>
        <v>D</v>
      </c>
    </row>
    <row r="2892" customFormat="false" ht="16.5" hidden="false" customHeight="false" outlineLevel="0" collapsed="false">
      <c r="A2892" s="1" t="s">
        <v>2758</v>
      </c>
      <c r="B2892" s="1" t="n">
        <v>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f aca="false">AVERAGE(B2892:J2892)</f>
        <v>0</v>
      </c>
      <c r="L2892" s="1" t="n">
        <f aca="false">L2891+K2892</f>
        <v>641947.333333336</v>
      </c>
      <c r="M2892" s="8" t="n">
        <f aca="false">(L2892/$L$2967)*100</f>
        <v>100</v>
      </c>
      <c r="N2892" s="4" t="str">
        <f aca="false">IF(M2892&lt;=25,"A",IF(M2892&lt;=50,"B",IF(M2892&lt;=75,"C","D")))</f>
        <v>D</v>
      </c>
    </row>
    <row r="2893" customFormat="false" ht="16.5" hidden="false" customHeight="false" outlineLevel="0" collapsed="false">
      <c r="A2893" s="1" t="s">
        <v>2760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f aca="false">AVERAGE(B2893:J2893)</f>
        <v>0</v>
      </c>
      <c r="L2893" s="1" t="n">
        <f aca="false">L2892+K2893</f>
        <v>641947.333333336</v>
      </c>
      <c r="M2893" s="8" t="n">
        <f aca="false">(L2893/$L$2967)*100</f>
        <v>100</v>
      </c>
      <c r="N2893" s="4" t="str">
        <f aca="false">IF(M2893&lt;=25,"A",IF(M2893&lt;=50,"B",IF(M2893&lt;=75,"C","D")))</f>
        <v>D</v>
      </c>
    </row>
    <row r="2894" customFormat="false" ht="16.5" hidden="false" customHeight="false" outlineLevel="0" collapsed="false">
      <c r="A2894" s="1" t="s">
        <v>2761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f aca="false">AVERAGE(B2894:J2894)</f>
        <v>0</v>
      </c>
      <c r="L2894" s="1" t="n">
        <f aca="false">L2893+K2894</f>
        <v>641947.333333336</v>
      </c>
      <c r="M2894" s="8" t="n">
        <f aca="false">(L2894/$L$2967)*100</f>
        <v>100</v>
      </c>
      <c r="N2894" s="4" t="str">
        <f aca="false">IF(M2894&lt;=25,"A",IF(M2894&lt;=50,"B",IF(M2894&lt;=75,"C","D")))</f>
        <v>D</v>
      </c>
    </row>
    <row r="2895" customFormat="false" ht="16.5" hidden="false" customHeight="false" outlineLevel="0" collapsed="false">
      <c r="A2895" s="1" t="s">
        <v>2762</v>
      </c>
      <c r="B2895" s="1" t="n">
        <v>0</v>
      </c>
      <c r="C2895" s="1" t="n">
        <v>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f aca="false">AVERAGE(B2895:J2895)</f>
        <v>0</v>
      </c>
      <c r="L2895" s="1" t="n">
        <f aca="false">L2894+K2895</f>
        <v>641947.333333336</v>
      </c>
      <c r="M2895" s="8" t="n">
        <f aca="false">(L2895/$L$2967)*100</f>
        <v>100</v>
      </c>
      <c r="N2895" s="4" t="str">
        <f aca="false">IF(M2895&lt;=25,"A",IF(M2895&lt;=50,"B",IF(M2895&lt;=75,"C","D")))</f>
        <v>D</v>
      </c>
    </row>
    <row r="2896" customFormat="false" ht="16.5" hidden="false" customHeight="false" outlineLevel="0" collapsed="false">
      <c r="A2896" s="1" t="s">
        <v>2763</v>
      </c>
      <c r="B2896" s="1" t="n">
        <v>0</v>
      </c>
      <c r="C2896" s="1" t="n">
        <v>0</v>
      </c>
      <c r="D2896" s="1" t="n">
        <v>0</v>
      </c>
      <c r="E2896" s="1" t="n">
        <v>0</v>
      </c>
      <c r="F2896" s="1" t="n">
        <v>0</v>
      </c>
      <c r="G2896" s="1" t="n">
        <v>0</v>
      </c>
      <c r="H2896" s="1" t="n">
        <v>0</v>
      </c>
      <c r="I2896" s="1" t="n">
        <v>0</v>
      </c>
      <c r="J2896" s="1" t="n">
        <v>0</v>
      </c>
      <c r="K2896" s="1" t="n">
        <f aca="false">AVERAGE(B2896:J2896)</f>
        <v>0</v>
      </c>
      <c r="L2896" s="1" t="n">
        <f aca="false">L2895+K2896</f>
        <v>641947.333333336</v>
      </c>
      <c r="M2896" s="8" t="n">
        <f aca="false">(L2896/$L$2967)*100</f>
        <v>100</v>
      </c>
      <c r="N2896" s="4" t="str">
        <f aca="false">IF(M2896&lt;=25,"A",IF(M2896&lt;=50,"B",IF(M2896&lt;=75,"C","D")))</f>
        <v>D</v>
      </c>
    </row>
    <row r="2897" customFormat="false" ht="16.5" hidden="false" customHeight="false" outlineLevel="0" collapsed="false">
      <c r="A2897" s="1" t="s">
        <v>2764</v>
      </c>
      <c r="B2897" s="1" t="n">
        <v>0</v>
      </c>
      <c r="C2897" s="1" t="n">
        <v>0</v>
      </c>
      <c r="D2897" s="1" t="n">
        <v>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f aca="false">AVERAGE(B2897:J2897)</f>
        <v>0</v>
      </c>
      <c r="L2897" s="1" t="n">
        <f aca="false">L2896+K2897</f>
        <v>641947.333333336</v>
      </c>
      <c r="M2897" s="8" t="n">
        <f aca="false">(L2897/$L$2967)*100</f>
        <v>100</v>
      </c>
      <c r="N2897" s="4" t="str">
        <f aca="false">IF(M2897&lt;=25,"A",IF(M2897&lt;=50,"B",IF(M2897&lt;=75,"C","D")))</f>
        <v>D</v>
      </c>
    </row>
    <row r="2898" customFormat="false" ht="16.5" hidden="false" customHeight="false" outlineLevel="0" collapsed="false">
      <c r="A2898" s="1" t="s">
        <v>2765</v>
      </c>
      <c r="B2898" s="1" t="n">
        <v>0</v>
      </c>
      <c r="C2898" s="1" t="n">
        <v>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f aca="false">AVERAGE(B2898:J2898)</f>
        <v>0</v>
      </c>
      <c r="L2898" s="1" t="n">
        <f aca="false">L2897+K2898</f>
        <v>641947.333333336</v>
      </c>
      <c r="M2898" s="8" t="n">
        <f aca="false">(L2898/$L$2967)*100</f>
        <v>100</v>
      </c>
      <c r="N2898" s="4" t="str">
        <f aca="false">IF(M2898&lt;=25,"A",IF(M2898&lt;=50,"B",IF(M2898&lt;=75,"C","D")))</f>
        <v>D</v>
      </c>
    </row>
    <row r="2899" customFormat="false" ht="16.5" hidden="false" customHeight="false" outlineLevel="0" collapsed="false">
      <c r="A2899" s="1" t="s">
        <v>2766</v>
      </c>
      <c r="B2899" s="1" t="n">
        <v>0</v>
      </c>
      <c r="C2899" s="1" t="n">
        <v>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f aca="false">AVERAGE(B2899:J2899)</f>
        <v>0</v>
      </c>
      <c r="L2899" s="1" t="n">
        <f aca="false">L2898+K2899</f>
        <v>641947.333333336</v>
      </c>
      <c r="M2899" s="8" t="n">
        <f aca="false">(L2899/$L$2967)*100</f>
        <v>100</v>
      </c>
      <c r="N2899" s="4" t="str">
        <f aca="false">IF(M2899&lt;=25,"A",IF(M2899&lt;=50,"B",IF(M2899&lt;=75,"C","D")))</f>
        <v>D</v>
      </c>
    </row>
    <row r="2900" customFormat="false" ht="16.5" hidden="false" customHeight="false" outlineLevel="0" collapsed="false">
      <c r="A2900" s="1" t="s">
        <v>2767</v>
      </c>
      <c r="B2900" s="1" t="n">
        <v>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f aca="false">AVERAGE(B2900:J2900)</f>
        <v>0</v>
      </c>
      <c r="L2900" s="1" t="n">
        <f aca="false">L2899+K2900</f>
        <v>641947.333333336</v>
      </c>
      <c r="M2900" s="8" t="n">
        <f aca="false">(L2900/$L$2967)*100</f>
        <v>100</v>
      </c>
      <c r="N2900" s="4" t="str">
        <f aca="false">IF(M2900&lt;=25,"A",IF(M2900&lt;=50,"B",IF(M2900&lt;=75,"C","D")))</f>
        <v>D</v>
      </c>
    </row>
    <row r="2901" customFormat="false" ht="16.5" hidden="false" customHeight="false" outlineLevel="0" collapsed="false">
      <c r="A2901" s="1" t="s">
        <v>2768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0</v>
      </c>
      <c r="H2901" s="1" t="n">
        <v>0</v>
      </c>
      <c r="I2901" s="1" t="n">
        <v>0</v>
      </c>
      <c r="J2901" s="1" t="n">
        <v>0</v>
      </c>
      <c r="K2901" s="1" t="n">
        <f aca="false">AVERAGE(B2901:J2901)</f>
        <v>0</v>
      </c>
      <c r="L2901" s="1" t="n">
        <f aca="false">L2900+K2901</f>
        <v>641947.333333336</v>
      </c>
      <c r="M2901" s="8" t="n">
        <f aca="false">(L2901/$L$2967)*100</f>
        <v>100</v>
      </c>
      <c r="N2901" s="4" t="str">
        <f aca="false">IF(M2901&lt;=25,"A",IF(M2901&lt;=50,"B",IF(M2901&lt;=75,"C","D")))</f>
        <v>D</v>
      </c>
    </row>
    <row r="2902" customFormat="false" ht="16.5" hidden="false" customHeight="false" outlineLevel="0" collapsed="false">
      <c r="A2902" s="1" t="s">
        <v>2770</v>
      </c>
      <c r="B2902" s="1" t="n">
        <v>0</v>
      </c>
      <c r="C2902" s="1" t="n">
        <v>0</v>
      </c>
      <c r="D2902" s="1" t="n">
        <v>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f aca="false">AVERAGE(B2902:J2902)</f>
        <v>0</v>
      </c>
      <c r="L2902" s="1" t="n">
        <f aca="false">L2901+K2902</f>
        <v>641947.333333336</v>
      </c>
      <c r="M2902" s="8" t="n">
        <f aca="false">(L2902/$L$2967)*100</f>
        <v>100</v>
      </c>
      <c r="N2902" s="4" t="str">
        <f aca="false">IF(M2902&lt;=25,"A",IF(M2902&lt;=50,"B",IF(M2902&lt;=75,"C","D")))</f>
        <v>D</v>
      </c>
    </row>
    <row r="2903" customFormat="false" ht="16.5" hidden="false" customHeight="false" outlineLevel="0" collapsed="false">
      <c r="A2903" s="1" t="s">
        <v>2771</v>
      </c>
      <c r="B2903" s="1" t="n">
        <v>0</v>
      </c>
      <c r="C2903" s="1" t="n">
        <v>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f aca="false">AVERAGE(B2903:J2903)</f>
        <v>0</v>
      </c>
      <c r="L2903" s="1" t="n">
        <f aca="false">L2902+K2903</f>
        <v>641947.333333336</v>
      </c>
      <c r="M2903" s="8" t="n">
        <f aca="false">(L2903/$L$2967)*100</f>
        <v>100</v>
      </c>
      <c r="N2903" s="4" t="str">
        <f aca="false">IF(M2903&lt;=25,"A",IF(M2903&lt;=50,"B",IF(M2903&lt;=75,"C","D")))</f>
        <v>D</v>
      </c>
    </row>
    <row r="2904" customFormat="false" ht="16.5" hidden="false" customHeight="false" outlineLevel="0" collapsed="false">
      <c r="A2904" s="1" t="s">
        <v>2772</v>
      </c>
      <c r="B2904" s="1" t="n">
        <v>0</v>
      </c>
      <c r="C2904" s="1" t="n">
        <v>0</v>
      </c>
      <c r="D2904" s="1" t="n">
        <v>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f aca="false">AVERAGE(B2904:J2904)</f>
        <v>0</v>
      </c>
      <c r="L2904" s="1" t="n">
        <f aca="false">L2903+K2904</f>
        <v>641947.333333336</v>
      </c>
      <c r="M2904" s="8" t="n">
        <f aca="false">(L2904/$L$2967)*100</f>
        <v>100</v>
      </c>
      <c r="N2904" s="4" t="str">
        <f aca="false">IF(M2904&lt;=25,"A",IF(M2904&lt;=50,"B",IF(M2904&lt;=75,"C","D")))</f>
        <v>D</v>
      </c>
    </row>
    <row r="2905" customFormat="false" ht="16.5" hidden="false" customHeight="false" outlineLevel="0" collapsed="false">
      <c r="A2905" s="1" t="s">
        <v>2773</v>
      </c>
      <c r="B2905" s="1" t="n">
        <v>0</v>
      </c>
      <c r="C2905" s="1" t="n">
        <v>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f aca="false">AVERAGE(B2905:J2905)</f>
        <v>0</v>
      </c>
      <c r="L2905" s="1" t="n">
        <f aca="false">L2904+K2905</f>
        <v>641947.333333336</v>
      </c>
      <c r="M2905" s="8" t="n">
        <f aca="false">(L2905/$L$2967)*100</f>
        <v>100</v>
      </c>
      <c r="N2905" s="4" t="str">
        <f aca="false">IF(M2905&lt;=25,"A",IF(M2905&lt;=50,"B",IF(M2905&lt;=75,"C","D")))</f>
        <v>D</v>
      </c>
    </row>
    <row r="2906" customFormat="false" ht="16.5" hidden="false" customHeight="false" outlineLevel="0" collapsed="false">
      <c r="A2906" s="1" t="s">
        <v>2775</v>
      </c>
      <c r="B2906" s="1" t="n">
        <v>0</v>
      </c>
      <c r="C2906" s="1" t="n">
        <v>0</v>
      </c>
      <c r="D2906" s="1" t="n">
        <v>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f aca="false">AVERAGE(B2906:J2906)</f>
        <v>0</v>
      </c>
      <c r="L2906" s="1" t="n">
        <f aca="false">L2905+K2906</f>
        <v>641947.333333336</v>
      </c>
      <c r="M2906" s="8" t="n">
        <f aca="false">(L2906/$L$2967)*100</f>
        <v>100</v>
      </c>
      <c r="N2906" s="4" t="str">
        <f aca="false">IF(M2906&lt;=25,"A",IF(M2906&lt;=50,"B",IF(M2906&lt;=75,"C","D")))</f>
        <v>D</v>
      </c>
    </row>
    <row r="2907" customFormat="false" ht="16.5" hidden="false" customHeight="false" outlineLevel="0" collapsed="false">
      <c r="A2907" s="1" t="s">
        <v>2776</v>
      </c>
      <c r="B2907" s="1" t="n">
        <v>0</v>
      </c>
      <c r="C2907" s="1" t="n">
        <v>0</v>
      </c>
      <c r="D2907" s="1" t="n">
        <v>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f aca="false">AVERAGE(B2907:J2907)</f>
        <v>0</v>
      </c>
      <c r="L2907" s="1" t="n">
        <f aca="false">L2906+K2907</f>
        <v>641947.333333336</v>
      </c>
      <c r="M2907" s="8" t="n">
        <f aca="false">(L2907/$L$2967)*100</f>
        <v>100</v>
      </c>
      <c r="N2907" s="4" t="str">
        <f aca="false">IF(M2907&lt;=25,"A",IF(M2907&lt;=50,"B",IF(M2907&lt;=75,"C","D")))</f>
        <v>D</v>
      </c>
    </row>
    <row r="2908" customFormat="false" ht="16.5" hidden="false" customHeight="false" outlineLevel="0" collapsed="false">
      <c r="A2908" s="1" t="s">
        <v>2777</v>
      </c>
      <c r="B2908" s="1" t="n">
        <v>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f aca="false">AVERAGE(B2908:J2908)</f>
        <v>0</v>
      </c>
      <c r="L2908" s="1" t="n">
        <f aca="false">L2907+K2908</f>
        <v>641947.333333336</v>
      </c>
      <c r="M2908" s="8" t="n">
        <f aca="false">(L2908/$L$2967)*100</f>
        <v>100</v>
      </c>
      <c r="N2908" s="4" t="str">
        <f aca="false">IF(M2908&lt;=25,"A",IF(M2908&lt;=50,"B",IF(M2908&lt;=75,"C","D")))</f>
        <v>D</v>
      </c>
    </row>
    <row r="2909" customFormat="false" ht="16.5" hidden="false" customHeight="false" outlineLevel="0" collapsed="false">
      <c r="A2909" s="1" t="s">
        <v>2778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0</v>
      </c>
      <c r="H2909" s="1" t="n">
        <v>0</v>
      </c>
      <c r="I2909" s="1" t="n">
        <v>0</v>
      </c>
      <c r="J2909" s="1" t="n">
        <v>0</v>
      </c>
      <c r="K2909" s="1" t="n">
        <f aca="false">AVERAGE(B2909:J2909)</f>
        <v>0</v>
      </c>
      <c r="L2909" s="1" t="n">
        <f aca="false">L2908+K2909</f>
        <v>641947.333333336</v>
      </c>
      <c r="M2909" s="8" t="n">
        <f aca="false">(L2909/$L$2967)*100</f>
        <v>100</v>
      </c>
      <c r="N2909" s="4" t="str">
        <f aca="false">IF(M2909&lt;=25,"A",IF(M2909&lt;=50,"B",IF(M2909&lt;=75,"C","D")))</f>
        <v>D</v>
      </c>
    </row>
    <row r="2910" customFormat="false" ht="16.5" hidden="false" customHeight="false" outlineLevel="0" collapsed="false">
      <c r="A2910" s="1" t="s">
        <v>2779</v>
      </c>
      <c r="B2910" s="1" t="n">
        <v>0</v>
      </c>
      <c r="C2910" s="1" t="n">
        <v>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f aca="false">AVERAGE(B2910:J2910)</f>
        <v>0</v>
      </c>
      <c r="L2910" s="1" t="n">
        <f aca="false">L2909+K2910</f>
        <v>641947.333333336</v>
      </c>
      <c r="M2910" s="8" t="n">
        <f aca="false">(L2910/$L$2967)*100</f>
        <v>100</v>
      </c>
      <c r="N2910" s="4" t="str">
        <f aca="false">IF(M2910&lt;=25,"A",IF(M2910&lt;=50,"B",IF(M2910&lt;=75,"C","D")))</f>
        <v>D</v>
      </c>
    </row>
    <row r="2911" customFormat="false" ht="16.5" hidden="false" customHeight="false" outlineLevel="0" collapsed="false">
      <c r="A2911" s="1" t="s">
        <v>2780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0</v>
      </c>
      <c r="H2911" s="1" t="n">
        <v>0</v>
      </c>
      <c r="I2911" s="1" t="n">
        <v>0</v>
      </c>
      <c r="J2911" s="1" t="n">
        <v>0</v>
      </c>
      <c r="K2911" s="1" t="n">
        <f aca="false">AVERAGE(B2911:J2911)</f>
        <v>0</v>
      </c>
      <c r="L2911" s="1" t="n">
        <f aca="false">L2910+K2911</f>
        <v>641947.333333336</v>
      </c>
      <c r="M2911" s="8" t="n">
        <f aca="false">(L2911/$L$2967)*100</f>
        <v>100</v>
      </c>
      <c r="N2911" s="4" t="str">
        <f aca="false">IF(M2911&lt;=25,"A",IF(M2911&lt;=50,"B",IF(M2911&lt;=75,"C","D")))</f>
        <v>D</v>
      </c>
    </row>
    <row r="2912" customFormat="false" ht="16.5" hidden="false" customHeight="false" outlineLevel="0" collapsed="false">
      <c r="A2912" s="1" t="s">
        <v>2781</v>
      </c>
      <c r="B2912" s="1" t="n">
        <v>0</v>
      </c>
      <c r="C2912" s="1" t="n">
        <v>0</v>
      </c>
      <c r="D2912" s="1" t="n">
        <v>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f aca="false">AVERAGE(B2912:J2912)</f>
        <v>0</v>
      </c>
      <c r="L2912" s="1" t="n">
        <f aca="false">L2911+K2912</f>
        <v>641947.333333336</v>
      </c>
      <c r="M2912" s="8" t="n">
        <f aca="false">(L2912/$L$2967)*100</f>
        <v>100</v>
      </c>
      <c r="N2912" s="4" t="str">
        <f aca="false">IF(M2912&lt;=25,"A",IF(M2912&lt;=50,"B",IF(M2912&lt;=75,"C","D")))</f>
        <v>D</v>
      </c>
    </row>
    <row r="2913" customFormat="false" ht="16.5" hidden="false" customHeight="false" outlineLevel="0" collapsed="false">
      <c r="A2913" s="1" t="s">
        <v>2782</v>
      </c>
      <c r="B2913" s="1" t="n">
        <v>0</v>
      </c>
      <c r="C2913" s="1" t="n">
        <v>0</v>
      </c>
      <c r="D2913" s="1" t="n">
        <v>0</v>
      </c>
      <c r="E2913" s="1" t="n">
        <v>0</v>
      </c>
      <c r="F2913" s="1" t="n">
        <v>0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f aca="false">AVERAGE(B2913:J2913)</f>
        <v>0</v>
      </c>
      <c r="L2913" s="1" t="n">
        <f aca="false">L2912+K2913</f>
        <v>641947.333333336</v>
      </c>
      <c r="M2913" s="8" t="n">
        <f aca="false">(L2913/$L$2967)*100</f>
        <v>100</v>
      </c>
      <c r="N2913" s="4" t="str">
        <f aca="false">IF(M2913&lt;=25,"A",IF(M2913&lt;=50,"B",IF(M2913&lt;=75,"C","D")))</f>
        <v>D</v>
      </c>
    </row>
    <row r="2914" customFormat="false" ht="16.5" hidden="false" customHeight="false" outlineLevel="0" collapsed="false">
      <c r="A2914" s="1" t="s">
        <v>2783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0</v>
      </c>
      <c r="H2914" s="1" t="n">
        <v>0</v>
      </c>
      <c r="I2914" s="1" t="n">
        <v>0</v>
      </c>
      <c r="J2914" s="1" t="n">
        <v>0</v>
      </c>
      <c r="K2914" s="1" t="n">
        <f aca="false">AVERAGE(B2914:J2914)</f>
        <v>0</v>
      </c>
      <c r="L2914" s="1" t="n">
        <f aca="false">L2913+K2914</f>
        <v>641947.333333336</v>
      </c>
      <c r="M2914" s="8" t="n">
        <f aca="false">(L2914/$L$2967)*100</f>
        <v>100</v>
      </c>
      <c r="N2914" s="4" t="str">
        <f aca="false">IF(M2914&lt;=25,"A",IF(M2914&lt;=50,"B",IF(M2914&lt;=75,"C","D")))</f>
        <v>D</v>
      </c>
    </row>
    <row r="2915" customFormat="false" ht="16.5" hidden="false" customHeight="false" outlineLevel="0" collapsed="false">
      <c r="A2915" s="1" t="s">
        <v>2784</v>
      </c>
      <c r="B2915" s="1" t="n">
        <v>0</v>
      </c>
      <c r="C2915" s="1" t="n">
        <v>0</v>
      </c>
      <c r="D2915" s="1" t="n">
        <v>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f aca="false">AVERAGE(B2915:J2915)</f>
        <v>0</v>
      </c>
      <c r="L2915" s="1" t="n">
        <f aca="false">L2914+K2915</f>
        <v>641947.333333336</v>
      </c>
      <c r="M2915" s="8" t="n">
        <f aca="false">(L2915/$L$2967)*100</f>
        <v>100</v>
      </c>
      <c r="N2915" s="4" t="str">
        <f aca="false">IF(M2915&lt;=25,"A",IF(M2915&lt;=50,"B",IF(M2915&lt;=75,"C","D")))</f>
        <v>D</v>
      </c>
    </row>
    <row r="2916" customFormat="false" ht="16.5" hidden="false" customHeight="false" outlineLevel="0" collapsed="false">
      <c r="A2916" s="1" t="s">
        <v>2785</v>
      </c>
      <c r="B2916" s="1" t="n">
        <v>0</v>
      </c>
      <c r="C2916" s="1" t="n">
        <v>0</v>
      </c>
      <c r="D2916" s="1" t="n">
        <v>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f aca="false">AVERAGE(B2916:J2916)</f>
        <v>0</v>
      </c>
      <c r="L2916" s="1" t="n">
        <f aca="false">L2915+K2916</f>
        <v>641947.333333336</v>
      </c>
      <c r="M2916" s="8" t="n">
        <f aca="false">(L2916/$L$2967)*100</f>
        <v>100</v>
      </c>
      <c r="N2916" s="4" t="str">
        <f aca="false">IF(M2916&lt;=25,"A",IF(M2916&lt;=50,"B",IF(M2916&lt;=75,"C","D")))</f>
        <v>D</v>
      </c>
    </row>
    <row r="2917" customFormat="false" ht="16.5" hidden="false" customHeight="false" outlineLevel="0" collapsed="false">
      <c r="A2917" s="1" t="s">
        <v>2786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0</v>
      </c>
      <c r="I2917" s="1" t="n">
        <v>0</v>
      </c>
      <c r="J2917" s="1" t="n">
        <v>0</v>
      </c>
      <c r="K2917" s="1" t="n">
        <f aca="false">AVERAGE(B2917:J2917)</f>
        <v>0</v>
      </c>
      <c r="L2917" s="1" t="n">
        <f aca="false">L2916+K2917</f>
        <v>641947.333333336</v>
      </c>
      <c r="M2917" s="8" t="n">
        <f aca="false">(L2917/$L$2967)*100</f>
        <v>100</v>
      </c>
      <c r="N2917" s="4" t="str">
        <f aca="false">IF(M2917&lt;=25,"A",IF(M2917&lt;=50,"B",IF(M2917&lt;=75,"C","D")))</f>
        <v>D</v>
      </c>
    </row>
    <row r="2918" customFormat="false" ht="16.5" hidden="false" customHeight="false" outlineLevel="0" collapsed="false">
      <c r="A2918" s="1" t="s">
        <v>2787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f aca="false">AVERAGE(B2918:J2918)</f>
        <v>0</v>
      </c>
      <c r="L2918" s="1" t="n">
        <f aca="false">L2917+K2918</f>
        <v>641947.333333336</v>
      </c>
      <c r="M2918" s="8" t="n">
        <f aca="false">(L2918/$L$2967)*100</f>
        <v>100</v>
      </c>
      <c r="N2918" s="4" t="str">
        <f aca="false">IF(M2918&lt;=25,"A",IF(M2918&lt;=50,"B",IF(M2918&lt;=75,"C","D")))</f>
        <v>D</v>
      </c>
    </row>
    <row r="2919" customFormat="false" ht="16.5" hidden="false" customHeight="false" outlineLevel="0" collapsed="false">
      <c r="A2919" s="1" t="s">
        <v>2788</v>
      </c>
      <c r="B2919" s="1" t="n">
        <v>0</v>
      </c>
      <c r="C2919" s="1" t="n">
        <v>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f aca="false">AVERAGE(B2919:J2919)</f>
        <v>0</v>
      </c>
      <c r="L2919" s="1" t="n">
        <f aca="false">L2918+K2919</f>
        <v>641947.333333336</v>
      </c>
      <c r="M2919" s="8" t="n">
        <f aca="false">(L2919/$L$2967)*100</f>
        <v>100</v>
      </c>
      <c r="N2919" s="4" t="str">
        <f aca="false">IF(M2919&lt;=25,"A",IF(M2919&lt;=50,"B",IF(M2919&lt;=75,"C","D")))</f>
        <v>D</v>
      </c>
    </row>
    <row r="2920" customFormat="false" ht="16.5" hidden="false" customHeight="false" outlineLevel="0" collapsed="false">
      <c r="A2920" s="1" t="s">
        <v>2789</v>
      </c>
      <c r="B2920" s="1" t="n">
        <v>0</v>
      </c>
      <c r="C2920" s="1" t="n">
        <v>0</v>
      </c>
      <c r="D2920" s="1" t="n">
        <v>0</v>
      </c>
      <c r="E2920" s="1" t="n">
        <v>0</v>
      </c>
      <c r="F2920" s="1" t="n">
        <v>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f aca="false">AVERAGE(B2920:J2920)</f>
        <v>0</v>
      </c>
      <c r="L2920" s="1" t="n">
        <f aca="false">L2919+K2920</f>
        <v>641947.333333336</v>
      </c>
      <c r="M2920" s="8" t="n">
        <f aca="false">(L2920/$L$2967)*100</f>
        <v>100</v>
      </c>
      <c r="N2920" s="4" t="str">
        <f aca="false">IF(M2920&lt;=25,"A",IF(M2920&lt;=50,"B",IF(M2920&lt;=75,"C","D")))</f>
        <v>D</v>
      </c>
    </row>
    <row r="2921" customFormat="false" ht="16.5" hidden="false" customHeight="false" outlineLevel="0" collapsed="false">
      <c r="A2921" s="1" t="s">
        <v>2790</v>
      </c>
      <c r="B2921" s="1" t="n">
        <v>0</v>
      </c>
      <c r="C2921" s="1" t="n">
        <v>0</v>
      </c>
      <c r="D2921" s="1" t="n">
        <v>0</v>
      </c>
      <c r="E2921" s="1" t="n">
        <v>0</v>
      </c>
      <c r="F2921" s="1" t="n">
        <v>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f aca="false">AVERAGE(B2921:J2921)</f>
        <v>0</v>
      </c>
      <c r="L2921" s="1" t="n">
        <f aca="false">L2920+K2921</f>
        <v>641947.333333336</v>
      </c>
      <c r="M2921" s="8" t="n">
        <f aca="false">(L2921/$L$2967)*100</f>
        <v>100</v>
      </c>
      <c r="N2921" s="4" t="str">
        <f aca="false">IF(M2921&lt;=25,"A",IF(M2921&lt;=50,"B",IF(M2921&lt;=75,"C","D")))</f>
        <v>D</v>
      </c>
    </row>
    <row r="2922" customFormat="false" ht="16.5" hidden="false" customHeight="false" outlineLevel="0" collapsed="false">
      <c r="A2922" s="1" t="s">
        <v>2791</v>
      </c>
      <c r="B2922" s="1" t="n">
        <v>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f aca="false">AVERAGE(B2922:J2922)</f>
        <v>0</v>
      </c>
      <c r="L2922" s="1" t="n">
        <f aca="false">L2921+K2922</f>
        <v>641947.333333336</v>
      </c>
      <c r="M2922" s="8" t="n">
        <f aca="false">(L2922/$L$2967)*100</f>
        <v>100</v>
      </c>
      <c r="N2922" s="4" t="str">
        <f aca="false">IF(M2922&lt;=25,"A",IF(M2922&lt;=50,"B",IF(M2922&lt;=75,"C","D")))</f>
        <v>D</v>
      </c>
    </row>
    <row r="2923" customFormat="false" ht="16.5" hidden="false" customHeight="false" outlineLevel="0" collapsed="false">
      <c r="A2923" s="1" t="s">
        <v>2793</v>
      </c>
      <c r="B2923" s="1" t="n">
        <v>0</v>
      </c>
      <c r="C2923" s="1" t="n">
        <v>0</v>
      </c>
      <c r="D2923" s="1" t="n">
        <v>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f aca="false">AVERAGE(B2923:J2923)</f>
        <v>0</v>
      </c>
      <c r="L2923" s="1" t="n">
        <f aca="false">L2922+K2923</f>
        <v>641947.333333336</v>
      </c>
      <c r="M2923" s="8" t="n">
        <f aca="false">(L2923/$L$2967)*100</f>
        <v>100</v>
      </c>
      <c r="N2923" s="4" t="str">
        <f aca="false">IF(M2923&lt;=25,"A",IF(M2923&lt;=50,"B",IF(M2923&lt;=75,"C","D")))</f>
        <v>D</v>
      </c>
    </row>
    <row r="2924" customFormat="false" ht="16.5" hidden="false" customHeight="false" outlineLevel="0" collapsed="false">
      <c r="A2924" s="1" t="s">
        <v>2794</v>
      </c>
      <c r="B2924" s="1" t="n">
        <v>0</v>
      </c>
      <c r="C2924" s="1" t="n">
        <v>0</v>
      </c>
      <c r="D2924" s="1" t="n">
        <v>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f aca="false">AVERAGE(B2924:J2924)</f>
        <v>0</v>
      </c>
      <c r="L2924" s="1" t="n">
        <f aca="false">L2923+K2924</f>
        <v>641947.333333336</v>
      </c>
      <c r="M2924" s="8" t="n">
        <f aca="false">(L2924/$L$2967)*100</f>
        <v>100</v>
      </c>
      <c r="N2924" s="4" t="str">
        <f aca="false">IF(M2924&lt;=25,"A",IF(M2924&lt;=50,"B",IF(M2924&lt;=75,"C","D")))</f>
        <v>D</v>
      </c>
    </row>
    <row r="2925" customFormat="false" ht="16.5" hidden="false" customHeight="false" outlineLevel="0" collapsed="false">
      <c r="A2925" s="1" t="s">
        <v>279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0</v>
      </c>
      <c r="G2925" s="1" t="n">
        <v>0</v>
      </c>
      <c r="H2925" s="1" t="n">
        <v>0</v>
      </c>
      <c r="I2925" s="1" t="n">
        <v>0</v>
      </c>
      <c r="J2925" s="1" t="n">
        <v>0</v>
      </c>
      <c r="K2925" s="1" t="n">
        <f aca="false">AVERAGE(B2925:J2925)</f>
        <v>0</v>
      </c>
      <c r="L2925" s="1" t="n">
        <f aca="false">L2924+K2925</f>
        <v>641947.333333336</v>
      </c>
      <c r="M2925" s="8" t="n">
        <f aca="false">(L2925/$L$2967)*100</f>
        <v>100</v>
      </c>
      <c r="N2925" s="4" t="str">
        <f aca="false">IF(M2925&lt;=25,"A",IF(M2925&lt;=50,"B",IF(M2925&lt;=75,"C","D")))</f>
        <v>D</v>
      </c>
    </row>
    <row r="2926" customFormat="false" ht="16.5" hidden="false" customHeight="false" outlineLevel="0" collapsed="false">
      <c r="A2926" s="1" t="s">
        <v>2796</v>
      </c>
      <c r="B2926" s="1" t="n">
        <v>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f aca="false">AVERAGE(B2926:J2926)</f>
        <v>0</v>
      </c>
      <c r="L2926" s="1" t="n">
        <f aca="false">L2925+K2926</f>
        <v>641947.333333336</v>
      </c>
      <c r="M2926" s="8" t="n">
        <f aca="false">(L2926/$L$2967)*100</f>
        <v>100</v>
      </c>
      <c r="N2926" s="4" t="str">
        <f aca="false">IF(M2926&lt;=25,"A",IF(M2926&lt;=50,"B",IF(M2926&lt;=75,"C","D")))</f>
        <v>D</v>
      </c>
    </row>
    <row r="2927" customFormat="false" ht="16.5" hidden="false" customHeight="false" outlineLevel="0" collapsed="false">
      <c r="A2927" s="1" t="s">
        <v>2797</v>
      </c>
      <c r="B2927" s="1" t="n">
        <v>0</v>
      </c>
      <c r="C2927" s="1" t="n">
        <v>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f aca="false">AVERAGE(B2927:J2927)</f>
        <v>0</v>
      </c>
      <c r="L2927" s="1" t="n">
        <f aca="false">L2926+K2927</f>
        <v>641947.333333336</v>
      </c>
      <c r="M2927" s="8" t="n">
        <f aca="false">(L2927/$L$2967)*100</f>
        <v>100</v>
      </c>
      <c r="N2927" s="4" t="str">
        <f aca="false">IF(M2927&lt;=25,"A",IF(M2927&lt;=50,"B",IF(M2927&lt;=75,"C","D")))</f>
        <v>D</v>
      </c>
    </row>
    <row r="2928" customFormat="false" ht="16.5" hidden="false" customHeight="false" outlineLevel="0" collapsed="false">
      <c r="A2928" s="1" t="s">
        <v>2799</v>
      </c>
      <c r="B2928" s="1" t="n">
        <v>0</v>
      </c>
      <c r="C2928" s="1" t="n">
        <v>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f aca="false">AVERAGE(B2928:J2928)</f>
        <v>0</v>
      </c>
      <c r="L2928" s="1" t="n">
        <f aca="false">L2927+K2928</f>
        <v>641947.333333336</v>
      </c>
      <c r="M2928" s="8" t="n">
        <f aca="false">(L2928/$L$2967)*100</f>
        <v>100</v>
      </c>
      <c r="N2928" s="4" t="str">
        <f aca="false">IF(M2928&lt;=25,"A",IF(M2928&lt;=50,"B",IF(M2928&lt;=75,"C","D")))</f>
        <v>D</v>
      </c>
    </row>
    <row r="2929" customFormat="false" ht="16.5" hidden="false" customHeight="false" outlineLevel="0" collapsed="false">
      <c r="A2929" s="1" t="s">
        <v>2800</v>
      </c>
      <c r="B2929" s="1" t="n">
        <v>0</v>
      </c>
      <c r="C2929" s="1" t="n">
        <v>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f aca="false">AVERAGE(B2929:J2929)</f>
        <v>0</v>
      </c>
      <c r="L2929" s="1" t="n">
        <f aca="false">L2928+K2929</f>
        <v>641947.333333336</v>
      </c>
      <c r="M2929" s="8" t="n">
        <f aca="false">(L2929/$L$2967)*100</f>
        <v>100</v>
      </c>
      <c r="N2929" s="4" t="str">
        <f aca="false">IF(M2929&lt;=25,"A",IF(M2929&lt;=50,"B",IF(M2929&lt;=75,"C","D")))</f>
        <v>D</v>
      </c>
    </row>
    <row r="2930" customFormat="false" ht="16.5" hidden="false" customHeight="false" outlineLevel="0" collapsed="false">
      <c r="A2930" s="1" t="s">
        <v>2801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0</v>
      </c>
      <c r="I2930" s="1" t="n">
        <v>0</v>
      </c>
      <c r="J2930" s="1" t="n">
        <v>0</v>
      </c>
      <c r="K2930" s="1" t="n">
        <f aca="false">AVERAGE(B2930:J2930)</f>
        <v>0</v>
      </c>
      <c r="L2930" s="1" t="n">
        <f aca="false">L2929+K2930</f>
        <v>641947.333333336</v>
      </c>
      <c r="M2930" s="8" t="n">
        <f aca="false">(L2930/$L$2967)*100</f>
        <v>100</v>
      </c>
      <c r="N2930" s="4" t="str">
        <f aca="false">IF(M2930&lt;=25,"A",IF(M2930&lt;=50,"B",IF(M2930&lt;=75,"C","D")))</f>
        <v>D</v>
      </c>
    </row>
    <row r="2931" customFormat="false" ht="16.5" hidden="false" customHeight="false" outlineLevel="0" collapsed="false">
      <c r="A2931" s="1" t="s">
        <v>2802</v>
      </c>
      <c r="B2931" s="1" t="n">
        <v>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f aca="false">AVERAGE(B2931:J2931)</f>
        <v>0</v>
      </c>
      <c r="L2931" s="1" t="n">
        <f aca="false">L2930+K2931</f>
        <v>641947.333333336</v>
      </c>
      <c r="M2931" s="8" t="n">
        <f aca="false">(L2931/$L$2967)*100</f>
        <v>100</v>
      </c>
      <c r="N2931" s="4" t="str">
        <f aca="false">IF(M2931&lt;=25,"A",IF(M2931&lt;=50,"B",IF(M2931&lt;=75,"C","D")))</f>
        <v>D</v>
      </c>
    </row>
    <row r="2932" customFormat="false" ht="16.5" hidden="false" customHeight="false" outlineLevel="0" collapsed="false">
      <c r="A2932" s="1" t="s">
        <v>2803</v>
      </c>
      <c r="B2932" s="1" t="n">
        <v>0</v>
      </c>
      <c r="C2932" s="1" t="n">
        <v>0</v>
      </c>
      <c r="D2932" s="1" t="n">
        <v>0</v>
      </c>
      <c r="E2932" s="1" t="n">
        <v>0</v>
      </c>
      <c r="F2932" s="1" t="n">
        <v>0</v>
      </c>
      <c r="G2932" s="1" t="n">
        <v>0</v>
      </c>
      <c r="H2932" s="1" t="n">
        <v>0</v>
      </c>
      <c r="I2932" s="1" t="n">
        <v>0</v>
      </c>
      <c r="J2932" s="1" t="n">
        <v>0</v>
      </c>
      <c r="K2932" s="1" t="n">
        <f aca="false">AVERAGE(B2932:J2932)</f>
        <v>0</v>
      </c>
      <c r="L2932" s="1" t="n">
        <f aca="false">L2931+K2932</f>
        <v>641947.333333336</v>
      </c>
      <c r="M2932" s="8" t="n">
        <f aca="false">(L2932/$L$2967)*100</f>
        <v>100</v>
      </c>
      <c r="N2932" s="4" t="str">
        <f aca="false">IF(M2932&lt;=25,"A",IF(M2932&lt;=50,"B",IF(M2932&lt;=75,"C","D")))</f>
        <v>D</v>
      </c>
    </row>
    <row r="2933" customFormat="false" ht="16.5" hidden="false" customHeight="false" outlineLevel="0" collapsed="false">
      <c r="A2933" s="1" t="s">
        <v>2805</v>
      </c>
      <c r="B2933" s="1" t="n">
        <v>0</v>
      </c>
      <c r="C2933" s="1" t="n">
        <v>0</v>
      </c>
      <c r="D2933" s="1" t="n">
        <v>0</v>
      </c>
      <c r="E2933" s="1" t="n">
        <v>0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f aca="false">AVERAGE(B2933:J2933)</f>
        <v>0</v>
      </c>
      <c r="L2933" s="1" t="n">
        <f aca="false">L2932+K2933</f>
        <v>641947.333333336</v>
      </c>
      <c r="M2933" s="8" t="n">
        <f aca="false">(L2933/$L$2967)*100</f>
        <v>100</v>
      </c>
      <c r="N2933" s="4" t="str">
        <f aca="false">IF(M2933&lt;=25,"A",IF(M2933&lt;=50,"B",IF(M2933&lt;=75,"C","D")))</f>
        <v>D</v>
      </c>
    </row>
    <row r="2934" customFormat="false" ht="16.5" hidden="false" customHeight="false" outlineLevel="0" collapsed="false">
      <c r="A2934" s="1" t="s">
        <v>2806</v>
      </c>
      <c r="B2934" s="1" t="n">
        <v>0</v>
      </c>
      <c r="C2934" s="1" t="n">
        <v>0</v>
      </c>
      <c r="D2934" s="1" t="n">
        <v>0</v>
      </c>
      <c r="E2934" s="1" t="n">
        <v>0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f aca="false">AVERAGE(B2934:J2934)</f>
        <v>0</v>
      </c>
      <c r="L2934" s="1" t="n">
        <f aca="false">L2933+K2934</f>
        <v>641947.333333336</v>
      </c>
      <c r="M2934" s="8" t="n">
        <f aca="false">(L2934/$L$2967)*100</f>
        <v>100</v>
      </c>
      <c r="N2934" s="4" t="str">
        <f aca="false">IF(M2934&lt;=25,"A",IF(M2934&lt;=50,"B",IF(M2934&lt;=75,"C","D")))</f>
        <v>D</v>
      </c>
    </row>
    <row r="2935" customFormat="false" ht="16.5" hidden="false" customHeight="false" outlineLevel="0" collapsed="false">
      <c r="A2935" s="1" t="s">
        <v>2807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0</v>
      </c>
      <c r="H2935" s="1" t="n">
        <v>0</v>
      </c>
      <c r="I2935" s="1" t="n">
        <v>0</v>
      </c>
      <c r="J2935" s="1" t="n">
        <v>0</v>
      </c>
      <c r="K2935" s="1" t="n">
        <f aca="false">AVERAGE(B2935:J2935)</f>
        <v>0</v>
      </c>
      <c r="L2935" s="1" t="n">
        <f aca="false">L2934+K2935</f>
        <v>641947.333333336</v>
      </c>
      <c r="M2935" s="8" t="n">
        <f aca="false">(L2935/$L$2967)*100</f>
        <v>100</v>
      </c>
      <c r="N2935" s="4" t="str">
        <f aca="false">IF(M2935&lt;=25,"A",IF(M2935&lt;=50,"B",IF(M2935&lt;=75,"C","D")))</f>
        <v>D</v>
      </c>
    </row>
    <row r="2936" customFormat="false" ht="16.5" hidden="false" customHeight="false" outlineLevel="0" collapsed="false">
      <c r="A2936" s="1" t="s">
        <v>2808</v>
      </c>
      <c r="B2936" s="1" t="n">
        <v>0</v>
      </c>
      <c r="C2936" s="1" t="n">
        <v>0</v>
      </c>
      <c r="D2936" s="1" t="n">
        <v>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f aca="false">AVERAGE(B2936:J2936)</f>
        <v>0</v>
      </c>
      <c r="L2936" s="1" t="n">
        <f aca="false">L2935+K2936</f>
        <v>641947.333333336</v>
      </c>
      <c r="M2936" s="8" t="n">
        <f aca="false">(L2936/$L$2967)*100</f>
        <v>100</v>
      </c>
      <c r="N2936" s="4" t="str">
        <f aca="false">IF(M2936&lt;=25,"A",IF(M2936&lt;=50,"B",IF(M2936&lt;=75,"C","D")))</f>
        <v>D</v>
      </c>
    </row>
    <row r="2937" customFormat="false" ht="16.5" hidden="false" customHeight="false" outlineLevel="0" collapsed="false">
      <c r="A2937" s="1" t="s">
        <v>2809</v>
      </c>
      <c r="B2937" s="1" t="n">
        <v>0</v>
      </c>
      <c r="C2937" s="1" t="n">
        <v>0</v>
      </c>
      <c r="D2937" s="1" t="n">
        <v>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f aca="false">AVERAGE(B2937:J2937)</f>
        <v>0</v>
      </c>
      <c r="L2937" s="1" t="n">
        <f aca="false">L2936+K2937</f>
        <v>641947.333333336</v>
      </c>
      <c r="M2937" s="8" t="n">
        <f aca="false">(L2937/$L$2967)*100</f>
        <v>100</v>
      </c>
      <c r="N2937" s="4" t="str">
        <f aca="false">IF(M2937&lt;=25,"A",IF(M2937&lt;=50,"B",IF(M2937&lt;=75,"C","D")))</f>
        <v>D</v>
      </c>
    </row>
    <row r="2938" customFormat="false" ht="16.5" hidden="false" customHeight="false" outlineLevel="0" collapsed="false">
      <c r="A2938" s="1" t="s">
        <v>2810</v>
      </c>
      <c r="B2938" s="1" t="n">
        <v>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f aca="false">AVERAGE(B2938:J2938)</f>
        <v>0</v>
      </c>
      <c r="L2938" s="1" t="n">
        <f aca="false">L2937+K2938</f>
        <v>641947.333333336</v>
      </c>
      <c r="M2938" s="8" t="n">
        <f aca="false">(L2938/$L$2967)*100</f>
        <v>100</v>
      </c>
      <c r="N2938" s="4" t="str">
        <f aca="false">IF(M2938&lt;=25,"A",IF(M2938&lt;=50,"B",IF(M2938&lt;=75,"C","D")))</f>
        <v>D</v>
      </c>
    </row>
    <row r="2939" customFormat="false" ht="16.5" hidden="false" customHeight="false" outlineLevel="0" collapsed="false">
      <c r="A2939" s="1" t="s">
        <v>2811</v>
      </c>
      <c r="B2939" s="1" t="n">
        <v>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f aca="false">AVERAGE(B2939:J2939)</f>
        <v>0</v>
      </c>
      <c r="L2939" s="1" t="n">
        <f aca="false">L2938+K2939</f>
        <v>641947.333333336</v>
      </c>
      <c r="M2939" s="8" t="n">
        <f aca="false">(L2939/$L$2967)*100</f>
        <v>100</v>
      </c>
      <c r="N2939" s="4" t="str">
        <f aca="false">IF(M2939&lt;=25,"A",IF(M2939&lt;=50,"B",IF(M2939&lt;=75,"C","D")))</f>
        <v>D</v>
      </c>
    </row>
    <row r="2940" customFormat="false" ht="16.5" hidden="false" customHeight="false" outlineLevel="0" collapsed="false">
      <c r="A2940" s="1" t="s">
        <v>2814</v>
      </c>
      <c r="B2940" s="1" t="n">
        <v>0</v>
      </c>
      <c r="C2940" s="1" t="n">
        <v>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f aca="false">AVERAGE(B2940:J2940)</f>
        <v>0</v>
      </c>
      <c r="L2940" s="1" t="n">
        <f aca="false">L2939+K2940</f>
        <v>641947.333333336</v>
      </c>
      <c r="M2940" s="8" t="n">
        <f aca="false">(L2940/$L$2967)*100</f>
        <v>100</v>
      </c>
      <c r="N2940" s="4" t="str">
        <f aca="false">IF(M2940&lt;=25,"A",IF(M2940&lt;=50,"B",IF(M2940&lt;=75,"C","D")))</f>
        <v>D</v>
      </c>
    </row>
    <row r="2941" customFormat="false" ht="16.5" hidden="false" customHeight="false" outlineLevel="0" collapsed="false">
      <c r="A2941" s="1" t="s">
        <v>2815</v>
      </c>
      <c r="B2941" s="1" t="n">
        <v>0</v>
      </c>
      <c r="C2941" s="1" t="n">
        <v>0</v>
      </c>
      <c r="D2941" s="1" t="n">
        <v>0</v>
      </c>
      <c r="E2941" s="1" t="n">
        <v>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f aca="false">AVERAGE(B2941:J2941)</f>
        <v>0</v>
      </c>
      <c r="L2941" s="1" t="n">
        <f aca="false">L2940+K2941</f>
        <v>641947.333333336</v>
      </c>
      <c r="M2941" s="8" t="n">
        <f aca="false">(L2941/$L$2967)*100</f>
        <v>100</v>
      </c>
      <c r="N2941" s="4" t="str">
        <f aca="false">IF(M2941&lt;=25,"A",IF(M2941&lt;=50,"B",IF(M2941&lt;=75,"C","D")))</f>
        <v>D</v>
      </c>
    </row>
    <row r="2942" customFormat="false" ht="16.5" hidden="false" customHeight="false" outlineLevel="0" collapsed="false">
      <c r="A2942" s="1" t="s">
        <v>2816</v>
      </c>
      <c r="B2942" s="1" t="n">
        <v>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f aca="false">AVERAGE(B2942:J2942)</f>
        <v>0</v>
      </c>
      <c r="L2942" s="1" t="n">
        <f aca="false">L2941+K2942</f>
        <v>641947.333333336</v>
      </c>
      <c r="M2942" s="8" t="n">
        <f aca="false">(L2942/$L$2967)*100</f>
        <v>100</v>
      </c>
      <c r="N2942" s="4" t="str">
        <f aca="false">IF(M2942&lt;=25,"A",IF(M2942&lt;=50,"B",IF(M2942&lt;=75,"C","D")))</f>
        <v>D</v>
      </c>
    </row>
    <row r="2943" customFormat="false" ht="16.5" hidden="false" customHeight="false" outlineLevel="0" collapsed="false">
      <c r="A2943" s="1" t="s">
        <v>2817</v>
      </c>
      <c r="B2943" s="1" t="n">
        <v>0</v>
      </c>
      <c r="C2943" s="1" t="n">
        <v>0</v>
      </c>
      <c r="D2943" s="1" t="n">
        <v>0</v>
      </c>
      <c r="E2943" s="1" t="n">
        <v>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f aca="false">AVERAGE(B2943:J2943)</f>
        <v>0</v>
      </c>
      <c r="L2943" s="1" t="n">
        <f aca="false">L2942+K2943</f>
        <v>641947.333333336</v>
      </c>
      <c r="M2943" s="8" t="n">
        <f aca="false">(L2943/$L$2967)*100</f>
        <v>100</v>
      </c>
      <c r="N2943" s="4" t="str">
        <f aca="false">IF(M2943&lt;=25,"A",IF(M2943&lt;=50,"B",IF(M2943&lt;=75,"C","D")))</f>
        <v>D</v>
      </c>
    </row>
    <row r="2944" customFormat="false" ht="16.5" hidden="false" customHeight="false" outlineLevel="0" collapsed="false">
      <c r="A2944" s="1" t="s">
        <v>2818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0</v>
      </c>
      <c r="H2944" s="1" t="n">
        <v>0</v>
      </c>
      <c r="I2944" s="1" t="n">
        <v>0</v>
      </c>
      <c r="J2944" s="1" t="n">
        <v>0</v>
      </c>
      <c r="K2944" s="1" t="n">
        <f aca="false">AVERAGE(B2944:J2944)</f>
        <v>0</v>
      </c>
      <c r="L2944" s="1" t="n">
        <f aca="false">L2943+K2944</f>
        <v>641947.333333336</v>
      </c>
      <c r="M2944" s="8" t="n">
        <f aca="false">(L2944/$L$2967)*100</f>
        <v>100</v>
      </c>
      <c r="N2944" s="4" t="str">
        <f aca="false">IF(M2944&lt;=25,"A",IF(M2944&lt;=50,"B",IF(M2944&lt;=75,"C","D")))</f>
        <v>D</v>
      </c>
    </row>
    <row r="2945" customFormat="false" ht="16.5" hidden="false" customHeight="false" outlineLevel="0" collapsed="false">
      <c r="A2945" s="1" t="s">
        <v>2819</v>
      </c>
      <c r="B2945" s="1" t="n">
        <v>0</v>
      </c>
      <c r="C2945" s="1" t="n">
        <v>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f aca="false">AVERAGE(B2945:J2945)</f>
        <v>0</v>
      </c>
      <c r="L2945" s="1" t="n">
        <f aca="false">L2944+K2945</f>
        <v>641947.333333336</v>
      </c>
      <c r="M2945" s="8" t="n">
        <f aca="false">(L2945/$L$2967)*100</f>
        <v>100</v>
      </c>
      <c r="N2945" s="4" t="str">
        <f aca="false">IF(M2945&lt;=25,"A",IF(M2945&lt;=50,"B",IF(M2945&lt;=75,"C","D")))</f>
        <v>D</v>
      </c>
    </row>
    <row r="2946" customFormat="false" ht="16.5" hidden="false" customHeight="false" outlineLevel="0" collapsed="false">
      <c r="A2946" s="1" t="s">
        <v>2820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0</v>
      </c>
      <c r="H2946" s="1" t="n">
        <v>0</v>
      </c>
      <c r="I2946" s="1" t="n">
        <v>0</v>
      </c>
      <c r="J2946" s="1" t="n">
        <v>0</v>
      </c>
      <c r="K2946" s="1" t="n">
        <f aca="false">AVERAGE(B2946:J2946)</f>
        <v>0</v>
      </c>
      <c r="L2946" s="1" t="n">
        <f aca="false">L2945+K2946</f>
        <v>641947.333333336</v>
      </c>
      <c r="M2946" s="8" t="n">
        <f aca="false">(L2946/$L$2967)*100</f>
        <v>100</v>
      </c>
      <c r="N2946" s="4" t="str">
        <f aca="false">IF(M2946&lt;=25,"A",IF(M2946&lt;=50,"B",IF(M2946&lt;=75,"C","D")))</f>
        <v>D</v>
      </c>
    </row>
    <row r="2947" customFormat="false" ht="16.5" hidden="false" customHeight="false" outlineLevel="0" collapsed="false">
      <c r="A2947" s="1" t="s">
        <v>2821</v>
      </c>
      <c r="B2947" s="1" t="n">
        <v>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  <c r="K2947" s="1" t="n">
        <f aca="false">AVERAGE(B2947:J2947)</f>
        <v>0</v>
      </c>
      <c r="L2947" s="1" t="n">
        <f aca="false">L2946+K2947</f>
        <v>641947.333333336</v>
      </c>
      <c r="M2947" s="8" t="n">
        <f aca="false">(L2947/$L$2967)*100</f>
        <v>100</v>
      </c>
      <c r="N2947" s="4" t="str">
        <f aca="false">IF(M2947&lt;=25,"A",IF(M2947&lt;=50,"B",IF(M2947&lt;=75,"C","D")))</f>
        <v>D</v>
      </c>
    </row>
    <row r="2948" customFormat="false" ht="16.5" hidden="false" customHeight="false" outlineLevel="0" collapsed="false">
      <c r="A2948" s="1" t="s">
        <v>2822</v>
      </c>
      <c r="B2948" s="1" t="n">
        <v>0</v>
      </c>
      <c r="C2948" s="1" t="n">
        <v>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f aca="false">AVERAGE(B2948:J2948)</f>
        <v>0</v>
      </c>
      <c r="L2948" s="1" t="n">
        <f aca="false">L2947+K2948</f>
        <v>641947.333333336</v>
      </c>
      <c r="M2948" s="8" t="n">
        <f aca="false">(L2948/$L$2967)*100</f>
        <v>100</v>
      </c>
      <c r="N2948" s="4" t="str">
        <f aca="false">IF(M2948&lt;=25,"A",IF(M2948&lt;=50,"B",IF(M2948&lt;=75,"C","D")))</f>
        <v>D</v>
      </c>
    </row>
    <row r="2949" customFormat="false" ht="16.5" hidden="false" customHeight="false" outlineLevel="0" collapsed="false">
      <c r="A2949" s="1" t="s">
        <v>2823</v>
      </c>
      <c r="B2949" s="1" t="n">
        <v>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f aca="false">AVERAGE(B2949:J2949)</f>
        <v>0</v>
      </c>
      <c r="L2949" s="1" t="n">
        <f aca="false">L2948+K2949</f>
        <v>641947.333333336</v>
      </c>
      <c r="M2949" s="8" t="n">
        <f aca="false">(L2949/$L$2967)*100</f>
        <v>100</v>
      </c>
      <c r="N2949" s="4" t="str">
        <f aca="false">IF(M2949&lt;=25,"A",IF(M2949&lt;=50,"B",IF(M2949&lt;=75,"C","D")))</f>
        <v>D</v>
      </c>
    </row>
    <row r="2950" customFormat="false" ht="16.5" hidden="false" customHeight="false" outlineLevel="0" collapsed="false">
      <c r="A2950" s="1" t="s">
        <v>2824</v>
      </c>
      <c r="B2950" s="1" t="n">
        <v>0</v>
      </c>
      <c r="C2950" s="1" t="n">
        <v>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f aca="false">AVERAGE(B2950:J2950)</f>
        <v>0</v>
      </c>
      <c r="L2950" s="1" t="n">
        <f aca="false">L2949+K2950</f>
        <v>641947.333333336</v>
      </c>
      <c r="M2950" s="8" t="n">
        <f aca="false">(L2950/$L$2967)*100</f>
        <v>100</v>
      </c>
      <c r="N2950" s="4" t="str">
        <f aca="false">IF(M2950&lt;=25,"A",IF(M2950&lt;=50,"B",IF(M2950&lt;=75,"C","D")))</f>
        <v>D</v>
      </c>
    </row>
    <row r="2951" customFormat="false" ht="16.5" hidden="false" customHeight="false" outlineLevel="0" collapsed="false">
      <c r="A2951" s="1" t="s">
        <v>2825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f aca="false">AVERAGE(B2951:J2951)</f>
        <v>0</v>
      </c>
      <c r="L2951" s="1" t="n">
        <f aca="false">L2950+K2951</f>
        <v>641947.333333336</v>
      </c>
      <c r="M2951" s="8" t="n">
        <f aca="false">(L2951/$L$2967)*100</f>
        <v>100</v>
      </c>
      <c r="N2951" s="4" t="str">
        <f aca="false">IF(M2951&lt;=25,"A",IF(M2951&lt;=50,"B",IF(M2951&lt;=75,"C","D")))</f>
        <v>D</v>
      </c>
    </row>
    <row r="2952" customFormat="false" ht="16.5" hidden="false" customHeight="false" outlineLevel="0" collapsed="false">
      <c r="A2952" s="1" t="s">
        <v>2826</v>
      </c>
      <c r="B2952" s="1" t="n">
        <v>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f aca="false">AVERAGE(B2952:J2952)</f>
        <v>0</v>
      </c>
      <c r="L2952" s="1" t="n">
        <f aca="false">L2951+K2952</f>
        <v>641947.333333336</v>
      </c>
      <c r="M2952" s="8" t="n">
        <f aca="false">(L2952/$L$2967)*100</f>
        <v>100</v>
      </c>
      <c r="N2952" s="4" t="str">
        <f aca="false">IF(M2952&lt;=25,"A",IF(M2952&lt;=50,"B",IF(M2952&lt;=75,"C","D")))</f>
        <v>D</v>
      </c>
    </row>
    <row r="2953" customFormat="false" ht="16.5" hidden="false" customHeight="false" outlineLevel="0" collapsed="false">
      <c r="A2953" s="1" t="s">
        <v>2827</v>
      </c>
      <c r="B2953" s="1" t="n">
        <v>0</v>
      </c>
      <c r="C2953" s="1" t="n">
        <v>0</v>
      </c>
      <c r="D2953" s="1" t="n">
        <v>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f aca="false">AVERAGE(B2953:J2953)</f>
        <v>0</v>
      </c>
      <c r="L2953" s="1" t="n">
        <f aca="false">L2952+K2953</f>
        <v>641947.333333336</v>
      </c>
      <c r="M2953" s="8" t="n">
        <f aca="false">(L2953/$L$2967)*100</f>
        <v>100</v>
      </c>
      <c r="N2953" s="4" t="str">
        <f aca="false">IF(M2953&lt;=25,"A",IF(M2953&lt;=50,"B",IF(M2953&lt;=75,"C","D")))</f>
        <v>D</v>
      </c>
    </row>
    <row r="2954" customFormat="false" ht="16.5" hidden="false" customHeight="false" outlineLevel="0" collapsed="false">
      <c r="A2954" s="1" t="s">
        <v>2828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f aca="false">AVERAGE(B2954:J2954)</f>
        <v>0</v>
      </c>
      <c r="L2954" s="1" t="n">
        <f aca="false">L2953+K2954</f>
        <v>641947.333333336</v>
      </c>
      <c r="M2954" s="8" t="n">
        <f aca="false">(L2954/$L$2967)*100</f>
        <v>100</v>
      </c>
      <c r="N2954" s="4" t="str">
        <f aca="false">IF(M2954&lt;=25,"A",IF(M2954&lt;=50,"B",IF(M2954&lt;=75,"C","D")))</f>
        <v>D</v>
      </c>
    </row>
    <row r="2955" customFormat="false" ht="16.5" hidden="false" customHeight="false" outlineLevel="0" collapsed="false">
      <c r="A2955" s="1" t="s">
        <v>2829</v>
      </c>
      <c r="B2955" s="1" t="n">
        <v>0</v>
      </c>
      <c r="C2955" s="1" t="n">
        <v>0</v>
      </c>
      <c r="D2955" s="1" t="n">
        <v>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f aca="false">AVERAGE(B2955:J2955)</f>
        <v>0</v>
      </c>
      <c r="L2955" s="1" t="n">
        <f aca="false">L2954+K2955</f>
        <v>641947.333333336</v>
      </c>
      <c r="M2955" s="8" t="n">
        <f aca="false">(L2955/$L$2967)*100</f>
        <v>100</v>
      </c>
      <c r="N2955" s="4" t="str">
        <f aca="false">IF(M2955&lt;=25,"A",IF(M2955&lt;=50,"B",IF(M2955&lt;=75,"C","D")))</f>
        <v>D</v>
      </c>
    </row>
    <row r="2956" customFormat="false" ht="16.5" hidden="false" customHeight="false" outlineLevel="0" collapsed="false">
      <c r="A2956" s="1" t="s">
        <v>2831</v>
      </c>
      <c r="B2956" s="1" t="n">
        <v>0</v>
      </c>
      <c r="C2956" s="1" t="n">
        <v>0</v>
      </c>
      <c r="D2956" s="1" t="n">
        <v>0</v>
      </c>
      <c r="E2956" s="1" t="n">
        <v>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f aca="false">AVERAGE(B2956:J2956)</f>
        <v>0</v>
      </c>
      <c r="L2956" s="1" t="n">
        <f aca="false">L2955+K2956</f>
        <v>641947.333333336</v>
      </c>
      <c r="M2956" s="8" t="n">
        <f aca="false">(L2956/$L$2967)*100</f>
        <v>100</v>
      </c>
      <c r="N2956" s="4" t="str">
        <f aca="false">IF(M2956&lt;=25,"A",IF(M2956&lt;=50,"B",IF(M2956&lt;=75,"C","D")))</f>
        <v>D</v>
      </c>
    </row>
    <row r="2957" customFormat="false" ht="16.5" hidden="false" customHeight="false" outlineLevel="0" collapsed="false">
      <c r="A2957" s="1" t="s">
        <v>2832</v>
      </c>
      <c r="B2957" s="1" t="n">
        <v>0</v>
      </c>
      <c r="C2957" s="1" t="n">
        <v>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f aca="false">AVERAGE(B2957:J2957)</f>
        <v>0</v>
      </c>
      <c r="L2957" s="1" t="n">
        <f aca="false">L2956+K2957</f>
        <v>641947.333333336</v>
      </c>
      <c r="M2957" s="8" t="n">
        <f aca="false">(L2957/$L$2967)*100</f>
        <v>100</v>
      </c>
      <c r="N2957" s="4" t="str">
        <f aca="false">IF(M2957&lt;=25,"A",IF(M2957&lt;=50,"B",IF(M2957&lt;=75,"C","D")))</f>
        <v>D</v>
      </c>
    </row>
    <row r="2958" customFormat="false" ht="16.5" hidden="false" customHeight="false" outlineLevel="0" collapsed="false">
      <c r="A2958" s="1" t="s">
        <v>2833</v>
      </c>
      <c r="B2958" s="1" t="n">
        <v>0</v>
      </c>
      <c r="C2958" s="1" t="n">
        <v>0</v>
      </c>
      <c r="D2958" s="1" t="n">
        <v>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f aca="false">AVERAGE(B2958:J2958)</f>
        <v>0</v>
      </c>
      <c r="L2958" s="1" t="n">
        <f aca="false">L2957+K2958</f>
        <v>641947.333333336</v>
      </c>
      <c r="M2958" s="8" t="n">
        <f aca="false">(L2958/$L$2967)*100</f>
        <v>100</v>
      </c>
      <c r="N2958" s="4" t="str">
        <f aca="false">IF(M2958&lt;=25,"A",IF(M2958&lt;=50,"B",IF(M2958&lt;=75,"C","D")))</f>
        <v>D</v>
      </c>
    </row>
    <row r="2959" customFormat="false" ht="16.5" hidden="false" customHeight="false" outlineLevel="0" collapsed="false">
      <c r="A2959" s="1" t="s">
        <v>2834</v>
      </c>
      <c r="B2959" s="1" t="n">
        <v>0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f aca="false">AVERAGE(B2959:J2959)</f>
        <v>0</v>
      </c>
      <c r="L2959" s="1" t="n">
        <f aca="false">L2958+K2959</f>
        <v>641947.333333336</v>
      </c>
      <c r="M2959" s="8" t="n">
        <f aca="false">(L2959/$L$2967)*100</f>
        <v>100</v>
      </c>
      <c r="N2959" s="4" t="str">
        <f aca="false">IF(M2959&lt;=25,"A",IF(M2959&lt;=50,"B",IF(M2959&lt;=75,"C","D")))</f>
        <v>D</v>
      </c>
    </row>
    <row r="2960" customFormat="false" ht="16.5" hidden="false" customHeight="false" outlineLevel="0" collapsed="false">
      <c r="A2960" s="1" t="s">
        <v>2835</v>
      </c>
      <c r="B2960" s="1" t="n">
        <v>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f aca="false">AVERAGE(B2960:J2960)</f>
        <v>0</v>
      </c>
      <c r="L2960" s="1" t="n">
        <f aca="false">L2959+K2960</f>
        <v>641947.333333336</v>
      </c>
      <c r="M2960" s="8" t="n">
        <f aca="false">(L2960/$L$2967)*100</f>
        <v>100</v>
      </c>
      <c r="N2960" s="4" t="str">
        <f aca="false">IF(M2960&lt;=25,"A",IF(M2960&lt;=50,"B",IF(M2960&lt;=75,"C","D")))</f>
        <v>D</v>
      </c>
    </row>
    <row r="2961" customFormat="false" ht="16.5" hidden="false" customHeight="false" outlineLevel="0" collapsed="false">
      <c r="A2961" s="1" t="s">
        <v>2836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0</v>
      </c>
      <c r="H2961" s="1" t="n">
        <v>0</v>
      </c>
      <c r="I2961" s="1" t="n">
        <v>0</v>
      </c>
      <c r="J2961" s="1" t="n">
        <v>0</v>
      </c>
      <c r="K2961" s="1" t="n">
        <f aca="false">AVERAGE(B2961:J2961)</f>
        <v>0</v>
      </c>
      <c r="L2961" s="1" t="n">
        <f aca="false">L2960+K2961</f>
        <v>641947.333333336</v>
      </c>
      <c r="M2961" s="8" t="n">
        <f aca="false">(L2961/$L$2967)*100</f>
        <v>100</v>
      </c>
      <c r="N2961" s="4" t="str">
        <f aca="false">IF(M2961&lt;=25,"A",IF(M2961&lt;=50,"B",IF(M2961&lt;=75,"C","D")))</f>
        <v>D</v>
      </c>
    </row>
    <row r="2962" customFormat="false" ht="16.5" hidden="false" customHeight="false" outlineLevel="0" collapsed="false">
      <c r="A2962" s="1" t="s">
        <v>2837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f aca="false">AVERAGE(B2962:J2962)</f>
        <v>0</v>
      </c>
      <c r="L2962" s="1" t="n">
        <f aca="false">L2961+K2962</f>
        <v>641947.333333336</v>
      </c>
      <c r="M2962" s="8" t="n">
        <f aca="false">(L2962/$L$2967)*100</f>
        <v>100</v>
      </c>
      <c r="N2962" s="4" t="str">
        <f aca="false">IF(M2962&lt;=25,"A",IF(M2962&lt;=50,"B",IF(M2962&lt;=75,"C","D")))</f>
        <v>D</v>
      </c>
    </row>
    <row r="2963" customFormat="false" ht="16.5" hidden="false" customHeight="false" outlineLevel="0" collapsed="false">
      <c r="A2963" s="1" t="s">
        <v>2838</v>
      </c>
      <c r="B2963" s="1" t="n">
        <v>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f aca="false">AVERAGE(B2963:J2963)</f>
        <v>0</v>
      </c>
      <c r="L2963" s="1" t="n">
        <f aca="false">L2962+K2963</f>
        <v>641947.333333336</v>
      </c>
      <c r="M2963" s="8" t="n">
        <f aca="false">(L2963/$L$2967)*100</f>
        <v>100</v>
      </c>
      <c r="N2963" s="4" t="str">
        <f aca="false">IF(M2963&lt;=25,"A",IF(M2963&lt;=50,"B",IF(M2963&lt;=75,"C","D")))</f>
        <v>D</v>
      </c>
    </row>
    <row r="2964" customFormat="false" ht="16.5" hidden="false" customHeight="false" outlineLevel="0" collapsed="false">
      <c r="A2964" s="1" t="s">
        <v>2839</v>
      </c>
      <c r="B2964" s="1" t="n">
        <v>0</v>
      </c>
      <c r="C2964" s="1" t="n">
        <v>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f aca="false">AVERAGE(B2964:J2964)</f>
        <v>0</v>
      </c>
      <c r="L2964" s="1" t="n">
        <f aca="false">L2963+K2964</f>
        <v>641947.333333336</v>
      </c>
      <c r="M2964" s="8" t="n">
        <f aca="false">(L2964/$L$2967)*100</f>
        <v>100</v>
      </c>
      <c r="N2964" s="4" t="str">
        <f aca="false">IF(M2964&lt;=25,"A",IF(M2964&lt;=50,"B",IF(M2964&lt;=75,"C","D")))</f>
        <v>D</v>
      </c>
    </row>
    <row r="2965" customFormat="false" ht="16.5" hidden="false" customHeight="false" outlineLevel="0" collapsed="false">
      <c r="A2965" s="1" t="s">
        <v>2840</v>
      </c>
      <c r="B2965" s="1" t="n">
        <v>0</v>
      </c>
      <c r="C2965" s="1" t="n">
        <v>0</v>
      </c>
      <c r="D2965" s="1" t="n">
        <v>0</v>
      </c>
      <c r="E2965" s="1" t="n">
        <v>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f aca="false">AVERAGE(B2965:J2965)</f>
        <v>0</v>
      </c>
      <c r="L2965" s="1" t="n">
        <f aca="false">L2964+K2965</f>
        <v>641947.333333336</v>
      </c>
      <c r="M2965" s="8" t="n">
        <f aca="false">(L2965/$L$2967)*100</f>
        <v>100</v>
      </c>
      <c r="N2965" s="4" t="str">
        <f aca="false">IF(M2965&lt;=25,"A",IF(M2965&lt;=50,"B",IF(M2965&lt;=75,"C","D")))</f>
        <v>D</v>
      </c>
    </row>
    <row r="2966" customFormat="false" ht="16.5" hidden="false" customHeight="false" outlineLevel="0" collapsed="false">
      <c r="A2966" s="1" t="s">
        <v>2841</v>
      </c>
      <c r="B2966" s="1" t="n">
        <v>0</v>
      </c>
      <c r="C2966" s="1" t="n">
        <v>0</v>
      </c>
      <c r="D2966" s="1" t="n">
        <v>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f aca="false">AVERAGE(B2966:J2966)</f>
        <v>0</v>
      </c>
      <c r="L2966" s="1" t="n">
        <f aca="false">L2965+K2966</f>
        <v>641947.333333336</v>
      </c>
      <c r="M2966" s="8" t="n">
        <f aca="false">(L2966/$L$2967)*100</f>
        <v>100</v>
      </c>
      <c r="N2966" s="4" t="str">
        <f aca="false">IF(M2966&lt;=25,"A",IF(M2966&lt;=50,"B",IF(M2966&lt;=75,"C","D")))</f>
        <v>D</v>
      </c>
    </row>
    <row r="2967" customFormat="false" ht="16.5" hidden="false" customHeight="false" outlineLevel="0" collapsed="false">
      <c r="A2967" s="1" t="s">
        <v>2842</v>
      </c>
      <c r="B2967" s="1" t="n">
        <v>0</v>
      </c>
      <c r="C2967" s="1" t="n">
        <v>0</v>
      </c>
      <c r="D2967" s="1" t="n">
        <v>0</v>
      </c>
      <c r="E2967" s="1" t="n">
        <v>0</v>
      </c>
      <c r="F2967" s="1" t="n">
        <v>0</v>
      </c>
      <c r="G2967" s="1" t="n">
        <v>0</v>
      </c>
      <c r="H2967" s="1" t="n">
        <v>0</v>
      </c>
      <c r="I2967" s="1" t="n">
        <v>0</v>
      </c>
      <c r="J2967" s="1" t="n">
        <v>0</v>
      </c>
      <c r="K2967" s="1" t="n">
        <f aca="false">AVERAGE(B2967:J2967)</f>
        <v>0</v>
      </c>
      <c r="L2967" s="1" t="n">
        <f aca="false">L2966+K2967</f>
        <v>641947.333333336</v>
      </c>
      <c r="M2967" s="8" t="n">
        <f aca="false">(L2967/$L$2967)*100</f>
        <v>100</v>
      </c>
      <c r="N2967" s="4" t="str">
        <f aca="false">IF(M2967&lt;=25,"A",IF(M2967&lt;=50,"B",IF(M2967&lt;=75,"C","D")))</f>
        <v>D</v>
      </c>
    </row>
    <row r="2968" customFormat="false" ht="16.5" hidden="false" customHeight="false" outlineLevel="0" collapsed="false">
      <c r="A2968" s="1" t="s">
        <v>2843</v>
      </c>
      <c r="B2968" s="1" t="n">
        <v>0</v>
      </c>
      <c r="C2968" s="1" t="n">
        <v>0</v>
      </c>
      <c r="D2968" s="1" t="n">
        <v>0</v>
      </c>
      <c r="E2968" s="1" t="n">
        <v>0</v>
      </c>
      <c r="F2968" s="1" t="n">
        <v>0</v>
      </c>
      <c r="G2968" s="1" t="n">
        <v>0</v>
      </c>
      <c r="H2968" s="1" t="n">
        <v>0</v>
      </c>
      <c r="I2968" s="1" t="n">
        <v>0</v>
      </c>
      <c r="J2968" s="1" t="n">
        <v>0</v>
      </c>
      <c r="K2968" s="1" t="n">
        <f aca="false">AVERAGE(B2968:J2968)</f>
        <v>0</v>
      </c>
      <c r="L2968" s="1" t="n">
        <f aca="false">L2967+K2968</f>
        <v>641947.333333336</v>
      </c>
      <c r="M2968" s="8" t="n">
        <f aca="false">(L2968/$L$2967)*100</f>
        <v>100</v>
      </c>
      <c r="N2968" s="4" t="str">
        <f aca="false">IF(M2968&lt;=25,"A",IF(M2968&lt;=50,"B",IF(M2968&lt;=75,"C","D")))</f>
        <v>D</v>
      </c>
    </row>
    <row r="2969" customFormat="false" ht="16.5" hidden="false" customHeight="false" outlineLevel="0" collapsed="false">
      <c r="A2969" s="1" t="s">
        <v>2844</v>
      </c>
      <c r="B2969" s="1" t="n">
        <v>0</v>
      </c>
      <c r="C2969" s="1" t="n">
        <v>0</v>
      </c>
      <c r="D2969" s="1" t="n">
        <v>0</v>
      </c>
      <c r="E2969" s="1" t="n">
        <v>0</v>
      </c>
      <c r="F2969" s="1" t="n">
        <v>0</v>
      </c>
      <c r="G2969" s="1" t="n">
        <v>0</v>
      </c>
      <c r="H2969" s="1" t="n">
        <v>0</v>
      </c>
      <c r="I2969" s="1" t="n">
        <v>0</v>
      </c>
      <c r="J2969" s="1" t="n">
        <v>0</v>
      </c>
      <c r="K2969" s="1" t="n">
        <f aca="false">AVERAGE(B2969:J2969)</f>
        <v>0</v>
      </c>
      <c r="L2969" s="1" t="n">
        <f aca="false">L2968+K2969</f>
        <v>641947.333333336</v>
      </c>
      <c r="M2969" s="8" t="n">
        <f aca="false">(L2969/$L$2967)*100</f>
        <v>100</v>
      </c>
      <c r="N2969" s="4" t="str">
        <f aca="false">IF(M2969&lt;=25,"A",IF(M2969&lt;=50,"B",IF(M2969&lt;=75,"C","D")))</f>
        <v>D</v>
      </c>
    </row>
    <row r="2970" customFormat="false" ht="16.5" hidden="false" customHeight="false" outlineLevel="0" collapsed="false">
      <c r="A2970" s="1" t="s">
        <v>2845</v>
      </c>
      <c r="B2970" s="1" t="n">
        <v>0</v>
      </c>
      <c r="C2970" s="1" t="n">
        <v>0</v>
      </c>
      <c r="D2970" s="1" t="n">
        <v>0</v>
      </c>
      <c r="E2970" s="1" t="n">
        <v>0</v>
      </c>
      <c r="F2970" s="1" t="n">
        <v>0</v>
      </c>
      <c r="G2970" s="1" t="n">
        <v>0</v>
      </c>
      <c r="H2970" s="1" t="n">
        <v>0</v>
      </c>
      <c r="I2970" s="1" t="n">
        <v>0</v>
      </c>
      <c r="J2970" s="1" t="n">
        <v>0</v>
      </c>
      <c r="K2970" s="1" t="n">
        <f aca="false">AVERAGE(B2970:J2970)</f>
        <v>0</v>
      </c>
      <c r="L2970" s="1" t="n">
        <f aca="false">L2969+K2970</f>
        <v>641947.333333336</v>
      </c>
      <c r="M2970" s="8" t="n">
        <f aca="false">(L2970/$L$2967)*100</f>
        <v>100</v>
      </c>
      <c r="N2970" s="4" t="str">
        <f aca="false">IF(M2970&lt;=25,"A",IF(M2970&lt;=50,"B",IF(M2970&lt;=75,"C","D")))</f>
        <v>D</v>
      </c>
    </row>
    <row r="2971" customFormat="false" ht="16.5" hidden="false" customHeight="false" outlineLevel="0" collapsed="false">
      <c r="A2971" s="1" t="s">
        <v>2846</v>
      </c>
      <c r="B2971" s="1" t="n">
        <v>0</v>
      </c>
      <c r="C2971" s="1" t="n">
        <v>0</v>
      </c>
      <c r="D2971" s="1" t="n">
        <v>0</v>
      </c>
      <c r="E2971" s="1" t="n">
        <v>0</v>
      </c>
      <c r="F2971" s="1" t="n">
        <v>0</v>
      </c>
      <c r="G2971" s="1" t="n">
        <v>0</v>
      </c>
      <c r="H2971" s="1" t="n">
        <v>0</v>
      </c>
      <c r="I2971" s="1" t="n">
        <v>0</v>
      </c>
      <c r="J2971" s="1" t="n">
        <v>0</v>
      </c>
      <c r="K2971" s="1" t="n">
        <f aca="false">AVERAGE(B2971:J2971)</f>
        <v>0</v>
      </c>
      <c r="L2971" s="1" t="n">
        <f aca="false">L2970+K2971</f>
        <v>641947.333333336</v>
      </c>
      <c r="M2971" s="8" t="n">
        <f aca="false">(L2971/$L$2967)*100</f>
        <v>100</v>
      </c>
      <c r="N2971" s="4" t="str">
        <f aca="false">IF(M2971&lt;=25,"A",IF(M2971&lt;=50,"B",IF(M2971&lt;=75,"C","D")))</f>
        <v>D</v>
      </c>
    </row>
    <row r="2972" customFormat="false" ht="16.5" hidden="false" customHeight="false" outlineLevel="0" collapsed="false">
      <c r="A2972" s="1" t="s">
        <v>2848</v>
      </c>
      <c r="B2972" s="1" t="n">
        <v>0</v>
      </c>
      <c r="C2972" s="1" t="n">
        <v>0</v>
      </c>
      <c r="D2972" s="1" t="n">
        <v>0</v>
      </c>
      <c r="E2972" s="1" t="n">
        <v>0</v>
      </c>
      <c r="F2972" s="1" t="n">
        <v>0</v>
      </c>
      <c r="G2972" s="1" t="n">
        <v>0</v>
      </c>
      <c r="H2972" s="1" t="n">
        <v>0</v>
      </c>
      <c r="I2972" s="1" t="n">
        <v>0</v>
      </c>
      <c r="J2972" s="1" t="n">
        <v>0</v>
      </c>
      <c r="K2972" s="1" t="n">
        <f aca="false">AVERAGE(B2972:J2972)</f>
        <v>0</v>
      </c>
      <c r="L2972" s="1" t="n">
        <f aca="false">L2971+K2972</f>
        <v>641947.333333336</v>
      </c>
      <c r="M2972" s="8" t="n">
        <f aca="false">(L2972/$L$2967)*100</f>
        <v>100</v>
      </c>
      <c r="N2972" s="4" t="str">
        <f aca="false">IF(M2972&lt;=25,"A",IF(M2972&lt;=50,"B",IF(M2972&lt;=75,"C","D")))</f>
        <v>D</v>
      </c>
    </row>
    <row r="2973" customFormat="false" ht="16.5" hidden="false" customHeight="false" outlineLevel="0" collapsed="false">
      <c r="A2973" s="1" t="s">
        <v>2849</v>
      </c>
      <c r="B2973" s="1" t="n">
        <v>0</v>
      </c>
      <c r="C2973" s="1" t="n">
        <v>0</v>
      </c>
      <c r="D2973" s="1" t="n">
        <v>0</v>
      </c>
      <c r="E2973" s="1" t="n">
        <v>0</v>
      </c>
      <c r="F2973" s="1" t="n">
        <v>0</v>
      </c>
      <c r="G2973" s="1" t="n">
        <v>0</v>
      </c>
      <c r="H2973" s="1" t="n">
        <v>0</v>
      </c>
      <c r="I2973" s="1" t="n">
        <v>0</v>
      </c>
      <c r="J2973" s="1" t="n">
        <v>0</v>
      </c>
      <c r="K2973" s="1" t="n">
        <f aca="false">AVERAGE(B2973:J2973)</f>
        <v>0</v>
      </c>
      <c r="L2973" s="1" t="n">
        <f aca="false">L2972+K2973</f>
        <v>641947.333333336</v>
      </c>
      <c r="M2973" s="8" t="n">
        <f aca="false">(L2973/$L$2967)*100</f>
        <v>100</v>
      </c>
      <c r="N2973" s="4" t="str">
        <f aca="false">IF(M2973&lt;=25,"A",IF(M2973&lt;=50,"B",IF(M2973&lt;=75,"C","D")))</f>
        <v>D</v>
      </c>
    </row>
    <row r="2974" customFormat="false" ht="16.5" hidden="false" customHeight="false" outlineLevel="0" collapsed="false">
      <c r="A2974" s="1" t="s">
        <v>2850</v>
      </c>
      <c r="B2974" s="1" t="n">
        <v>0</v>
      </c>
      <c r="C2974" s="1" t="n">
        <v>0</v>
      </c>
      <c r="D2974" s="1" t="n">
        <v>0</v>
      </c>
      <c r="E2974" s="1" t="n">
        <v>0</v>
      </c>
      <c r="F2974" s="1" t="n">
        <v>0</v>
      </c>
      <c r="G2974" s="1" t="n">
        <v>0</v>
      </c>
      <c r="H2974" s="1" t="n">
        <v>0</v>
      </c>
      <c r="I2974" s="1" t="n">
        <v>0</v>
      </c>
      <c r="J2974" s="1" t="n">
        <v>0</v>
      </c>
      <c r="K2974" s="1" t="n">
        <f aca="false">AVERAGE(B2974:J2974)</f>
        <v>0</v>
      </c>
      <c r="L2974" s="1" t="n">
        <f aca="false">L2973+K2974</f>
        <v>641947.333333336</v>
      </c>
      <c r="M2974" s="8" t="n">
        <f aca="false">(L2974/$L$2967)*100</f>
        <v>100</v>
      </c>
      <c r="N2974" s="4" t="str">
        <f aca="false">IF(M2974&lt;=25,"A",IF(M2974&lt;=50,"B",IF(M2974&lt;=75,"C","D")))</f>
        <v>D</v>
      </c>
    </row>
    <row r="2975" customFormat="false" ht="16.5" hidden="false" customHeight="false" outlineLevel="0" collapsed="false">
      <c r="A2975" s="1" t="s">
        <v>2851</v>
      </c>
      <c r="B2975" s="1" t="n">
        <v>0</v>
      </c>
      <c r="C2975" s="1" t="n">
        <v>0</v>
      </c>
      <c r="D2975" s="1" t="n">
        <v>0</v>
      </c>
      <c r="E2975" s="1" t="n">
        <v>0</v>
      </c>
      <c r="F2975" s="1" t="n">
        <v>0</v>
      </c>
      <c r="G2975" s="1" t="n">
        <v>0</v>
      </c>
      <c r="H2975" s="1" t="n">
        <v>0</v>
      </c>
      <c r="I2975" s="1" t="n">
        <v>0</v>
      </c>
      <c r="J2975" s="1" t="n">
        <v>0</v>
      </c>
      <c r="K2975" s="1" t="n">
        <f aca="false">AVERAGE(B2975:J2975)</f>
        <v>0</v>
      </c>
      <c r="L2975" s="1" t="n">
        <f aca="false">L2974+K2975</f>
        <v>641947.333333336</v>
      </c>
      <c r="M2975" s="8" t="n">
        <f aca="false">(L2975/$L$2967)*100</f>
        <v>100</v>
      </c>
      <c r="N2975" s="4" t="str">
        <f aca="false">IF(M2975&lt;=25,"A",IF(M2975&lt;=50,"B",IF(M2975&lt;=75,"C","D")))</f>
        <v>D</v>
      </c>
    </row>
    <row r="2976" customFormat="false" ht="16.5" hidden="false" customHeight="false" outlineLevel="0" collapsed="false">
      <c r="A2976" s="1" t="s">
        <v>2852</v>
      </c>
      <c r="B2976" s="1" t="n">
        <v>0</v>
      </c>
      <c r="C2976" s="1" t="n">
        <v>0</v>
      </c>
      <c r="D2976" s="1" t="n">
        <v>0</v>
      </c>
      <c r="E2976" s="1" t="n">
        <v>0</v>
      </c>
      <c r="F2976" s="1" t="n">
        <v>0</v>
      </c>
      <c r="G2976" s="1" t="n">
        <v>0</v>
      </c>
      <c r="H2976" s="1" t="n">
        <v>0</v>
      </c>
      <c r="I2976" s="1" t="n">
        <v>0</v>
      </c>
      <c r="J2976" s="1" t="n">
        <v>0</v>
      </c>
      <c r="K2976" s="1" t="n">
        <f aca="false">AVERAGE(B2976:J2976)</f>
        <v>0</v>
      </c>
      <c r="L2976" s="1" t="n">
        <f aca="false">L2975+K2976</f>
        <v>641947.333333336</v>
      </c>
      <c r="M2976" s="8" t="n">
        <f aca="false">(L2976/$L$2967)*100</f>
        <v>100</v>
      </c>
      <c r="N2976" s="4" t="str">
        <f aca="false">IF(M2976&lt;=25,"A",IF(M2976&lt;=50,"B",IF(M2976&lt;=75,"C","D")))</f>
        <v>D</v>
      </c>
    </row>
    <row r="2977" customFormat="false" ht="16.5" hidden="false" customHeight="false" outlineLevel="0" collapsed="false">
      <c r="A2977" s="1" t="s">
        <v>2853</v>
      </c>
      <c r="B2977" s="1" t="n">
        <v>0</v>
      </c>
      <c r="C2977" s="1" t="n">
        <v>0</v>
      </c>
      <c r="D2977" s="1" t="n">
        <v>0</v>
      </c>
      <c r="E2977" s="1" t="n">
        <v>0</v>
      </c>
      <c r="F2977" s="1" t="n">
        <v>0</v>
      </c>
      <c r="G2977" s="1" t="n">
        <v>0</v>
      </c>
      <c r="H2977" s="1" t="n">
        <v>0</v>
      </c>
      <c r="I2977" s="1" t="n">
        <v>0</v>
      </c>
      <c r="J2977" s="1" t="n">
        <v>0</v>
      </c>
      <c r="K2977" s="1" t="n">
        <f aca="false">AVERAGE(B2977:J2977)</f>
        <v>0</v>
      </c>
      <c r="L2977" s="1" t="n">
        <f aca="false">L2976+K2977</f>
        <v>641947.333333336</v>
      </c>
      <c r="M2977" s="8" t="n">
        <f aca="false">(L2977/$L$2967)*100</f>
        <v>100</v>
      </c>
      <c r="N2977" s="4" t="str">
        <f aca="false">IF(M2977&lt;=25,"A",IF(M2977&lt;=50,"B",IF(M2977&lt;=75,"C","D")))</f>
        <v>D</v>
      </c>
    </row>
    <row r="2978" customFormat="false" ht="16.5" hidden="false" customHeight="false" outlineLevel="0" collapsed="false">
      <c r="A2978" s="1" t="s">
        <v>2854</v>
      </c>
      <c r="B2978" s="1" t="n">
        <v>0</v>
      </c>
      <c r="C2978" s="1" t="n">
        <v>0</v>
      </c>
      <c r="D2978" s="1" t="n">
        <v>0</v>
      </c>
      <c r="E2978" s="1" t="n">
        <v>0</v>
      </c>
      <c r="F2978" s="1" t="n">
        <v>0</v>
      </c>
      <c r="G2978" s="1" t="n">
        <v>0</v>
      </c>
      <c r="H2978" s="1" t="n">
        <v>0</v>
      </c>
      <c r="I2978" s="1" t="n">
        <v>0</v>
      </c>
      <c r="J2978" s="1" t="n">
        <v>0</v>
      </c>
      <c r="K2978" s="1" t="n">
        <f aca="false">AVERAGE(B2978:J2978)</f>
        <v>0</v>
      </c>
      <c r="L2978" s="1" t="n">
        <f aca="false">L2977+K2978</f>
        <v>641947.333333336</v>
      </c>
      <c r="M2978" s="8" t="n">
        <f aca="false">(L2978/$L$2967)*100</f>
        <v>100</v>
      </c>
      <c r="N2978" s="4" t="str">
        <f aca="false">IF(M2978&lt;=25,"A",IF(M2978&lt;=50,"B",IF(M2978&lt;=75,"C","D")))</f>
        <v>D</v>
      </c>
    </row>
    <row r="2979" customFormat="false" ht="16.5" hidden="false" customHeight="false" outlineLevel="0" collapsed="false">
      <c r="A2979" s="1" t="s">
        <v>2855</v>
      </c>
      <c r="B2979" s="1" t="n">
        <v>0</v>
      </c>
      <c r="C2979" s="1" t="n">
        <v>0</v>
      </c>
      <c r="D2979" s="1" t="n">
        <v>0</v>
      </c>
      <c r="E2979" s="1" t="n">
        <v>0</v>
      </c>
      <c r="F2979" s="1" t="n">
        <v>0</v>
      </c>
      <c r="G2979" s="1" t="n">
        <v>0</v>
      </c>
      <c r="H2979" s="1" t="n">
        <v>0</v>
      </c>
      <c r="I2979" s="1" t="n">
        <v>0</v>
      </c>
      <c r="J2979" s="1" t="n">
        <v>0</v>
      </c>
      <c r="K2979" s="1" t="n">
        <f aca="false">AVERAGE(B2979:J2979)</f>
        <v>0</v>
      </c>
      <c r="L2979" s="1" t="n">
        <f aca="false">L2978+K2979</f>
        <v>641947.333333336</v>
      </c>
      <c r="M2979" s="8" t="n">
        <f aca="false">(L2979/$L$2967)*100</f>
        <v>100</v>
      </c>
      <c r="N2979" s="4" t="str">
        <f aca="false">IF(M2979&lt;=25,"A",IF(M2979&lt;=50,"B",IF(M2979&lt;=75,"C","D")))</f>
        <v>D</v>
      </c>
    </row>
    <row r="2980" customFormat="false" ht="16.5" hidden="false" customHeight="false" outlineLevel="0" collapsed="false">
      <c r="A2980" s="1" t="s">
        <v>2856</v>
      </c>
      <c r="B2980" s="1" t="n">
        <v>0</v>
      </c>
      <c r="C2980" s="1" t="n">
        <v>0</v>
      </c>
      <c r="D2980" s="1" t="n">
        <v>0</v>
      </c>
      <c r="E2980" s="1" t="n">
        <v>0</v>
      </c>
      <c r="F2980" s="1" t="n">
        <v>0</v>
      </c>
      <c r="G2980" s="1" t="n">
        <v>0</v>
      </c>
      <c r="H2980" s="1" t="n">
        <v>0</v>
      </c>
      <c r="I2980" s="1" t="n">
        <v>0</v>
      </c>
      <c r="J2980" s="1" t="n">
        <v>0</v>
      </c>
      <c r="K2980" s="1" t="n">
        <f aca="false">AVERAGE(B2980:J2980)</f>
        <v>0</v>
      </c>
      <c r="L2980" s="1" t="n">
        <f aca="false">L2979+K2980</f>
        <v>641947.333333336</v>
      </c>
      <c r="M2980" s="8" t="n">
        <f aca="false">(L2980/$L$2967)*100</f>
        <v>100</v>
      </c>
      <c r="N2980" s="4" t="str">
        <f aca="false">IF(M2980&lt;=25,"A",IF(M2980&lt;=50,"B",IF(M2980&lt;=75,"C","D")))</f>
        <v>D</v>
      </c>
    </row>
    <row r="2981" customFormat="false" ht="16.5" hidden="false" customHeight="false" outlineLevel="0" collapsed="false">
      <c r="A2981" s="1" t="s">
        <v>2857</v>
      </c>
      <c r="B2981" s="1" t="n">
        <v>0</v>
      </c>
      <c r="C2981" s="1" t="n">
        <v>0</v>
      </c>
      <c r="D2981" s="1" t="n">
        <v>0</v>
      </c>
      <c r="E2981" s="1" t="n">
        <v>0</v>
      </c>
      <c r="F2981" s="1" t="n">
        <v>0</v>
      </c>
      <c r="G2981" s="1" t="n">
        <v>0</v>
      </c>
      <c r="H2981" s="1" t="n">
        <v>0</v>
      </c>
      <c r="I2981" s="1" t="n">
        <v>0</v>
      </c>
      <c r="J2981" s="1" t="n">
        <v>0</v>
      </c>
      <c r="K2981" s="1" t="n">
        <f aca="false">AVERAGE(B2981:J2981)</f>
        <v>0</v>
      </c>
      <c r="L2981" s="1" t="n">
        <f aca="false">L2980+K2981</f>
        <v>641947.333333336</v>
      </c>
      <c r="M2981" s="8" t="n">
        <f aca="false">(L2981/$L$2967)*100</f>
        <v>100</v>
      </c>
      <c r="N2981" s="4" t="str">
        <f aca="false">IF(M2981&lt;=25,"A",IF(M2981&lt;=50,"B",IF(M2981&lt;=75,"C","D")))</f>
        <v>D</v>
      </c>
    </row>
    <row r="2982" customFormat="false" ht="16.5" hidden="false" customHeight="false" outlineLevel="0" collapsed="false">
      <c r="A2982" s="1" t="s">
        <v>2858</v>
      </c>
      <c r="B2982" s="1" t="n">
        <v>0</v>
      </c>
      <c r="C2982" s="1" t="n">
        <v>0</v>
      </c>
      <c r="D2982" s="1" t="n">
        <v>0</v>
      </c>
      <c r="E2982" s="1" t="n">
        <v>0</v>
      </c>
      <c r="F2982" s="1" t="n">
        <v>0</v>
      </c>
      <c r="G2982" s="1" t="n">
        <v>0</v>
      </c>
      <c r="H2982" s="1" t="n">
        <v>0</v>
      </c>
      <c r="I2982" s="1" t="n">
        <v>0</v>
      </c>
      <c r="J2982" s="1" t="n">
        <v>0</v>
      </c>
      <c r="K2982" s="1" t="n">
        <f aca="false">AVERAGE(B2982:J2982)</f>
        <v>0</v>
      </c>
      <c r="L2982" s="1" t="n">
        <f aca="false">L2981+K2982</f>
        <v>641947.333333336</v>
      </c>
      <c r="M2982" s="8" t="n">
        <f aca="false">(L2982/$L$2967)*100</f>
        <v>100</v>
      </c>
      <c r="N2982" s="4" t="str">
        <f aca="false">IF(M2982&lt;=25,"A",IF(M2982&lt;=50,"B",IF(M2982&lt;=75,"C","D")))</f>
        <v>D</v>
      </c>
    </row>
    <row r="2983" customFormat="false" ht="16.5" hidden="false" customHeight="false" outlineLevel="0" collapsed="false">
      <c r="A2983" s="1" t="s">
        <v>2859</v>
      </c>
      <c r="B2983" s="1" t="n">
        <v>0</v>
      </c>
      <c r="C2983" s="1" t="n">
        <v>0</v>
      </c>
      <c r="D2983" s="1" t="n">
        <v>0</v>
      </c>
      <c r="E2983" s="1" t="n">
        <v>0</v>
      </c>
      <c r="F2983" s="1" t="n">
        <v>0</v>
      </c>
      <c r="G2983" s="1" t="n">
        <v>0</v>
      </c>
      <c r="H2983" s="1" t="n">
        <v>0</v>
      </c>
      <c r="I2983" s="1" t="n">
        <v>0</v>
      </c>
      <c r="J2983" s="1" t="n">
        <v>0</v>
      </c>
      <c r="K2983" s="1" t="n">
        <f aca="false">AVERAGE(B2983:J2983)</f>
        <v>0</v>
      </c>
      <c r="L2983" s="1" t="n">
        <f aca="false">L2982+K2983</f>
        <v>641947.333333336</v>
      </c>
      <c r="M2983" s="8" t="n">
        <f aca="false">(L2983/$L$2967)*100</f>
        <v>100</v>
      </c>
      <c r="N2983" s="4" t="str">
        <f aca="false">IF(M2983&lt;=25,"A",IF(M2983&lt;=50,"B",IF(M2983&lt;=75,"C","D")))</f>
        <v>D</v>
      </c>
    </row>
    <row r="2984" customFormat="false" ht="16.5" hidden="false" customHeight="false" outlineLevel="0" collapsed="false">
      <c r="A2984" s="1" t="s">
        <v>2860</v>
      </c>
      <c r="B2984" s="1" t="n">
        <v>0</v>
      </c>
      <c r="C2984" s="1" t="n">
        <v>0</v>
      </c>
      <c r="D2984" s="1" t="n">
        <v>0</v>
      </c>
      <c r="E2984" s="1" t="n">
        <v>0</v>
      </c>
      <c r="F2984" s="1" t="n">
        <v>0</v>
      </c>
      <c r="G2984" s="1" t="n">
        <v>0</v>
      </c>
      <c r="H2984" s="1" t="n">
        <v>0</v>
      </c>
      <c r="I2984" s="1" t="n">
        <v>0</v>
      </c>
      <c r="J2984" s="1" t="n">
        <v>0</v>
      </c>
      <c r="K2984" s="1" t="n">
        <f aca="false">AVERAGE(B2984:J2984)</f>
        <v>0</v>
      </c>
      <c r="L2984" s="1" t="n">
        <f aca="false">L2983+K2984</f>
        <v>641947.333333336</v>
      </c>
      <c r="M2984" s="8" t="n">
        <f aca="false">(L2984/$L$2967)*100</f>
        <v>100</v>
      </c>
      <c r="N2984" s="4" t="str">
        <f aca="false">IF(M2984&lt;=25,"A",IF(M2984&lt;=50,"B",IF(M2984&lt;=75,"C","D")))</f>
        <v>D</v>
      </c>
    </row>
    <row r="2985" customFormat="false" ht="16.5" hidden="false" customHeight="false" outlineLevel="0" collapsed="false">
      <c r="A2985" s="1" t="s">
        <v>2861</v>
      </c>
      <c r="B2985" s="1" t="n">
        <v>0</v>
      </c>
      <c r="C2985" s="1" t="n">
        <v>0</v>
      </c>
      <c r="D2985" s="1" t="n">
        <v>0</v>
      </c>
      <c r="E2985" s="1" t="n">
        <v>0</v>
      </c>
      <c r="F2985" s="1" t="n">
        <v>0</v>
      </c>
      <c r="G2985" s="1" t="n">
        <v>0</v>
      </c>
      <c r="H2985" s="1" t="n">
        <v>0</v>
      </c>
      <c r="I2985" s="1" t="n">
        <v>0</v>
      </c>
      <c r="J2985" s="1" t="n">
        <v>0</v>
      </c>
      <c r="K2985" s="1" t="n">
        <f aca="false">AVERAGE(B2985:J2985)</f>
        <v>0</v>
      </c>
      <c r="L2985" s="1" t="n">
        <f aca="false">L2984+K2985</f>
        <v>641947.333333336</v>
      </c>
      <c r="M2985" s="8" t="n">
        <f aca="false">(L2985/$L$2967)*100</f>
        <v>100</v>
      </c>
      <c r="N2985" s="4" t="str">
        <f aca="false">IF(M2985&lt;=25,"A",IF(M2985&lt;=50,"B",IF(M2985&lt;=75,"C","D")))</f>
        <v>D</v>
      </c>
    </row>
    <row r="2986" customFormat="false" ht="16.5" hidden="false" customHeight="false" outlineLevel="0" collapsed="false">
      <c r="A2986" s="1" t="s">
        <v>2863</v>
      </c>
      <c r="B2986" s="1" t="n">
        <v>0</v>
      </c>
      <c r="C2986" s="1" t="n">
        <v>0</v>
      </c>
      <c r="D2986" s="1" t="n">
        <v>0</v>
      </c>
      <c r="E2986" s="1" t="n">
        <v>0</v>
      </c>
      <c r="F2986" s="1" t="n">
        <v>0</v>
      </c>
      <c r="G2986" s="1" t="n">
        <v>0</v>
      </c>
      <c r="H2986" s="1" t="n">
        <v>0</v>
      </c>
      <c r="I2986" s="1" t="n">
        <v>0</v>
      </c>
      <c r="J2986" s="1" t="n">
        <v>0</v>
      </c>
      <c r="K2986" s="1" t="n">
        <f aca="false">AVERAGE(B2986:J2986)</f>
        <v>0</v>
      </c>
      <c r="L2986" s="1" t="n">
        <f aca="false">L2985+K2986</f>
        <v>641947.333333336</v>
      </c>
      <c r="M2986" s="8" t="n">
        <f aca="false">(L2986/$L$2967)*100</f>
        <v>100</v>
      </c>
      <c r="N2986" s="4" t="str">
        <f aca="false">IF(M2986&lt;=25,"A",IF(M2986&lt;=50,"B",IF(M2986&lt;=75,"C","D")))</f>
        <v>D</v>
      </c>
    </row>
    <row r="2987" customFormat="false" ht="16.5" hidden="false" customHeight="false" outlineLevel="0" collapsed="false">
      <c r="A2987" s="1" t="s">
        <v>2865</v>
      </c>
      <c r="B2987" s="1" t="n">
        <v>0</v>
      </c>
      <c r="C2987" s="1" t="n">
        <v>0</v>
      </c>
      <c r="D2987" s="1" t="n">
        <v>0</v>
      </c>
      <c r="E2987" s="1" t="n">
        <v>0</v>
      </c>
      <c r="F2987" s="1" t="n">
        <v>0</v>
      </c>
      <c r="G2987" s="1" t="n">
        <v>0</v>
      </c>
      <c r="H2987" s="1" t="n">
        <v>0</v>
      </c>
      <c r="I2987" s="1" t="n">
        <v>0</v>
      </c>
      <c r="J2987" s="1" t="n">
        <v>0</v>
      </c>
      <c r="K2987" s="1" t="n">
        <f aca="false">AVERAGE(B2987:J2987)</f>
        <v>0</v>
      </c>
      <c r="L2987" s="1" t="n">
        <f aca="false">L2986+K2987</f>
        <v>641947.333333336</v>
      </c>
      <c r="M2987" s="8" t="n">
        <f aca="false">(L2987/$L$2967)*100</f>
        <v>100</v>
      </c>
      <c r="N2987" s="4" t="str">
        <f aca="false">IF(M2987&lt;=25,"A",IF(M2987&lt;=50,"B",IF(M2987&lt;=75,"C","D")))</f>
        <v>D</v>
      </c>
    </row>
    <row r="2988" customFormat="false" ht="16.5" hidden="false" customHeight="false" outlineLevel="0" collapsed="false">
      <c r="A2988" s="1" t="s">
        <v>2866</v>
      </c>
      <c r="B2988" s="1" t="n">
        <v>0</v>
      </c>
      <c r="C2988" s="1" t="n">
        <v>0</v>
      </c>
      <c r="D2988" s="1" t="n">
        <v>0</v>
      </c>
      <c r="E2988" s="1" t="n">
        <v>0</v>
      </c>
      <c r="F2988" s="1" t="n">
        <v>0</v>
      </c>
      <c r="G2988" s="1" t="n">
        <v>0</v>
      </c>
      <c r="H2988" s="1" t="n">
        <v>0</v>
      </c>
      <c r="I2988" s="1" t="n">
        <v>0</v>
      </c>
      <c r="J2988" s="1" t="n">
        <v>0</v>
      </c>
      <c r="K2988" s="1" t="n">
        <f aca="false">AVERAGE(B2988:J2988)</f>
        <v>0</v>
      </c>
      <c r="L2988" s="1" t="n">
        <f aca="false">L2987+K2988</f>
        <v>641947.333333336</v>
      </c>
      <c r="M2988" s="8" t="n">
        <f aca="false">(L2988/$L$2967)*100</f>
        <v>100</v>
      </c>
      <c r="N2988" s="4" t="str">
        <f aca="false">IF(M2988&lt;=25,"A",IF(M2988&lt;=50,"B",IF(M2988&lt;=75,"C","D")))</f>
        <v>D</v>
      </c>
    </row>
    <row r="2989" customFormat="false" ht="16.5" hidden="false" customHeight="false" outlineLevel="0" collapsed="false">
      <c r="A2989" s="1" t="s">
        <v>2867</v>
      </c>
      <c r="B2989" s="1" t="n">
        <v>0</v>
      </c>
      <c r="C2989" s="1" t="n">
        <v>0</v>
      </c>
      <c r="D2989" s="1" t="n">
        <v>0</v>
      </c>
      <c r="E2989" s="1" t="n">
        <v>0</v>
      </c>
      <c r="F2989" s="1" t="n">
        <v>0</v>
      </c>
      <c r="G2989" s="1" t="n">
        <v>0</v>
      </c>
      <c r="H2989" s="1" t="n">
        <v>0</v>
      </c>
      <c r="I2989" s="1" t="n">
        <v>0</v>
      </c>
      <c r="J2989" s="1" t="n">
        <v>0</v>
      </c>
      <c r="K2989" s="1" t="n">
        <f aca="false">AVERAGE(B2989:J2989)</f>
        <v>0</v>
      </c>
      <c r="L2989" s="1" t="n">
        <f aca="false">L2988+K2989</f>
        <v>641947.333333336</v>
      </c>
      <c r="M2989" s="8" t="n">
        <f aca="false">(L2989/$L$2967)*100</f>
        <v>100</v>
      </c>
      <c r="N2989" s="4" t="str">
        <f aca="false">IF(M2989&lt;=25,"A",IF(M2989&lt;=50,"B",IF(M2989&lt;=75,"C","D")))</f>
        <v>D</v>
      </c>
    </row>
    <row r="2990" customFormat="false" ht="16.5" hidden="false" customHeight="false" outlineLevel="0" collapsed="false">
      <c r="A2990" s="1" t="s">
        <v>2868</v>
      </c>
      <c r="B2990" s="1" t="n">
        <v>0</v>
      </c>
      <c r="C2990" s="1" t="n">
        <v>0</v>
      </c>
      <c r="D2990" s="1" t="n">
        <v>0</v>
      </c>
      <c r="E2990" s="1" t="n">
        <v>0</v>
      </c>
      <c r="F2990" s="1" t="n">
        <v>0</v>
      </c>
      <c r="G2990" s="1" t="n">
        <v>0</v>
      </c>
      <c r="H2990" s="1" t="n">
        <v>0</v>
      </c>
      <c r="I2990" s="1" t="n">
        <v>0</v>
      </c>
      <c r="J2990" s="1" t="n">
        <v>0</v>
      </c>
      <c r="K2990" s="1" t="n">
        <f aca="false">AVERAGE(B2990:J2990)</f>
        <v>0</v>
      </c>
      <c r="L2990" s="1" t="n">
        <f aca="false">L2989+K2990</f>
        <v>641947.333333336</v>
      </c>
      <c r="M2990" s="8" t="n">
        <f aca="false">(L2990/$L$2967)*100</f>
        <v>100</v>
      </c>
      <c r="N2990" s="4" t="str">
        <f aca="false">IF(M2990&lt;=25,"A",IF(M2990&lt;=50,"B",IF(M2990&lt;=75,"C","D")))</f>
        <v>D</v>
      </c>
    </row>
    <row r="2991" customFormat="false" ht="16.5" hidden="false" customHeight="false" outlineLevel="0" collapsed="false">
      <c r="A2991" s="1" t="s">
        <v>2869</v>
      </c>
      <c r="B2991" s="1" t="n">
        <v>0</v>
      </c>
      <c r="C2991" s="1" t="n">
        <v>0</v>
      </c>
      <c r="D2991" s="1" t="n">
        <v>0</v>
      </c>
      <c r="E2991" s="1" t="n">
        <v>0</v>
      </c>
      <c r="F2991" s="1" t="n">
        <v>0</v>
      </c>
      <c r="G2991" s="1" t="n">
        <v>0</v>
      </c>
      <c r="H2991" s="1" t="n">
        <v>0</v>
      </c>
      <c r="I2991" s="1" t="n">
        <v>0</v>
      </c>
      <c r="J2991" s="1" t="n">
        <v>0</v>
      </c>
      <c r="K2991" s="1" t="n">
        <f aca="false">AVERAGE(B2991:J2991)</f>
        <v>0</v>
      </c>
      <c r="L2991" s="1" t="n">
        <f aca="false">L2990+K2991</f>
        <v>641947.333333336</v>
      </c>
      <c r="M2991" s="8" t="n">
        <f aca="false">(L2991/$L$2967)*100</f>
        <v>100</v>
      </c>
      <c r="N2991" s="4" t="str">
        <f aca="false">IF(M2991&lt;=25,"A",IF(M2991&lt;=50,"B",IF(M2991&lt;=75,"C","D")))</f>
        <v>D</v>
      </c>
    </row>
    <row r="2992" customFormat="false" ht="16.5" hidden="false" customHeight="false" outlineLevel="0" collapsed="false">
      <c r="A2992" s="1" t="s">
        <v>2870</v>
      </c>
      <c r="B2992" s="1" t="n">
        <v>0</v>
      </c>
      <c r="C2992" s="1" t="n">
        <v>0</v>
      </c>
      <c r="D2992" s="1" t="n">
        <v>0</v>
      </c>
      <c r="E2992" s="1" t="n">
        <v>0</v>
      </c>
      <c r="F2992" s="1" t="n">
        <v>0</v>
      </c>
      <c r="G2992" s="1" t="n">
        <v>0</v>
      </c>
      <c r="H2992" s="1" t="n">
        <v>0</v>
      </c>
      <c r="I2992" s="1" t="n">
        <v>0</v>
      </c>
      <c r="J2992" s="1" t="n">
        <v>0</v>
      </c>
      <c r="K2992" s="1" t="n">
        <f aca="false">AVERAGE(B2992:J2992)</f>
        <v>0</v>
      </c>
      <c r="L2992" s="1" t="n">
        <f aca="false">L2991+K2992</f>
        <v>641947.333333336</v>
      </c>
      <c r="M2992" s="8" t="n">
        <f aca="false">(L2992/$L$2967)*100</f>
        <v>100</v>
      </c>
      <c r="N2992" s="4" t="str">
        <f aca="false">IF(M2992&lt;=25,"A",IF(M2992&lt;=50,"B",IF(M2992&lt;=75,"C","D")))</f>
        <v>D</v>
      </c>
    </row>
    <row r="2993" customFormat="false" ht="16.5" hidden="false" customHeight="false" outlineLevel="0" collapsed="false">
      <c r="A2993" s="1" t="s">
        <v>2871</v>
      </c>
      <c r="B2993" s="1" t="n">
        <v>0</v>
      </c>
      <c r="C2993" s="1" t="n">
        <v>0</v>
      </c>
      <c r="D2993" s="1" t="n">
        <v>0</v>
      </c>
      <c r="E2993" s="1" t="n">
        <v>0</v>
      </c>
      <c r="F2993" s="1" t="n">
        <v>0</v>
      </c>
      <c r="G2993" s="1" t="n">
        <v>0</v>
      </c>
      <c r="H2993" s="1" t="n">
        <v>0</v>
      </c>
      <c r="I2993" s="1" t="n">
        <v>0</v>
      </c>
      <c r="J2993" s="1" t="n">
        <v>0</v>
      </c>
      <c r="K2993" s="1" t="n">
        <f aca="false">AVERAGE(B2993:J2993)</f>
        <v>0</v>
      </c>
      <c r="L2993" s="1" t="n">
        <f aca="false">L2992+K2993</f>
        <v>641947.333333336</v>
      </c>
      <c r="M2993" s="8" t="n">
        <f aca="false">(L2993/$L$2967)*100</f>
        <v>100</v>
      </c>
      <c r="N2993" s="4" t="str">
        <f aca="false">IF(M2993&lt;=25,"A",IF(M2993&lt;=50,"B",IF(M2993&lt;=75,"C","D")))</f>
        <v>D</v>
      </c>
    </row>
    <row r="2994" customFormat="false" ht="16.5" hidden="false" customHeight="false" outlineLevel="0" collapsed="false">
      <c r="A2994" s="1" t="s">
        <v>2872</v>
      </c>
      <c r="B2994" s="1" t="n">
        <v>0</v>
      </c>
      <c r="C2994" s="1" t="n">
        <v>0</v>
      </c>
      <c r="D2994" s="1" t="n">
        <v>0</v>
      </c>
      <c r="E2994" s="1" t="n">
        <v>0</v>
      </c>
      <c r="F2994" s="1" t="n">
        <v>0</v>
      </c>
      <c r="G2994" s="1" t="n">
        <v>0</v>
      </c>
      <c r="H2994" s="1" t="n">
        <v>0</v>
      </c>
      <c r="I2994" s="1" t="n">
        <v>0</v>
      </c>
      <c r="J2994" s="1" t="n">
        <v>0</v>
      </c>
      <c r="K2994" s="1" t="n">
        <f aca="false">AVERAGE(B2994:J2994)</f>
        <v>0</v>
      </c>
      <c r="L2994" s="1" t="n">
        <f aca="false">L2993+K2994</f>
        <v>641947.333333336</v>
      </c>
      <c r="M2994" s="8" t="n">
        <f aca="false">(L2994/$L$2967)*100</f>
        <v>100</v>
      </c>
      <c r="N2994" s="4" t="str">
        <f aca="false">IF(M2994&lt;=25,"A",IF(M2994&lt;=50,"B",IF(M2994&lt;=75,"C","D")))</f>
        <v>D</v>
      </c>
    </row>
    <row r="2995" customFormat="false" ht="16.5" hidden="false" customHeight="false" outlineLevel="0" collapsed="false">
      <c r="A2995" s="1" t="s">
        <v>2873</v>
      </c>
      <c r="B2995" s="1" t="n">
        <v>0</v>
      </c>
      <c r="C2995" s="1" t="n">
        <v>0</v>
      </c>
      <c r="D2995" s="1" t="n">
        <v>0</v>
      </c>
      <c r="E2995" s="1" t="n">
        <v>0</v>
      </c>
      <c r="F2995" s="1" t="n">
        <v>0</v>
      </c>
      <c r="G2995" s="1" t="n">
        <v>0</v>
      </c>
      <c r="H2995" s="1" t="n">
        <v>0</v>
      </c>
      <c r="I2995" s="1" t="n">
        <v>0</v>
      </c>
      <c r="J2995" s="1" t="n">
        <v>0</v>
      </c>
      <c r="K2995" s="1" t="n">
        <f aca="false">AVERAGE(B2995:J2995)</f>
        <v>0</v>
      </c>
      <c r="L2995" s="1" t="n">
        <f aca="false">L2994+K2995</f>
        <v>641947.333333336</v>
      </c>
      <c r="M2995" s="8" t="n">
        <f aca="false">(L2995/$L$2967)*100</f>
        <v>100</v>
      </c>
      <c r="N2995" s="4" t="str">
        <f aca="false">IF(M2995&lt;=25,"A",IF(M2995&lt;=50,"B",IF(M2995&lt;=75,"C","D")))</f>
        <v>D</v>
      </c>
    </row>
    <row r="2996" customFormat="false" ht="16.5" hidden="false" customHeight="false" outlineLevel="0" collapsed="false">
      <c r="A2996" s="1" t="s">
        <v>2874</v>
      </c>
      <c r="B2996" s="1" t="n">
        <v>0</v>
      </c>
      <c r="C2996" s="1" t="n">
        <v>0</v>
      </c>
      <c r="D2996" s="1" t="n">
        <v>0</v>
      </c>
      <c r="E2996" s="1" t="n">
        <v>0</v>
      </c>
      <c r="F2996" s="1" t="n">
        <v>0</v>
      </c>
      <c r="G2996" s="1" t="n">
        <v>0</v>
      </c>
      <c r="H2996" s="1" t="n">
        <v>0</v>
      </c>
      <c r="I2996" s="1" t="n">
        <v>0</v>
      </c>
      <c r="J2996" s="1" t="n">
        <v>0</v>
      </c>
      <c r="K2996" s="1" t="n">
        <f aca="false">AVERAGE(B2996:J2996)</f>
        <v>0</v>
      </c>
      <c r="L2996" s="1" t="n">
        <f aca="false">L2995+K2996</f>
        <v>641947.333333336</v>
      </c>
      <c r="M2996" s="8" t="n">
        <f aca="false">(L2996/$L$2967)*100</f>
        <v>100</v>
      </c>
      <c r="N2996" s="4" t="str">
        <f aca="false">IF(M2996&lt;=25,"A",IF(M2996&lt;=50,"B",IF(M2996&lt;=75,"C","D")))</f>
        <v>D</v>
      </c>
    </row>
    <row r="2997" customFormat="false" ht="16.5" hidden="false" customHeight="false" outlineLevel="0" collapsed="false">
      <c r="A2997" s="1" t="s">
        <v>2875</v>
      </c>
      <c r="B2997" s="1" t="n">
        <v>0</v>
      </c>
      <c r="C2997" s="1" t="n">
        <v>0</v>
      </c>
      <c r="D2997" s="1" t="n">
        <v>0</v>
      </c>
      <c r="E2997" s="1" t="n">
        <v>0</v>
      </c>
      <c r="F2997" s="1" t="n">
        <v>0</v>
      </c>
      <c r="G2997" s="1" t="n">
        <v>0</v>
      </c>
      <c r="H2997" s="1" t="n">
        <v>0</v>
      </c>
      <c r="I2997" s="1" t="n">
        <v>0</v>
      </c>
      <c r="J2997" s="1" t="n">
        <v>0</v>
      </c>
      <c r="K2997" s="1" t="n">
        <f aca="false">AVERAGE(B2997:J2997)</f>
        <v>0</v>
      </c>
      <c r="L2997" s="1" t="n">
        <f aca="false">L2996+K2997</f>
        <v>641947.333333336</v>
      </c>
      <c r="M2997" s="8" t="n">
        <f aca="false">(L2997/$L$2967)*100</f>
        <v>100</v>
      </c>
      <c r="N2997" s="4" t="str">
        <f aca="false">IF(M2997&lt;=25,"A",IF(M2997&lt;=50,"B",IF(M2997&lt;=75,"C","D")))</f>
        <v>D</v>
      </c>
    </row>
    <row r="2998" customFormat="false" ht="16.5" hidden="false" customHeight="false" outlineLevel="0" collapsed="false">
      <c r="A2998" s="1" t="s">
        <v>2876</v>
      </c>
      <c r="B2998" s="1" t="n">
        <v>0</v>
      </c>
      <c r="C2998" s="1" t="n">
        <v>0</v>
      </c>
      <c r="D2998" s="1" t="n">
        <v>0</v>
      </c>
      <c r="E2998" s="1" t="n">
        <v>0</v>
      </c>
      <c r="F2998" s="1" t="n">
        <v>0</v>
      </c>
      <c r="G2998" s="1" t="n">
        <v>0</v>
      </c>
      <c r="H2998" s="1" t="n">
        <v>0</v>
      </c>
      <c r="I2998" s="1" t="n">
        <v>0</v>
      </c>
      <c r="J2998" s="1" t="n">
        <v>0</v>
      </c>
      <c r="K2998" s="1" t="n">
        <f aca="false">AVERAGE(B2998:J2998)</f>
        <v>0</v>
      </c>
      <c r="L2998" s="1" t="n">
        <f aca="false">L2997+K2998</f>
        <v>641947.333333336</v>
      </c>
      <c r="M2998" s="8" t="n">
        <f aca="false">(L2998/$L$2967)*100</f>
        <v>100</v>
      </c>
      <c r="N2998" s="4" t="str">
        <f aca="false">IF(M2998&lt;=25,"A",IF(M2998&lt;=50,"B",IF(M2998&lt;=75,"C","D")))</f>
        <v>D</v>
      </c>
    </row>
    <row r="2999" customFormat="false" ht="16.5" hidden="false" customHeight="false" outlineLevel="0" collapsed="false">
      <c r="A2999" s="1" t="s">
        <v>2877</v>
      </c>
      <c r="B2999" s="1" t="n">
        <v>0</v>
      </c>
      <c r="C2999" s="1" t="n">
        <v>0</v>
      </c>
      <c r="D2999" s="1" t="n">
        <v>0</v>
      </c>
      <c r="E2999" s="1" t="n">
        <v>0</v>
      </c>
      <c r="F2999" s="1" t="n">
        <v>0</v>
      </c>
      <c r="G2999" s="1" t="n">
        <v>0</v>
      </c>
      <c r="H2999" s="1" t="n">
        <v>0</v>
      </c>
      <c r="I2999" s="1" t="n">
        <v>0</v>
      </c>
      <c r="J2999" s="1" t="n">
        <v>0</v>
      </c>
      <c r="K2999" s="1" t="n">
        <f aca="false">AVERAGE(B2999:J2999)</f>
        <v>0</v>
      </c>
      <c r="L2999" s="1" t="n">
        <f aca="false">L2998+K2999</f>
        <v>641947.333333336</v>
      </c>
      <c r="M2999" s="8" t="n">
        <f aca="false">(L2999/$L$2967)*100</f>
        <v>100</v>
      </c>
      <c r="N2999" s="4" t="str">
        <f aca="false">IF(M2999&lt;=25,"A",IF(M2999&lt;=50,"B",IF(M2999&lt;=75,"C","D")))</f>
        <v>D</v>
      </c>
    </row>
    <row r="3000" customFormat="false" ht="16.5" hidden="false" customHeight="false" outlineLevel="0" collapsed="false">
      <c r="A3000" s="1" t="s">
        <v>2878</v>
      </c>
      <c r="B3000" s="1" t="n">
        <v>0</v>
      </c>
      <c r="C3000" s="1" t="n">
        <v>0</v>
      </c>
      <c r="D3000" s="1" t="n">
        <v>0</v>
      </c>
      <c r="E3000" s="1" t="n">
        <v>0</v>
      </c>
      <c r="F3000" s="1" t="n">
        <v>0</v>
      </c>
      <c r="G3000" s="1" t="n">
        <v>0</v>
      </c>
      <c r="H3000" s="1" t="n">
        <v>0</v>
      </c>
      <c r="I3000" s="1" t="n">
        <v>0</v>
      </c>
      <c r="J3000" s="1" t="n">
        <v>0</v>
      </c>
      <c r="K3000" s="1" t="n">
        <f aca="false">AVERAGE(B3000:J3000)</f>
        <v>0</v>
      </c>
      <c r="L3000" s="1" t="n">
        <f aca="false">L2999+K3000</f>
        <v>641947.333333336</v>
      </c>
      <c r="M3000" s="8" t="n">
        <f aca="false">(L3000/$L$2967)*100</f>
        <v>100</v>
      </c>
      <c r="N3000" s="4" t="str">
        <f aca="false">IF(M3000&lt;=25,"A",IF(M3000&lt;=50,"B",IF(M3000&lt;=75,"C","D")))</f>
        <v>D</v>
      </c>
    </row>
    <row r="3001" customFormat="false" ht="16.5" hidden="false" customHeight="false" outlineLevel="0" collapsed="false">
      <c r="A3001" s="1" t="s">
        <v>2879</v>
      </c>
      <c r="B3001" s="1" t="n">
        <v>0</v>
      </c>
      <c r="C3001" s="1" t="n">
        <v>0</v>
      </c>
      <c r="D3001" s="1" t="n">
        <v>0</v>
      </c>
      <c r="E3001" s="1" t="n">
        <v>0</v>
      </c>
      <c r="F3001" s="1" t="n">
        <v>0</v>
      </c>
      <c r="G3001" s="1" t="n">
        <v>0</v>
      </c>
      <c r="H3001" s="1" t="n">
        <v>0</v>
      </c>
      <c r="I3001" s="1" t="n">
        <v>0</v>
      </c>
      <c r="J3001" s="1" t="n">
        <v>0</v>
      </c>
      <c r="K3001" s="1" t="n">
        <f aca="false">AVERAGE(B3001:J3001)</f>
        <v>0</v>
      </c>
      <c r="L3001" s="1" t="n">
        <f aca="false">L3000+K3001</f>
        <v>641947.333333336</v>
      </c>
      <c r="M3001" s="8" t="n">
        <f aca="false">(L3001/$L$2967)*100</f>
        <v>100</v>
      </c>
      <c r="N3001" s="4" t="str">
        <f aca="false">IF(M3001&lt;=25,"A",IF(M3001&lt;=50,"B",IF(M3001&lt;=75,"C","D")))</f>
        <v>D</v>
      </c>
    </row>
    <row r="3002" customFormat="false" ht="16.5" hidden="false" customHeight="false" outlineLevel="0" collapsed="false">
      <c r="A3002" s="1" t="s">
        <v>2880</v>
      </c>
      <c r="B3002" s="1" t="n">
        <v>0</v>
      </c>
      <c r="C3002" s="1" t="n">
        <v>0</v>
      </c>
      <c r="D3002" s="1" t="n">
        <v>0</v>
      </c>
      <c r="E3002" s="1" t="n">
        <v>0</v>
      </c>
      <c r="F3002" s="1" t="n">
        <v>0</v>
      </c>
      <c r="G3002" s="1" t="n">
        <v>0</v>
      </c>
      <c r="H3002" s="1" t="n">
        <v>0</v>
      </c>
      <c r="I3002" s="1" t="n">
        <v>0</v>
      </c>
      <c r="J3002" s="1" t="n">
        <v>0</v>
      </c>
      <c r="K3002" s="1" t="n">
        <f aca="false">AVERAGE(B3002:J3002)</f>
        <v>0</v>
      </c>
      <c r="L3002" s="1" t="n">
        <f aca="false">L3001+K3002</f>
        <v>641947.333333336</v>
      </c>
      <c r="M3002" s="8" t="n">
        <f aca="false">(L3002/$L$2967)*100</f>
        <v>100</v>
      </c>
      <c r="N3002" s="4" t="str">
        <f aca="false">IF(M3002&lt;=25,"A",IF(M3002&lt;=50,"B",IF(M3002&lt;=75,"C","D")))</f>
        <v>D</v>
      </c>
    </row>
    <row r="3003" customFormat="false" ht="16.5" hidden="false" customHeight="false" outlineLevel="0" collapsed="false">
      <c r="A3003" s="1" t="s">
        <v>2881</v>
      </c>
      <c r="B3003" s="1" t="n">
        <v>0</v>
      </c>
      <c r="C3003" s="1" t="n">
        <v>0</v>
      </c>
      <c r="D3003" s="1" t="n">
        <v>0</v>
      </c>
      <c r="E3003" s="1" t="n">
        <v>0</v>
      </c>
      <c r="F3003" s="1" t="n">
        <v>0</v>
      </c>
      <c r="G3003" s="1" t="n">
        <v>0</v>
      </c>
      <c r="H3003" s="1" t="n">
        <v>0</v>
      </c>
      <c r="I3003" s="1" t="n">
        <v>0</v>
      </c>
      <c r="J3003" s="1" t="n">
        <v>0</v>
      </c>
      <c r="K3003" s="1" t="n">
        <f aca="false">AVERAGE(B3003:J3003)</f>
        <v>0</v>
      </c>
      <c r="L3003" s="1" t="n">
        <f aca="false">L3002+K3003</f>
        <v>641947.333333336</v>
      </c>
      <c r="M3003" s="8" t="n">
        <f aca="false">(L3003/$L$2967)*100</f>
        <v>100</v>
      </c>
      <c r="N3003" s="4" t="str">
        <f aca="false">IF(M3003&lt;=25,"A",IF(M3003&lt;=50,"B",IF(M3003&lt;=75,"C","D")))</f>
        <v>D</v>
      </c>
    </row>
    <row r="3004" customFormat="false" ht="16.5" hidden="false" customHeight="false" outlineLevel="0" collapsed="false">
      <c r="A3004" s="1" t="s">
        <v>2882</v>
      </c>
      <c r="B3004" s="1" t="n">
        <v>0</v>
      </c>
      <c r="C3004" s="1" t="n">
        <v>0</v>
      </c>
      <c r="D3004" s="1" t="n">
        <v>0</v>
      </c>
      <c r="E3004" s="1" t="n">
        <v>0</v>
      </c>
      <c r="F3004" s="1" t="n">
        <v>0</v>
      </c>
      <c r="G3004" s="1" t="n">
        <v>0</v>
      </c>
      <c r="H3004" s="1" t="n">
        <v>0</v>
      </c>
      <c r="I3004" s="1" t="n">
        <v>0</v>
      </c>
      <c r="J3004" s="1" t="n">
        <v>0</v>
      </c>
      <c r="K3004" s="1" t="n">
        <f aca="false">AVERAGE(B3004:J3004)</f>
        <v>0</v>
      </c>
      <c r="L3004" s="1" t="n">
        <f aca="false">L3003+K3004</f>
        <v>641947.333333336</v>
      </c>
      <c r="M3004" s="8" t="n">
        <f aca="false">(L3004/$L$2967)*100</f>
        <v>100</v>
      </c>
      <c r="N3004" s="4" t="str">
        <f aca="false">IF(M3004&lt;=25,"A",IF(M3004&lt;=50,"B",IF(M3004&lt;=75,"C","D")))</f>
        <v>D</v>
      </c>
    </row>
    <row r="3005" customFormat="false" ht="16.5" hidden="false" customHeight="false" outlineLevel="0" collapsed="false">
      <c r="A3005" s="1" t="s">
        <v>2884</v>
      </c>
      <c r="B3005" s="1" t="n">
        <v>0</v>
      </c>
      <c r="C3005" s="1" t="n">
        <v>0</v>
      </c>
      <c r="D3005" s="1" t="n">
        <v>0</v>
      </c>
      <c r="E3005" s="1" t="n">
        <v>0</v>
      </c>
      <c r="F3005" s="1" t="n">
        <v>0</v>
      </c>
      <c r="G3005" s="1" t="n">
        <v>0</v>
      </c>
      <c r="H3005" s="1" t="n">
        <v>0</v>
      </c>
      <c r="I3005" s="1" t="n">
        <v>0</v>
      </c>
      <c r="J3005" s="1" t="n">
        <v>0</v>
      </c>
      <c r="K3005" s="1" t="n">
        <f aca="false">AVERAGE(B3005:J3005)</f>
        <v>0</v>
      </c>
      <c r="L3005" s="1" t="n">
        <f aca="false">L3004+K3005</f>
        <v>641947.333333336</v>
      </c>
      <c r="M3005" s="8" t="n">
        <f aca="false">(L3005/$L$2967)*100</f>
        <v>100</v>
      </c>
      <c r="N3005" s="4" t="str">
        <f aca="false">IF(M3005&lt;=25,"A",IF(M3005&lt;=50,"B",IF(M3005&lt;=75,"C","D")))</f>
        <v>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15.12"/>
    <col collapsed="false" customWidth="true" hidden="false" outlineLevel="0" max="5" min="2" style="0" width="16.12"/>
    <col collapsed="false" customWidth="true" hidden="false" outlineLevel="0" max="6" min="6" style="0" width="11.75"/>
  </cols>
  <sheetData>
    <row r="1" customFormat="false" ht="16.5" hidden="false" customHeight="false" outlineLevel="0" collapsed="false">
      <c r="A1" s="9" t="s">
        <v>2894</v>
      </c>
      <c r="B1" s="9" t="s">
        <v>2895</v>
      </c>
      <c r="C1" s="9"/>
      <c r="D1" s="9" t="s">
        <v>2896</v>
      </c>
    </row>
    <row r="3" customFormat="false" ht="16.5" hidden="false" customHeight="false" outlineLevel="0" collapsed="false">
      <c r="A3" s="10"/>
      <c r="B3" s="11" t="s">
        <v>2893</v>
      </c>
      <c r="C3" s="12"/>
      <c r="D3" s="12"/>
      <c r="E3" s="12"/>
      <c r="F3" s="13"/>
    </row>
    <row r="4" customFormat="false" ht="16.5" hidden="false" customHeight="false" outlineLevel="0" collapsed="false">
      <c r="A4" s="11" t="s">
        <v>2897</v>
      </c>
      <c r="B4" s="10" t="s">
        <v>2898</v>
      </c>
      <c r="C4" s="14" t="s">
        <v>2899</v>
      </c>
      <c r="D4" s="14" t="s">
        <v>2900</v>
      </c>
      <c r="E4" s="14" t="s">
        <v>2901</v>
      </c>
      <c r="F4" s="15" t="s">
        <v>2902</v>
      </c>
    </row>
    <row r="5" customFormat="false" ht="16.5" hidden="false" customHeight="false" outlineLevel="0" collapsed="false">
      <c r="A5" s="16" t="s">
        <v>2903</v>
      </c>
      <c r="B5" s="17" t="n">
        <v>156625.666666667</v>
      </c>
      <c r="C5" s="18" t="n">
        <v>162690.333333333</v>
      </c>
      <c r="D5" s="18" t="n">
        <v>161411.666666667</v>
      </c>
      <c r="E5" s="18" t="n">
        <v>161219.666666667</v>
      </c>
      <c r="F5" s="19" t="n">
        <v>641947.333333336</v>
      </c>
    </row>
    <row r="6" customFormat="false" ht="16.5" hidden="false" customHeight="false" outlineLevel="0" collapsed="false">
      <c r="A6" s="20" t="s">
        <v>2904</v>
      </c>
      <c r="B6" s="21" t="n">
        <v>18</v>
      </c>
      <c r="C6" s="22" t="n">
        <v>46</v>
      </c>
      <c r="D6" s="22" t="n">
        <v>124</v>
      </c>
      <c r="E6" s="22" t="n">
        <v>2816</v>
      </c>
      <c r="F6" s="23" t="n">
        <v>3004</v>
      </c>
    </row>
    <row r="7" customFormat="false" ht="16.5" hidden="false" customHeight="false" outlineLevel="0" collapsed="false">
      <c r="A7" s="20" t="s">
        <v>2905</v>
      </c>
      <c r="B7" s="24" t="n">
        <v>15957.7777777778</v>
      </c>
      <c r="C7" s="1" t="n">
        <v>6038.55555555556</v>
      </c>
      <c r="D7" s="1" t="n">
        <v>2462</v>
      </c>
      <c r="E7" s="1" t="n">
        <v>795</v>
      </c>
      <c r="F7" s="25" t="n">
        <v>15957.7777777778</v>
      </c>
    </row>
    <row r="8" customFormat="false" ht="16.5" hidden="false" customHeight="false" outlineLevel="0" collapsed="false">
      <c r="A8" s="26" t="s">
        <v>2906</v>
      </c>
      <c r="B8" s="27" t="n">
        <v>6221.11111111111</v>
      </c>
      <c r="C8" s="28" t="n">
        <v>2506.66666666667</v>
      </c>
      <c r="D8" s="28" t="n">
        <v>800</v>
      </c>
      <c r="E8" s="28" t="n">
        <v>0</v>
      </c>
      <c r="F8" s="29" t="n">
        <v>0</v>
      </c>
    </row>
    <row r="9" customFormat="false" ht="16.5" hidden="false" customHeight="false" outlineLevel="0" collapsed="false">
      <c r="A9" s="30" t="s">
        <v>2907</v>
      </c>
      <c r="B9" s="2" t="n">
        <f aca="false">ROUND(B5/B6,0)</f>
        <v>8701</v>
      </c>
      <c r="C9" s="2" t="n">
        <f aca="false">ROUND(C5/C6,0)</f>
        <v>3537</v>
      </c>
      <c r="D9" s="2" t="n">
        <f aca="false">ROUND(D5/D6,0)</f>
        <v>1302</v>
      </c>
      <c r="E9" s="2" t="n">
        <f aca="false">ROUND(E5/E6,0)</f>
        <v>57</v>
      </c>
      <c r="F9" s="2" t="n">
        <f aca="false">ROUND(F5/F6,0)</f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" activeCellId="0" sqref="Q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true" hidden="false" outlineLevel="0" max="14" min="14" style="1" width="11.37"/>
    <col collapsed="false" customWidth="true" hidden="false" outlineLevel="0" max="15" min="15" style="1" width="11.12"/>
    <col collapsed="false" customWidth="true" hidden="false" outlineLevel="0" max="16" min="16" style="1" width="11.62"/>
    <col collapsed="false" customWidth="false" hidden="false" outlineLevel="0" max="17" min="17" style="4" width="10.99"/>
    <col collapsed="false" customWidth="false" hidden="false" outlineLevel="0" max="257" min="18" style="1" width="10.99"/>
  </cols>
  <sheetData>
    <row r="1" customFormat="false" ht="30.75" hidden="false" customHeight="false" outlineLevel="0" collapsed="false">
      <c r="A1" s="2" t="s">
        <v>0</v>
      </c>
      <c r="B1" s="3" t="s">
        <v>2886</v>
      </c>
      <c r="C1" s="3" t="s">
        <v>2887</v>
      </c>
      <c r="D1" s="3" t="s">
        <v>2888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5" t="s">
        <v>2908</v>
      </c>
      <c r="O1" s="6" t="s">
        <v>2909</v>
      </c>
      <c r="P1" s="6" t="s">
        <v>2910</v>
      </c>
      <c r="Q1" s="7" t="s">
        <v>2911</v>
      </c>
    </row>
    <row r="2" customFormat="false" ht="16.5" hidden="false" customHeight="false" outlineLevel="0" collapsed="false">
      <c r="A2" s="1" t="s">
        <v>1012</v>
      </c>
      <c r="B2" s="1" t="n">
        <v>46110</v>
      </c>
      <c r="C2" s="1" t="n">
        <v>46400</v>
      </c>
      <c r="D2" s="1" t="n">
        <v>52240</v>
      </c>
      <c r="E2" s="1" t="n">
        <v>35140</v>
      </c>
      <c r="F2" s="1" t="n">
        <v>53120</v>
      </c>
      <c r="G2" s="1" t="n">
        <v>58660</v>
      </c>
      <c r="H2" s="1" t="n">
        <v>67300</v>
      </c>
      <c r="I2" s="1" t="n">
        <v>28680</v>
      </c>
      <c r="J2" s="1" t="n">
        <v>52580</v>
      </c>
      <c r="K2" s="1" t="n">
        <v>52120</v>
      </c>
      <c r="L2" s="1" t="n">
        <v>58040</v>
      </c>
      <c r="M2" s="1" t="n">
        <v>29820</v>
      </c>
      <c r="N2" s="1" t="n">
        <f aca="false">SUM(B2:M2)</f>
        <v>580210</v>
      </c>
      <c r="O2" s="1" t="n">
        <f aca="false">N2</f>
        <v>580210</v>
      </c>
      <c r="P2" s="8" t="n">
        <f aca="false">O2/$O$2967*100</f>
        <v>4.45209757552859</v>
      </c>
      <c r="Q2" s="4" t="str">
        <f aca="false">IF(P2&lt;=25,"A",IF(P2&lt;=50,"B",IF(P2&lt;=75,"C","D")))</f>
        <v>A</v>
      </c>
    </row>
    <row r="3" customFormat="false" ht="16.5" hidden="false" customHeight="false" outlineLevel="0" collapsed="false">
      <c r="A3" s="1" t="s">
        <v>154</v>
      </c>
      <c r="B3" s="1" t="n">
        <v>25688</v>
      </c>
      <c r="C3" s="1" t="n">
        <v>41740</v>
      </c>
      <c r="D3" s="1" t="n">
        <v>43552</v>
      </c>
      <c r="E3" s="1" t="n">
        <v>29780</v>
      </c>
      <c r="F3" s="1" t="n">
        <v>39324</v>
      </c>
      <c r="G3" s="1" t="n">
        <v>33588</v>
      </c>
      <c r="H3" s="1" t="n">
        <v>49430</v>
      </c>
      <c r="I3" s="1" t="n">
        <v>11280</v>
      </c>
      <c r="J3" s="1" t="n">
        <v>40588</v>
      </c>
      <c r="K3" s="1" t="n">
        <v>30592</v>
      </c>
      <c r="L3" s="1" t="n">
        <v>42380</v>
      </c>
      <c r="M3" s="1" t="n">
        <v>45404</v>
      </c>
      <c r="N3" s="1" t="n">
        <f aca="false">SUM(B3:M3)</f>
        <v>433346</v>
      </c>
      <c r="O3" s="1" t="n">
        <f aca="false">O2+N3</f>
        <v>1013556</v>
      </c>
      <c r="P3" s="8" t="n">
        <f aca="false">O3/$O$2967*100</f>
        <v>7.77727066107522</v>
      </c>
      <c r="Q3" s="4" t="str">
        <f aca="false">IF(P3&lt;=25,"A",IF(P3&lt;=50,"B",IF(P3&lt;=75,"C","D")))</f>
        <v>A</v>
      </c>
    </row>
    <row r="4" customFormat="false" ht="16.5" hidden="false" customHeight="false" outlineLevel="0" collapsed="false">
      <c r="A4" s="1" t="s">
        <v>992</v>
      </c>
      <c r="B4" s="1" t="n">
        <v>23840</v>
      </c>
      <c r="C4" s="1" t="n">
        <v>23480</v>
      </c>
      <c r="D4" s="1" t="n">
        <v>28390</v>
      </c>
      <c r="E4" s="1" t="n">
        <v>19945</v>
      </c>
      <c r="F4" s="1" t="n">
        <v>29255</v>
      </c>
      <c r="G4" s="1" t="n">
        <v>24885</v>
      </c>
      <c r="H4" s="1" t="n">
        <v>38685</v>
      </c>
      <c r="I4" s="1" t="n">
        <v>12615</v>
      </c>
      <c r="J4" s="1" t="n">
        <v>33090</v>
      </c>
      <c r="K4" s="1" t="n">
        <v>29810</v>
      </c>
      <c r="L4" s="1" t="n">
        <v>33655</v>
      </c>
      <c r="M4" s="1" t="n">
        <v>17115</v>
      </c>
      <c r="N4" s="1" t="n">
        <f aca="false">SUM(B4:M4)</f>
        <v>314765</v>
      </c>
      <c r="O4" s="1" t="n">
        <f aca="false">O3+N4</f>
        <v>1328321</v>
      </c>
      <c r="P4" s="8" t="n">
        <f aca="false">O4/$O$2967*100</f>
        <v>10.1925418445454</v>
      </c>
      <c r="Q4" s="4" t="str">
        <f aca="false">IF(P4&lt;=25,"A",IF(P4&lt;=50,"B",IF(P4&lt;=75,"C","D")))</f>
        <v>A</v>
      </c>
    </row>
    <row r="5" customFormat="false" ht="16.5" hidden="false" customHeight="false" outlineLevel="0" collapsed="false">
      <c r="A5" s="1" t="s">
        <v>994</v>
      </c>
      <c r="B5" s="1" t="n">
        <v>23960</v>
      </c>
      <c r="C5" s="1" t="n">
        <v>27842</v>
      </c>
      <c r="D5" s="1" t="n">
        <v>23624</v>
      </c>
      <c r="E5" s="1" t="n">
        <v>20880</v>
      </c>
      <c r="F5" s="1" t="n">
        <v>22788</v>
      </c>
      <c r="G5" s="1" t="n">
        <v>25640</v>
      </c>
      <c r="H5" s="1" t="n">
        <v>35282</v>
      </c>
      <c r="I5" s="1" t="n">
        <v>9700</v>
      </c>
      <c r="J5" s="1" t="n">
        <v>29460</v>
      </c>
      <c r="K5" s="1" t="n">
        <v>20962</v>
      </c>
      <c r="L5" s="1" t="n">
        <v>29080</v>
      </c>
      <c r="M5" s="1" t="n">
        <v>12722</v>
      </c>
      <c r="N5" s="1" t="n">
        <f aca="false">SUM(B5:M5)</f>
        <v>281940</v>
      </c>
      <c r="O5" s="1" t="n">
        <f aca="false">O4+N5</f>
        <v>1610261</v>
      </c>
      <c r="P5" s="8" t="n">
        <f aca="false">O5/$O$2967*100</f>
        <v>12.3559385292708</v>
      </c>
      <c r="Q5" s="4" t="str">
        <f aca="false">IF(P5&lt;=25,"A",IF(P5&lt;=50,"B",IF(P5&lt;=75,"C","D")))</f>
        <v>A</v>
      </c>
    </row>
    <row r="6" customFormat="false" ht="16.5" hidden="false" customHeight="false" outlineLevel="0" collapsed="false">
      <c r="A6" s="1" t="s">
        <v>1184</v>
      </c>
      <c r="B6" s="1" t="n">
        <v>10250</v>
      </c>
      <c r="C6" s="1" t="n">
        <v>10435</v>
      </c>
      <c r="D6" s="1" t="n">
        <v>19755</v>
      </c>
      <c r="E6" s="1" t="n">
        <v>18530</v>
      </c>
      <c r="F6" s="1" t="n">
        <v>16650</v>
      </c>
      <c r="G6" s="1" t="n">
        <v>18770</v>
      </c>
      <c r="H6" s="1" t="n">
        <v>23445</v>
      </c>
      <c r="I6" s="1" t="n">
        <v>12705</v>
      </c>
      <c r="J6" s="1" t="n">
        <v>29090</v>
      </c>
      <c r="K6" s="1" t="n">
        <v>14940</v>
      </c>
      <c r="L6" s="1" t="n">
        <v>57310</v>
      </c>
      <c r="M6" s="1" t="n">
        <v>15534</v>
      </c>
      <c r="N6" s="1" t="n">
        <f aca="false">SUM(B6:M6)</f>
        <v>247414</v>
      </c>
      <c r="O6" s="1" t="n">
        <f aca="false">O5+N6</f>
        <v>1857675</v>
      </c>
      <c r="P6" s="8" t="n">
        <f aca="false">O6/$O$2967*100</f>
        <v>14.2544085135038</v>
      </c>
      <c r="Q6" s="4" t="str">
        <f aca="false">IF(P6&lt;=25,"A",IF(P6&lt;=50,"B",IF(P6&lt;=75,"C","D")))</f>
        <v>A</v>
      </c>
    </row>
    <row r="7" customFormat="false" ht="16.5" hidden="false" customHeight="false" outlineLevel="0" collapsed="false">
      <c r="A7" s="1" t="s">
        <v>1682</v>
      </c>
      <c r="B7" s="1" t="n">
        <v>7010</v>
      </c>
      <c r="C7" s="1" t="n">
        <v>12660</v>
      </c>
      <c r="D7" s="1" t="n">
        <v>19105</v>
      </c>
      <c r="E7" s="1" t="n">
        <v>31695</v>
      </c>
      <c r="F7" s="1" t="n">
        <v>23875</v>
      </c>
      <c r="G7" s="1" t="n">
        <v>26740</v>
      </c>
      <c r="H7" s="1" t="n">
        <v>48365</v>
      </c>
      <c r="I7" s="1" t="n">
        <v>6040</v>
      </c>
      <c r="J7" s="1" t="n">
        <v>15360</v>
      </c>
      <c r="K7" s="1" t="n">
        <v>13780</v>
      </c>
      <c r="L7" s="1" t="n">
        <v>15955</v>
      </c>
      <c r="M7" s="1" t="n">
        <v>8440</v>
      </c>
      <c r="N7" s="1" t="n">
        <f aca="false">SUM(B7:M7)</f>
        <v>229025</v>
      </c>
      <c r="O7" s="1" t="n">
        <f aca="false">O6+N7</f>
        <v>2086700</v>
      </c>
      <c r="P7" s="8" t="n">
        <f aca="false">O7/$O$2967*100</f>
        <v>16.0117750656754</v>
      </c>
      <c r="Q7" s="4" t="str">
        <f aca="false">IF(P7&lt;=25,"A",IF(P7&lt;=50,"B",IF(P7&lt;=75,"C","D")))</f>
        <v>A</v>
      </c>
    </row>
    <row r="8" customFormat="false" ht="16.5" hidden="false" customHeight="false" outlineLevel="0" collapsed="false">
      <c r="A8" s="1" t="s">
        <v>1013</v>
      </c>
      <c r="B8" s="1" t="n">
        <v>14600</v>
      </c>
      <c r="C8" s="1" t="n">
        <v>14200</v>
      </c>
      <c r="D8" s="1" t="n">
        <v>19105</v>
      </c>
      <c r="E8" s="1" t="n">
        <v>11840</v>
      </c>
      <c r="F8" s="1" t="n">
        <v>22460</v>
      </c>
      <c r="G8" s="1" t="n">
        <v>15860</v>
      </c>
      <c r="H8" s="1" t="n">
        <v>30880</v>
      </c>
      <c r="I8" s="1" t="n">
        <v>6340</v>
      </c>
      <c r="J8" s="1" t="n">
        <v>18380</v>
      </c>
      <c r="K8" s="1" t="n">
        <v>16140</v>
      </c>
      <c r="L8" s="1" t="n">
        <v>21900</v>
      </c>
      <c r="M8" s="1" t="n">
        <v>9980</v>
      </c>
      <c r="N8" s="1" t="n">
        <f aca="false">SUM(B8:M8)</f>
        <v>201685</v>
      </c>
      <c r="O8" s="1" t="n">
        <f aca="false">O7+N8</f>
        <v>2288385</v>
      </c>
      <c r="P8" s="8" t="n">
        <f aca="false">O8/$O$2967*100</f>
        <v>17.5593549066303</v>
      </c>
      <c r="Q8" s="4" t="str">
        <f aca="false">IF(P8&lt;=25,"A",IF(P8&lt;=50,"B",IF(P8&lt;=75,"C","D")))</f>
        <v>A</v>
      </c>
    </row>
    <row r="9" customFormat="false" ht="16.5" hidden="false" customHeight="false" outlineLevel="0" collapsed="false">
      <c r="A9" s="1" t="s">
        <v>2377</v>
      </c>
      <c r="B9" s="1" t="n">
        <v>11114</v>
      </c>
      <c r="C9" s="1" t="n">
        <v>17732</v>
      </c>
      <c r="D9" s="1" t="n">
        <v>19004</v>
      </c>
      <c r="E9" s="1" t="n">
        <v>12496</v>
      </c>
      <c r="F9" s="1" t="n">
        <v>16024</v>
      </c>
      <c r="G9" s="1" t="n">
        <v>14644</v>
      </c>
      <c r="H9" s="1" t="n">
        <v>19334</v>
      </c>
      <c r="I9" s="1" t="n">
        <v>5340</v>
      </c>
      <c r="J9" s="1" t="n">
        <v>20902</v>
      </c>
      <c r="K9" s="1" t="n">
        <v>14368</v>
      </c>
      <c r="L9" s="1" t="n">
        <v>19702</v>
      </c>
      <c r="M9" s="1" t="n">
        <v>21180</v>
      </c>
      <c r="N9" s="1" t="n">
        <f aca="false">SUM(B9:M9)</f>
        <v>191840</v>
      </c>
      <c r="O9" s="1" t="n">
        <f aca="false">O8+N9</f>
        <v>2480225</v>
      </c>
      <c r="P9" s="8" t="n">
        <f aca="false">O9/$O$2967*100</f>
        <v>19.031391581092</v>
      </c>
      <c r="Q9" s="4" t="str">
        <f aca="false">IF(P9&lt;=25,"A",IF(P9&lt;=50,"B",IF(P9&lt;=75,"C","D")))</f>
        <v>A</v>
      </c>
    </row>
    <row r="10" customFormat="false" ht="16.5" hidden="false" customHeight="false" outlineLevel="0" collapsed="false">
      <c r="A10" s="1" t="s">
        <v>157</v>
      </c>
      <c r="B10" s="1" t="n">
        <v>15668</v>
      </c>
      <c r="C10" s="1" t="n">
        <v>12740</v>
      </c>
      <c r="D10" s="1" t="n">
        <v>14348</v>
      </c>
      <c r="E10" s="1" t="n">
        <v>12952</v>
      </c>
      <c r="F10" s="1" t="n">
        <v>17028</v>
      </c>
      <c r="G10" s="1" t="n">
        <v>15888</v>
      </c>
      <c r="H10" s="1" t="n">
        <v>34500</v>
      </c>
      <c r="I10" s="1" t="n">
        <v>5860</v>
      </c>
      <c r="J10" s="1" t="n">
        <v>20776</v>
      </c>
      <c r="K10" s="1" t="n">
        <v>11240</v>
      </c>
      <c r="L10" s="1" t="n">
        <v>20880</v>
      </c>
      <c r="M10" s="1" t="n">
        <v>9698</v>
      </c>
      <c r="N10" s="1" t="n">
        <f aca="false">SUM(B10:M10)</f>
        <v>191578</v>
      </c>
      <c r="O10" s="1" t="n">
        <f aca="false">O9+N10</f>
        <v>2671803</v>
      </c>
      <c r="P10" s="8" t="n">
        <f aca="false">O10/$O$2967*100</f>
        <v>20.5014178635149</v>
      </c>
      <c r="Q10" s="4" t="str">
        <f aca="false">IF(P10&lt;=25,"A",IF(P10&lt;=50,"B",IF(P10&lt;=75,"C","D")))</f>
        <v>A</v>
      </c>
    </row>
    <row r="11" customFormat="false" ht="16.5" hidden="false" customHeight="false" outlineLevel="0" collapsed="false">
      <c r="A11" s="1" t="s">
        <v>77</v>
      </c>
      <c r="B11" s="1" t="n">
        <v>6180</v>
      </c>
      <c r="C11" s="1" t="n">
        <v>8740</v>
      </c>
      <c r="D11" s="1" t="n">
        <v>13460</v>
      </c>
      <c r="E11" s="1" t="n">
        <v>16764</v>
      </c>
      <c r="F11" s="1" t="n">
        <v>18880</v>
      </c>
      <c r="G11" s="1" t="n">
        <v>22040</v>
      </c>
      <c r="H11" s="1" t="n">
        <v>13860</v>
      </c>
      <c r="I11" s="1" t="n">
        <v>10500</v>
      </c>
      <c r="J11" s="1" t="n">
        <v>15740</v>
      </c>
      <c r="K11" s="1" t="n">
        <v>16592</v>
      </c>
      <c r="L11" s="1" t="n">
        <v>16680</v>
      </c>
      <c r="M11" s="1" t="n">
        <v>19108</v>
      </c>
      <c r="N11" s="1" t="n">
        <f aca="false">SUM(B11:M11)</f>
        <v>178544</v>
      </c>
      <c r="O11" s="1" t="n">
        <f aca="false">O10+N11</f>
        <v>2850347</v>
      </c>
      <c r="P11" s="8" t="n">
        <f aca="false">O11/$O$2967*100</f>
        <v>21.8714309786374</v>
      </c>
      <c r="Q11" s="4" t="str">
        <f aca="false">IF(P11&lt;=25,"A",IF(P11&lt;=50,"B",IF(P11&lt;=75,"C","D")))</f>
        <v>A</v>
      </c>
    </row>
    <row r="12" customFormat="false" ht="16.5" hidden="false" customHeight="false" outlineLevel="0" collapsed="false">
      <c r="A12" s="1" t="s">
        <v>70</v>
      </c>
      <c r="B12" s="1" t="n">
        <v>20044</v>
      </c>
      <c r="C12" s="1" t="n">
        <v>15464</v>
      </c>
      <c r="D12" s="1" t="n">
        <v>22440</v>
      </c>
      <c r="E12" s="1" t="n">
        <v>13940</v>
      </c>
      <c r="F12" s="1" t="n">
        <v>22380</v>
      </c>
      <c r="G12" s="1" t="n">
        <v>11944</v>
      </c>
      <c r="H12" s="1" t="n">
        <v>20420</v>
      </c>
      <c r="I12" s="1" t="n">
        <v>2920</v>
      </c>
      <c r="J12" s="1" t="n">
        <v>12980</v>
      </c>
      <c r="K12" s="1" t="n">
        <v>8180</v>
      </c>
      <c r="L12" s="1" t="n">
        <v>12820</v>
      </c>
      <c r="M12" s="1" t="n">
        <v>5280</v>
      </c>
      <c r="N12" s="1" t="n">
        <f aca="false">SUM(B12:M12)</f>
        <v>168812</v>
      </c>
      <c r="O12" s="1" t="n">
        <f aca="false">O11+N12</f>
        <v>3019159</v>
      </c>
      <c r="P12" s="8" t="n">
        <f aca="false">O12/$O$2967*100</f>
        <v>23.1667680047488</v>
      </c>
      <c r="Q12" s="4" t="str">
        <f aca="false">IF(P12&lt;=25,"A",IF(P12&lt;=50,"B",IF(P12&lt;=75,"C","D")))</f>
        <v>A</v>
      </c>
    </row>
    <row r="13" customFormat="false" ht="16.5" hidden="false" customHeight="false" outlineLevel="0" collapsed="false">
      <c r="A13" s="1" t="s">
        <v>11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200</v>
      </c>
      <c r="G13" s="1" t="n">
        <v>14680</v>
      </c>
      <c r="H13" s="1" t="n">
        <v>30700</v>
      </c>
      <c r="I13" s="1" t="n">
        <v>6688</v>
      </c>
      <c r="J13" s="1" t="n">
        <v>20820</v>
      </c>
      <c r="K13" s="1" t="n">
        <v>38580</v>
      </c>
      <c r="L13" s="1" t="n">
        <v>37160</v>
      </c>
      <c r="M13" s="1" t="n">
        <v>17220</v>
      </c>
      <c r="N13" s="1" t="n">
        <f aca="false">SUM(B13:M13)</f>
        <v>166048</v>
      </c>
      <c r="O13" s="1" t="n">
        <f aca="false">O12+N13</f>
        <v>3185207</v>
      </c>
      <c r="P13" s="8" t="n">
        <f aca="false">O13/$O$2967*100</f>
        <v>24.4408961621769</v>
      </c>
      <c r="Q13" s="4" t="str">
        <f aca="false">IF(P13&lt;=25,"A",IF(P13&lt;=50,"B",IF(P13&lt;=75,"C","D")))</f>
        <v>A</v>
      </c>
    </row>
    <row r="14" customFormat="false" ht="16.5" hidden="false" customHeight="false" outlineLevel="0" collapsed="false">
      <c r="A14" s="1" t="s">
        <v>660</v>
      </c>
      <c r="B14" s="1" t="n">
        <v>12486</v>
      </c>
      <c r="C14" s="1" t="n">
        <v>7667</v>
      </c>
      <c r="D14" s="1" t="n">
        <v>9890</v>
      </c>
      <c r="E14" s="1" t="n">
        <v>14760</v>
      </c>
      <c r="F14" s="1" t="n">
        <v>18530</v>
      </c>
      <c r="G14" s="1" t="n">
        <v>17090</v>
      </c>
      <c r="H14" s="1" t="n">
        <v>29500</v>
      </c>
      <c r="I14" s="1" t="n">
        <v>2335</v>
      </c>
      <c r="J14" s="1" t="n">
        <v>19320</v>
      </c>
      <c r="K14" s="1" t="n">
        <v>8320</v>
      </c>
      <c r="L14" s="1" t="n">
        <v>10917</v>
      </c>
      <c r="M14" s="1" t="n">
        <v>7789</v>
      </c>
      <c r="N14" s="1" t="n">
        <f aca="false">SUM(B14:M14)</f>
        <v>158604</v>
      </c>
      <c r="O14" s="1" t="n">
        <f aca="false">O13+N14</f>
        <v>3343811</v>
      </c>
      <c r="P14" s="8" t="n">
        <f aca="false">O14/$O$2967*100</f>
        <v>25.6579046312987</v>
      </c>
      <c r="Q14" s="4" t="str">
        <f aca="false">IF(P14&lt;=25,"A",IF(P14&lt;=50,"B",IF(P14&lt;=75,"C","D")))</f>
        <v>B</v>
      </c>
    </row>
    <row r="15" customFormat="false" ht="16.5" hidden="false" customHeight="false" outlineLevel="0" collapsed="false">
      <c r="A15" s="1" t="s">
        <v>1680</v>
      </c>
      <c r="B15" s="1" t="n">
        <v>7880</v>
      </c>
      <c r="C15" s="1" t="n">
        <v>6565</v>
      </c>
      <c r="D15" s="1" t="n">
        <v>15195</v>
      </c>
      <c r="E15" s="1" t="n">
        <v>18365</v>
      </c>
      <c r="F15" s="1" t="n">
        <v>11635</v>
      </c>
      <c r="G15" s="1" t="n">
        <v>21075</v>
      </c>
      <c r="H15" s="1" t="n">
        <v>31925</v>
      </c>
      <c r="I15" s="1" t="n">
        <v>5935</v>
      </c>
      <c r="J15" s="1" t="n">
        <v>14458</v>
      </c>
      <c r="K15" s="1" t="n">
        <v>4190</v>
      </c>
      <c r="L15" s="1" t="n">
        <v>11739</v>
      </c>
      <c r="M15" s="1" t="n">
        <v>7040</v>
      </c>
      <c r="N15" s="1" t="n">
        <f aca="false">SUM(B15:M15)</f>
        <v>156002</v>
      </c>
      <c r="O15" s="1" t="n">
        <f aca="false">O14+N15</f>
        <v>3499813</v>
      </c>
      <c r="P15" s="8" t="n">
        <f aca="false">O15/$O$2967*100</f>
        <v>26.8549472985702</v>
      </c>
      <c r="Q15" s="4" t="str">
        <f aca="false">IF(P15&lt;=25,"A",IF(P15&lt;=50,"B",IF(P15&lt;=75,"C","D")))</f>
        <v>B</v>
      </c>
    </row>
    <row r="16" customFormat="false" ht="16.5" hidden="false" customHeight="false" outlineLevel="0" collapsed="false">
      <c r="A16" s="1" t="s">
        <v>68</v>
      </c>
      <c r="B16" s="1" t="n">
        <v>16620</v>
      </c>
      <c r="C16" s="1" t="n">
        <v>11520</v>
      </c>
      <c r="D16" s="1" t="n">
        <v>14700</v>
      </c>
      <c r="E16" s="1" t="n">
        <v>13800</v>
      </c>
      <c r="F16" s="1" t="n">
        <v>17460</v>
      </c>
      <c r="G16" s="1" t="n">
        <v>17904</v>
      </c>
      <c r="H16" s="1" t="n">
        <v>16540</v>
      </c>
      <c r="I16" s="1" t="n">
        <v>5120</v>
      </c>
      <c r="J16" s="1" t="n">
        <v>15540</v>
      </c>
      <c r="K16" s="1" t="n">
        <v>10020</v>
      </c>
      <c r="L16" s="1" t="n">
        <v>9940</v>
      </c>
      <c r="M16" s="1" t="n">
        <v>3960</v>
      </c>
      <c r="N16" s="1" t="n">
        <f aca="false">SUM(B16:M16)</f>
        <v>153124</v>
      </c>
      <c r="O16" s="1" t="n">
        <f aca="false">O15+N16</f>
        <v>3652937</v>
      </c>
      <c r="P16" s="8" t="n">
        <f aca="false">O16/$O$2967*100</f>
        <v>28.029906346424</v>
      </c>
      <c r="Q16" s="4" t="str">
        <f aca="false">IF(P16&lt;=25,"A",IF(P16&lt;=50,"B",IF(P16&lt;=75,"C","D")))</f>
        <v>B</v>
      </c>
    </row>
    <row r="17" customFormat="false" ht="16.5" hidden="false" customHeight="false" outlineLevel="0" collapsed="false">
      <c r="A17" s="1" t="s">
        <v>647</v>
      </c>
      <c r="B17" s="1" t="n">
        <v>9225</v>
      </c>
      <c r="C17" s="1" t="n">
        <v>6395</v>
      </c>
      <c r="D17" s="1" t="n">
        <v>12310</v>
      </c>
      <c r="E17" s="1" t="n">
        <v>18330</v>
      </c>
      <c r="F17" s="1" t="n">
        <v>29280</v>
      </c>
      <c r="G17" s="1" t="n">
        <v>11865</v>
      </c>
      <c r="H17" s="1" t="n">
        <v>11460</v>
      </c>
      <c r="I17" s="1" t="n">
        <v>8145</v>
      </c>
      <c r="J17" s="1" t="n">
        <v>16421</v>
      </c>
      <c r="K17" s="1" t="n">
        <v>4054</v>
      </c>
      <c r="L17" s="1" t="n">
        <v>9436</v>
      </c>
      <c r="M17" s="1" t="n">
        <v>9032</v>
      </c>
      <c r="N17" s="1" t="n">
        <f aca="false">SUM(B17:M17)</f>
        <v>145953</v>
      </c>
      <c r="O17" s="1" t="n">
        <f aca="false">O16+N17</f>
        <v>3798890</v>
      </c>
      <c r="P17" s="8" t="n">
        <f aca="false">O17/$O$2967*100</f>
        <v>29.1498405037828</v>
      </c>
      <c r="Q17" s="4" t="str">
        <f aca="false">IF(P17&lt;=25,"A",IF(P17&lt;=50,"B",IF(P17&lt;=75,"C","D")))</f>
        <v>B</v>
      </c>
    </row>
    <row r="18" customFormat="false" ht="16.5" hidden="false" customHeight="false" outlineLevel="0" collapsed="false">
      <c r="A18" s="1" t="s">
        <v>2384</v>
      </c>
      <c r="B18" s="1" t="n">
        <v>10055</v>
      </c>
      <c r="C18" s="1" t="n">
        <v>7695</v>
      </c>
      <c r="D18" s="1" t="n">
        <v>11333</v>
      </c>
      <c r="E18" s="1" t="n">
        <v>8711</v>
      </c>
      <c r="F18" s="1" t="n">
        <v>12204</v>
      </c>
      <c r="G18" s="1" t="n">
        <v>9617</v>
      </c>
      <c r="H18" s="1" t="n">
        <v>17361</v>
      </c>
      <c r="I18" s="1" t="n">
        <v>5383</v>
      </c>
      <c r="J18" s="1" t="n">
        <v>12027</v>
      </c>
      <c r="K18" s="1" t="n">
        <v>10011</v>
      </c>
      <c r="L18" s="1" t="n">
        <v>10738</v>
      </c>
      <c r="M18" s="1" t="n">
        <v>8216</v>
      </c>
      <c r="N18" s="1" t="n">
        <f aca="false">SUM(B18:M18)</f>
        <v>123351</v>
      </c>
      <c r="O18" s="1" t="n">
        <f aca="false">O17+N18</f>
        <v>3922241</v>
      </c>
      <c r="P18" s="8" t="n">
        <f aca="false">O18/$O$2967*100</f>
        <v>30.0963438181673</v>
      </c>
      <c r="Q18" s="4" t="str">
        <f aca="false">IF(P18&lt;=25,"A",IF(P18&lt;=50,"B",IF(P18&lt;=75,"C","D")))</f>
        <v>B</v>
      </c>
    </row>
    <row r="19" customFormat="false" ht="16.5" hidden="false" customHeight="false" outlineLevel="0" collapsed="false">
      <c r="A19" s="1" t="s">
        <v>164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601</v>
      </c>
      <c r="K19" s="1" t="n">
        <v>122575</v>
      </c>
      <c r="L19" s="1" t="n">
        <v>0</v>
      </c>
      <c r="M19" s="1" t="n">
        <v>0</v>
      </c>
      <c r="N19" s="1" t="n">
        <f aca="false">SUM(B19:M19)</f>
        <v>123176</v>
      </c>
      <c r="O19" s="1" t="n">
        <f aca="false">O18+N19</f>
        <v>4045417</v>
      </c>
      <c r="P19" s="8" t="n">
        <f aca="false">O19/$O$2967*100</f>
        <v>31.0415043134419</v>
      </c>
      <c r="Q19" s="4" t="str">
        <f aca="false">IF(P19&lt;=25,"A",IF(P19&lt;=50,"B",IF(P19&lt;=75,"C","D")))</f>
        <v>B</v>
      </c>
    </row>
    <row r="20" customFormat="false" ht="16.5" hidden="false" customHeight="false" outlineLevel="0" collapsed="false">
      <c r="A20" s="1" t="s">
        <v>1175</v>
      </c>
      <c r="B20" s="1" t="n">
        <v>3401</v>
      </c>
      <c r="C20" s="1" t="n">
        <v>10420</v>
      </c>
      <c r="D20" s="1" t="n">
        <v>7345</v>
      </c>
      <c r="E20" s="1" t="n">
        <v>6980</v>
      </c>
      <c r="F20" s="1" t="n">
        <v>21350</v>
      </c>
      <c r="G20" s="1" t="n">
        <v>9410</v>
      </c>
      <c r="H20" s="1" t="n">
        <v>19300</v>
      </c>
      <c r="I20" s="1" t="n">
        <v>6165</v>
      </c>
      <c r="J20" s="1" t="n">
        <v>5240</v>
      </c>
      <c r="K20" s="1" t="n">
        <v>4280</v>
      </c>
      <c r="L20" s="1" t="n">
        <v>6655</v>
      </c>
      <c r="M20" s="1" t="n">
        <v>6819</v>
      </c>
      <c r="N20" s="1" t="n">
        <f aca="false">SUM(B20:M20)</f>
        <v>107365</v>
      </c>
      <c r="O20" s="1" t="n">
        <f aca="false">O19+N20</f>
        <v>4152782</v>
      </c>
      <c r="P20" s="8" t="n">
        <f aca="false">O20/$O$2967*100</f>
        <v>31.865343020456</v>
      </c>
      <c r="Q20" s="4" t="str">
        <f aca="false">IF(P20&lt;=25,"A",IF(P20&lt;=50,"B",IF(P20&lt;=75,"C","D")))</f>
        <v>B</v>
      </c>
    </row>
    <row r="21" customFormat="false" ht="16.5" hidden="false" customHeight="false" outlineLevel="0" collapsed="false">
      <c r="A21" s="1" t="s">
        <v>655</v>
      </c>
      <c r="B21" s="1" t="n">
        <v>12495</v>
      </c>
      <c r="C21" s="1" t="n">
        <v>7511</v>
      </c>
      <c r="D21" s="1" t="n">
        <v>8312</v>
      </c>
      <c r="E21" s="1" t="n">
        <v>8350</v>
      </c>
      <c r="F21" s="1" t="n">
        <v>8792</v>
      </c>
      <c r="G21" s="1" t="n">
        <v>19686</v>
      </c>
      <c r="H21" s="1" t="n">
        <v>8234</v>
      </c>
      <c r="I21" s="1" t="n">
        <v>4642</v>
      </c>
      <c r="J21" s="1" t="n">
        <v>9175</v>
      </c>
      <c r="K21" s="1" t="n">
        <v>6785</v>
      </c>
      <c r="L21" s="1" t="n">
        <v>9595</v>
      </c>
      <c r="M21" s="1" t="n">
        <v>2525</v>
      </c>
      <c r="N21" s="1" t="n">
        <f aca="false">SUM(B21:M21)</f>
        <v>106102</v>
      </c>
      <c r="O21" s="1" t="n">
        <f aca="false">O20+N21</f>
        <v>4258884</v>
      </c>
      <c r="P21" s="8" t="n">
        <f aca="false">O21/$O$2967*100</f>
        <v>32.679490410123</v>
      </c>
      <c r="Q21" s="4" t="str">
        <f aca="false">IF(P21&lt;=25,"A",IF(P21&lt;=50,"B",IF(P21&lt;=75,"C","D")))</f>
        <v>B</v>
      </c>
    </row>
    <row r="22" customFormat="false" ht="16.5" hidden="false" customHeight="false" outlineLevel="0" collapsed="false">
      <c r="A22" s="1" t="s">
        <v>1527</v>
      </c>
      <c r="B22" s="1" t="n">
        <v>8265</v>
      </c>
      <c r="C22" s="1" t="n">
        <v>6505</v>
      </c>
      <c r="D22" s="1" t="n">
        <v>8020</v>
      </c>
      <c r="E22" s="1" t="n">
        <v>9902</v>
      </c>
      <c r="F22" s="1" t="n">
        <v>10809</v>
      </c>
      <c r="G22" s="1" t="n">
        <v>6887</v>
      </c>
      <c r="H22" s="1" t="n">
        <v>14299</v>
      </c>
      <c r="I22" s="1" t="n">
        <v>1825</v>
      </c>
      <c r="J22" s="1" t="n">
        <v>13091</v>
      </c>
      <c r="K22" s="1" t="n">
        <v>6725</v>
      </c>
      <c r="L22" s="1" t="n">
        <v>10800</v>
      </c>
      <c r="M22" s="1" t="n">
        <v>5422</v>
      </c>
      <c r="N22" s="1" t="n">
        <f aca="false">SUM(B22:M22)</f>
        <v>102550</v>
      </c>
      <c r="O22" s="1" t="n">
        <f aca="false">O21+N22</f>
        <v>4361434</v>
      </c>
      <c r="P22" s="8" t="n">
        <f aca="false">O22/$O$2967*100</f>
        <v>33.4663824084865</v>
      </c>
      <c r="Q22" s="4" t="str">
        <f aca="false">IF(P22&lt;=25,"A",IF(P22&lt;=50,"B",IF(P22&lt;=75,"C","D")))</f>
        <v>B</v>
      </c>
    </row>
    <row r="23" customFormat="false" ht="16.5" hidden="false" customHeight="false" outlineLevel="0" collapsed="false">
      <c r="A23" s="1" t="s">
        <v>175</v>
      </c>
      <c r="B23" s="1" t="n">
        <v>9256</v>
      </c>
      <c r="C23" s="1" t="n">
        <v>7708</v>
      </c>
      <c r="D23" s="1" t="n">
        <v>11012</v>
      </c>
      <c r="E23" s="1" t="n">
        <v>6996</v>
      </c>
      <c r="F23" s="1" t="n">
        <v>11604</v>
      </c>
      <c r="G23" s="1" t="n">
        <v>8092</v>
      </c>
      <c r="H23" s="1" t="n">
        <v>6976</v>
      </c>
      <c r="I23" s="1" t="n">
        <v>1760</v>
      </c>
      <c r="J23" s="1" t="n">
        <v>8776</v>
      </c>
      <c r="K23" s="1" t="n">
        <v>13312</v>
      </c>
      <c r="L23" s="1" t="n">
        <v>5988</v>
      </c>
      <c r="M23" s="1" t="n">
        <v>4868</v>
      </c>
      <c r="N23" s="1" t="n">
        <f aca="false">SUM(B23:M23)</f>
        <v>96348</v>
      </c>
      <c r="O23" s="1" t="n">
        <f aca="false">O22+N23</f>
        <v>4457782</v>
      </c>
      <c r="P23" s="8" t="n">
        <f aca="false">O23/$O$2967*100</f>
        <v>34.2056848975974</v>
      </c>
      <c r="Q23" s="4" t="str">
        <f aca="false">IF(P23&lt;=25,"A",IF(P23&lt;=50,"B",IF(P23&lt;=75,"C","D")))</f>
        <v>B</v>
      </c>
    </row>
    <row r="24" customFormat="false" ht="16.5" hidden="false" customHeight="false" outlineLevel="0" collapsed="false">
      <c r="A24" s="1" t="s">
        <v>24</v>
      </c>
      <c r="B24" s="1" t="n">
        <v>7763</v>
      </c>
      <c r="C24" s="1" t="n">
        <v>7260</v>
      </c>
      <c r="D24" s="1" t="n">
        <v>10026</v>
      </c>
      <c r="E24" s="1" t="n">
        <v>4960</v>
      </c>
      <c r="F24" s="1" t="n">
        <v>11220</v>
      </c>
      <c r="G24" s="1" t="n">
        <v>8266</v>
      </c>
      <c r="H24" s="1" t="n">
        <v>12180</v>
      </c>
      <c r="I24" s="1" t="n">
        <v>2950</v>
      </c>
      <c r="J24" s="1" t="n">
        <v>10108</v>
      </c>
      <c r="K24" s="1" t="n">
        <v>8726</v>
      </c>
      <c r="L24" s="1" t="n">
        <v>6980</v>
      </c>
      <c r="M24" s="1" t="n">
        <v>4600</v>
      </c>
      <c r="N24" s="1" t="n">
        <f aca="false">SUM(B24:M24)</f>
        <v>95039</v>
      </c>
      <c r="O24" s="1" t="n">
        <f aca="false">O23+N24</f>
        <v>4552821</v>
      </c>
      <c r="P24" s="8" t="n">
        <f aca="false">O24/$O$2967*100</f>
        <v>34.9349430997667</v>
      </c>
      <c r="Q24" s="4" t="str">
        <f aca="false">IF(P24&lt;=25,"A",IF(P24&lt;=50,"B",IF(P24&lt;=75,"C","D")))</f>
        <v>B</v>
      </c>
    </row>
    <row r="25" customFormat="false" ht="16.5" hidden="false" customHeight="false" outlineLevel="0" collapsed="false">
      <c r="A25" s="1" t="s">
        <v>2327</v>
      </c>
      <c r="B25" s="1" t="n">
        <v>3320</v>
      </c>
      <c r="C25" s="1" t="n">
        <v>4360</v>
      </c>
      <c r="D25" s="1" t="n">
        <v>7170</v>
      </c>
      <c r="E25" s="1" t="n">
        <v>8502</v>
      </c>
      <c r="F25" s="1" t="n">
        <v>8920</v>
      </c>
      <c r="G25" s="1" t="n">
        <v>11340</v>
      </c>
      <c r="H25" s="1" t="n">
        <v>8100</v>
      </c>
      <c r="I25" s="1" t="n">
        <v>5300</v>
      </c>
      <c r="J25" s="1" t="n">
        <v>7690</v>
      </c>
      <c r="K25" s="1" t="n">
        <v>9996</v>
      </c>
      <c r="L25" s="1" t="n">
        <v>9190</v>
      </c>
      <c r="M25" s="1" t="n">
        <v>8354</v>
      </c>
      <c r="N25" s="1" t="n">
        <f aca="false">SUM(B25:M25)</f>
        <v>92242</v>
      </c>
      <c r="O25" s="1" t="n">
        <f aca="false">O24+N25</f>
        <v>4645063</v>
      </c>
      <c r="P25" s="8" t="n">
        <f aca="false">O25/$O$2967*100</f>
        <v>35.6427392159348</v>
      </c>
      <c r="Q25" s="4" t="str">
        <f aca="false">IF(P25&lt;=25,"A",IF(P25&lt;=50,"B",IF(P25&lt;=75,"C","D")))</f>
        <v>B</v>
      </c>
    </row>
    <row r="26" customFormat="false" ht="16.5" hidden="false" customHeight="false" outlineLevel="0" collapsed="false">
      <c r="A26" s="1" t="s">
        <v>674</v>
      </c>
      <c r="B26" s="1" t="n">
        <v>3725</v>
      </c>
      <c r="C26" s="1" t="n">
        <v>4070</v>
      </c>
      <c r="D26" s="1" t="n">
        <v>9155</v>
      </c>
      <c r="E26" s="1" t="n">
        <v>11040</v>
      </c>
      <c r="F26" s="1" t="n">
        <v>4070</v>
      </c>
      <c r="G26" s="1" t="n">
        <v>15215</v>
      </c>
      <c r="H26" s="1" t="n">
        <v>16520</v>
      </c>
      <c r="I26" s="1" t="n">
        <v>290</v>
      </c>
      <c r="J26" s="1" t="n">
        <v>15595</v>
      </c>
      <c r="K26" s="1" t="n">
        <v>2782</v>
      </c>
      <c r="L26" s="1" t="n">
        <v>8947</v>
      </c>
      <c r="M26" s="1" t="n">
        <v>360</v>
      </c>
      <c r="N26" s="1" t="n">
        <f aca="false">SUM(B26:M26)</f>
        <v>91769</v>
      </c>
      <c r="O26" s="1" t="n">
        <f aca="false">O25+N26</f>
        <v>4736832</v>
      </c>
      <c r="P26" s="8" t="n">
        <f aca="false">O26/$O$2967*100</f>
        <v>36.3469058838804</v>
      </c>
      <c r="Q26" s="4" t="str">
        <f aca="false">IF(P26&lt;=25,"A",IF(P26&lt;=50,"B",IF(P26&lt;=75,"C","D")))</f>
        <v>B</v>
      </c>
    </row>
    <row r="27" customFormat="false" ht="16.5" hidden="false" customHeight="false" outlineLevel="0" collapsed="false">
      <c r="A27" s="1" t="s">
        <v>601</v>
      </c>
      <c r="B27" s="1" t="n">
        <v>9480</v>
      </c>
      <c r="C27" s="1" t="n">
        <v>6752</v>
      </c>
      <c r="D27" s="1" t="n">
        <v>7764</v>
      </c>
      <c r="E27" s="1" t="n">
        <v>4320</v>
      </c>
      <c r="F27" s="1" t="n">
        <v>10556</v>
      </c>
      <c r="G27" s="1" t="n">
        <v>4444</v>
      </c>
      <c r="H27" s="1" t="n">
        <v>15992</v>
      </c>
      <c r="I27" s="1" t="n">
        <v>1680</v>
      </c>
      <c r="J27" s="1" t="n">
        <v>8260</v>
      </c>
      <c r="K27" s="1" t="n">
        <v>7660</v>
      </c>
      <c r="L27" s="1" t="n">
        <v>5160</v>
      </c>
      <c r="M27" s="1" t="n">
        <v>7800</v>
      </c>
      <c r="N27" s="1" t="n">
        <f aca="false">SUM(B27:M27)</f>
        <v>89868</v>
      </c>
      <c r="O27" s="1" t="n">
        <f aca="false">O26+N27</f>
        <v>4826700</v>
      </c>
      <c r="P27" s="8" t="n">
        <f aca="false">O27/$O$2967*100</f>
        <v>37.0364856996671</v>
      </c>
      <c r="Q27" s="4" t="str">
        <f aca="false">IF(P27&lt;=25,"A",IF(P27&lt;=50,"B",IF(P27&lt;=75,"C","D")))</f>
        <v>B</v>
      </c>
    </row>
    <row r="28" customFormat="false" ht="16.5" hidden="false" customHeight="false" outlineLevel="0" collapsed="false">
      <c r="A28" s="1" t="s">
        <v>2359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50</v>
      </c>
      <c r="G28" s="1" t="n">
        <v>7490</v>
      </c>
      <c r="H28" s="1" t="n">
        <v>14830</v>
      </c>
      <c r="I28" s="1" t="n">
        <v>3444</v>
      </c>
      <c r="J28" s="1" t="n">
        <v>12550</v>
      </c>
      <c r="K28" s="1" t="n">
        <v>19260</v>
      </c>
      <c r="L28" s="1" t="n">
        <v>18620</v>
      </c>
      <c r="M28" s="1" t="n">
        <v>8600</v>
      </c>
      <c r="N28" s="1" t="n">
        <f aca="false">SUM(B28:M28)</f>
        <v>84844</v>
      </c>
      <c r="O28" s="1" t="n">
        <f aca="false">O27+N28</f>
        <v>4911544</v>
      </c>
      <c r="P28" s="8" t="n">
        <f aca="false">O28/$O$2967*100</f>
        <v>37.6875150971234</v>
      </c>
      <c r="Q28" s="4" t="str">
        <f aca="false">IF(P28&lt;=25,"A",IF(P28&lt;=50,"B",IF(P28&lt;=75,"C","D")))</f>
        <v>B</v>
      </c>
    </row>
    <row r="29" customFormat="false" ht="16.5" hidden="false" customHeight="false" outlineLevel="0" collapsed="false">
      <c r="A29" s="1" t="s">
        <v>2323</v>
      </c>
      <c r="B29" s="1" t="n">
        <v>9442</v>
      </c>
      <c r="C29" s="1" t="n">
        <v>7732</v>
      </c>
      <c r="D29" s="1" t="n">
        <v>11080</v>
      </c>
      <c r="E29" s="1" t="n">
        <v>6940</v>
      </c>
      <c r="F29" s="1" t="n">
        <v>10850</v>
      </c>
      <c r="G29" s="1" t="n">
        <v>6642</v>
      </c>
      <c r="H29" s="1" t="n">
        <v>9460</v>
      </c>
      <c r="I29" s="1" t="n">
        <v>1460</v>
      </c>
      <c r="J29" s="1" t="n">
        <v>6640</v>
      </c>
      <c r="K29" s="1" t="n">
        <v>4000</v>
      </c>
      <c r="L29" s="1" t="n">
        <v>6400</v>
      </c>
      <c r="M29" s="1" t="n">
        <v>2680</v>
      </c>
      <c r="N29" s="1" t="n">
        <f aca="false">SUM(B29:M29)</f>
        <v>83326</v>
      </c>
      <c r="O29" s="1" t="n">
        <f aca="false">O28+N29</f>
        <v>4994870</v>
      </c>
      <c r="P29" s="8" t="n">
        <f aca="false">O29/$O$2967*100</f>
        <v>38.3268964979585</v>
      </c>
      <c r="Q29" s="4" t="str">
        <f aca="false">IF(P29&lt;=25,"A",IF(P29&lt;=50,"B",IF(P29&lt;=75,"C","D")))</f>
        <v>B</v>
      </c>
    </row>
    <row r="30" customFormat="false" ht="16.5" hidden="false" customHeight="false" outlineLevel="0" collapsed="false">
      <c r="A30" s="1" t="s">
        <v>673</v>
      </c>
      <c r="B30" s="1" t="n">
        <v>7950</v>
      </c>
      <c r="C30" s="1" t="n">
        <v>7260</v>
      </c>
      <c r="D30" s="1" t="n">
        <v>3770</v>
      </c>
      <c r="E30" s="1" t="n">
        <v>5975</v>
      </c>
      <c r="F30" s="1" t="n">
        <v>4960</v>
      </c>
      <c r="G30" s="1" t="n">
        <v>6525</v>
      </c>
      <c r="H30" s="1" t="n">
        <v>15400</v>
      </c>
      <c r="I30" s="1" t="n">
        <v>3740</v>
      </c>
      <c r="J30" s="1" t="n">
        <v>6375</v>
      </c>
      <c r="K30" s="1" t="n">
        <v>10810</v>
      </c>
      <c r="L30" s="1" t="n">
        <v>4522</v>
      </c>
      <c r="M30" s="1" t="n">
        <v>3020</v>
      </c>
      <c r="N30" s="1" t="n">
        <f aca="false">SUM(B30:M30)</f>
        <v>80307</v>
      </c>
      <c r="O30" s="1" t="n">
        <f aca="false">O29+N30</f>
        <v>5075177</v>
      </c>
      <c r="P30" s="8" t="n">
        <f aca="false">O30/$O$2967*100</f>
        <v>38.9431123508358</v>
      </c>
      <c r="Q30" s="4" t="str">
        <f aca="false">IF(P30&lt;=25,"A",IF(P30&lt;=50,"B",IF(P30&lt;=75,"C","D")))</f>
        <v>B</v>
      </c>
    </row>
    <row r="31" customFormat="false" ht="16.5" hidden="false" customHeight="false" outlineLevel="0" collapsed="false">
      <c r="A31" s="1" t="s">
        <v>429</v>
      </c>
      <c r="B31" s="1" t="n">
        <v>5720</v>
      </c>
      <c r="C31" s="1" t="n">
        <v>5864</v>
      </c>
      <c r="D31" s="1" t="n">
        <v>5836</v>
      </c>
      <c r="E31" s="1" t="n">
        <v>4544</v>
      </c>
      <c r="F31" s="1" t="n">
        <v>8712</v>
      </c>
      <c r="G31" s="1" t="n">
        <v>4872</v>
      </c>
      <c r="H31" s="1" t="n">
        <v>8356</v>
      </c>
      <c r="I31" s="1" t="n">
        <v>4296</v>
      </c>
      <c r="J31" s="1" t="n">
        <v>4992</v>
      </c>
      <c r="K31" s="1" t="n">
        <v>11336</v>
      </c>
      <c r="L31" s="1" t="n">
        <v>9464</v>
      </c>
      <c r="M31" s="1" t="n">
        <v>4060</v>
      </c>
      <c r="N31" s="1" t="n">
        <f aca="false">SUM(B31:M31)</f>
        <v>78052</v>
      </c>
      <c r="O31" s="1" t="n">
        <f aca="false">O30+N31</f>
        <v>5153229</v>
      </c>
      <c r="P31" s="8" t="n">
        <f aca="false">O31/$O$2967*100</f>
        <v>39.5420250203264</v>
      </c>
      <c r="Q31" s="4" t="str">
        <f aca="false">IF(P31&lt;=25,"A",IF(P31&lt;=50,"B",IF(P31&lt;=75,"C","D")))</f>
        <v>B</v>
      </c>
    </row>
    <row r="32" customFormat="false" ht="16.5" hidden="false" customHeight="false" outlineLevel="0" collapsed="false">
      <c r="A32" s="1" t="s">
        <v>1203</v>
      </c>
      <c r="B32" s="1" t="n">
        <v>5790</v>
      </c>
      <c r="C32" s="1" t="n">
        <v>3060</v>
      </c>
      <c r="D32" s="1" t="n">
        <v>9090</v>
      </c>
      <c r="E32" s="1" t="n">
        <v>2220</v>
      </c>
      <c r="F32" s="1" t="n">
        <v>4050</v>
      </c>
      <c r="G32" s="1" t="n">
        <v>7980</v>
      </c>
      <c r="H32" s="1" t="n">
        <v>11880</v>
      </c>
      <c r="I32" s="1" t="n">
        <v>7530</v>
      </c>
      <c r="J32" s="1" t="n">
        <v>6720</v>
      </c>
      <c r="K32" s="1" t="n">
        <v>4980</v>
      </c>
      <c r="L32" s="1" t="n">
        <v>6750</v>
      </c>
      <c r="M32" s="1" t="n">
        <v>6180</v>
      </c>
      <c r="N32" s="1" t="n">
        <f aca="false">SUM(B32:M32)</f>
        <v>76230</v>
      </c>
      <c r="O32" s="1" t="n">
        <f aca="false">O31+N32</f>
        <v>5229459</v>
      </c>
      <c r="P32" s="8" t="n">
        <f aca="false">O32/$O$2967*100</f>
        <v>40.1269570245707</v>
      </c>
      <c r="Q32" s="4" t="str">
        <f aca="false">IF(P32&lt;=25,"A",IF(P32&lt;=50,"B",IF(P32&lt;=75,"C","D")))</f>
        <v>B</v>
      </c>
    </row>
    <row r="33" customFormat="false" ht="16.5" hidden="false" customHeight="false" outlineLevel="0" collapsed="false">
      <c r="A33" s="1" t="s">
        <v>2318</v>
      </c>
      <c r="B33" s="1" t="n">
        <v>7970</v>
      </c>
      <c r="C33" s="1" t="n">
        <v>5090</v>
      </c>
      <c r="D33" s="1" t="n">
        <v>6690</v>
      </c>
      <c r="E33" s="1" t="n">
        <v>6790</v>
      </c>
      <c r="F33" s="1" t="n">
        <v>8310</v>
      </c>
      <c r="G33" s="1" t="n">
        <v>8252</v>
      </c>
      <c r="H33" s="1" t="n">
        <v>7930</v>
      </c>
      <c r="I33" s="1" t="n">
        <v>2510</v>
      </c>
      <c r="J33" s="1" t="n">
        <v>7390</v>
      </c>
      <c r="K33" s="1" t="n">
        <v>4240</v>
      </c>
      <c r="L33" s="1" t="n">
        <v>4930</v>
      </c>
      <c r="M33" s="1" t="n">
        <v>1790</v>
      </c>
      <c r="N33" s="1" t="n">
        <f aca="false">SUM(B33:M33)</f>
        <v>71892</v>
      </c>
      <c r="O33" s="1" t="n">
        <f aca="false">O32+N33</f>
        <v>5301351</v>
      </c>
      <c r="P33" s="8" t="n">
        <f aca="false">O33/$O$2967*100</f>
        <v>40.6786024613951</v>
      </c>
      <c r="Q33" s="4" t="str">
        <f aca="false">IF(P33&lt;=25,"A",IF(P33&lt;=50,"B",IF(P33&lt;=75,"C","D")))</f>
        <v>B</v>
      </c>
    </row>
    <row r="34" customFormat="false" ht="16.5" hidden="false" customHeight="false" outlineLevel="0" collapsed="false">
      <c r="A34" s="1" t="s">
        <v>578</v>
      </c>
      <c r="B34" s="1" t="n">
        <v>5004</v>
      </c>
      <c r="C34" s="1" t="n">
        <v>6946</v>
      </c>
      <c r="D34" s="1" t="n">
        <v>6724</v>
      </c>
      <c r="E34" s="1" t="n">
        <v>3488</v>
      </c>
      <c r="F34" s="1" t="n">
        <v>6120</v>
      </c>
      <c r="G34" s="1" t="n">
        <v>7240</v>
      </c>
      <c r="H34" s="1" t="n">
        <v>6563</v>
      </c>
      <c r="I34" s="1" t="n">
        <v>2784</v>
      </c>
      <c r="J34" s="1" t="n">
        <v>7280</v>
      </c>
      <c r="K34" s="1" t="n">
        <v>5000</v>
      </c>
      <c r="L34" s="1" t="n">
        <v>9820</v>
      </c>
      <c r="M34" s="1" t="n">
        <v>2520</v>
      </c>
      <c r="N34" s="1" t="n">
        <f aca="false">SUM(B34:M34)</f>
        <v>69489</v>
      </c>
      <c r="O34" s="1" t="n">
        <f aca="false">O33+N34</f>
        <v>5370840</v>
      </c>
      <c r="P34" s="8" t="n">
        <f aca="false">O34/$O$2967*100</f>
        <v>41.2118090735285</v>
      </c>
      <c r="Q34" s="4" t="str">
        <f aca="false">IF(P34&lt;=25,"A",IF(P34&lt;=50,"B",IF(P34&lt;=75,"C","D")))</f>
        <v>B</v>
      </c>
    </row>
    <row r="35" customFormat="false" ht="16.5" hidden="false" customHeight="false" outlineLevel="0" collapsed="false">
      <c r="A35" s="1" t="s">
        <v>973</v>
      </c>
      <c r="B35" s="1" t="n">
        <v>6720</v>
      </c>
      <c r="C35" s="1" t="n">
        <v>3520</v>
      </c>
      <c r="D35" s="1" t="n">
        <v>6980</v>
      </c>
      <c r="E35" s="1" t="n">
        <v>3860</v>
      </c>
      <c r="F35" s="1" t="n">
        <v>5200</v>
      </c>
      <c r="G35" s="1" t="n">
        <v>6080</v>
      </c>
      <c r="H35" s="1" t="n">
        <v>8020</v>
      </c>
      <c r="I35" s="1" t="n">
        <v>920</v>
      </c>
      <c r="J35" s="1" t="n">
        <v>8500</v>
      </c>
      <c r="K35" s="1" t="n">
        <v>6920</v>
      </c>
      <c r="L35" s="1" t="n">
        <v>5900</v>
      </c>
      <c r="M35" s="1" t="n">
        <v>4740</v>
      </c>
      <c r="N35" s="1" t="n">
        <f aca="false">SUM(B35:M35)</f>
        <v>67360</v>
      </c>
      <c r="O35" s="1" t="n">
        <f aca="false">O34+N35</f>
        <v>5438200</v>
      </c>
      <c r="P35" s="8" t="n">
        <f aca="false">O35/$O$2967*100</f>
        <v>41.7286793320342</v>
      </c>
      <c r="Q35" s="4" t="str">
        <f aca="false">IF(P35&lt;=25,"A",IF(P35&lt;=50,"B",IF(P35&lt;=75,"C","D")))</f>
        <v>B</v>
      </c>
    </row>
    <row r="36" customFormat="false" ht="16.5" hidden="false" customHeight="false" outlineLevel="0" collapsed="false">
      <c r="A36" s="1" t="s">
        <v>648</v>
      </c>
      <c r="B36" s="1" t="n">
        <v>2720</v>
      </c>
      <c r="C36" s="1" t="n">
        <v>3625</v>
      </c>
      <c r="D36" s="1" t="n">
        <v>9380</v>
      </c>
      <c r="E36" s="1" t="n">
        <v>5195</v>
      </c>
      <c r="F36" s="1" t="n">
        <v>9140</v>
      </c>
      <c r="G36" s="1" t="n">
        <v>8542</v>
      </c>
      <c r="H36" s="1" t="n">
        <v>9270</v>
      </c>
      <c r="I36" s="1" t="n">
        <v>2920</v>
      </c>
      <c r="J36" s="1" t="n">
        <v>6872</v>
      </c>
      <c r="K36" s="1" t="n">
        <v>3419</v>
      </c>
      <c r="L36" s="1" t="n">
        <v>5516</v>
      </c>
      <c r="M36" s="1" t="n">
        <v>700</v>
      </c>
      <c r="N36" s="1" t="n">
        <f aca="false">SUM(B36:M36)</f>
        <v>67299</v>
      </c>
      <c r="O36" s="1" t="n">
        <f aca="false">O35+N36</f>
        <v>5505499</v>
      </c>
      <c r="P36" s="8" t="n">
        <f aca="false">O36/$O$2967*100</f>
        <v>42.2450815221645</v>
      </c>
      <c r="Q36" s="4" t="str">
        <f aca="false">IF(P36&lt;=25,"A",IF(P36&lt;=50,"B",IF(P36&lt;=75,"C","D")))</f>
        <v>B</v>
      </c>
    </row>
    <row r="37" customFormat="false" ht="16.5" hidden="false" customHeight="false" outlineLevel="0" collapsed="false">
      <c r="A37" s="1" t="s">
        <v>430</v>
      </c>
      <c r="B37" s="1" t="n">
        <v>4600</v>
      </c>
      <c r="C37" s="1" t="n">
        <v>8740</v>
      </c>
      <c r="D37" s="1" t="n">
        <v>5020</v>
      </c>
      <c r="E37" s="1" t="n">
        <v>5120</v>
      </c>
      <c r="F37" s="1" t="n">
        <v>7100</v>
      </c>
      <c r="G37" s="1" t="n">
        <v>4820</v>
      </c>
      <c r="H37" s="1" t="n">
        <v>8160</v>
      </c>
      <c r="I37" s="1" t="n">
        <v>200</v>
      </c>
      <c r="J37" s="1" t="n">
        <v>6680</v>
      </c>
      <c r="K37" s="1" t="n">
        <v>3920</v>
      </c>
      <c r="L37" s="1" t="n">
        <v>8720</v>
      </c>
      <c r="M37" s="1" t="n">
        <v>1780</v>
      </c>
      <c r="N37" s="1" t="n">
        <f aca="false">SUM(B37:M37)</f>
        <v>64860</v>
      </c>
      <c r="O37" s="1" t="n">
        <f aca="false">O36+N37</f>
        <v>5570359</v>
      </c>
      <c r="P37" s="8" t="n">
        <f aca="false">O37/$O$2967*100</f>
        <v>42.7427686505297</v>
      </c>
      <c r="Q37" s="4" t="str">
        <f aca="false">IF(P37&lt;=25,"A",IF(P37&lt;=50,"B",IF(P37&lt;=75,"C","D")))</f>
        <v>B</v>
      </c>
    </row>
    <row r="38" customFormat="false" ht="16.5" hidden="false" customHeight="false" outlineLevel="0" collapsed="false">
      <c r="A38" s="1" t="s">
        <v>464</v>
      </c>
      <c r="B38" s="1" t="n">
        <v>4604</v>
      </c>
      <c r="C38" s="1" t="n">
        <v>6024</v>
      </c>
      <c r="D38" s="1" t="n">
        <v>7108</v>
      </c>
      <c r="E38" s="1" t="n">
        <v>4040</v>
      </c>
      <c r="F38" s="1" t="n">
        <v>4064</v>
      </c>
      <c r="G38" s="1" t="n">
        <v>4040</v>
      </c>
      <c r="H38" s="1" t="n">
        <v>8292</v>
      </c>
      <c r="I38" s="1" t="n">
        <v>3764</v>
      </c>
      <c r="J38" s="1" t="n">
        <v>4440</v>
      </c>
      <c r="K38" s="1" t="n">
        <v>7000</v>
      </c>
      <c r="L38" s="1" t="n">
        <v>4204</v>
      </c>
      <c r="M38" s="1" t="n">
        <v>4896</v>
      </c>
      <c r="N38" s="1" t="n">
        <f aca="false">SUM(B38:M38)</f>
        <v>62476</v>
      </c>
      <c r="O38" s="1" t="n">
        <f aca="false">O37+N38</f>
        <v>5632835</v>
      </c>
      <c r="P38" s="8" t="n">
        <f aca="false">O38/$O$2967*100</f>
        <v>43.222162745993</v>
      </c>
      <c r="Q38" s="4" t="str">
        <f aca="false">IF(P38&lt;=25,"A",IF(P38&lt;=50,"B",IF(P38&lt;=75,"C","D")))</f>
        <v>B</v>
      </c>
    </row>
    <row r="39" customFormat="false" ht="16.5" hidden="false" customHeight="false" outlineLevel="0" collapsed="false">
      <c r="A39" s="1" t="s">
        <v>2291</v>
      </c>
      <c r="B39" s="1" t="n">
        <v>4408</v>
      </c>
      <c r="C39" s="1" t="n">
        <v>3861</v>
      </c>
      <c r="D39" s="1" t="n">
        <v>5648</v>
      </c>
      <c r="E39" s="1" t="n">
        <v>4597</v>
      </c>
      <c r="F39" s="1" t="n">
        <v>6316</v>
      </c>
      <c r="G39" s="1" t="n">
        <v>4336</v>
      </c>
      <c r="H39" s="1" t="n">
        <v>8343</v>
      </c>
      <c r="I39" s="1" t="n">
        <v>1889</v>
      </c>
      <c r="J39" s="1" t="n">
        <v>6661</v>
      </c>
      <c r="K39" s="1" t="n">
        <v>5794</v>
      </c>
      <c r="L39" s="1" t="n">
        <v>6124</v>
      </c>
      <c r="M39" s="1" t="n">
        <v>3549</v>
      </c>
      <c r="N39" s="1" t="n">
        <f aca="false">SUM(B39:M39)</f>
        <v>61526</v>
      </c>
      <c r="O39" s="1" t="n">
        <f aca="false">O38+N39</f>
        <v>5694361</v>
      </c>
      <c r="P39" s="8" t="n">
        <f aca="false">O39/$O$2967*100</f>
        <v>43.6942672520028</v>
      </c>
      <c r="Q39" s="4" t="str">
        <f aca="false">IF(P39&lt;=25,"A",IF(P39&lt;=50,"B",IF(P39&lt;=75,"C","D")))</f>
        <v>B</v>
      </c>
    </row>
    <row r="40" customFormat="false" ht="16.5" hidden="false" customHeight="false" outlineLevel="0" collapsed="false">
      <c r="A40" s="1" t="s">
        <v>1029</v>
      </c>
      <c r="B40" s="1" t="n">
        <v>4688</v>
      </c>
      <c r="C40" s="1" t="n">
        <v>4671</v>
      </c>
      <c r="D40" s="1" t="n">
        <v>5008</v>
      </c>
      <c r="E40" s="1" t="n">
        <v>4145</v>
      </c>
      <c r="F40" s="1" t="n">
        <v>7733</v>
      </c>
      <c r="G40" s="1" t="n">
        <v>4365</v>
      </c>
      <c r="H40" s="1" t="n">
        <v>7136</v>
      </c>
      <c r="I40" s="1" t="n">
        <v>1150</v>
      </c>
      <c r="J40" s="1" t="n">
        <v>7275</v>
      </c>
      <c r="K40" s="1" t="n">
        <v>4791</v>
      </c>
      <c r="L40" s="1" t="n">
        <v>5378</v>
      </c>
      <c r="M40" s="1" t="n">
        <v>3994</v>
      </c>
      <c r="N40" s="1" t="n">
        <f aca="false">SUM(B40:M40)</f>
        <v>60334</v>
      </c>
      <c r="O40" s="1" t="n">
        <f aca="false">O39+N40</f>
        <v>5754695</v>
      </c>
      <c r="P40" s="8" t="n">
        <f aca="false">O40/$O$2967*100</f>
        <v>44.1572252415617</v>
      </c>
      <c r="Q40" s="4" t="str">
        <f aca="false">IF(P40&lt;=25,"A",IF(P40&lt;=50,"B",IF(P40&lt;=75,"C","D")))</f>
        <v>B</v>
      </c>
    </row>
    <row r="41" customFormat="false" ht="16.5" hidden="false" customHeight="false" outlineLevel="0" collapsed="false">
      <c r="A41" s="1" t="s">
        <v>2337</v>
      </c>
      <c r="B41" s="1" t="n">
        <v>5738</v>
      </c>
      <c r="C41" s="1" t="n">
        <v>5690</v>
      </c>
      <c r="D41" s="1" t="n">
        <v>5974</v>
      </c>
      <c r="E41" s="1" t="n">
        <v>3074</v>
      </c>
      <c r="F41" s="1" t="n">
        <v>5814</v>
      </c>
      <c r="G41" s="1" t="n">
        <v>4322</v>
      </c>
      <c r="H41" s="1" t="n">
        <v>7492</v>
      </c>
      <c r="I41" s="1" t="n">
        <v>2472</v>
      </c>
      <c r="J41" s="1" t="n">
        <v>5330</v>
      </c>
      <c r="K41" s="1" t="n">
        <v>4770</v>
      </c>
      <c r="L41" s="1" t="n">
        <v>5826</v>
      </c>
      <c r="M41" s="1" t="n">
        <v>3390</v>
      </c>
      <c r="N41" s="1" t="n">
        <f aca="false">SUM(B41:M41)</f>
        <v>59892</v>
      </c>
      <c r="O41" s="1" t="n">
        <f aca="false">O40+N41</f>
        <v>5814587</v>
      </c>
      <c r="P41" s="8" t="n">
        <f aca="false">O41/$O$2967*100</f>
        <v>44.6167916537117</v>
      </c>
      <c r="Q41" s="4" t="str">
        <f aca="false">IF(P41&lt;=25,"A",IF(P41&lt;=50,"B",IF(P41&lt;=75,"C","D")))</f>
        <v>B</v>
      </c>
    </row>
    <row r="42" customFormat="false" ht="16.5" hidden="false" customHeight="false" outlineLevel="0" collapsed="false">
      <c r="A42" s="1" t="s">
        <v>147</v>
      </c>
      <c r="B42" s="1" t="n">
        <v>5740</v>
      </c>
      <c r="C42" s="1" t="n">
        <v>5780</v>
      </c>
      <c r="D42" s="1" t="n">
        <v>4660</v>
      </c>
      <c r="E42" s="1" t="n">
        <v>3260</v>
      </c>
      <c r="F42" s="1" t="n">
        <v>5640</v>
      </c>
      <c r="G42" s="1" t="n">
        <v>3640</v>
      </c>
      <c r="H42" s="1" t="n">
        <v>9660</v>
      </c>
      <c r="I42" s="1" t="n">
        <v>900</v>
      </c>
      <c r="J42" s="1" t="n">
        <v>4340</v>
      </c>
      <c r="K42" s="1" t="n">
        <v>5460</v>
      </c>
      <c r="L42" s="1" t="n">
        <v>6060</v>
      </c>
      <c r="M42" s="1" t="n">
        <v>4560</v>
      </c>
      <c r="N42" s="1" t="n">
        <f aca="false">SUM(B42:M42)</f>
        <v>59700</v>
      </c>
      <c r="O42" s="1" t="n">
        <f aca="false">O41+N42</f>
        <v>5874287</v>
      </c>
      <c r="P42" s="8" t="n">
        <f aca="false">O42/$O$2967*100</f>
        <v>45.0748848014669</v>
      </c>
      <c r="Q42" s="4" t="str">
        <f aca="false">IF(P42&lt;=25,"A",IF(P42&lt;=50,"B",IF(P42&lt;=75,"C","D")))</f>
        <v>B</v>
      </c>
    </row>
    <row r="43" customFormat="false" ht="16.5" hidden="false" customHeight="false" outlineLevel="0" collapsed="false">
      <c r="A43" s="1" t="s">
        <v>1574</v>
      </c>
      <c r="B43" s="1" t="n">
        <v>2905</v>
      </c>
      <c r="C43" s="1" t="n">
        <v>4380</v>
      </c>
      <c r="D43" s="1" t="n">
        <v>10040</v>
      </c>
      <c r="E43" s="1" t="n">
        <v>5230</v>
      </c>
      <c r="F43" s="1" t="n">
        <v>3720</v>
      </c>
      <c r="G43" s="1" t="n">
        <v>6960</v>
      </c>
      <c r="H43" s="1" t="n">
        <v>10665</v>
      </c>
      <c r="I43" s="1" t="n">
        <v>1620</v>
      </c>
      <c r="J43" s="1" t="n">
        <v>1430</v>
      </c>
      <c r="K43" s="1" t="n">
        <v>4606</v>
      </c>
      <c r="L43" s="1" t="n">
        <v>4412</v>
      </c>
      <c r="M43" s="1" t="n">
        <v>2882</v>
      </c>
      <c r="N43" s="1" t="n">
        <f aca="false">SUM(B43:M43)</f>
        <v>58850</v>
      </c>
      <c r="O43" s="1" t="n">
        <f aca="false">O42+N43</f>
        <v>5933137</v>
      </c>
      <c r="P43" s="8" t="n">
        <f aca="false">O43/$O$2967*100</f>
        <v>45.5264556849743</v>
      </c>
      <c r="Q43" s="4" t="str">
        <f aca="false">IF(P43&lt;=25,"A",IF(P43&lt;=50,"B",IF(P43&lt;=75,"C","D")))</f>
        <v>B</v>
      </c>
    </row>
    <row r="44" customFormat="false" ht="16.5" hidden="false" customHeight="false" outlineLevel="0" collapsed="false">
      <c r="A44" s="1" t="s">
        <v>2311</v>
      </c>
      <c r="B44" s="1" t="n">
        <v>6270</v>
      </c>
      <c r="C44" s="1" t="n">
        <v>3760</v>
      </c>
      <c r="D44" s="1" t="n">
        <v>7100</v>
      </c>
      <c r="E44" s="1" t="n">
        <v>4480</v>
      </c>
      <c r="F44" s="1" t="n">
        <v>5140</v>
      </c>
      <c r="G44" s="1" t="n">
        <v>4410</v>
      </c>
      <c r="H44" s="1" t="n">
        <v>8675</v>
      </c>
      <c r="I44" s="1" t="n">
        <v>2800</v>
      </c>
      <c r="J44" s="1" t="n">
        <v>3860</v>
      </c>
      <c r="K44" s="1" t="n">
        <v>4840</v>
      </c>
      <c r="L44" s="1" t="n">
        <v>4850</v>
      </c>
      <c r="M44" s="1" t="n">
        <v>2320</v>
      </c>
      <c r="N44" s="1" t="n">
        <f aca="false">SUM(B44:M44)</f>
        <v>58505</v>
      </c>
      <c r="O44" s="1" t="n">
        <f aca="false">O43+N44</f>
        <v>5991642</v>
      </c>
      <c r="P44" s="8" t="n">
        <f aca="false">O44/$O$2967*100</f>
        <v>45.9753792965224</v>
      </c>
      <c r="Q44" s="4" t="str">
        <f aca="false">IF(P44&lt;=25,"A",IF(P44&lt;=50,"B",IF(P44&lt;=75,"C","D")))</f>
        <v>B</v>
      </c>
    </row>
    <row r="45" customFormat="false" ht="16.5" hidden="false" customHeight="false" outlineLevel="0" collapsed="false">
      <c r="A45" s="1" t="s">
        <v>1681</v>
      </c>
      <c r="B45" s="1" t="n">
        <v>3364</v>
      </c>
      <c r="C45" s="1" t="n">
        <v>2361</v>
      </c>
      <c r="D45" s="1" t="n">
        <v>9234</v>
      </c>
      <c r="E45" s="1" t="n">
        <v>7019</v>
      </c>
      <c r="F45" s="1" t="n">
        <v>9041</v>
      </c>
      <c r="G45" s="1" t="n">
        <v>3869</v>
      </c>
      <c r="H45" s="1" t="n">
        <v>10798</v>
      </c>
      <c r="I45" s="1" t="n">
        <v>690</v>
      </c>
      <c r="J45" s="1" t="n">
        <v>3322</v>
      </c>
      <c r="K45" s="1" t="n">
        <v>2771</v>
      </c>
      <c r="L45" s="1" t="n">
        <v>3818</v>
      </c>
      <c r="M45" s="1" t="n">
        <v>331</v>
      </c>
      <c r="N45" s="1" t="n">
        <f aca="false">SUM(B45:M45)</f>
        <v>56618</v>
      </c>
      <c r="O45" s="1" t="n">
        <f aca="false">O44+N45</f>
        <v>6048260</v>
      </c>
      <c r="P45" s="8" t="n">
        <f aca="false">O45/$O$2967*100</f>
        <v>46.4098234814404</v>
      </c>
      <c r="Q45" s="4" t="str">
        <f aca="false">IF(P45&lt;=25,"A",IF(P45&lt;=50,"B",IF(P45&lt;=75,"C","D")))</f>
        <v>B</v>
      </c>
    </row>
    <row r="46" customFormat="false" ht="16.5" hidden="false" customHeight="false" outlineLevel="0" collapsed="false">
      <c r="A46" s="1" t="s">
        <v>678</v>
      </c>
      <c r="B46" s="1" t="n">
        <v>4200</v>
      </c>
      <c r="C46" s="1" t="n">
        <v>6400</v>
      </c>
      <c r="D46" s="1" t="n">
        <v>10000</v>
      </c>
      <c r="E46" s="1" t="n">
        <v>4500</v>
      </c>
      <c r="F46" s="1" t="n">
        <v>6300</v>
      </c>
      <c r="G46" s="1" t="n">
        <v>6300</v>
      </c>
      <c r="H46" s="1" t="n">
        <v>6100</v>
      </c>
      <c r="I46" s="1" t="n">
        <v>0</v>
      </c>
      <c r="J46" s="1" t="n">
        <v>0</v>
      </c>
      <c r="K46" s="1" t="n">
        <v>1000</v>
      </c>
      <c r="L46" s="1" t="n">
        <v>4200</v>
      </c>
      <c r="M46" s="1" t="n">
        <v>6300</v>
      </c>
      <c r="N46" s="1" t="n">
        <f aca="false">SUM(B46:M46)</f>
        <v>55300</v>
      </c>
      <c r="O46" s="1" t="n">
        <f aca="false">O45+N46</f>
        <v>6103560</v>
      </c>
      <c r="P46" s="8" t="n">
        <f aca="false">O46/$O$2967*100</f>
        <v>46.8341543201483</v>
      </c>
      <c r="Q46" s="4" t="str">
        <f aca="false">IF(P46&lt;=25,"A",IF(P46&lt;=50,"B",IF(P46&lt;=75,"C","D")))</f>
        <v>B</v>
      </c>
    </row>
    <row r="47" customFormat="false" ht="16.5" hidden="false" customHeight="false" outlineLevel="0" collapsed="false">
      <c r="A47" s="1" t="s">
        <v>982</v>
      </c>
      <c r="B47" s="1" t="n">
        <v>4085</v>
      </c>
      <c r="C47" s="1" t="n">
        <v>2400</v>
      </c>
      <c r="D47" s="1" t="n">
        <v>4745</v>
      </c>
      <c r="E47" s="1" t="n">
        <v>3080</v>
      </c>
      <c r="F47" s="1" t="n">
        <v>5195</v>
      </c>
      <c r="G47" s="1" t="n">
        <v>6725</v>
      </c>
      <c r="H47" s="1" t="n">
        <v>11890</v>
      </c>
      <c r="I47" s="1" t="n">
        <v>1785</v>
      </c>
      <c r="J47" s="1" t="n">
        <v>5492</v>
      </c>
      <c r="K47" s="1" t="n">
        <v>4040</v>
      </c>
      <c r="L47" s="1" t="n">
        <v>3885</v>
      </c>
      <c r="M47" s="1" t="n">
        <v>1700</v>
      </c>
      <c r="N47" s="1" t="n">
        <f aca="false">SUM(B47:M47)</f>
        <v>55022</v>
      </c>
      <c r="O47" s="1" t="n">
        <f aca="false">O46+N47</f>
        <v>6158582</v>
      </c>
      <c r="P47" s="8" t="n">
        <f aca="false">O47/$O$2967*100</f>
        <v>47.2563519947846</v>
      </c>
      <c r="Q47" s="4" t="str">
        <f aca="false">IF(P47&lt;=25,"A",IF(P47&lt;=50,"B",IF(P47&lt;=75,"C","D")))</f>
        <v>B</v>
      </c>
    </row>
    <row r="48" customFormat="false" ht="16.5" hidden="false" customHeight="false" outlineLevel="0" collapsed="false">
      <c r="A48" s="1" t="s">
        <v>1045</v>
      </c>
      <c r="B48" s="1" t="n">
        <v>2440</v>
      </c>
      <c r="C48" s="1" t="n">
        <v>3160</v>
      </c>
      <c r="D48" s="1" t="n">
        <v>5700</v>
      </c>
      <c r="E48" s="1" t="n">
        <v>7000</v>
      </c>
      <c r="F48" s="1" t="n">
        <v>2740</v>
      </c>
      <c r="G48" s="1" t="n">
        <v>4700</v>
      </c>
      <c r="H48" s="1" t="n">
        <v>6460</v>
      </c>
      <c r="I48" s="1" t="n">
        <v>1700</v>
      </c>
      <c r="J48" s="1" t="n">
        <v>6120</v>
      </c>
      <c r="K48" s="1" t="n">
        <v>6080</v>
      </c>
      <c r="L48" s="1" t="n">
        <v>6320</v>
      </c>
      <c r="M48" s="1" t="n">
        <v>1680</v>
      </c>
      <c r="N48" s="1" t="n">
        <f aca="false">SUM(B48:M48)</f>
        <v>54100</v>
      </c>
      <c r="O48" s="1" t="n">
        <f aca="false">O47+N48</f>
        <v>6212682</v>
      </c>
      <c r="P48" s="8" t="n">
        <f aca="false">O48/$O$2967*100</f>
        <v>47.6714749310251</v>
      </c>
      <c r="Q48" s="4" t="str">
        <f aca="false">IF(P48&lt;=25,"A",IF(P48&lt;=50,"B",IF(P48&lt;=75,"C","D")))</f>
        <v>B</v>
      </c>
    </row>
    <row r="49" customFormat="false" ht="16.5" hidden="false" customHeight="false" outlineLevel="0" collapsed="false">
      <c r="A49" s="1" t="s">
        <v>1046</v>
      </c>
      <c r="B49" s="1" t="n">
        <v>6120</v>
      </c>
      <c r="C49" s="1" t="n">
        <v>3925</v>
      </c>
      <c r="D49" s="1" t="n">
        <v>3425</v>
      </c>
      <c r="E49" s="1" t="n">
        <v>2882</v>
      </c>
      <c r="F49" s="1" t="n">
        <v>4895</v>
      </c>
      <c r="G49" s="1" t="n">
        <v>5800</v>
      </c>
      <c r="H49" s="1" t="n">
        <v>5070</v>
      </c>
      <c r="I49" s="1" t="n">
        <v>775</v>
      </c>
      <c r="J49" s="1" t="n">
        <v>6480</v>
      </c>
      <c r="K49" s="1" t="n">
        <v>5950</v>
      </c>
      <c r="L49" s="1" t="n">
        <v>5645</v>
      </c>
      <c r="M49" s="1" t="n">
        <v>1540</v>
      </c>
      <c r="N49" s="1" t="n">
        <f aca="false">SUM(B49:M49)</f>
        <v>52507</v>
      </c>
      <c r="O49" s="1" t="n">
        <f aca="false">O48+N49</f>
        <v>6265189</v>
      </c>
      <c r="P49" s="8" t="n">
        <f aca="false">O49/$O$2967*100</f>
        <v>48.0743743767401</v>
      </c>
      <c r="Q49" s="4" t="str">
        <f aca="false">IF(P49&lt;=25,"A",IF(P49&lt;=50,"B",IF(P49&lt;=75,"C","D")))</f>
        <v>B</v>
      </c>
    </row>
    <row r="50" customFormat="false" ht="16.5" hidden="false" customHeight="false" outlineLevel="0" collapsed="false">
      <c r="A50" s="1" t="s">
        <v>598</v>
      </c>
      <c r="B50" s="1" t="n">
        <v>4500</v>
      </c>
      <c r="C50" s="1" t="n">
        <v>3100</v>
      </c>
      <c r="D50" s="1" t="n">
        <v>3600</v>
      </c>
      <c r="E50" s="1" t="n">
        <v>4200</v>
      </c>
      <c r="F50" s="1" t="n">
        <v>3240</v>
      </c>
      <c r="G50" s="1" t="n">
        <v>4440</v>
      </c>
      <c r="H50" s="1" t="n">
        <v>8100</v>
      </c>
      <c r="I50" s="1" t="n">
        <v>1000</v>
      </c>
      <c r="J50" s="1" t="n">
        <v>8680</v>
      </c>
      <c r="K50" s="1" t="n">
        <v>5440</v>
      </c>
      <c r="L50" s="1" t="n">
        <v>2320</v>
      </c>
      <c r="M50" s="1" t="n">
        <v>2920</v>
      </c>
      <c r="N50" s="1" t="n">
        <f aca="false">SUM(B50:M50)</f>
        <v>51540</v>
      </c>
      <c r="O50" s="1" t="n">
        <f aca="false">O49+N50</f>
        <v>6316729</v>
      </c>
      <c r="P50" s="8" t="n">
        <f aca="false">O50/$O$2967*100</f>
        <v>48.4698537877167</v>
      </c>
      <c r="Q50" s="4" t="str">
        <f aca="false">IF(P50&lt;=25,"A",IF(P50&lt;=50,"B",IF(P50&lt;=75,"C","D")))</f>
        <v>B</v>
      </c>
    </row>
    <row r="51" customFormat="false" ht="16.5" hidden="false" customHeight="false" outlineLevel="0" collapsed="false">
      <c r="A51" s="1" t="s">
        <v>465</v>
      </c>
      <c r="B51" s="1" t="n">
        <v>5080</v>
      </c>
      <c r="C51" s="1" t="n">
        <v>2860</v>
      </c>
      <c r="D51" s="1" t="n">
        <v>5220</v>
      </c>
      <c r="E51" s="1" t="n">
        <v>2980</v>
      </c>
      <c r="F51" s="1" t="n">
        <v>6000</v>
      </c>
      <c r="G51" s="1" t="n">
        <v>4660</v>
      </c>
      <c r="H51" s="1" t="n">
        <v>5860</v>
      </c>
      <c r="I51" s="1" t="n">
        <v>3080</v>
      </c>
      <c r="J51" s="1" t="n">
        <v>2960</v>
      </c>
      <c r="K51" s="1" t="n">
        <v>3440</v>
      </c>
      <c r="L51" s="1" t="n">
        <v>5280</v>
      </c>
      <c r="M51" s="1" t="n">
        <v>2100</v>
      </c>
      <c r="N51" s="1" t="n">
        <f aca="false">SUM(B51:M51)</f>
        <v>49520</v>
      </c>
      <c r="O51" s="1" t="n">
        <f aca="false">O50+N51</f>
        <v>6366249</v>
      </c>
      <c r="P51" s="8" t="n">
        <f aca="false">O51/$O$2967*100</f>
        <v>48.8498332295398</v>
      </c>
      <c r="Q51" s="4" t="str">
        <f aca="false">IF(P51&lt;=25,"A",IF(P51&lt;=50,"B",IF(P51&lt;=75,"C","D")))</f>
        <v>B</v>
      </c>
    </row>
    <row r="52" customFormat="false" ht="16.5" hidden="false" customHeight="false" outlineLevel="0" collapsed="false">
      <c r="A52" s="1" t="s">
        <v>152</v>
      </c>
      <c r="B52" s="1" t="n">
        <v>5320</v>
      </c>
      <c r="C52" s="1" t="n">
        <v>2380</v>
      </c>
      <c r="D52" s="1" t="n">
        <v>5920</v>
      </c>
      <c r="E52" s="1" t="n">
        <v>4540</v>
      </c>
      <c r="F52" s="1" t="n">
        <v>3580</v>
      </c>
      <c r="G52" s="1" t="n">
        <v>4680</v>
      </c>
      <c r="H52" s="1" t="n">
        <v>4500</v>
      </c>
      <c r="I52" s="1" t="n">
        <v>600</v>
      </c>
      <c r="J52" s="1" t="n">
        <v>5920</v>
      </c>
      <c r="K52" s="1" t="n">
        <v>4020</v>
      </c>
      <c r="L52" s="1" t="n">
        <v>6520</v>
      </c>
      <c r="M52" s="1" t="n">
        <v>1200</v>
      </c>
      <c r="N52" s="1" t="n">
        <f aca="false">SUM(B52:M52)</f>
        <v>49180</v>
      </c>
      <c r="O52" s="1" t="n">
        <f aca="false">O51+N52</f>
        <v>6415429</v>
      </c>
      <c r="P52" s="8" t="n">
        <f aca="false">O52/$O$2967*100</f>
        <v>49.2272037656638</v>
      </c>
      <c r="Q52" s="4" t="str">
        <f aca="false">IF(P52&lt;=25,"A",IF(P52&lt;=50,"B",IF(P52&lt;=75,"C","D")))</f>
        <v>B</v>
      </c>
    </row>
    <row r="53" customFormat="false" ht="16.5" hidden="false" customHeight="false" outlineLevel="0" collapsed="false">
      <c r="A53" s="1" t="s">
        <v>2364</v>
      </c>
      <c r="B53" s="1" t="n">
        <v>3460</v>
      </c>
      <c r="C53" s="1" t="n">
        <v>3900</v>
      </c>
      <c r="D53" s="1" t="n">
        <v>4320</v>
      </c>
      <c r="E53" s="1" t="n">
        <v>2370</v>
      </c>
      <c r="F53" s="1" t="n">
        <v>4540</v>
      </c>
      <c r="G53" s="1" t="n">
        <v>4670</v>
      </c>
      <c r="H53" s="1" t="n">
        <v>6700</v>
      </c>
      <c r="I53" s="1" t="n">
        <v>1050</v>
      </c>
      <c r="J53" s="1" t="n">
        <v>4260</v>
      </c>
      <c r="K53" s="1" t="n">
        <v>4130</v>
      </c>
      <c r="L53" s="1" t="n">
        <v>4600</v>
      </c>
      <c r="M53" s="1" t="n">
        <v>3110</v>
      </c>
      <c r="N53" s="1" t="n">
        <f aca="false">SUM(B53:M53)</f>
        <v>47110</v>
      </c>
      <c r="O53" s="1" t="n">
        <f aca="false">O52+N53</f>
        <v>6462539</v>
      </c>
      <c r="P53" s="8" t="n">
        <f aca="false">O53/$O$2967*100</f>
        <v>49.5886906700314</v>
      </c>
      <c r="Q53" s="4" t="str">
        <f aca="false">IF(P53&lt;=25,"A",IF(P53&lt;=50,"B",IF(P53&lt;=75,"C","D")))</f>
        <v>B</v>
      </c>
    </row>
    <row r="54" customFormat="false" ht="16.5" hidden="false" customHeight="false" outlineLevel="0" collapsed="false">
      <c r="A54" s="1" t="s">
        <v>489</v>
      </c>
      <c r="B54" s="1" t="n">
        <v>3260</v>
      </c>
      <c r="C54" s="1" t="n">
        <v>2171</v>
      </c>
      <c r="D54" s="1" t="n">
        <v>3140</v>
      </c>
      <c r="E54" s="1" t="n">
        <v>3468</v>
      </c>
      <c r="F54" s="1" t="n">
        <v>3854</v>
      </c>
      <c r="G54" s="1" t="n">
        <v>4765</v>
      </c>
      <c r="H54" s="1" t="n">
        <v>5675</v>
      </c>
      <c r="I54" s="1" t="n">
        <v>0</v>
      </c>
      <c r="J54" s="1" t="n">
        <v>6892</v>
      </c>
      <c r="K54" s="1" t="n">
        <v>3806</v>
      </c>
      <c r="L54" s="1" t="n">
        <v>7020</v>
      </c>
      <c r="M54" s="1" t="n">
        <v>2700</v>
      </c>
      <c r="N54" s="1" t="n">
        <f aca="false">SUM(B54:M54)</f>
        <v>46751</v>
      </c>
      <c r="O54" s="1" t="n">
        <f aca="false">O53+N54</f>
        <v>6509290</v>
      </c>
      <c r="P54" s="8" t="n">
        <f aca="false">O54/$O$2967*100</f>
        <v>49.9474228769109</v>
      </c>
      <c r="Q54" s="4" t="str">
        <f aca="false">IF(P54&lt;=25,"A",IF(P54&lt;=50,"B",IF(P54&lt;=75,"C","D")))</f>
        <v>B</v>
      </c>
    </row>
    <row r="55" customFormat="false" ht="16.5" hidden="false" customHeight="false" outlineLevel="0" collapsed="false">
      <c r="A55" s="1" t="s">
        <v>1471</v>
      </c>
      <c r="B55" s="1" t="n">
        <v>3456</v>
      </c>
      <c r="C55" s="1" t="n">
        <v>3456</v>
      </c>
      <c r="D55" s="1" t="n">
        <v>4320</v>
      </c>
      <c r="E55" s="1" t="n">
        <v>4960</v>
      </c>
      <c r="F55" s="1" t="n">
        <v>4192</v>
      </c>
      <c r="G55" s="1" t="n">
        <v>1904</v>
      </c>
      <c r="H55" s="1" t="n">
        <v>4736</v>
      </c>
      <c r="I55" s="1" t="n">
        <v>0</v>
      </c>
      <c r="J55" s="1" t="n">
        <v>5392</v>
      </c>
      <c r="K55" s="1" t="n">
        <v>8192</v>
      </c>
      <c r="L55" s="1" t="n">
        <v>2080</v>
      </c>
      <c r="M55" s="1" t="n">
        <v>4032</v>
      </c>
      <c r="N55" s="1" t="n">
        <f aca="false">SUM(B55:M55)</f>
        <v>46720</v>
      </c>
      <c r="O55" s="1" t="n">
        <f aca="false">O54+N55</f>
        <v>6556010</v>
      </c>
      <c r="P55" s="8" t="n">
        <f aca="false">O55/$O$2967*100</f>
        <v>50.3059172129766</v>
      </c>
      <c r="Q55" s="4" t="str">
        <f aca="false">IF(P55&lt;=25,"A",IF(P55&lt;=50,"B",IF(P55&lt;=75,"C","D")))</f>
        <v>C</v>
      </c>
    </row>
    <row r="56" customFormat="false" ht="16.5" hidden="false" customHeight="false" outlineLevel="0" collapsed="false">
      <c r="A56" s="1" t="s">
        <v>105</v>
      </c>
      <c r="B56" s="1" t="n">
        <v>1860</v>
      </c>
      <c r="C56" s="1" t="n">
        <v>3679</v>
      </c>
      <c r="D56" s="1" t="n">
        <v>3795</v>
      </c>
      <c r="E56" s="1" t="n">
        <v>0</v>
      </c>
      <c r="F56" s="1" t="n">
        <v>4720</v>
      </c>
      <c r="G56" s="1" t="n">
        <v>3832</v>
      </c>
      <c r="H56" s="1" t="n">
        <v>7848</v>
      </c>
      <c r="I56" s="1" t="n">
        <v>7872</v>
      </c>
      <c r="J56" s="1" t="n">
        <v>536</v>
      </c>
      <c r="K56" s="1" t="n">
        <v>2020</v>
      </c>
      <c r="L56" s="1" t="n">
        <v>3887</v>
      </c>
      <c r="M56" s="1" t="n">
        <v>6045</v>
      </c>
      <c r="N56" s="1" t="n">
        <f aca="false">SUM(B56:M56)</f>
        <v>46094</v>
      </c>
      <c r="O56" s="1" t="n">
        <f aca="false">O55+N56</f>
        <v>6602104</v>
      </c>
      <c r="P56" s="8" t="n">
        <f aca="false">O56/$O$2967*100</f>
        <v>50.6596080932552</v>
      </c>
      <c r="Q56" s="4" t="str">
        <f aca="false">IF(P56&lt;=25,"A",IF(P56&lt;=50,"B",IF(P56&lt;=75,"C","D")))</f>
        <v>C</v>
      </c>
    </row>
    <row r="57" customFormat="false" ht="16.5" hidden="false" customHeight="false" outlineLevel="0" collapsed="false">
      <c r="A57" s="1" t="s">
        <v>12</v>
      </c>
      <c r="B57" s="1" t="n">
        <v>2980</v>
      </c>
      <c r="C57" s="1" t="n">
        <v>3104</v>
      </c>
      <c r="D57" s="1" t="n">
        <v>2304</v>
      </c>
      <c r="E57" s="1" t="n">
        <v>3256</v>
      </c>
      <c r="F57" s="1" t="n">
        <v>4500</v>
      </c>
      <c r="G57" s="1" t="n">
        <v>1860</v>
      </c>
      <c r="H57" s="1" t="n">
        <v>8440</v>
      </c>
      <c r="I57" s="1" t="n">
        <v>364</v>
      </c>
      <c r="J57" s="1" t="n">
        <v>5110</v>
      </c>
      <c r="K57" s="1" t="n">
        <v>6012</v>
      </c>
      <c r="L57" s="1" t="n">
        <v>5292</v>
      </c>
      <c r="M57" s="1" t="n">
        <v>2780</v>
      </c>
      <c r="N57" s="1" t="n">
        <f aca="false">SUM(B57:M57)</f>
        <v>46002</v>
      </c>
      <c r="O57" s="1" t="n">
        <f aca="false">O56+N57</f>
        <v>6648106</v>
      </c>
      <c r="P57" s="8" t="n">
        <f aca="false">O57/$O$2967*100</f>
        <v>51.0125930343446</v>
      </c>
      <c r="Q57" s="4" t="str">
        <f aca="false">IF(P57&lt;=25,"A",IF(P57&lt;=50,"B",IF(P57&lt;=75,"C","D")))</f>
        <v>C</v>
      </c>
    </row>
    <row r="58" customFormat="false" ht="16.5" hidden="false" customHeight="false" outlineLevel="0" collapsed="false">
      <c r="A58" s="1" t="s">
        <v>2415</v>
      </c>
      <c r="B58" s="1" t="n">
        <v>3565</v>
      </c>
      <c r="C58" s="1" t="n">
        <v>2181</v>
      </c>
      <c r="D58" s="1" t="n">
        <v>4371</v>
      </c>
      <c r="E58" s="1" t="n">
        <v>3748</v>
      </c>
      <c r="F58" s="1" t="n">
        <v>3179</v>
      </c>
      <c r="G58" s="1" t="n">
        <v>5208</v>
      </c>
      <c r="H58" s="1" t="n">
        <v>5427</v>
      </c>
      <c r="I58" s="1" t="n">
        <v>489</v>
      </c>
      <c r="J58" s="1" t="n">
        <v>5912</v>
      </c>
      <c r="K58" s="1" t="n">
        <v>4259</v>
      </c>
      <c r="L58" s="1" t="n">
        <v>5264</v>
      </c>
      <c r="M58" s="1" t="n">
        <v>2100</v>
      </c>
      <c r="N58" s="1" t="n">
        <f aca="false">SUM(B58:M58)</f>
        <v>45703</v>
      </c>
      <c r="O58" s="1" t="n">
        <f aca="false">O57+N58</f>
        <v>6693809</v>
      </c>
      <c r="P58" s="8" t="n">
        <f aca="false">O58/$O$2967*100</f>
        <v>51.3632836730691</v>
      </c>
      <c r="Q58" s="4" t="str">
        <f aca="false">IF(P58&lt;=25,"A",IF(P58&lt;=50,"B",IF(P58&lt;=75,"C","D")))</f>
        <v>C</v>
      </c>
    </row>
    <row r="59" customFormat="false" ht="16.5" hidden="false" customHeight="false" outlineLevel="0" collapsed="false">
      <c r="A59" s="1" t="s">
        <v>187</v>
      </c>
      <c r="B59" s="1" t="n">
        <v>6764</v>
      </c>
      <c r="C59" s="1" t="n">
        <v>5124</v>
      </c>
      <c r="D59" s="1" t="n">
        <v>4024</v>
      </c>
      <c r="E59" s="1" t="n">
        <v>3941</v>
      </c>
      <c r="F59" s="1" t="n">
        <v>4952</v>
      </c>
      <c r="G59" s="1" t="n">
        <v>4828</v>
      </c>
      <c r="H59" s="1" t="n">
        <v>3064</v>
      </c>
      <c r="I59" s="1" t="n">
        <v>1440</v>
      </c>
      <c r="J59" s="1" t="n">
        <v>3368</v>
      </c>
      <c r="K59" s="1" t="n">
        <v>2188</v>
      </c>
      <c r="L59" s="1" t="n">
        <v>4068</v>
      </c>
      <c r="M59" s="1" t="n">
        <v>1772</v>
      </c>
      <c r="N59" s="1" t="n">
        <f aca="false">SUM(B59:M59)</f>
        <v>45533</v>
      </c>
      <c r="O59" s="1" t="n">
        <f aca="false">O58+N59</f>
        <v>6739342</v>
      </c>
      <c r="P59" s="8" t="n">
        <f aca="false">O59/$O$2967*100</f>
        <v>51.7126698589441</v>
      </c>
      <c r="Q59" s="4" t="str">
        <f aca="false">IF(P59&lt;=25,"A",IF(P59&lt;=50,"B",IF(P59&lt;=75,"C","D")))</f>
        <v>C</v>
      </c>
    </row>
    <row r="60" customFormat="false" ht="16.5" hidden="false" customHeight="false" outlineLevel="0" collapsed="false">
      <c r="A60" s="1" t="s">
        <v>2345</v>
      </c>
      <c r="B60" s="1" t="n">
        <v>2603</v>
      </c>
      <c r="C60" s="1" t="n">
        <v>3394</v>
      </c>
      <c r="D60" s="1" t="n">
        <v>4853</v>
      </c>
      <c r="E60" s="1" t="n">
        <v>2582</v>
      </c>
      <c r="F60" s="1" t="n">
        <v>5671</v>
      </c>
      <c r="G60" s="1" t="n">
        <v>4019</v>
      </c>
      <c r="H60" s="1" t="n">
        <v>6437</v>
      </c>
      <c r="I60" s="1" t="n">
        <v>964</v>
      </c>
      <c r="J60" s="1" t="n">
        <v>5264</v>
      </c>
      <c r="K60" s="1" t="n">
        <v>4123</v>
      </c>
      <c r="L60" s="1" t="n">
        <v>3110</v>
      </c>
      <c r="M60" s="1" t="n">
        <v>2380</v>
      </c>
      <c r="N60" s="1" t="n">
        <f aca="false">SUM(B60:M60)</f>
        <v>45400</v>
      </c>
      <c r="O60" s="1" t="n">
        <f aca="false">O59+N60</f>
        <v>6784742</v>
      </c>
      <c r="P60" s="8" t="n">
        <f aca="false">O60/$O$2967*100</f>
        <v>52.0610355022957</v>
      </c>
      <c r="Q60" s="4" t="str">
        <f aca="false">IF(P60&lt;=25,"A",IF(P60&lt;=50,"B",IF(P60&lt;=75,"C","D")))</f>
        <v>C</v>
      </c>
    </row>
    <row r="61" customFormat="false" ht="16.5" hidden="false" customHeight="false" outlineLevel="0" collapsed="false">
      <c r="A61" s="1" t="s">
        <v>1192</v>
      </c>
      <c r="B61" s="1" t="n">
        <v>0</v>
      </c>
      <c r="C61" s="1" t="n">
        <v>4000</v>
      </c>
      <c r="D61" s="1" t="n">
        <v>8000</v>
      </c>
      <c r="E61" s="1" t="n">
        <v>3900</v>
      </c>
      <c r="F61" s="1" t="n">
        <v>7900</v>
      </c>
      <c r="G61" s="1" t="n">
        <v>4100</v>
      </c>
      <c r="H61" s="1" t="n">
        <v>2700</v>
      </c>
      <c r="I61" s="1" t="n">
        <v>3200</v>
      </c>
      <c r="J61" s="1" t="n">
        <v>0</v>
      </c>
      <c r="K61" s="1" t="n">
        <v>1000</v>
      </c>
      <c r="L61" s="1" t="n">
        <v>4100</v>
      </c>
      <c r="M61" s="1" t="n">
        <v>5900</v>
      </c>
      <c r="N61" s="1" t="n">
        <f aca="false">SUM(B61:M61)</f>
        <v>44800</v>
      </c>
      <c r="O61" s="1" t="n">
        <f aca="false">O60+N61</f>
        <v>6829542</v>
      </c>
      <c r="P61" s="8" t="n">
        <f aca="false">O61/$O$2967*100</f>
        <v>52.4047971944135</v>
      </c>
      <c r="Q61" s="4" t="str">
        <f aca="false">IF(P61&lt;=25,"A",IF(P61&lt;=50,"B",IF(P61&lt;=75,"C","D")))</f>
        <v>C</v>
      </c>
    </row>
    <row r="62" customFormat="false" ht="16.5" hidden="false" customHeight="false" outlineLevel="0" collapsed="false">
      <c r="A62" s="1" t="s">
        <v>435</v>
      </c>
      <c r="B62" s="1" t="n">
        <v>5800</v>
      </c>
      <c r="C62" s="1" t="n">
        <v>3000</v>
      </c>
      <c r="D62" s="1" t="n">
        <v>3620</v>
      </c>
      <c r="E62" s="1" t="n">
        <v>2680</v>
      </c>
      <c r="F62" s="1" t="n">
        <v>7900</v>
      </c>
      <c r="G62" s="1" t="n">
        <v>1400</v>
      </c>
      <c r="H62" s="1" t="n">
        <v>4980</v>
      </c>
      <c r="I62" s="1" t="n">
        <v>3000</v>
      </c>
      <c r="J62" s="1" t="n">
        <v>3400</v>
      </c>
      <c r="K62" s="1" t="n">
        <v>3180</v>
      </c>
      <c r="L62" s="1" t="n">
        <v>3760</v>
      </c>
      <c r="M62" s="1" t="n">
        <v>1360</v>
      </c>
      <c r="N62" s="1" t="n">
        <f aca="false">SUM(B62:M62)</f>
        <v>44080</v>
      </c>
      <c r="O62" s="1" t="n">
        <f aca="false">O61+N62</f>
        <v>6873622</v>
      </c>
      <c r="P62" s="8" t="n">
        <f aca="false">O62/$O$2967*100</f>
        <v>52.7430341450509</v>
      </c>
      <c r="Q62" s="4" t="str">
        <f aca="false">IF(P62&lt;=25,"A",IF(P62&lt;=50,"B",IF(P62&lt;=75,"C","D")))</f>
        <v>C</v>
      </c>
    </row>
    <row r="63" customFormat="false" ht="16.5" hidden="false" customHeight="false" outlineLevel="0" collapsed="false">
      <c r="A63" s="1" t="s">
        <v>980</v>
      </c>
      <c r="B63" s="1" t="n">
        <v>3308</v>
      </c>
      <c r="C63" s="1" t="n">
        <v>4343</v>
      </c>
      <c r="D63" s="1" t="n">
        <v>3242</v>
      </c>
      <c r="E63" s="1" t="n">
        <v>2902</v>
      </c>
      <c r="F63" s="1" t="n">
        <v>4248</v>
      </c>
      <c r="G63" s="1" t="n">
        <v>3133</v>
      </c>
      <c r="H63" s="1" t="n">
        <v>7819</v>
      </c>
      <c r="I63" s="1" t="n">
        <v>722</v>
      </c>
      <c r="J63" s="1" t="n">
        <v>3274</v>
      </c>
      <c r="K63" s="1" t="n">
        <v>4171</v>
      </c>
      <c r="L63" s="1" t="n">
        <v>3314</v>
      </c>
      <c r="M63" s="1" t="n">
        <v>2687</v>
      </c>
      <c r="N63" s="1" t="n">
        <f aca="false">SUM(B63:M63)</f>
        <v>43163</v>
      </c>
      <c r="O63" s="1" t="n">
        <f aca="false">O62+N63</f>
        <v>6916785</v>
      </c>
      <c r="P63" s="8" t="n">
        <f aca="false">O63/$O$2967*100</f>
        <v>53.0742347235527</v>
      </c>
      <c r="Q63" s="4" t="str">
        <f aca="false">IF(P63&lt;=25,"A",IF(P63&lt;=50,"B",IF(P63&lt;=75,"C","D")))</f>
        <v>C</v>
      </c>
    </row>
    <row r="64" customFormat="false" ht="16.5" hidden="false" customHeight="false" outlineLevel="0" collapsed="false">
      <c r="A64" s="1" t="s">
        <v>587</v>
      </c>
      <c r="B64" s="1" t="n">
        <v>4800</v>
      </c>
      <c r="C64" s="1" t="n">
        <v>4160</v>
      </c>
      <c r="D64" s="1" t="n">
        <v>3200</v>
      </c>
      <c r="E64" s="1" t="n">
        <v>3908</v>
      </c>
      <c r="F64" s="1" t="n">
        <v>4020</v>
      </c>
      <c r="G64" s="1" t="n">
        <v>6380</v>
      </c>
      <c r="H64" s="1" t="n">
        <v>6520</v>
      </c>
      <c r="I64" s="1" t="n">
        <v>1100</v>
      </c>
      <c r="J64" s="1" t="n">
        <v>2520</v>
      </c>
      <c r="K64" s="1" t="n">
        <v>800</v>
      </c>
      <c r="L64" s="1" t="n">
        <v>4080</v>
      </c>
      <c r="M64" s="1" t="n">
        <v>1500</v>
      </c>
      <c r="N64" s="1" t="n">
        <f aca="false">SUM(B64:M64)</f>
        <v>42988</v>
      </c>
      <c r="O64" s="1" t="n">
        <f aca="false">O63+N64</f>
        <v>6959773</v>
      </c>
      <c r="P64" s="8" t="n">
        <f aca="false">O64/$O$2967*100</f>
        <v>53.4040924829447</v>
      </c>
      <c r="Q64" s="4" t="str">
        <f aca="false">IF(P64&lt;=25,"A",IF(P64&lt;=50,"B",IF(P64&lt;=75,"C","D")))</f>
        <v>C</v>
      </c>
    </row>
    <row r="65" customFormat="false" ht="16.5" hidden="false" customHeight="false" outlineLevel="0" collapsed="false">
      <c r="A65" s="1" t="s">
        <v>434</v>
      </c>
      <c r="B65" s="1" t="n">
        <v>3764</v>
      </c>
      <c r="C65" s="1" t="n">
        <v>3380</v>
      </c>
      <c r="D65" s="1" t="n">
        <v>3700</v>
      </c>
      <c r="E65" s="1" t="n">
        <v>2380</v>
      </c>
      <c r="F65" s="1" t="n">
        <v>4340</v>
      </c>
      <c r="G65" s="1" t="n">
        <v>3600</v>
      </c>
      <c r="H65" s="1" t="n">
        <v>4280</v>
      </c>
      <c r="I65" s="1" t="n">
        <v>1300</v>
      </c>
      <c r="J65" s="1" t="n">
        <v>4780</v>
      </c>
      <c r="K65" s="1" t="n">
        <v>2480</v>
      </c>
      <c r="L65" s="1" t="n">
        <v>5700</v>
      </c>
      <c r="M65" s="1" t="n">
        <v>1580</v>
      </c>
      <c r="N65" s="1" t="n">
        <f aca="false">SUM(B65:M65)</f>
        <v>41284</v>
      </c>
      <c r="O65" s="1" t="n">
        <f aca="false">O64+N65</f>
        <v>7001057</v>
      </c>
      <c r="P65" s="8" t="n">
        <f aca="false">O65/$O$2967*100</f>
        <v>53.7208750208329</v>
      </c>
      <c r="Q65" s="4" t="str">
        <f aca="false">IF(P65&lt;=25,"A",IF(P65&lt;=50,"B",IF(P65&lt;=75,"C","D")))</f>
        <v>C</v>
      </c>
    </row>
    <row r="66" customFormat="false" ht="16.5" hidden="false" customHeight="false" outlineLevel="0" collapsed="false">
      <c r="A66" s="1" t="s">
        <v>981</v>
      </c>
      <c r="B66" s="1" t="n">
        <v>3740</v>
      </c>
      <c r="C66" s="1" t="n">
        <v>3291</v>
      </c>
      <c r="D66" s="1" t="n">
        <v>3693</v>
      </c>
      <c r="E66" s="1" t="n">
        <v>2467</v>
      </c>
      <c r="F66" s="1" t="n">
        <v>4285</v>
      </c>
      <c r="G66" s="1" t="n">
        <v>3413</v>
      </c>
      <c r="H66" s="1" t="n">
        <v>7200</v>
      </c>
      <c r="I66" s="1" t="n">
        <v>757</v>
      </c>
      <c r="J66" s="1" t="n">
        <v>3662</v>
      </c>
      <c r="K66" s="1" t="n">
        <v>3940</v>
      </c>
      <c r="L66" s="1" t="n">
        <v>3230</v>
      </c>
      <c r="M66" s="1" t="n">
        <v>1516</v>
      </c>
      <c r="N66" s="1" t="n">
        <f aca="false">SUM(B66:M66)</f>
        <v>41194</v>
      </c>
      <c r="O66" s="1" t="n">
        <f aca="false">O65+N66</f>
        <v>7042251</v>
      </c>
      <c r="P66" s="8" t="n">
        <f aca="false">O66/$O$2967*100</f>
        <v>54.036966966036</v>
      </c>
      <c r="Q66" s="4" t="str">
        <f aca="false">IF(P66&lt;=25,"A",IF(P66&lt;=50,"B",IF(P66&lt;=75,"C","D")))</f>
        <v>C</v>
      </c>
    </row>
    <row r="67" customFormat="false" ht="16.5" hidden="false" customHeight="false" outlineLevel="0" collapsed="false">
      <c r="A67" s="1" t="s">
        <v>314</v>
      </c>
      <c r="B67" s="1" t="n">
        <v>2093</v>
      </c>
      <c r="C67" s="1" t="n">
        <v>1812</v>
      </c>
      <c r="D67" s="1" t="n">
        <v>2746</v>
      </c>
      <c r="E67" s="1" t="n">
        <v>2288</v>
      </c>
      <c r="F67" s="1" t="n">
        <v>4522</v>
      </c>
      <c r="G67" s="1" t="n">
        <v>3951</v>
      </c>
      <c r="H67" s="1" t="n">
        <v>6364</v>
      </c>
      <c r="I67" s="1" t="n">
        <v>2002</v>
      </c>
      <c r="J67" s="1" t="n">
        <v>4750</v>
      </c>
      <c r="K67" s="1" t="n">
        <v>3212</v>
      </c>
      <c r="L67" s="1" t="n">
        <v>5651</v>
      </c>
      <c r="M67" s="1" t="n">
        <v>1754</v>
      </c>
      <c r="N67" s="1" t="n">
        <f aca="false">SUM(B67:M67)</f>
        <v>41145</v>
      </c>
      <c r="O67" s="1" t="n">
        <f aca="false">O66+N67</f>
        <v>7083396</v>
      </c>
      <c r="P67" s="8" t="n">
        <f aca="false">O67/$O$2967*100</f>
        <v>54.3526829218884</v>
      </c>
      <c r="Q67" s="4" t="str">
        <f aca="false">IF(P67&lt;=25,"A",IF(P67&lt;=50,"B",IF(P67&lt;=75,"C","D")))</f>
        <v>C</v>
      </c>
    </row>
    <row r="68" customFormat="false" ht="16.5" hidden="false" customHeight="false" outlineLevel="0" collapsed="false">
      <c r="A68" s="1" t="s">
        <v>2407</v>
      </c>
      <c r="B68" s="1" t="n">
        <v>3499</v>
      </c>
      <c r="C68" s="1" t="n">
        <v>3172</v>
      </c>
      <c r="D68" s="1" t="n">
        <v>3972</v>
      </c>
      <c r="E68" s="1" t="n">
        <v>3272</v>
      </c>
      <c r="F68" s="1" t="n">
        <v>3965</v>
      </c>
      <c r="G68" s="1" t="n">
        <v>3613</v>
      </c>
      <c r="H68" s="1" t="n">
        <v>4084</v>
      </c>
      <c r="I68" s="1" t="n">
        <v>482</v>
      </c>
      <c r="J68" s="1" t="n">
        <v>3692</v>
      </c>
      <c r="K68" s="1" t="n">
        <v>4090</v>
      </c>
      <c r="L68" s="1" t="n">
        <v>4546</v>
      </c>
      <c r="M68" s="1" t="n">
        <v>1943</v>
      </c>
      <c r="N68" s="1" t="n">
        <f aca="false">SUM(B68:M68)</f>
        <v>40330</v>
      </c>
      <c r="O68" s="1" t="n">
        <f aca="false">O67+N68</f>
        <v>7123726</v>
      </c>
      <c r="P68" s="8" t="n">
        <f aca="false">O68/$O$2967*100</f>
        <v>54.6621451773151</v>
      </c>
      <c r="Q68" s="4" t="str">
        <f aca="false">IF(P68&lt;=25,"A",IF(P68&lt;=50,"B",IF(P68&lt;=75,"C","D")))</f>
        <v>C</v>
      </c>
    </row>
    <row r="69" customFormat="false" ht="16.5" hidden="false" customHeight="false" outlineLevel="0" collapsed="false">
      <c r="A69" s="1" t="s">
        <v>1540</v>
      </c>
      <c r="B69" s="1" t="n">
        <v>0</v>
      </c>
      <c r="C69" s="1" t="n">
        <v>0</v>
      </c>
      <c r="D69" s="1" t="n">
        <v>5000</v>
      </c>
      <c r="E69" s="1" t="n">
        <v>0</v>
      </c>
      <c r="F69" s="1" t="n">
        <v>5000</v>
      </c>
      <c r="G69" s="1" t="n">
        <v>5000</v>
      </c>
      <c r="H69" s="1" t="n">
        <v>7500</v>
      </c>
      <c r="I69" s="1" t="n">
        <v>0</v>
      </c>
      <c r="J69" s="1" t="n">
        <v>7500</v>
      </c>
      <c r="K69" s="1" t="n">
        <v>0</v>
      </c>
      <c r="L69" s="1" t="n">
        <v>10000</v>
      </c>
      <c r="M69" s="1" t="n">
        <v>0</v>
      </c>
      <c r="N69" s="1" t="n">
        <f aca="false">SUM(B69:M69)</f>
        <v>40000</v>
      </c>
      <c r="O69" s="1" t="n">
        <f aca="false">O68+N69</f>
        <v>7163726</v>
      </c>
      <c r="P69" s="8" t="n">
        <f aca="false">O69/$O$2967*100</f>
        <v>54.9690752595631</v>
      </c>
      <c r="Q69" s="4" t="str">
        <f aca="false">IF(P69&lt;=25,"A",IF(P69&lt;=50,"B",IF(P69&lt;=75,"C","D")))</f>
        <v>C</v>
      </c>
    </row>
    <row r="70" customFormat="false" ht="16.5" hidden="false" customHeight="false" outlineLevel="0" collapsed="false">
      <c r="A70" s="1" t="s">
        <v>40</v>
      </c>
      <c r="B70" s="1" t="n">
        <v>4280</v>
      </c>
      <c r="C70" s="1" t="n">
        <v>1864</v>
      </c>
      <c r="D70" s="1" t="n">
        <v>4600</v>
      </c>
      <c r="E70" s="1" t="n">
        <v>1860</v>
      </c>
      <c r="F70" s="1" t="n">
        <v>3460</v>
      </c>
      <c r="G70" s="1" t="n">
        <v>4260</v>
      </c>
      <c r="H70" s="1" t="n">
        <v>4840</v>
      </c>
      <c r="I70" s="1" t="n">
        <v>1120</v>
      </c>
      <c r="J70" s="1" t="n">
        <v>3420</v>
      </c>
      <c r="K70" s="1" t="n">
        <v>3868</v>
      </c>
      <c r="L70" s="1" t="n">
        <v>4130</v>
      </c>
      <c r="M70" s="1" t="n">
        <v>1942</v>
      </c>
      <c r="N70" s="1" t="n">
        <f aca="false">SUM(B70:M70)</f>
        <v>39644</v>
      </c>
      <c r="O70" s="1" t="n">
        <f aca="false">O69+N70</f>
        <v>7203370</v>
      </c>
      <c r="P70" s="8" t="n">
        <f aca="false">O70/$O$2967*100</f>
        <v>55.2732736640792</v>
      </c>
      <c r="Q70" s="4" t="str">
        <f aca="false">IF(P70&lt;=25,"A",IF(P70&lt;=50,"B",IF(P70&lt;=75,"C","D")))</f>
        <v>C</v>
      </c>
    </row>
    <row r="71" customFormat="false" ht="16.5" hidden="false" customHeight="false" outlineLevel="0" collapsed="false">
      <c r="A71" s="1" t="s">
        <v>1042</v>
      </c>
      <c r="B71" s="1" t="n">
        <v>4080</v>
      </c>
      <c r="C71" s="1" t="n">
        <v>1080</v>
      </c>
      <c r="D71" s="1" t="n">
        <v>6360</v>
      </c>
      <c r="E71" s="1" t="n">
        <v>4140</v>
      </c>
      <c r="F71" s="1" t="n">
        <v>1660</v>
      </c>
      <c r="G71" s="1" t="n">
        <v>2080</v>
      </c>
      <c r="H71" s="1" t="n">
        <v>5720</v>
      </c>
      <c r="I71" s="1" t="n">
        <v>0</v>
      </c>
      <c r="J71" s="1" t="n">
        <v>4720</v>
      </c>
      <c r="K71" s="1" t="n">
        <v>5060</v>
      </c>
      <c r="L71" s="1" t="n">
        <v>2140</v>
      </c>
      <c r="M71" s="1" t="n">
        <v>2240</v>
      </c>
      <c r="N71" s="1" t="n">
        <f aca="false">SUM(B71:M71)</f>
        <v>39280</v>
      </c>
      <c r="O71" s="1" t="n">
        <f aca="false">O70+N71</f>
        <v>7242650</v>
      </c>
      <c r="P71" s="8" t="n">
        <f aca="false">O71/$O$2967*100</f>
        <v>55.5746790048467</v>
      </c>
      <c r="Q71" s="4" t="str">
        <f aca="false">IF(P71&lt;=25,"A",IF(P71&lt;=50,"B",IF(P71&lt;=75,"C","D")))</f>
        <v>C</v>
      </c>
    </row>
    <row r="72" customFormat="false" ht="16.5" hidden="false" customHeight="false" outlineLevel="0" collapsed="false">
      <c r="A72" s="1" t="s">
        <v>437</v>
      </c>
      <c r="B72" s="1" t="n">
        <v>3872</v>
      </c>
      <c r="C72" s="1" t="n">
        <v>2484</v>
      </c>
      <c r="D72" s="1" t="n">
        <v>2620</v>
      </c>
      <c r="E72" s="1" t="n">
        <v>2076</v>
      </c>
      <c r="F72" s="1" t="n">
        <v>3388</v>
      </c>
      <c r="G72" s="1" t="n">
        <v>3700</v>
      </c>
      <c r="H72" s="1" t="n">
        <v>3676</v>
      </c>
      <c r="I72" s="1" t="n">
        <v>1476</v>
      </c>
      <c r="J72" s="1" t="n">
        <v>3400</v>
      </c>
      <c r="K72" s="1" t="n">
        <v>4532</v>
      </c>
      <c r="L72" s="1" t="n">
        <v>3808</v>
      </c>
      <c r="M72" s="1" t="n">
        <v>3960</v>
      </c>
      <c r="N72" s="1" t="n">
        <f aca="false">SUM(B72:M72)</f>
        <v>38992</v>
      </c>
      <c r="O72" s="1" t="n">
        <f aca="false">O71+N72</f>
        <v>7281642</v>
      </c>
      <c r="P72" s="8" t="n">
        <f aca="false">O72/$O$2967*100</f>
        <v>55.8738744490221</v>
      </c>
      <c r="Q72" s="4" t="str">
        <f aca="false">IF(P72&lt;=25,"A",IF(P72&lt;=50,"B",IF(P72&lt;=75,"C","D")))</f>
        <v>C</v>
      </c>
    </row>
    <row r="73" customFormat="false" ht="16.5" hidden="false" customHeight="false" outlineLevel="0" collapsed="false">
      <c r="A73" s="1" t="s">
        <v>75</v>
      </c>
      <c r="B73" s="1" t="n">
        <v>3720</v>
      </c>
      <c r="C73" s="1" t="n">
        <v>6144</v>
      </c>
      <c r="D73" s="1" t="n">
        <v>1520</v>
      </c>
      <c r="E73" s="1" t="n">
        <v>3360</v>
      </c>
      <c r="F73" s="1" t="n">
        <v>1720</v>
      </c>
      <c r="G73" s="1" t="n">
        <v>2000</v>
      </c>
      <c r="H73" s="1" t="n">
        <v>2860</v>
      </c>
      <c r="I73" s="1" t="n">
        <v>400</v>
      </c>
      <c r="J73" s="1" t="n">
        <v>3280</v>
      </c>
      <c r="K73" s="1" t="n">
        <v>3760</v>
      </c>
      <c r="L73" s="1" t="n">
        <v>2500</v>
      </c>
      <c r="M73" s="1" t="n">
        <v>7700</v>
      </c>
      <c r="N73" s="1" t="n">
        <f aca="false">SUM(B73:M73)</f>
        <v>38964</v>
      </c>
      <c r="O73" s="1" t="n">
        <f aca="false">O72+N73</f>
        <v>7320606</v>
      </c>
      <c r="P73" s="8" t="n">
        <f aca="false">O73/$O$2967*100</f>
        <v>56.17285504214</v>
      </c>
      <c r="Q73" s="4" t="str">
        <f aca="false">IF(P73&lt;=25,"A",IF(P73&lt;=50,"B",IF(P73&lt;=75,"C","D")))</f>
        <v>C</v>
      </c>
    </row>
    <row r="74" customFormat="false" ht="16.5" hidden="false" customHeight="false" outlineLevel="0" collapsed="false">
      <c r="A74" s="1" t="s">
        <v>85</v>
      </c>
      <c r="B74" s="1" t="n">
        <v>6140</v>
      </c>
      <c r="C74" s="1" t="n">
        <v>440</v>
      </c>
      <c r="D74" s="1" t="n">
        <v>3959</v>
      </c>
      <c r="E74" s="1" t="n">
        <v>2000</v>
      </c>
      <c r="F74" s="1" t="n">
        <v>3060</v>
      </c>
      <c r="G74" s="1" t="n">
        <v>4240</v>
      </c>
      <c r="H74" s="1" t="n">
        <v>10620</v>
      </c>
      <c r="I74" s="1" t="n">
        <v>0</v>
      </c>
      <c r="J74" s="1" t="n">
        <v>500</v>
      </c>
      <c r="K74" s="1" t="n">
        <v>2700</v>
      </c>
      <c r="L74" s="1" t="n">
        <v>3000</v>
      </c>
      <c r="M74" s="1" t="n">
        <v>860</v>
      </c>
      <c r="N74" s="1" t="n">
        <f aca="false">SUM(B74:M74)</f>
        <v>37519</v>
      </c>
      <c r="O74" s="1" t="n">
        <f aca="false">O73+N74</f>
        <v>7358125</v>
      </c>
      <c r="P74" s="8" t="n">
        <f aca="false">O74/$O$2967*100</f>
        <v>56.4607477860366</v>
      </c>
      <c r="Q74" s="4" t="str">
        <f aca="false">IF(P74&lt;=25,"A",IF(P74&lt;=50,"B",IF(P74&lt;=75,"C","D")))</f>
        <v>C</v>
      </c>
    </row>
    <row r="75" customFormat="false" ht="16.5" hidden="false" customHeight="false" outlineLevel="0" collapsed="false">
      <c r="A75" s="1" t="s">
        <v>461</v>
      </c>
      <c r="B75" s="1" t="n">
        <v>4180</v>
      </c>
      <c r="C75" s="1" t="n">
        <v>2640</v>
      </c>
      <c r="D75" s="1" t="n">
        <v>3280</v>
      </c>
      <c r="E75" s="1" t="n">
        <v>4260</v>
      </c>
      <c r="F75" s="1" t="n">
        <v>2540</v>
      </c>
      <c r="G75" s="1" t="n">
        <v>1820</v>
      </c>
      <c r="H75" s="1" t="n">
        <v>5120</v>
      </c>
      <c r="I75" s="1" t="n">
        <v>1140</v>
      </c>
      <c r="J75" s="1" t="n">
        <v>3280</v>
      </c>
      <c r="K75" s="1" t="n">
        <v>3400</v>
      </c>
      <c r="L75" s="1" t="n">
        <v>3360</v>
      </c>
      <c r="M75" s="1" t="n">
        <v>2100</v>
      </c>
      <c r="N75" s="1" t="n">
        <f aca="false">SUM(B75:M75)</f>
        <v>37120</v>
      </c>
      <c r="O75" s="1" t="n">
        <f aca="false">O74+N75</f>
        <v>7395245</v>
      </c>
      <c r="P75" s="8" t="n">
        <f aca="false">O75/$O$2967*100</f>
        <v>56.7455789023628</v>
      </c>
      <c r="Q75" s="4" t="str">
        <f aca="false">IF(P75&lt;=25,"A",IF(P75&lt;=50,"B",IF(P75&lt;=75,"C","D")))</f>
        <v>C</v>
      </c>
    </row>
    <row r="76" customFormat="false" ht="16.5" hidden="false" customHeight="false" outlineLevel="0" collapsed="false">
      <c r="A76" s="1" t="s">
        <v>588</v>
      </c>
      <c r="B76" s="1" t="n">
        <v>2180</v>
      </c>
      <c r="C76" s="1" t="n">
        <v>1920</v>
      </c>
      <c r="D76" s="1" t="n">
        <v>4000</v>
      </c>
      <c r="E76" s="1" t="n">
        <v>3780</v>
      </c>
      <c r="F76" s="1" t="n">
        <v>6460</v>
      </c>
      <c r="G76" s="1" t="n">
        <v>2384</v>
      </c>
      <c r="H76" s="1" t="n">
        <v>5500</v>
      </c>
      <c r="I76" s="1" t="n">
        <v>1400</v>
      </c>
      <c r="J76" s="1" t="n">
        <v>2120</v>
      </c>
      <c r="K76" s="1" t="n">
        <v>3420</v>
      </c>
      <c r="L76" s="1" t="n">
        <v>2020</v>
      </c>
      <c r="M76" s="1" t="n">
        <v>1780</v>
      </c>
      <c r="N76" s="1" t="n">
        <f aca="false">SUM(B76:M76)</f>
        <v>36964</v>
      </c>
      <c r="O76" s="1" t="n">
        <f aca="false">O75+N76</f>
        <v>7432209</v>
      </c>
      <c r="P76" s="8" t="n">
        <f aca="false">O76/$O$2967*100</f>
        <v>57.0292129913682</v>
      </c>
      <c r="Q76" s="4" t="str">
        <f aca="false">IF(P76&lt;=25,"A",IF(P76&lt;=50,"B",IF(P76&lt;=75,"C","D")))</f>
        <v>C</v>
      </c>
    </row>
    <row r="77" customFormat="false" ht="16.5" hidden="false" customHeight="false" outlineLevel="0" collapsed="false">
      <c r="A77" s="1" t="s">
        <v>59</v>
      </c>
      <c r="B77" s="1" t="n">
        <v>1602</v>
      </c>
      <c r="C77" s="1" t="n">
        <v>3200</v>
      </c>
      <c r="D77" s="1" t="n">
        <v>2288</v>
      </c>
      <c r="E77" s="1" t="n">
        <v>4220</v>
      </c>
      <c r="F77" s="1" t="n">
        <v>2500</v>
      </c>
      <c r="G77" s="1" t="n">
        <v>2904</v>
      </c>
      <c r="H77" s="1" t="n">
        <v>6760</v>
      </c>
      <c r="I77" s="1" t="n">
        <v>3300</v>
      </c>
      <c r="J77" s="1" t="n">
        <v>3660</v>
      </c>
      <c r="K77" s="1" t="n">
        <v>4700</v>
      </c>
      <c r="L77" s="1" t="n">
        <v>400</v>
      </c>
      <c r="M77" s="1" t="n">
        <v>960</v>
      </c>
      <c r="N77" s="1" t="n">
        <f aca="false">SUM(B77:M77)</f>
        <v>36494</v>
      </c>
      <c r="O77" s="1" t="n">
        <f aca="false">O76+N77</f>
        <v>7468703</v>
      </c>
      <c r="P77" s="8" t="n">
        <f aca="false">O77/$O$2967*100</f>
        <v>57.3092406519072</v>
      </c>
      <c r="Q77" s="4" t="str">
        <f aca="false">IF(P77&lt;=25,"A",IF(P77&lt;=50,"B",IF(P77&lt;=75,"C","D")))</f>
        <v>C</v>
      </c>
    </row>
    <row r="78" customFormat="false" ht="16.5" hidden="false" customHeight="false" outlineLevel="0" collapsed="false">
      <c r="A78" s="1" t="s">
        <v>431</v>
      </c>
      <c r="B78" s="1" t="n">
        <v>4752</v>
      </c>
      <c r="C78" s="1" t="n">
        <v>2952</v>
      </c>
      <c r="D78" s="1" t="n">
        <v>4040</v>
      </c>
      <c r="E78" s="1" t="n">
        <v>2124</v>
      </c>
      <c r="F78" s="1" t="n">
        <v>4264</v>
      </c>
      <c r="G78" s="1" t="n">
        <v>1800</v>
      </c>
      <c r="H78" s="1" t="n">
        <v>3376</v>
      </c>
      <c r="I78" s="1" t="n">
        <v>1004</v>
      </c>
      <c r="J78" s="1" t="n">
        <v>3936</v>
      </c>
      <c r="K78" s="1" t="n">
        <v>1920</v>
      </c>
      <c r="L78" s="1" t="n">
        <v>5716</v>
      </c>
      <c r="M78" s="1" t="n">
        <v>544</v>
      </c>
      <c r="N78" s="1" t="n">
        <f aca="false">SUM(B78:M78)</f>
        <v>36428</v>
      </c>
      <c r="O78" s="1" t="n">
        <f aca="false">O77+N78</f>
        <v>7505131</v>
      </c>
      <c r="P78" s="8" t="n">
        <f aca="false">O78/$O$2967*100</f>
        <v>57.5887618778105</v>
      </c>
      <c r="Q78" s="4" t="str">
        <f aca="false">IF(P78&lt;=25,"A",IF(P78&lt;=50,"B",IF(P78&lt;=75,"C","D")))</f>
        <v>C</v>
      </c>
    </row>
    <row r="79" customFormat="false" ht="16.5" hidden="false" customHeight="false" outlineLevel="0" collapsed="false">
      <c r="A79" s="1" t="s">
        <v>513</v>
      </c>
      <c r="B79" s="1" t="n">
        <v>2100</v>
      </c>
      <c r="C79" s="1" t="n">
        <v>2900</v>
      </c>
      <c r="D79" s="1" t="n">
        <v>3991</v>
      </c>
      <c r="E79" s="1" t="n">
        <v>0</v>
      </c>
      <c r="F79" s="1" t="n">
        <v>4946</v>
      </c>
      <c r="G79" s="1" t="n">
        <v>1960</v>
      </c>
      <c r="H79" s="1" t="n">
        <v>6636</v>
      </c>
      <c r="I79" s="1" t="n">
        <v>2936</v>
      </c>
      <c r="J79" s="1" t="n">
        <v>2956</v>
      </c>
      <c r="K79" s="1" t="n">
        <v>960</v>
      </c>
      <c r="L79" s="1" t="n">
        <v>3889</v>
      </c>
      <c r="M79" s="1" t="n">
        <v>2977</v>
      </c>
      <c r="N79" s="1" t="n">
        <f aca="false">SUM(B79:M79)</f>
        <v>36251</v>
      </c>
      <c r="O79" s="1" t="n">
        <f aca="false">O78+N79</f>
        <v>7541382</v>
      </c>
      <c r="P79" s="8" t="n">
        <f aca="false">O79/$O$2967*100</f>
        <v>57.8669249380999</v>
      </c>
      <c r="Q79" s="4" t="str">
        <f aca="false">IF(P79&lt;=25,"A",IF(P79&lt;=50,"B",IF(P79&lt;=75,"C","D")))</f>
        <v>C</v>
      </c>
    </row>
    <row r="80" customFormat="false" ht="16.5" hidden="false" customHeight="false" outlineLevel="0" collapsed="false">
      <c r="A80" s="1" t="s">
        <v>104</v>
      </c>
      <c r="B80" s="1" t="n">
        <v>3000</v>
      </c>
      <c r="C80" s="1" t="n">
        <v>0</v>
      </c>
      <c r="D80" s="1" t="n">
        <v>6000</v>
      </c>
      <c r="E80" s="1" t="n">
        <v>0</v>
      </c>
      <c r="F80" s="1" t="n">
        <v>11840</v>
      </c>
      <c r="G80" s="1" t="n">
        <v>1740</v>
      </c>
      <c r="H80" s="1" t="n">
        <v>9360</v>
      </c>
      <c r="I80" s="1" t="n">
        <v>0</v>
      </c>
      <c r="J80" s="1" t="n">
        <v>2180</v>
      </c>
      <c r="K80" s="1" t="n">
        <v>0</v>
      </c>
      <c r="L80" s="1" t="n">
        <v>0</v>
      </c>
      <c r="M80" s="1" t="n">
        <v>1980</v>
      </c>
      <c r="N80" s="1" t="n">
        <f aca="false">SUM(B80:M80)</f>
        <v>36100</v>
      </c>
      <c r="O80" s="1" t="n">
        <f aca="false">O79+N80</f>
        <v>7577482</v>
      </c>
      <c r="P80" s="8" t="n">
        <f aca="false">O80/$O$2967*100</f>
        <v>58.1439293373288</v>
      </c>
      <c r="Q80" s="4" t="str">
        <f aca="false">IF(P80&lt;=25,"A",IF(P80&lt;=50,"B",IF(P80&lt;=75,"C","D")))</f>
        <v>C</v>
      </c>
    </row>
    <row r="81" customFormat="false" ht="16.5" hidden="false" customHeight="false" outlineLevel="0" collapsed="false">
      <c r="A81" s="1" t="s">
        <v>34</v>
      </c>
      <c r="B81" s="1" t="n">
        <v>2490</v>
      </c>
      <c r="C81" s="1" t="n">
        <v>3635</v>
      </c>
      <c r="D81" s="1" t="n">
        <v>3601</v>
      </c>
      <c r="E81" s="1" t="n">
        <v>2893</v>
      </c>
      <c r="F81" s="1" t="n">
        <v>3736</v>
      </c>
      <c r="G81" s="1" t="n">
        <v>3055</v>
      </c>
      <c r="H81" s="1" t="n">
        <v>5036</v>
      </c>
      <c r="I81" s="1" t="n">
        <v>382</v>
      </c>
      <c r="J81" s="1" t="n">
        <v>2011</v>
      </c>
      <c r="K81" s="1" t="n">
        <v>3459</v>
      </c>
      <c r="L81" s="1" t="n">
        <v>2996</v>
      </c>
      <c r="M81" s="1" t="n">
        <v>2591</v>
      </c>
      <c r="N81" s="1" t="n">
        <f aca="false">SUM(B81:M81)</f>
        <v>35885</v>
      </c>
      <c r="O81" s="1" t="n">
        <f aca="false">O80+N81</f>
        <v>7613367</v>
      </c>
      <c r="P81" s="8" t="n">
        <f aca="false">O81/$O$2967*100</f>
        <v>58.4192839873655</v>
      </c>
      <c r="Q81" s="4" t="str">
        <f aca="false">IF(P81&lt;=25,"A",IF(P81&lt;=50,"B",IF(P81&lt;=75,"C","D")))</f>
        <v>C</v>
      </c>
    </row>
    <row r="82" customFormat="false" ht="16.5" hidden="false" customHeight="false" outlineLevel="0" collapsed="false">
      <c r="A82" s="1" t="s">
        <v>470</v>
      </c>
      <c r="B82" s="1" t="n">
        <v>7320</v>
      </c>
      <c r="C82" s="1" t="n">
        <v>3780</v>
      </c>
      <c r="D82" s="1" t="n">
        <v>4880</v>
      </c>
      <c r="E82" s="1" t="n">
        <v>6480</v>
      </c>
      <c r="F82" s="1" t="n">
        <v>5400</v>
      </c>
      <c r="G82" s="1" t="n">
        <v>2400</v>
      </c>
      <c r="H82" s="1" t="n">
        <v>40</v>
      </c>
      <c r="I82" s="1" t="n">
        <v>0</v>
      </c>
      <c r="J82" s="1" t="n">
        <v>200</v>
      </c>
      <c r="K82" s="1" t="n">
        <v>540</v>
      </c>
      <c r="L82" s="1" t="n">
        <v>2200</v>
      </c>
      <c r="M82" s="1" t="n">
        <v>1440</v>
      </c>
      <c r="N82" s="1" t="n">
        <f aca="false">SUM(B82:M82)</f>
        <v>34680</v>
      </c>
      <c r="O82" s="1" t="n">
        <f aca="false">O81+N82</f>
        <v>7648047</v>
      </c>
      <c r="P82" s="8" t="n">
        <f aca="false">O82/$O$2967*100</f>
        <v>58.6853923686746</v>
      </c>
      <c r="Q82" s="4" t="str">
        <f aca="false">IF(P82&lt;=25,"A",IF(P82&lt;=50,"B",IF(P82&lt;=75,"C","D")))</f>
        <v>C</v>
      </c>
    </row>
    <row r="83" customFormat="false" ht="16.5" hidden="false" customHeight="false" outlineLevel="0" collapsed="false">
      <c r="A83" s="1" t="s">
        <v>2342</v>
      </c>
      <c r="B83" s="1" t="n">
        <v>3102</v>
      </c>
      <c r="C83" s="1" t="n">
        <v>2770</v>
      </c>
      <c r="D83" s="1" t="n">
        <v>2420</v>
      </c>
      <c r="E83" s="1" t="n">
        <v>3210</v>
      </c>
      <c r="F83" s="1" t="n">
        <v>2440</v>
      </c>
      <c r="G83" s="1" t="n">
        <v>3870</v>
      </c>
      <c r="H83" s="1" t="n">
        <v>5660</v>
      </c>
      <c r="I83" s="1" t="n">
        <v>300</v>
      </c>
      <c r="J83" s="1" t="n">
        <v>2650</v>
      </c>
      <c r="K83" s="1" t="n">
        <v>2774</v>
      </c>
      <c r="L83" s="1" t="n">
        <v>2652</v>
      </c>
      <c r="M83" s="1" t="n">
        <v>2820</v>
      </c>
      <c r="N83" s="1" t="n">
        <f aca="false">SUM(B83:M83)</f>
        <v>34668</v>
      </c>
      <c r="O83" s="1" t="n">
        <f aca="false">O82+N83</f>
        <v>7682715</v>
      </c>
      <c r="P83" s="8" t="n">
        <f aca="false">O83/$O$2967*100</f>
        <v>58.951408670959</v>
      </c>
      <c r="Q83" s="4" t="str">
        <f aca="false">IF(P83&lt;=25,"A",IF(P83&lt;=50,"B",IF(P83&lt;=75,"C","D")))</f>
        <v>C</v>
      </c>
    </row>
    <row r="84" customFormat="false" ht="16.5" hidden="false" customHeight="false" outlineLevel="0" collapsed="false">
      <c r="A84" s="1" t="s">
        <v>610</v>
      </c>
      <c r="B84" s="1" t="n">
        <v>2900</v>
      </c>
      <c r="C84" s="1" t="n">
        <v>2760</v>
      </c>
      <c r="D84" s="1" t="n">
        <v>2860</v>
      </c>
      <c r="E84" s="1" t="n">
        <v>3100</v>
      </c>
      <c r="F84" s="1" t="n">
        <v>2760</v>
      </c>
      <c r="G84" s="1" t="n">
        <v>3180</v>
      </c>
      <c r="H84" s="1" t="n">
        <v>3480</v>
      </c>
      <c r="I84" s="1" t="n">
        <v>2000</v>
      </c>
      <c r="J84" s="1" t="n">
        <v>2640</v>
      </c>
      <c r="K84" s="1" t="n">
        <v>2300</v>
      </c>
      <c r="L84" s="1" t="n">
        <v>3540</v>
      </c>
      <c r="M84" s="1" t="n">
        <v>1720</v>
      </c>
      <c r="N84" s="1" t="n">
        <f aca="false">SUM(B84:M84)</f>
        <v>33240</v>
      </c>
      <c r="O84" s="1" t="n">
        <f aca="false">O83+N84</f>
        <v>7715955</v>
      </c>
      <c r="P84" s="8" t="n">
        <f aca="false">O84/$O$2967*100</f>
        <v>59.2064675693071</v>
      </c>
      <c r="Q84" s="4" t="str">
        <f aca="false">IF(P84&lt;=25,"A",IF(P84&lt;=50,"B",IF(P84&lt;=75,"C","D")))</f>
        <v>C</v>
      </c>
    </row>
    <row r="85" customFormat="false" ht="16.5" hidden="false" customHeight="false" outlineLevel="0" collapsed="false">
      <c r="A85" s="1" t="s">
        <v>349</v>
      </c>
      <c r="B85" s="1" t="n">
        <v>0</v>
      </c>
      <c r="C85" s="1" t="n">
        <v>2080</v>
      </c>
      <c r="D85" s="1" t="n">
        <v>4091</v>
      </c>
      <c r="E85" s="1" t="n">
        <v>2080</v>
      </c>
      <c r="F85" s="1" t="n">
        <v>4180</v>
      </c>
      <c r="G85" s="1" t="n">
        <v>3460</v>
      </c>
      <c r="H85" s="1" t="n">
        <v>6316</v>
      </c>
      <c r="I85" s="1" t="n">
        <v>2915</v>
      </c>
      <c r="J85" s="1" t="n">
        <v>640</v>
      </c>
      <c r="K85" s="1" t="n">
        <v>2440</v>
      </c>
      <c r="L85" s="1" t="n">
        <v>3400</v>
      </c>
      <c r="M85" s="1" t="n">
        <v>1600</v>
      </c>
      <c r="N85" s="1" t="n">
        <f aca="false">SUM(B85:M85)</f>
        <v>33202</v>
      </c>
      <c r="O85" s="1" t="n">
        <f aca="false">O84+N85</f>
        <v>7749157</v>
      </c>
      <c r="P85" s="8" t="n">
        <f aca="false">O85/$O$2967*100</f>
        <v>59.4612348840771</v>
      </c>
      <c r="Q85" s="4" t="str">
        <f aca="false">IF(P85&lt;=25,"A",IF(P85&lt;=50,"B",IF(P85&lt;=75,"C","D")))</f>
        <v>C</v>
      </c>
    </row>
    <row r="86" customFormat="false" ht="16.5" hidden="false" customHeight="false" outlineLevel="0" collapsed="false">
      <c r="A86" s="1" t="s">
        <v>292</v>
      </c>
      <c r="B86" s="1" t="n">
        <v>1376</v>
      </c>
      <c r="C86" s="1" t="n">
        <v>3188</v>
      </c>
      <c r="D86" s="1" t="n">
        <v>3972</v>
      </c>
      <c r="E86" s="1" t="n">
        <v>2400</v>
      </c>
      <c r="F86" s="1" t="n">
        <v>2892</v>
      </c>
      <c r="G86" s="1" t="n">
        <v>2360</v>
      </c>
      <c r="H86" s="1" t="n">
        <v>4452</v>
      </c>
      <c r="I86" s="1" t="n">
        <v>2164</v>
      </c>
      <c r="J86" s="1" t="n">
        <v>2896</v>
      </c>
      <c r="K86" s="1" t="n">
        <v>2640</v>
      </c>
      <c r="L86" s="1" t="n">
        <v>3044</v>
      </c>
      <c r="M86" s="1" t="n">
        <v>1160</v>
      </c>
      <c r="N86" s="1" t="n">
        <f aca="false">SUM(B86:M86)</f>
        <v>32544</v>
      </c>
      <c r="O86" s="1" t="n">
        <f aca="false">O85+N86</f>
        <v>7781701</v>
      </c>
      <c r="P86" s="8" t="n">
        <f aca="false">O86/$O$2967*100</f>
        <v>59.7109531989941</v>
      </c>
      <c r="Q86" s="4" t="str">
        <f aca="false">IF(P86&lt;=25,"A",IF(P86&lt;=50,"B",IF(P86&lt;=75,"C","D")))</f>
        <v>C</v>
      </c>
    </row>
    <row r="87" customFormat="false" ht="16.5" hidden="false" customHeight="false" outlineLevel="0" collapsed="false">
      <c r="A87" s="1" t="s">
        <v>525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1020</v>
      </c>
      <c r="H87" s="1" t="n">
        <v>9451</v>
      </c>
      <c r="I87" s="1" t="n">
        <v>0</v>
      </c>
      <c r="J87" s="1" t="n">
        <v>4760</v>
      </c>
      <c r="K87" s="1" t="n">
        <v>3319</v>
      </c>
      <c r="L87" s="1" t="n">
        <v>10800</v>
      </c>
      <c r="M87" s="1" t="n">
        <v>2700</v>
      </c>
      <c r="N87" s="1" t="n">
        <f aca="false">SUM(B87:M87)</f>
        <v>32050</v>
      </c>
      <c r="O87" s="1" t="n">
        <f aca="false">O86+N87</f>
        <v>7813751</v>
      </c>
      <c r="P87" s="8" t="n">
        <f aca="false">O87/$O$2967*100</f>
        <v>59.9568809273954</v>
      </c>
      <c r="Q87" s="4" t="str">
        <f aca="false">IF(P87&lt;=25,"A",IF(P87&lt;=50,"B",IF(P87&lt;=75,"C","D")))</f>
        <v>C</v>
      </c>
    </row>
    <row r="88" customFormat="false" ht="16.5" hidden="false" customHeight="false" outlineLevel="0" collapsed="false">
      <c r="A88" s="1" t="s">
        <v>150</v>
      </c>
      <c r="B88" s="1" t="n">
        <v>800</v>
      </c>
      <c r="C88" s="1" t="n">
        <v>1700</v>
      </c>
      <c r="D88" s="1" t="n">
        <v>3800</v>
      </c>
      <c r="E88" s="1" t="n">
        <v>1120</v>
      </c>
      <c r="F88" s="1" t="n">
        <v>3100</v>
      </c>
      <c r="G88" s="1" t="n">
        <v>5340</v>
      </c>
      <c r="H88" s="1" t="n">
        <v>2840</v>
      </c>
      <c r="I88" s="1" t="n">
        <v>1040</v>
      </c>
      <c r="J88" s="1" t="n">
        <v>4540</v>
      </c>
      <c r="K88" s="1" t="n">
        <v>2220</v>
      </c>
      <c r="L88" s="1" t="n">
        <v>3160</v>
      </c>
      <c r="M88" s="1" t="n">
        <v>1660</v>
      </c>
      <c r="N88" s="1" t="n">
        <f aca="false">SUM(B88:M88)</f>
        <v>31320</v>
      </c>
      <c r="O88" s="1" t="n">
        <f aca="false">O87+N88</f>
        <v>7845071</v>
      </c>
      <c r="P88" s="8" t="n">
        <f aca="false">O88/$O$2967*100</f>
        <v>60.1972071817956</v>
      </c>
      <c r="Q88" s="4" t="str">
        <f aca="false">IF(P88&lt;=25,"A",IF(P88&lt;=50,"B",IF(P88&lt;=75,"C","D")))</f>
        <v>C</v>
      </c>
    </row>
    <row r="89" customFormat="false" ht="16.5" hidden="false" customHeight="false" outlineLevel="0" collapsed="false">
      <c r="A89" s="1" t="s">
        <v>508</v>
      </c>
      <c r="B89" s="1" t="n">
        <v>8000</v>
      </c>
      <c r="C89" s="1" t="n">
        <v>0</v>
      </c>
      <c r="D89" s="1" t="n">
        <v>2000</v>
      </c>
      <c r="E89" s="1" t="n">
        <v>0</v>
      </c>
      <c r="F89" s="1" t="n">
        <v>0</v>
      </c>
      <c r="G89" s="1" t="n">
        <v>7000</v>
      </c>
      <c r="H89" s="1" t="n">
        <v>10460</v>
      </c>
      <c r="I89" s="1" t="n">
        <v>0</v>
      </c>
      <c r="J89" s="1" t="n">
        <v>980</v>
      </c>
      <c r="K89" s="1" t="n">
        <v>0</v>
      </c>
      <c r="L89" s="1" t="n">
        <v>1040</v>
      </c>
      <c r="M89" s="1" t="n">
        <v>1020</v>
      </c>
      <c r="N89" s="1" t="n">
        <f aca="false">SUM(B89:M89)</f>
        <v>30500</v>
      </c>
      <c r="O89" s="1" t="n">
        <f aca="false">O88+N89</f>
        <v>7875571</v>
      </c>
      <c r="P89" s="8" t="n">
        <f aca="false">O89/$O$2967*100</f>
        <v>60.4312413695098</v>
      </c>
      <c r="Q89" s="4" t="str">
        <f aca="false">IF(P89&lt;=25,"A",IF(P89&lt;=50,"B",IF(P89&lt;=75,"C","D")))</f>
        <v>C</v>
      </c>
    </row>
    <row r="90" customFormat="false" ht="16.5" hidden="false" customHeight="false" outlineLevel="0" collapsed="false">
      <c r="A90" s="1" t="s">
        <v>281</v>
      </c>
      <c r="B90" s="1" t="n">
        <v>1972</v>
      </c>
      <c r="C90" s="1" t="n">
        <v>1936</v>
      </c>
      <c r="D90" s="1" t="n">
        <v>2424</v>
      </c>
      <c r="E90" s="1" t="n">
        <v>2564</v>
      </c>
      <c r="F90" s="1" t="n">
        <v>4496</v>
      </c>
      <c r="G90" s="1" t="n">
        <v>3116</v>
      </c>
      <c r="H90" s="1" t="n">
        <v>4132</v>
      </c>
      <c r="I90" s="1" t="n">
        <v>504</v>
      </c>
      <c r="J90" s="1" t="n">
        <v>3396</v>
      </c>
      <c r="K90" s="1" t="n">
        <v>2608</v>
      </c>
      <c r="L90" s="1" t="n">
        <v>2200</v>
      </c>
      <c r="M90" s="1" t="n">
        <v>1056</v>
      </c>
      <c r="N90" s="1" t="n">
        <f aca="false">SUM(B90:M90)</f>
        <v>30404</v>
      </c>
      <c r="O90" s="1" t="n">
        <f aca="false">O89+N90</f>
        <v>7905975</v>
      </c>
      <c r="P90" s="8" t="n">
        <f aca="false">O90/$O$2967*100</f>
        <v>60.6645389250265</v>
      </c>
      <c r="Q90" s="4" t="str">
        <f aca="false">IF(P90&lt;=25,"A",IF(P90&lt;=50,"B",IF(P90&lt;=75,"C","D")))</f>
        <v>C</v>
      </c>
    </row>
    <row r="91" customFormat="false" ht="16.5" hidden="false" customHeight="false" outlineLevel="0" collapsed="false">
      <c r="A91" s="1" t="s">
        <v>604</v>
      </c>
      <c r="B91" s="1" t="n">
        <v>3160</v>
      </c>
      <c r="C91" s="1" t="n">
        <v>1240</v>
      </c>
      <c r="D91" s="1" t="n">
        <v>3260</v>
      </c>
      <c r="E91" s="1" t="n">
        <v>2820</v>
      </c>
      <c r="F91" s="1" t="n">
        <v>2140</v>
      </c>
      <c r="G91" s="1" t="n">
        <v>2660</v>
      </c>
      <c r="H91" s="1" t="n">
        <v>4100</v>
      </c>
      <c r="I91" s="1" t="n">
        <v>1140</v>
      </c>
      <c r="J91" s="1" t="n">
        <v>3340</v>
      </c>
      <c r="K91" s="1" t="n">
        <v>3160</v>
      </c>
      <c r="L91" s="1" t="n">
        <v>2180</v>
      </c>
      <c r="M91" s="1" t="n">
        <v>980</v>
      </c>
      <c r="N91" s="1" t="n">
        <f aca="false">SUM(B91:M91)</f>
        <v>30180</v>
      </c>
      <c r="O91" s="1" t="n">
        <f aca="false">O90+N91</f>
        <v>7936155</v>
      </c>
      <c r="P91" s="8" t="n">
        <f aca="false">O91/$O$2967*100</f>
        <v>60.8961176720827</v>
      </c>
      <c r="Q91" s="4" t="str">
        <f aca="false">IF(P91&lt;=25,"A",IF(P91&lt;=50,"B",IF(P91&lt;=75,"C","D")))</f>
        <v>C</v>
      </c>
    </row>
    <row r="92" customFormat="false" ht="16.5" hidden="false" customHeight="false" outlineLevel="0" collapsed="false">
      <c r="A92" s="1" t="s">
        <v>39</v>
      </c>
      <c r="B92" s="1" t="n">
        <v>2880</v>
      </c>
      <c r="C92" s="1" t="n">
        <v>1680</v>
      </c>
      <c r="D92" s="1" t="n">
        <v>3660</v>
      </c>
      <c r="E92" s="1" t="n">
        <v>2660</v>
      </c>
      <c r="F92" s="1" t="n">
        <v>1720</v>
      </c>
      <c r="G92" s="1" t="n">
        <v>2820</v>
      </c>
      <c r="H92" s="1" t="n">
        <v>3560</v>
      </c>
      <c r="I92" s="1" t="n">
        <v>940</v>
      </c>
      <c r="J92" s="1" t="n">
        <v>3900</v>
      </c>
      <c r="K92" s="1" t="n">
        <v>2680</v>
      </c>
      <c r="L92" s="1" t="n">
        <v>1800</v>
      </c>
      <c r="M92" s="1" t="n">
        <v>1720</v>
      </c>
      <c r="N92" s="1" t="n">
        <f aca="false">SUM(B92:M92)</f>
        <v>30020</v>
      </c>
      <c r="O92" s="1" t="n">
        <f aca="false">O91+N92</f>
        <v>7966175</v>
      </c>
      <c r="P92" s="8" t="n">
        <f aca="false">O92/$O$2967*100</f>
        <v>61.1264686988098</v>
      </c>
      <c r="Q92" s="4" t="str">
        <f aca="false">IF(P92&lt;=25,"A",IF(P92&lt;=50,"B",IF(P92&lt;=75,"C","D")))</f>
        <v>C</v>
      </c>
    </row>
    <row r="93" customFormat="false" ht="16.5" hidden="false" customHeight="false" outlineLevel="0" collapsed="false">
      <c r="A93" s="1" t="s">
        <v>1528</v>
      </c>
      <c r="B93" s="1" t="n">
        <v>2025</v>
      </c>
      <c r="C93" s="1" t="n">
        <v>4072</v>
      </c>
      <c r="D93" s="1" t="n">
        <v>3000</v>
      </c>
      <c r="E93" s="1" t="n">
        <v>0</v>
      </c>
      <c r="F93" s="1" t="n">
        <v>0</v>
      </c>
      <c r="G93" s="1" t="n">
        <v>1025</v>
      </c>
      <c r="H93" s="1" t="n">
        <v>3965</v>
      </c>
      <c r="I93" s="1" t="n">
        <v>0</v>
      </c>
      <c r="J93" s="1" t="n">
        <v>6000</v>
      </c>
      <c r="K93" s="1" t="n">
        <v>0</v>
      </c>
      <c r="L93" s="1" t="n">
        <v>6075</v>
      </c>
      <c r="M93" s="1" t="n">
        <v>2975</v>
      </c>
      <c r="N93" s="1" t="n">
        <f aca="false">SUM(B93:M93)</f>
        <v>29137</v>
      </c>
      <c r="O93" s="1" t="n">
        <f aca="false">O92+N93</f>
        <v>7995312</v>
      </c>
      <c r="P93" s="8" t="n">
        <f aca="false">O93/$O$2967*100</f>
        <v>61.3500442439714</v>
      </c>
      <c r="Q93" s="4" t="str">
        <f aca="false">IF(P93&lt;=25,"A",IF(P93&lt;=50,"B",IF(P93&lt;=75,"C","D")))</f>
        <v>C</v>
      </c>
    </row>
    <row r="94" customFormat="false" ht="16.5" hidden="false" customHeight="false" outlineLevel="0" collapsed="false">
      <c r="A94" s="1" t="s">
        <v>27</v>
      </c>
      <c r="B94" s="1" t="n">
        <v>2040</v>
      </c>
      <c r="C94" s="1" t="n">
        <v>2200</v>
      </c>
      <c r="D94" s="1" t="n">
        <v>2800</v>
      </c>
      <c r="E94" s="1" t="n">
        <v>2200</v>
      </c>
      <c r="F94" s="1" t="n">
        <v>3320</v>
      </c>
      <c r="G94" s="1" t="n">
        <v>3060</v>
      </c>
      <c r="H94" s="1" t="n">
        <v>3120</v>
      </c>
      <c r="I94" s="1" t="n">
        <v>420</v>
      </c>
      <c r="J94" s="1" t="n">
        <v>4180</v>
      </c>
      <c r="K94" s="1" t="n">
        <v>1360</v>
      </c>
      <c r="L94" s="1" t="n">
        <v>2700</v>
      </c>
      <c r="M94" s="1" t="n">
        <v>1440</v>
      </c>
      <c r="N94" s="1" t="n">
        <f aca="false">SUM(B94:M94)</f>
        <v>28840</v>
      </c>
      <c r="O94" s="1" t="n">
        <f aca="false">O93+N94</f>
        <v>8024152</v>
      </c>
      <c r="P94" s="8" t="n">
        <f aca="false">O94/$O$2967*100</f>
        <v>61.5713408332722</v>
      </c>
      <c r="Q94" s="4" t="str">
        <f aca="false">IF(P94&lt;=25,"A",IF(P94&lt;=50,"B",IF(P94&lt;=75,"C","D")))</f>
        <v>C</v>
      </c>
    </row>
    <row r="95" customFormat="false" ht="16.5" hidden="false" customHeight="false" outlineLevel="0" collapsed="false">
      <c r="A95" s="1" t="s">
        <v>446</v>
      </c>
      <c r="B95" s="1" t="n">
        <v>2260</v>
      </c>
      <c r="C95" s="1" t="n">
        <v>3022</v>
      </c>
      <c r="D95" s="1" t="n">
        <v>2244</v>
      </c>
      <c r="E95" s="1" t="n">
        <v>1854</v>
      </c>
      <c r="F95" s="1" t="n">
        <v>2894</v>
      </c>
      <c r="G95" s="1" t="n">
        <v>2023</v>
      </c>
      <c r="H95" s="1" t="n">
        <v>4612</v>
      </c>
      <c r="I95" s="1" t="n">
        <v>507</v>
      </c>
      <c r="J95" s="1" t="n">
        <v>2556</v>
      </c>
      <c r="K95" s="1" t="n">
        <v>2234</v>
      </c>
      <c r="L95" s="1" t="n">
        <v>2415</v>
      </c>
      <c r="M95" s="1" t="n">
        <v>1526</v>
      </c>
      <c r="N95" s="1" t="n">
        <f aca="false">SUM(B95:M95)</f>
        <v>28147</v>
      </c>
      <c r="O95" s="1" t="n">
        <f aca="false">O94+N95</f>
        <v>8052299</v>
      </c>
      <c r="P95" s="8" t="n">
        <f aca="false">O95/$O$2967*100</f>
        <v>61.7873198588981</v>
      </c>
      <c r="Q95" s="4" t="str">
        <f aca="false">IF(P95&lt;=25,"A",IF(P95&lt;=50,"B",IF(P95&lt;=75,"C","D")))</f>
        <v>C</v>
      </c>
    </row>
    <row r="96" customFormat="false" ht="16.5" hidden="false" customHeight="false" outlineLevel="0" collapsed="false">
      <c r="A96" s="1" t="s">
        <v>378</v>
      </c>
      <c r="B96" s="1" t="n">
        <v>2524</v>
      </c>
      <c r="C96" s="1" t="n">
        <v>1236</v>
      </c>
      <c r="D96" s="1" t="n">
        <v>2116</v>
      </c>
      <c r="E96" s="1" t="n">
        <v>972</v>
      </c>
      <c r="F96" s="1" t="n">
        <v>5420</v>
      </c>
      <c r="G96" s="1" t="n">
        <v>1992</v>
      </c>
      <c r="H96" s="1" t="n">
        <v>5564</v>
      </c>
      <c r="I96" s="1" t="n">
        <v>240</v>
      </c>
      <c r="J96" s="1" t="n">
        <v>2860</v>
      </c>
      <c r="K96" s="1" t="n">
        <v>1656</v>
      </c>
      <c r="L96" s="1" t="n">
        <v>2364</v>
      </c>
      <c r="M96" s="1" t="n">
        <v>660</v>
      </c>
      <c r="N96" s="1" t="n">
        <f aca="false">SUM(B96:M96)</f>
        <v>27604</v>
      </c>
      <c r="O96" s="1" t="n">
        <f aca="false">O95+N96</f>
        <v>8079903</v>
      </c>
      <c r="P96" s="8" t="n">
        <f aca="false">O96/$O$2967*100</f>
        <v>61.9991323086575</v>
      </c>
      <c r="Q96" s="4" t="str">
        <f aca="false">IF(P96&lt;=25,"A",IF(P96&lt;=50,"B",IF(P96&lt;=75,"C","D")))</f>
        <v>C</v>
      </c>
    </row>
    <row r="97" customFormat="false" ht="16.5" hidden="false" customHeight="false" outlineLevel="0" collapsed="false">
      <c r="A97" s="1" t="s">
        <v>603</v>
      </c>
      <c r="B97" s="1" t="n">
        <v>2148</v>
      </c>
      <c r="C97" s="1" t="n">
        <v>2860</v>
      </c>
      <c r="D97" s="1" t="n">
        <v>1380</v>
      </c>
      <c r="E97" s="1" t="n">
        <v>1440</v>
      </c>
      <c r="F97" s="1" t="n">
        <v>3244</v>
      </c>
      <c r="G97" s="1" t="n">
        <v>1780</v>
      </c>
      <c r="H97" s="1" t="n">
        <v>2200</v>
      </c>
      <c r="I97" s="1" t="n">
        <v>1120</v>
      </c>
      <c r="J97" s="1" t="n">
        <v>3765</v>
      </c>
      <c r="K97" s="1" t="n">
        <v>2160</v>
      </c>
      <c r="L97" s="1" t="n">
        <v>3792</v>
      </c>
      <c r="M97" s="1" t="n">
        <v>1140</v>
      </c>
      <c r="N97" s="1" t="n">
        <f aca="false">SUM(B97:M97)</f>
        <v>27029</v>
      </c>
      <c r="O97" s="1" t="n">
        <f aca="false">O96+N97</f>
        <v>8106932</v>
      </c>
      <c r="P97" s="8" t="n">
        <f aca="false">O97/$O$2967*100</f>
        <v>62.2065326384845</v>
      </c>
      <c r="Q97" s="4" t="str">
        <f aca="false">IF(P97&lt;=25,"A",IF(P97&lt;=50,"B",IF(P97&lt;=75,"C","D")))</f>
        <v>C</v>
      </c>
    </row>
    <row r="98" customFormat="false" ht="16.5" hidden="false" customHeight="false" outlineLevel="0" collapsed="false">
      <c r="A98" s="1" t="s">
        <v>290</v>
      </c>
      <c r="B98" s="1" t="n">
        <v>986</v>
      </c>
      <c r="C98" s="1" t="n">
        <v>1310</v>
      </c>
      <c r="D98" s="1" t="n">
        <v>2772</v>
      </c>
      <c r="E98" s="1" t="n">
        <v>1260</v>
      </c>
      <c r="F98" s="1" t="n">
        <v>5498</v>
      </c>
      <c r="G98" s="1" t="n">
        <v>1800</v>
      </c>
      <c r="H98" s="1" t="n">
        <v>3648</v>
      </c>
      <c r="I98" s="1" t="n">
        <v>308</v>
      </c>
      <c r="J98" s="1" t="n">
        <v>2000</v>
      </c>
      <c r="K98" s="1" t="n">
        <v>4226</v>
      </c>
      <c r="L98" s="1" t="n">
        <v>1048</v>
      </c>
      <c r="M98" s="1" t="n">
        <v>2000</v>
      </c>
      <c r="N98" s="1" t="n">
        <f aca="false">SUM(B98:M98)</f>
        <v>26856</v>
      </c>
      <c r="O98" s="1" t="n">
        <f aca="false">O97+N98</f>
        <v>8133788</v>
      </c>
      <c r="P98" s="8" t="n">
        <f aca="false">O98/$O$2967*100</f>
        <v>62.4126054957059</v>
      </c>
      <c r="Q98" s="4" t="str">
        <f aca="false">IF(P98&lt;=25,"A",IF(P98&lt;=50,"B",IF(P98&lt;=75,"C","D")))</f>
        <v>C</v>
      </c>
    </row>
    <row r="99" customFormat="false" ht="16.5" hidden="false" customHeight="false" outlineLevel="0" collapsed="false">
      <c r="A99" s="1" t="s">
        <v>579</v>
      </c>
      <c r="B99" s="1" t="n">
        <v>1140</v>
      </c>
      <c r="C99" s="1" t="n">
        <v>1500</v>
      </c>
      <c r="D99" s="1" t="n">
        <v>1780</v>
      </c>
      <c r="E99" s="1" t="n">
        <v>1721</v>
      </c>
      <c r="F99" s="1" t="n">
        <v>1240</v>
      </c>
      <c r="G99" s="1" t="n">
        <v>3120</v>
      </c>
      <c r="H99" s="1" t="n">
        <v>1860</v>
      </c>
      <c r="I99" s="1" t="n">
        <v>1420</v>
      </c>
      <c r="J99" s="1" t="n">
        <v>3376</v>
      </c>
      <c r="K99" s="1" t="n">
        <v>2140</v>
      </c>
      <c r="L99" s="1" t="n">
        <v>4260</v>
      </c>
      <c r="M99" s="1" t="n">
        <v>3180</v>
      </c>
      <c r="N99" s="1" t="n">
        <f aca="false">SUM(B99:M99)</f>
        <v>26737</v>
      </c>
      <c r="O99" s="1" t="n">
        <f aca="false">O98+N99</f>
        <v>8160525</v>
      </c>
      <c r="P99" s="8" t="n">
        <f aca="false">O99/$O$2967*100</f>
        <v>62.6177652359326</v>
      </c>
      <c r="Q99" s="4" t="str">
        <f aca="false">IF(P99&lt;=25,"A",IF(P99&lt;=50,"B",IF(P99&lt;=75,"C","D")))</f>
        <v>C</v>
      </c>
    </row>
    <row r="100" customFormat="false" ht="16.5" hidden="false" customHeight="false" outlineLevel="0" collapsed="false">
      <c r="A100" s="1" t="s">
        <v>35</v>
      </c>
      <c r="B100" s="1" t="n">
        <v>2362</v>
      </c>
      <c r="C100" s="1" t="n">
        <v>1526</v>
      </c>
      <c r="D100" s="1" t="n">
        <v>2212</v>
      </c>
      <c r="E100" s="1" t="n">
        <v>2172</v>
      </c>
      <c r="F100" s="1" t="n">
        <v>2480</v>
      </c>
      <c r="G100" s="1" t="n">
        <v>1514</v>
      </c>
      <c r="H100" s="1" t="n">
        <v>5286</v>
      </c>
      <c r="I100" s="1" t="n">
        <v>1212</v>
      </c>
      <c r="J100" s="1" t="n">
        <v>1900</v>
      </c>
      <c r="K100" s="1" t="n">
        <v>2334</v>
      </c>
      <c r="L100" s="1" t="n">
        <v>2098</v>
      </c>
      <c r="M100" s="1" t="n">
        <v>1436</v>
      </c>
      <c r="N100" s="1" t="n">
        <f aca="false">SUM(B100:M100)</f>
        <v>26532</v>
      </c>
      <c r="O100" s="1" t="n">
        <f aca="false">O99+N100</f>
        <v>8187057</v>
      </c>
      <c r="P100" s="8" t="n">
        <f aca="false">O100/$O$2967*100</f>
        <v>62.8213519594877</v>
      </c>
      <c r="Q100" s="4" t="str">
        <f aca="false">IF(P100&lt;=25,"A",IF(P100&lt;=50,"B",IF(P100&lt;=75,"C","D")))</f>
        <v>C</v>
      </c>
    </row>
    <row r="101" customFormat="false" ht="16.5" hidden="false" customHeight="false" outlineLevel="0" collapsed="false">
      <c r="A101" s="1" t="s">
        <v>590</v>
      </c>
      <c r="B101" s="1" t="n">
        <v>2720</v>
      </c>
      <c r="C101" s="1" t="n">
        <v>1420</v>
      </c>
      <c r="D101" s="1" t="n">
        <v>1700</v>
      </c>
      <c r="E101" s="1" t="n">
        <v>2780</v>
      </c>
      <c r="F101" s="1" t="n">
        <v>2840</v>
      </c>
      <c r="G101" s="1" t="n">
        <v>2256</v>
      </c>
      <c r="H101" s="1" t="n">
        <v>4500</v>
      </c>
      <c r="I101" s="1" t="n">
        <v>1400</v>
      </c>
      <c r="J101" s="1" t="n">
        <v>2660</v>
      </c>
      <c r="K101" s="1" t="n">
        <v>1000</v>
      </c>
      <c r="L101" s="1" t="n">
        <v>2200</v>
      </c>
      <c r="M101" s="1" t="n">
        <v>860</v>
      </c>
      <c r="N101" s="1" t="n">
        <f aca="false">SUM(B101:M101)</f>
        <v>26336</v>
      </c>
      <c r="O101" s="1" t="n">
        <f aca="false">O100+N101</f>
        <v>8213393</v>
      </c>
      <c r="P101" s="8" t="n">
        <f aca="false">O101/$O$2967*100</f>
        <v>63.0234347256398</v>
      </c>
      <c r="Q101" s="4" t="str">
        <f aca="false">IF(P101&lt;=25,"A",IF(P101&lt;=50,"B",IF(P101&lt;=75,"C","D")))</f>
        <v>C</v>
      </c>
    </row>
    <row r="102" customFormat="false" ht="16.5" hidden="false" customHeight="false" outlineLevel="0" collapsed="false">
      <c r="A102" s="1" t="s">
        <v>1027</v>
      </c>
      <c r="B102" s="1" t="n">
        <v>2980</v>
      </c>
      <c r="C102" s="1" t="n">
        <v>2200</v>
      </c>
      <c r="D102" s="1" t="n">
        <v>1500</v>
      </c>
      <c r="E102" s="1" t="n">
        <v>2740</v>
      </c>
      <c r="F102" s="1" t="n">
        <v>1680</v>
      </c>
      <c r="G102" s="1" t="n">
        <v>2260</v>
      </c>
      <c r="H102" s="1" t="n">
        <v>3800</v>
      </c>
      <c r="I102" s="1" t="n">
        <v>0</v>
      </c>
      <c r="J102" s="1" t="n">
        <v>1300</v>
      </c>
      <c r="K102" s="1" t="n">
        <v>1840</v>
      </c>
      <c r="L102" s="1" t="n">
        <v>3360</v>
      </c>
      <c r="M102" s="1" t="n">
        <v>2400</v>
      </c>
      <c r="N102" s="1" t="n">
        <f aca="false">SUM(B102:M102)</f>
        <v>26060</v>
      </c>
      <c r="O102" s="1" t="n">
        <f aca="false">O101+N102</f>
        <v>8239453</v>
      </c>
      <c r="P102" s="8" t="n">
        <f aca="false">O102/$O$2967*100</f>
        <v>63.2233996742244</v>
      </c>
      <c r="Q102" s="4" t="str">
        <f aca="false">IF(P102&lt;=25,"A",IF(P102&lt;=50,"B",IF(P102&lt;=75,"C","D")))</f>
        <v>C</v>
      </c>
    </row>
    <row r="103" customFormat="false" ht="16.5" hidden="false" customHeight="false" outlineLevel="0" collapsed="false">
      <c r="A103" s="1" t="s">
        <v>90</v>
      </c>
      <c r="B103" s="1" t="n">
        <v>2075</v>
      </c>
      <c r="C103" s="1" t="n">
        <v>2018</v>
      </c>
      <c r="D103" s="1" t="n">
        <v>2077</v>
      </c>
      <c r="E103" s="1" t="n">
        <v>2060</v>
      </c>
      <c r="F103" s="1" t="n">
        <v>3099</v>
      </c>
      <c r="G103" s="1" t="n">
        <v>2110</v>
      </c>
      <c r="H103" s="1" t="n">
        <v>3112</v>
      </c>
      <c r="I103" s="1" t="n">
        <v>1040</v>
      </c>
      <c r="J103" s="1" t="n">
        <v>4240</v>
      </c>
      <c r="K103" s="1" t="n">
        <v>0</v>
      </c>
      <c r="L103" s="1" t="n">
        <v>2072</v>
      </c>
      <c r="M103" s="1" t="n">
        <v>2100</v>
      </c>
      <c r="N103" s="1" t="n">
        <f aca="false">SUM(B103:M103)</f>
        <v>26003</v>
      </c>
      <c r="O103" s="1" t="n">
        <f aca="false">O102+N103</f>
        <v>8265456</v>
      </c>
      <c r="P103" s="8" t="n">
        <f aca="false">O103/$O$2967*100</f>
        <v>63.4229272474418</v>
      </c>
      <c r="Q103" s="4" t="str">
        <f aca="false">IF(P103&lt;=25,"A",IF(P103&lt;=50,"B",IF(P103&lt;=75,"C","D")))</f>
        <v>C</v>
      </c>
    </row>
    <row r="104" customFormat="false" ht="16.5" hidden="false" customHeight="false" outlineLevel="0" collapsed="false">
      <c r="A104" s="1" t="s">
        <v>336</v>
      </c>
      <c r="B104" s="1" t="n">
        <v>2193</v>
      </c>
      <c r="C104" s="1" t="n">
        <v>1458</v>
      </c>
      <c r="D104" s="1" t="n">
        <v>2342</v>
      </c>
      <c r="E104" s="1" t="n">
        <v>1824</v>
      </c>
      <c r="F104" s="1" t="n">
        <v>2417</v>
      </c>
      <c r="G104" s="1" t="n">
        <v>2489</v>
      </c>
      <c r="H104" s="1" t="n">
        <v>3938</v>
      </c>
      <c r="I104" s="1" t="n">
        <v>580</v>
      </c>
      <c r="J104" s="1" t="n">
        <v>1434</v>
      </c>
      <c r="K104" s="1" t="n">
        <v>1568</v>
      </c>
      <c r="L104" s="1" t="n">
        <v>5228</v>
      </c>
      <c r="M104" s="1" t="n">
        <v>442</v>
      </c>
      <c r="N104" s="1" t="n">
        <f aca="false">SUM(B104:M104)</f>
        <v>25913</v>
      </c>
      <c r="O104" s="1" t="n">
        <f aca="false">O103+N104</f>
        <v>8291369</v>
      </c>
      <c r="P104" s="8" t="n">
        <f aca="false">O104/$O$2967*100</f>
        <v>63.6217642279742</v>
      </c>
      <c r="Q104" s="4" t="str">
        <f aca="false">IF(P104&lt;=25,"A",IF(P104&lt;=50,"B",IF(P104&lt;=75,"C","D")))</f>
        <v>C</v>
      </c>
    </row>
    <row r="105" customFormat="false" ht="16.5" hidden="false" customHeight="false" outlineLevel="0" collapsed="false">
      <c r="A105" s="1" t="s">
        <v>447</v>
      </c>
      <c r="B105" s="1" t="n">
        <v>2274</v>
      </c>
      <c r="C105" s="1" t="n">
        <v>2380</v>
      </c>
      <c r="D105" s="1" t="n">
        <v>1644</v>
      </c>
      <c r="E105" s="1" t="n">
        <v>1908</v>
      </c>
      <c r="F105" s="1" t="n">
        <v>3180</v>
      </c>
      <c r="G105" s="1" t="n">
        <v>1690</v>
      </c>
      <c r="H105" s="1" t="n">
        <v>4944</v>
      </c>
      <c r="I105" s="1" t="n">
        <v>466</v>
      </c>
      <c r="J105" s="1" t="n">
        <v>1636</v>
      </c>
      <c r="K105" s="1" t="n">
        <v>2427</v>
      </c>
      <c r="L105" s="1" t="n">
        <v>1729</v>
      </c>
      <c r="M105" s="1" t="n">
        <v>1590</v>
      </c>
      <c r="N105" s="1" t="n">
        <f aca="false">SUM(B105:M105)</f>
        <v>25868</v>
      </c>
      <c r="O105" s="1" t="n">
        <f aca="false">O104+N105</f>
        <v>8317237</v>
      </c>
      <c r="P105" s="8" t="n">
        <f aca="false">O105/$O$2967*100</f>
        <v>63.820255912164</v>
      </c>
      <c r="Q105" s="4" t="str">
        <f aca="false">IF(P105&lt;=25,"A",IF(P105&lt;=50,"B",IF(P105&lt;=75,"C","D")))</f>
        <v>C</v>
      </c>
    </row>
    <row r="106" customFormat="false" ht="16.5" hidden="false" customHeight="false" outlineLevel="0" collapsed="false">
      <c r="A106" s="1" t="s">
        <v>2423</v>
      </c>
      <c r="B106" s="1" t="n">
        <v>1790</v>
      </c>
      <c r="C106" s="1" t="n">
        <v>1800</v>
      </c>
      <c r="D106" s="1" t="n">
        <v>2420</v>
      </c>
      <c r="E106" s="1" t="n">
        <v>1520</v>
      </c>
      <c r="F106" s="1" t="n">
        <v>1820</v>
      </c>
      <c r="G106" s="1" t="n">
        <v>2400</v>
      </c>
      <c r="H106" s="1" t="n">
        <v>3040</v>
      </c>
      <c r="I106" s="1" t="n">
        <v>600</v>
      </c>
      <c r="J106" s="1" t="n">
        <v>3080</v>
      </c>
      <c r="K106" s="1" t="n">
        <v>2440</v>
      </c>
      <c r="L106" s="1" t="n">
        <v>2420</v>
      </c>
      <c r="M106" s="1" t="n">
        <v>2460</v>
      </c>
      <c r="N106" s="1" t="n">
        <f aca="false">SUM(B106:M106)</f>
        <v>25790</v>
      </c>
      <c r="O106" s="1" t="n">
        <f aca="false">O105+N106</f>
        <v>8343027</v>
      </c>
      <c r="P106" s="8" t="n">
        <f aca="false">O106/$O$2967*100</f>
        <v>64.0181490826934</v>
      </c>
      <c r="Q106" s="4" t="str">
        <f aca="false">IF(P106&lt;=25,"A",IF(P106&lt;=50,"B",IF(P106&lt;=75,"C","D")))</f>
        <v>C</v>
      </c>
    </row>
    <row r="107" customFormat="false" ht="16.5" hidden="false" customHeight="false" outlineLevel="0" collapsed="false">
      <c r="A107" s="1" t="s">
        <v>54</v>
      </c>
      <c r="B107" s="1" t="n">
        <v>2228</v>
      </c>
      <c r="C107" s="1" t="n">
        <v>2896</v>
      </c>
      <c r="D107" s="1" t="n">
        <v>2032</v>
      </c>
      <c r="E107" s="1" t="n">
        <v>1400</v>
      </c>
      <c r="F107" s="1" t="n">
        <v>2500</v>
      </c>
      <c r="G107" s="1" t="n">
        <v>2140</v>
      </c>
      <c r="H107" s="1" t="n">
        <v>2328</v>
      </c>
      <c r="I107" s="1" t="n">
        <v>1100</v>
      </c>
      <c r="J107" s="1" t="n">
        <v>3300</v>
      </c>
      <c r="K107" s="1" t="n">
        <v>2988</v>
      </c>
      <c r="L107" s="1" t="n">
        <v>1412</v>
      </c>
      <c r="M107" s="1" t="n">
        <v>544</v>
      </c>
      <c r="N107" s="1" t="n">
        <f aca="false">SUM(B107:M107)</f>
        <v>24868</v>
      </c>
      <c r="O107" s="1" t="n">
        <f aca="false">O106+N107</f>
        <v>8367895</v>
      </c>
      <c r="P107" s="8" t="n">
        <f aca="false">O107/$O$2967*100</f>
        <v>64.208967514827</v>
      </c>
      <c r="Q107" s="4" t="str">
        <f aca="false">IF(P107&lt;=25,"A",IF(P107&lt;=50,"B",IF(P107&lt;=75,"C","D")))</f>
        <v>C</v>
      </c>
    </row>
    <row r="108" customFormat="false" ht="16.5" hidden="false" customHeight="false" outlineLevel="0" collapsed="false">
      <c r="A108" s="1" t="s">
        <v>2352</v>
      </c>
      <c r="B108" s="1" t="n">
        <v>2350</v>
      </c>
      <c r="C108" s="1" t="n">
        <v>1170</v>
      </c>
      <c r="D108" s="1" t="n">
        <v>3190</v>
      </c>
      <c r="E108" s="1" t="n">
        <v>2130</v>
      </c>
      <c r="F108" s="1" t="n">
        <v>1780</v>
      </c>
      <c r="G108" s="1" t="n">
        <v>2320</v>
      </c>
      <c r="H108" s="1" t="n">
        <v>2390</v>
      </c>
      <c r="I108" s="1" t="n">
        <v>300</v>
      </c>
      <c r="J108" s="1" t="n">
        <v>2920</v>
      </c>
      <c r="K108" s="1" t="n">
        <v>2170</v>
      </c>
      <c r="L108" s="1" t="n">
        <v>3240</v>
      </c>
      <c r="M108" s="1" t="n">
        <v>720</v>
      </c>
      <c r="N108" s="1" t="n">
        <f aca="false">SUM(B108:M108)</f>
        <v>24680</v>
      </c>
      <c r="O108" s="1" t="n">
        <f aca="false">O107+N108</f>
        <v>8392575</v>
      </c>
      <c r="P108" s="8" t="n">
        <f aca="false">O108/$O$2967*100</f>
        <v>64.3983433755741</v>
      </c>
      <c r="Q108" s="4" t="str">
        <f aca="false">IF(P108&lt;=25,"A",IF(P108&lt;=50,"B",IF(P108&lt;=75,"C","D")))</f>
        <v>C</v>
      </c>
    </row>
    <row r="109" customFormat="false" ht="16.5" hidden="false" customHeight="false" outlineLevel="0" collapsed="false">
      <c r="A109" s="1" t="s">
        <v>500</v>
      </c>
      <c r="B109" s="1" t="n">
        <v>1864</v>
      </c>
      <c r="C109" s="1" t="n">
        <v>3000</v>
      </c>
      <c r="D109" s="1" t="n">
        <v>2540</v>
      </c>
      <c r="E109" s="1" t="n">
        <v>1220</v>
      </c>
      <c r="F109" s="1" t="n">
        <v>1600</v>
      </c>
      <c r="G109" s="1" t="n">
        <v>1140</v>
      </c>
      <c r="H109" s="1" t="n">
        <v>3020</v>
      </c>
      <c r="I109" s="1" t="n">
        <v>280</v>
      </c>
      <c r="J109" s="1" t="n">
        <v>3300</v>
      </c>
      <c r="K109" s="1" t="n">
        <v>2316</v>
      </c>
      <c r="L109" s="1" t="n">
        <v>1764</v>
      </c>
      <c r="M109" s="1" t="n">
        <v>1900</v>
      </c>
      <c r="N109" s="1" t="n">
        <f aca="false">SUM(B109:M109)</f>
        <v>23944</v>
      </c>
      <c r="O109" s="1" t="n">
        <f aca="false">O108+N109</f>
        <v>8416519</v>
      </c>
      <c r="P109" s="8" t="n">
        <f aca="false">O109/$O$2967*100</f>
        <v>64.5820717228078</v>
      </c>
      <c r="Q109" s="4" t="str">
        <f aca="false">IF(P109&lt;=25,"A",IF(P109&lt;=50,"B",IF(P109&lt;=75,"C","D")))</f>
        <v>C</v>
      </c>
    </row>
    <row r="110" customFormat="false" ht="16.5" hidden="false" customHeight="false" outlineLevel="0" collapsed="false">
      <c r="A110" s="1" t="s">
        <v>433</v>
      </c>
      <c r="B110" s="1" t="n">
        <v>1680</v>
      </c>
      <c r="C110" s="1" t="n">
        <v>1360</v>
      </c>
      <c r="D110" s="1" t="n">
        <v>3500</v>
      </c>
      <c r="E110" s="1" t="n">
        <v>2560</v>
      </c>
      <c r="F110" s="1" t="n">
        <v>2560</v>
      </c>
      <c r="G110" s="1" t="n">
        <v>2160</v>
      </c>
      <c r="H110" s="1" t="n">
        <v>2720</v>
      </c>
      <c r="I110" s="1" t="n">
        <v>1100</v>
      </c>
      <c r="J110" s="1" t="n">
        <v>1120</v>
      </c>
      <c r="K110" s="1" t="n">
        <v>2100</v>
      </c>
      <c r="L110" s="1" t="n">
        <v>880</v>
      </c>
      <c r="M110" s="1" t="n">
        <v>1940</v>
      </c>
      <c r="N110" s="1" t="n">
        <f aca="false">SUM(B110:M110)</f>
        <v>23680</v>
      </c>
      <c r="O110" s="1" t="n">
        <f aca="false">O109+N110</f>
        <v>8440199</v>
      </c>
      <c r="P110" s="8" t="n">
        <f aca="false">O110/$O$2967*100</f>
        <v>64.7637743314986</v>
      </c>
      <c r="Q110" s="4" t="str">
        <f aca="false">IF(P110&lt;=25,"A",IF(P110&lt;=50,"B",IF(P110&lt;=75,"C","D")))</f>
        <v>C</v>
      </c>
    </row>
    <row r="111" customFormat="false" ht="16.5" hidden="false" customHeight="false" outlineLevel="0" collapsed="false">
      <c r="A111" s="1" t="s">
        <v>2293</v>
      </c>
      <c r="B111" s="1" t="n">
        <v>1800</v>
      </c>
      <c r="C111" s="1" t="n">
        <v>1960</v>
      </c>
      <c r="D111" s="1" t="n">
        <v>1870</v>
      </c>
      <c r="E111" s="1" t="n">
        <v>2100</v>
      </c>
      <c r="F111" s="1" t="n">
        <v>2850</v>
      </c>
      <c r="G111" s="1" t="n">
        <v>2050</v>
      </c>
      <c r="H111" s="1" t="n">
        <v>4320</v>
      </c>
      <c r="I111" s="1" t="n">
        <v>370</v>
      </c>
      <c r="J111" s="1" t="n">
        <v>1050</v>
      </c>
      <c r="K111" s="1" t="n">
        <v>1220</v>
      </c>
      <c r="L111" s="1" t="n">
        <v>1960</v>
      </c>
      <c r="M111" s="1" t="n">
        <v>1530</v>
      </c>
      <c r="N111" s="1" t="n">
        <f aca="false">SUM(B111:M111)</f>
        <v>23080</v>
      </c>
      <c r="O111" s="1" t="n">
        <f aca="false">O110+N111</f>
        <v>8463279</v>
      </c>
      <c r="P111" s="8" t="n">
        <f aca="false">O111/$O$2967*100</f>
        <v>64.9408729889557</v>
      </c>
      <c r="Q111" s="4" t="str">
        <f aca="false">IF(P111&lt;=25,"A",IF(P111&lt;=50,"B",IF(P111&lt;=75,"C","D")))</f>
        <v>C</v>
      </c>
    </row>
    <row r="112" customFormat="false" ht="16.5" hidden="false" customHeight="false" outlineLevel="0" collapsed="false">
      <c r="A112" s="1" t="s">
        <v>548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7800</v>
      </c>
      <c r="I112" s="1" t="n">
        <v>0</v>
      </c>
      <c r="J112" s="1" t="n">
        <v>5000</v>
      </c>
      <c r="K112" s="1" t="n">
        <v>4907</v>
      </c>
      <c r="L112" s="1" t="n">
        <v>5344</v>
      </c>
      <c r="M112" s="1" t="n">
        <v>0</v>
      </c>
      <c r="N112" s="1" t="n">
        <f aca="false">SUM(B112:M112)</f>
        <v>23051</v>
      </c>
      <c r="O112" s="1" t="n">
        <f aca="false">O111+N112</f>
        <v>8486330</v>
      </c>
      <c r="P112" s="8" t="n">
        <f aca="false">O112/$O$2967*100</f>
        <v>65.1177491221032</v>
      </c>
      <c r="Q112" s="4" t="str">
        <f aca="false">IF(P112&lt;=25,"A",IF(P112&lt;=50,"B",IF(P112&lt;=75,"C","D")))</f>
        <v>C</v>
      </c>
    </row>
    <row r="113" customFormat="false" ht="16.5" hidden="false" customHeight="false" outlineLevel="0" collapsed="false">
      <c r="A113" s="1" t="s">
        <v>1560</v>
      </c>
      <c r="B113" s="1" t="n">
        <v>0</v>
      </c>
      <c r="C113" s="1" t="n">
        <v>0</v>
      </c>
      <c r="D113" s="1" t="n">
        <v>6000</v>
      </c>
      <c r="E113" s="1" t="n">
        <v>0</v>
      </c>
      <c r="F113" s="1" t="n">
        <v>0</v>
      </c>
      <c r="G113" s="1" t="n">
        <v>0</v>
      </c>
      <c r="H113" s="1" t="n">
        <v>9125</v>
      </c>
      <c r="I113" s="1" t="n">
        <v>0</v>
      </c>
      <c r="J113" s="1" t="n">
        <v>0</v>
      </c>
      <c r="K113" s="1" t="n">
        <v>2450</v>
      </c>
      <c r="L113" s="1" t="n">
        <v>5475</v>
      </c>
      <c r="M113" s="1" t="n">
        <v>0</v>
      </c>
      <c r="N113" s="1" t="n">
        <f aca="false">SUM(B113:M113)</f>
        <v>23050</v>
      </c>
      <c r="O113" s="1" t="n">
        <f aca="false">O112+N113</f>
        <v>8509380</v>
      </c>
      <c r="P113" s="8" t="n">
        <f aca="false">O113/$O$2967*100</f>
        <v>65.2946175819987</v>
      </c>
      <c r="Q113" s="4" t="str">
        <f aca="false">IF(P113&lt;=25,"A",IF(P113&lt;=50,"B",IF(P113&lt;=75,"C","D")))</f>
        <v>C</v>
      </c>
    </row>
    <row r="114" customFormat="false" ht="16.5" hidden="false" customHeight="false" outlineLevel="0" collapsed="false">
      <c r="A114" s="1" t="s">
        <v>1038</v>
      </c>
      <c r="B114" s="1" t="n">
        <v>3125</v>
      </c>
      <c r="C114" s="1" t="n">
        <v>810</v>
      </c>
      <c r="D114" s="1" t="n">
        <v>2550</v>
      </c>
      <c r="E114" s="1" t="n">
        <v>720</v>
      </c>
      <c r="F114" s="1" t="n">
        <v>2320</v>
      </c>
      <c r="G114" s="1" t="n">
        <v>2200</v>
      </c>
      <c r="H114" s="1" t="n">
        <v>1640</v>
      </c>
      <c r="I114" s="1" t="n">
        <v>440</v>
      </c>
      <c r="J114" s="1" t="n">
        <v>3400</v>
      </c>
      <c r="K114" s="1" t="n">
        <v>1330</v>
      </c>
      <c r="L114" s="1" t="n">
        <v>3100</v>
      </c>
      <c r="M114" s="1" t="n">
        <v>1405</v>
      </c>
      <c r="N114" s="1" t="n">
        <f aca="false">SUM(B114:M114)</f>
        <v>23040</v>
      </c>
      <c r="O114" s="1" t="n">
        <f aca="false">O113+N114</f>
        <v>8532420</v>
      </c>
      <c r="P114" s="8" t="n">
        <f aca="false">O114/$O$2967*100</f>
        <v>65.4714093093736</v>
      </c>
      <c r="Q114" s="4" t="str">
        <f aca="false">IF(P114&lt;=25,"A",IF(P114&lt;=50,"B",IF(P114&lt;=75,"C","D")))</f>
        <v>C</v>
      </c>
    </row>
    <row r="115" customFormat="false" ht="16.5" hidden="false" customHeight="false" outlineLevel="0" collapsed="false">
      <c r="A115" s="1" t="s">
        <v>1139</v>
      </c>
      <c r="B115" s="1" t="n">
        <v>1770</v>
      </c>
      <c r="C115" s="1" t="n">
        <v>20</v>
      </c>
      <c r="D115" s="1" t="n">
        <v>2760</v>
      </c>
      <c r="E115" s="1" t="n">
        <v>2160</v>
      </c>
      <c r="F115" s="1" t="n">
        <v>2985</v>
      </c>
      <c r="G115" s="1" t="n">
        <v>1230</v>
      </c>
      <c r="H115" s="1" t="n">
        <v>5930</v>
      </c>
      <c r="I115" s="1" t="n">
        <v>0</v>
      </c>
      <c r="J115" s="1" t="n">
        <v>1965</v>
      </c>
      <c r="K115" s="1" t="n">
        <v>660</v>
      </c>
      <c r="L115" s="1" t="n">
        <v>3484</v>
      </c>
      <c r="M115" s="1" t="n">
        <v>0</v>
      </c>
      <c r="N115" s="1" t="n">
        <f aca="false">SUM(B115:M115)</f>
        <v>22964</v>
      </c>
      <c r="O115" s="1" t="n">
        <f aca="false">O114+N115</f>
        <v>8555384</v>
      </c>
      <c r="P115" s="8" t="n">
        <f aca="false">O115/$O$2967*100</f>
        <v>65.6476178695922</v>
      </c>
      <c r="Q115" s="4" t="str">
        <f aca="false">IF(P115&lt;=25,"A",IF(P115&lt;=50,"B",IF(P115&lt;=75,"C","D")))</f>
        <v>C</v>
      </c>
    </row>
    <row r="116" customFormat="false" ht="16.5" hidden="false" customHeight="false" outlineLevel="0" collapsed="false">
      <c r="A116" s="1" t="s">
        <v>497</v>
      </c>
      <c r="B116" s="1" t="n">
        <v>1300</v>
      </c>
      <c r="C116" s="1" t="n">
        <v>840</v>
      </c>
      <c r="D116" s="1" t="n">
        <v>2060</v>
      </c>
      <c r="E116" s="1" t="n">
        <v>2000</v>
      </c>
      <c r="F116" s="1" t="n">
        <v>1560</v>
      </c>
      <c r="G116" s="1" t="n">
        <v>3140</v>
      </c>
      <c r="H116" s="1" t="n">
        <v>6720</v>
      </c>
      <c r="I116" s="1" t="n">
        <v>500</v>
      </c>
      <c r="J116" s="1" t="n">
        <v>1540</v>
      </c>
      <c r="K116" s="1" t="n">
        <v>1820</v>
      </c>
      <c r="L116" s="1" t="n">
        <v>960</v>
      </c>
      <c r="M116" s="1" t="n">
        <v>400</v>
      </c>
      <c r="N116" s="1" t="n">
        <f aca="false">SUM(B116:M116)</f>
        <v>22840</v>
      </c>
      <c r="O116" s="1" t="n">
        <f aca="false">O115+N116</f>
        <v>8578224</v>
      </c>
      <c r="P116" s="8" t="n">
        <f aca="false">O116/$O$2967*100</f>
        <v>65.8228749465558</v>
      </c>
      <c r="Q116" s="4" t="str">
        <f aca="false">IF(P116&lt;=25,"A",IF(P116&lt;=50,"B",IF(P116&lt;=75,"C","D")))</f>
        <v>C</v>
      </c>
    </row>
    <row r="117" customFormat="false" ht="16.5" hidden="false" customHeight="false" outlineLevel="0" collapsed="false">
      <c r="A117" s="1" t="s">
        <v>594</v>
      </c>
      <c r="B117" s="1" t="n">
        <v>840</v>
      </c>
      <c r="C117" s="1" t="n">
        <v>2600</v>
      </c>
      <c r="D117" s="1" t="n">
        <v>1160</v>
      </c>
      <c r="E117" s="1" t="n">
        <v>4040</v>
      </c>
      <c r="F117" s="1" t="n">
        <v>2220</v>
      </c>
      <c r="G117" s="1" t="n">
        <v>1880</v>
      </c>
      <c r="H117" s="1" t="n">
        <v>1880</v>
      </c>
      <c r="I117" s="1" t="n">
        <v>1200</v>
      </c>
      <c r="J117" s="1" t="n">
        <v>1600</v>
      </c>
      <c r="K117" s="1" t="n">
        <v>2680</v>
      </c>
      <c r="L117" s="1" t="n">
        <v>1700</v>
      </c>
      <c r="M117" s="1" t="n">
        <v>800</v>
      </c>
      <c r="N117" s="1" t="n">
        <f aca="false">SUM(B117:M117)</f>
        <v>22600</v>
      </c>
      <c r="O117" s="1" t="n">
        <f aca="false">O116+N117</f>
        <v>8600824</v>
      </c>
      <c r="P117" s="8" t="n">
        <f aca="false">O117/$O$2967*100</f>
        <v>65.996290443026</v>
      </c>
      <c r="Q117" s="4" t="str">
        <f aca="false">IF(P117&lt;=25,"A",IF(P117&lt;=50,"B",IF(P117&lt;=75,"C","D")))</f>
        <v>C</v>
      </c>
    </row>
    <row r="118" customFormat="false" ht="16.5" hidden="false" customHeight="false" outlineLevel="0" collapsed="false">
      <c r="A118" s="1" t="s">
        <v>1059</v>
      </c>
      <c r="B118" s="1" t="n">
        <v>1986</v>
      </c>
      <c r="C118" s="1" t="n">
        <v>1537</v>
      </c>
      <c r="D118" s="1" t="n">
        <v>2727</v>
      </c>
      <c r="E118" s="1" t="n">
        <v>1432</v>
      </c>
      <c r="F118" s="1" t="n">
        <v>2181</v>
      </c>
      <c r="G118" s="1" t="n">
        <v>2290</v>
      </c>
      <c r="H118" s="1" t="n">
        <v>3439</v>
      </c>
      <c r="I118" s="1" t="n">
        <v>832</v>
      </c>
      <c r="J118" s="1" t="n">
        <v>1941</v>
      </c>
      <c r="K118" s="1" t="n">
        <v>1154</v>
      </c>
      <c r="L118" s="1" t="n">
        <v>2176</v>
      </c>
      <c r="M118" s="1" t="n">
        <v>761</v>
      </c>
      <c r="N118" s="1" t="n">
        <f aca="false">SUM(B118:M118)</f>
        <v>22456</v>
      </c>
      <c r="O118" s="1" t="n">
        <f aca="false">O117+N118</f>
        <v>8623280</v>
      </c>
      <c r="P118" s="8" t="n">
        <f aca="false">O118/$O$2967*100</f>
        <v>66.1686009912</v>
      </c>
      <c r="Q118" s="4" t="str">
        <f aca="false">IF(P118&lt;=25,"A",IF(P118&lt;=50,"B",IF(P118&lt;=75,"C","D")))</f>
        <v>C</v>
      </c>
    </row>
    <row r="119" customFormat="false" ht="16.5" hidden="false" customHeight="false" outlineLevel="0" collapsed="false">
      <c r="A119" s="1" t="s">
        <v>668</v>
      </c>
      <c r="B119" s="1" t="n">
        <v>5883</v>
      </c>
      <c r="C119" s="1" t="n">
        <v>5550</v>
      </c>
      <c r="D119" s="1" t="n">
        <v>360</v>
      </c>
      <c r="E119" s="1" t="n">
        <v>60</v>
      </c>
      <c r="F119" s="1" t="n">
        <v>270</v>
      </c>
      <c r="G119" s="1" t="n">
        <v>270</v>
      </c>
      <c r="H119" s="1" t="n">
        <v>3120</v>
      </c>
      <c r="I119" s="1" t="n">
        <v>990</v>
      </c>
      <c r="J119" s="1" t="n">
        <v>400</v>
      </c>
      <c r="K119" s="1" t="n">
        <v>930</v>
      </c>
      <c r="L119" s="1" t="n">
        <v>2850</v>
      </c>
      <c r="M119" s="1" t="n">
        <v>1290</v>
      </c>
      <c r="N119" s="1" t="n">
        <f aca="false">SUM(B119:M119)</f>
        <v>21973</v>
      </c>
      <c r="O119" s="1" t="n">
        <f aca="false">O118+N119</f>
        <v>8645253</v>
      </c>
      <c r="P119" s="8" t="n">
        <f aca="false">O119/$O$2967*100</f>
        <v>66.3372053586309</v>
      </c>
      <c r="Q119" s="4" t="str">
        <f aca="false">IF(P119&lt;=25,"A",IF(P119&lt;=50,"B",IF(P119&lt;=75,"C","D")))</f>
        <v>C</v>
      </c>
    </row>
    <row r="120" customFormat="false" ht="16.5" hidden="false" customHeight="false" outlineLevel="0" collapsed="false">
      <c r="A120" s="1" t="s">
        <v>499</v>
      </c>
      <c r="B120" s="1" t="n">
        <v>3020</v>
      </c>
      <c r="C120" s="1" t="n">
        <v>40</v>
      </c>
      <c r="D120" s="1" t="n">
        <v>1540</v>
      </c>
      <c r="E120" s="1" t="n">
        <v>3040</v>
      </c>
      <c r="F120" s="1" t="n">
        <v>2040</v>
      </c>
      <c r="G120" s="1" t="n">
        <v>2020</v>
      </c>
      <c r="H120" s="1" t="n">
        <v>2060</v>
      </c>
      <c r="I120" s="1" t="n">
        <v>0</v>
      </c>
      <c r="J120" s="1" t="n">
        <v>0</v>
      </c>
      <c r="K120" s="1" t="n">
        <v>960</v>
      </c>
      <c r="L120" s="1" t="n">
        <v>4080</v>
      </c>
      <c r="M120" s="1" t="n">
        <v>3080</v>
      </c>
      <c r="N120" s="1" t="n">
        <f aca="false">SUM(B120:M120)</f>
        <v>21880</v>
      </c>
      <c r="O120" s="1" t="n">
        <f aca="false">O119+N120</f>
        <v>8667133</v>
      </c>
      <c r="P120" s="8" t="n">
        <f aca="false">O120/$O$2967*100</f>
        <v>66.5050961136206</v>
      </c>
      <c r="Q120" s="4" t="str">
        <f aca="false">IF(P120&lt;=25,"A",IF(P120&lt;=50,"B",IF(P120&lt;=75,"C","D")))</f>
        <v>C</v>
      </c>
    </row>
    <row r="121" customFormat="false" ht="16.5" hidden="false" customHeight="false" outlineLevel="0" collapsed="false">
      <c r="A121" s="1" t="s">
        <v>42</v>
      </c>
      <c r="B121" s="1" t="n">
        <v>1529</v>
      </c>
      <c r="C121" s="1" t="n">
        <v>1736</v>
      </c>
      <c r="D121" s="1" t="n">
        <v>2185</v>
      </c>
      <c r="E121" s="1" t="n">
        <v>1948</v>
      </c>
      <c r="F121" s="1" t="n">
        <v>1326</v>
      </c>
      <c r="G121" s="1" t="n">
        <v>1180</v>
      </c>
      <c r="H121" s="1" t="n">
        <v>3716</v>
      </c>
      <c r="I121" s="1" t="n">
        <v>486</v>
      </c>
      <c r="J121" s="1" t="n">
        <v>3965</v>
      </c>
      <c r="K121" s="1" t="n">
        <v>2095</v>
      </c>
      <c r="L121" s="1" t="n">
        <v>1224</v>
      </c>
      <c r="M121" s="1" t="n">
        <v>456</v>
      </c>
      <c r="N121" s="1" t="n">
        <f aca="false">SUM(B121:M121)</f>
        <v>21846</v>
      </c>
      <c r="O121" s="1" t="n">
        <f aca="false">O120+N121</f>
        <v>8688979</v>
      </c>
      <c r="P121" s="8" t="n">
        <f aca="false">O121/$O$2967*100</f>
        <v>66.6727259780404</v>
      </c>
      <c r="Q121" s="4" t="str">
        <f aca="false">IF(P121&lt;=25,"A",IF(P121&lt;=50,"B",IF(P121&lt;=75,"C","D")))</f>
        <v>C</v>
      </c>
    </row>
    <row r="122" customFormat="false" ht="16.5" hidden="false" customHeight="false" outlineLevel="0" collapsed="false">
      <c r="A122" s="1" t="s">
        <v>609</v>
      </c>
      <c r="B122" s="1" t="n">
        <v>680</v>
      </c>
      <c r="C122" s="1" t="n">
        <v>660</v>
      </c>
      <c r="D122" s="1" t="n">
        <v>860</v>
      </c>
      <c r="E122" s="1" t="n">
        <v>800</v>
      </c>
      <c r="F122" s="1" t="n">
        <v>1840</v>
      </c>
      <c r="G122" s="1" t="n">
        <v>1400</v>
      </c>
      <c r="H122" s="1" t="n">
        <v>4760</v>
      </c>
      <c r="I122" s="1" t="n">
        <v>320</v>
      </c>
      <c r="J122" s="1" t="n">
        <v>4320</v>
      </c>
      <c r="K122" s="1" t="n">
        <v>1680</v>
      </c>
      <c r="L122" s="1" t="n">
        <v>2360</v>
      </c>
      <c r="M122" s="1" t="n">
        <v>2010</v>
      </c>
      <c r="N122" s="1" t="n">
        <f aca="false">SUM(B122:M122)</f>
        <v>21690</v>
      </c>
      <c r="O122" s="1" t="n">
        <f aca="false">O121+N122</f>
        <v>8710669</v>
      </c>
      <c r="P122" s="8" t="n">
        <f aca="false">O122/$O$2967*100</f>
        <v>66.8391588151394</v>
      </c>
      <c r="Q122" s="4" t="str">
        <f aca="false">IF(P122&lt;=25,"A",IF(P122&lt;=50,"B",IF(P122&lt;=75,"C","D")))</f>
        <v>C</v>
      </c>
    </row>
    <row r="123" customFormat="false" ht="16.5" hidden="false" customHeight="false" outlineLevel="0" collapsed="false">
      <c r="A123" s="1" t="s">
        <v>645</v>
      </c>
      <c r="B123" s="1" t="n">
        <v>4760</v>
      </c>
      <c r="C123" s="1" t="n">
        <v>840</v>
      </c>
      <c r="D123" s="1" t="n">
        <v>2550</v>
      </c>
      <c r="E123" s="1" t="n">
        <v>960</v>
      </c>
      <c r="F123" s="1" t="n">
        <v>1745</v>
      </c>
      <c r="G123" s="1" t="n">
        <v>2635</v>
      </c>
      <c r="H123" s="1" t="n">
        <v>3775</v>
      </c>
      <c r="I123" s="1" t="n">
        <v>1620</v>
      </c>
      <c r="J123" s="1" t="n">
        <v>1110</v>
      </c>
      <c r="K123" s="1" t="n">
        <v>360</v>
      </c>
      <c r="L123" s="1" t="n">
        <v>270</v>
      </c>
      <c r="M123" s="1" t="n">
        <v>900</v>
      </c>
      <c r="N123" s="1" t="n">
        <f aca="false">SUM(B123:M123)</f>
        <v>21525</v>
      </c>
      <c r="O123" s="1" t="n">
        <f aca="false">O122+N123</f>
        <v>8732194</v>
      </c>
      <c r="P123" s="8" t="n">
        <f aca="false">O123/$O$2967*100</f>
        <v>67.0043255656491</v>
      </c>
      <c r="Q123" s="4" t="str">
        <f aca="false">IF(P123&lt;=25,"A",IF(P123&lt;=50,"B",IF(P123&lt;=75,"C","D")))</f>
        <v>C</v>
      </c>
    </row>
    <row r="124" customFormat="false" ht="16.5" hidden="false" customHeight="false" outlineLevel="0" collapsed="false">
      <c r="A124" s="1" t="s">
        <v>477</v>
      </c>
      <c r="B124" s="1" t="n">
        <v>1480</v>
      </c>
      <c r="C124" s="1" t="n">
        <v>1040</v>
      </c>
      <c r="D124" s="1" t="n">
        <v>3460</v>
      </c>
      <c r="E124" s="1" t="n">
        <v>940</v>
      </c>
      <c r="F124" s="1" t="n">
        <v>4360</v>
      </c>
      <c r="G124" s="1" t="n">
        <v>0</v>
      </c>
      <c r="H124" s="1" t="n">
        <v>2840</v>
      </c>
      <c r="I124" s="1" t="n">
        <v>0</v>
      </c>
      <c r="J124" s="1" t="n">
        <v>1400</v>
      </c>
      <c r="K124" s="1" t="n">
        <v>2860</v>
      </c>
      <c r="L124" s="1" t="n">
        <v>3060</v>
      </c>
      <c r="M124" s="1" t="n">
        <v>0</v>
      </c>
      <c r="N124" s="1" t="n">
        <f aca="false">SUM(B124:M124)</f>
        <v>21440</v>
      </c>
      <c r="O124" s="1" t="n">
        <f aca="false">O123+N124</f>
        <v>8753634</v>
      </c>
      <c r="P124" s="8" t="n">
        <f aca="false">O124/$O$2967*100</f>
        <v>67.1688400897341</v>
      </c>
      <c r="Q124" s="4" t="str">
        <f aca="false">IF(P124&lt;=25,"A",IF(P124&lt;=50,"B",IF(P124&lt;=75,"C","D")))</f>
        <v>C</v>
      </c>
    </row>
    <row r="125" customFormat="false" ht="16.5" hidden="false" customHeight="false" outlineLevel="0" collapsed="false">
      <c r="A125" s="1" t="s">
        <v>1675</v>
      </c>
      <c r="B125" s="1" t="n">
        <v>535</v>
      </c>
      <c r="C125" s="1" t="n">
        <v>2075</v>
      </c>
      <c r="D125" s="1" t="n">
        <v>350</v>
      </c>
      <c r="E125" s="1" t="n">
        <v>960</v>
      </c>
      <c r="F125" s="1" t="n">
        <v>2885</v>
      </c>
      <c r="G125" s="1" t="n">
        <v>6155</v>
      </c>
      <c r="H125" s="1" t="n">
        <v>3562</v>
      </c>
      <c r="I125" s="1" t="n">
        <v>1588</v>
      </c>
      <c r="J125" s="1" t="n">
        <v>1074</v>
      </c>
      <c r="K125" s="1" t="n">
        <v>1362</v>
      </c>
      <c r="L125" s="1" t="n">
        <v>535</v>
      </c>
      <c r="M125" s="1" t="n">
        <v>325</v>
      </c>
      <c r="N125" s="1" t="n">
        <f aca="false">SUM(B125:M125)</f>
        <v>21406</v>
      </c>
      <c r="O125" s="1" t="n">
        <f aca="false">O124+N125</f>
        <v>8775040</v>
      </c>
      <c r="P125" s="8" t="n">
        <f aca="false">O125/$O$2967*100</f>
        <v>67.3330937232491</v>
      </c>
      <c r="Q125" s="4" t="str">
        <f aca="false">IF(P125&lt;=25,"A",IF(P125&lt;=50,"B",IF(P125&lt;=75,"C","D")))</f>
        <v>C</v>
      </c>
    </row>
    <row r="126" customFormat="false" ht="16.5" hidden="false" customHeight="false" outlineLevel="0" collapsed="false">
      <c r="A126" s="1" t="s">
        <v>419</v>
      </c>
      <c r="B126" s="1" t="n">
        <v>1060</v>
      </c>
      <c r="C126" s="1" t="n">
        <v>880</v>
      </c>
      <c r="D126" s="1" t="n">
        <v>2380</v>
      </c>
      <c r="E126" s="1" t="n">
        <v>1820</v>
      </c>
      <c r="F126" s="1" t="n">
        <v>1020</v>
      </c>
      <c r="G126" s="1" t="n">
        <v>1260</v>
      </c>
      <c r="H126" s="1" t="n">
        <v>1980</v>
      </c>
      <c r="I126" s="1" t="n">
        <v>1920</v>
      </c>
      <c r="J126" s="1" t="n">
        <v>2340</v>
      </c>
      <c r="K126" s="1" t="n">
        <v>1960</v>
      </c>
      <c r="L126" s="1" t="n">
        <v>1320</v>
      </c>
      <c r="M126" s="1" t="n">
        <v>3340</v>
      </c>
      <c r="N126" s="1" t="n">
        <f aca="false">SUM(B126:M126)</f>
        <v>21280</v>
      </c>
      <c r="O126" s="1" t="n">
        <f aca="false">O125+N126</f>
        <v>8796320</v>
      </c>
      <c r="P126" s="8" t="n">
        <f aca="false">O126/$O$2967*100</f>
        <v>67.4963805270051</v>
      </c>
      <c r="Q126" s="4" t="str">
        <f aca="false">IF(P126&lt;=25,"A",IF(P126&lt;=50,"B",IF(P126&lt;=75,"C","D")))</f>
        <v>C</v>
      </c>
    </row>
    <row r="127" customFormat="false" ht="16.5" hidden="false" customHeight="false" outlineLevel="0" collapsed="false">
      <c r="A127" s="1" t="s">
        <v>420</v>
      </c>
      <c r="B127" s="1" t="n">
        <v>1340</v>
      </c>
      <c r="C127" s="1" t="n">
        <v>1740</v>
      </c>
      <c r="D127" s="1" t="n">
        <v>2400</v>
      </c>
      <c r="E127" s="1" t="n">
        <v>1020</v>
      </c>
      <c r="F127" s="1" t="n">
        <v>1240</v>
      </c>
      <c r="G127" s="1" t="n">
        <v>2240</v>
      </c>
      <c r="H127" s="1" t="n">
        <v>1860</v>
      </c>
      <c r="I127" s="1" t="n">
        <v>900</v>
      </c>
      <c r="J127" s="1" t="n">
        <v>2800</v>
      </c>
      <c r="K127" s="1" t="n">
        <v>1580</v>
      </c>
      <c r="L127" s="1" t="n">
        <v>2660</v>
      </c>
      <c r="M127" s="1" t="n">
        <v>1240</v>
      </c>
      <c r="N127" s="1" t="n">
        <f aca="false">SUM(B127:M127)</f>
        <v>21020</v>
      </c>
      <c r="O127" s="1" t="n">
        <f aca="false">O126+N127</f>
        <v>8817340</v>
      </c>
      <c r="P127" s="8" t="n">
        <f aca="false">O127/$O$2967*100</f>
        <v>67.6576722852264</v>
      </c>
      <c r="Q127" s="4" t="str">
        <f aca="false">IF(P127&lt;=25,"A",IF(P127&lt;=50,"B",IF(P127&lt;=75,"C","D")))</f>
        <v>C</v>
      </c>
    </row>
    <row r="128" customFormat="false" ht="16.5" hidden="false" customHeight="false" outlineLevel="0" collapsed="false">
      <c r="A128" s="1" t="s">
        <v>2329</v>
      </c>
      <c r="B128" s="1" t="n">
        <v>2170</v>
      </c>
      <c r="C128" s="1" t="n">
        <v>872</v>
      </c>
      <c r="D128" s="1" t="n">
        <v>2242</v>
      </c>
      <c r="E128" s="1" t="n">
        <v>930</v>
      </c>
      <c r="F128" s="1" t="n">
        <v>1770</v>
      </c>
      <c r="G128" s="1" t="n">
        <v>2075</v>
      </c>
      <c r="H128" s="1" t="n">
        <v>2530</v>
      </c>
      <c r="I128" s="1" t="n">
        <v>470</v>
      </c>
      <c r="J128" s="1" t="n">
        <v>2700</v>
      </c>
      <c r="K128" s="1" t="n">
        <v>1934</v>
      </c>
      <c r="L128" s="1" t="n">
        <v>2065</v>
      </c>
      <c r="M128" s="1" t="n">
        <v>1041</v>
      </c>
      <c r="N128" s="1" t="n">
        <f aca="false">SUM(B128:M128)</f>
        <v>20799</v>
      </c>
      <c r="O128" s="1" t="n">
        <f aca="false">O127+N128</f>
        <v>8838139</v>
      </c>
      <c r="P128" s="8" t="n">
        <f aca="false">O128/$O$2967*100</f>
        <v>67.8172682547434</v>
      </c>
      <c r="Q128" s="4" t="str">
        <f aca="false">IF(P128&lt;=25,"A",IF(P128&lt;=50,"B",IF(P128&lt;=75,"C","D")))</f>
        <v>C</v>
      </c>
    </row>
    <row r="129" customFormat="false" ht="16.5" hidden="false" customHeight="false" outlineLevel="0" collapsed="false">
      <c r="A129" s="1" t="s">
        <v>1011</v>
      </c>
      <c r="B129" s="1" t="n">
        <v>3980</v>
      </c>
      <c r="C129" s="1" t="n">
        <v>1740</v>
      </c>
      <c r="D129" s="1" t="n">
        <v>0</v>
      </c>
      <c r="E129" s="1" t="n">
        <v>1180</v>
      </c>
      <c r="F129" s="1" t="n">
        <v>1260</v>
      </c>
      <c r="G129" s="1" t="n">
        <v>2000</v>
      </c>
      <c r="H129" s="1" t="n">
        <v>2460</v>
      </c>
      <c r="I129" s="1" t="n">
        <v>2020</v>
      </c>
      <c r="J129" s="1" t="n">
        <v>2580</v>
      </c>
      <c r="K129" s="1" t="n">
        <v>0</v>
      </c>
      <c r="L129" s="1" t="n">
        <v>3480</v>
      </c>
      <c r="M129" s="1" t="n">
        <v>0</v>
      </c>
      <c r="N129" s="1" t="n">
        <f aca="false">SUM(B129:M129)</f>
        <v>20700</v>
      </c>
      <c r="O129" s="1" t="n">
        <f aca="false">O128+N129</f>
        <v>8858839</v>
      </c>
      <c r="P129" s="8" t="n">
        <f aca="false">O129/$O$2967*100</f>
        <v>67.9761045723067</v>
      </c>
      <c r="Q129" s="4" t="str">
        <f aca="false">IF(P129&lt;=25,"A",IF(P129&lt;=50,"B",IF(P129&lt;=75,"C","D")))</f>
        <v>C</v>
      </c>
    </row>
    <row r="130" customFormat="false" ht="16.5" hidden="false" customHeight="false" outlineLevel="0" collapsed="false">
      <c r="A130" s="1" t="s">
        <v>990</v>
      </c>
      <c r="B130" s="1" t="n">
        <v>2700</v>
      </c>
      <c r="C130" s="1" t="n">
        <v>1400</v>
      </c>
      <c r="D130" s="1" t="n">
        <v>2520</v>
      </c>
      <c r="E130" s="1" t="n">
        <v>1000</v>
      </c>
      <c r="F130" s="1" t="n">
        <v>1660</v>
      </c>
      <c r="G130" s="1" t="n">
        <v>2120</v>
      </c>
      <c r="H130" s="1" t="n">
        <v>1000</v>
      </c>
      <c r="I130" s="1" t="n">
        <v>1500</v>
      </c>
      <c r="J130" s="1" t="n">
        <v>1900</v>
      </c>
      <c r="K130" s="1" t="n">
        <v>580</v>
      </c>
      <c r="L130" s="1" t="n">
        <v>3900</v>
      </c>
      <c r="M130" s="1" t="n">
        <v>400</v>
      </c>
      <c r="N130" s="1" t="n">
        <f aca="false">SUM(B130:M130)</f>
        <v>20680</v>
      </c>
      <c r="O130" s="1" t="n">
        <f aca="false">O129+N130</f>
        <v>8879519</v>
      </c>
      <c r="P130" s="8" t="n">
        <f aca="false">O130/$O$2967*100</f>
        <v>68.134787424829</v>
      </c>
      <c r="Q130" s="4" t="str">
        <f aca="false">IF(P130&lt;=25,"A",IF(P130&lt;=50,"B",IF(P130&lt;=75,"C","D")))</f>
        <v>C</v>
      </c>
    </row>
    <row r="131" customFormat="false" ht="16.5" hidden="false" customHeight="false" outlineLevel="0" collapsed="false">
      <c r="A131" s="1" t="s">
        <v>120</v>
      </c>
      <c r="B131" s="1" t="n">
        <v>1040</v>
      </c>
      <c r="C131" s="1" t="n">
        <v>880</v>
      </c>
      <c r="D131" s="1" t="n">
        <v>800</v>
      </c>
      <c r="E131" s="1" t="n">
        <v>1720</v>
      </c>
      <c r="F131" s="1" t="n">
        <v>4080</v>
      </c>
      <c r="G131" s="1" t="n">
        <v>2000</v>
      </c>
      <c r="H131" s="1" t="n">
        <v>2800</v>
      </c>
      <c r="I131" s="1" t="n">
        <v>0</v>
      </c>
      <c r="J131" s="1" t="n">
        <v>2680</v>
      </c>
      <c r="K131" s="1" t="n">
        <v>2060</v>
      </c>
      <c r="L131" s="1" t="n">
        <v>2480</v>
      </c>
      <c r="M131" s="1" t="n">
        <v>0</v>
      </c>
      <c r="N131" s="1" t="n">
        <f aca="false">SUM(B131:M131)</f>
        <v>20540</v>
      </c>
      <c r="O131" s="1" t="n">
        <f aca="false">O130+N131</f>
        <v>8900059</v>
      </c>
      <c r="P131" s="8" t="n">
        <f aca="false">O131/$O$2967*100</f>
        <v>68.2923960220634</v>
      </c>
      <c r="Q131" s="4" t="str">
        <f aca="false">IF(P131&lt;=25,"A",IF(P131&lt;=50,"B",IF(P131&lt;=75,"C","D")))</f>
        <v>C</v>
      </c>
    </row>
    <row r="132" customFormat="false" ht="16.5" hidden="false" customHeight="false" outlineLevel="0" collapsed="false">
      <c r="A132" s="1" t="s">
        <v>177</v>
      </c>
      <c r="B132" s="1" t="n">
        <v>1188</v>
      </c>
      <c r="C132" s="1" t="n">
        <v>2544</v>
      </c>
      <c r="D132" s="1" t="n">
        <v>1532</v>
      </c>
      <c r="E132" s="1" t="n">
        <v>1368</v>
      </c>
      <c r="F132" s="1" t="n">
        <v>1828</v>
      </c>
      <c r="G132" s="1" t="n">
        <v>1852</v>
      </c>
      <c r="H132" s="1" t="n">
        <v>1656</v>
      </c>
      <c r="I132" s="1" t="n">
        <v>828</v>
      </c>
      <c r="J132" s="1" t="n">
        <v>2184</v>
      </c>
      <c r="K132" s="1" t="n">
        <v>2336</v>
      </c>
      <c r="L132" s="1" t="n">
        <v>2664</v>
      </c>
      <c r="M132" s="1" t="n">
        <v>312</v>
      </c>
      <c r="N132" s="1" t="n">
        <f aca="false">SUM(B132:M132)</f>
        <v>20292</v>
      </c>
      <c r="O132" s="1" t="n">
        <f aca="false">O131+N132</f>
        <v>8920351</v>
      </c>
      <c r="P132" s="8" t="n">
        <f aca="false">O132/$O$2967*100</f>
        <v>68.4481016527878</v>
      </c>
      <c r="Q132" s="4" t="str">
        <f aca="false">IF(P132&lt;=25,"A",IF(P132&lt;=50,"B",IF(P132&lt;=75,"C","D")))</f>
        <v>C</v>
      </c>
    </row>
    <row r="133" customFormat="false" ht="16.5" hidden="false" customHeight="false" outlineLevel="0" collapsed="false">
      <c r="A133" s="1" t="s">
        <v>2356</v>
      </c>
      <c r="B133" s="1" t="n">
        <v>1894</v>
      </c>
      <c r="C133" s="1" t="n">
        <v>2136</v>
      </c>
      <c r="D133" s="1" t="n">
        <v>2068</v>
      </c>
      <c r="E133" s="1" t="n">
        <v>1406</v>
      </c>
      <c r="F133" s="1" t="n">
        <v>2100</v>
      </c>
      <c r="G133" s="1" t="n">
        <v>1156</v>
      </c>
      <c r="H133" s="1" t="n">
        <v>2454</v>
      </c>
      <c r="I133" s="1" t="n">
        <v>170</v>
      </c>
      <c r="J133" s="1" t="n">
        <v>2084</v>
      </c>
      <c r="K133" s="1" t="n">
        <v>1382</v>
      </c>
      <c r="L133" s="1" t="n">
        <v>2384</v>
      </c>
      <c r="M133" s="1" t="n">
        <v>892</v>
      </c>
      <c r="N133" s="1" t="n">
        <f aca="false">SUM(B133:M133)</f>
        <v>20126</v>
      </c>
      <c r="O133" s="1" t="n">
        <f aca="false">O132+N133</f>
        <v>8940477</v>
      </c>
      <c r="P133" s="8" t="n">
        <f aca="false">O133/$O$2967*100</f>
        <v>68.6025335236709</v>
      </c>
      <c r="Q133" s="4" t="str">
        <f aca="false">IF(P133&lt;=25,"A",IF(P133&lt;=50,"B",IF(P133&lt;=75,"C","D")))</f>
        <v>C</v>
      </c>
    </row>
    <row r="134" customFormat="false" ht="16.5" hidden="false" customHeight="false" outlineLevel="0" collapsed="false">
      <c r="A134" s="1" t="s">
        <v>538</v>
      </c>
      <c r="B134" s="1" t="n">
        <v>740</v>
      </c>
      <c r="C134" s="1" t="n">
        <v>960</v>
      </c>
      <c r="D134" s="1" t="n">
        <v>1840</v>
      </c>
      <c r="E134" s="1" t="n">
        <v>2800</v>
      </c>
      <c r="F134" s="1" t="n">
        <v>1480</v>
      </c>
      <c r="G134" s="1" t="n">
        <v>1200</v>
      </c>
      <c r="H134" s="1" t="n">
        <v>1800</v>
      </c>
      <c r="I134" s="1" t="n">
        <v>300</v>
      </c>
      <c r="J134" s="1" t="n">
        <v>1640</v>
      </c>
      <c r="K134" s="1" t="n">
        <v>2900</v>
      </c>
      <c r="L134" s="1" t="n">
        <v>1840</v>
      </c>
      <c r="M134" s="1" t="n">
        <v>2600</v>
      </c>
      <c r="N134" s="1" t="n">
        <f aca="false">SUM(B134:M134)</f>
        <v>20100</v>
      </c>
      <c r="O134" s="1" t="n">
        <f aca="false">O133+N134</f>
        <v>8960577</v>
      </c>
      <c r="P134" s="8" t="n">
        <f aca="false">O134/$O$2967*100</f>
        <v>68.7567658900006</v>
      </c>
      <c r="Q134" s="4" t="str">
        <f aca="false">IF(P134&lt;=25,"A",IF(P134&lt;=50,"B",IF(P134&lt;=75,"C","D")))</f>
        <v>C</v>
      </c>
    </row>
    <row r="135" customFormat="false" ht="16.5" hidden="false" customHeight="false" outlineLevel="0" collapsed="false">
      <c r="A135" s="1" t="s">
        <v>101</v>
      </c>
      <c r="B135" s="1" t="n">
        <v>1080</v>
      </c>
      <c r="C135" s="1" t="n">
        <v>2440</v>
      </c>
      <c r="D135" s="1" t="n">
        <v>4360</v>
      </c>
      <c r="E135" s="1" t="n">
        <v>2280</v>
      </c>
      <c r="F135" s="1" t="n">
        <v>620</v>
      </c>
      <c r="G135" s="1" t="n">
        <v>2300</v>
      </c>
      <c r="H135" s="1" t="n">
        <v>120</v>
      </c>
      <c r="I135" s="1" t="n">
        <v>0</v>
      </c>
      <c r="J135" s="1" t="n">
        <v>4100</v>
      </c>
      <c r="K135" s="1" t="n">
        <v>100</v>
      </c>
      <c r="L135" s="1" t="n">
        <v>2160</v>
      </c>
      <c r="M135" s="1" t="n">
        <v>500</v>
      </c>
      <c r="N135" s="1" t="n">
        <f aca="false">SUM(B135:M135)</f>
        <v>20060</v>
      </c>
      <c r="O135" s="1" t="n">
        <f aca="false">O134+N135</f>
        <v>8980637</v>
      </c>
      <c r="P135" s="8" t="n">
        <f aca="false">O135/$O$2967*100</f>
        <v>68.910691326248</v>
      </c>
      <c r="Q135" s="4" t="str">
        <f aca="false">IF(P135&lt;=25,"A",IF(P135&lt;=50,"B",IF(P135&lt;=75,"C","D")))</f>
        <v>C</v>
      </c>
    </row>
    <row r="136" customFormat="false" ht="16.5" hidden="false" customHeight="false" outlineLevel="0" collapsed="false">
      <c r="A136" s="1" t="s">
        <v>1420</v>
      </c>
      <c r="B136" s="1" t="n">
        <v>2212</v>
      </c>
      <c r="C136" s="1" t="n">
        <v>2576</v>
      </c>
      <c r="D136" s="1" t="n">
        <v>2240</v>
      </c>
      <c r="E136" s="1" t="n">
        <v>1616</v>
      </c>
      <c r="F136" s="1" t="n">
        <v>3008</v>
      </c>
      <c r="G136" s="1" t="n">
        <v>2624</v>
      </c>
      <c r="H136" s="1" t="n">
        <v>1296</v>
      </c>
      <c r="I136" s="1" t="n">
        <v>48</v>
      </c>
      <c r="J136" s="1" t="n">
        <v>24</v>
      </c>
      <c r="K136" s="1" t="n">
        <v>880</v>
      </c>
      <c r="L136" s="1" t="n">
        <v>2824</v>
      </c>
      <c r="M136" s="1" t="n">
        <v>662</v>
      </c>
      <c r="N136" s="1" t="n">
        <f aca="false">SUM(B136:M136)</f>
        <v>20010</v>
      </c>
      <c r="O136" s="1" t="n">
        <f aca="false">O135+N136</f>
        <v>9000647</v>
      </c>
      <c r="P136" s="8" t="n">
        <f aca="false">O136/$O$2967*100</f>
        <v>69.0642330998926</v>
      </c>
      <c r="Q136" s="4" t="str">
        <f aca="false">IF(P136&lt;=25,"A",IF(P136&lt;=50,"B",IF(P136&lt;=75,"C","D")))</f>
        <v>C</v>
      </c>
    </row>
    <row r="137" customFormat="false" ht="16.5" hidden="false" customHeight="false" outlineLevel="0" collapsed="false">
      <c r="A137" s="1" t="s">
        <v>289</v>
      </c>
      <c r="B137" s="1" t="n">
        <v>2077</v>
      </c>
      <c r="C137" s="1" t="n">
        <v>1811</v>
      </c>
      <c r="D137" s="1" t="n">
        <v>600</v>
      </c>
      <c r="E137" s="1" t="n">
        <v>1060</v>
      </c>
      <c r="F137" s="1" t="n">
        <v>2660</v>
      </c>
      <c r="G137" s="1" t="n">
        <v>1560</v>
      </c>
      <c r="H137" s="1" t="n">
        <v>3218</v>
      </c>
      <c r="I137" s="1" t="n">
        <v>280</v>
      </c>
      <c r="J137" s="1" t="n">
        <v>1815</v>
      </c>
      <c r="K137" s="1" t="n">
        <v>2097</v>
      </c>
      <c r="L137" s="1" t="n">
        <v>1060</v>
      </c>
      <c r="M137" s="1" t="n">
        <v>1620</v>
      </c>
      <c r="N137" s="1" t="n">
        <f aca="false">SUM(B137:M137)</f>
        <v>19858</v>
      </c>
      <c r="O137" s="1" t="n">
        <f aca="false">O136+N137</f>
        <v>9020505</v>
      </c>
      <c r="P137" s="8" t="n">
        <f aca="false">O137/$O$2967*100</f>
        <v>69.2166085392246</v>
      </c>
      <c r="Q137" s="4" t="str">
        <f aca="false">IF(P137&lt;=25,"A",IF(P137&lt;=50,"B",IF(P137&lt;=75,"C","D")))</f>
        <v>C</v>
      </c>
    </row>
    <row r="138" customFormat="false" ht="16.5" hidden="false" customHeight="false" outlineLevel="0" collapsed="false">
      <c r="A138" s="1" t="s">
        <v>442</v>
      </c>
      <c r="B138" s="1" t="n">
        <v>1940</v>
      </c>
      <c r="C138" s="1" t="n">
        <v>1700</v>
      </c>
      <c r="D138" s="1" t="n">
        <v>2700</v>
      </c>
      <c r="E138" s="1" t="n">
        <v>1860</v>
      </c>
      <c r="F138" s="1" t="n">
        <v>2360</v>
      </c>
      <c r="G138" s="1" t="n">
        <v>1420</v>
      </c>
      <c r="H138" s="1" t="n">
        <v>2840</v>
      </c>
      <c r="I138" s="1" t="n">
        <v>600</v>
      </c>
      <c r="J138" s="1" t="n">
        <v>1240</v>
      </c>
      <c r="K138" s="1" t="n">
        <v>1220</v>
      </c>
      <c r="L138" s="1" t="n">
        <v>1140</v>
      </c>
      <c r="M138" s="1" t="n">
        <v>820</v>
      </c>
      <c r="N138" s="1" t="n">
        <f aca="false">SUM(B138:M138)</f>
        <v>19840</v>
      </c>
      <c r="O138" s="1" t="n">
        <f aca="false">O137+N138</f>
        <v>9040345</v>
      </c>
      <c r="P138" s="8" t="n">
        <f aca="false">O138/$O$2967*100</f>
        <v>69.3688458600196</v>
      </c>
      <c r="Q138" s="4" t="str">
        <f aca="false">IF(P138&lt;=25,"A",IF(P138&lt;=50,"B",IF(P138&lt;=75,"C","D")))</f>
        <v>C</v>
      </c>
    </row>
    <row r="139" customFormat="false" ht="16.5" hidden="false" customHeight="false" outlineLevel="0" collapsed="false">
      <c r="A139" s="1" t="s">
        <v>10</v>
      </c>
      <c r="B139" s="1" t="n">
        <v>200</v>
      </c>
      <c r="C139" s="1" t="n">
        <v>2740</v>
      </c>
      <c r="D139" s="1" t="n">
        <v>1000</v>
      </c>
      <c r="E139" s="1" t="n">
        <v>2640</v>
      </c>
      <c r="F139" s="1" t="n">
        <v>940</v>
      </c>
      <c r="G139" s="1" t="n">
        <v>1400</v>
      </c>
      <c r="H139" s="1" t="n">
        <v>2700</v>
      </c>
      <c r="I139" s="1" t="n">
        <v>0</v>
      </c>
      <c r="J139" s="1" t="n">
        <v>4400</v>
      </c>
      <c r="K139" s="1" t="n">
        <v>2000</v>
      </c>
      <c r="L139" s="1" t="n">
        <v>340</v>
      </c>
      <c r="M139" s="1" t="n">
        <v>1440</v>
      </c>
      <c r="N139" s="1" t="n">
        <f aca="false">SUM(B139:M139)</f>
        <v>19800</v>
      </c>
      <c r="O139" s="1" t="n">
        <f aca="false">O138+N139</f>
        <v>9060145</v>
      </c>
      <c r="P139" s="8" t="n">
        <f aca="false">O139/$O$2967*100</f>
        <v>69.5207762507324</v>
      </c>
      <c r="Q139" s="4" t="str">
        <f aca="false">IF(P139&lt;=25,"A",IF(P139&lt;=50,"B",IF(P139&lt;=75,"C","D")))</f>
        <v>C</v>
      </c>
    </row>
    <row r="140" customFormat="false" ht="16.5" hidden="false" customHeight="false" outlineLevel="0" collapsed="false">
      <c r="A140" s="1" t="s">
        <v>448</v>
      </c>
      <c r="B140" s="1" t="n">
        <v>2260</v>
      </c>
      <c r="C140" s="1" t="n">
        <v>1240</v>
      </c>
      <c r="D140" s="1" t="n">
        <v>772</v>
      </c>
      <c r="E140" s="1" t="n">
        <v>976</v>
      </c>
      <c r="F140" s="1" t="n">
        <v>2404</v>
      </c>
      <c r="G140" s="1" t="n">
        <v>1164</v>
      </c>
      <c r="H140" s="1" t="n">
        <v>3428</v>
      </c>
      <c r="I140" s="1" t="n">
        <v>460</v>
      </c>
      <c r="J140" s="1" t="n">
        <v>3168</v>
      </c>
      <c r="K140" s="1" t="n">
        <v>1828</v>
      </c>
      <c r="L140" s="1" t="n">
        <v>1008</v>
      </c>
      <c r="M140" s="1" t="n">
        <v>880</v>
      </c>
      <c r="N140" s="1" t="n">
        <f aca="false">SUM(B140:M140)</f>
        <v>19588</v>
      </c>
      <c r="O140" s="1" t="n">
        <f aca="false">O139+N140</f>
        <v>9079733</v>
      </c>
      <c r="P140" s="8" t="n">
        <f aca="false">O140/$O$2967*100</f>
        <v>69.6710799120093</v>
      </c>
      <c r="Q140" s="4" t="str">
        <f aca="false">IF(P140&lt;=25,"A",IF(P140&lt;=50,"B",IF(P140&lt;=75,"C","D")))</f>
        <v>C</v>
      </c>
    </row>
    <row r="141" customFormat="false" ht="16.5" hidden="false" customHeight="false" outlineLevel="0" collapsed="false">
      <c r="A141" s="1" t="s">
        <v>58</v>
      </c>
      <c r="B141" s="1" t="n">
        <v>1600</v>
      </c>
      <c r="C141" s="1" t="n">
        <v>1840</v>
      </c>
      <c r="D141" s="1" t="n">
        <v>1600</v>
      </c>
      <c r="E141" s="1" t="n">
        <v>600</v>
      </c>
      <c r="F141" s="1" t="n">
        <v>800</v>
      </c>
      <c r="G141" s="1" t="n">
        <v>1200</v>
      </c>
      <c r="H141" s="1" t="n">
        <v>2080</v>
      </c>
      <c r="I141" s="1" t="n">
        <v>800</v>
      </c>
      <c r="J141" s="1" t="n">
        <v>6200</v>
      </c>
      <c r="K141" s="1" t="n">
        <v>800</v>
      </c>
      <c r="L141" s="1" t="n">
        <v>600</v>
      </c>
      <c r="M141" s="1" t="n">
        <v>960</v>
      </c>
      <c r="N141" s="1" t="n">
        <f aca="false">SUM(B141:M141)</f>
        <v>19080</v>
      </c>
      <c r="O141" s="1" t="n">
        <f aca="false">O140+N141</f>
        <v>9098813</v>
      </c>
      <c r="P141" s="8" t="n">
        <f aca="false">O141/$O$2967*100</f>
        <v>69.8174855612416</v>
      </c>
      <c r="Q141" s="4" t="str">
        <f aca="false">IF(P141&lt;=25,"A",IF(P141&lt;=50,"B",IF(P141&lt;=75,"C","D")))</f>
        <v>C</v>
      </c>
    </row>
    <row r="142" customFormat="false" ht="16.5" hidden="false" customHeight="false" outlineLevel="0" collapsed="false">
      <c r="A142" s="1" t="s">
        <v>78</v>
      </c>
      <c r="B142" s="1" t="n">
        <v>2439</v>
      </c>
      <c r="C142" s="1" t="n">
        <v>1590</v>
      </c>
      <c r="D142" s="1" t="n">
        <v>1113</v>
      </c>
      <c r="E142" s="1" t="n">
        <v>2975</v>
      </c>
      <c r="F142" s="1" t="n">
        <v>2250</v>
      </c>
      <c r="G142" s="1" t="n">
        <v>1450</v>
      </c>
      <c r="H142" s="1" t="n">
        <v>0</v>
      </c>
      <c r="I142" s="1" t="n">
        <v>0</v>
      </c>
      <c r="J142" s="1" t="n">
        <v>400</v>
      </c>
      <c r="K142" s="1" t="n">
        <v>0</v>
      </c>
      <c r="L142" s="1" t="n">
        <v>3768</v>
      </c>
      <c r="M142" s="1" t="n">
        <v>3090</v>
      </c>
      <c r="N142" s="1" t="n">
        <f aca="false">SUM(B142:M142)</f>
        <v>19075</v>
      </c>
      <c r="O142" s="1" t="n">
        <f aca="false">O141+N142</f>
        <v>9117888</v>
      </c>
      <c r="P142" s="8" t="n">
        <f aca="false">O142/$O$2967*100</f>
        <v>69.9638528442137</v>
      </c>
      <c r="Q142" s="4" t="str">
        <f aca="false">IF(P142&lt;=25,"A",IF(P142&lt;=50,"B",IF(P142&lt;=75,"C","D")))</f>
        <v>C</v>
      </c>
    </row>
    <row r="143" customFormat="false" ht="16.5" hidden="false" customHeight="false" outlineLevel="0" collapsed="false">
      <c r="A143" s="1" t="s">
        <v>1732</v>
      </c>
      <c r="B143" s="1" t="n">
        <v>0</v>
      </c>
      <c r="C143" s="1" t="n">
        <v>0</v>
      </c>
      <c r="D143" s="1" t="n">
        <v>2376</v>
      </c>
      <c r="E143" s="1" t="n">
        <v>2376</v>
      </c>
      <c r="F143" s="1" t="n">
        <v>0</v>
      </c>
      <c r="G143" s="1" t="n">
        <v>1584</v>
      </c>
      <c r="H143" s="1" t="n">
        <v>2016</v>
      </c>
      <c r="I143" s="1" t="n">
        <v>0</v>
      </c>
      <c r="J143" s="1" t="n">
        <v>4704</v>
      </c>
      <c r="K143" s="1" t="n">
        <v>1968</v>
      </c>
      <c r="L143" s="1" t="n">
        <v>1968</v>
      </c>
      <c r="M143" s="1" t="n">
        <v>1992</v>
      </c>
      <c r="N143" s="1" t="n">
        <f aca="false">SUM(B143:M143)</f>
        <v>18984</v>
      </c>
      <c r="O143" s="1" t="n">
        <f aca="false">O142+N143</f>
        <v>9136872</v>
      </c>
      <c r="P143" s="8" t="n">
        <f aca="false">O143/$O$2967*100</f>
        <v>70.1095218612486</v>
      </c>
      <c r="Q143" s="4" t="str">
        <f aca="false">IF(P143&lt;=25,"A",IF(P143&lt;=50,"B",IF(P143&lt;=75,"C","D")))</f>
        <v>C</v>
      </c>
    </row>
    <row r="144" customFormat="false" ht="16.5" hidden="false" customHeight="false" outlineLevel="0" collapsed="false">
      <c r="A144" s="1" t="s">
        <v>669</v>
      </c>
      <c r="B144" s="1" t="n">
        <v>1745</v>
      </c>
      <c r="C144" s="1" t="n">
        <v>1395</v>
      </c>
      <c r="D144" s="1" t="n">
        <v>2475</v>
      </c>
      <c r="E144" s="1" t="n">
        <v>1220</v>
      </c>
      <c r="F144" s="1" t="n">
        <v>1170</v>
      </c>
      <c r="G144" s="1" t="n">
        <v>1690</v>
      </c>
      <c r="H144" s="1" t="n">
        <v>1975</v>
      </c>
      <c r="I144" s="1" t="n">
        <v>175</v>
      </c>
      <c r="J144" s="1" t="n">
        <v>1635</v>
      </c>
      <c r="K144" s="1" t="n">
        <v>1280</v>
      </c>
      <c r="L144" s="1" t="n">
        <v>890</v>
      </c>
      <c r="M144" s="1" t="n">
        <v>3280</v>
      </c>
      <c r="N144" s="1" t="n">
        <f aca="false">SUM(B144:M144)</f>
        <v>18930</v>
      </c>
      <c r="O144" s="1" t="n">
        <f aca="false">O143+N144</f>
        <v>9155802</v>
      </c>
      <c r="P144" s="8" t="n">
        <f aca="false">O144/$O$2967*100</f>
        <v>70.2547765226725</v>
      </c>
      <c r="Q144" s="4" t="str">
        <f aca="false">IF(P144&lt;=25,"A",IF(P144&lt;=50,"B",IF(P144&lt;=75,"C","D")))</f>
        <v>C</v>
      </c>
    </row>
    <row r="145" customFormat="false" ht="16.5" hidden="false" customHeight="false" outlineLevel="0" collapsed="false">
      <c r="A145" s="1" t="s">
        <v>653</v>
      </c>
      <c r="B145" s="1" t="n">
        <v>880</v>
      </c>
      <c r="C145" s="1" t="n">
        <v>860</v>
      </c>
      <c r="D145" s="1" t="n">
        <v>840</v>
      </c>
      <c r="E145" s="1" t="n">
        <v>795</v>
      </c>
      <c r="F145" s="1" t="n">
        <v>875</v>
      </c>
      <c r="G145" s="1" t="n">
        <v>1595</v>
      </c>
      <c r="H145" s="1" t="n">
        <v>2480</v>
      </c>
      <c r="I145" s="1" t="n">
        <v>1880</v>
      </c>
      <c r="J145" s="1" t="n">
        <v>3310</v>
      </c>
      <c r="K145" s="1" t="n">
        <v>1610</v>
      </c>
      <c r="L145" s="1" t="n">
        <v>2895</v>
      </c>
      <c r="M145" s="1" t="n">
        <v>150</v>
      </c>
      <c r="N145" s="1" t="n">
        <f aca="false">SUM(B145:M145)</f>
        <v>18170</v>
      </c>
      <c r="O145" s="1" t="n">
        <f aca="false">O144+N145</f>
        <v>9173972</v>
      </c>
      <c r="P145" s="8" t="n">
        <f aca="false">O145/$O$2967*100</f>
        <v>70.3941995125337</v>
      </c>
      <c r="Q145" s="4" t="str">
        <f aca="false">IF(P145&lt;=25,"A",IF(P145&lt;=50,"B",IF(P145&lt;=75,"C","D")))</f>
        <v>C</v>
      </c>
    </row>
    <row r="146" customFormat="false" ht="16.5" hidden="false" customHeight="false" outlineLevel="0" collapsed="false">
      <c r="A146" s="1" t="s">
        <v>79</v>
      </c>
      <c r="B146" s="1" t="n">
        <v>1960</v>
      </c>
      <c r="C146" s="1" t="n">
        <v>540</v>
      </c>
      <c r="D146" s="1" t="n">
        <v>1173</v>
      </c>
      <c r="E146" s="1" t="n">
        <v>1448</v>
      </c>
      <c r="F146" s="1" t="n">
        <v>1514</v>
      </c>
      <c r="G146" s="1" t="n">
        <v>1834</v>
      </c>
      <c r="H146" s="1" t="n">
        <v>3080</v>
      </c>
      <c r="I146" s="1" t="n">
        <v>200</v>
      </c>
      <c r="J146" s="1" t="n">
        <v>1480</v>
      </c>
      <c r="K146" s="1" t="n">
        <v>1280</v>
      </c>
      <c r="L146" s="1" t="n">
        <v>2800</v>
      </c>
      <c r="M146" s="1" t="n">
        <v>740</v>
      </c>
      <c r="N146" s="1" t="n">
        <f aca="false">SUM(B146:M146)</f>
        <v>18049</v>
      </c>
      <c r="O146" s="1" t="n">
        <f aca="false">O145+N146</f>
        <v>9192021</v>
      </c>
      <c r="P146" s="8" t="n">
        <f aca="false">O146/$O$2967*100</f>
        <v>70.532694038896</v>
      </c>
      <c r="Q146" s="4" t="str">
        <f aca="false">IF(P146&lt;=25,"A",IF(P146&lt;=50,"B",IF(P146&lt;=75,"C","D")))</f>
        <v>C</v>
      </c>
    </row>
    <row r="147" customFormat="false" ht="16.5" hidden="false" customHeight="false" outlineLevel="0" collapsed="false">
      <c r="A147" s="1" t="s">
        <v>672</v>
      </c>
      <c r="B147" s="1" t="n">
        <v>0</v>
      </c>
      <c r="C147" s="1" t="n">
        <v>0</v>
      </c>
      <c r="D147" s="1" t="n">
        <v>6240</v>
      </c>
      <c r="E147" s="1" t="n">
        <v>0</v>
      </c>
      <c r="F147" s="1" t="n">
        <v>0</v>
      </c>
      <c r="G147" s="1" t="n">
        <v>0</v>
      </c>
      <c r="H147" s="1" t="n">
        <v>6230</v>
      </c>
      <c r="I147" s="1" t="n">
        <v>0</v>
      </c>
      <c r="J147" s="1" t="n">
        <v>3107</v>
      </c>
      <c r="K147" s="1" t="n">
        <v>2460</v>
      </c>
      <c r="L147" s="1" t="n">
        <v>0</v>
      </c>
      <c r="M147" s="1" t="n">
        <v>0</v>
      </c>
      <c r="N147" s="1" t="n">
        <f aca="false">SUM(B147:M147)</f>
        <v>18037</v>
      </c>
      <c r="O147" s="1" t="n">
        <f aca="false">O146+N147</f>
        <v>9210058</v>
      </c>
      <c r="P147" s="8" t="n">
        <f aca="false">O147/$O$2967*100</f>
        <v>70.6710964862337</v>
      </c>
      <c r="Q147" s="4" t="str">
        <f aca="false">IF(P147&lt;=25,"A",IF(P147&lt;=50,"B",IF(P147&lt;=75,"C","D")))</f>
        <v>C</v>
      </c>
    </row>
    <row r="148" customFormat="false" ht="16.5" hidden="false" customHeight="false" outlineLevel="0" collapsed="false">
      <c r="A148" s="1" t="s">
        <v>158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  <c r="N148" s="1" t="n">
        <f aca="false">SUM(B148:M148)</f>
        <v>17880</v>
      </c>
      <c r="O148" s="1" t="n">
        <f aca="false">O147+N148</f>
        <v>9227938</v>
      </c>
      <c r="P148" s="8" t="n">
        <f aca="false">O148/$O$2967*100</f>
        <v>70.8082942329986</v>
      </c>
      <c r="Q148" s="4" t="str">
        <f aca="false">IF(P148&lt;=25,"A",IF(P148&lt;=50,"B",IF(P148&lt;=75,"C","D")))</f>
        <v>C</v>
      </c>
    </row>
    <row r="149" customFormat="false" ht="16.5" hidden="false" customHeight="false" outlineLevel="0" collapsed="false">
      <c r="A149" s="1" t="s">
        <v>2357</v>
      </c>
      <c r="B149" s="1" t="n">
        <v>128</v>
      </c>
      <c r="C149" s="1" t="n">
        <v>1810</v>
      </c>
      <c r="D149" s="1" t="n">
        <v>2760</v>
      </c>
      <c r="E149" s="1" t="n">
        <v>3162</v>
      </c>
      <c r="F149" s="1" t="n">
        <v>1192</v>
      </c>
      <c r="G149" s="1" t="n">
        <v>2200</v>
      </c>
      <c r="H149" s="1" t="n">
        <v>1140</v>
      </c>
      <c r="I149" s="1" t="n">
        <v>540</v>
      </c>
      <c r="J149" s="1" t="n">
        <v>1840</v>
      </c>
      <c r="K149" s="1" t="n">
        <v>290</v>
      </c>
      <c r="L149" s="1" t="n">
        <v>370</v>
      </c>
      <c r="M149" s="1" t="n">
        <v>2390</v>
      </c>
      <c r="N149" s="1" t="n">
        <f aca="false">SUM(B149:M149)</f>
        <v>17822</v>
      </c>
      <c r="O149" s="1" t="n">
        <f aca="false">O148+N149</f>
        <v>9245760</v>
      </c>
      <c r="P149" s="8" t="n">
        <f aca="false">O149/$O$2967*100</f>
        <v>70.9450469311442</v>
      </c>
      <c r="Q149" s="4" t="str">
        <f aca="false">IF(P149&lt;=25,"A",IF(P149&lt;=50,"B",IF(P149&lt;=75,"C","D")))</f>
        <v>C</v>
      </c>
    </row>
    <row r="150" customFormat="false" ht="16.5" hidden="false" customHeight="false" outlineLevel="0" collapsed="false">
      <c r="A150" s="1" t="s">
        <v>2414</v>
      </c>
      <c r="B150" s="1" t="n">
        <v>1979</v>
      </c>
      <c r="C150" s="1" t="n">
        <v>2238</v>
      </c>
      <c r="D150" s="1" t="n">
        <v>1266</v>
      </c>
      <c r="E150" s="1" t="n">
        <v>496</v>
      </c>
      <c r="F150" s="1" t="n">
        <v>1856</v>
      </c>
      <c r="G150" s="1" t="n">
        <v>1369</v>
      </c>
      <c r="H150" s="1" t="n">
        <v>1011</v>
      </c>
      <c r="I150" s="1" t="n">
        <v>160</v>
      </c>
      <c r="J150" s="1" t="n">
        <v>1855</v>
      </c>
      <c r="K150" s="1" t="n">
        <v>1643</v>
      </c>
      <c r="L150" s="1" t="n">
        <v>3098</v>
      </c>
      <c r="M150" s="1" t="n">
        <v>795</v>
      </c>
      <c r="N150" s="1" t="n">
        <f aca="false">SUM(B150:M150)</f>
        <v>17766</v>
      </c>
      <c r="O150" s="1" t="n">
        <f aca="false">O149+N150</f>
        <v>9263526</v>
      </c>
      <c r="P150" s="8" t="n">
        <f aca="false">O150/$O$2967*100</f>
        <v>71.0813699271747</v>
      </c>
      <c r="Q150" s="4" t="str">
        <f aca="false">IF(P150&lt;=25,"A",IF(P150&lt;=50,"B",IF(P150&lt;=75,"C","D")))</f>
        <v>C</v>
      </c>
    </row>
    <row r="151" customFormat="false" ht="16.5" hidden="false" customHeight="false" outlineLevel="0" collapsed="false">
      <c r="A151" s="1" t="s">
        <v>37</v>
      </c>
      <c r="B151" s="1" t="n">
        <v>1044</v>
      </c>
      <c r="C151" s="1" t="n">
        <v>1044</v>
      </c>
      <c r="D151" s="1" t="n">
        <v>2094</v>
      </c>
      <c r="E151" s="1" t="n">
        <v>1000</v>
      </c>
      <c r="F151" s="1" t="n">
        <v>1200</v>
      </c>
      <c r="G151" s="1" t="n">
        <v>1138</v>
      </c>
      <c r="H151" s="1" t="n">
        <v>2114</v>
      </c>
      <c r="I151" s="1" t="n">
        <v>1050</v>
      </c>
      <c r="J151" s="1" t="n">
        <v>1275</v>
      </c>
      <c r="K151" s="1" t="n">
        <v>2385</v>
      </c>
      <c r="L151" s="1" t="n">
        <v>2025</v>
      </c>
      <c r="M151" s="1" t="n">
        <v>1375</v>
      </c>
      <c r="N151" s="1" t="n">
        <f aca="false">SUM(B151:M151)</f>
        <v>17744</v>
      </c>
      <c r="O151" s="1" t="n">
        <f aca="false">O150+N151</f>
        <v>9281270</v>
      </c>
      <c r="P151" s="8" t="n">
        <f aca="false">O151/$O$2967*100</f>
        <v>71.2175241116599</v>
      </c>
      <c r="Q151" s="4" t="str">
        <f aca="false">IF(P151&lt;=25,"A",IF(P151&lt;=50,"B",IF(P151&lt;=75,"C","D")))</f>
        <v>C</v>
      </c>
    </row>
    <row r="152" customFormat="false" ht="16.5" hidden="false" customHeight="false" outlineLevel="0" collapsed="false">
      <c r="A152" s="1" t="s">
        <v>1194</v>
      </c>
      <c r="B152" s="1" t="n">
        <v>0</v>
      </c>
      <c r="C152" s="1" t="n">
        <v>360</v>
      </c>
      <c r="D152" s="1" t="n">
        <v>5456</v>
      </c>
      <c r="E152" s="1" t="n">
        <v>4428</v>
      </c>
      <c r="F152" s="1" t="n">
        <v>2192</v>
      </c>
      <c r="G152" s="1" t="n">
        <v>4152</v>
      </c>
      <c r="H152" s="1" t="n">
        <v>916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f aca="false">SUM(B152:M152)</f>
        <v>17504</v>
      </c>
      <c r="O152" s="1" t="n">
        <f aca="false">O151+N152</f>
        <v>9298774</v>
      </c>
      <c r="P152" s="8" t="n">
        <f aca="false">O152/$O$2967*100</f>
        <v>71.3518367156517</v>
      </c>
      <c r="Q152" s="4" t="str">
        <f aca="false">IF(P152&lt;=25,"A",IF(P152&lt;=50,"B",IF(P152&lt;=75,"C","D")))</f>
        <v>C</v>
      </c>
    </row>
    <row r="153" customFormat="false" ht="16.5" hidden="false" customHeight="false" outlineLevel="0" collapsed="false">
      <c r="A153" s="1" t="s">
        <v>226</v>
      </c>
      <c r="B153" s="1" t="n">
        <v>1055</v>
      </c>
      <c r="C153" s="1" t="n">
        <v>2300</v>
      </c>
      <c r="D153" s="1" t="n">
        <v>1017</v>
      </c>
      <c r="E153" s="1" t="n">
        <v>1025</v>
      </c>
      <c r="F153" s="1" t="n">
        <v>0</v>
      </c>
      <c r="G153" s="1" t="n">
        <v>1044</v>
      </c>
      <c r="H153" s="1" t="n">
        <v>0</v>
      </c>
      <c r="I153" s="1" t="n">
        <v>2050</v>
      </c>
      <c r="J153" s="1" t="n">
        <v>1100</v>
      </c>
      <c r="K153" s="1" t="n">
        <v>7470</v>
      </c>
      <c r="L153" s="1" t="n">
        <v>0</v>
      </c>
      <c r="M153" s="1" t="n">
        <v>25</v>
      </c>
      <c r="N153" s="1" t="n">
        <f aca="false">SUM(B153:M153)</f>
        <v>17086</v>
      </c>
      <c r="O153" s="1" t="n">
        <f aca="false">O152+N153</f>
        <v>9315860</v>
      </c>
      <c r="P153" s="8" t="n">
        <f aca="false">O153/$O$2967*100</f>
        <v>71.4829419002839</v>
      </c>
      <c r="Q153" s="4" t="str">
        <f aca="false">IF(P153&lt;=25,"A",IF(P153&lt;=50,"B",IF(P153&lt;=75,"C","D")))</f>
        <v>C</v>
      </c>
    </row>
    <row r="154" customFormat="false" ht="16.5" hidden="false" customHeight="false" outlineLevel="0" collapsed="false">
      <c r="A154" s="1" t="s">
        <v>1627</v>
      </c>
      <c r="B154" s="1" t="n">
        <v>1322</v>
      </c>
      <c r="C154" s="1" t="n">
        <v>1243</v>
      </c>
      <c r="D154" s="1" t="n">
        <v>1355</v>
      </c>
      <c r="E154" s="1" t="n">
        <v>1216</v>
      </c>
      <c r="F154" s="1" t="n">
        <v>1696</v>
      </c>
      <c r="G154" s="1" t="n">
        <v>1989</v>
      </c>
      <c r="H154" s="1" t="n">
        <v>2217</v>
      </c>
      <c r="I154" s="1" t="n">
        <v>589</v>
      </c>
      <c r="J154" s="1" t="n">
        <v>1270</v>
      </c>
      <c r="K154" s="1" t="n">
        <v>1637</v>
      </c>
      <c r="L154" s="1" t="n">
        <v>1727</v>
      </c>
      <c r="M154" s="1" t="n">
        <v>770</v>
      </c>
      <c r="N154" s="1" t="n">
        <f aca="false">SUM(B154:M154)</f>
        <v>17031</v>
      </c>
      <c r="O154" s="1" t="n">
        <f aca="false">O153+N154</f>
        <v>9332891</v>
      </c>
      <c r="P154" s="8" t="n">
        <f aca="false">O154/$O$2967*100</f>
        <v>71.6136250560531</v>
      </c>
      <c r="Q154" s="4" t="str">
        <f aca="false">IF(P154&lt;=25,"A",IF(P154&lt;=50,"B",IF(P154&lt;=75,"C","D")))</f>
        <v>C</v>
      </c>
    </row>
    <row r="155" customFormat="false" ht="16.5" hidden="false" customHeight="false" outlineLevel="0" collapsed="false">
      <c r="A155" s="1" t="s">
        <v>589</v>
      </c>
      <c r="B155" s="1" t="n">
        <v>1960</v>
      </c>
      <c r="C155" s="1" t="n">
        <v>720</v>
      </c>
      <c r="D155" s="1" t="n">
        <v>2260</v>
      </c>
      <c r="E155" s="1" t="n">
        <v>1020</v>
      </c>
      <c r="F155" s="1" t="n">
        <v>2240</v>
      </c>
      <c r="G155" s="1" t="n">
        <v>440</v>
      </c>
      <c r="H155" s="1" t="n">
        <v>3240</v>
      </c>
      <c r="I155" s="1" t="n">
        <v>400</v>
      </c>
      <c r="J155" s="1" t="n">
        <v>940</v>
      </c>
      <c r="K155" s="1" t="n">
        <v>1420</v>
      </c>
      <c r="L155" s="1" t="n">
        <v>880</v>
      </c>
      <c r="M155" s="1" t="n">
        <v>1400</v>
      </c>
      <c r="N155" s="1" t="n">
        <f aca="false">SUM(B155:M155)</f>
        <v>16920</v>
      </c>
      <c r="O155" s="1" t="n">
        <f aca="false">O154+N155</f>
        <v>9349811</v>
      </c>
      <c r="P155" s="8" t="n">
        <f aca="false">O155/$O$2967*100</f>
        <v>71.743456480844</v>
      </c>
      <c r="Q155" s="4" t="str">
        <f aca="false">IF(P155&lt;=25,"A",IF(P155&lt;=50,"B",IF(P155&lt;=75,"C","D")))</f>
        <v>C</v>
      </c>
    </row>
    <row r="156" customFormat="false" ht="16.5" hidden="false" customHeight="false" outlineLevel="0" collapsed="false">
      <c r="A156" s="1" t="s">
        <v>625</v>
      </c>
      <c r="B156" s="1" t="n">
        <v>1280</v>
      </c>
      <c r="C156" s="1" t="n">
        <v>600</v>
      </c>
      <c r="D156" s="1" t="n">
        <v>1744</v>
      </c>
      <c r="E156" s="1" t="n">
        <v>1782</v>
      </c>
      <c r="F156" s="1" t="n">
        <v>1892</v>
      </c>
      <c r="G156" s="1" t="n">
        <v>1152</v>
      </c>
      <c r="H156" s="1" t="n">
        <v>1368</v>
      </c>
      <c r="I156" s="1" t="n">
        <v>552</v>
      </c>
      <c r="J156" s="1" t="n">
        <v>3320</v>
      </c>
      <c r="K156" s="1" t="n">
        <v>1300</v>
      </c>
      <c r="L156" s="1" t="n">
        <v>1200</v>
      </c>
      <c r="M156" s="1" t="n">
        <v>700</v>
      </c>
      <c r="N156" s="1" t="n">
        <f aca="false">SUM(B156:M156)</f>
        <v>16890</v>
      </c>
      <c r="O156" s="1" t="n">
        <f aca="false">O155+N156</f>
        <v>9366701</v>
      </c>
      <c r="P156" s="8" t="n">
        <f aca="false">O156/$O$2967*100</f>
        <v>71.8730577080733</v>
      </c>
      <c r="Q156" s="4" t="str">
        <f aca="false">IF(P156&lt;=25,"A",IF(P156&lt;=50,"B",IF(P156&lt;=75,"C","D")))</f>
        <v>C</v>
      </c>
    </row>
    <row r="157" customFormat="false" ht="16.5" hidden="false" customHeight="false" outlineLevel="0" collapsed="false">
      <c r="A157" s="1" t="s">
        <v>2375</v>
      </c>
      <c r="B157" s="1" t="n">
        <v>1884</v>
      </c>
      <c r="C157" s="1" t="n">
        <v>874</v>
      </c>
      <c r="D157" s="1" t="n">
        <v>1182</v>
      </c>
      <c r="E157" s="1" t="n">
        <v>474</v>
      </c>
      <c r="F157" s="1" t="n">
        <v>2816</v>
      </c>
      <c r="G157" s="1" t="n">
        <v>1269</v>
      </c>
      <c r="H157" s="1" t="n">
        <v>3320</v>
      </c>
      <c r="I157" s="1" t="n">
        <v>230</v>
      </c>
      <c r="J157" s="1" t="n">
        <v>1858</v>
      </c>
      <c r="K157" s="1" t="n">
        <v>1150</v>
      </c>
      <c r="L157" s="1" t="n">
        <v>922</v>
      </c>
      <c r="M157" s="1" t="n">
        <v>860</v>
      </c>
      <c r="N157" s="1" t="n">
        <f aca="false">SUM(B157:M157)</f>
        <v>16839</v>
      </c>
      <c r="O157" s="1" t="n">
        <f aca="false">O156+N157</f>
        <v>9383540</v>
      </c>
      <c r="P157" s="8" t="n">
        <f aca="false">O157/$O$2967*100</f>
        <v>72.0022675994477</v>
      </c>
      <c r="Q157" s="4" t="str">
        <f aca="false">IF(P157&lt;=25,"A",IF(P157&lt;=50,"B",IF(P157&lt;=75,"C","D")))</f>
        <v>C</v>
      </c>
    </row>
    <row r="158" customFormat="false" ht="16.5" hidden="false" customHeight="false" outlineLevel="0" collapsed="false">
      <c r="A158" s="1" t="s">
        <v>462</v>
      </c>
      <c r="B158" s="1" t="n">
        <v>660</v>
      </c>
      <c r="C158" s="1" t="n">
        <v>1260</v>
      </c>
      <c r="D158" s="1" t="n">
        <v>740</v>
      </c>
      <c r="E158" s="1" t="n">
        <v>1780</v>
      </c>
      <c r="F158" s="1" t="n">
        <v>860</v>
      </c>
      <c r="G158" s="1" t="n">
        <v>900</v>
      </c>
      <c r="H158" s="1" t="n">
        <v>3360</v>
      </c>
      <c r="I158" s="1" t="n">
        <v>900</v>
      </c>
      <c r="J158" s="1" t="n">
        <v>3520</v>
      </c>
      <c r="K158" s="1" t="n">
        <v>1020</v>
      </c>
      <c r="L158" s="1" t="n">
        <v>1000</v>
      </c>
      <c r="M158" s="1" t="n">
        <v>620</v>
      </c>
      <c r="N158" s="1" t="n">
        <f aca="false">SUM(B158:M158)</f>
        <v>16620</v>
      </c>
      <c r="O158" s="1" t="n">
        <f aca="false">O157+N158</f>
        <v>9400160</v>
      </c>
      <c r="P158" s="8" t="n">
        <f aca="false">O158/$O$2967*100</f>
        <v>72.1297970486217</v>
      </c>
      <c r="Q158" s="4" t="str">
        <f aca="false">IF(P158&lt;=25,"A",IF(P158&lt;=50,"B",IF(P158&lt;=75,"C","D")))</f>
        <v>C</v>
      </c>
    </row>
    <row r="159" customFormat="false" ht="16.5" hidden="false" customHeight="false" outlineLevel="0" collapsed="false">
      <c r="A159" s="1" t="s">
        <v>383</v>
      </c>
      <c r="B159" s="1" t="n">
        <v>816</v>
      </c>
      <c r="C159" s="1" t="n">
        <v>1208</v>
      </c>
      <c r="D159" s="1" t="n">
        <v>1476</v>
      </c>
      <c r="E159" s="1" t="n">
        <v>832</v>
      </c>
      <c r="F159" s="1" t="n">
        <v>1642</v>
      </c>
      <c r="G159" s="1" t="n">
        <v>788</v>
      </c>
      <c r="H159" s="1" t="n">
        <v>2148</v>
      </c>
      <c r="I159" s="1" t="n">
        <v>160</v>
      </c>
      <c r="J159" s="1" t="n">
        <v>3208</v>
      </c>
      <c r="K159" s="1" t="n">
        <v>1224</v>
      </c>
      <c r="L159" s="1" t="n">
        <v>2516</v>
      </c>
      <c r="M159" s="1" t="n">
        <v>596</v>
      </c>
      <c r="N159" s="1" t="n">
        <f aca="false">SUM(B159:M159)</f>
        <v>16614</v>
      </c>
      <c r="O159" s="1" t="n">
        <f aca="false">O158+N159</f>
        <v>9416774</v>
      </c>
      <c r="P159" s="8" t="n">
        <f aca="false">O159/$O$2967*100</f>
        <v>72.2572804582835</v>
      </c>
      <c r="Q159" s="4" t="str">
        <f aca="false">IF(P159&lt;=25,"A",IF(P159&lt;=50,"B",IF(P159&lt;=75,"C","D")))</f>
        <v>C</v>
      </c>
    </row>
    <row r="160" customFormat="false" ht="16.5" hidden="false" customHeight="false" outlineLevel="0" collapsed="false">
      <c r="A160" s="1" t="s">
        <v>478</v>
      </c>
      <c r="B160" s="1" t="n">
        <v>1664</v>
      </c>
      <c r="C160" s="1" t="n">
        <v>420</v>
      </c>
      <c r="D160" s="1" t="n">
        <v>1500</v>
      </c>
      <c r="E160" s="1" t="n">
        <v>1480</v>
      </c>
      <c r="F160" s="1" t="n">
        <v>1220</v>
      </c>
      <c r="G160" s="1" t="n">
        <v>700</v>
      </c>
      <c r="H160" s="1" t="n">
        <v>1660</v>
      </c>
      <c r="I160" s="1" t="n">
        <v>1540</v>
      </c>
      <c r="J160" s="1" t="n">
        <v>1480</v>
      </c>
      <c r="K160" s="1" t="n">
        <v>1440</v>
      </c>
      <c r="L160" s="1" t="n">
        <v>1360</v>
      </c>
      <c r="M160" s="1" t="n">
        <v>2140</v>
      </c>
      <c r="N160" s="1" t="n">
        <f aca="false">SUM(B160:M160)</f>
        <v>16604</v>
      </c>
      <c r="O160" s="1" t="n">
        <f aca="false">O159+N160</f>
        <v>9433378</v>
      </c>
      <c r="P160" s="8" t="n">
        <f aca="false">O160/$O$2967*100</f>
        <v>72.3846871354246</v>
      </c>
      <c r="Q160" s="4" t="str">
        <f aca="false">IF(P160&lt;=25,"A",IF(P160&lt;=50,"B",IF(P160&lt;=75,"C","D")))</f>
        <v>C</v>
      </c>
    </row>
    <row r="161" customFormat="false" ht="16.5" hidden="false" customHeight="false" outlineLevel="0" collapsed="false">
      <c r="A161" s="1" t="s">
        <v>299</v>
      </c>
      <c r="B161" s="1" t="n">
        <v>1422</v>
      </c>
      <c r="C161" s="1" t="n">
        <v>686</v>
      </c>
      <c r="D161" s="1" t="n">
        <v>1103</v>
      </c>
      <c r="E161" s="1" t="n">
        <v>896</v>
      </c>
      <c r="F161" s="1" t="n">
        <v>1940</v>
      </c>
      <c r="G161" s="1" t="n">
        <v>1531</v>
      </c>
      <c r="H161" s="1" t="n">
        <v>2013</v>
      </c>
      <c r="I161" s="1" t="n">
        <v>1528</v>
      </c>
      <c r="J161" s="1" t="n">
        <v>743</v>
      </c>
      <c r="K161" s="1" t="n">
        <v>1424</v>
      </c>
      <c r="L161" s="1" t="n">
        <v>1953</v>
      </c>
      <c r="M161" s="1" t="n">
        <v>1108</v>
      </c>
      <c r="N161" s="1" t="n">
        <f aca="false">SUM(B161:M161)</f>
        <v>16347</v>
      </c>
      <c r="O161" s="1" t="n">
        <f aca="false">O160+N161</f>
        <v>9449725</v>
      </c>
      <c r="P161" s="8" t="n">
        <f aca="false">O161/$O$2967*100</f>
        <v>72.5101217867873</v>
      </c>
      <c r="Q161" s="4" t="str">
        <f aca="false">IF(P161&lt;=25,"A",IF(P161&lt;=50,"B",IF(P161&lt;=75,"C","D")))</f>
        <v>C</v>
      </c>
    </row>
    <row r="162" customFormat="false" ht="16.5" hidden="false" customHeight="false" outlineLevel="0" collapsed="false">
      <c r="A162" s="1" t="s">
        <v>2313</v>
      </c>
      <c r="B162" s="1" t="n">
        <v>1461</v>
      </c>
      <c r="C162" s="1" t="n">
        <v>545</v>
      </c>
      <c r="D162" s="1" t="n">
        <v>1710</v>
      </c>
      <c r="E162" s="1" t="n">
        <v>1600</v>
      </c>
      <c r="F162" s="1" t="n">
        <v>991</v>
      </c>
      <c r="G162" s="1" t="n">
        <v>1276</v>
      </c>
      <c r="H162" s="1" t="n">
        <v>3565</v>
      </c>
      <c r="I162" s="1" t="n">
        <v>1075</v>
      </c>
      <c r="J162" s="1" t="n">
        <v>1795</v>
      </c>
      <c r="K162" s="1" t="n">
        <v>1420</v>
      </c>
      <c r="L162" s="1" t="n">
        <v>65</v>
      </c>
      <c r="M162" s="1" t="n">
        <v>525</v>
      </c>
      <c r="N162" s="1" t="n">
        <f aca="false">SUM(B162:M162)</f>
        <v>16028</v>
      </c>
      <c r="O162" s="1" t="n">
        <f aca="false">O161+N162</f>
        <v>9465753</v>
      </c>
      <c r="P162" s="8" t="n">
        <f aca="false">O162/$O$2967*100</f>
        <v>72.6331086707441</v>
      </c>
      <c r="Q162" s="4" t="str">
        <f aca="false">IF(P162&lt;=25,"A",IF(P162&lt;=50,"B",IF(P162&lt;=75,"C","D")))</f>
        <v>C</v>
      </c>
    </row>
    <row r="163" customFormat="false" ht="16.5" hidden="false" customHeight="false" outlineLevel="0" collapsed="false">
      <c r="A163" s="1" t="s">
        <v>2413</v>
      </c>
      <c r="B163" s="1" t="n">
        <v>1206</v>
      </c>
      <c r="C163" s="1" t="n">
        <v>1680</v>
      </c>
      <c r="D163" s="1" t="n">
        <v>1375</v>
      </c>
      <c r="E163" s="1" t="n">
        <v>1180</v>
      </c>
      <c r="F163" s="1" t="n">
        <v>2053</v>
      </c>
      <c r="G163" s="1" t="n">
        <v>1344</v>
      </c>
      <c r="H163" s="1" t="n">
        <v>2055</v>
      </c>
      <c r="I163" s="1" t="n">
        <v>546</v>
      </c>
      <c r="J163" s="1" t="n">
        <v>1099</v>
      </c>
      <c r="K163" s="1" t="n">
        <v>1100</v>
      </c>
      <c r="L163" s="1" t="n">
        <v>1300</v>
      </c>
      <c r="M163" s="1" t="n">
        <v>850</v>
      </c>
      <c r="N163" s="1" t="n">
        <f aca="false">SUM(B163:M163)</f>
        <v>15788</v>
      </c>
      <c r="O163" s="1" t="n">
        <f aca="false">O162+N163</f>
        <v>9481541</v>
      </c>
      <c r="P163" s="8" t="n">
        <f aca="false">O163/$O$2967*100</f>
        <v>72.7542539742074</v>
      </c>
      <c r="Q163" s="4" t="str">
        <f aca="false">IF(P163&lt;=25,"A",IF(P163&lt;=50,"B",IF(P163&lt;=75,"C","D")))</f>
        <v>C</v>
      </c>
    </row>
    <row r="164" customFormat="false" ht="16.5" hidden="false" customHeight="false" outlineLevel="0" collapsed="false">
      <c r="A164" s="1" t="s">
        <v>196</v>
      </c>
      <c r="B164" s="1" t="n">
        <v>0</v>
      </c>
      <c r="C164" s="1" t="n">
        <v>0</v>
      </c>
      <c r="D164" s="1" t="n">
        <v>5000</v>
      </c>
      <c r="E164" s="1" t="n">
        <v>0</v>
      </c>
      <c r="F164" s="1" t="n">
        <v>5000</v>
      </c>
      <c r="G164" s="1" t="n">
        <v>550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200</v>
      </c>
      <c r="N164" s="1" t="n">
        <f aca="false">SUM(B164:M164)</f>
        <v>15700</v>
      </c>
      <c r="O164" s="1" t="n">
        <f aca="false">O163+N164</f>
        <v>9497241</v>
      </c>
      <c r="P164" s="8" t="n">
        <f aca="false">O164/$O$2967*100</f>
        <v>72.8747240314898</v>
      </c>
      <c r="Q164" s="4" t="str">
        <f aca="false">IF(P164&lt;=25,"A",IF(P164&lt;=50,"B",IF(P164&lt;=75,"C","D")))</f>
        <v>C</v>
      </c>
    </row>
    <row r="165" customFormat="false" ht="16.5" hidden="false" customHeight="false" outlineLevel="0" collapsed="false">
      <c r="A165" s="1" t="s">
        <v>2286</v>
      </c>
      <c r="B165" s="1" t="n">
        <v>1215</v>
      </c>
      <c r="C165" s="1" t="n">
        <v>1116</v>
      </c>
      <c r="D165" s="1" t="n">
        <v>990</v>
      </c>
      <c r="E165" s="1" t="n">
        <v>1620</v>
      </c>
      <c r="F165" s="1" t="n">
        <v>480</v>
      </c>
      <c r="G165" s="1" t="n">
        <v>760</v>
      </c>
      <c r="H165" s="1" t="n">
        <v>3660</v>
      </c>
      <c r="I165" s="1" t="n">
        <v>240</v>
      </c>
      <c r="J165" s="1" t="n">
        <v>3662</v>
      </c>
      <c r="K165" s="1" t="n">
        <v>724</v>
      </c>
      <c r="L165" s="1" t="n">
        <v>584</v>
      </c>
      <c r="M165" s="1" t="n">
        <v>600</v>
      </c>
      <c r="N165" s="1" t="n">
        <f aca="false">SUM(B165:M165)</f>
        <v>15651</v>
      </c>
      <c r="O165" s="1" t="n">
        <f aca="false">O164+N165</f>
        <v>9512892</v>
      </c>
      <c r="P165" s="8" t="n">
        <f aca="false">O165/$O$2967*100</f>
        <v>72.9948180994214</v>
      </c>
      <c r="Q165" s="4" t="str">
        <f aca="false">IF(P165&lt;=25,"A",IF(P165&lt;=50,"B",IF(P165&lt;=75,"C","D")))</f>
        <v>C</v>
      </c>
    </row>
    <row r="166" customFormat="false" ht="16.5" hidden="false" customHeight="false" outlineLevel="0" collapsed="false">
      <c r="A166" s="1" t="s">
        <v>649</v>
      </c>
      <c r="B166" s="1" t="n">
        <v>2010</v>
      </c>
      <c r="C166" s="1" t="n">
        <v>850</v>
      </c>
      <c r="D166" s="1" t="n">
        <v>1755</v>
      </c>
      <c r="E166" s="1" t="n">
        <v>600</v>
      </c>
      <c r="F166" s="1" t="n">
        <v>2525</v>
      </c>
      <c r="G166" s="1" t="n">
        <v>1215</v>
      </c>
      <c r="H166" s="1" t="n">
        <v>2500</v>
      </c>
      <c r="I166" s="1" t="n">
        <v>100</v>
      </c>
      <c r="J166" s="1" t="n">
        <v>1070</v>
      </c>
      <c r="K166" s="1" t="n">
        <v>1925</v>
      </c>
      <c r="L166" s="1" t="n">
        <v>460</v>
      </c>
      <c r="M166" s="1" t="n">
        <v>560</v>
      </c>
      <c r="N166" s="1" t="n">
        <f aca="false">SUM(B166:M166)</f>
        <v>15570</v>
      </c>
      <c r="O166" s="1" t="n">
        <f aca="false">O165+N166</f>
        <v>9528462</v>
      </c>
      <c r="P166" s="8" t="n">
        <f aca="false">O166/$O$2967*100</f>
        <v>73.1142906339365</v>
      </c>
      <c r="Q166" s="4" t="str">
        <f aca="false">IF(P166&lt;=25,"A",IF(P166&lt;=50,"B",IF(P166&lt;=75,"C","D")))</f>
        <v>C</v>
      </c>
    </row>
    <row r="167" customFormat="false" ht="16.5" hidden="false" customHeight="false" outlineLevel="0" collapsed="false">
      <c r="A167" s="1" t="s">
        <v>1718</v>
      </c>
      <c r="B167" s="1" t="n">
        <v>960</v>
      </c>
      <c r="C167" s="1" t="n">
        <v>976</v>
      </c>
      <c r="D167" s="1" t="n">
        <v>2496</v>
      </c>
      <c r="E167" s="1" t="n">
        <v>1664</v>
      </c>
      <c r="F167" s="1" t="n">
        <v>0</v>
      </c>
      <c r="G167" s="1" t="n">
        <v>1856</v>
      </c>
      <c r="H167" s="1" t="n">
        <v>2604</v>
      </c>
      <c r="I167" s="1" t="n">
        <v>0</v>
      </c>
      <c r="J167" s="1" t="n">
        <v>1360</v>
      </c>
      <c r="K167" s="1" t="n">
        <v>2171</v>
      </c>
      <c r="L167" s="1" t="n">
        <v>432</v>
      </c>
      <c r="M167" s="1" t="n">
        <v>768</v>
      </c>
      <c r="N167" s="1" t="n">
        <f aca="false">SUM(B167:M167)</f>
        <v>15287</v>
      </c>
      <c r="O167" s="1" t="n">
        <f aca="false">O166+N167</f>
        <v>9543749</v>
      </c>
      <c r="P167" s="8" t="n">
        <f aca="false">O167/$O$2967*100</f>
        <v>73.2315916381196</v>
      </c>
      <c r="Q167" s="4" t="str">
        <f aca="false">IF(P167&lt;=25,"A",IF(P167&lt;=50,"B",IF(P167&lt;=75,"C","D")))</f>
        <v>C</v>
      </c>
    </row>
    <row r="168" customFormat="false" ht="16.5" hidden="false" customHeight="false" outlineLevel="0" collapsed="false">
      <c r="A168" s="1" t="s">
        <v>580</v>
      </c>
      <c r="B168" s="1" t="n">
        <v>980</v>
      </c>
      <c r="C168" s="1" t="n">
        <v>2200</v>
      </c>
      <c r="D168" s="1" t="n">
        <v>1600</v>
      </c>
      <c r="E168" s="1" t="n">
        <v>940</v>
      </c>
      <c r="F168" s="1" t="n">
        <v>1120</v>
      </c>
      <c r="G168" s="1" t="n">
        <v>1920</v>
      </c>
      <c r="H168" s="1" t="n">
        <v>2280</v>
      </c>
      <c r="I168" s="1" t="n">
        <v>220</v>
      </c>
      <c r="J168" s="1" t="n">
        <v>520</v>
      </c>
      <c r="K168" s="1" t="n">
        <v>880</v>
      </c>
      <c r="L168" s="1" t="n">
        <v>2260</v>
      </c>
      <c r="M168" s="1" t="n">
        <v>280</v>
      </c>
      <c r="N168" s="1" t="n">
        <f aca="false">SUM(B168:M168)</f>
        <v>15200</v>
      </c>
      <c r="O168" s="1" t="n">
        <f aca="false">O167+N168</f>
        <v>9558949</v>
      </c>
      <c r="P168" s="8" t="n">
        <f aca="false">O168/$O$2967*100</f>
        <v>73.3482250693739</v>
      </c>
      <c r="Q168" s="4" t="str">
        <f aca="false">IF(P168&lt;=25,"A",IF(P168&lt;=50,"B",IF(P168&lt;=75,"C","D")))</f>
        <v>C</v>
      </c>
    </row>
    <row r="169" customFormat="false" ht="16.5" hidden="false" customHeight="false" outlineLevel="0" collapsed="false">
      <c r="A169" s="1" t="s">
        <v>1057</v>
      </c>
      <c r="B169" s="1" t="n">
        <v>1960</v>
      </c>
      <c r="C169" s="1" t="n">
        <v>1230</v>
      </c>
      <c r="D169" s="1" t="n">
        <v>1345</v>
      </c>
      <c r="E169" s="1" t="n">
        <v>940</v>
      </c>
      <c r="F169" s="1" t="n">
        <v>1200</v>
      </c>
      <c r="G169" s="1" t="n">
        <v>1740</v>
      </c>
      <c r="H169" s="1" t="n">
        <v>1500</v>
      </c>
      <c r="I169" s="1" t="n">
        <v>260</v>
      </c>
      <c r="J169" s="1" t="n">
        <v>1720</v>
      </c>
      <c r="K169" s="1" t="n">
        <v>1060</v>
      </c>
      <c r="L169" s="1" t="n">
        <v>1620</v>
      </c>
      <c r="M169" s="1" t="n">
        <v>620</v>
      </c>
      <c r="N169" s="1" t="n">
        <f aca="false">SUM(B169:M169)</f>
        <v>15195</v>
      </c>
      <c r="O169" s="1" t="n">
        <f aca="false">O168+N169</f>
        <v>9574144</v>
      </c>
      <c r="P169" s="8" t="n">
        <f aca="false">O169/$O$2967*100</f>
        <v>73.4648201343678</v>
      </c>
      <c r="Q169" s="4" t="str">
        <f aca="false">IF(P169&lt;=25,"A",IF(P169&lt;=50,"B",IF(P169&lt;=75,"C","D")))</f>
        <v>C</v>
      </c>
    </row>
    <row r="170" customFormat="false" ht="16.5" hidden="false" customHeight="false" outlineLevel="0" collapsed="false">
      <c r="A170" s="1" t="s">
        <v>19</v>
      </c>
      <c r="B170" s="1" t="n">
        <v>824</v>
      </c>
      <c r="C170" s="1" t="n">
        <v>940</v>
      </c>
      <c r="D170" s="1" t="n">
        <v>748</v>
      </c>
      <c r="E170" s="1" t="n">
        <v>1920</v>
      </c>
      <c r="F170" s="1" t="n">
        <v>1280</v>
      </c>
      <c r="G170" s="1" t="n">
        <v>841</v>
      </c>
      <c r="H170" s="1" t="n">
        <v>1800</v>
      </c>
      <c r="I170" s="1" t="n">
        <v>0</v>
      </c>
      <c r="J170" s="1" t="n">
        <v>1960</v>
      </c>
      <c r="K170" s="1" t="n">
        <v>500</v>
      </c>
      <c r="L170" s="1" t="n">
        <v>3808</v>
      </c>
      <c r="M170" s="1" t="n">
        <v>420</v>
      </c>
      <c r="N170" s="1" t="n">
        <f aca="false">SUM(B170:M170)</f>
        <v>15041</v>
      </c>
      <c r="O170" s="1" t="n">
        <f aca="false">O169+N170</f>
        <v>9589185</v>
      </c>
      <c r="P170" s="8" t="n">
        <f aca="false">O170/$O$2967*100</f>
        <v>73.5802335185452</v>
      </c>
      <c r="Q170" s="4" t="str">
        <f aca="false">IF(P170&lt;=25,"A",IF(P170&lt;=50,"B",IF(P170&lt;=75,"C","D")))</f>
        <v>C</v>
      </c>
    </row>
    <row r="171" customFormat="false" ht="16.5" hidden="false" customHeight="false" outlineLevel="0" collapsed="false">
      <c r="A171" s="1" t="s">
        <v>386</v>
      </c>
      <c r="B171" s="1" t="n">
        <v>1033</v>
      </c>
      <c r="C171" s="1" t="n">
        <v>722</v>
      </c>
      <c r="D171" s="1" t="n">
        <v>1456</v>
      </c>
      <c r="E171" s="1" t="n">
        <v>2079</v>
      </c>
      <c r="F171" s="1" t="n">
        <v>2215</v>
      </c>
      <c r="G171" s="1" t="n">
        <v>1765</v>
      </c>
      <c r="H171" s="1" t="n">
        <v>1653</v>
      </c>
      <c r="I171" s="1" t="n">
        <v>415</v>
      </c>
      <c r="J171" s="1" t="n">
        <v>1207</v>
      </c>
      <c r="K171" s="1" t="n">
        <v>729</v>
      </c>
      <c r="L171" s="1" t="n">
        <v>1344</v>
      </c>
      <c r="M171" s="1" t="n">
        <v>293</v>
      </c>
      <c r="N171" s="1" t="n">
        <f aca="false">SUM(B171:M171)</f>
        <v>14911</v>
      </c>
      <c r="O171" s="1" t="n">
        <f aca="false">O170+N171</f>
        <v>9604096</v>
      </c>
      <c r="P171" s="8" t="n">
        <f aca="false">O171/$O$2967*100</f>
        <v>73.6946493799552</v>
      </c>
      <c r="Q171" s="4" t="str">
        <f aca="false">IF(P171&lt;=25,"A",IF(P171&lt;=50,"B",IF(P171&lt;=75,"C","D")))</f>
        <v>C</v>
      </c>
    </row>
    <row r="172" customFormat="false" ht="16.5" hidden="false" customHeight="false" outlineLevel="0" collapsed="false">
      <c r="A172" s="1" t="s">
        <v>2383</v>
      </c>
      <c r="B172" s="1" t="n">
        <v>1140</v>
      </c>
      <c r="C172" s="1" t="n">
        <v>1000</v>
      </c>
      <c r="D172" s="1" t="n">
        <v>1830</v>
      </c>
      <c r="E172" s="1" t="n">
        <v>1430</v>
      </c>
      <c r="F172" s="1" t="n">
        <v>860</v>
      </c>
      <c r="G172" s="1" t="n">
        <v>1430</v>
      </c>
      <c r="H172" s="1" t="n">
        <v>1800</v>
      </c>
      <c r="I172" s="1" t="n">
        <v>400</v>
      </c>
      <c r="J172" s="1" t="n">
        <v>1900</v>
      </c>
      <c r="K172" s="1" t="n">
        <v>1320</v>
      </c>
      <c r="L172" s="1" t="n">
        <v>900</v>
      </c>
      <c r="M172" s="1" t="n">
        <v>850</v>
      </c>
      <c r="N172" s="1" t="n">
        <f aca="false">SUM(B172:M172)</f>
        <v>14860</v>
      </c>
      <c r="O172" s="1" t="n">
        <f aca="false">O171+N172</f>
        <v>9618956</v>
      </c>
      <c r="P172" s="8" t="n">
        <f aca="false">O172/$O$2967*100</f>
        <v>73.8086739055104</v>
      </c>
      <c r="Q172" s="4" t="str">
        <f aca="false">IF(P172&lt;=25,"A",IF(P172&lt;=50,"B",IF(P172&lt;=75,"C","D")))</f>
        <v>C</v>
      </c>
    </row>
    <row r="173" customFormat="false" ht="16.5" hidden="false" customHeight="false" outlineLevel="0" collapsed="false">
      <c r="A173" s="1" t="s">
        <v>652</v>
      </c>
      <c r="B173" s="1" t="n">
        <v>0</v>
      </c>
      <c r="C173" s="1" t="n">
        <v>0</v>
      </c>
      <c r="D173" s="1" t="n">
        <v>2200</v>
      </c>
      <c r="E173" s="1" t="n">
        <v>2100</v>
      </c>
      <c r="F173" s="1" t="n">
        <v>2000</v>
      </c>
      <c r="G173" s="1" t="n">
        <v>0</v>
      </c>
      <c r="H173" s="1" t="n">
        <v>2000</v>
      </c>
      <c r="I173" s="1" t="n">
        <v>0</v>
      </c>
      <c r="J173" s="1" t="n">
        <v>2200</v>
      </c>
      <c r="K173" s="1" t="n">
        <v>0</v>
      </c>
      <c r="L173" s="1" t="n">
        <v>2200</v>
      </c>
      <c r="M173" s="1" t="n">
        <v>2090</v>
      </c>
      <c r="N173" s="1" t="n">
        <f aca="false">SUM(B173:M173)</f>
        <v>14790</v>
      </c>
      <c r="O173" s="1" t="n">
        <f aca="false">O172+N173</f>
        <v>9633746</v>
      </c>
      <c r="P173" s="8" t="n">
        <f aca="false">O173/$O$2967*100</f>
        <v>73.9221613034216</v>
      </c>
      <c r="Q173" s="4" t="str">
        <f aca="false">IF(P173&lt;=25,"A",IF(P173&lt;=50,"B",IF(P173&lt;=75,"C","D")))</f>
        <v>C</v>
      </c>
    </row>
    <row r="174" customFormat="false" ht="16.5" hidden="false" customHeight="false" outlineLevel="0" collapsed="false">
      <c r="A174" s="1" t="s">
        <v>33</v>
      </c>
      <c r="B174" s="1" t="n">
        <v>1487</v>
      </c>
      <c r="C174" s="1" t="n">
        <v>1163</v>
      </c>
      <c r="D174" s="1" t="n">
        <v>1680</v>
      </c>
      <c r="E174" s="1" t="n">
        <v>1005</v>
      </c>
      <c r="F174" s="1" t="n">
        <v>1269</v>
      </c>
      <c r="G174" s="1" t="n">
        <v>1327</v>
      </c>
      <c r="H174" s="1" t="n">
        <v>1533</v>
      </c>
      <c r="I174" s="1" t="n">
        <v>690</v>
      </c>
      <c r="J174" s="1" t="n">
        <v>924</v>
      </c>
      <c r="K174" s="1" t="n">
        <v>1482</v>
      </c>
      <c r="L174" s="1" t="n">
        <v>1299</v>
      </c>
      <c r="M174" s="1" t="n">
        <v>884</v>
      </c>
      <c r="N174" s="1" t="n">
        <f aca="false">SUM(B174:M174)</f>
        <v>14743</v>
      </c>
      <c r="O174" s="1" t="n">
        <f aca="false">O173+N174</f>
        <v>9648489</v>
      </c>
      <c r="P174" s="8" t="n">
        <f aca="false">O174/$O$2967*100</f>
        <v>74.0352880584861</v>
      </c>
      <c r="Q174" s="4" t="str">
        <f aca="false">IF(P174&lt;=25,"A",IF(P174&lt;=50,"B",IF(P174&lt;=75,"C","D")))</f>
        <v>C</v>
      </c>
    </row>
    <row r="175" customFormat="false" ht="16.5" hidden="false" customHeight="false" outlineLevel="0" collapsed="false">
      <c r="A175" s="1" t="s">
        <v>209</v>
      </c>
      <c r="B175" s="1" t="n">
        <v>3100</v>
      </c>
      <c r="C175" s="1" t="n">
        <v>0</v>
      </c>
      <c r="D175" s="1" t="n">
        <v>5000</v>
      </c>
      <c r="E175" s="1" t="n">
        <v>25</v>
      </c>
      <c r="F175" s="1" t="n">
        <v>125</v>
      </c>
      <c r="G175" s="1" t="n">
        <v>1000</v>
      </c>
      <c r="H175" s="1" t="n">
        <v>2000</v>
      </c>
      <c r="I175" s="1" t="n">
        <v>0</v>
      </c>
      <c r="J175" s="1" t="n">
        <v>0</v>
      </c>
      <c r="K175" s="1" t="n">
        <v>2075</v>
      </c>
      <c r="L175" s="1" t="n">
        <v>0</v>
      </c>
      <c r="M175" s="1" t="n">
        <v>1050</v>
      </c>
      <c r="N175" s="1" t="n">
        <f aca="false">SUM(B175:M175)</f>
        <v>14375</v>
      </c>
      <c r="O175" s="1" t="n">
        <f aca="false">O174+N175</f>
        <v>9662864</v>
      </c>
      <c r="P175" s="8" t="n">
        <f aca="false">O175/$O$2967*100</f>
        <v>74.145591056794</v>
      </c>
      <c r="Q175" s="4" t="str">
        <f aca="false">IF(P175&lt;=25,"A",IF(P175&lt;=50,"B",IF(P175&lt;=75,"C","D")))</f>
        <v>C</v>
      </c>
    </row>
    <row r="176" customFormat="false" ht="16.5" hidden="false" customHeight="false" outlineLevel="0" collapsed="false">
      <c r="A176" s="1" t="s">
        <v>473</v>
      </c>
      <c r="B176" s="1" t="n">
        <v>1720</v>
      </c>
      <c r="C176" s="1" t="n">
        <v>240</v>
      </c>
      <c r="D176" s="1" t="n">
        <v>1420</v>
      </c>
      <c r="E176" s="1" t="n">
        <v>1220</v>
      </c>
      <c r="F176" s="1" t="n">
        <v>1800</v>
      </c>
      <c r="G176" s="1" t="n">
        <v>920</v>
      </c>
      <c r="H176" s="1" t="n">
        <v>2100</v>
      </c>
      <c r="I176" s="1" t="n">
        <v>340</v>
      </c>
      <c r="J176" s="1" t="n">
        <v>940</v>
      </c>
      <c r="K176" s="1" t="n">
        <v>960</v>
      </c>
      <c r="L176" s="1" t="n">
        <v>1700</v>
      </c>
      <c r="M176" s="1" t="n">
        <v>960</v>
      </c>
      <c r="N176" s="1" t="n">
        <f aca="false">SUM(B176:M176)</f>
        <v>14320</v>
      </c>
      <c r="O176" s="1" t="n">
        <f aca="false">O175+N176</f>
        <v>9677184</v>
      </c>
      <c r="P176" s="8" t="n">
        <f aca="false">O176/$O$2967*100</f>
        <v>74.2554720262388</v>
      </c>
      <c r="Q176" s="4" t="str">
        <f aca="false">IF(P176&lt;=25,"A",IF(P176&lt;=50,"B",IF(P176&lt;=75,"C","D")))</f>
        <v>C</v>
      </c>
    </row>
    <row r="177" customFormat="false" ht="16.5" hidden="false" customHeight="false" outlineLevel="0" collapsed="false">
      <c r="A177" s="1" t="s">
        <v>534</v>
      </c>
      <c r="B177" s="1" t="n">
        <v>1040</v>
      </c>
      <c r="C177" s="1" t="n">
        <v>980</v>
      </c>
      <c r="D177" s="1" t="n">
        <v>1300</v>
      </c>
      <c r="E177" s="1" t="n">
        <v>300</v>
      </c>
      <c r="F177" s="1" t="n">
        <v>1300</v>
      </c>
      <c r="G177" s="1" t="n">
        <v>900</v>
      </c>
      <c r="H177" s="1" t="n">
        <v>2540</v>
      </c>
      <c r="I177" s="1" t="n">
        <v>560</v>
      </c>
      <c r="J177" s="1" t="n">
        <v>2220</v>
      </c>
      <c r="K177" s="1" t="n">
        <v>1000</v>
      </c>
      <c r="L177" s="1" t="n">
        <v>1700</v>
      </c>
      <c r="M177" s="1" t="n">
        <v>460</v>
      </c>
      <c r="N177" s="1" t="n">
        <f aca="false">SUM(B177:M177)</f>
        <v>14300</v>
      </c>
      <c r="O177" s="1" t="n">
        <f aca="false">O176+N177</f>
        <v>9691484</v>
      </c>
      <c r="P177" s="8" t="n">
        <f aca="false">O177/$O$2967*100</f>
        <v>74.3651995306425</v>
      </c>
      <c r="Q177" s="4" t="str">
        <f aca="false">IF(P177&lt;=25,"A",IF(P177&lt;=50,"B",IF(P177&lt;=75,"C","D")))</f>
        <v>C</v>
      </c>
    </row>
    <row r="178" customFormat="false" ht="16.5" hidden="false" customHeight="false" outlineLevel="0" collapsed="false">
      <c r="A178" s="1" t="s">
        <v>86</v>
      </c>
      <c r="B178" s="1" t="n">
        <v>5320</v>
      </c>
      <c r="C178" s="1" t="n">
        <v>218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4314</v>
      </c>
      <c r="I178" s="1" t="n">
        <v>0</v>
      </c>
      <c r="J178" s="1" t="n">
        <v>2220</v>
      </c>
      <c r="K178" s="1" t="n">
        <v>0</v>
      </c>
      <c r="L178" s="1" t="n">
        <v>0</v>
      </c>
      <c r="M178" s="1" t="n">
        <v>0</v>
      </c>
      <c r="N178" s="1" t="n">
        <f aca="false">SUM(B178:M178)</f>
        <v>14034</v>
      </c>
      <c r="O178" s="1" t="n">
        <f aca="false">O177+N178</f>
        <v>9705518</v>
      </c>
      <c r="P178" s="8" t="n">
        <f aca="false">O178/$O$2967*100</f>
        <v>74.4728859499993</v>
      </c>
      <c r="Q178" s="4" t="str">
        <f aca="false">IF(P178&lt;=25,"A",IF(P178&lt;=50,"B",IF(P178&lt;=75,"C","D")))</f>
        <v>C</v>
      </c>
    </row>
    <row r="179" customFormat="false" ht="16.5" hidden="false" customHeight="false" outlineLevel="0" collapsed="false">
      <c r="A179" s="1" t="s">
        <v>189</v>
      </c>
      <c r="B179" s="1" t="n">
        <v>2075</v>
      </c>
      <c r="C179" s="1" t="n">
        <v>0</v>
      </c>
      <c r="D179" s="1" t="n">
        <v>3075</v>
      </c>
      <c r="E179" s="1" t="n">
        <v>0</v>
      </c>
      <c r="F179" s="1" t="n">
        <v>2600</v>
      </c>
      <c r="G179" s="1" t="n">
        <v>0</v>
      </c>
      <c r="H179" s="1" t="n">
        <v>0</v>
      </c>
      <c r="I179" s="1" t="n">
        <v>2025</v>
      </c>
      <c r="J179" s="1" t="n">
        <v>0</v>
      </c>
      <c r="K179" s="1" t="n">
        <v>2050</v>
      </c>
      <c r="L179" s="1" t="n">
        <v>2050</v>
      </c>
      <c r="M179" s="1" t="n">
        <v>0</v>
      </c>
      <c r="N179" s="1" t="n">
        <f aca="false">SUM(B179:M179)</f>
        <v>13875</v>
      </c>
      <c r="O179" s="1" t="n">
        <f aca="false">O178+N179</f>
        <v>9719393</v>
      </c>
      <c r="P179" s="8" t="n">
        <f aca="false">O179/$O$2967*100</f>
        <v>74.5793523222791</v>
      </c>
      <c r="Q179" s="4" t="str">
        <f aca="false">IF(P179&lt;=25,"A",IF(P179&lt;=50,"B",IF(P179&lt;=75,"C","D")))</f>
        <v>C</v>
      </c>
    </row>
    <row r="180" customFormat="false" ht="16.5" hidden="false" customHeight="false" outlineLevel="0" collapsed="false">
      <c r="A180" s="1" t="s">
        <v>394</v>
      </c>
      <c r="B180" s="1" t="n">
        <v>1321</v>
      </c>
      <c r="C180" s="1" t="n">
        <v>266</v>
      </c>
      <c r="D180" s="1" t="n">
        <v>1917</v>
      </c>
      <c r="E180" s="1" t="n">
        <v>1775</v>
      </c>
      <c r="F180" s="1" t="n">
        <v>1078</v>
      </c>
      <c r="G180" s="1" t="n">
        <v>1108</v>
      </c>
      <c r="H180" s="1" t="n">
        <v>2526</v>
      </c>
      <c r="I180" s="1" t="n">
        <v>1191</v>
      </c>
      <c r="J180" s="1" t="n">
        <v>614</v>
      </c>
      <c r="K180" s="1" t="n">
        <v>653</v>
      </c>
      <c r="L180" s="1" t="n">
        <v>914</v>
      </c>
      <c r="M180" s="1" t="n">
        <v>225</v>
      </c>
      <c r="N180" s="1" t="n">
        <f aca="false">SUM(B180:M180)</f>
        <v>13588</v>
      </c>
      <c r="O180" s="1" t="n">
        <f aca="false">O179+N180</f>
        <v>9732981</v>
      </c>
      <c r="P180" s="8" t="n">
        <f aca="false">O180/$O$2967*100</f>
        <v>74.6836164712187</v>
      </c>
      <c r="Q180" s="4" t="str">
        <f aca="false">IF(P180&lt;=25,"A",IF(P180&lt;=50,"B",IF(P180&lt;=75,"C","D")))</f>
        <v>C</v>
      </c>
    </row>
    <row r="181" customFormat="false" ht="16.5" hidden="false" customHeight="false" outlineLevel="0" collapsed="false">
      <c r="A181" s="1" t="s">
        <v>69</v>
      </c>
      <c r="B181" s="1" t="n">
        <v>1200</v>
      </c>
      <c r="C181" s="1" t="n">
        <v>420</v>
      </c>
      <c r="D181" s="1" t="n">
        <v>500</v>
      </c>
      <c r="E181" s="1" t="n">
        <v>1020</v>
      </c>
      <c r="F181" s="1" t="n">
        <v>1220</v>
      </c>
      <c r="G181" s="1" t="n">
        <v>1900</v>
      </c>
      <c r="H181" s="1" t="n">
        <v>1900</v>
      </c>
      <c r="I181" s="1" t="n">
        <v>2720</v>
      </c>
      <c r="J181" s="1" t="n">
        <v>1080</v>
      </c>
      <c r="K181" s="1" t="n">
        <v>720</v>
      </c>
      <c r="L181" s="1" t="n">
        <v>500</v>
      </c>
      <c r="M181" s="1" t="n">
        <v>400</v>
      </c>
      <c r="N181" s="1" t="n">
        <f aca="false">SUM(B181:M181)</f>
        <v>13580</v>
      </c>
      <c r="O181" s="1" t="n">
        <f aca="false">O180+N181</f>
        <v>9746561</v>
      </c>
      <c r="P181" s="8" t="n">
        <f aca="false">O181/$O$2967*100</f>
        <v>74.7878192341419</v>
      </c>
      <c r="Q181" s="4" t="str">
        <f aca="false">IF(P181&lt;=25,"A",IF(P181&lt;=50,"B",IF(P181&lt;=75,"C","D")))</f>
        <v>C</v>
      </c>
    </row>
    <row r="182" customFormat="false" ht="16.5" hidden="false" customHeight="false" outlineLevel="0" collapsed="false">
      <c r="A182" s="1" t="s">
        <v>2376</v>
      </c>
      <c r="B182" s="1" t="n">
        <v>1370</v>
      </c>
      <c r="C182" s="1" t="n">
        <v>1180</v>
      </c>
      <c r="D182" s="1" t="n">
        <v>1780</v>
      </c>
      <c r="E182" s="1" t="n">
        <v>1129</v>
      </c>
      <c r="F182" s="1" t="n">
        <v>1015</v>
      </c>
      <c r="G182" s="1" t="n">
        <v>1885</v>
      </c>
      <c r="H182" s="1" t="n">
        <v>1945</v>
      </c>
      <c r="I182" s="1" t="n">
        <v>185</v>
      </c>
      <c r="J182" s="1" t="n">
        <v>915</v>
      </c>
      <c r="K182" s="1" t="n">
        <v>530</v>
      </c>
      <c r="L182" s="1" t="n">
        <v>1250</v>
      </c>
      <c r="M182" s="1" t="n">
        <v>390</v>
      </c>
      <c r="N182" s="1" t="n">
        <f aca="false">SUM(B182:M182)</f>
        <v>13574</v>
      </c>
      <c r="O182" s="1" t="n">
        <f aca="false">O181+N182</f>
        <v>9760135</v>
      </c>
      <c r="P182" s="8" t="n">
        <f aca="false">O182/$O$2967*100</f>
        <v>74.8919759575528</v>
      </c>
      <c r="Q182" s="4" t="str">
        <f aca="false">IF(P182&lt;=25,"A",IF(P182&lt;=50,"B",IF(P182&lt;=75,"C","D")))</f>
        <v>C</v>
      </c>
    </row>
    <row r="183" customFormat="false" ht="16.5" hidden="false" customHeight="false" outlineLevel="0" collapsed="false">
      <c r="A183" s="1" t="s">
        <v>306</v>
      </c>
      <c r="B183" s="1" t="n">
        <v>1434</v>
      </c>
      <c r="C183" s="1" t="n">
        <v>864</v>
      </c>
      <c r="D183" s="1" t="n">
        <v>703</v>
      </c>
      <c r="E183" s="1" t="n">
        <v>666</v>
      </c>
      <c r="F183" s="1" t="n">
        <v>1176</v>
      </c>
      <c r="G183" s="1" t="n">
        <v>1707</v>
      </c>
      <c r="H183" s="1" t="n">
        <v>2870</v>
      </c>
      <c r="I183" s="1" t="n">
        <v>380</v>
      </c>
      <c r="J183" s="1" t="n">
        <v>686</v>
      </c>
      <c r="K183" s="1" t="n">
        <v>991</v>
      </c>
      <c r="L183" s="1" t="n">
        <v>1412</v>
      </c>
      <c r="M183" s="1" t="n">
        <v>670</v>
      </c>
      <c r="N183" s="1" t="n">
        <f aca="false">SUM(B183:M183)</f>
        <v>13559</v>
      </c>
      <c r="O183" s="1" t="n">
        <f aca="false">O182+N183</f>
        <v>9773694</v>
      </c>
      <c r="P183" s="8" t="n">
        <f aca="false">O183/$O$2967*100</f>
        <v>74.9960175821828</v>
      </c>
      <c r="Q183" s="4" t="str">
        <f aca="false">IF(P183&lt;=25,"A",IF(P183&lt;=50,"B",IF(P183&lt;=75,"C","D")))</f>
        <v>C</v>
      </c>
    </row>
    <row r="184" customFormat="false" ht="16.5" hidden="false" customHeight="false" outlineLevel="0" collapsed="false">
      <c r="A184" s="1" t="s">
        <v>191</v>
      </c>
      <c r="B184" s="1" t="n">
        <v>4500</v>
      </c>
      <c r="C184" s="1" t="n">
        <v>300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2400</v>
      </c>
      <c r="I184" s="1" t="n">
        <v>0</v>
      </c>
      <c r="J184" s="1" t="n">
        <v>0</v>
      </c>
      <c r="K184" s="1" t="n">
        <v>3600</v>
      </c>
      <c r="L184" s="1" t="n">
        <v>0</v>
      </c>
      <c r="M184" s="1" t="n">
        <v>0</v>
      </c>
      <c r="N184" s="1" t="n">
        <f aca="false">SUM(B184:M184)</f>
        <v>13500</v>
      </c>
      <c r="O184" s="1" t="n">
        <f aca="false">O183+N184</f>
        <v>9787194</v>
      </c>
      <c r="P184" s="8" t="n">
        <f aca="false">O184/$O$2967*100</f>
        <v>75.0996064849416</v>
      </c>
      <c r="Q184" s="4" t="str">
        <f aca="false">IF(P184&lt;=25,"A",IF(P184&lt;=50,"B",IF(P184&lt;=75,"C","D")))</f>
        <v>D</v>
      </c>
    </row>
    <row r="185" customFormat="false" ht="16.5" hidden="false" customHeight="false" outlineLevel="0" collapsed="false">
      <c r="A185" s="1" t="s">
        <v>67</v>
      </c>
      <c r="B185" s="1" t="n">
        <v>1480</v>
      </c>
      <c r="C185" s="1" t="n">
        <v>540</v>
      </c>
      <c r="D185" s="1" t="n">
        <v>780</v>
      </c>
      <c r="E185" s="1" t="n">
        <v>957</v>
      </c>
      <c r="F185" s="1" t="n">
        <v>0</v>
      </c>
      <c r="G185" s="1" t="n">
        <v>380</v>
      </c>
      <c r="H185" s="1" t="n">
        <v>3012</v>
      </c>
      <c r="I185" s="1" t="n">
        <v>0</v>
      </c>
      <c r="J185" s="1" t="n">
        <v>1100</v>
      </c>
      <c r="K185" s="1" t="n">
        <v>0</v>
      </c>
      <c r="L185" s="1" t="n">
        <v>3600</v>
      </c>
      <c r="M185" s="1" t="n">
        <v>1640</v>
      </c>
      <c r="N185" s="1" t="n">
        <f aca="false">SUM(B185:M185)</f>
        <v>13489</v>
      </c>
      <c r="O185" s="1" t="n">
        <f aca="false">O184+N185</f>
        <v>9800683</v>
      </c>
      <c r="P185" s="8" t="n">
        <f aca="false">O185/$O$2967*100</f>
        <v>75.2031109819277</v>
      </c>
      <c r="Q185" s="4" t="str">
        <f aca="false">IF(P185&lt;=25,"A",IF(P185&lt;=50,"B",IF(P185&lt;=75,"C","D")))</f>
        <v>D</v>
      </c>
    </row>
    <row r="186" customFormat="false" ht="16.5" hidden="false" customHeight="false" outlineLevel="0" collapsed="false">
      <c r="A186" s="1" t="s">
        <v>293</v>
      </c>
      <c r="B186" s="1" t="n">
        <v>808</v>
      </c>
      <c r="C186" s="1" t="n">
        <v>1256</v>
      </c>
      <c r="D186" s="1" t="n">
        <v>1155</v>
      </c>
      <c r="E186" s="1" t="n">
        <v>718</v>
      </c>
      <c r="F186" s="1" t="n">
        <v>3308</v>
      </c>
      <c r="G186" s="1" t="n">
        <v>624</v>
      </c>
      <c r="H186" s="1" t="n">
        <v>1534</v>
      </c>
      <c r="I186" s="1" t="n">
        <v>598</v>
      </c>
      <c r="J186" s="1" t="n">
        <v>560</v>
      </c>
      <c r="K186" s="1" t="n">
        <v>848</v>
      </c>
      <c r="L186" s="1" t="n">
        <v>446</v>
      </c>
      <c r="M186" s="1" t="n">
        <v>1554</v>
      </c>
      <c r="N186" s="1" t="n">
        <f aca="false">SUM(B186:M186)</f>
        <v>13409</v>
      </c>
      <c r="O186" s="1" t="n">
        <f aca="false">O185+N186</f>
        <v>9814092</v>
      </c>
      <c r="P186" s="8" t="n">
        <f aca="false">O186/$O$2967*100</f>
        <v>75.3060016187493</v>
      </c>
      <c r="Q186" s="4" t="str">
        <f aca="false">IF(P186&lt;=25,"A",IF(P186&lt;=50,"B",IF(P186&lt;=75,"C","D")))</f>
        <v>D</v>
      </c>
    </row>
    <row r="187" customFormat="false" ht="16.5" hidden="false" customHeight="false" outlineLevel="0" collapsed="false">
      <c r="A187" s="1" t="s">
        <v>1026</v>
      </c>
      <c r="B187" s="1" t="n">
        <v>505</v>
      </c>
      <c r="C187" s="1" t="n">
        <v>928</v>
      </c>
      <c r="D187" s="1" t="n">
        <v>926</v>
      </c>
      <c r="E187" s="1" t="n">
        <v>921</v>
      </c>
      <c r="F187" s="1" t="n">
        <v>1575</v>
      </c>
      <c r="G187" s="1" t="n">
        <v>2638</v>
      </c>
      <c r="H187" s="1" t="n">
        <v>1809</v>
      </c>
      <c r="I187" s="1" t="n">
        <v>143</v>
      </c>
      <c r="J187" s="1" t="n">
        <v>1106</v>
      </c>
      <c r="K187" s="1" t="n">
        <v>1498</v>
      </c>
      <c r="L187" s="1" t="n">
        <v>866</v>
      </c>
      <c r="M187" s="1" t="n">
        <v>267</v>
      </c>
      <c r="N187" s="1" t="n">
        <f aca="false">SUM(B187:M187)</f>
        <v>13182</v>
      </c>
      <c r="O187" s="1" t="n">
        <f aca="false">O186+N187</f>
        <v>9827274</v>
      </c>
      <c r="P187" s="8" t="n">
        <f aca="false">O187/$O$2967*100</f>
        <v>75.4071504273541</v>
      </c>
      <c r="Q187" s="4" t="str">
        <f aca="false">IF(P187&lt;=25,"A",IF(P187&lt;=50,"B",IF(P187&lt;=75,"C","D")))</f>
        <v>D</v>
      </c>
    </row>
    <row r="188" customFormat="false" ht="16.5" hidden="false" customHeight="false" outlineLevel="0" collapsed="false">
      <c r="A188" s="1" t="s">
        <v>1518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2160</v>
      </c>
      <c r="H188" s="1" t="n">
        <v>5100</v>
      </c>
      <c r="I188" s="1" t="n">
        <v>1940</v>
      </c>
      <c r="J188" s="1" t="n">
        <v>0</v>
      </c>
      <c r="K188" s="1" t="n">
        <v>0</v>
      </c>
      <c r="L188" s="1" t="n">
        <v>0</v>
      </c>
      <c r="M188" s="1" t="n">
        <v>3975</v>
      </c>
      <c r="N188" s="1" t="n">
        <f aca="false">SUM(B188:M188)</f>
        <v>13175</v>
      </c>
      <c r="O188" s="1" t="n">
        <f aca="false">O187+N188</f>
        <v>9840449</v>
      </c>
      <c r="P188" s="8" t="n">
        <f aca="false">O188/$O$2967*100</f>
        <v>75.5082455231946</v>
      </c>
      <c r="Q188" s="4" t="str">
        <f aca="false">IF(P188&lt;=25,"A",IF(P188&lt;=50,"B",IF(P188&lt;=75,"C","D")))</f>
        <v>D</v>
      </c>
    </row>
    <row r="189" customFormat="false" ht="16.5" hidden="false" customHeight="false" outlineLevel="0" collapsed="false">
      <c r="A189" s="1" t="s">
        <v>151</v>
      </c>
      <c r="B189" s="1" t="n">
        <v>1320</v>
      </c>
      <c r="C189" s="1" t="n">
        <v>740</v>
      </c>
      <c r="D189" s="1" t="n">
        <v>1280</v>
      </c>
      <c r="E189" s="1" t="n">
        <v>1780</v>
      </c>
      <c r="F189" s="1" t="n">
        <v>1100</v>
      </c>
      <c r="G189" s="1" t="n">
        <v>1100</v>
      </c>
      <c r="H189" s="1" t="n">
        <v>1700</v>
      </c>
      <c r="I189" s="1" t="n">
        <v>880</v>
      </c>
      <c r="J189" s="1" t="n">
        <v>740</v>
      </c>
      <c r="K189" s="1" t="n">
        <v>580</v>
      </c>
      <c r="L189" s="1" t="n">
        <v>1440</v>
      </c>
      <c r="M189" s="1" t="n">
        <v>480</v>
      </c>
      <c r="N189" s="1" t="n">
        <f aca="false">SUM(B189:M189)</f>
        <v>13140</v>
      </c>
      <c r="O189" s="1" t="n">
        <f aca="false">O188+N189</f>
        <v>9853589</v>
      </c>
      <c r="P189" s="8" t="n">
        <f aca="false">O189/$O$2967*100</f>
        <v>75.609072055213</v>
      </c>
      <c r="Q189" s="4" t="str">
        <f aca="false">IF(P189&lt;=25,"A",IF(P189&lt;=50,"B",IF(P189&lt;=75,"C","D")))</f>
        <v>D</v>
      </c>
    </row>
    <row r="190" customFormat="false" ht="16.5" hidden="false" customHeight="false" outlineLevel="0" collapsed="false">
      <c r="A190" s="1" t="s">
        <v>179</v>
      </c>
      <c r="B190" s="1" t="n">
        <v>232</v>
      </c>
      <c r="C190" s="1" t="n">
        <v>208</v>
      </c>
      <c r="D190" s="1" t="n">
        <v>340</v>
      </c>
      <c r="E190" s="1" t="n">
        <v>188</v>
      </c>
      <c r="F190" s="1" t="n">
        <v>3228</v>
      </c>
      <c r="G190" s="1" t="n">
        <v>4221</v>
      </c>
      <c r="H190" s="1" t="n">
        <v>3374</v>
      </c>
      <c r="I190" s="1" t="n">
        <v>148</v>
      </c>
      <c r="J190" s="1" t="n">
        <v>124</v>
      </c>
      <c r="K190" s="1" t="n">
        <v>372</v>
      </c>
      <c r="L190" s="1" t="n">
        <v>544</v>
      </c>
      <c r="M190" s="1" t="n">
        <v>88</v>
      </c>
      <c r="N190" s="1" t="n">
        <f aca="false">SUM(B190:M190)</f>
        <v>13067</v>
      </c>
      <c r="O190" s="1" t="n">
        <f aca="false">O189+N190</f>
        <v>9866656</v>
      </c>
      <c r="P190" s="8" t="n">
        <f aca="false">O190/$O$2967*100</f>
        <v>75.7093384398314</v>
      </c>
      <c r="Q190" s="4" t="str">
        <f aca="false">IF(P190&lt;=25,"A",IF(P190&lt;=50,"B",IF(P190&lt;=75,"C","D")))</f>
        <v>D</v>
      </c>
    </row>
    <row r="191" customFormat="false" ht="16.5" hidden="false" customHeight="false" outlineLevel="0" collapsed="false">
      <c r="A191" s="1" t="s">
        <v>263</v>
      </c>
      <c r="B191" s="1" t="n">
        <v>0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3140</v>
      </c>
      <c r="K191" s="1" t="n">
        <v>500</v>
      </c>
      <c r="L191" s="1" t="n">
        <v>6560</v>
      </c>
      <c r="M191" s="1" t="n">
        <v>2860</v>
      </c>
      <c r="N191" s="1" t="n">
        <f aca="false">SUM(B191:M191)</f>
        <v>13060</v>
      </c>
      <c r="O191" s="1" t="n">
        <f aca="false">O190+N191</f>
        <v>9879716</v>
      </c>
      <c r="P191" s="8" t="n">
        <f aca="false">O191/$O$2967*100</f>
        <v>75.8095511116854</v>
      </c>
      <c r="Q191" s="4" t="str">
        <f aca="false">IF(P191&lt;=25,"A",IF(P191&lt;=50,"B",IF(P191&lt;=75,"C","D")))</f>
        <v>D</v>
      </c>
    </row>
    <row r="192" customFormat="false" ht="16.5" hidden="false" customHeight="false" outlineLevel="0" collapsed="false">
      <c r="A192" s="1" t="s">
        <v>581</v>
      </c>
      <c r="B192" s="1" t="n">
        <v>480</v>
      </c>
      <c r="C192" s="1" t="n">
        <v>1740</v>
      </c>
      <c r="D192" s="1" t="n">
        <v>840</v>
      </c>
      <c r="E192" s="1" t="n">
        <v>1080</v>
      </c>
      <c r="F192" s="1" t="n">
        <v>500</v>
      </c>
      <c r="G192" s="1" t="n">
        <v>1120</v>
      </c>
      <c r="H192" s="1" t="n">
        <v>1240</v>
      </c>
      <c r="I192" s="1" t="n">
        <v>160</v>
      </c>
      <c r="J192" s="1" t="n">
        <v>1300</v>
      </c>
      <c r="K192" s="1" t="n">
        <v>1560</v>
      </c>
      <c r="L192" s="1" t="n">
        <v>1660</v>
      </c>
      <c r="M192" s="1" t="n">
        <v>1360</v>
      </c>
      <c r="N192" s="1" t="n">
        <f aca="false">SUM(B192:M192)</f>
        <v>13040</v>
      </c>
      <c r="O192" s="1" t="n">
        <f aca="false">O191+N192</f>
        <v>9892756</v>
      </c>
      <c r="P192" s="8" t="n">
        <f aca="false">O192/$O$2967*100</f>
        <v>75.9096103184983</v>
      </c>
      <c r="Q192" s="4" t="str">
        <f aca="false">IF(P192&lt;=25,"A",IF(P192&lt;=50,"B",IF(P192&lt;=75,"C","D")))</f>
        <v>D</v>
      </c>
    </row>
    <row r="193" customFormat="false" ht="16.5" hidden="false" customHeight="false" outlineLevel="0" collapsed="false">
      <c r="A193" s="1" t="s">
        <v>184</v>
      </c>
      <c r="B193" s="1" t="n">
        <v>2070</v>
      </c>
      <c r="C193" s="1" t="n">
        <v>1800</v>
      </c>
      <c r="D193" s="1" t="n">
        <v>2520</v>
      </c>
      <c r="E193" s="1" t="n">
        <v>3300</v>
      </c>
      <c r="F193" s="1" t="n">
        <v>1260</v>
      </c>
      <c r="G193" s="1" t="n">
        <v>300</v>
      </c>
      <c r="H193" s="1" t="n">
        <v>300</v>
      </c>
      <c r="I193" s="1" t="n">
        <v>0</v>
      </c>
      <c r="J193" s="1" t="n">
        <v>795</v>
      </c>
      <c r="K193" s="1" t="n">
        <v>0</v>
      </c>
      <c r="L193" s="1" t="n">
        <v>596</v>
      </c>
      <c r="M193" s="1" t="n">
        <v>0</v>
      </c>
      <c r="N193" s="1" t="n">
        <f aca="false">SUM(B193:M193)</f>
        <v>12941</v>
      </c>
      <c r="O193" s="1" t="n">
        <f aca="false">O192+N193</f>
        <v>9905697</v>
      </c>
      <c r="P193" s="8" t="n">
        <f aca="false">O193/$O$2967*100</f>
        <v>76.0089098733576</v>
      </c>
      <c r="Q193" s="4" t="str">
        <f aca="false">IF(P193&lt;=25,"A",IF(P193&lt;=50,"B",IF(P193&lt;=75,"C","D")))</f>
        <v>D</v>
      </c>
    </row>
    <row r="194" customFormat="false" ht="16.5" hidden="false" customHeight="false" outlineLevel="0" collapsed="false">
      <c r="A194" s="1" t="s">
        <v>399</v>
      </c>
      <c r="B194" s="1" t="n">
        <v>1158</v>
      </c>
      <c r="C194" s="1" t="n">
        <v>799</v>
      </c>
      <c r="D194" s="1" t="n">
        <v>1420</v>
      </c>
      <c r="E194" s="1" t="n">
        <v>721</v>
      </c>
      <c r="F194" s="1" t="n">
        <v>1142</v>
      </c>
      <c r="G194" s="1" t="n">
        <v>1772</v>
      </c>
      <c r="H194" s="1" t="n">
        <v>1328</v>
      </c>
      <c r="I194" s="1" t="n">
        <v>327</v>
      </c>
      <c r="J194" s="1" t="n">
        <v>1195</v>
      </c>
      <c r="K194" s="1" t="n">
        <v>1000</v>
      </c>
      <c r="L194" s="1" t="n">
        <v>1546</v>
      </c>
      <c r="M194" s="1" t="n">
        <v>513</v>
      </c>
      <c r="N194" s="1" t="n">
        <f aca="false">SUM(B194:M194)</f>
        <v>12921</v>
      </c>
      <c r="O194" s="1" t="n">
        <f aca="false">O193+N194</f>
        <v>9918618</v>
      </c>
      <c r="P194" s="8" t="n">
        <f aca="false">O194/$O$2967*100</f>
        <v>76.1080559631758</v>
      </c>
      <c r="Q194" s="4" t="str">
        <f aca="false">IF(P194&lt;=25,"A",IF(P194&lt;=50,"B",IF(P194&lt;=75,"C","D")))</f>
        <v>D</v>
      </c>
    </row>
    <row r="195" customFormat="false" ht="16.5" hidden="false" customHeight="false" outlineLevel="0" collapsed="false">
      <c r="A195" s="1" t="s">
        <v>2307</v>
      </c>
      <c r="B195" s="1" t="n">
        <v>1820</v>
      </c>
      <c r="C195" s="1" t="n">
        <v>2320</v>
      </c>
      <c r="D195" s="1" t="n">
        <v>2270</v>
      </c>
      <c r="E195" s="1" t="n">
        <v>1030</v>
      </c>
      <c r="F195" s="1" t="n">
        <v>1910</v>
      </c>
      <c r="G195" s="1" t="n">
        <v>1540</v>
      </c>
      <c r="H195" s="1" t="n">
        <v>199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f aca="false">SUM(B195:M195)</f>
        <v>12880</v>
      </c>
      <c r="O195" s="1" t="n">
        <f aca="false">O194+N195</f>
        <v>9931498</v>
      </c>
      <c r="P195" s="8" t="n">
        <f aca="false">O195/$O$2967*100</f>
        <v>76.2068874496596</v>
      </c>
      <c r="Q195" s="4" t="str">
        <f aca="false">IF(P195&lt;=25,"A",IF(P195&lt;=50,"B",IF(P195&lt;=75,"C","D")))</f>
        <v>D</v>
      </c>
    </row>
    <row r="196" customFormat="false" ht="16.5" hidden="false" customHeight="false" outlineLevel="0" collapsed="false">
      <c r="A196" s="1" t="s">
        <v>2367</v>
      </c>
      <c r="B196" s="1" t="n">
        <v>1134</v>
      </c>
      <c r="C196" s="1" t="n">
        <v>1386</v>
      </c>
      <c r="D196" s="1" t="n">
        <v>960</v>
      </c>
      <c r="E196" s="1" t="n">
        <v>780</v>
      </c>
      <c r="F196" s="1" t="n">
        <v>1410</v>
      </c>
      <c r="G196" s="1" t="n">
        <v>980</v>
      </c>
      <c r="H196" s="1" t="n">
        <v>1204</v>
      </c>
      <c r="I196" s="1" t="n">
        <v>658</v>
      </c>
      <c r="J196" s="1" t="n">
        <v>1740</v>
      </c>
      <c r="K196" s="1" t="n">
        <v>1548</v>
      </c>
      <c r="L196" s="1" t="n">
        <v>756</v>
      </c>
      <c r="M196" s="1" t="n">
        <v>252</v>
      </c>
      <c r="N196" s="1" t="n">
        <f aca="false">SUM(B196:M196)</f>
        <v>12808</v>
      </c>
      <c r="O196" s="1" t="n">
        <f aca="false">O195+N196</f>
        <v>9944306</v>
      </c>
      <c r="P196" s="8" t="n">
        <f aca="false">O196/$O$2967*100</f>
        <v>76.3051664619955</v>
      </c>
      <c r="Q196" s="4" t="str">
        <f aca="false">IF(P196&lt;=25,"A",IF(P196&lt;=50,"B",IF(P196&lt;=75,"C","D")))</f>
        <v>D</v>
      </c>
    </row>
    <row r="197" customFormat="false" ht="16.5" hidden="false" customHeight="false" outlineLevel="0" collapsed="false">
      <c r="A197" s="1" t="s">
        <v>84</v>
      </c>
      <c r="B197" s="1" t="n">
        <v>2150</v>
      </c>
      <c r="C197" s="1" t="n">
        <v>1120</v>
      </c>
      <c r="D197" s="1" t="n">
        <v>1120</v>
      </c>
      <c r="E197" s="1" t="n">
        <v>1795</v>
      </c>
      <c r="F197" s="1" t="n">
        <v>0</v>
      </c>
      <c r="G197" s="1" t="n">
        <v>1114</v>
      </c>
      <c r="H197" s="1" t="n">
        <v>1158</v>
      </c>
      <c r="I197" s="1" t="n">
        <v>0</v>
      </c>
      <c r="J197" s="1" t="n">
        <v>2180</v>
      </c>
      <c r="K197" s="1" t="n">
        <v>1080</v>
      </c>
      <c r="L197" s="1" t="n">
        <v>1080</v>
      </c>
      <c r="M197" s="1" t="n">
        <v>0</v>
      </c>
      <c r="N197" s="1" t="n">
        <f aca="false">SUM(B197:M197)</f>
        <v>12797</v>
      </c>
      <c r="O197" s="1" t="n">
        <f aca="false">O196+N197</f>
        <v>9957103</v>
      </c>
      <c r="P197" s="8" t="n">
        <f aca="false">O197/$O$2967*100</f>
        <v>76.4033610685587</v>
      </c>
      <c r="Q197" s="4" t="str">
        <f aca="false">IF(P197&lt;=25,"A",IF(P197&lt;=50,"B",IF(P197&lt;=75,"C","D")))</f>
        <v>D</v>
      </c>
    </row>
    <row r="198" customFormat="false" ht="16.5" hidden="false" customHeight="false" outlineLevel="0" collapsed="false">
      <c r="A198" s="1" t="s">
        <v>2400</v>
      </c>
      <c r="B198" s="1" t="n">
        <v>801</v>
      </c>
      <c r="C198" s="1" t="n">
        <v>528</v>
      </c>
      <c r="D198" s="1" t="n">
        <v>467</v>
      </c>
      <c r="E198" s="1" t="n">
        <v>731</v>
      </c>
      <c r="F198" s="1" t="n">
        <v>666</v>
      </c>
      <c r="G198" s="1" t="n">
        <v>1415</v>
      </c>
      <c r="H198" s="1" t="n">
        <v>1814</v>
      </c>
      <c r="I198" s="1" t="n">
        <v>330</v>
      </c>
      <c r="J198" s="1" t="n">
        <v>1253</v>
      </c>
      <c r="K198" s="1" t="n">
        <v>1076</v>
      </c>
      <c r="L198" s="1" t="n">
        <v>2304</v>
      </c>
      <c r="M198" s="1" t="n">
        <v>1247</v>
      </c>
      <c r="N198" s="1" t="n">
        <f aca="false">SUM(B198:M198)</f>
        <v>12632</v>
      </c>
      <c r="O198" s="1" t="n">
        <f aca="false">O197+N198</f>
        <v>9969735</v>
      </c>
      <c r="P198" s="8" t="n">
        <f aca="false">O198/$O$2967*100</f>
        <v>76.5002895885326</v>
      </c>
      <c r="Q198" s="4" t="str">
        <f aca="false">IF(P198&lt;=25,"A",IF(P198&lt;=50,"B",IF(P198&lt;=75,"C","D")))</f>
        <v>D</v>
      </c>
    </row>
    <row r="199" customFormat="false" ht="16.5" hidden="false" customHeight="false" outlineLevel="0" collapsed="false">
      <c r="A199" s="1" t="s">
        <v>443</v>
      </c>
      <c r="B199" s="1" t="n">
        <v>1019</v>
      </c>
      <c r="C199" s="1" t="n">
        <v>1023</v>
      </c>
      <c r="D199" s="1" t="n">
        <v>1450</v>
      </c>
      <c r="E199" s="1" t="n">
        <v>472</v>
      </c>
      <c r="F199" s="1" t="n">
        <v>1109</v>
      </c>
      <c r="G199" s="1" t="n">
        <v>1191</v>
      </c>
      <c r="H199" s="1" t="n">
        <v>2560</v>
      </c>
      <c r="I199" s="1" t="n">
        <v>146</v>
      </c>
      <c r="J199" s="1" t="n">
        <v>894</v>
      </c>
      <c r="K199" s="1" t="n">
        <v>566</v>
      </c>
      <c r="L199" s="1" t="n">
        <v>1553</v>
      </c>
      <c r="M199" s="1" t="n">
        <v>362</v>
      </c>
      <c r="N199" s="1" t="n">
        <f aca="false">SUM(B199:M199)</f>
        <v>12345</v>
      </c>
      <c r="O199" s="1" t="n">
        <f aca="false">O198+N199</f>
        <v>9982080</v>
      </c>
      <c r="P199" s="8" t="n">
        <f aca="false">O199/$O$2967*100</f>
        <v>76.5950158851664</v>
      </c>
      <c r="Q199" s="4" t="str">
        <f aca="false">IF(P199&lt;=25,"A",IF(P199&lt;=50,"B",IF(P199&lt;=75,"C","D")))</f>
        <v>D</v>
      </c>
    </row>
    <row r="200" customFormat="false" ht="16.5" hidden="false" customHeight="false" outlineLevel="0" collapsed="false">
      <c r="A200" s="1" t="s">
        <v>991</v>
      </c>
      <c r="B200" s="1" t="n">
        <v>1665</v>
      </c>
      <c r="C200" s="1" t="n">
        <v>635</v>
      </c>
      <c r="D200" s="1" t="n">
        <v>1375</v>
      </c>
      <c r="E200" s="1" t="n">
        <v>845</v>
      </c>
      <c r="F200" s="1" t="n">
        <v>870</v>
      </c>
      <c r="G200" s="1" t="n">
        <v>1899</v>
      </c>
      <c r="H200" s="1" t="n">
        <v>1600</v>
      </c>
      <c r="I200" s="1" t="n">
        <v>325</v>
      </c>
      <c r="J200" s="1" t="n">
        <v>505</v>
      </c>
      <c r="K200" s="1" t="n">
        <v>365</v>
      </c>
      <c r="L200" s="1" t="n">
        <v>726</v>
      </c>
      <c r="M200" s="1" t="n">
        <v>1420</v>
      </c>
      <c r="N200" s="1" t="n">
        <f aca="false">SUM(B200:M200)</f>
        <v>12230</v>
      </c>
      <c r="O200" s="1" t="n">
        <f aca="false">O199+N200</f>
        <v>9994310</v>
      </c>
      <c r="P200" s="8" t="n">
        <f aca="false">O200/$O$2967*100</f>
        <v>76.6888597578138</v>
      </c>
      <c r="Q200" s="4" t="str">
        <f aca="false">IF(P200&lt;=25,"A",IF(P200&lt;=50,"B",IF(P200&lt;=75,"C","D")))</f>
        <v>D</v>
      </c>
    </row>
    <row r="201" customFormat="false" ht="16.5" hidden="false" customHeight="false" outlineLevel="0" collapsed="false">
      <c r="A201" s="1" t="s">
        <v>1671</v>
      </c>
      <c r="B201" s="1" t="n">
        <v>2260</v>
      </c>
      <c r="C201" s="1" t="n">
        <v>1080</v>
      </c>
      <c r="D201" s="1" t="n">
        <v>220</v>
      </c>
      <c r="E201" s="1" t="n">
        <v>4200</v>
      </c>
      <c r="F201" s="1" t="n">
        <v>1900</v>
      </c>
      <c r="G201" s="1" t="n">
        <v>1040</v>
      </c>
      <c r="H201" s="1" t="n">
        <v>880</v>
      </c>
      <c r="I201" s="1" t="n">
        <v>80</v>
      </c>
      <c r="J201" s="1" t="n">
        <v>320</v>
      </c>
      <c r="K201" s="1" t="n">
        <v>0</v>
      </c>
      <c r="L201" s="1" t="n">
        <v>200</v>
      </c>
      <c r="M201" s="1" t="n">
        <v>40</v>
      </c>
      <c r="N201" s="1" t="n">
        <f aca="false">SUM(B201:M201)</f>
        <v>12220</v>
      </c>
      <c r="O201" s="1" t="n">
        <f aca="false">O200+N201</f>
        <v>10006530</v>
      </c>
      <c r="P201" s="8" t="n">
        <f aca="false">O201/$O$2967*100</f>
        <v>76.7826268979405</v>
      </c>
      <c r="Q201" s="4" t="str">
        <f aca="false">IF(P201&lt;=25,"A",IF(P201&lt;=50,"B",IF(P201&lt;=75,"C","D")))</f>
        <v>D</v>
      </c>
    </row>
    <row r="202" customFormat="false" ht="16.5" hidden="false" customHeight="false" outlineLevel="0" collapsed="false">
      <c r="A202" s="1" t="s">
        <v>167</v>
      </c>
      <c r="B202" s="1" t="n">
        <v>555</v>
      </c>
      <c r="C202" s="1" t="n">
        <v>625</v>
      </c>
      <c r="D202" s="1" t="n">
        <v>160</v>
      </c>
      <c r="E202" s="1" t="n">
        <v>565</v>
      </c>
      <c r="F202" s="1" t="n">
        <v>1275</v>
      </c>
      <c r="G202" s="1" t="n">
        <v>960</v>
      </c>
      <c r="H202" s="1" t="n">
        <v>2920</v>
      </c>
      <c r="I202" s="1" t="n">
        <v>150</v>
      </c>
      <c r="J202" s="1" t="n">
        <v>2430</v>
      </c>
      <c r="K202" s="1" t="n">
        <v>680</v>
      </c>
      <c r="L202" s="1" t="n">
        <v>1325</v>
      </c>
      <c r="M202" s="1" t="n">
        <v>495</v>
      </c>
      <c r="N202" s="1" t="n">
        <f aca="false">SUM(B202:M202)</f>
        <v>12140</v>
      </c>
      <c r="O202" s="1" t="n">
        <f aca="false">O201+N202</f>
        <v>10018670</v>
      </c>
      <c r="P202" s="8" t="n">
        <f aca="false">O202/$O$2967*100</f>
        <v>76.8757801779028</v>
      </c>
      <c r="Q202" s="4" t="str">
        <f aca="false">IF(P202&lt;=25,"A",IF(P202&lt;=50,"B",IF(P202&lt;=75,"C","D")))</f>
        <v>D</v>
      </c>
    </row>
    <row r="203" customFormat="false" ht="16.5" hidden="false" customHeight="false" outlineLevel="0" collapsed="false">
      <c r="A203" s="1" t="s">
        <v>80</v>
      </c>
      <c r="B203" s="1" t="n">
        <v>5000</v>
      </c>
      <c r="C203" s="1" t="n">
        <v>0</v>
      </c>
      <c r="D203" s="1" t="n">
        <v>3200</v>
      </c>
      <c r="E203" s="1" t="n">
        <v>1500</v>
      </c>
      <c r="F203" s="1" t="n">
        <v>0</v>
      </c>
      <c r="G203" s="1" t="n">
        <v>240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f aca="false">SUM(B203:M203)</f>
        <v>12100</v>
      </c>
      <c r="O203" s="1" t="n">
        <f aca="false">O202+N203</f>
        <v>10030770</v>
      </c>
      <c r="P203" s="8" t="n">
        <f aca="false">O203/$O$2967*100</f>
        <v>76.9686265277829</v>
      </c>
      <c r="Q203" s="4" t="str">
        <f aca="false">IF(P203&lt;=25,"A",IF(P203&lt;=50,"B",IF(P203&lt;=75,"C","D")))</f>
        <v>D</v>
      </c>
    </row>
    <row r="204" customFormat="false" ht="16.5" hidden="false" customHeight="false" outlineLevel="0" collapsed="false">
      <c r="A204" s="1" t="s">
        <v>1771</v>
      </c>
      <c r="B204" s="1" t="n">
        <v>0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3945</v>
      </c>
      <c r="I204" s="1" t="n">
        <v>1920</v>
      </c>
      <c r="J204" s="1" t="n">
        <v>4800</v>
      </c>
      <c r="K204" s="1" t="n">
        <v>1000</v>
      </c>
      <c r="L204" s="1" t="n">
        <v>0</v>
      </c>
      <c r="M204" s="1" t="n">
        <v>0</v>
      </c>
      <c r="N204" s="1" t="n">
        <f aca="false">SUM(B204:M204)</f>
        <v>11665</v>
      </c>
      <c r="O204" s="1" t="n">
        <f aca="false">O203+N204</f>
        <v>10042435</v>
      </c>
      <c r="P204" s="8" t="n">
        <f aca="false">O204/$O$2967*100</f>
        <v>77.0581350130184</v>
      </c>
      <c r="Q204" s="4" t="str">
        <f aca="false">IF(P204&lt;=25,"A",IF(P204&lt;=50,"B",IF(P204&lt;=75,"C","D")))</f>
        <v>D</v>
      </c>
    </row>
    <row r="205" customFormat="false" ht="16.5" hidden="false" customHeight="false" outlineLevel="0" collapsed="false">
      <c r="A205" s="1" t="s">
        <v>1572</v>
      </c>
      <c r="B205" s="1" t="n">
        <v>600</v>
      </c>
      <c r="C205" s="1" t="n">
        <v>375</v>
      </c>
      <c r="D205" s="1" t="n">
        <v>1375</v>
      </c>
      <c r="E205" s="1" t="n">
        <v>600</v>
      </c>
      <c r="F205" s="1" t="n">
        <v>3875</v>
      </c>
      <c r="G205" s="1" t="n">
        <v>725</v>
      </c>
      <c r="H205" s="1" t="n">
        <v>600</v>
      </c>
      <c r="I205" s="1" t="n">
        <v>1250</v>
      </c>
      <c r="J205" s="1" t="n">
        <v>1350</v>
      </c>
      <c r="K205" s="1" t="n">
        <v>200</v>
      </c>
      <c r="L205" s="1" t="n">
        <v>375</v>
      </c>
      <c r="M205" s="1" t="n">
        <v>100</v>
      </c>
      <c r="N205" s="1" t="n">
        <f aca="false">SUM(B205:M205)</f>
        <v>11425</v>
      </c>
      <c r="O205" s="1" t="n">
        <f aca="false">O204+N205</f>
        <v>10053860</v>
      </c>
      <c r="P205" s="8" t="n">
        <f aca="false">O205/$O$2967*100</f>
        <v>77.1458019177605</v>
      </c>
      <c r="Q205" s="4" t="str">
        <f aca="false">IF(P205&lt;=25,"A",IF(P205&lt;=50,"B",IF(P205&lt;=75,"C","D")))</f>
        <v>D</v>
      </c>
    </row>
    <row r="206" customFormat="false" ht="16.5" hidden="false" customHeight="false" outlineLevel="0" collapsed="false">
      <c r="A206" s="1" t="s">
        <v>270</v>
      </c>
      <c r="B206" s="1" t="n">
        <v>884</v>
      </c>
      <c r="C206" s="1" t="n">
        <v>672</v>
      </c>
      <c r="D206" s="1" t="n">
        <v>1140</v>
      </c>
      <c r="E206" s="1" t="n">
        <v>728</v>
      </c>
      <c r="F206" s="1" t="n">
        <v>1428</v>
      </c>
      <c r="G206" s="1" t="n">
        <v>684</v>
      </c>
      <c r="H206" s="1" t="n">
        <v>1068</v>
      </c>
      <c r="I206" s="1" t="n">
        <v>148</v>
      </c>
      <c r="J206" s="1" t="n">
        <v>3216</v>
      </c>
      <c r="K206" s="1" t="n">
        <v>436</v>
      </c>
      <c r="L206" s="1" t="n">
        <v>728</v>
      </c>
      <c r="M206" s="1" t="n">
        <v>268</v>
      </c>
      <c r="N206" s="1" t="n">
        <f aca="false">SUM(B206:M206)</f>
        <v>11400</v>
      </c>
      <c r="O206" s="1" t="n">
        <f aca="false">O205+N206</f>
        <v>10065260</v>
      </c>
      <c r="P206" s="8" t="n">
        <f aca="false">O206/$O$2967*100</f>
        <v>77.2332769912012</v>
      </c>
      <c r="Q206" s="4" t="str">
        <f aca="false">IF(P206&lt;=25,"A",IF(P206&lt;=50,"B",IF(P206&lt;=75,"C","D")))</f>
        <v>D</v>
      </c>
    </row>
    <row r="207" customFormat="false" ht="16.5" hidden="false" customHeight="false" outlineLevel="0" collapsed="false">
      <c r="A207" s="1" t="s">
        <v>686</v>
      </c>
      <c r="B207" s="1" t="n">
        <v>0</v>
      </c>
      <c r="C207" s="1" t="n">
        <v>75</v>
      </c>
      <c r="D207" s="1" t="n">
        <v>3201</v>
      </c>
      <c r="E207" s="1" t="n">
        <v>2050</v>
      </c>
      <c r="F207" s="1" t="n">
        <v>500</v>
      </c>
      <c r="G207" s="1" t="n">
        <v>1250</v>
      </c>
      <c r="H207" s="1" t="n">
        <v>50</v>
      </c>
      <c r="I207" s="1" t="n">
        <v>2725</v>
      </c>
      <c r="J207" s="1" t="n">
        <v>0</v>
      </c>
      <c r="K207" s="1" t="n">
        <v>1239</v>
      </c>
      <c r="L207" s="1" t="n">
        <v>0</v>
      </c>
      <c r="M207" s="1" t="n">
        <v>0</v>
      </c>
      <c r="N207" s="1" t="n">
        <f aca="false">SUM(B207:M207)</f>
        <v>11090</v>
      </c>
      <c r="O207" s="1" t="n">
        <f aca="false">O206+N207</f>
        <v>10076350</v>
      </c>
      <c r="P207" s="8" t="n">
        <f aca="false">O207/$O$2967*100</f>
        <v>77.3183733565045</v>
      </c>
      <c r="Q207" s="4" t="str">
        <f aca="false">IF(P207&lt;=25,"A",IF(P207&lt;=50,"B",IF(P207&lt;=75,"C","D")))</f>
        <v>D</v>
      </c>
    </row>
    <row r="208" customFormat="false" ht="16.5" hidden="false" customHeight="false" outlineLevel="0" collapsed="false">
      <c r="A208" s="1" t="s">
        <v>1521</v>
      </c>
      <c r="B208" s="1" t="n">
        <v>1000</v>
      </c>
      <c r="C208" s="1" t="n">
        <v>980</v>
      </c>
      <c r="D208" s="1" t="n">
        <v>1020</v>
      </c>
      <c r="E208" s="1" t="n">
        <v>2000</v>
      </c>
      <c r="F208" s="1" t="n">
        <v>1000</v>
      </c>
      <c r="G208" s="1" t="n">
        <v>1000</v>
      </c>
      <c r="H208" s="1" t="n">
        <v>0</v>
      </c>
      <c r="I208" s="1" t="n">
        <v>2020</v>
      </c>
      <c r="J208" s="1" t="n">
        <v>0</v>
      </c>
      <c r="K208" s="1" t="n">
        <v>2040</v>
      </c>
      <c r="L208" s="1" t="n">
        <v>0</v>
      </c>
      <c r="M208" s="1" t="n">
        <v>0</v>
      </c>
      <c r="N208" s="1" t="n">
        <f aca="false">SUM(B208:M208)</f>
        <v>11060</v>
      </c>
      <c r="O208" s="1" t="n">
        <f aca="false">O207+N208</f>
        <v>10087410</v>
      </c>
      <c r="P208" s="8" t="n">
        <f aca="false">O208/$O$2967*100</f>
        <v>77.4032395242461</v>
      </c>
      <c r="Q208" s="4" t="str">
        <f aca="false">IF(P208&lt;=25,"A",IF(P208&lt;=50,"B",IF(P208&lt;=75,"C","D")))</f>
        <v>D</v>
      </c>
    </row>
    <row r="209" customFormat="false" ht="16.5" hidden="false" customHeight="false" outlineLevel="0" collapsed="false">
      <c r="A209" s="1" t="s">
        <v>1111</v>
      </c>
      <c r="B209" s="1" t="n">
        <v>903</v>
      </c>
      <c r="C209" s="1" t="n">
        <v>346</v>
      </c>
      <c r="D209" s="1" t="n">
        <v>1300</v>
      </c>
      <c r="E209" s="1" t="n">
        <v>1475</v>
      </c>
      <c r="F209" s="1" t="n">
        <v>1223</v>
      </c>
      <c r="G209" s="1" t="n">
        <v>812</v>
      </c>
      <c r="H209" s="1" t="n">
        <v>871</v>
      </c>
      <c r="I209" s="1" t="n">
        <v>839</v>
      </c>
      <c r="J209" s="1" t="n">
        <v>1353</v>
      </c>
      <c r="K209" s="1" t="n">
        <v>860</v>
      </c>
      <c r="L209" s="1" t="n">
        <v>761</v>
      </c>
      <c r="M209" s="1" t="n">
        <v>252</v>
      </c>
      <c r="N209" s="1" t="n">
        <f aca="false">SUM(B209:M209)</f>
        <v>10995</v>
      </c>
      <c r="O209" s="1" t="n">
        <f aca="false">O208+N209</f>
        <v>10098405</v>
      </c>
      <c r="P209" s="8" t="n">
        <f aca="false">O209/$O$2967*100</f>
        <v>77.487606930604</v>
      </c>
      <c r="Q209" s="4" t="str">
        <f aca="false">IF(P209&lt;=25,"A",IF(P209&lt;=50,"B",IF(P209&lt;=75,"C","D")))</f>
        <v>D</v>
      </c>
    </row>
    <row r="210" customFormat="false" ht="16.5" hidden="false" customHeight="false" outlineLevel="0" collapsed="false">
      <c r="A210" s="1" t="s">
        <v>2561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8100</v>
      </c>
      <c r="G210" s="1" t="n">
        <v>2864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f aca="false">SUM(B210:M210)</f>
        <v>10964</v>
      </c>
      <c r="O210" s="1" t="n">
        <f aca="false">O209+N210</f>
        <v>10109369</v>
      </c>
      <c r="P210" s="8" t="n">
        <f aca="false">O210/$O$2967*100</f>
        <v>77.5717364661482</v>
      </c>
      <c r="Q210" s="4" t="str">
        <f aca="false">IF(P210&lt;=25,"A",IF(P210&lt;=50,"B",IF(P210&lt;=75,"C","D")))</f>
        <v>D</v>
      </c>
    </row>
    <row r="211" customFormat="false" ht="16.5" hidden="false" customHeight="false" outlineLevel="0" collapsed="false">
      <c r="A211" s="1" t="s">
        <v>215</v>
      </c>
      <c r="B211" s="1" t="n">
        <v>0</v>
      </c>
      <c r="C211" s="1" t="n">
        <v>1365</v>
      </c>
      <c r="D211" s="1" t="n">
        <v>0</v>
      </c>
      <c r="E211" s="1" t="n">
        <v>0</v>
      </c>
      <c r="F211" s="1" t="n">
        <v>2842</v>
      </c>
      <c r="G211" s="1" t="n">
        <v>0</v>
      </c>
      <c r="H211" s="1" t="n">
        <v>4338</v>
      </c>
      <c r="I211" s="1" t="n">
        <v>0</v>
      </c>
      <c r="J211" s="1" t="n">
        <v>0</v>
      </c>
      <c r="K211" s="1" t="n">
        <v>0</v>
      </c>
      <c r="L211" s="1" t="n">
        <v>1500</v>
      </c>
      <c r="M211" s="1" t="n">
        <v>875</v>
      </c>
      <c r="N211" s="1" t="n">
        <f aca="false">SUM(B211:M211)</f>
        <v>10920</v>
      </c>
      <c r="O211" s="1" t="n">
        <f aca="false">O210+N211</f>
        <v>10120289</v>
      </c>
      <c r="P211" s="8" t="n">
        <f aca="false">O211/$O$2967*100</f>
        <v>77.6555283786019</v>
      </c>
      <c r="Q211" s="4" t="str">
        <f aca="false">IF(P211&lt;=25,"A",IF(P211&lt;=50,"B",IF(P211&lt;=75,"C","D")))</f>
        <v>D</v>
      </c>
    </row>
    <row r="212" customFormat="false" ht="16.5" hidden="false" customHeight="false" outlineLevel="0" collapsed="false">
      <c r="A212" s="1" t="s">
        <v>2427</v>
      </c>
      <c r="B212" s="1" t="n">
        <v>3519</v>
      </c>
      <c r="C212" s="1" t="n">
        <v>858</v>
      </c>
      <c r="D212" s="1" t="n">
        <v>0</v>
      </c>
      <c r="E212" s="1" t="n">
        <v>0</v>
      </c>
      <c r="F212" s="1" t="n">
        <v>876</v>
      </c>
      <c r="G212" s="1" t="n">
        <v>0</v>
      </c>
      <c r="H212" s="1" t="n">
        <v>0</v>
      </c>
      <c r="I212" s="1" t="n">
        <v>840</v>
      </c>
      <c r="J212" s="1" t="n">
        <v>0</v>
      </c>
      <c r="K212" s="1" t="n">
        <v>2060</v>
      </c>
      <c r="L212" s="1" t="n">
        <v>1840</v>
      </c>
      <c r="M212" s="1" t="n">
        <v>880</v>
      </c>
      <c r="N212" s="1" t="n">
        <f aca="false">SUM(B212:M212)</f>
        <v>10873</v>
      </c>
      <c r="O212" s="1" t="n">
        <f aca="false">O211+N212</f>
        <v>10131162</v>
      </c>
      <c r="P212" s="8" t="n">
        <f aca="false">O212/$O$2967*100</f>
        <v>77.738959648209</v>
      </c>
      <c r="Q212" s="4" t="str">
        <f aca="false">IF(P212&lt;=25,"A",IF(P212&lt;=50,"B",IF(P212&lt;=75,"C","D")))</f>
        <v>D</v>
      </c>
    </row>
    <row r="213" customFormat="false" ht="16.5" hidden="false" customHeight="false" outlineLevel="0" collapsed="false">
      <c r="A213" s="1" t="s">
        <v>22</v>
      </c>
      <c r="B213" s="1" t="n">
        <v>500</v>
      </c>
      <c r="C213" s="1" t="n">
        <v>40</v>
      </c>
      <c r="D213" s="1" t="n">
        <v>300</v>
      </c>
      <c r="E213" s="1" t="n">
        <v>200</v>
      </c>
      <c r="F213" s="1" t="n">
        <v>1300</v>
      </c>
      <c r="G213" s="1" t="n">
        <v>0</v>
      </c>
      <c r="H213" s="1" t="n">
        <v>1880</v>
      </c>
      <c r="I213" s="1" t="n">
        <v>200</v>
      </c>
      <c r="J213" s="1" t="n">
        <v>1300</v>
      </c>
      <c r="K213" s="1" t="n">
        <v>3200</v>
      </c>
      <c r="L213" s="1" t="n">
        <v>680</v>
      </c>
      <c r="M213" s="1" t="n">
        <v>1260</v>
      </c>
      <c r="N213" s="1" t="n">
        <f aca="false">SUM(B213:M213)</f>
        <v>10860</v>
      </c>
      <c r="O213" s="1" t="n">
        <f aca="false">O212+N213</f>
        <v>10142022</v>
      </c>
      <c r="P213" s="8" t="n">
        <f aca="false">O213/$O$2967*100</f>
        <v>77.8222911655394</v>
      </c>
      <c r="Q213" s="4" t="str">
        <f aca="false">IF(P213&lt;=25,"A",IF(P213&lt;=50,"B",IF(P213&lt;=75,"C","D")))</f>
        <v>D</v>
      </c>
    </row>
    <row r="214" customFormat="false" ht="16.5" hidden="false" customHeight="false" outlineLevel="0" collapsed="false">
      <c r="A214" s="1" t="s">
        <v>585</v>
      </c>
      <c r="B214" s="1" t="n">
        <v>500</v>
      </c>
      <c r="C214" s="1" t="n">
        <v>540</v>
      </c>
      <c r="D214" s="1" t="n">
        <v>160</v>
      </c>
      <c r="E214" s="1" t="n">
        <v>340</v>
      </c>
      <c r="F214" s="1" t="n">
        <v>1060</v>
      </c>
      <c r="G214" s="1" t="n">
        <v>420</v>
      </c>
      <c r="H214" s="1" t="n">
        <v>2620</v>
      </c>
      <c r="I214" s="1" t="n">
        <v>40</v>
      </c>
      <c r="J214" s="1" t="n">
        <v>1800</v>
      </c>
      <c r="K214" s="1" t="n">
        <v>2560</v>
      </c>
      <c r="L214" s="1" t="n">
        <v>160</v>
      </c>
      <c r="M214" s="1" t="n">
        <v>640</v>
      </c>
      <c r="N214" s="1" t="n">
        <f aca="false">SUM(B214:M214)</f>
        <v>10840</v>
      </c>
      <c r="O214" s="1" t="n">
        <f aca="false">O213+N214</f>
        <v>10152862</v>
      </c>
      <c r="P214" s="8" t="n">
        <f aca="false">O214/$O$2967*100</f>
        <v>77.9054692178286</v>
      </c>
      <c r="Q214" s="4" t="str">
        <f aca="false">IF(P214&lt;=25,"A",IF(P214&lt;=50,"B",IF(P214&lt;=75,"C","D")))</f>
        <v>D</v>
      </c>
    </row>
    <row r="215" customFormat="false" ht="16.5" hidden="false" customHeight="false" outlineLevel="0" collapsed="false">
      <c r="A215" s="1" t="s">
        <v>666</v>
      </c>
      <c r="B215" s="1" t="n">
        <v>557</v>
      </c>
      <c r="C215" s="1" t="n">
        <v>395</v>
      </c>
      <c r="D215" s="1" t="n">
        <v>515</v>
      </c>
      <c r="E215" s="1" t="n">
        <v>430</v>
      </c>
      <c r="F215" s="1" t="n">
        <v>596</v>
      </c>
      <c r="G215" s="1" t="n">
        <v>1025</v>
      </c>
      <c r="H215" s="1" t="n">
        <v>2275</v>
      </c>
      <c r="I215" s="1" t="n">
        <v>745</v>
      </c>
      <c r="J215" s="1" t="n">
        <v>1175</v>
      </c>
      <c r="K215" s="1" t="n">
        <v>1230</v>
      </c>
      <c r="L215" s="1" t="n">
        <v>1325</v>
      </c>
      <c r="M215" s="1" t="n">
        <v>505</v>
      </c>
      <c r="N215" s="1" t="n">
        <f aca="false">SUM(B215:M215)</f>
        <v>10773</v>
      </c>
      <c r="O215" s="1" t="n">
        <f aca="false">O214+N215</f>
        <v>10163635</v>
      </c>
      <c r="P215" s="8" t="n">
        <f aca="false">O215/$O$2967*100</f>
        <v>77.98813316223</v>
      </c>
      <c r="Q215" s="4" t="str">
        <f aca="false">IF(P215&lt;=25,"A",IF(P215&lt;=50,"B",IF(P215&lt;=75,"C","D")))</f>
        <v>D</v>
      </c>
    </row>
    <row r="216" customFormat="false" ht="16.5" hidden="false" customHeight="false" outlineLevel="0" collapsed="false">
      <c r="A216" s="1" t="s">
        <v>469</v>
      </c>
      <c r="B216" s="1" t="n">
        <v>384</v>
      </c>
      <c r="C216" s="1" t="n">
        <v>1272</v>
      </c>
      <c r="D216" s="1" t="n">
        <v>1140</v>
      </c>
      <c r="E216" s="1" t="n">
        <v>780</v>
      </c>
      <c r="F216" s="1" t="n">
        <v>992</v>
      </c>
      <c r="G216" s="1" t="n">
        <v>1296</v>
      </c>
      <c r="H216" s="1" t="n">
        <v>1664</v>
      </c>
      <c r="I216" s="1" t="n">
        <v>160</v>
      </c>
      <c r="J216" s="1" t="n">
        <v>568</v>
      </c>
      <c r="K216" s="1" t="n">
        <v>1016</v>
      </c>
      <c r="L216" s="1" t="n">
        <v>740</v>
      </c>
      <c r="M216" s="1" t="n">
        <v>680</v>
      </c>
      <c r="N216" s="1" t="n">
        <f aca="false">SUM(B216:M216)</f>
        <v>10692</v>
      </c>
      <c r="O216" s="1" t="n">
        <f aca="false">O215+N216</f>
        <v>10174327</v>
      </c>
      <c r="P216" s="8" t="n">
        <f aca="false">O216/$O$2967*100</f>
        <v>78.070175573215</v>
      </c>
      <c r="Q216" s="4" t="str">
        <f aca="false">IF(P216&lt;=25,"A",IF(P216&lt;=50,"B",IF(P216&lt;=75,"C","D")))</f>
        <v>D</v>
      </c>
    </row>
    <row r="217" customFormat="false" ht="16.5" hidden="false" customHeight="false" outlineLevel="0" collapsed="false">
      <c r="A217" s="1" t="s">
        <v>2401</v>
      </c>
      <c r="B217" s="1" t="n">
        <v>1593</v>
      </c>
      <c r="C217" s="1" t="n">
        <v>793</v>
      </c>
      <c r="D217" s="1" t="n">
        <v>1065</v>
      </c>
      <c r="E217" s="1" t="n">
        <v>1066</v>
      </c>
      <c r="F217" s="1" t="n">
        <v>732</v>
      </c>
      <c r="G217" s="1" t="n">
        <v>737</v>
      </c>
      <c r="H217" s="1" t="n">
        <v>1107</v>
      </c>
      <c r="I217" s="1" t="n">
        <v>26</v>
      </c>
      <c r="J217" s="1" t="n">
        <v>1238</v>
      </c>
      <c r="K217" s="1" t="n">
        <v>815</v>
      </c>
      <c r="L217" s="1" t="n">
        <v>988</v>
      </c>
      <c r="M217" s="1" t="n">
        <v>524</v>
      </c>
      <c r="N217" s="1" t="n">
        <f aca="false">SUM(B217:M217)</f>
        <v>10684</v>
      </c>
      <c r="O217" s="1" t="n">
        <f aca="false">O216+N217</f>
        <v>10185011</v>
      </c>
      <c r="P217" s="8" t="n">
        <f aca="false">O217/$O$2967*100</f>
        <v>78.1521565981834</v>
      </c>
      <c r="Q217" s="4" t="str">
        <f aca="false">IF(P217&lt;=25,"A",IF(P217&lt;=50,"B",IF(P217&lt;=75,"C","D")))</f>
        <v>D</v>
      </c>
    </row>
    <row r="218" customFormat="false" ht="16.5" hidden="false" customHeight="false" outlineLevel="0" collapsed="false">
      <c r="A218" s="1" t="s">
        <v>421</v>
      </c>
      <c r="B218" s="1" t="n">
        <v>1600</v>
      </c>
      <c r="C218" s="1" t="n">
        <v>1460</v>
      </c>
      <c r="D218" s="1" t="n">
        <v>0</v>
      </c>
      <c r="E218" s="1" t="n">
        <v>0</v>
      </c>
      <c r="F218" s="1" t="n">
        <v>1480</v>
      </c>
      <c r="G218" s="1" t="n">
        <v>0</v>
      </c>
      <c r="H218" s="1" t="n">
        <v>1640</v>
      </c>
      <c r="I218" s="1" t="n">
        <v>0</v>
      </c>
      <c r="J218" s="1" t="n">
        <v>1480</v>
      </c>
      <c r="K218" s="1" t="n">
        <v>0</v>
      </c>
      <c r="L218" s="1" t="n">
        <v>1520</v>
      </c>
      <c r="M218" s="1" t="n">
        <v>1480</v>
      </c>
      <c r="N218" s="1" t="n">
        <f aca="false">SUM(B218:M218)</f>
        <v>10660</v>
      </c>
      <c r="O218" s="1" t="n">
        <f aca="false">O217+N218</f>
        <v>10195671</v>
      </c>
      <c r="P218" s="8" t="n">
        <f aca="false">O218/$O$2967*100</f>
        <v>78.2339534651025</v>
      </c>
      <c r="Q218" s="4" t="str">
        <f aca="false">IF(P218&lt;=25,"A",IF(P218&lt;=50,"B",IF(P218&lt;=75,"C","D")))</f>
        <v>D</v>
      </c>
    </row>
    <row r="219" customFormat="false" ht="16.5" hidden="false" customHeight="false" outlineLevel="0" collapsed="false">
      <c r="A219" s="1" t="s">
        <v>494</v>
      </c>
      <c r="B219" s="1" t="n">
        <v>1500</v>
      </c>
      <c r="C219" s="1" t="n">
        <v>1200</v>
      </c>
      <c r="D219" s="1" t="n">
        <v>600</v>
      </c>
      <c r="E219" s="1" t="n">
        <v>1200</v>
      </c>
      <c r="F219" s="1" t="n">
        <v>0</v>
      </c>
      <c r="G219" s="1" t="n">
        <v>400</v>
      </c>
      <c r="H219" s="1" t="n">
        <v>1160</v>
      </c>
      <c r="I219" s="1" t="n">
        <v>1500</v>
      </c>
      <c r="J219" s="1" t="n">
        <v>1880</v>
      </c>
      <c r="K219" s="1" t="n">
        <v>620</v>
      </c>
      <c r="L219" s="1" t="n">
        <v>0</v>
      </c>
      <c r="M219" s="1" t="n">
        <v>600</v>
      </c>
      <c r="N219" s="1" t="n">
        <f aca="false">SUM(B219:M219)</f>
        <v>10660</v>
      </c>
      <c r="O219" s="1" t="n">
        <f aca="false">O218+N219</f>
        <v>10206331</v>
      </c>
      <c r="P219" s="8" t="n">
        <f aca="false">O219/$O$2967*100</f>
        <v>78.3157503320216</v>
      </c>
      <c r="Q219" s="4" t="str">
        <f aca="false">IF(P219&lt;=25,"A",IF(P219&lt;=50,"B",IF(P219&lt;=75,"C","D")))</f>
        <v>D</v>
      </c>
    </row>
    <row r="220" customFormat="false" ht="16.5" hidden="false" customHeight="false" outlineLevel="0" collapsed="false">
      <c r="A220" s="1" t="s">
        <v>626</v>
      </c>
      <c r="B220" s="1" t="n">
        <v>404</v>
      </c>
      <c r="C220" s="1" t="n">
        <v>907</v>
      </c>
      <c r="D220" s="1" t="n">
        <v>1071</v>
      </c>
      <c r="E220" s="1" t="n">
        <v>166</v>
      </c>
      <c r="F220" s="1" t="n">
        <v>692</v>
      </c>
      <c r="G220" s="1" t="n">
        <v>408</v>
      </c>
      <c r="H220" s="1" t="n">
        <v>1476</v>
      </c>
      <c r="I220" s="1" t="n">
        <v>258</v>
      </c>
      <c r="J220" s="1" t="n">
        <v>1430</v>
      </c>
      <c r="K220" s="1" t="n">
        <v>3045</v>
      </c>
      <c r="L220" s="1" t="n">
        <v>414</v>
      </c>
      <c r="M220" s="1" t="n">
        <v>148</v>
      </c>
      <c r="N220" s="1" t="n">
        <f aca="false">SUM(B220:M220)</f>
        <v>10419</v>
      </c>
      <c r="O220" s="1" t="n">
        <f aca="false">O219+N220</f>
        <v>10216750</v>
      </c>
      <c r="P220" s="8" t="n">
        <f aca="false">O220/$O$2967*100</f>
        <v>78.3956979451952</v>
      </c>
      <c r="Q220" s="4" t="str">
        <f aca="false">IF(P220&lt;=25,"A",IF(P220&lt;=50,"B",IF(P220&lt;=75,"C","D")))</f>
        <v>D</v>
      </c>
    </row>
    <row r="221" customFormat="false" ht="16.5" hidden="false" customHeight="false" outlineLevel="0" collapsed="false">
      <c r="A221" s="1" t="s">
        <v>744</v>
      </c>
      <c r="B221" s="1" t="n">
        <v>695</v>
      </c>
      <c r="C221" s="1" t="n">
        <v>880</v>
      </c>
      <c r="D221" s="1" t="n">
        <v>1500</v>
      </c>
      <c r="E221" s="1" t="n">
        <v>685</v>
      </c>
      <c r="F221" s="1" t="n">
        <v>1300</v>
      </c>
      <c r="G221" s="1" t="n">
        <v>650</v>
      </c>
      <c r="H221" s="1" t="n">
        <v>1250</v>
      </c>
      <c r="I221" s="1" t="n">
        <v>80</v>
      </c>
      <c r="J221" s="1" t="n">
        <v>1045</v>
      </c>
      <c r="K221" s="1" t="n">
        <v>715</v>
      </c>
      <c r="L221" s="1" t="n">
        <v>765</v>
      </c>
      <c r="M221" s="1" t="n">
        <v>765</v>
      </c>
      <c r="N221" s="1" t="n">
        <f aca="false">SUM(B221:M221)</f>
        <v>10330</v>
      </c>
      <c r="O221" s="1" t="n">
        <f aca="false">O220+N221</f>
        <v>10227080</v>
      </c>
      <c r="P221" s="8" t="n">
        <f aca="false">O221/$O$2967*100</f>
        <v>78.4749626389357</v>
      </c>
      <c r="Q221" s="4" t="str">
        <f aca="false">IF(P221&lt;=25,"A",IF(P221&lt;=50,"B",IF(P221&lt;=75,"C","D")))</f>
        <v>D</v>
      </c>
    </row>
    <row r="222" customFormat="false" ht="16.5" hidden="false" customHeight="false" outlineLevel="0" collapsed="false">
      <c r="A222" s="1" t="s">
        <v>614</v>
      </c>
      <c r="B222" s="1" t="n">
        <v>1078</v>
      </c>
      <c r="C222" s="1" t="n">
        <v>613</v>
      </c>
      <c r="D222" s="1" t="n">
        <v>728</v>
      </c>
      <c r="E222" s="1" t="n">
        <v>613</v>
      </c>
      <c r="F222" s="1" t="n">
        <v>498</v>
      </c>
      <c r="G222" s="1" t="n">
        <v>476</v>
      </c>
      <c r="H222" s="1" t="n">
        <v>888</v>
      </c>
      <c r="I222" s="1" t="n">
        <v>423</v>
      </c>
      <c r="J222" s="1" t="n">
        <v>1862</v>
      </c>
      <c r="K222" s="1" t="n">
        <v>1136</v>
      </c>
      <c r="L222" s="1" t="n">
        <v>1288</v>
      </c>
      <c r="M222" s="1" t="n">
        <v>721</v>
      </c>
      <c r="N222" s="1" t="n">
        <f aca="false">SUM(B222:M222)</f>
        <v>10324</v>
      </c>
      <c r="O222" s="1" t="n">
        <f aca="false">O221+N222</f>
        <v>10237404</v>
      </c>
      <c r="P222" s="8" t="n">
        <f aca="false">O222/$O$2967*100</f>
        <v>78.554181293164</v>
      </c>
      <c r="Q222" s="4" t="str">
        <f aca="false">IF(P222&lt;=25,"A",IF(P222&lt;=50,"B",IF(P222&lt;=75,"C","D")))</f>
        <v>D</v>
      </c>
    </row>
    <row r="223" customFormat="false" ht="16.5" hidden="false" customHeight="false" outlineLevel="0" collapsed="false">
      <c r="A223" s="1" t="s">
        <v>163</v>
      </c>
      <c r="B223" s="1" t="n">
        <v>1261</v>
      </c>
      <c r="C223" s="1" t="n">
        <v>775</v>
      </c>
      <c r="D223" s="1" t="n">
        <v>1118</v>
      </c>
      <c r="E223" s="1" t="n">
        <v>252</v>
      </c>
      <c r="F223" s="1" t="n">
        <v>959</v>
      </c>
      <c r="G223" s="1" t="n">
        <v>380</v>
      </c>
      <c r="H223" s="1" t="n">
        <v>1551</v>
      </c>
      <c r="I223" s="1" t="n">
        <v>440</v>
      </c>
      <c r="J223" s="1" t="n">
        <v>828</v>
      </c>
      <c r="K223" s="1" t="n">
        <v>1055</v>
      </c>
      <c r="L223" s="1" t="n">
        <v>1282</v>
      </c>
      <c r="M223" s="1" t="n">
        <v>400</v>
      </c>
      <c r="N223" s="1" t="n">
        <f aca="false">SUM(B223:M223)</f>
        <v>10301</v>
      </c>
      <c r="O223" s="1" t="n">
        <f aca="false">O222+N223</f>
        <v>10247705</v>
      </c>
      <c r="P223" s="8" t="n">
        <f aca="false">O223/$O$2967*100</f>
        <v>78.6332234625949</v>
      </c>
      <c r="Q223" s="4" t="str">
        <f aca="false">IF(P223&lt;=25,"A",IF(P223&lt;=50,"B",IF(P223&lt;=75,"C","D")))</f>
        <v>D</v>
      </c>
    </row>
    <row r="224" customFormat="false" ht="16.5" hidden="false" customHeight="false" outlineLevel="0" collapsed="false">
      <c r="A224" s="1" t="s">
        <v>1171</v>
      </c>
      <c r="B224" s="1" t="n">
        <v>900</v>
      </c>
      <c r="C224" s="1" t="n">
        <v>1100</v>
      </c>
      <c r="D224" s="1" t="n">
        <v>600</v>
      </c>
      <c r="E224" s="1" t="n">
        <v>600</v>
      </c>
      <c r="F224" s="1" t="n">
        <v>1319</v>
      </c>
      <c r="G224" s="1" t="n">
        <v>830</v>
      </c>
      <c r="H224" s="1" t="n">
        <v>825</v>
      </c>
      <c r="I224" s="1" t="n">
        <v>225</v>
      </c>
      <c r="J224" s="1" t="n">
        <v>900</v>
      </c>
      <c r="K224" s="1" t="n">
        <v>1122</v>
      </c>
      <c r="L224" s="1" t="n">
        <v>1125</v>
      </c>
      <c r="M224" s="1" t="n">
        <v>725</v>
      </c>
      <c r="N224" s="1" t="n">
        <f aca="false">SUM(B224:M224)</f>
        <v>10271</v>
      </c>
      <c r="O224" s="1" t="n">
        <f aca="false">O223+N224</f>
        <v>10257976</v>
      </c>
      <c r="P224" s="8" t="n">
        <f aca="false">O224/$O$2967*100</f>
        <v>78.7120354344641</v>
      </c>
      <c r="Q224" s="4" t="str">
        <f aca="false">IF(P224&lt;=25,"A",IF(P224&lt;=50,"B",IF(P224&lt;=75,"C","D")))</f>
        <v>D</v>
      </c>
    </row>
    <row r="225" customFormat="false" ht="16.5" hidden="false" customHeight="false" outlineLevel="0" collapsed="false">
      <c r="A225" s="1" t="s">
        <v>2366</v>
      </c>
      <c r="B225" s="1" t="n">
        <v>500</v>
      </c>
      <c r="C225" s="1" t="n">
        <v>430</v>
      </c>
      <c r="D225" s="1" t="n">
        <v>430</v>
      </c>
      <c r="E225" s="1" t="n">
        <v>800</v>
      </c>
      <c r="F225" s="1" t="n">
        <v>2020</v>
      </c>
      <c r="G225" s="1" t="n">
        <v>1090</v>
      </c>
      <c r="H225" s="1" t="n">
        <v>1190</v>
      </c>
      <c r="I225" s="1" t="n">
        <v>0</v>
      </c>
      <c r="J225" s="1" t="n">
        <v>1490</v>
      </c>
      <c r="K225" s="1" t="n">
        <v>1000</v>
      </c>
      <c r="L225" s="1" t="n">
        <v>1260</v>
      </c>
      <c r="M225" s="1" t="n">
        <v>0</v>
      </c>
      <c r="N225" s="1" t="n">
        <f aca="false">SUM(B225:M225)</f>
        <v>10210</v>
      </c>
      <c r="O225" s="1" t="n">
        <f aca="false">O224+N225</f>
        <v>10268186</v>
      </c>
      <c r="P225" s="8" t="n">
        <f aca="false">O225/$O$2967*100</f>
        <v>78.7903793379579</v>
      </c>
      <c r="Q225" s="4" t="str">
        <f aca="false">IF(P225&lt;=25,"A",IF(P225&lt;=50,"B",IF(P225&lt;=75,"C","D")))</f>
        <v>D</v>
      </c>
    </row>
    <row r="226" customFormat="false" ht="16.5" hidden="false" customHeight="false" outlineLevel="0" collapsed="false">
      <c r="A226" s="1" t="s">
        <v>600</v>
      </c>
      <c r="B226" s="1" t="n">
        <v>700</v>
      </c>
      <c r="C226" s="1" t="n">
        <v>380</v>
      </c>
      <c r="D226" s="1" t="n">
        <v>820</v>
      </c>
      <c r="E226" s="1" t="n">
        <v>840</v>
      </c>
      <c r="F226" s="1" t="n">
        <v>940</v>
      </c>
      <c r="G226" s="1" t="n">
        <v>460</v>
      </c>
      <c r="H226" s="1" t="n">
        <v>520</v>
      </c>
      <c r="I226" s="1" t="n">
        <v>380</v>
      </c>
      <c r="J226" s="1" t="n">
        <v>1100</v>
      </c>
      <c r="K226" s="1" t="n">
        <v>440</v>
      </c>
      <c r="L226" s="1" t="n">
        <v>1560</v>
      </c>
      <c r="M226" s="1" t="n">
        <v>2060</v>
      </c>
      <c r="N226" s="1" t="n">
        <f aca="false">SUM(B226:M226)</f>
        <v>10200</v>
      </c>
      <c r="O226" s="1" t="n">
        <f aca="false">O225+N226</f>
        <v>10278386</v>
      </c>
      <c r="P226" s="8" t="n">
        <f aca="false">O226/$O$2967*100</f>
        <v>78.8686465089312</v>
      </c>
      <c r="Q226" s="4" t="str">
        <f aca="false">IF(P226&lt;=25,"A",IF(P226&lt;=50,"B",IF(P226&lt;=75,"C","D")))</f>
        <v>D</v>
      </c>
    </row>
    <row r="227" customFormat="false" ht="16.5" hidden="false" customHeight="false" outlineLevel="0" collapsed="false">
      <c r="A227" s="1" t="s">
        <v>2431</v>
      </c>
      <c r="B227" s="1" t="n">
        <v>1333</v>
      </c>
      <c r="C227" s="1" t="n">
        <v>379</v>
      </c>
      <c r="D227" s="1" t="n">
        <v>660</v>
      </c>
      <c r="E227" s="1" t="n">
        <v>889</v>
      </c>
      <c r="F227" s="1" t="n">
        <v>997</v>
      </c>
      <c r="G227" s="1" t="n">
        <v>1058</v>
      </c>
      <c r="H227" s="1" t="n">
        <v>1949</v>
      </c>
      <c r="I227" s="1" t="n">
        <v>62</v>
      </c>
      <c r="J227" s="1" t="n">
        <v>927</v>
      </c>
      <c r="K227" s="1" t="n">
        <v>487</v>
      </c>
      <c r="L227" s="1" t="n">
        <v>1202</v>
      </c>
      <c r="M227" s="1" t="n">
        <v>139</v>
      </c>
      <c r="N227" s="1" t="n">
        <f aca="false">SUM(B227:M227)</f>
        <v>10082</v>
      </c>
      <c r="O227" s="1" t="n">
        <f aca="false">O226+N227</f>
        <v>10288468</v>
      </c>
      <c r="P227" s="8" t="n">
        <f aca="false">O227/$O$2967*100</f>
        <v>78.9460082361618</v>
      </c>
      <c r="Q227" s="4" t="str">
        <f aca="false">IF(P227&lt;=25,"A",IF(P227&lt;=50,"B",IF(P227&lt;=75,"C","D")))</f>
        <v>D</v>
      </c>
    </row>
    <row r="228" customFormat="false" ht="16.5" hidden="false" customHeight="false" outlineLevel="0" collapsed="false">
      <c r="A228" s="1" t="s">
        <v>2380</v>
      </c>
      <c r="B228" s="1" t="n">
        <v>733</v>
      </c>
      <c r="C228" s="1" t="n">
        <v>631</v>
      </c>
      <c r="D228" s="1" t="n">
        <v>941</v>
      </c>
      <c r="E228" s="1" t="n">
        <v>830</v>
      </c>
      <c r="F228" s="1" t="n">
        <v>930</v>
      </c>
      <c r="G228" s="1" t="n">
        <v>415</v>
      </c>
      <c r="H228" s="1" t="n">
        <v>2380</v>
      </c>
      <c r="I228" s="1" t="n">
        <v>640</v>
      </c>
      <c r="J228" s="1" t="n">
        <v>826</v>
      </c>
      <c r="K228" s="1" t="n">
        <v>771</v>
      </c>
      <c r="L228" s="1" t="n">
        <v>781</v>
      </c>
      <c r="M228" s="1" t="n">
        <v>187</v>
      </c>
      <c r="N228" s="1" t="n">
        <f aca="false">SUM(B228:M228)</f>
        <v>10065</v>
      </c>
      <c r="O228" s="1" t="n">
        <f aca="false">O227+N228</f>
        <v>10298533</v>
      </c>
      <c r="P228" s="8" t="n">
        <f aca="false">O228/$O$2967*100</f>
        <v>79.0232395181075</v>
      </c>
      <c r="Q228" s="4" t="str">
        <f aca="false">IF(P228&lt;=25,"A",IF(P228&lt;=50,"B",IF(P228&lt;=75,"C","D")))</f>
        <v>D</v>
      </c>
    </row>
    <row r="229" customFormat="false" ht="16.5" hidden="false" customHeight="false" outlineLevel="0" collapsed="false">
      <c r="A229" s="1" t="s">
        <v>2354</v>
      </c>
      <c r="B229" s="1" t="n">
        <v>530</v>
      </c>
      <c r="C229" s="1" t="n">
        <v>1230</v>
      </c>
      <c r="D229" s="1" t="n">
        <v>2200</v>
      </c>
      <c r="E229" s="1" t="n">
        <v>1100</v>
      </c>
      <c r="F229" s="1" t="n">
        <v>310</v>
      </c>
      <c r="G229" s="1" t="n">
        <v>1150</v>
      </c>
      <c r="H229" s="1" t="n">
        <v>60</v>
      </c>
      <c r="I229" s="1" t="n">
        <v>0</v>
      </c>
      <c r="J229" s="1" t="n">
        <v>2050</v>
      </c>
      <c r="K229" s="1" t="n">
        <v>50</v>
      </c>
      <c r="L229" s="1" t="n">
        <v>850</v>
      </c>
      <c r="M229" s="1" t="n">
        <v>500</v>
      </c>
      <c r="N229" s="1" t="n">
        <f aca="false">SUM(B229:M229)</f>
        <v>10030</v>
      </c>
      <c r="O229" s="1" t="n">
        <f aca="false">O228+N229</f>
        <v>10308563</v>
      </c>
      <c r="P229" s="8" t="n">
        <f aca="false">O229/$O$2967*100</f>
        <v>79.1002022362312</v>
      </c>
      <c r="Q229" s="4" t="str">
        <f aca="false">IF(P229&lt;=25,"A",IF(P229&lt;=50,"B",IF(P229&lt;=75,"C","D")))</f>
        <v>D</v>
      </c>
    </row>
    <row r="230" customFormat="false" ht="16.5" hidden="false" customHeight="false" outlineLevel="0" collapsed="false">
      <c r="A230" s="1" t="s">
        <v>608</v>
      </c>
      <c r="B230" s="1" t="n">
        <v>1600</v>
      </c>
      <c r="C230" s="1" t="n">
        <v>1400</v>
      </c>
      <c r="D230" s="1" t="n">
        <v>680</v>
      </c>
      <c r="E230" s="1" t="n">
        <v>1000</v>
      </c>
      <c r="F230" s="1" t="n">
        <v>600</v>
      </c>
      <c r="G230" s="1" t="n">
        <v>880</v>
      </c>
      <c r="H230" s="1" t="n">
        <v>2240</v>
      </c>
      <c r="I230" s="1" t="n">
        <v>200</v>
      </c>
      <c r="J230" s="1" t="n">
        <v>600</v>
      </c>
      <c r="K230" s="1" t="n">
        <v>0</v>
      </c>
      <c r="L230" s="1" t="n">
        <v>760</v>
      </c>
      <c r="M230" s="1" t="n">
        <v>60</v>
      </c>
      <c r="N230" s="1" t="n">
        <f aca="false">SUM(B230:M230)</f>
        <v>10020</v>
      </c>
      <c r="O230" s="1" t="n">
        <f aca="false">O229+N230</f>
        <v>10318583</v>
      </c>
      <c r="P230" s="8" t="n">
        <f aca="false">O230/$O$2967*100</f>
        <v>79.1770882218343</v>
      </c>
      <c r="Q230" s="4" t="str">
        <f aca="false">IF(P230&lt;=25,"A",IF(P230&lt;=50,"B",IF(P230&lt;=75,"C","D")))</f>
        <v>D</v>
      </c>
    </row>
    <row r="231" customFormat="false" ht="16.5" hidden="false" customHeight="false" outlineLevel="0" collapsed="false">
      <c r="A231" s="1" t="s">
        <v>1014</v>
      </c>
      <c r="B231" s="1" t="n">
        <v>770</v>
      </c>
      <c r="C231" s="1" t="n">
        <v>905</v>
      </c>
      <c r="D231" s="1" t="n">
        <v>535</v>
      </c>
      <c r="E231" s="1" t="n">
        <v>880</v>
      </c>
      <c r="F231" s="1" t="n">
        <v>755</v>
      </c>
      <c r="G231" s="1" t="n">
        <v>1280</v>
      </c>
      <c r="H231" s="1" t="n">
        <v>470</v>
      </c>
      <c r="I231" s="1" t="n">
        <v>0</v>
      </c>
      <c r="J231" s="1" t="n">
        <v>1850</v>
      </c>
      <c r="K231" s="1" t="n">
        <v>750</v>
      </c>
      <c r="L231" s="1" t="n">
        <v>1172</v>
      </c>
      <c r="M231" s="1" t="n">
        <v>600</v>
      </c>
      <c r="N231" s="1" t="n">
        <f aca="false">SUM(B231:M231)</f>
        <v>9967</v>
      </c>
      <c r="O231" s="1" t="n">
        <f aca="false">O230+N231</f>
        <v>10328550</v>
      </c>
      <c r="P231" s="8" t="n">
        <f aca="false">O231/$O$2967*100</f>
        <v>79.2535675250785</v>
      </c>
      <c r="Q231" s="4" t="str">
        <f aca="false">IF(P231&lt;=25,"A",IF(P231&lt;=50,"B",IF(P231&lt;=75,"C","D")))</f>
        <v>D</v>
      </c>
    </row>
    <row r="232" customFormat="false" ht="16.5" hidden="false" customHeight="false" outlineLevel="0" collapsed="false">
      <c r="A232" s="1" t="s">
        <v>492</v>
      </c>
      <c r="B232" s="1" t="n">
        <v>1540</v>
      </c>
      <c r="C232" s="1" t="n">
        <v>660</v>
      </c>
      <c r="D232" s="1" t="n">
        <v>1460</v>
      </c>
      <c r="E232" s="1" t="n">
        <v>400</v>
      </c>
      <c r="F232" s="1" t="n">
        <v>300</v>
      </c>
      <c r="G232" s="1" t="n">
        <v>560</v>
      </c>
      <c r="H232" s="1" t="n">
        <v>1370</v>
      </c>
      <c r="I232" s="1" t="n">
        <v>260</v>
      </c>
      <c r="J232" s="1" t="n">
        <v>980</v>
      </c>
      <c r="K232" s="1" t="n">
        <v>1440</v>
      </c>
      <c r="L232" s="1" t="n">
        <v>500</v>
      </c>
      <c r="M232" s="1" t="n">
        <v>460</v>
      </c>
      <c r="N232" s="1" t="n">
        <f aca="false">SUM(B232:M232)</f>
        <v>9930</v>
      </c>
      <c r="O232" s="1" t="n">
        <f aca="false">O231+N232</f>
        <v>10338480</v>
      </c>
      <c r="P232" s="8" t="n">
        <f aca="false">O232/$O$2967*100</f>
        <v>79.3297629179966</v>
      </c>
      <c r="Q232" s="4" t="str">
        <f aca="false">IF(P232&lt;=25,"A",IF(P232&lt;=50,"B",IF(P232&lt;=75,"C","D")))</f>
        <v>D</v>
      </c>
    </row>
    <row r="233" customFormat="false" ht="16.5" hidden="false" customHeight="false" outlineLevel="0" collapsed="false">
      <c r="A233" s="1" t="s">
        <v>41</v>
      </c>
      <c r="B233" s="1" t="n">
        <v>200</v>
      </c>
      <c r="C233" s="1" t="n">
        <v>211</v>
      </c>
      <c r="D233" s="1" t="n">
        <v>680</v>
      </c>
      <c r="E233" s="1" t="n">
        <v>0</v>
      </c>
      <c r="F233" s="1" t="n">
        <v>0</v>
      </c>
      <c r="G233" s="1" t="n">
        <v>635</v>
      </c>
      <c r="H233" s="1" t="n">
        <v>6233</v>
      </c>
      <c r="I233" s="1" t="n">
        <v>0</v>
      </c>
      <c r="J233" s="1" t="n">
        <v>260</v>
      </c>
      <c r="K233" s="1" t="n">
        <v>500</v>
      </c>
      <c r="L233" s="1" t="n">
        <v>340</v>
      </c>
      <c r="M233" s="1" t="n">
        <v>660</v>
      </c>
      <c r="N233" s="1" t="n">
        <f aca="false">SUM(B233:M233)</f>
        <v>9719</v>
      </c>
      <c r="O233" s="1" t="n">
        <f aca="false">O232+N233</f>
        <v>10348199</v>
      </c>
      <c r="P233" s="8" t="n">
        <f aca="false">O233/$O$2967*100</f>
        <v>79.4043392547308</v>
      </c>
      <c r="Q233" s="4" t="str">
        <f aca="false">IF(P233&lt;=25,"A",IF(P233&lt;=50,"B",IF(P233&lt;=75,"C","D")))</f>
        <v>D</v>
      </c>
    </row>
    <row r="234" customFormat="false" ht="16.5" hidden="false" customHeight="false" outlineLevel="0" collapsed="false">
      <c r="A234" s="1" t="s">
        <v>279</v>
      </c>
      <c r="B234" s="1" t="n">
        <v>1422</v>
      </c>
      <c r="C234" s="1" t="n">
        <v>963</v>
      </c>
      <c r="D234" s="1" t="n">
        <v>1002</v>
      </c>
      <c r="E234" s="1" t="n">
        <v>453</v>
      </c>
      <c r="F234" s="1" t="n">
        <v>1090</v>
      </c>
      <c r="G234" s="1" t="n">
        <v>1009</v>
      </c>
      <c r="H234" s="1" t="n">
        <v>977</v>
      </c>
      <c r="I234" s="1" t="n">
        <v>45</v>
      </c>
      <c r="J234" s="1" t="n">
        <v>582</v>
      </c>
      <c r="K234" s="1" t="n">
        <v>1126</v>
      </c>
      <c r="L234" s="1" t="n">
        <v>787</v>
      </c>
      <c r="M234" s="1" t="n">
        <v>261</v>
      </c>
      <c r="N234" s="1" t="n">
        <f aca="false">SUM(B234:M234)</f>
        <v>9717</v>
      </c>
      <c r="O234" s="1" t="n">
        <f aca="false">O233+N234</f>
        <v>10357916</v>
      </c>
      <c r="P234" s="8" t="n">
        <f aca="false">O234/$O$2967*100</f>
        <v>79.4789002449609</v>
      </c>
      <c r="Q234" s="4" t="str">
        <f aca="false">IF(P234&lt;=25,"A",IF(P234&lt;=50,"B",IF(P234&lt;=75,"C","D")))</f>
        <v>D</v>
      </c>
    </row>
    <row r="235" customFormat="false" ht="16.5" hidden="false" customHeight="false" outlineLevel="0" collapsed="false">
      <c r="A235" s="1" t="s">
        <v>18</v>
      </c>
      <c r="B235" s="1" t="n">
        <v>733</v>
      </c>
      <c r="C235" s="1" t="n">
        <v>621</v>
      </c>
      <c r="D235" s="1" t="n">
        <v>861</v>
      </c>
      <c r="E235" s="1" t="n">
        <v>830</v>
      </c>
      <c r="F235" s="1" t="n">
        <v>810</v>
      </c>
      <c r="G235" s="1" t="n">
        <v>515</v>
      </c>
      <c r="H235" s="1" t="n">
        <v>2380</v>
      </c>
      <c r="I235" s="1" t="n">
        <v>640</v>
      </c>
      <c r="J235" s="1" t="n">
        <v>626</v>
      </c>
      <c r="K235" s="1" t="n">
        <v>751</v>
      </c>
      <c r="L235" s="1" t="n">
        <v>741</v>
      </c>
      <c r="M235" s="1" t="n">
        <v>187</v>
      </c>
      <c r="N235" s="1" t="n">
        <f aca="false">SUM(B235:M235)</f>
        <v>9695</v>
      </c>
      <c r="O235" s="1" t="n">
        <f aca="false">O234+N235</f>
        <v>10367611</v>
      </c>
      <c r="P235" s="8" t="n">
        <f aca="false">O235/$O$2967*100</f>
        <v>79.5532924236458</v>
      </c>
      <c r="Q235" s="4" t="str">
        <f aca="false">IF(P235&lt;=25,"A",IF(P235&lt;=50,"B",IF(P235&lt;=75,"C","D")))</f>
        <v>D</v>
      </c>
    </row>
    <row r="236" customFormat="false" ht="16.5" hidden="false" customHeight="false" outlineLevel="0" collapsed="false">
      <c r="A236" s="1" t="s">
        <v>505</v>
      </c>
      <c r="B236" s="1" t="n">
        <v>0</v>
      </c>
      <c r="C236" s="1" t="n">
        <v>100</v>
      </c>
      <c r="D236" s="1" t="n">
        <v>820</v>
      </c>
      <c r="E236" s="1" t="n">
        <v>500</v>
      </c>
      <c r="F236" s="1" t="n">
        <v>1060</v>
      </c>
      <c r="G236" s="1" t="n">
        <v>1380</v>
      </c>
      <c r="H236" s="1" t="n">
        <v>880</v>
      </c>
      <c r="I236" s="1" t="n">
        <v>840</v>
      </c>
      <c r="J236" s="1" t="n">
        <v>1280</v>
      </c>
      <c r="K236" s="1" t="n">
        <v>1460</v>
      </c>
      <c r="L236" s="1" t="n">
        <v>520</v>
      </c>
      <c r="M236" s="1" t="n">
        <v>740</v>
      </c>
      <c r="N236" s="1" t="n">
        <f aca="false">SUM(B236:M236)</f>
        <v>9580</v>
      </c>
      <c r="O236" s="1" t="n">
        <f aca="false">O235+N236</f>
        <v>10377191</v>
      </c>
      <c r="P236" s="8" t="n">
        <f aca="false">O236/$O$2967*100</f>
        <v>79.6268021783442</v>
      </c>
      <c r="Q236" s="4" t="str">
        <f aca="false">IF(P236&lt;=25,"A",IF(P236&lt;=50,"B",IF(P236&lt;=75,"C","D")))</f>
        <v>D</v>
      </c>
    </row>
    <row r="237" customFormat="false" ht="16.5" hidden="false" customHeight="false" outlineLevel="0" collapsed="false">
      <c r="A237" s="1" t="s">
        <v>1922</v>
      </c>
      <c r="B237" s="1" t="n">
        <v>440</v>
      </c>
      <c r="C237" s="1" t="n">
        <v>860</v>
      </c>
      <c r="D237" s="1" t="n">
        <v>730</v>
      </c>
      <c r="E237" s="1" t="n">
        <v>1298</v>
      </c>
      <c r="F237" s="1" t="n">
        <v>1100</v>
      </c>
      <c r="G237" s="1" t="n">
        <v>700</v>
      </c>
      <c r="H237" s="1" t="n">
        <v>676</v>
      </c>
      <c r="I237" s="1" t="n">
        <v>0</v>
      </c>
      <c r="J237" s="1" t="n">
        <v>2491</v>
      </c>
      <c r="K237" s="1" t="n">
        <v>600</v>
      </c>
      <c r="L237" s="1" t="n">
        <v>600</v>
      </c>
      <c r="M237" s="1" t="n">
        <v>0</v>
      </c>
      <c r="N237" s="1" t="n">
        <f aca="false">SUM(B237:M237)</f>
        <v>9495</v>
      </c>
      <c r="O237" s="1" t="n">
        <f aca="false">O236+N237</f>
        <v>10386686</v>
      </c>
      <c r="P237" s="8" t="n">
        <f aca="false">O237/$O$2967*100</f>
        <v>79.6996597066178</v>
      </c>
      <c r="Q237" s="4" t="str">
        <f aca="false">IF(P237&lt;=25,"A",IF(P237&lt;=50,"B",IF(P237&lt;=75,"C","D")))</f>
        <v>D</v>
      </c>
    </row>
    <row r="238" customFormat="false" ht="16.5" hidden="false" customHeight="false" outlineLevel="0" collapsed="false">
      <c r="A238" s="1" t="s">
        <v>149</v>
      </c>
      <c r="B238" s="1" t="n">
        <v>620</v>
      </c>
      <c r="C238" s="1" t="n">
        <v>880</v>
      </c>
      <c r="D238" s="1" t="n">
        <v>1060</v>
      </c>
      <c r="E238" s="1" t="n">
        <v>1220</v>
      </c>
      <c r="F238" s="1" t="n">
        <v>720</v>
      </c>
      <c r="G238" s="1" t="n">
        <v>600</v>
      </c>
      <c r="H238" s="1" t="n">
        <v>960</v>
      </c>
      <c r="I238" s="1" t="n">
        <v>780</v>
      </c>
      <c r="J238" s="1" t="n">
        <v>620</v>
      </c>
      <c r="K238" s="1" t="n">
        <v>1060</v>
      </c>
      <c r="L238" s="1" t="n">
        <v>360</v>
      </c>
      <c r="M238" s="1" t="n">
        <v>460</v>
      </c>
      <c r="N238" s="1" t="n">
        <f aca="false">SUM(B238:M238)</f>
        <v>9340</v>
      </c>
      <c r="O238" s="1" t="n">
        <f aca="false">O237+N238</f>
        <v>10396026</v>
      </c>
      <c r="P238" s="8" t="n">
        <f aca="false">O238/$O$2967*100</f>
        <v>79.7713278808227</v>
      </c>
      <c r="Q238" s="4" t="str">
        <f aca="false">IF(P238&lt;=25,"A",IF(P238&lt;=50,"B",IF(P238&lt;=75,"C","D")))</f>
        <v>D</v>
      </c>
    </row>
    <row r="239" customFormat="false" ht="16.5" hidden="false" customHeight="false" outlineLevel="0" collapsed="false">
      <c r="A239" s="1" t="s">
        <v>1517</v>
      </c>
      <c r="B239" s="1" t="n">
        <v>0</v>
      </c>
      <c r="C239" s="1" t="n">
        <v>975</v>
      </c>
      <c r="D239" s="1" t="n">
        <v>1048</v>
      </c>
      <c r="E239" s="1" t="n">
        <v>1066</v>
      </c>
      <c r="F239" s="1" t="n">
        <v>1069</v>
      </c>
      <c r="G239" s="1" t="n">
        <v>1050</v>
      </c>
      <c r="H239" s="1" t="n">
        <v>1050</v>
      </c>
      <c r="I239" s="1" t="n">
        <v>0</v>
      </c>
      <c r="J239" s="1" t="n">
        <v>950</v>
      </c>
      <c r="K239" s="1" t="n">
        <v>1088</v>
      </c>
      <c r="L239" s="1" t="n">
        <v>1000</v>
      </c>
      <c r="M239" s="1" t="n">
        <v>0</v>
      </c>
      <c r="N239" s="1" t="n">
        <f aca="false">SUM(B239:M239)</f>
        <v>9296</v>
      </c>
      <c r="O239" s="1" t="n">
        <f aca="false">O238+N239</f>
        <v>10405322</v>
      </c>
      <c r="P239" s="8" t="n">
        <f aca="false">O239/$O$2967*100</f>
        <v>79.8426584319372</v>
      </c>
      <c r="Q239" s="4" t="str">
        <f aca="false">IF(P239&lt;=25,"A",IF(P239&lt;=50,"B",IF(P239&lt;=75,"C","D")))</f>
        <v>D</v>
      </c>
    </row>
    <row r="240" customFormat="false" ht="16.5" hidden="false" customHeight="false" outlineLevel="0" collapsed="false">
      <c r="A240" s="1" t="s">
        <v>2355</v>
      </c>
      <c r="B240" s="1" t="n">
        <v>750</v>
      </c>
      <c r="C240" s="1" t="n">
        <v>0</v>
      </c>
      <c r="D240" s="1" t="n">
        <v>1500</v>
      </c>
      <c r="E240" s="1" t="n">
        <v>0</v>
      </c>
      <c r="F240" s="1" t="n">
        <v>2960</v>
      </c>
      <c r="G240" s="1" t="n">
        <v>435</v>
      </c>
      <c r="H240" s="1" t="n">
        <v>2500</v>
      </c>
      <c r="I240" s="1" t="n">
        <v>0</v>
      </c>
      <c r="J240" s="1" t="n">
        <v>530</v>
      </c>
      <c r="K240" s="1" t="n">
        <v>0</v>
      </c>
      <c r="L240" s="1" t="n">
        <v>0</v>
      </c>
      <c r="M240" s="1" t="n">
        <v>495</v>
      </c>
      <c r="N240" s="1" t="n">
        <f aca="false">SUM(B240:M240)</f>
        <v>9170</v>
      </c>
      <c r="O240" s="1" t="n">
        <f aca="false">O239+N240</f>
        <v>10414492</v>
      </c>
      <c r="P240" s="8" t="n">
        <f aca="false">O240/$O$2967*100</f>
        <v>79.9130221532925</v>
      </c>
      <c r="Q240" s="4" t="str">
        <f aca="false">IF(P240&lt;=25,"A",IF(P240&lt;=50,"B",IF(P240&lt;=75,"C","D")))</f>
        <v>D</v>
      </c>
    </row>
    <row r="241" customFormat="false" ht="16.5" hidden="false" customHeight="false" outlineLevel="0" collapsed="false">
      <c r="A241" s="1" t="s">
        <v>527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540</v>
      </c>
      <c r="H241" s="1" t="n">
        <v>2180</v>
      </c>
      <c r="I241" s="1" t="n">
        <v>0</v>
      </c>
      <c r="J241" s="1" t="n">
        <v>2160</v>
      </c>
      <c r="K241" s="1" t="n">
        <v>2040</v>
      </c>
      <c r="L241" s="1" t="n">
        <v>1080</v>
      </c>
      <c r="M241" s="1" t="n">
        <v>1040</v>
      </c>
      <c r="N241" s="1" t="n">
        <f aca="false">SUM(B241:M241)</f>
        <v>9040</v>
      </c>
      <c r="O241" s="1" t="n">
        <f aca="false">O240+N241</f>
        <v>10423532</v>
      </c>
      <c r="P241" s="8" t="n">
        <f aca="false">O241/$O$2967*100</f>
        <v>79.9823883518806</v>
      </c>
      <c r="Q241" s="4" t="str">
        <f aca="false">IF(P241&lt;=25,"A",IF(P241&lt;=50,"B",IF(P241&lt;=75,"C","D")))</f>
        <v>D</v>
      </c>
    </row>
    <row r="242" customFormat="false" ht="16.5" hidden="false" customHeight="false" outlineLevel="0" collapsed="false">
      <c r="A242" s="1" t="s">
        <v>722</v>
      </c>
      <c r="B242" s="1" t="n">
        <v>1249</v>
      </c>
      <c r="C242" s="1" t="n">
        <v>542</v>
      </c>
      <c r="D242" s="1" t="n">
        <v>997</v>
      </c>
      <c r="E242" s="1" t="n">
        <v>687</v>
      </c>
      <c r="F242" s="1" t="n">
        <v>769</v>
      </c>
      <c r="G242" s="1" t="n">
        <v>703</v>
      </c>
      <c r="H242" s="1" t="n">
        <v>1288</v>
      </c>
      <c r="I242" s="1" t="n">
        <v>20</v>
      </c>
      <c r="J242" s="1" t="n">
        <v>644</v>
      </c>
      <c r="K242" s="1" t="n">
        <v>585</v>
      </c>
      <c r="L242" s="1" t="n">
        <v>1031</v>
      </c>
      <c r="M242" s="1" t="n">
        <v>492</v>
      </c>
      <c r="N242" s="1" t="n">
        <f aca="false">SUM(B242:M242)</f>
        <v>9007</v>
      </c>
      <c r="O242" s="1" t="n">
        <f aca="false">O241+N242</f>
        <v>10432539</v>
      </c>
      <c r="P242" s="8" t="n">
        <f aca="false">O242/$O$2967*100</f>
        <v>80.0515013331508</v>
      </c>
      <c r="Q242" s="4" t="str">
        <f aca="false">IF(P242&lt;=25,"A",IF(P242&lt;=50,"B",IF(P242&lt;=75,"C","D")))</f>
        <v>D</v>
      </c>
    </row>
    <row r="243" customFormat="false" ht="16.5" hidden="false" customHeight="false" outlineLevel="0" collapsed="false">
      <c r="A243" s="1" t="s">
        <v>2471</v>
      </c>
      <c r="B243" s="1" t="n">
        <v>0</v>
      </c>
      <c r="C243" s="1" t="n">
        <v>540</v>
      </c>
      <c r="D243" s="1" t="n">
        <v>1620</v>
      </c>
      <c r="E243" s="1" t="n">
        <v>2160</v>
      </c>
      <c r="F243" s="1" t="n">
        <v>32</v>
      </c>
      <c r="G243" s="1" t="n">
        <v>4200</v>
      </c>
      <c r="H243" s="1" t="n">
        <v>44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f aca="false">SUM(B243:M243)</f>
        <v>8992</v>
      </c>
      <c r="O243" s="1" t="n">
        <f aca="false">O242+N243</f>
        <v>10441531</v>
      </c>
      <c r="P243" s="8" t="n">
        <f aca="false">O243/$O$2967*100</f>
        <v>80.1204992156402</v>
      </c>
      <c r="Q243" s="4" t="str">
        <f aca="false">IF(P243&lt;=25,"A",IF(P243&lt;=50,"B",IF(P243&lt;=75,"C","D")))</f>
        <v>D</v>
      </c>
    </row>
    <row r="244" customFormat="false" ht="16.5" hidden="false" customHeight="false" outlineLevel="0" collapsed="false">
      <c r="A244" s="1" t="s">
        <v>82</v>
      </c>
      <c r="B244" s="1" t="n">
        <v>1053</v>
      </c>
      <c r="C244" s="1" t="n">
        <v>1015</v>
      </c>
      <c r="D244" s="1" t="n">
        <v>0</v>
      </c>
      <c r="E244" s="1" t="n">
        <v>0</v>
      </c>
      <c r="F244" s="1" t="n">
        <v>2060</v>
      </c>
      <c r="G244" s="1" t="n">
        <v>1030</v>
      </c>
      <c r="H244" s="1" t="n">
        <v>1015</v>
      </c>
      <c r="I244" s="1" t="n">
        <v>0</v>
      </c>
      <c r="J244" s="1" t="n">
        <v>1052</v>
      </c>
      <c r="K244" s="1" t="n">
        <v>1560</v>
      </c>
      <c r="L244" s="1" t="n">
        <v>0</v>
      </c>
      <c r="M244" s="1" t="n">
        <v>0</v>
      </c>
      <c r="N244" s="1" t="n">
        <f aca="false">SUM(B244:M244)</f>
        <v>8785</v>
      </c>
      <c r="O244" s="1" t="n">
        <f aca="false">O243+N244</f>
        <v>10450316</v>
      </c>
      <c r="P244" s="8" t="n">
        <f aca="false">O244/$O$2967*100</f>
        <v>80.1879087349539</v>
      </c>
      <c r="Q244" s="4" t="str">
        <f aca="false">IF(P244&lt;=25,"A",IF(P244&lt;=50,"B",IF(P244&lt;=75,"C","D")))</f>
        <v>D</v>
      </c>
    </row>
    <row r="245" customFormat="false" ht="16.5" hidden="false" customHeight="false" outlineLevel="0" collapsed="false">
      <c r="A245" s="1" t="s">
        <v>2288</v>
      </c>
      <c r="B245" s="1" t="n">
        <v>50</v>
      </c>
      <c r="C245" s="1" t="n">
        <v>1060</v>
      </c>
      <c r="D245" s="1" t="n">
        <v>200</v>
      </c>
      <c r="E245" s="1" t="n">
        <v>470</v>
      </c>
      <c r="F245" s="1" t="n">
        <v>500</v>
      </c>
      <c r="G245" s="1" t="n">
        <v>1060</v>
      </c>
      <c r="H245" s="1" t="n">
        <v>970</v>
      </c>
      <c r="I245" s="1" t="n">
        <v>0</v>
      </c>
      <c r="J245" s="1" t="n">
        <v>1850</v>
      </c>
      <c r="K245" s="1" t="n">
        <v>770</v>
      </c>
      <c r="L245" s="1" t="n">
        <v>1250</v>
      </c>
      <c r="M245" s="1" t="n">
        <v>600</v>
      </c>
      <c r="N245" s="1" t="n">
        <f aca="false">SUM(B245:M245)</f>
        <v>8780</v>
      </c>
      <c r="O245" s="1" t="n">
        <f aca="false">O244+N245</f>
        <v>10459096</v>
      </c>
      <c r="P245" s="8" t="n">
        <f aca="false">O245/$O$2967*100</f>
        <v>80.2552798880074</v>
      </c>
      <c r="Q245" s="4" t="str">
        <f aca="false">IF(P245&lt;=25,"A",IF(P245&lt;=50,"B",IF(P245&lt;=75,"C","D")))</f>
        <v>D</v>
      </c>
    </row>
    <row r="246" customFormat="false" ht="16.5" hidden="false" customHeight="false" outlineLevel="0" collapsed="false">
      <c r="A246" s="1" t="s">
        <v>100</v>
      </c>
      <c r="B246" s="1" t="n">
        <v>960</v>
      </c>
      <c r="C246" s="1" t="n">
        <v>1029</v>
      </c>
      <c r="D246" s="1" t="n">
        <v>1633</v>
      </c>
      <c r="E246" s="1" t="n">
        <v>980</v>
      </c>
      <c r="F246" s="1" t="n">
        <v>0</v>
      </c>
      <c r="G246" s="1" t="n">
        <v>0</v>
      </c>
      <c r="H246" s="1" t="n">
        <v>316</v>
      </c>
      <c r="I246" s="1" t="n">
        <v>929</v>
      </c>
      <c r="J246" s="1" t="n">
        <v>1020</v>
      </c>
      <c r="K246" s="1" t="n">
        <v>1016</v>
      </c>
      <c r="L246" s="1" t="n">
        <v>0</v>
      </c>
      <c r="M246" s="1" t="n">
        <v>890</v>
      </c>
      <c r="N246" s="1" t="n">
        <f aca="false">SUM(B246:M246)</f>
        <v>8773</v>
      </c>
      <c r="O246" s="1" t="n">
        <f aca="false">O245+N246</f>
        <v>10467869</v>
      </c>
      <c r="P246" s="8" t="n">
        <f aca="false">O246/$O$2967*100</f>
        <v>80.3225973282964</v>
      </c>
      <c r="Q246" s="4" t="str">
        <f aca="false">IF(P246&lt;=25,"A",IF(P246&lt;=50,"B",IF(P246&lt;=75,"C","D")))</f>
        <v>D</v>
      </c>
    </row>
    <row r="247" customFormat="false" ht="16.5" hidden="false" customHeight="false" outlineLevel="0" collapsed="false">
      <c r="A247" s="1" t="s">
        <v>1199</v>
      </c>
      <c r="B247" s="1" t="n">
        <v>495</v>
      </c>
      <c r="C247" s="1" t="n">
        <v>500</v>
      </c>
      <c r="D247" s="1" t="n">
        <v>500</v>
      </c>
      <c r="E247" s="1" t="n">
        <v>1025</v>
      </c>
      <c r="F247" s="1" t="n">
        <v>525</v>
      </c>
      <c r="G247" s="1" t="n">
        <v>1067</v>
      </c>
      <c r="H247" s="1" t="n">
        <v>1046</v>
      </c>
      <c r="I247" s="1" t="n">
        <v>0</v>
      </c>
      <c r="J247" s="1" t="n">
        <v>1525</v>
      </c>
      <c r="K247" s="1" t="n">
        <v>525</v>
      </c>
      <c r="L247" s="1" t="n">
        <v>1025</v>
      </c>
      <c r="M247" s="1" t="n">
        <v>525</v>
      </c>
      <c r="N247" s="1" t="n">
        <f aca="false">SUM(B247:M247)</f>
        <v>8758</v>
      </c>
      <c r="O247" s="1" t="n">
        <f aca="false">O246+N247</f>
        <v>10476627</v>
      </c>
      <c r="P247" s="8" t="n">
        <f aca="false">O247/$O$2967*100</f>
        <v>80.3897996698046</v>
      </c>
      <c r="Q247" s="4" t="str">
        <f aca="false">IF(P247&lt;=25,"A",IF(P247&lt;=50,"B",IF(P247&lt;=75,"C","D")))</f>
        <v>D</v>
      </c>
    </row>
    <row r="248" customFormat="false" ht="16.5" hidden="false" customHeight="false" outlineLevel="0" collapsed="false">
      <c r="A248" s="1" t="s">
        <v>650</v>
      </c>
      <c r="B248" s="1" t="n">
        <v>660</v>
      </c>
      <c r="C248" s="1" t="n">
        <v>620</v>
      </c>
      <c r="D248" s="1" t="n">
        <v>1304</v>
      </c>
      <c r="E248" s="1" t="n">
        <v>2120</v>
      </c>
      <c r="F248" s="1" t="n">
        <v>780</v>
      </c>
      <c r="G248" s="1" t="n">
        <v>561</v>
      </c>
      <c r="H248" s="1" t="n">
        <v>180</v>
      </c>
      <c r="I248" s="1" t="n">
        <v>360</v>
      </c>
      <c r="J248" s="1" t="n">
        <v>1462</v>
      </c>
      <c r="K248" s="1" t="n">
        <v>240</v>
      </c>
      <c r="L248" s="1" t="n">
        <v>110</v>
      </c>
      <c r="M248" s="1" t="n">
        <v>360</v>
      </c>
      <c r="N248" s="1" t="n">
        <f aca="false">SUM(B248:M248)</f>
        <v>8757</v>
      </c>
      <c r="O248" s="1" t="n">
        <f aca="false">O247+N248</f>
        <v>10485384</v>
      </c>
      <c r="P248" s="8" t="n">
        <f aca="false">O248/$O$2967*100</f>
        <v>80.4569943380608</v>
      </c>
      <c r="Q248" s="4" t="str">
        <f aca="false">IF(P248&lt;=25,"A",IF(P248&lt;=50,"B",IF(P248&lt;=75,"C","D")))</f>
        <v>D</v>
      </c>
    </row>
    <row r="249" customFormat="false" ht="16.5" hidden="false" customHeight="false" outlineLevel="0" collapsed="false">
      <c r="A249" s="1" t="s">
        <v>1037</v>
      </c>
      <c r="B249" s="1" t="n">
        <v>1545</v>
      </c>
      <c r="C249" s="1" t="n">
        <v>780</v>
      </c>
      <c r="D249" s="1" t="n">
        <v>1090</v>
      </c>
      <c r="E249" s="1" t="n">
        <v>775</v>
      </c>
      <c r="F249" s="1" t="n">
        <v>670</v>
      </c>
      <c r="G249" s="1" t="n">
        <v>310</v>
      </c>
      <c r="H249" s="1" t="n">
        <v>655</v>
      </c>
      <c r="I249" s="1" t="n">
        <v>220</v>
      </c>
      <c r="J249" s="1" t="n">
        <v>865</v>
      </c>
      <c r="K249" s="1" t="n">
        <v>525</v>
      </c>
      <c r="L249" s="1" t="n">
        <v>770</v>
      </c>
      <c r="M249" s="1" t="n">
        <v>505</v>
      </c>
      <c r="N249" s="1" t="n">
        <f aca="false">SUM(B249:M249)</f>
        <v>8710</v>
      </c>
      <c r="O249" s="1" t="n">
        <f aca="false">O248+N249</f>
        <v>10494094</v>
      </c>
      <c r="P249" s="8" t="n">
        <f aca="false">O249/$O$2967*100</f>
        <v>80.5238283634703</v>
      </c>
      <c r="Q249" s="4" t="str">
        <f aca="false">IF(P249&lt;=25,"A",IF(P249&lt;=50,"B",IF(P249&lt;=75,"C","D")))</f>
        <v>D</v>
      </c>
    </row>
    <row r="250" customFormat="false" ht="16.5" hidden="false" customHeight="false" outlineLevel="0" collapsed="false">
      <c r="A250" s="1" t="s">
        <v>2379</v>
      </c>
      <c r="B250" s="1" t="n">
        <v>1180</v>
      </c>
      <c r="C250" s="1" t="n">
        <v>880</v>
      </c>
      <c r="D250" s="1" t="n">
        <v>1070</v>
      </c>
      <c r="E250" s="1" t="n">
        <v>380</v>
      </c>
      <c r="F250" s="1" t="n">
        <v>830</v>
      </c>
      <c r="G250" s="1" t="n">
        <v>290</v>
      </c>
      <c r="H250" s="1" t="n">
        <v>1020</v>
      </c>
      <c r="I250" s="1" t="n">
        <v>130</v>
      </c>
      <c r="J250" s="1" t="n">
        <v>560</v>
      </c>
      <c r="K250" s="1" t="n">
        <v>700</v>
      </c>
      <c r="L250" s="1" t="n">
        <v>990</v>
      </c>
      <c r="M250" s="1" t="n">
        <v>660</v>
      </c>
      <c r="N250" s="1" t="n">
        <f aca="false">SUM(B250:M250)</f>
        <v>8690</v>
      </c>
      <c r="O250" s="1" t="n">
        <f aca="false">O249+N250</f>
        <v>10502784</v>
      </c>
      <c r="P250" s="8" t="n">
        <f aca="false">O250/$O$2967*100</f>
        <v>80.5905089238387</v>
      </c>
      <c r="Q250" s="4" t="str">
        <f aca="false">IF(P250&lt;=25,"A",IF(P250&lt;=50,"B",IF(P250&lt;=75,"C","D")))</f>
        <v>D</v>
      </c>
    </row>
    <row r="251" customFormat="false" ht="16.5" hidden="false" customHeight="false" outlineLevel="0" collapsed="false">
      <c r="A251" s="1" t="s">
        <v>456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1440</v>
      </c>
      <c r="G251" s="1" t="n">
        <v>1040</v>
      </c>
      <c r="H251" s="1" t="n">
        <v>0</v>
      </c>
      <c r="I251" s="1" t="n">
        <v>0</v>
      </c>
      <c r="J251" s="1" t="n">
        <v>1200</v>
      </c>
      <c r="K251" s="1" t="n">
        <v>3020</v>
      </c>
      <c r="L251" s="1" t="n">
        <v>1980</v>
      </c>
      <c r="M251" s="1" t="n">
        <v>0</v>
      </c>
      <c r="N251" s="1" t="n">
        <f aca="false">SUM(B251:M251)</f>
        <v>8680</v>
      </c>
      <c r="O251" s="1" t="n">
        <f aca="false">O250+N251</f>
        <v>10511464</v>
      </c>
      <c r="P251" s="8" t="n">
        <f aca="false">O251/$O$2967*100</f>
        <v>80.6571127516865</v>
      </c>
      <c r="Q251" s="4" t="str">
        <f aca="false">IF(P251&lt;=25,"A",IF(P251&lt;=50,"B",IF(P251&lt;=75,"C","D")))</f>
        <v>D</v>
      </c>
    </row>
    <row r="252" customFormat="false" ht="16.5" hidden="false" customHeight="false" outlineLevel="0" collapsed="false">
      <c r="A252" s="1" t="s">
        <v>2507</v>
      </c>
      <c r="B252" s="1" t="n">
        <v>1480</v>
      </c>
      <c r="C252" s="1" t="n">
        <v>989</v>
      </c>
      <c r="D252" s="1" t="n">
        <v>576</v>
      </c>
      <c r="E252" s="1" t="n">
        <v>1740</v>
      </c>
      <c r="F252" s="1" t="n">
        <v>2166</v>
      </c>
      <c r="G252" s="1" t="n">
        <v>170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f aca="false">SUM(B252:M252)</f>
        <v>8651</v>
      </c>
      <c r="O252" s="1" t="n">
        <f aca="false">O251+N252</f>
        <v>10520115</v>
      </c>
      <c r="P252" s="8" t="n">
        <f aca="false">O252/$O$2967*100</f>
        <v>80.7234940552247</v>
      </c>
      <c r="Q252" s="4" t="str">
        <f aca="false">IF(P252&lt;=25,"A",IF(P252&lt;=50,"B",IF(P252&lt;=75,"C","D")))</f>
        <v>D</v>
      </c>
    </row>
    <row r="253" customFormat="false" ht="16.5" hidden="false" customHeight="false" outlineLevel="0" collapsed="false">
      <c r="A253" s="1" t="s">
        <v>386</v>
      </c>
      <c r="B253" s="1" t="n">
        <v>220</v>
      </c>
      <c r="C253" s="1" t="n">
        <v>204</v>
      </c>
      <c r="D253" s="1" t="n">
        <v>800</v>
      </c>
      <c r="E253" s="1" t="n">
        <v>552</v>
      </c>
      <c r="F253" s="1" t="n">
        <v>236</v>
      </c>
      <c r="G253" s="1" t="n">
        <v>364</v>
      </c>
      <c r="H253" s="1" t="n">
        <v>612</v>
      </c>
      <c r="I253" s="1" t="n">
        <v>80</v>
      </c>
      <c r="J253" s="1" t="n">
        <v>612</v>
      </c>
      <c r="K253" s="1" t="n">
        <v>660</v>
      </c>
      <c r="L253" s="1" t="n">
        <v>972</v>
      </c>
      <c r="M253" s="1" t="n">
        <v>3300</v>
      </c>
      <c r="N253" s="1" t="n">
        <f aca="false">SUM(B253:M253)</f>
        <v>8612</v>
      </c>
      <c r="O253" s="1" t="n">
        <f aca="false">O252+N253</f>
        <v>10528727</v>
      </c>
      <c r="P253" s="8" t="n">
        <f aca="false">O253/$O$2967*100</f>
        <v>80.7895761019327</v>
      </c>
      <c r="Q253" s="4" t="str">
        <f aca="false">IF(P253&lt;=25,"A",IF(P253&lt;=50,"B",IF(P253&lt;=75,"C","D")))</f>
        <v>D</v>
      </c>
    </row>
    <row r="254" customFormat="false" ht="16.5" hidden="false" customHeight="false" outlineLevel="0" collapsed="false">
      <c r="A254" s="1" t="s">
        <v>301</v>
      </c>
      <c r="B254" s="1" t="n">
        <v>482</v>
      </c>
      <c r="C254" s="1" t="n">
        <v>709</v>
      </c>
      <c r="D254" s="1" t="n">
        <v>994</v>
      </c>
      <c r="E254" s="1" t="n">
        <v>764</v>
      </c>
      <c r="F254" s="1" t="n">
        <v>555</v>
      </c>
      <c r="G254" s="1" t="n">
        <v>507</v>
      </c>
      <c r="H254" s="1" t="n">
        <v>673</v>
      </c>
      <c r="I254" s="1" t="n">
        <v>207</v>
      </c>
      <c r="J254" s="1" t="n">
        <v>486</v>
      </c>
      <c r="K254" s="1" t="n">
        <v>187</v>
      </c>
      <c r="L254" s="1" t="n">
        <v>1626</v>
      </c>
      <c r="M254" s="1" t="n">
        <v>1413</v>
      </c>
      <c r="N254" s="1" t="n">
        <f aca="false">SUM(B254:M254)</f>
        <v>8603</v>
      </c>
      <c r="O254" s="1" t="n">
        <f aca="false">O253+N254</f>
        <v>10537330</v>
      </c>
      <c r="P254" s="8" t="n">
        <f aca="false">O254/$O$2967*100</f>
        <v>80.8555890893722</v>
      </c>
      <c r="Q254" s="4" t="str">
        <f aca="false">IF(P254&lt;=25,"A",IF(P254&lt;=50,"B",IF(P254&lt;=75,"C","D")))</f>
        <v>D</v>
      </c>
    </row>
    <row r="255" customFormat="false" ht="16.5" hidden="false" customHeight="false" outlineLevel="0" collapsed="false">
      <c r="A255" s="1" t="s">
        <v>596</v>
      </c>
      <c r="B255" s="1" t="n">
        <v>420</v>
      </c>
      <c r="C255" s="1" t="n">
        <v>380</v>
      </c>
      <c r="D255" s="1" t="n">
        <v>800</v>
      </c>
      <c r="E255" s="1" t="n">
        <v>920</v>
      </c>
      <c r="F255" s="1" t="n">
        <v>1300</v>
      </c>
      <c r="G255" s="1" t="n">
        <v>904</v>
      </c>
      <c r="H255" s="1" t="n">
        <v>1484</v>
      </c>
      <c r="I255" s="1" t="n">
        <v>300</v>
      </c>
      <c r="J255" s="1" t="n">
        <v>300</v>
      </c>
      <c r="K255" s="1" t="n">
        <v>560</v>
      </c>
      <c r="L255" s="1" t="n">
        <v>680</v>
      </c>
      <c r="M255" s="1" t="n">
        <v>520</v>
      </c>
      <c r="N255" s="1" t="n">
        <f aca="false">SUM(B255:M255)</f>
        <v>8568</v>
      </c>
      <c r="O255" s="1" t="n">
        <f aca="false">O254+N255</f>
        <v>10545898</v>
      </c>
      <c r="P255" s="8" t="n">
        <f aca="false">O255/$O$2967*100</f>
        <v>80.9213335129898</v>
      </c>
      <c r="Q255" s="4" t="str">
        <f aca="false">IF(P255&lt;=25,"A",IF(P255&lt;=50,"B",IF(P255&lt;=75,"C","D")))</f>
        <v>D</v>
      </c>
    </row>
    <row r="256" customFormat="false" ht="16.5" hidden="false" customHeight="false" outlineLevel="0" collapsed="false">
      <c r="A256" s="1" t="s">
        <v>577</v>
      </c>
      <c r="B256" s="1" t="n">
        <v>820</v>
      </c>
      <c r="C256" s="1" t="n">
        <v>600</v>
      </c>
      <c r="D256" s="1" t="n">
        <v>1320</v>
      </c>
      <c r="E256" s="1" t="n">
        <v>180</v>
      </c>
      <c r="F256" s="1" t="n">
        <v>540</v>
      </c>
      <c r="G256" s="1" t="n">
        <v>1000</v>
      </c>
      <c r="H256" s="1" t="n">
        <v>220</v>
      </c>
      <c r="I256" s="1" t="n">
        <v>320</v>
      </c>
      <c r="J256" s="1" t="n">
        <v>1120</v>
      </c>
      <c r="K256" s="1" t="n">
        <v>1340</v>
      </c>
      <c r="L256" s="1" t="n">
        <v>560</v>
      </c>
      <c r="M256" s="1" t="n">
        <v>400</v>
      </c>
      <c r="N256" s="1" t="n">
        <f aca="false">SUM(B256:M256)</f>
        <v>8420</v>
      </c>
      <c r="O256" s="1" t="n">
        <f aca="false">O255+N256</f>
        <v>10554318</v>
      </c>
      <c r="P256" s="8" t="n">
        <f aca="false">O256/$O$2967*100</f>
        <v>80.985942295303</v>
      </c>
      <c r="Q256" s="4" t="str">
        <f aca="false">IF(P256&lt;=25,"A",IF(P256&lt;=50,"B",IF(P256&lt;=75,"C","D")))</f>
        <v>D</v>
      </c>
    </row>
    <row r="257" customFormat="false" ht="16.5" hidden="false" customHeight="false" outlineLevel="0" collapsed="false">
      <c r="A257" s="1" t="s">
        <v>302</v>
      </c>
      <c r="B257" s="1" t="n">
        <v>296</v>
      </c>
      <c r="C257" s="1" t="n">
        <v>200</v>
      </c>
      <c r="D257" s="1" t="n">
        <v>683</v>
      </c>
      <c r="E257" s="1" t="n">
        <v>585</v>
      </c>
      <c r="F257" s="1" t="n">
        <v>631</v>
      </c>
      <c r="G257" s="1" t="n">
        <v>388</v>
      </c>
      <c r="H257" s="1" t="n">
        <v>1444</v>
      </c>
      <c r="I257" s="1" t="n">
        <v>395</v>
      </c>
      <c r="J257" s="1" t="n">
        <v>556</v>
      </c>
      <c r="K257" s="1" t="n">
        <v>485</v>
      </c>
      <c r="L257" s="1" t="n">
        <v>1333</v>
      </c>
      <c r="M257" s="1" t="n">
        <v>1392</v>
      </c>
      <c r="N257" s="1" t="n">
        <f aca="false">SUM(B257:M257)</f>
        <v>8388</v>
      </c>
      <c r="O257" s="1" t="n">
        <f aca="false">O256+N257</f>
        <v>10562706</v>
      </c>
      <c r="P257" s="8" t="n">
        <f aca="false">O257/$O$2967*100</f>
        <v>81.0503055335504</v>
      </c>
      <c r="Q257" s="4" t="str">
        <f aca="false">IF(P257&lt;=25,"A",IF(P257&lt;=50,"B",IF(P257&lt;=75,"C","D")))</f>
        <v>D</v>
      </c>
    </row>
    <row r="258" customFormat="false" ht="16.5" hidden="false" customHeight="false" outlineLevel="0" collapsed="false">
      <c r="A258" s="1" t="s">
        <v>659</v>
      </c>
      <c r="B258" s="1" t="n">
        <v>440</v>
      </c>
      <c r="C258" s="1" t="n">
        <v>315</v>
      </c>
      <c r="D258" s="1" t="n">
        <v>430</v>
      </c>
      <c r="E258" s="1" t="n">
        <v>235</v>
      </c>
      <c r="F258" s="1" t="n">
        <v>1055</v>
      </c>
      <c r="G258" s="1" t="n">
        <v>1310</v>
      </c>
      <c r="H258" s="1" t="n">
        <v>1106</v>
      </c>
      <c r="I258" s="1" t="n">
        <v>250</v>
      </c>
      <c r="J258" s="1" t="n">
        <v>930</v>
      </c>
      <c r="K258" s="1" t="n">
        <v>1605</v>
      </c>
      <c r="L258" s="1" t="n">
        <v>390</v>
      </c>
      <c r="M258" s="1" t="n">
        <v>295</v>
      </c>
      <c r="N258" s="1" t="n">
        <f aca="false">SUM(B258:M258)</f>
        <v>8361</v>
      </c>
      <c r="O258" s="1" t="n">
        <f aca="false">O257+N258</f>
        <v>10571067</v>
      </c>
      <c r="P258" s="8" t="n">
        <f aca="false">O258/$O$2967*100</f>
        <v>81.1144615939923</v>
      </c>
      <c r="Q258" s="4" t="str">
        <f aca="false">IF(P258&lt;=25,"A",IF(P258&lt;=50,"B",IF(P258&lt;=75,"C","D")))</f>
        <v>D</v>
      </c>
    </row>
    <row r="259" customFormat="false" ht="16.5" hidden="false" customHeight="false" outlineLevel="0" collapsed="false">
      <c r="A259" s="1" t="s">
        <v>211</v>
      </c>
      <c r="B259" s="1" t="n">
        <v>210</v>
      </c>
      <c r="C259" s="1" t="n">
        <v>720</v>
      </c>
      <c r="D259" s="1" t="n">
        <v>725</v>
      </c>
      <c r="E259" s="1" t="n">
        <v>1320</v>
      </c>
      <c r="F259" s="1" t="n">
        <v>500</v>
      </c>
      <c r="G259" s="1" t="n">
        <v>995</v>
      </c>
      <c r="H259" s="1" t="n">
        <v>400</v>
      </c>
      <c r="I259" s="1" t="n">
        <v>0</v>
      </c>
      <c r="J259" s="1" t="n">
        <v>625</v>
      </c>
      <c r="K259" s="1" t="n">
        <v>520</v>
      </c>
      <c r="L259" s="1" t="n">
        <v>1125</v>
      </c>
      <c r="M259" s="1" t="n">
        <v>1218</v>
      </c>
      <c r="N259" s="1" t="n">
        <f aca="false">SUM(B259:M259)</f>
        <v>8358</v>
      </c>
      <c r="O259" s="1" t="n">
        <f aca="false">O258+N259</f>
        <v>10579425</v>
      </c>
      <c r="P259" s="8" t="n">
        <f aca="false">O259/$O$2967*100</f>
        <v>81.178594634678</v>
      </c>
      <c r="Q259" s="4" t="str">
        <f aca="false">IF(P259&lt;=25,"A",IF(P259&lt;=50,"B",IF(P259&lt;=75,"C","D")))</f>
        <v>D</v>
      </c>
    </row>
    <row r="260" customFormat="false" ht="16.5" hidden="false" customHeight="false" outlineLevel="0" collapsed="false">
      <c r="A260" s="1" t="s">
        <v>1661</v>
      </c>
      <c r="B260" s="1" t="n">
        <v>1200</v>
      </c>
      <c r="C260" s="1" t="n">
        <v>496</v>
      </c>
      <c r="D260" s="1" t="n">
        <v>832</v>
      </c>
      <c r="E260" s="1" t="n">
        <v>464</v>
      </c>
      <c r="F260" s="1" t="n">
        <v>1665</v>
      </c>
      <c r="G260" s="1" t="n">
        <v>196</v>
      </c>
      <c r="H260" s="1" t="n">
        <v>720</v>
      </c>
      <c r="I260" s="1" t="n">
        <v>32</v>
      </c>
      <c r="J260" s="1" t="n">
        <v>1033</v>
      </c>
      <c r="K260" s="1" t="n">
        <v>1056</v>
      </c>
      <c r="L260" s="1" t="n">
        <v>63</v>
      </c>
      <c r="M260" s="1" t="n">
        <v>480</v>
      </c>
      <c r="N260" s="1" t="n">
        <f aca="false">SUM(B260:M260)</f>
        <v>8237</v>
      </c>
      <c r="O260" s="1" t="n">
        <f aca="false">O259+N260</f>
        <v>10587662</v>
      </c>
      <c r="P260" s="8" t="n">
        <f aca="false">O260/$O$2967*100</f>
        <v>81.2417992118649</v>
      </c>
      <c r="Q260" s="4" t="str">
        <f aca="false">IF(P260&lt;=25,"A",IF(P260&lt;=50,"B",IF(P260&lt;=75,"C","D")))</f>
        <v>D</v>
      </c>
    </row>
    <row r="261" customFormat="false" ht="16.5" hidden="false" customHeight="false" outlineLevel="0" collapsed="false">
      <c r="A261" s="1" t="s">
        <v>1241</v>
      </c>
      <c r="B261" s="1" t="n">
        <v>0</v>
      </c>
      <c r="C261" s="1" t="n">
        <v>0</v>
      </c>
      <c r="D261" s="1" t="n">
        <v>600</v>
      </c>
      <c r="E261" s="1" t="n">
        <v>1220</v>
      </c>
      <c r="F261" s="1" t="n">
        <v>500</v>
      </c>
      <c r="G261" s="1" t="n">
        <v>1020</v>
      </c>
      <c r="H261" s="1" t="n">
        <v>1300</v>
      </c>
      <c r="I261" s="1" t="n">
        <v>0</v>
      </c>
      <c r="J261" s="1" t="n">
        <v>1000</v>
      </c>
      <c r="K261" s="1" t="n">
        <v>1020</v>
      </c>
      <c r="L261" s="1" t="n">
        <v>520</v>
      </c>
      <c r="M261" s="1" t="n">
        <v>1040</v>
      </c>
      <c r="N261" s="1" t="n">
        <f aca="false">SUM(B261:M261)</f>
        <v>8220</v>
      </c>
      <c r="O261" s="1" t="n">
        <f aca="false">O260+N261</f>
        <v>10595882</v>
      </c>
      <c r="P261" s="8" t="n">
        <f aca="false">O261/$O$2967*100</f>
        <v>81.3048733437669</v>
      </c>
      <c r="Q261" s="4" t="str">
        <f aca="false">IF(P261&lt;=25,"A",IF(P261&lt;=50,"B",IF(P261&lt;=75,"C","D")))</f>
        <v>D</v>
      </c>
    </row>
    <row r="262" customFormat="false" ht="16.5" hidden="false" customHeight="false" outlineLevel="0" collapsed="false">
      <c r="A262" s="1" t="s">
        <v>2365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1250</v>
      </c>
      <c r="I262" s="1" t="n">
        <v>650</v>
      </c>
      <c r="J262" s="1" t="n">
        <v>1414</v>
      </c>
      <c r="K262" s="1" t="n">
        <v>1450</v>
      </c>
      <c r="L262" s="1" t="n">
        <v>2190</v>
      </c>
      <c r="M262" s="1" t="n">
        <v>1240</v>
      </c>
      <c r="N262" s="1" t="n">
        <f aca="false">SUM(B262:M262)</f>
        <v>8194</v>
      </c>
      <c r="O262" s="1" t="n">
        <f aca="false">O261+N262</f>
        <v>10604076</v>
      </c>
      <c r="P262" s="8" t="n">
        <f aca="false">O262/$O$2967*100</f>
        <v>81.3677479711154</v>
      </c>
      <c r="Q262" s="4" t="str">
        <f aca="false">IF(P262&lt;=25,"A",IF(P262&lt;=50,"B",IF(P262&lt;=75,"C","D")))</f>
        <v>D</v>
      </c>
    </row>
    <row r="263" customFormat="false" ht="16.5" hidden="false" customHeight="false" outlineLevel="0" collapsed="false">
      <c r="A263" s="1" t="s">
        <v>1674</v>
      </c>
      <c r="B263" s="1" t="n">
        <v>400</v>
      </c>
      <c r="C263" s="1" t="n">
        <v>635</v>
      </c>
      <c r="D263" s="1" t="n">
        <v>115</v>
      </c>
      <c r="E263" s="1" t="n">
        <v>930</v>
      </c>
      <c r="F263" s="1" t="n">
        <v>230</v>
      </c>
      <c r="G263" s="1" t="n">
        <v>1470</v>
      </c>
      <c r="H263" s="1" t="n">
        <v>809</v>
      </c>
      <c r="I263" s="1" t="n">
        <v>1266</v>
      </c>
      <c r="J263" s="1" t="n">
        <v>970</v>
      </c>
      <c r="K263" s="1" t="n">
        <v>440</v>
      </c>
      <c r="L263" s="1" t="n">
        <v>850</v>
      </c>
      <c r="M263" s="1" t="n">
        <v>50</v>
      </c>
      <c r="N263" s="1" t="n">
        <f aca="false">SUM(B263:M263)</f>
        <v>8165</v>
      </c>
      <c r="O263" s="1" t="n">
        <f aca="false">O262+N263</f>
        <v>10612241</v>
      </c>
      <c r="P263" s="8" t="n">
        <f aca="false">O263/$O$2967*100</f>
        <v>81.4304000741543</v>
      </c>
      <c r="Q263" s="4" t="str">
        <f aca="false">IF(P263&lt;=25,"A",IF(P263&lt;=50,"B",IF(P263&lt;=75,"C","D")))</f>
        <v>D</v>
      </c>
    </row>
    <row r="264" customFormat="false" ht="16.5" hidden="false" customHeight="false" outlineLevel="0" collapsed="false">
      <c r="A264" s="1" t="s">
        <v>54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800</v>
      </c>
      <c r="I264" s="1" t="n">
        <v>560</v>
      </c>
      <c r="J264" s="1" t="n">
        <v>1020</v>
      </c>
      <c r="K264" s="1" t="n">
        <v>1800</v>
      </c>
      <c r="L264" s="1" t="n">
        <v>2280</v>
      </c>
      <c r="M264" s="1" t="n">
        <v>1640</v>
      </c>
      <c r="N264" s="1" t="n">
        <f aca="false">SUM(B264:M264)</f>
        <v>8100</v>
      </c>
      <c r="O264" s="1" t="n">
        <f aca="false">O263+N264</f>
        <v>10620341</v>
      </c>
      <c r="P264" s="8" t="n">
        <f aca="false">O264/$O$2967*100</f>
        <v>81.4925534158095</v>
      </c>
      <c r="Q264" s="4" t="str">
        <f aca="false">IF(P264&lt;=25,"A",IF(P264&lt;=50,"B",IF(P264&lt;=75,"C","D")))</f>
        <v>D</v>
      </c>
    </row>
    <row r="265" customFormat="false" ht="16.5" hidden="false" customHeight="false" outlineLevel="0" collapsed="false">
      <c r="A265" s="1" t="s">
        <v>133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1635</v>
      </c>
      <c r="L265" s="1" t="n">
        <v>6411</v>
      </c>
      <c r="M265" s="1" t="n">
        <v>0</v>
      </c>
      <c r="N265" s="1" t="n">
        <f aca="false">SUM(B265:M265)</f>
        <v>8046</v>
      </c>
      <c r="O265" s="1" t="n">
        <f aca="false">O264+N265</f>
        <v>10628387</v>
      </c>
      <c r="P265" s="8" t="n">
        <f aca="false">O265/$O$2967*100</f>
        <v>81.5542924018537</v>
      </c>
      <c r="Q265" s="4" t="str">
        <f aca="false">IF(P265&lt;=25,"A",IF(P265&lt;=50,"B",IF(P265&lt;=75,"C","D")))</f>
        <v>D</v>
      </c>
    </row>
    <row r="266" customFormat="false" ht="16.5" hidden="false" customHeight="false" outlineLevel="0" collapsed="false">
      <c r="A266" s="1" t="s">
        <v>2326</v>
      </c>
      <c r="B266" s="1" t="n">
        <v>650</v>
      </c>
      <c r="C266" s="1" t="n">
        <v>470</v>
      </c>
      <c r="D266" s="1" t="n">
        <v>570</v>
      </c>
      <c r="E266" s="1" t="n">
        <v>750</v>
      </c>
      <c r="F266" s="1" t="n">
        <v>1050</v>
      </c>
      <c r="G266" s="1" t="n">
        <v>680</v>
      </c>
      <c r="H266" s="1" t="n">
        <v>880</v>
      </c>
      <c r="I266" s="1" t="n">
        <v>200</v>
      </c>
      <c r="J266" s="1" t="n">
        <v>1070</v>
      </c>
      <c r="K266" s="1" t="n">
        <v>260</v>
      </c>
      <c r="L266" s="1" t="n">
        <v>610</v>
      </c>
      <c r="M266" s="1" t="n">
        <v>850</v>
      </c>
      <c r="N266" s="1" t="n">
        <f aca="false">SUM(B266:M266)</f>
        <v>8040</v>
      </c>
      <c r="O266" s="1" t="n">
        <f aca="false">O265+N266</f>
        <v>10636427</v>
      </c>
      <c r="P266" s="8" t="n">
        <f aca="false">O266/$O$2967*100</f>
        <v>81.6159853483856</v>
      </c>
      <c r="Q266" s="4" t="str">
        <f aca="false">IF(P266&lt;=25,"A",IF(P266&lt;=50,"B",IF(P266&lt;=75,"C","D")))</f>
        <v>D</v>
      </c>
    </row>
    <row r="267" customFormat="false" ht="16.5" hidden="false" customHeight="false" outlineLevel="0" collapsed="false">
      <c r="A267" s="1" t="s">
        <v>416</v>
      </c>
      <c r="B267" s="1" t="n">
        <v>1080</v>
      </c>
      <c r="C267" s="1" t="n">
        <v>2000</v>
      </c>
      <c r="D267" s="1" t="n">
        <v>1960</v>
      </c>
      <c r="E267" s="1" t="n">
        <v>980</v>
      </c>
      <c r="F267" s="1" t="n">
        <v>198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f aca="false">SUM(B267:M267)</f>
        <v>8000</v>
      </c>
      <c r="O267" s="1" t="n">
        <f aca="false">O266+N267</f>
        <v>10644427</v>
      </c>
      <c r="P267" s="8" t="n">
        <f aca="false">O267/$O$2967*100</f>
        <v>81.6773713648352</v>
      </c>
      <c r="Q267" s="4" t="str">
        <f aca="false">IF(P267&lt;=25,"A",IF(P267&lt;=50,"B",IF(P267&lt;=75,"C","D")))</f>
        <v>D</v>
      </c>
    </row>
    <row r="268" customFormat="false" ht="16.5" hidden="false" customHeight="false" outlineLevel="0" collapsed="false">
      <c r="A268" s="1" t="s">
        <v>207</v>
      </c>
      <c r="B268" s="1" t="n">
        <v>840</v>
      </c>
      <c r="C268" s="1" t="n">
        <v>0</v>
      </c>
      <c r="D268" s="1" t="n">
        <v>0</v>
      </c>
      <c r="E268" s="1" t="n">
        <v>5</v>
      </c>
      <c r="F268" s="1" t="n">
        <v>5100</v>
      </c>
      <c r="G268" s="1" t="n">
        <v>450</v>
      </c>
      <c r="H268" s="1" t="n">
        <v>95</v>
      </c>
      <c r="I268" s="1" t="n">
        <v>0</v>
      </c>
      <c r="J268" s="1" t="n">
        <v>660</v>
      </c>
      <c r="K268" s="1" t="n">
        <v>540</v>
      </c>
      <c r="L268" s="1" t="n">
        <v>0</v>
      </c>
      <c r="M268" s="1" t="n">
        <v>300</v>
      </c>
      <c r="N268" s="1" t="n">
        <f aca="false">SUM(B268:M268)</f>
        <v>7990</v>
      </c>
      <c r="O268" s="1" t="n">
        <f aca="false">O267+N268</f>
        <v>10652417</v>
      </c>
      <c r="P268" s="8" t="n">
        <f aca="false">O268/$O$2967*100</f>
        <v>81.7386806487642</v>
      </c>
      <c r="Q268" s="4" t="str">
        <f aca="false">IF(P268&lt;=25,"A",IF(P268&lt;=50,"B",IF(P268&lt;=75,"C","D")))</f>
        <v>D</v>
      </c>
    </row>
    <row r="269" customFormat="false" ht="16.5" hidden="false" customHeight="false" outlineLevel="0" collapsed="false">
      <c r="A269" s="1" t="s">
        <v>776</v>
      </c>
      <c r="B269" s="1" t="n">
        <v>500</v>
      </c>
      <c r="C269" s="1" t="n">
        <v>620</v>
      </c>
      <c r="D269" s="1" t="n">
        <v>620</v>
      </c>
      <c r="E269" s="1" t="n">
        <v>620</v>
      </c>
      <c r="F269" s="1" t="n">
        <v>500</v>
      </c>
      <c r="G269" s="1" t="n">
        <v>1620</v>
      </c>
      <c r="H269" s="1" t="n">
        <v>0</v>
      </c>
      <c r="I269" s="1" t="n">
        <v>0</v>
      </c>
      <c r="J269" s="1" t="n">
        <v>1760</v>
      </c>
      <c r="K269" s="1" t="n">
        <v>100</v>
      </c>
      <c r="L269" s="1" t="n">
        <v>200</v>
      </c>
      <c r="M269" s="1" t="n">
        <v>1340</v>
      </c>
      <c r="N269" s="1" t="n">
        <f aca="false">SUM(B269:M269)</f>
        <v>7880</v>
      </c>
      <c r="O269" s="1" t="n">
        <f aca="false">O268+N269</f>
        <v>10660297</v>
      </c>
      <c r="P269" s="8" t="n">
        <f aca="false">O269/$O$2967*100</f>
        <v>81.7991458749671</v>
      </c>
      <c r="Q269" s="4" t="str">
        <f aca="false">IF(P269&lt;=25,"A",IF(P269&lt;=50,"B",IF(P269&lt;=75,"C","D")))</f>
        <v>D</v>
      </c>
    </row>
    <row r="270" customFormat="false" ht="16.5" hidden="false" customHeight="false" outlineLevel="0" collapsed="false">
      <c r="A270" s="1" t="s">
        <v>115</v>
      </c>
      <c r="B270" s="1" t="n">
        <v>1740</v>
      </c>
      <c r="C270" s="1" t="n">
        <v>0</v>
      </c>
      <c r="D270" s="1" t="n">
        <v>840</v>
      </c>
      <c r="E270" s="1" t="n">
        <v>300</v>
      </c>
      <c r="F270" s="1" t="n">
        <v>1520</v>
      </c>
      <c r="G270" s="1" t="n">
        <v>40</v>
      </c>
      <c r="H270" s="1" t="n">
        <v>680</v>
      </c>
      <c r="I270" s="1" t="n">
        <v>0</v>
      </c>
      <c r="J270" s="1" t="n">
        <v>540</v>
      </c>
      <c r="K270" s="1" t="n">
        <v>1340</v>
      </c>
      <c r="L270" s="1" t="n">
        <v>480</v>
      </c>
      <c r="M270" s="1" t="n">
        <v>340</v>
      </c>
      <c r="N270" s="1" t="n">
        <f aca="false">SUM(B270:M270)</f>
        <v>7820</v>
      </c>
      <c r="O270" s="1" t="n">
        <f aca="false">O269+N270</f>
        <v>10668117</v>
      </c>
      <c r="P270" s="8" t="n">
        <f aca="false">O270/$O$2967*100</f>
        <v>81.8591507060466</v>
      </c>
      <c r="Q270" s="4" t="str">
        <f aca="false">IF(P270&lt;=25,"A",IF(P270&lt;=50,"B",IF(P270&lt;=75,"C","D")))</f>
        <v>D</v>
      </c>
    </row>
    <row r="271" customFormat="false" ht="16.5" hidden="false" customHeight="false" outlineLevel="0" collapsed="false">
      <c r="A271" s="1" t="s">
        <v>1155</v>
      </c>
      <c r="B271" s="1" t="n">
        <v>895</v>
      </c>
      <c r="C271" s="1" t="n">
        <v>240</v>
      </c>
      <c r="D271" s="1" t="n">
        <v>300</v>
      </c>
      <c r="E271" s="1" t="n">
        <v>800</v>
      </c>
      <c r="F271" s="1" t="n">
        <v>1025</v>
      </c>
      <c r="G271" s="1" t="n">
        <v>1220</v>
      </c>
      <c r="H271" s="1" t="n">
        <v>1340</v>
      </c>
      <c r="I271" s="1" t="n">
        <v>280</v>
      </c>
      <c r="J271" s="1" t="n">
        <v>320</v>
      </c>
      <c r="K271" s="1" t="n">
        <v>280</v>
      </c>
      <c r="L271" s="1" t="n">
        <v>980</v>
      </c>
      <c r="M271" s="1" t="n">
        <v>130</v>
      </c>
      <c r="N271" s="1" t="n">
        <f aca="false">SUM(B271:M271)</f>
        <v>7810</v>
      </c>
      <c r="O271" s="1" t="n">
        <f aca="false">O270+N271</f>
        <v>10675927</v>
      </c>
      <c r="P271" s="8" t="n">
        <f aca="false">O271/$O$2967*100</f>
        <v>81.9190788046056</v>
      </c>
      <c r="Q271" s="4" t="str">
        <f aca="false">IF(P271&lt;=25,"A",IF(P271&lt;=50,"B",IF(P271&lt;=75,"C","D")))</f>
        <v>D</v>
      </c>
    </row>
    <row r="272" customFormat="false" ht="16.5" hidden="false" customHeight="false" outlineLevel="0" collapsed="false">
      <c r="A272" s="1" t="s">
        <v>1178</v>
      </c>
      <c r="B272" s="1" t="n">
        <v>1017</v>
      </c>
      <c r="C272" s="1" t="n">
        <v>620</v>
      </c>
      <c r="D272" s="1" t="n">
        <v>250</v>
      </c>
      <c r="E272" s="1" t="n">
        <v>1404</v>
      </c>
      <c r="F272" s="1" t="n">
        <v>520</v>
      </c>
      <c r="G272" s="1" t="n">
        <v>1230</v>
      </c>
      <c r="H272" s="1" t="n">
        <v>1600</v>
      </c>
      <c r="I272" s="1" t="n">
        <v>0</v>
      </c>
      <c r="J272" s="1" t="n">
        <v>0</v>
      </c>
      <c r="K272" s="1" t="n">
        <v>400</v>
      </c>
      <c r="L272" s="1" t="n">
        <v>420</v>
      </c>
      <c r="M272" s="1" t="n">
        <v>340</v>
      </c>
      <c r="N272" s="1" t="n">
        <f aca="false">SUM(B272:M272)</f>
        <v>7801</v>
      </c>
      <c r="O272" s="1" t="n">
        <f aca="false">O271+N272</f>
        <v>10683728</v>
      </c>
      <c r="P272" s="8" t="n">
        <f aca="false">O272/$O$2967*100</f>
        <v>81.978937843896</v>
      </c>
      <c r="Q272" s="4" t="str">
        <f aca="false">IF(P272&lt;=25,"A",IF(P272&lt;=50,"B",IF(P272&lt;=75,"C","D")))</f>
        <v>D</v>
      </c>
    </row>
    <row r="273" customFormat="false" ht="16.5" hidden="false" customHeight="false" outlineLevel="0" collapsed="false">
      <c r="A273" s="1" t="s">
        <v>439</v>
      </c>
      <c r="B273" s="1" t="n">
        <v>880</v>
      </c>
      <c r="C273" s="1" t="n">
        <v>160</v>
      </c>
      <c r="D273" s="1" t="n">
        <v>760</v>
      </c>
      <c r="E273" s="1" t="n">
        <v>1020</v>
      </c>
      <c r="F273" s="1" t="n">
        <v>520</v>
      </c>
      <c r="G273" s="1" t="n">
        <v>680</v>
      </c>
      <c r="H273" s="1" t="n">
        <v>1300</v>
      </c>
      <c r="I273" s="1" t="n">
        <v>200</v>
      </c>
      <c r="J273" s="1" t="n">
        <v>1100</v>
      </c>
      <c r="K273" s="1" t="n">
        <v>400</v>
      </c>
      <c r="L273" s="1" t="n">
        <v>760</v>
      </c>
      <c r="M273" s="1" t="n">
        <v>0</v>
      </c>
      <c r="N273" s="1" t="n">
        <f aca="false">SUM(B273:M273)</f>
        <v>7780</v>
      </c>
      <c r="O273" s="1" t="n">
        <f aca="false">O272+N273</f>
        <v>10691508</v>
      </c>
      <c r="P273" s="8" t="n">
        <f aca="false">O273/$O$2967*100</f>
        <v>82.0386357448932</v>
      </c>
      <c r="Q273" s="4" t="str">
        <f aca="false">IF(P273&lt;=25,"A",IF(P273&lt;=50,"B",IF(P273&lt;=75,"C","D")))</f>
        <v>D</v>
      </c>
    </row>
    <row r="274" customFormat="false" ht="16.5" hidden="false" customHeight="false" outlineLevel="0" collapsed="false">
      <c r="A274" s="1" t="s">
        <v>532</v>
      </c>
      <c r="B274" s="1" t="n">
        <v>360</v>
      </c>
      <c r="C274" s="1" t="n">
        <v>320</v>
      </c>
      <c r="D274" s="1" t="n">
        <v>600</v>
      </c>
      <c r="E274" s="1" t="n">
        <v>120</v>
      </c>
      <c r="F274" s="1" t="n">
        <v>880</v>
      </c>
      <c r="G274" s="1" t="n">
        <v>260</v>
      </c>
      <c r="H274" s="1" t="n">
        <v>2080</v>
      </c>
      <c r="I274" s="1" t="n">
        <v>100</v>
      </c>
      <c r="J274" s="1" t="n">
        <v>240</v>
      </c>
      <c r="K274" s="1" t="n">
        <v>1040</v>
      </c>
      <c r="L274" s="1" t="n">
        <v>900</v>
      </c>
      <c r="M274" s="1" t="n">
        <v>880</v>
      </c>
      <c r="N274" s="1" t="n">
        <f aca="false">SUM(B274:M274)</f>
        <v>7780</v>
      </c>
      <c r="O274" s="1" t="n">
        <f aca="false">O273+N274</f>
        <v>10699288</v>
      </c>
      <c r="P274" s="8" t="n">
        <f aca="false">O274/$O$2967*100</f>
        <v>82.0983336458905</v>
      </c>
      <c r="Q274" s="4" t="str">
        <f aca="false">IF(P274&lt;=25,"A",IF(P274&lt;=50,"B",IF(P274&lt;=75,"C","D")))</f>
        <v>D</v>
      </c>
    </row>
    <row r="275" customFormat="false" ht="16.5" hidden="false" customHeight="false" outlineLevel="0" collapsed="false">
      <c r="A275" s="1" t="s">
        <v>29</v>
      </c>
      <c r="B275" s="1" t="n">
        <v>0</v>
      </c>
      <c r="C275" s="1" t="n">
        <v>840</v>
      </c>
      <c r="D275" s="1" t="n">
        <v>1067</v>
      </c>
      <c r="E275" s="1" t="n">
        <v>0</v>
      </c>
      <c r="F275" s="1" t="n">
        <v>1570</v>
      </c>
      <c r="G275" s="1" t="n">
        <v>0</v>
      </c>
      <c r="H275" s="1" t="n">
        <v>3100</v>
      </c>
      <c r="I275" s="1" t="n">
        <v>0</v>
      </c>
      <c r="J275" s="1" t="n">
        <v>0</v>
      </c>
      <c r="K275" s="1" t="n">
        <v>0</v>
      </c>
      <c r="L275" s="1" t="n">
        <v>1089</v>
      </c>
      <c r="M275" s="1" t="n">
        <v>0</v>
      </c>
      <c r="N275" s="1" t="n">
        <f aca="false">SUM(B275:M275)</f>
        <v>7666</v>
      </c>
      <c r="O275" s="1" t="n">
        <f aca="false">O274+N275</f>
        <v>10706954</v>
      </c>
      <c r="P275" s="8" t="n">
        <f aca="false">O275/$O$2967*100</f>
        <v>82.1571567961533</v>
      </c>
      <c r="Q275" s="4" t="str">
        <f aca="false">IF(P275&lt;=25,"A",IF(P275&lt;=50,"B",IF(P275&lt;=75,"C","D")))</f>
        <v>D</v>
      </c>
    </row>
    <row r="276" customFormat="false" ht="16.5" hidden="false" customHeight="false" outlineLevel="0" collapsed="false">
      <c r="A276" s="1" t="s">
        <v>287</v>
      </c>
      <c r="B276" s="1" t="n">
        <v>590</v>
      </c>
      <c r="C276" s="1" t="n">
        <v>904</v>
      </c>
      <c r="D276" s="1" t="n">
        <v>557</v>
      </c>
      <c r="E276" s="1" t="n">
        <v>204</v>
      </c>
      <c r="F276" s="1" t="n">
        <v>779</v>
      </c>
      <c r="G276" s="1" t="n">
        <v>591</v>
      </c>
      <c r="H276" s="1" t="n">
        <v>1029</v>
      </c>
      <c r="I276" s="1" t="n">
        <v>88</v>
      </c>
      <c r="J276" s="1" t="n">
        <v>994</v>
      </c>
      <c r="K276" s="1" t="n">
        <v>745</v>
      </c>
      <c r="L276" s="1" t="n">
        <v>869</v>
      </c>
      <c r="M276" s="1" t="n">
        <v>297</v>
      </c>
      <c r="N276" s="1" t="n">
        <f aca="false">SUM(B276:M276)</f>
        <v>7647</v>
      </c>
      <c r="O276" s="1" t="n">
        <f aca="false">O275+N276</f>
        <v>10714601</v>
      </c>
      <c r="P276" s="8" t="n">
        <f aca="false">O276/$O$2967*100</f>
        <v>82.2158341546271</v>
      </c>
      <c r="Q276" s="4" t="str">
        <f aca="false">IF(P276&lt;=25,"A",IF(P276&lt;=50,"B",IF(P276&lt;=75,"C","D")))</f>
        <v>D</v>
      </c>
    </row>
    <row r="277" customFormat="false" ht="16.5" hidden="false" customHeight="false" outlineLevel="0" collapsed="false">
      <c r="A277" s="1" t="s">
        <v>504</v>
      </c>
      <c r="B277" s="1" t="n">
        <v>0</v>
      </c>
      <c r="C277" s="1" t="n">
        <v>0</v>
      </c>
      <c r="D277" s="1" t="n">
        <v>1880</v>
      </c>
      <c r="E277" s="1" t="n">
        <v>940</v>
      </c>
      <c r="F277" s="1" t="n">
        <v>940</v>
      </c>
      <c r="G277" s="1" t="n">
        <v>960</v>
      </c>
      <c r="H277" s="1" t="n">
        <v>0</v>
      </c>
      <c r="I277" s="1" t="n">
        <v>0</v>
      </c>
      <c r="J277" s="1" t="n">
        <v>980</v>
      </c>
      <c r="K277" s="1" t="n">
        <v>200</v>
      </c>
      <c r="L277" s="1" t="n">
        <v>780</v>
      </c>
      <c r="M277" s="1" t="n">
        <v>960</v>
      </c>
      <c r="N277" s="1" t="n">
        <f aca="false">SUM(B277:M277)</f>
        <v>7640</v>
      </c>
      <c r="O277" s="1" t="n">
        <f aca="false">O276+N277</f>
        <v>10722241</v>
      </c>
      <c r="P277" s="8" t="n">
        <f aca="false">O277/$O$2967*100</f>
        <v>82.2744578003365</v>
      </c>
      <c r="Q277" s="4" t="str">
        <f aca="false">IF(P277&lt;=25,"A",IF(P277&lt;=50,"B",IF(P277&lt;=75,"C","D")))</f>
        <v>D</v>
      </c>
    </row>
    <row r="278" customFormat="false" ht="16.5" hidden="false" customHeight="false" outlineLevel="0" collapsed="false">
      <c r="A278" s="1" t="s">
        <v>526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2700</v>
      </c>
      <c r="I278" s="1" t="n">
        <v>0</v>
      </c>
      <c r="J278" s="1" t="n">
        <v>960</v>
      </c>
      <c r="K278" s="1" t="n">
        <v>3920</v>
      </c>
      <c r="L278" s="1" t="n">
        <v>0</v>
      </c>
      <c r="M278" s="1" t="n">
        <v>0</v>
      </c>
      <c r="N278" s="1" t="n">
        <f aca="false">SUM(B278:M278)</f>
        <v>7580</v>
      </c>
      <c r="O278" s="1" t="n">
        <f aca="false">O277+N278</f>
        <v>10729821</v>
      </c>
      <c r="P278" s="8" t="n">
        <f aca="false">O278/$O$2967*100</f>
        <v>82.3326210509225</v>
      </c>
      <c r="Q278" s="4" t="str">
        <f aca="false">IF(P278&lt;=25,"A",IF(P278&lt;=50,"B",IF(P278&lt;=75,"C","D")))</f>
        <v>D</v>
      </c>
    </row>
    <row r="279" customFormat="false" ht="16.5" hidden="false" customHeight="false" outlineLevel="0" collapsed="false">
      <c r="A279" s="1" t="s">
        <v>62</v>
      </c>
      <c r="B279" s="1" t="n">
        <v>640</v>
      </c>
      <c r="C279" s="1" t="n">
        <v>372</v>
      </c>
      <c r="D279" s="1" t="n">
        <v>924</v>
      </c>
      <c r="E279" s="1" t="n">
        <v>360</v>
      </c>
      <c r="F279" s="1" t="n">
        <v>619</v>
      </c>
      <c r="G279" s="1" t="n">
        <v>744</v>
      </c>
      <c r="H279" s="1" t="n">
        <v>1244</v>
      </c>
      <c r="I279" s="1" t="n">
        <v>0</v>
      </c>
      <c r="J279" s="1" t="n">
        <v>1080</v>
      </c>
      <c r="K279" s="1" t="n">
        <v>464</v>
      </c>
      <c r="L279" s="1" t="n">
        <v>760</v>
      </c>
      <c r="M279" s="1" t="n">
        <v>368</v>
      </c>
      <c r="N279" s="1" t="n">
        <f aca="false">SUM(B279:M279)</f>
        <v>7575</v>
      </c>
      <c r="O279" s="1" t="n">
        <f aca="false">O278+N279</f>
        <v>10737396</v>
      </c>
      <c r="P279" s="8" t="n">
        <f aca="false">O279/$O$2967*100</f>
        <v>82.3907459352482</v>
      </c>
      <c r="Q279" s="4" t="str">
        <f aca="false">IF(P279&lt;=25,"A",IF(P279&lt;=50,"B",IF(P279&lt;=75,"C","D")))</f>
        <v>D</v>
      </c>
    </row>
    <row r="280" customFormat="false" ht="16.5" hidden="false" customHeight="false" outlineLevel="0" collapsed="false">
      <c r="A280" s="1" t="s">
        <v>613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  <c r="G280" s="1" t="n">
        <v>0</v>
      </c>
      <c r="H280" s="1" t="n">
        <v>1720</v>
      </c>
      <c r="I280" s="1" t="n">
        <v>0</v>
      </c>
      <c r="J280" s="1" t="n">
        <v>1000</v>
      </c>
      <c r="K280" s="1" t="n">
        <v>980</v>
      </c>
      <c r="L280" s="1" t="n">
        <v>0</v>
      </c>
      <c r="M280" s="1" t="n">
        <v>3840</v>
      </c>
      <c r="N280" s="1" t="n">
        <f aca="false">SUM(B280:M280)</f>
        <v>7540</v>
      </c>
      <c r="O280" s="1" t="n">
        <f aca="false">O279+N280</f>
        <v>10744936</v>
      </c>
      <c r="P280" s="8" t="n">
        <f aca="false">O280/$O$2967*100</f>
        <v>82.448602255752</v>
      </c>
      <c r="Q280" s="4" t="str">
        <f aca="false">IF(P280&lt;=25,"A",IF(P280&lt;=50,"B",IF(P280&lt;=75,"C","D")))</f>
        <v>D</v>
      </c>
    </row>
    <row r="281" customFormat="false" ht="16.5" hidden="false" customHeight="false" outlineLevel="0" collapsed="false">
      <c r="A281" s="1" t="s">
        <v>1043</v>
      </c>
      <c r="B281" s="1" t="n">
        <v>500</v>
      </c>
      <c r="C281" s="1" t="n">
        <v>800</v>
      </c>
      <c r="D281" s="1" t="n">
        <v>600</v>
      </c>
      <c r="E281" s="1" t="n">
        <v>0</v>
      </c>
      <c r="F281" s="1" t="n">
        <v>1000</v>
      </c>
      <c r="G281" s="1" t="n">
        <v>0</v>
      </c>
      <c r="H281" s="1" t="n">
        <v>1300</v>
      </c>
      <c r="I281" s="1" t="n">
        <v>0</v>
      </c>
      <c r="J281" s="1" t="n">
        <v>1000</v>
      </c>
      <c r="K281" s="1" t="n">
        <v>800</v>
      </c>
      <c r="L281" s="1" t="n">
        <v>600</v>
      </c>
      <c r="M281" s="1" t="n">
        <v>900</v>
      </c>
      <c r="N281" s="1" t="n">
        <f aca="false">SUM(B281:M281)</f>
        <v>7500</v>
      </c>
      <c r="O281" s="1" t="n">
        <f aca="false">O280+N281</f>
        <v>10752436</v>
      </c>
      <c r="P281" s="8" t="n">
        <f aca="false">O281/$O$2967*100</f>
        <v>82.5061516461735</v>
      </c>
      <c r="Q281" s="4" t="str">
        <f aca="false">IF(P281&lt;=25,"A",IF(P281&lt;=50,"B",IF(P281&lt;=75,"C","D")))</f>
        <v>D</v>
      </c>
    </row>
    <row r="282" customFormat="false" ht="16.5" hidden="false" customHeight="false" outlineLevel="0" collapsed="false">
      <c r="A282" s="1" t="s">
        <v>1435</v>
      </c>
      <c r="B282" s="1" t="n">
        <v>890</v>
      </c>
      <c r="C282" s="1" t="n">
        <v>0</v>
      </c>
      <c r="D282" s="1" t="n">
        <v>973</v>
      </c>
      <c r="E282" s="1" t="n">
        <v>1053</v>
      </c>
      <c r="F282" s="1" t="n">
        <v>816</v>
      </c>
      <c r="G282" s="1" t="n">
        <v>928</v>
      </c>
      <c r="H282" s="1" t="n">
        <v>960</v>
      </c>
      <c r="I282" s="1" t="n">
        <v>0</v>
      </c>
      <c r="J282" s="1" t="n">
        <v>96</v>
      </c>
      <c r="K282" s="1" t="n">
        <v>384</v>
      </c>
      <c r="L282" s="1" t="n">
        <v>1200</v>
      </c>
      <c r="M282" s="1" t="n">
        <v>160</v>
      </c>
      <c r="N282" s="1" t="n">
        <f aca="false">SUM(B282:M282)</f>
        <v>7460</v>
      </c>
      <c r="O282" s="1" t="n">
        <f aca="false">O281+N282</f>
        <v>10759896</v>
      </c>
      <c r="P282" s="8" t="n">
        <f aca="false">O282/$O$2967*100</f>
        <v>82.5633941065127</v>
      </c>
      <c r="Q282" s="4" t="str">
        <f aca="false">IF(P282&lt;=25,"A",IF(P282&lt;=50,"B",IF(P282&lt;=75,"C","D")))</f>
        <v>D</v>
      </c>
    </row>
    <row r="283" customFormat="false" ht="16.5" hidden="false" customHeight="false" outlineLevel="0" collapsed="false">
      <c r="A283" s="1" t="s">
        <v>202</v>
      </c>
      <c r="B283" s="1" t="n">
        <v>0</v>
      </c>
      <c r="C283" s="1" t="n">
        <v>0</v>
      </c>
      <c r="D283" s="1" t="n">
        <v>0</v>
      </c>
      <c r="E283" s="1" t="n">
        <v>1275</v>
      </c>
      <c r="F283" s="1" t="n">
        <v>590</v>
      </c>
      <c r="G283" s="1" t="n">
        <v>0</v>
      </c>
      <c r="H283" s="1" t="n">
        <v>1630</v>
      </c>
      <c r="I283" s="1" t="n">
        <v>600</v>
      </c>
      <c r="J283" s="1" t="n">
        <v>1350</v>
      </c>
      <c r="K283" s="1" t="n">
        <v>2000</v>
      </c>
      <c r="L283" s="1" t="n">
        <v>0</v>
      </c>
      <c r="M283" s="1" t="n">
        <v>0</v>
      </c>
      <c r="N283" s="1" t="n">
        <f aca="false">SUM(B283:M283)</f>
        <v>7445</v>
      </c>
      <c r="O283" s="1" t="n">
        <f aca="false">O282+N283</f>
        <v>10767341</v>
      </c>
      <c r="P283" s="8" t="n">
        <f aca="false">O283/$O$2967*100</f>
        <v>82.6205214680712</v>
      </c>
      <c r="Q283" s="4" t="str">
        <f aca="false">IF(P283&lt;=25,"A",IF(P283&lt;=50,"B",IF(P283&lt;=75,"C","D")))</f>
        <v>D</v>
      </c>
    </row>
    <row r="284" customFormat="false" ht="16.5" hidden="false" customHeight="false" outlineLevel="0" collapsed="false">
      <c r="A284" s="1" t="s">
        <v>661</v>
      </c>
      <c r="B284" s="1" t="n">
        <v>125</v>
      </c>
      <c r="C284" s="1" t="n">
        <v>350</v>
      </c>
      <c r="D284" s="1" t="n">
        <v>25</v>
      </c>
      <c r="E284" s="1" t="n">
        <v>1380</v>
      </c>
      <c r="F284" s="1" t="n">
        <v>950</v>
      </c>
      <c r="G284" s="1" t="n">
        <v>425</v>
      </c>
      <c r="H284" s="1" t="n">
        <v>2425</v>
      </c>
      <c r="I284" s="1" t="n">
        <v>0</v>
      </c>
      <c r="J284" s="1" t="n">
        <v>300</v>
      </c>
      <c r="K284" s="1" t="n">
        <v>925</v>
      </c>
      <c r="L284" s="1" t="n">
        <v>500</v>
      </c>
      <c r="M284" s="1" t="n">
        <v>25</v>
      </c>
      <c r="N284" s="1" t="n">
        <f aca="false">SUM(B284:M284)</f>
        <v>7430</v>
      </c>
      <c r="O284" s="1" t="n">
        <f aca="false">O283+N284</f>
        <v>10774771</v>
      </c>
      <c r="P284" s="8" t="n">
        <f aca="false">O284/$O$2967*100</f>
        <v>82.6775337308487</v>
      </c>
      <c r="Q284" s="4" t="str">
        <f aca="false">IF(P284&lt;=25,"A",IF(P284&lt;=50,"B",IF(P284&lt;=75,"C","D")))</f>
        <v>D</v>
      </c>
    </row>
    <row r="285" customFormat="false" ht="16.5" hidden="false" customHeight="false" outlineLevel="0" collapsed="false">
      <c r="A285" s="1" t="s">
        <v>52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2970</v>
      </c>
      <c r="H285" s="1" t="n">
        <v>960</v>
      </c>
      <c r="I285" s="1" t="n">
        <v>0</v>
      </c>
      <c r="J285" s="1" t="n">
        <v>2500</v>
      </c>
      <c r="K285" s="1" t="n">
        <v>0</v>
      </c>
      <c r="L285" s="1" t="n">
        <v>991</v>
      </c>
      <c r="M285" s="1" t="n">
        <v>0</v>
      </c>
      <c r="N285" s="1" t="n">
        <f aca="false">SUM(B285:M285)</f>
        <v>7421</v>
      </c>
      <c r="O285" s="1" t="n">
        <f aca="false">O284+N285</f>
        <v>10782192</v>
      </c>
      <c r="P285" s="8" t="n">
        <f aca="false">O285/$O$2967*100</f>
        <v>82.7344769343578</v>
      </c>
      <c r="Q285" s="4" t="str">
        <f aca="false">IF(P285&lt;=25,"A",IF(P285&lt;=50,"B",IF(P285&lt;=75,"C","D")))</f>
        <v>D</v>
      </c>
    </row>
    <row r="286" customFormat="false" ht="16.5" hidden="false" customHeight="false" outlineLevel="0" collapsed="false">
      <c r="A286" s="1" t="s">
        <v>760</v>
      </c>
      <c r="B286" s="1" t="n">
        <v>1840</v>
      </c>
      <c r="C286" s="1" t="n">
        <v>0</v>
      </c>
      <c r="D286" s="1" t="n">
        <v>800</v>
      </c>
      <c r="E286" s="1" t="n">
        <v>0</v>
      </c>
      <c r="F286" s="1" t="n">
        <v>1500</v>
      </c>
      <c r="G286" s="1" t="n">
        <v>920</v>
      </c>
      <c r="H286" s="1" t="n">
        <v>500</v>
      </c>
      <c r="I286" s="1" t="n">
        <v>0</v>
      </c>
      <c r="J286" s="1" t="n">
        <v>1020</v>
      </c>
      <c r="K286" s="1" t="n">
        <v>480</v>
      </c>
      <c r="L286" s="1" t="n">
        <v>40</v>
      </c>
      <c r="M286" s="1" t="n">
        <v>300</v>
      </c>
      <c r="N286" s="1" t="n">
        <f aca="false">SUM(B286:M286)</f>
        <v>7400</v>
      </c>
      <c r="O286" s="1" t="n">
        <f aca="false">O285+N286</f>
        <v>10789592</v>
      </c>
      <c r="P286" s="8" t="n">
        <f aca="false">O286/$O$2967*100</f>
        <v>82.7912589995737</v>
      </c>
      <c r="Q286" s="4" t="str">
        <f aca="false">IF(P286&lt;=25,"A",IF(P286&lt;=50,"B",IF(P286&lt;=75,"C","D")))</f>
        <v>D</v>
      </c>
    </row>
    <row r="287" customFormat="false" ht="16.5" hidden="false" customHeight="false" outlineLevel="0" collapsed="false">
      <c r="A287" s="1" t="s">
        <v>985</v>
      </c>
      <c r="B287" s="1" t="n">
        <v>300</v>
      </c>
      <c r="C287" s="1" t="n">
        <v>440</v>
      </c>
      <c r="D287" s="1" t="n">
        <v>880</v>
      </c>
      <c r="E287" s="1" t="n">
        <v>400</v>
      </c>
      <c r="F287" s="1" t="n">
        <v>600</v>
      </c>
      <c r="G287" s="1" t="n">
        <v>800</v>
      </c>
      <c r="H287" s="1" t="n">
        <v>980</v>
      </c>
      <c r="I287" s="1" t="n">
        <v>0</v>
      </c>
      <c r="J287" s="1" t="n">
        <v>620</v>
      </c>
      <c r="K287" s="1" t="n">
        <v>900</v>
      </c>
      <c r="L287" s="1" t="n">
        <v>900</v>
      </c>
      <c r="M287" s="1" t="n">
        <v>580</v>
      </c>
      <c r="N287" s="1" t="n">
        <f aca="false">SUM(B287:M287)</f>
        <v>7400</v>
      </c>
      <c r="O287" s="1" t="n">
        <f aca="false">O286+N287</f>
        <v>10796992</v>
      </c>
      <c r="P287" s="8" t="n">
        <f aca="false">O287/$O$2967*100</f>
        <v>82.8480410647896</v>
      </c>
      <c r="Q287" s="4" t="str">
        <f aca="false">IF(P287&lt;=25,"A",IF(P287&lt;=50,"B",IF(P287&lt;=75,"C","D")))</f>
        <v>D</v>
      </c>
    </row>
    <row r="288" customFormat="false" ht="16.5" hidden="false" customHeight="false" outlineLevel="0" collapsed="false">
      <c r="A288" s="1" t="s">
        <v>512</v>
      </c>
      <c r="B288" s="1" t="n">
        <v>0</v>
      </c>
      <c r="C288" s="1" t="n">
        <v>0</v>
      </c>
      <c r="D288" s="1" t="n">
        <v>1580</v>
      </c>
      <c r="E288" s="1" t="n">
        <v>0</v>
      </c>
      <c r="F288" s="1" t="n">
        <v>1500</v>
      </c>
      <c r="G288" s="1" t="n">
        <v>0</v>
      </c>
      <c r="H288" s="1" t="n">
        <v>0</v>
      </c>
      <c r="I288" s="1" t="n">
        <v>0</v>
      </c>
      <c r="J288" s="1" t="n">
        <v>2720</v>
      </c>
      <c r="K288" s="1" t="n">
        <v>0</v>
      </c>
      <c r="L288" s="1" t="n">
        <v>0</v>
      </c>
      <c r="M288" s="1" t="n">
        <v>1576</v>
      </c>
      <c r="N288" s="1" t="n">
        <f aca="false">SUM(B288:M288)</f>
        <v>7376</v>
      </c>
      <c r="O288" s="1" t="n">
        <f aca="false">O287+N288</f>
        <v>10804368</v>
      </c>
      <c r="P288" s="8" t="n">
        <f aca="false">O288/$O$2967*100</f>
        <v>82.9046389719561</v>
      </c>
      <c r="Q288" s="4" t="str">
        <f aca="false">IF(P288&lt;=25,"A",IF(P288&lt;=50,"B",IF(P288&lt;=75,"C","D")))</f>
        <v>D</v>
      </c>
    </row>
    <row r="289" customFormat="false" ht="16.5" hidden="false" customHeight="false" outlineLevel="0" collapsed="false">
      <c r="A289" s="1" t="s">
        <v>384</v>
      </c>
      <c r="B289" s="1" t="n">
        <v>541</v>
      </c>
      <c r="C289" s="1" t="n">
        <v>232</v>
      </c>
      <c r="D289" s="1" t="n">
        <v>808</v>
      </c>
      <c r="E289" s="1" t="n">
        <v>312</v>
      </c>
      <c r="F289" s="1" t="n">
        <v>1688</v>
      </c>
      <c r="G289" s="1" t="n">
        <v>656</v>
      </c>
      <c r="H289" s="1" t="n">
        <v>1000</v>
      </c>
      <c r="I289" s="1" t="n">
        <v>4</v>
      </c>
      <c r="J289" s="1" t="n">
        <v>376</v>
      </c>
      <c r="K289" s="1" t="n">
        <v>784</v>
      </c>
      <c r="L289" s="1" t="n">
        <v>452</v>
      </c>
      <c r="M289" s="1" t="n">
        <v>496</v>
      </c>
      <c r="N289" s="1" t="n">
        <f aca="false">SUM(B289:M289)</f>
        <v>7349</v>
      </c>
      <c r="O289" s="1" t="n">
        <f aca="false">O288+N289</f>
        <v>10811717</v>
      </c>
      <c r="P289" s="8" t="n">
        <f aca="false">O289/$O$2967*100</f>
        <v>82.9610297013171</v>
      </c>
      <c r="Q289" s="4" t="str">
        <f aca="false">IF(P289&lt;=25,"A",IF(P289&lt;=50,"B",IF(P289&lt;=75,"C","D")))</f>
        <v>D</v>
      </c>
    </row>
    <row r="290" customFormat="false" ht="16.5" hidden="false" customHeight="false" outlineLevel="0" collapsed="false">
      <c r="A290" s="1" t="s">
        <v>93</v>
      </c>
      <c r="B290" s="1" t="n">
        <v>1580</v>
      </c>
      <c r="C290" s="1" t="n">
        <v>0</v>
      </c>
      <c r="D290" s="1" t="n">
        <v>1160</v>
      </c>
      <c r="E290" s="1" t="n">
        <v>600</v>
      </c>
      <c r="F290" s="1" t="n">
        <v>600</v>
      </c>
      <c r="G290" s="1" t="n">
        <v>640</v>
      </c>
      <c r="H290" s="1" t="n">
        <v>580</v>
      </c>
      <c r="I290" s="1" t="n">
        <v>0</v>
      </c>
      <c r="J290" s="1" t="n">
        <v>580</v>
      </c>
      <c r="K290" s="1" t="n">
        <v>580</v>
      </c>
      <c r="L290" s="1" t="n">
        <v>500</v>
      </c>
      <c r="M290" s="1" t="n">
        <v>520</v>
      </c>
      <c r="N290" s="1" t="n">
        <f aca="false">SUM(B290:M290)</f>
        <v>7340</v>
      </c>
      <c r="O290" s="1" t="n">
        <f aca="false">O289+N290</f>
        <v>10819057</v>
      </c>
      <c r="P290" s="8" t="n">
        <f aca="false">O290/$O$2967*100</f>
        <v>83.0173513714097</v>
      </c>
      <c r="Q290" s="4" t="str">
        <f aca="false">IF(P290&lt;=25,"A",IF(P290&lt;=50,"B",IF(P290&lt;=75,"C","D")))</f>
        <v>D</v>
      </c>
    </row>
    <row r="291" customFormat="false" ht="16.5" hidden="false" customHeight="false" outlineLevel="0" collapsed="false">
      <c r="A291" s="1" t="s">
        <v>2297</v>
      </c>
      <c r="B291" s="1" t="n">
        <v>728</v>
      </c>
      <c r="C291" s="1" t="n">
        <v>605</v>
      </c>
      <c r="D291" s="1" t="n">
        <v>849</v>
      </c>
      <c r="E291" s="1" t="n">
        <v>503</v>
      </c>
      <c r="F291" s="1" t="n">
        <v>644</v>
      </c>
      <c r="G291" s="1" t="n">
        <v>639</v>
      </c>
      <c r="H291" s="1" t="n">
        <v>772</v>
      </c>
      <c r="I291" s="1" t="n">
        <v>343</v>
      </c>
      <c r="J291" s="1" t="n">
        <v>254</v>
      </c>
      <c r="K291" s="1" t="n">
        <v>929</v>
      </c>
      <c r="L291" s="1" t="n">
        <v>578</v>
      </c>
      <c r="M291" s="1" t="n">
        <v>471</v>
      </c>
      <c r="N291" s="1" t="n">
        <f aca="false">SUM(B291:M291)</f>
        <v>7315</v>
      </c>
      <c r="O291" s="1" t="n">
        <f aca="false">O290+N291</f>
        <v>10826372</v>
      </c>
      <c r="P291" s="8" t="n">
        <f aca="false">O291/$O$2967*100</f>
        <v>83.0734812102008</v>
      </c>
      <c r="Q291" s="4" t="str">
        <f aca="false">IF(P291&lt;=25,"A",IF(P291&lt;=50,"B",IF(P291&lt;=75,"C","D")))</f>
        <v>D</v>
      </c>
    </row>
    <row r="292" customFormat="false" ht="16.5" hidden="false" customHeight="false" outlineLevel="0" collapsed="false">
      <c r="A292" s="1" t="s">
        <v>246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1840</v>
      </c>
      <c r="I292" s="1" t="n">
        <v>0</v>
      </c>
      <c r="J292" s="1" t="n">
        <v>1895</v>
      </c>
      <c r="K292" s="1" t="n">
        <v>0</v>
      </c>
      <c r="L292" s="1" t="n">
        <v>1724</v>
      </c>
      <c r="M292" s="1" t="n">
        <v>1798</v>
      </c>
      <c r="N292" s="1" t="n">
        <f aca="false">SUM(B292:M292)</f>
        <v>7257</v>
      </c>
      <c r="O292" s="1" t="n">
        <f aca="false">O291+N292</f>
        <v>10833629</v>
      </c>
      <c r="P292" s="8" t="n">
        <f aca="false">O292/$O$2967*100</f>
        <v>83.1291660003726</v>
      </c>
      <c r="Q292" s="4" t="str">
        <f aca="false">IF(P292&lt;=25,"A",IF(P292&lt;=50,"B",IF(P292&lt;=75,"C","D")))</f>
        <v>D</v>
      </c>
    </row>
    <row r="293" customFormat="false" ht="16.5" hidden="false" customHeight="false" outlineLevel="0" collapsed="false">
      <c r="A293" s="1" t="s">
        <v>1697</v>
      </c>
      <c r="B293" s="1" t="n">
        <v>860</v>
      </c>
      <c r="C293" s="1" t="n">
        <v>1080</v>
      </c>
      <c r="D293" s="1" t="n">
        <v>1060</v>
      </c>
      <c r="E293" s="1" t="n">
        <v>1120</v>
      </c>
      <c r="F293" s="1" t="n">
        <v>1060</v>
      </c>
      <c r="G293" s="1" t="n">
        <v>0</v>
      </c>
      <c r="H293" s="1" t="n">
        <v>1080</v>
      </c>
      <c r="I293" s="1" t="n">
        <v>0</v>
      </c>
      <c r="J293" s="1" t="n">
        <v>0</v>
      </c>
      <c r="K293" s="1" t="n">
        <v>420</v>
      </c>
      <c r="L293" s="1" t="n">
        <v>571</v>
      </c>
      <c r="M293" s="1" t="n">
        <v>0</v>
      </c>
      <c r="N293" s="1" t="n">
        <f aca="false">SUM(B293:M293)</f>
        <v>7251</v>
      </c>
      <c r="O293" s="1" t="n">
        <f aca="false">O292+N293</f>
        <v>10840880</v>
      </c>
      <c r="P293" s="8" t="n">
        <f aca="false">O293/$O$2967*100</f>
        <v>83.1848047510321</v>
      </c>
      <c r="Q293" s="4" t="str">
        <f aca="false">IF(P293&lt;=25,"A",IF(P293&lt;=50,"B",IF(P293&lt;=75,"C","D")))</f>
        <v>D</v>
      </c>
    </row>
    <row r="294" customFormat="false" ht="16.5" hidden="false" customHeight="false" outlineLevel="0" collapsed="false">
      <c r="A294" s="1" t="s">
        <v>480</v>
      </c>
      <c r="B294" s="1" t="n">
        <v>800</v>
      </c>
      <c r="C294" s="1" t="n">
        <v>560</v>
      </c>
      <c r="D294" s="1" t="n">
        <v>920</v>
      </c>
      <c r="E294" s="1" t="n">
        <v>280</v>
      </c>
      <c r="F294" s="1" t="n">
        <v>640</v>
      </c>
      <c r="G294" s="1" t="n">
        <v>860</v>
      </c>
      <c r="H294" s="1" t="n">
        <v>380</v>
      </c>
      <c r="I294" s="1" t="n">
        <v>80</v>
      </c>
      <c r="J294" s="1" t="n">
        <v>500</v>
      </c>
      <c r="K294" s="1" t="n">
        <v>640</v>
      </c>
      <c r="L294" s="1" t="n">
        <v>680</v>
      </c>
      <c r="M294" s="1" t="n">
        <v>860</v>
      </c>
      <c r="N294" s="1" t="n">
        <f aca="false">SUM(B294:M294)</f>
        <v>7200</v>
      </c>
      <c r="O294" s="1" t="n">
        <f aca="false">O293+N294</f>
        <v>10848080</v>
      </c>
      <c r="P294" s="8" t="n">
        <f aca="false">O294/$O$2967*100</f>
        <v>83.2400521658368</v>
      </c>
      <c r="Q294" s="4" t="str">
        <f aca="false">IF(P294&lt;=25,"A",IF(P294&lt;=50,"B",IF(P294&lt;=75,"C","D")))</f>
        <v>D</v>
      </c>
    </row>
    <row r="295" customFormat="false" ht="16.5" hidden="false" customHeight="false" outlineLevel="0" collapsed="false">
      <c r="A295" s="1" t="s">
        <v>2284</v>
      </c>
      <c r="B295" s="1" t="n">
        <v>270</v>
      </c>
      <c r="C295" s="1" t="n">
        <v>685</v>
      </c>
      <c r="D295" s="1" t="n">
        <v>485</v>
      </c>
      <c r="E295" s="1" t="n">
        <v>660</v>
      </c>
      <c r="F295" s="1" t="n">
        <v>235</v>
      </c>
      <c r="G295" s="1" t="n">
        <v>645</v>
      </c>
      <c r="H295" s="1" t="n">
        <v>1135</v>
      </c>
      <c r="I295" s="1" t="n">
        <v>45</v>
      </c>
      <c r="J295" s="1" t="n">
        <v>1400</v>
      </c>
      <c r="K295" s="1" t="n">
        <v>500</v>
      </c>
      <c r="L295" s="1" t="n">
        <v>320</v>
      </c>
      <c r="M295" s="1" t="n">
        <v>610</v>
      </c>
      <c r="N295" s="1" t="n">
        <f aca="false">SUM(B295:M295)</f>
        <v>6990</v>
      </c>
      <c r="O295" s="1" t="n">
        <f aca="false">O294+N295</f>
        <v>10855070</v>
      </c>
      <c r="P295" s="8" t="n">
        <f aca="false">O295/$O$2967*100</f>
        <v>83.2936881977096</v>
      </c>
      <c r="Q295" s="4" t="str">
        <f aca="false">IF(P295&lt;=25,"A",IF(P295&lt;=50,"B",IF(P295&lt;=75,"C","D")))</f>
        <v>D</v>
      </c>
    </row>
    <row r="296" customFormat="false" ht="16.5" hidden="false" customHeight="false" outlineLevel="0" collapsed="false">
      <c r="A296" s="1" t="s">
        <v>311</v>
      </c>
      <c r="B296" s="1" t="n">
        <v>575</v>
      </c>
      <c r="C296" s="1" t="n">
        <v>365</v>
      </c>
      <c r="D296" s="1" t="n">
        <v>395</v>
      </c>
      <c r="E296" s="1" t="n">
        <v>225</v>
      </c>
      <c r="F296" s="1" t="n">
        <v>2520</v>
      </c>
      <c r="G296" s="1" t="n">
        <v>385</v>
      </c>
      <c r="H296" s="1" t="n">
        <v>815</v>
      </c>
      <c r="I296" s="1" t="n">
        <v>325</v>
      </c>
      <c r="J296" s="1" t="n">
        <v>189</v>
      </c>
      <c r="K296" s="1" t="n">
        <v>940</v>
      </c>
      <c r="L296" s="1" t="n">
        <v>230</v>
      </c>
      <c r="M296" s="1" t="n">
        <v>25</v>
      </c>
      <c r="N296" s="1" t="n">
        <f aca="false">SUM(B296:M296)</f>
        <v>6989</v>
      </c>
      <c r="O296" s="1" t="n">
        <f aca="false">O295+N296</f>
        <v>10862059</v>
      </c>
      <c r="P296" s="8" t="n">
        <f aca="false">O296/$O$2967*100</f>
        <v>83.3473165563304</v>
      </c>
      <c r="Q296" s="4" t="str">
        <f aca="false">IF(P296&lt;=25,"A",IF(P296&lt;=50,"B",IF(P296&lt;=75,"C","D")))</f>
        <v>D</v>
      </c>
    </row>
    <row r="297" customFormat="false" ht="16.5" hidden="false" customHeight="false" outlineLevel="0" collapsed="false">
      <c r="A297" s="1" t="s">
        <v>32</v>
      </c>
      <c r="B297" s="1" t="n">
        <v>880</v>
      </c>
      <c r="C297" s="1" t="n">
        <v>1900</v>
      </c>
      <c r="D297" s="1" t="n">
        <v>1040</v>
      </c>
      <c r="E297" s="1" t="n">
        <v>400</v>
      </c>
      <c r="F297" s="1" t="n">
        <v>660</v>
      </c>
      <c r="G297" s="1" t="n">
        <v>220</v>
      </c>
      <c r="H297" s="1" t="n">
        <v>620</v>
      </c>
      <c r="I297" s="1" t="n">
        <v>0</v>
      </c>
      <c r="J297" s="1" t="n">
        <v>0</v>
      </c>
      <c r="K297" s="1" t="n">
        <v>0</v>
      </c>
      <c r="L297" s="1" t="n">
        <v>740</v>
      </c>
      <c r="M297" s="1" t="n">
        <v>420</v>
      </c>
      <c r="N297" s="1" t="n">
        <f aca="false">SUM(B297:M297)</f>
        <v>6880</v>
      </c>
      <c r="O297" s="1" t="n">
        <f aca="false">O296+N297</f>
        <v>10868939</v>
      </c>
      <c r="P297" s="8" t="n">
        <f aca="false">O297/$O$2967*100</f>
        <v>83.4001085304771</v>
      </c>
      <c r="Q297" s="4" t="str">
        <f aca="false">IF(P297&lt;=25,"A",IF(P297&lt;=50,"B",IF(P297&lt;=75,"C","D")))</f>
        <v>D</v>
      </c>
    </row>
    <row r="298" customFormat="false" ht="16.5" hidden="false" customHeight="false" outlineLevel="0" collapsed="false">
      <c r="A298" s="1" t="s">
        <v>166</v>
      </c>
      <c r="B298" s="1" t="n">
        <v>690</v>
      </c>
      <c r="C298" s="1" t="n">
        <v>290</v>
      </c>
      <c r="D298" s="1" t="n">
        <v>775</v>
      </c>
      <c r="E298" s="1" t="n">
        <v>125</v>
      </c>
      <c r="F298" s="1" t="n">
        <v>1000</v>
      </c>
      <c r="G298" s="1" t="n">
        <v>340</v>
      </c>
      <c r="H298" s="1" t="n">
        <v>960</v>
      </c>
      <c r="I298" s="1" t="n">
        <v>620</v>
      </c>
      <c r="J298" s="1" t="n">
        <v>250</v>
      </c>
      <c r="K298" s="1" t="n">
        <v>345</v>
      </c>
      <c r="L298" s="1" t="n">
        <v>725</v>
      </c>
      <c r="M298" s="1" t="n">
        <v>750</v>
      </c>
      <c r="N298" s="1" t="n">
        <f aca="false">SUM(B298:M298)</f>
        <v>6870</v>
      </c>
      <c r="O298" s="1" t="n">
        <f aca="false">O297+N298</f>
        <v>10875809</v>
      </c>
      <c r="P298" s="8" t="n">
        <f aca="false">O298/$O$2967*100</f>
        <v>83.4528237721032</v>
      </c>
      <c r="Q298" s="4" t="str">
        <f aca="false">IF(P298&lt;=25,"A",IF(P298&lt;=50,"B",IF(P298&lt;=75,"C","D")))</f>
        <v>D</v>
      </c>
    </row>
    <row r="299" customFormat="false" ht="16.5" hidden="false" customHeight="false" outlineLevel="0" collapsed="false">
      <c r="A299" s="1" t="s">
        <v>2298</v>
      </c>
      <c r="B299" s="1" t="n">
        <v>632</v>
      </c>
      <c r="C299" s="1" t="n">
        <v>594</v>
      </c>
      <c r="D299" s="1" t="n">
        <v>715</v>
      </c>
      <c r="E299" s="1" t="n">
        <v>264</v>
      </c>
      <c r="F299" s="1" t="n">
        <v>602</v>
      </c>
      <c r="G299" s="1" t="n">
        <v>674</v>
      </c>
      <c r="H299" s="1" t="n">
        <v>1370</v>
      </c>
      <c r="I299" s="1" t="n">
        <v>130</v>
      </c>
      <c r="J299" s="1" t="n">
        <v>484</v>
      </c>
      <c r="K299" s="1" t="n">
        <v>287</v>
      </c>
      <c r="L299" s="1" t="n">
        <v>857</v>
      </c>
      <c r="M299" s="1" t="n">
        <v>242</v>
      </c>
      <c r="N299" s="1" t="n">
        <f aca="false">SUM(B299:M299)</f>
        <v>6851</v>
      </c>
      <c r="O299" s="1" t="n">
        <f aca="false">O298+N299</f>
        <v>10882660</v>
      </c>
      <c r="P299" s="8" t="n">
        <f aca="false">O299/$O$2967*100</f>
        <v>83.5053932219402</v>
      </c>
      <c r="Q299" s="4" t="str">
        <f aca="false">IF(P299&lt;=25,"A",IF(P299&lt;=50,"B",IF(P299&lt;=75,"C","D")))</f>
        <v>D</v>
      </c>
    </row>
    <row r="300" customFormat="false" ht="16.5" hidden="false" customHeight="false" outlineLevel="0" collapsed="false">
      <c r="A300" s="1" t="s">
        <v>256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1000</v>
      </c>
      <c r="K300" s="1" t="n">
        <v>4175</v>
      </c>
      <c r="L300" s="1" t="n">
        <v>1410</v>
      </c>
      <c r="M300" s="1" t="n">
        <v>195</v>
      </c>
      <c r="N300" s="1" t="n">
        <f aca="false">SUM(B300:M300)</f>
        <v>6780</v>
      </c>
      <c r="O300" s="1" t="n">
        <f aca="false">O299+N300</f>
        <v>10889440</v>
      </c>
      <c r="P300" s="8" t="n">
        <f aca="false">O300/$O$2967*100</f>
        <v>83.5574178708813</v>
      </c>
      <c r="Q300" s="4" t="str">
        <f aca="false">IF(P300&lt;=25,"A",IF(P300&lt;=50,"B",IF(P300&lt;=75,"C","D")))</f>
        <v>D</v>
      </c>
    </row>
    <row r="301" customFormat="false" ht="16.5" hidden="false" customHeight="false" outlineLevel="0" collapsed="false">
      <c r="A301" s="1" t="s">
        <v>1416</v>
      </c>
      <c r="B301" s="1" t="n">
        <v>979</v>
      </c>
      <c r="C301" s="1" t="n">
        <v>0</v>
      </c>
      <c r="D301" s="1" t="n">
        <v>0</v>
      </c>
      <c r="E301" s="1" t="n">
        <v>1620</v>
      </c>
      <c r="F301" s="1" t="n">
        <v>0</v>
      </c>
      <c r="G301" s="1" t="n">
        <v>220</v>
      </c>
      <c r="H301" s="1" t="n">
        <v>1280</v>
      </c>
      <c r="I301" s="1" t="n">
        <v>0</v>
      </c>
      <c r="J301" s="1" t="n">
        <v>0</v>
      </c>
      <c r="K301" s="1" t="n">
        <v>1000</v>
      </c>
      <c r="L301" s="1" t="n">
        <v>1540</v>
      </c>
      <c r="M301" s="1" t="n">
        <v>0</v>
      </c>
      <c r="N301" s="1" t="n">
        <f aca="false">SUM(B301:M301)</f>
        <v>6639</v>
      </c>
      <c r="O301" s="1" t="n">
        <f aca="false">O300+N301</f>
        <v>10896079</v>
      </c>
      <c r="P301" s="8" t="n">
        <f aca="false">O301/$O$2967*100</f>
        <v>83.6083605912824</v>
      </c>
      <c r="Q301" s="4" t="str">
        <f aca="false">IF(P301&lt;=25,"A",IF(P301&lt;=50,"B",IF(P301&lt;=75,"C","D")))</f>
        <v>D</v>
      </c>
    </row>
    <row r="302" customFormat="false" ht="16.5" hidden="false" customHeight="false" outlineLevel="0" collapsed="false">
      <c r="A302" s="1" t="s">
        <v>1028</v>
      </c>
      <c r="B302" s="1" t="n">
        <v>860</v>
      </c>
      <c r="C302" s="1" t="n">
        <v>500</v>
      </c>
      <c r="D302" s="1" t="n">
        <v>420</v>
      </c>
      <c r="E302" s="1" t="n">
        <v>200</v>
      </c>
      <c r="F302" s="1" t="n">
        <v>340</v>
      </c>
      <c r="G302" s="1" t="n">
        <v>460</v>
      </c>
      <c r="H302" s="1" t="n">
        <v>3160</v>
      </c>
      <c r="I302" s="1" t="n">
        <v>100</v>
      </c>
      <c r="J302" s="1" t="n">
        <v>100</v>
      </c>
      <c r="K302" s="1" t="n">
        <v>220</v>
      </c>
      <c r="L302" s="1" t="n">
        <v>200</v>
      </c>
      <c r="M302" s="1" t="n">
        <v>0</v>
      </c>
      <c r="N302" s="1" t="n">
        <f aca="false">SUM(B302:M302)</f>
        <v>6560</v>
      </c>
      <c r="O302" s="1" t="n">
        <f aca="false">O301+N302</f>
        <v>10902639</v>
      </c>
      <c r="P302" s="8" t="n">
        <f aca="false">O302/$O$2967*100</f>
        <v>83.6586971247711</v>
      </c>
      <c r="Q302" s="4" t="str">
        <f aca="false">IF(P302&lt;=25,"A",IF(P302&lt;=50,"B",IF(P302&lt;=75,"C","D")))</f>
        <v>D</v>
      </c>
    </row>
    <row r="303" customFormat="false" ht="16.5" hidden="false" customHeight="false" outlineLevel="0" collapsed="false">
      <c r="A303" s="1" t="s">
        <v>350</v>
      </c>
      <c r="B303" s="1" t="n">
        <v>402</v>
      </c>
      <c r="C303" s="1" t="n">
        <v>440</v>
      </c>
      <c r="D303" s="1" t="n">
        <v>120</v>
      </c>
      <c r="E303" s="1" t="n">
        <v>1500</v>
      </c>
      <c r="F303" s="1" t="n">
        <v>280</v>
      </c>
      <c r="G303" s="1" t="n">
        <v>444</v>
      </c>
      <c r="H303" s="1" t="n">
        <v>580</v>
      </c>
      <c r="I303" s="1" t="n">
        <v>288</v>
      </c>
      <c r="J303" s="1" t="n">
        <v>500</v>
      </c>
      <c r="K303" s="1" t="n">
        <v>320</v>
      </c>
      <c r="L303" s="1" t="n">
        <v>440</v>
      </c>
      <c r="M303" s="1" t="n">
        <v>1240</v>
      </c>
      <c r="N303" s="1" t="n">
        <f aca="false">SUM(B303:M303)</f>
        <v>6554</v>
      </c>
      <c r="O303" s="1" t="n">
        <f aca="false">O302+N303</f>
        <v>10909193</v>
      </c>
      <c r="P303" s="8" t="n">
        <f aca="false">O303/$O$2967*100</f>
        <v>83.7089876187474</v>
      </c>
      <c r="Q303" s="4" t="str">
        <f aca="false">IF(P303&lt;=25,"A",IF(P303&lt;=50,"B",IF(P303&lt;=75,"C","D")))</f>
        <v>D</v>
      </c>
    </row>
    <row r="304" customFormat="false" ht="16.5" hidden="false" customHeight="false" outlineLevel="0" collapsed="false">
      <c r="A304" s="1" t="s">
        <v>194</v>
      </c>
      <c r="B304" s="1" t="n">
        <v>376</v>
      </c>
      <c r="C304" s="1" t="n">
        <v>0</v>
      </c>
      <c r="D304" s="1" t="n">
        <v>2400</v>
      </c>
      <c r="E304" s="1" t="n">
        <v>0</v>
      </c>
      <c r="F304" s="1" t="n">
        <v>0</v>
      </c>
      <c r="G304" s="1" t="n">
        <v>200</v>
      </c>
      <c r="H304" s="1" t="n">
        <v>1398</v>
      </c>
      <c r="I304" s="1" t="n">
        <v>0</v>
      </c>
      <c r="J304" s="1" t="n">
        <v>600</v>
      </c>
      <c r="K304" s="1" t="n">
        <v>0</v>
      </c>
      <c r="L304" s="1" t="n">
        <v>1247</v>
      </c>
      <c r="M304" s="1" t="n">
        <v>200</v>
      </c>
      <c r="N304" s="1" t="n">
        <f aca="false">SUM(B304:M304)</f>
        <v>6421</v>
      </c>
      <c r="O304" s="1" t="n">
        <f aca="false">O303+N304</f>
        <v>10915614</v>
      </c>
      <c r="P304" s="8" t="n">
        <f aca="false">O304/$O$2967*100</f>
        <v>83.7582575702003</v>
      </c>
      <c r="Q304" s="4" t="str">
        <f aca="false">IF(P304&lt;=25,"A",IF(P304&lt;=50,"B",IF(P304&lt;=75,"C","D")))</f>
        <v>D</v>
      </c>
    </row>
    <row r="305" customFormat="false" ht="16.5" hidden="false" customHeight="false" outlineLevel="0" collapsed="false">
      <c r="A305" s="1" t="s">
        <v>682</v>
      </c>
      <c r="B305" s="1" t="n">
        <v>540</v>
      </c>
      <c r="C305" s="1" t="n">
        <v>518</v>
      </c>
      <c r="D305" s="1" t="n">
        <v>520</v>
      </c>
      <c r="E305" s="1" t="n">
        <v>534</v>
      </c>
      <c r="F305" s="1" t="n">
        <v>1080</v>
      </c>
      <c r="G305" s="1" t="n">
        <v>540</v>
      </c>
      <c r="H305" s="1" t="n">
        <v>560</v>
      </c>
      <c r="I305" s="1" t="n">
        <v>0</v>
      </c>
      <c r="J305" s="1" t="n">
        <v>520</v>
      </c>
      <c r="K305" s="1" t="n">
        <v>1060</v>
      </c>
      <c r="L305" s="1" t="n">
        <v>540</v>
      </c>
      <c r="M305" s="1" t="n">
        <v>0</v>
      </c>
      <c r="N305" s="1" t="n">
        <f aca="false">SUM(B305:M305)</f>
        <v>6412</v>
      </c>
      <c r="O305" s="1" t="n">
        <f aca="false">O304+N305</f>
        <v>10922026</v>
      </c>
      <c r="P305" s="8" t="n">
        <f aca="false">O305/$O$2967*100</f>
        <v>83.8074584623846</v>
      </c>
      <c r="Q305" s="4" t="str">
        <f aca="false">IF(P305&lt;=25,"A",IF(P305&lt;=50,"B",IF(P305&lt;=75,"C","D")))</f>
        <v>D</v>
      </c>
    </row>
    <row r="306" customFormat="false" ht="16.5" hidden="false" customHeight="false" outlineLevel="0" collapsed="false">
      <c r="A306" s="1" t="s">
        <v>460</v>
      </c>
      <c r="B306" s="1" t="n">
        <v>1200</v>
      </c>
      <c r="C306" s="1" t="n">
        <v>0</v>
      </c>
      <c r="D306" s="1" t="n">
        <v>700</v>
      </c>
      <c r="E306" s="1" t="n">
        <v>320</v>
      </c>
      <c r="F306" s="1" t="n">
        <v>480</v>
      </c>
      <c r="G306" s="1" t="n">
        <v>200</v>
      </c>
      <c r="H306" s="1" t="n">
        <v>300</v>
      </c>
      <c r="I306" s="1" t="n">
        <v>0</v>
      </c>
      <c r="J306" s="1" t="n">
        <v>2700</v>
      </c>
      <c r="K306" s="1" t="n">
        <v>100</v>
      </c>
      <c r="L306" s="1" t="n">
        <v>200</v>
      </c>
      <c r="M306" s="1" t="n">
        <v>200</v>
      </c>
      <c r="N306" s="1" t="n">
        <f aca="false">SUM(B306:M306)</f>
        <v>6400</v>
      </c>
      <c r="O306" s="1" t="n">
        <f aca="false">O305+N306</f>
        <v>10928426</v>
      </c>
      <c r="P306" s="8" t="n">
        <f aca="false">O306/$O$2967*100</f>
        <v>83.8565672755443</v>
      </c>
      <c r="Q306" s="4" t="str">
        <f aca="false">IF(P306&lt;=25,"A",IF(P306&lt;=50,"B",IF(P306&lt;=75,"C","D")))</f>
        <v>D</v>
      </c>
    </row>
    <row r="307" customFormat="false" ht="16.5" hidden="false" customHeight="false" outlineLevel="0" collapsed="false">
      <c r="A307" s="1" t="s">
        <v>1437</v>
      </c>
      <c r="B307" s="1" t="n">
        <v>600</v>
      </c>
      <c r="C307" s="1" t="n">
        <v>1000</v>
      </c>
      <c r="D307" s="1" t="n">
        <v>0</v>
      </c>
      <c r="E307" s="1" t="n">
        <v>1660</v>
      </c>
      <c r="F307" s="1" t="n">
        <v>0</v>
      </c>
      <c r="G307" s="1" t="n">
        <v>200</v>
      </c>
      <c r="H307" s="1" t="n">
        <v>1200</v>
      </c>
      <c r="I307" s="1" t="n">
        <v>0</v>
      </c>
      <c r="J307" s="1" t="n">
        <v>0</v>
      </c>
      <c r="K307" s="1" t="n">
        <v>1000</v>
      </c>
      <c r="L307" s="1" t="n">
        <v>0</v>
      </c>
      <c r="M307" s="1" t="n">
        <v>638</v>
      </c>
      <c r="N307" s="1" t="n">
        <f aca="false">SUM(B307:M307)</f>
        <v>6298</v>
      </c>
      <c r="O307" s="1" t="n">
        <f aca="false">O306+N307</f>
        <v>10934724</v>
      </c>
      <c r="P307" s="8" t="n">
        <f aca="false">O307/$O$2967*100</f>
        <v>83.9048934169943</v>
      </c>
      <c r="Q307" s="4" t="str">
        <f aca="false">IF(P307&lt;=25,"A",IF(P307&lt;=50,"B",IF(P307&lt;=75,"C","D")))</f>
        <v>D</v>
      </c>
    </row>
    <row r="308" customFormat="false" ht="16.5" hidden="false" customHeight="false" outlineLevel="0" collapsed="false">
      <c r="A308" s="1" t="s">
        <v>2374</v>
      </c>
      <c r="B308" s="1" t="n">
        <v>440</v>
      </c>
      <c r="C308" s="1" t="n">
        <v>640</v>
      </c>
      <c r="D308" s="1" t="n">
        <v>660</v>
      </c>
      <c r="E308" s="1" t="n">
        <v>200</v>
      </c>
      <c r="F308" s="1" t="n">
        <v>620</v>
      </c>
      <c r="G308" s="1" t="n">
        <v>510</v>
      </c>
      <c r="H308" s="1" t="n">
        <v>370</v>
      </c>
      <c r="I308" s="1" t="n">
        <v>0</v>
      </c>
      <c r="J308" s="1" t="n">
        <v>1180</v>
      </c>
      <c r="K308" s="1" t="n">
        <v>570</v>
      </c>
      <c r="L308" s="1" t="n">
        <v>910</v>
      </c>
      <c r="M308" s="1" t="n">
        <v>100</v>
      </c>
      <c r="N308" s="1" t="n">
        <f aca="false">SUM(B308:M308)</f>
        <v>6200</v>
      </c>
      <c r="O308" s="1" t="n">
        <f aca="false">O307+N308</f>
        <v>10940924</v>
      </c>
      <c r="P308" s="8" t="n">
        <f aca="false">O308/$O$2967*100</f>
        <v>83.9524675797427</v>
      </c>
      <c r="Q308" s="4" t="str">
        <f aca="false">IF(P308&lt;=25,"A",IF(P308&lt;=50,"B",IF(P308&lt;=75,"C","D")))</f>
        <v>D</v>
      </c>
    </row>
    <row r="309" customFormat="false" ht="16.5" hidden="false" customHeight="false" outlineLevel="0" collapsed="false">
      <c r="A309" s="1" t="s">
        <v>1456</v>
      </c>
      <c r="B309" s="1" t="n">
        <v>688</v>
      </c>
      <c r="C309" s="1" t="n">
        <v>336</v>
      </c>
      <c r="D309" s="1" t="n">
        <v>1056</v>
      </c>
      <c r="E309" s="1" t="n">
        <v>272</v>
      </c>
      <c r="F309" s="1" t="n">
        <v>720</v>
      </c>
      <c r="G309" s="1" t="n">
        <v>400</v>
      </c>
      <c r="H309" s="1" t="n">
        <v>960</v>
      </c>
      <c r="I309" s="1" t="n">
        <v>240</v>
      </c>
      <c r="J309" s="1" t="n">
        <v>160</v>
      </c>
      <c r="K309" s="1" t="n">
        <v>400</v>
      </c>
      <c r="L309" s="1" t="n">
        <v>624</v>
      </c>
      <c r="M309" s="1" t="n">
        <v>320</v>
      </c>
      <c r="N309" s="1" t="n">
        <f aca="false">SUM(B309:M309)</f>
        <v>6176</v>
      </c>
      <c r="O309" s="1" t="n">
        <f aca="false">O308+N309</f>
        <v>10947100</v>
      </c>
      <c r="P309" s="8" t="n">
        <f aca="false">O309/$O$2967*100</f>
        <v>83.9998575844418</v>
      </c>
      <c r="Q309" s="4" t="str">
        <f aca="false">IF(P309&lt;=25,"A",IF(P309&lt;=50,"B",IF(P309&lt;=75,"C","D")))</f>
        <v>D</v>
      </c>
    </row>
    <row r="310" customFormat="false" ht="16.5" hidden="false" customHeight="false" outlineLevel="0" collapsed="false">
      <c r="A310" s="1" t="s">
        <v>856</v>
      </c>
      <c r="B310" s="1" t="n">
        <v>0</v>
      </c>
      <c r="C310" s="1" t="n">
        <v>0</v>
      </c>
      <c r="D310" s="1" t="n">
        <v>1980</v>
      </c>
      <c r="E310" s="1" t="n">
        <v>0</v>
      </c>
      <c r="F310" s="1" t="n">
        <v>0</v>
      </c>
      <c r="G310" s="1" t="n">
        <v>2140</v>
      </c>
      <c r="H310" s="1" t="n">
        <v>0</v>
      </c>
      <c r="I310" s="1" t="n">
        <v>0</v>
      </c>
      <c r="J310" s="1" t="n">
        <v>1020</v>
      </c>
      <c r="K310" s="1" t="n">
        <v>0</v>
      </c>
      <c r="L310" s="1" t="n">
        <v>0</v>
      </c>
      <c r="M310" s="1" t="n">
        <v>1020</v>
      </c>
      <c r="N310" s="1" t="n">
        <f aca="false">SUM(B310:M310)</f>
        <v>6160</v>
      </c>
      <c r="O310" s="1" t="n">
        <f aca="false">O309+N310</f>
        <v>10953260</v>
      </c>
      <c r="P310" s="8" t="n">
        <f aca="false">O310/$O$2967*100</f>
        <v>84.047124817108</v>
      </c>
      <c r="Q310" s="4" t="str">
        <f aca="false">IF(P310&lt;=25,"A",IF(P310&lt;=50,"B",IF(P310&lt;=75,"C","D")))</f>
        <v>D</v>
      </c>
    </row>
    <row r="311" customFormat="false" ht="16.5" hidden="false" customHeight="false" outlineLevel="0" collapsed="false">
      <c r="A311" s="1" t="s">
        <v>138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960</v>
      </c>
      <c r="M311" s="1" t="n">
        <v>5169</v>
      </c>
      <c r="N311" s="1" t="n">
        <f aca="false">SUM(B311:M311)</f>
        <v>6129</v>
      </c>
      <c r="O311" s="1" t="n">
        <f aca="false">O310+N311</f>
        <v>10959389</v>
      </c>
      <c r="P311" s="8" t="n">
        <f aca="false">O311/$O$2967*100</f>
        <v>84.0941541789605</v>
      </c>
      <c r="Q311" s="4" t="str">
        <f aca="false">IF(P311&lt;=25,"A",IF(P311&lt;=50,"B",IF(P311&lt;=75,"C","D")))</f>
        <v>D</v>
      </c>
    </row>
    <row r="312" customFormat="false" ht="16.5" hidden="false" customHeight="false" outlineLevel="0" collapsed="false">
      <c r="A312" s="1" t="s">
        <v>635</v>
      </c>
      <c r="B312" s="1" t="n">
        <v>272</v>
      </c>
      <c r="C312" s="1" t="n">
        <v>820</v>
      </c>
      <c r="D312" s="1" t="n">
        <v>351</v>
      </c>
      <c r="E312" s="1" t="n">
        <v>596</v>
      </c>
      <c r="F312" s="1" t="n">
        <v>580</v>
      </c>
      <c r="G312" s="1" t="n">
        <v>1079</v>
      </c>
      <c r="H312" s="1" t="n">
        <v>978</v>
      </c>
      <c r="I312" s="1" t="n">
        <v>76</v>
      </c>
      <c r="J312" s="1" t="n">
        <v>14</v>
      </c>
      <c r="K312" s="1" t="n">
        <v>812</v>
      </c>
      <c r="L312" s="1" t="n">
        <v>508</v>
      </c>
      <c r="M312" s="1" t="n">
        <v>0</v>
      </c>
      <c r="N312" s="1" t="n">
        <f aca="false">SUM(B312:M312)</f>
        <v>6086</v>
      </c>
      <c r="O312" s="1" t="n">
        <f aca="false">O311+N312</f>
        <v>10965475</v>
      </c>
      <c r="P312" s="8" t="n">
        <f aca="false">O312/$O$2967*100</f>
        <v>84.1408535909745</v>
      </c>
      <c r="Q312" s="4" t="str">
        <f aca="false">IF(P312&lt;=25,"A",IF(P312&lt;=50,"B",IF(P312&lt;=75,"C","D")))</f>
        <v>D</v>
      </c>
    </row>
    <row r="313" customFormat="false" ht="16.5" hidden="false" customHeight="false" outlineLevel="0" collapsed="false">
      <c r="A313" s="1" t="s">
        <v>1024</v>
      </c>
      <c r="B313" s="1" t="n">
        <v>599</v>
      </c>
      <c r="C313" s="1" t="n">
        <v>636</v>
      </c>
      <c r="D313" s="1" t="n">
        <v>491</v>
      </c>
      <c r="E313" s="1" t="n">
        <v>596</v>
      </c>
      <c r="F313" s="1" t="n">
        <v>522</v>
      </c>
      <c r="G313" s="1" t="n">
        <v>528</v>
      </c>
      <c r="H313" s="1" t="n">
        <v>771</v>
      </c>
      <c r="I313" s="1" t="n">
        <v>100</v>
      </c>
      <c r="J313" s="1" t="n">
        <v>579</v>
      </c>
      <c r="K313" s="1" t="n">
        <v>522</v>
      </c>
      <c r="L313" s="1" t="n">
        <v>661</v>
      </c>
      <c r="M313" s="1" t="n">
        <v>57</v>
      </c>
      <c r="N313" s="1" t="n">
        <f aca="false">SUM(B313:M313)</f>
        <v>6062</v>
      </c>
      <c r="O313" s="1" t="n">
        <f aca="false">O312+N313</f>
        <v>10971537</v>
      </c>
      <c r="P313" s="8" t="n">
        <f aca="false">O313/$O$2967*100</f>
        <v>84.1873688449392</v>
      </c>
      <c r="Q313" s="4" t="str">
        <f aca="false">IF(P313&lt;=25,"A",IF(P313&lt;=50,"B",IF(P313&lt;=75,"C","D")))</f>
        <v>D</v>
      </c>
    </row>
    <row r="314" customFormat="false" ht="16.5" hidden="false" customHeight="false" outlineLevel="0" collapsed="false">
      <c r="A314" s="1" t="s">
        <v>549</v>
      </c>
      <c r="B314" s="1" t="n">
        <v>680</v>
      </c>
      <c r="C314" s="1" t="n">
        <v>540</v>
      </c>
      <c r="D314" s="1" t="n">
        <v>740</v>
      </c>
      <c r="E314" s="1" t="n">
        <v>460</v>
      </c>
      <c r="F314" s="1" t="n">
        <v>840</v>
      </c>
      <c r="G314" s="1" t="n">
        <v>40</v>
      </c>
      <c r="H314" s="1" t="n">
        <v>340</v>
      </c>
      <c r="I314" s="1" t="n">
        <v>720</v>
      </c>
      <c r="J314" s="1" t="n">
        <v>600</v>
      </c>
      <c r="K314" s="1" t="n">
        <v>860</v>
      </c>
      <c r="L314" s="1" t="n">
        <v>240</v>
      </c>
      <c r="M314" s="1" t="n">
        <v>0</v>
      </c>
      <c r="N314" s="1" t="n">
        <f aca="false">SUM(B314:M314)</f>
        <v>6060</v>
      </c>
      <c r="O314" s="1" t="n">
        <f aca="false">O313+N314</f>
        <v>10977597</v>
      </c>
      <c r="P314" s="8" t="n">
        <f aca="false">O314/$O$2967*100</f>
        <v>84.2338687523998</v>
      </c>
      <c r="Q314" s="4" t="str">
        <f aca="false">IF(P314&lt;=25,"A",IF(P314&lt;=50,"B",IF(P314&lt;=75,"C","D")))</f>
        <v>D</v>
      </c>
    </row>
    <row r="315" customFormat="false" ht="16.5" hidden="false" customHeight="false" outlineLevel="0" collapsed="false">
      <c r="A315" s="1" t="s">
        <v>2330</v>
      </c>
      <c r="B315" s="1" t="n">
        <v>2500</v>
      </c>
      <c r="C315" s="1" t="n">
        <v>0</v>
      </c>
      <c r="D315" s="1" t="n">
        <v>1590</v>
      </c>
      <c r="E315" s="1" t="n">
        <v>750</v>
      </c>
      <c r="F315" s="1" t="n">
        <v>0</v>
      </c>
      <c r="G315" s="1" t="n">
        <v>120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f aca="false">SUM(B315:M315)</f>
        <v>6040</v>
      </c>
      <c r="O315" s="1" t="n">
        <f aca="false">O314+N315</f>
        <v>10983637</v>
      </c>
      <c r="P315" s="8" t="n">
        <f aca="false">O315/$O$2967*100</f>
        <v>84.2802151948193</v>
      </c>
      <c r="Q315" s="4" t="str">
        <f aca="false">IF(P315&lt;=25,"A",IF(P315&lt;=50,"B",IF(P315&lt;=75,"C","D")))</f>
        <v>D</v>
      </c>
    </row>
    <row r="316" customFormat="false" ht="16.5" hidden="false" customHeight="false" outlineLevel="0" collapsed="false">
      <c r="A316" s="1" t="s">
        <v>1530</v>
      </c>
      <c r="B316" s="1" t="n">
        <v>990</v>
      </c>
      <c r="C316" s="1" t="n">
        <v>0</v>
      </c>
      <c r="D316" s="1" t="n">
        <v>3345</v>
      </c>
      <c r="E316" s="1" t="n">
        <v>0</v>
      </c>
      <c r="F316" s="1" t="n">
        <v>0</v>
      </c>
      <c r="G316" s="1" t="n">
        <v>0</v>
      </c>
      <c r="H316" s="1" t="n">
        <v>162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75</v>
      </c>
      <c r="N316" s="1" t="n">
        <f aca="false">SUM(B316:M316)</f>
        <v>6030</v>
      </c>
      <c r="O316" s="1" t="n">
        <f aca="false">O315+N316</f>
        <v>10989667</v>
      </c>
      <c r="P316" s="8" t="n">
        <f aca="false">O316/$O$2967*100</f>
        <v>84.3264849047182</v>
      </c>
      <c r="Q316" s="4" t="str">
        <f aca="false">IF(P316&lt;=25,"A",IF(P316&lt;=50,"B",IF(P316&lt;=75,"C","D")))</f>
        <v>D</v>
      </c>
    </row>
    <row r="317" customFormat="false" ht="16.5" hidden="false" customHeight="false" outlineLevel="0" collapsed="false">
      <c r="A317" s="1" t="s">
        <v>142</v>
      </c>
      <c r="B317" s="1" t="n">
        <v>320</v>
      </c>
      <c r="C317" s="1" t="n">
        <v>660</v>
      </c>
      <c r="D317" s="1" t="n">
        <v>660</v>
      </c>
      <c r="E317" s="1" t="n">
        <v>460</v>
      </c>
      <c r="F317" s="1" t="n">
        <v>600</v>
      </c>
      <c r="G317" s="1" t="n">
        <v>380</v>
      </c>
      <c r="H317" s="1" t="n">
        <v>200</v>
      </c>
      <c r="I317" s="1" t="n">
        <v>0</v>
      </c>
      <c r="J317" s="1" t="n">
        <v>1588</v>
      </c>
      <c r="K317" s="1" t="n">
        <v>360</v>
      </c>
      <c r="L317" s="1" t="n">
        <v>600</v>
      </c>
      <c r="M317" s="1" t="n">
        <v>200</v>
      </c>
      <c r="N317" s="1" t="n">
        <f aca="false">SUM(B317:M317)</f>
        <v>6028</v>
      </c>
      <c r="O317" s="1" t="n">
        <f aca="false">O316+N317</f>
        <v>10995695</v>
      </c>
      <c r="P317" s="8" t="n">
        <f aca="false">O317/$O$2967*100</f>
        <v>84.3727392681129</v>
      </c>
      <c r="Q317" s="4" t="str">
        <f aca="false">IF(P317&lt;=25,"A",IF(P317&lt;=50,"B",IF(P317&lt;=75,"C","D")))</f>
        <v>D</v>
      </c>
    </row>
    <row r="318" customFormat="false" ht="16.5" hidden="false" customHeight="false" outlineLevel="0" collapsed="false">
      <c r="A318" s="1" t="s">
        <v>707</v>
      </c>
      <c r="B318" s="1" t="n">
        <v>612</v>
      </c>
      <c r="C318" s="1" t="n">
        <v>609</v>
      </c>
      <c r="D318" s="1" t="n">
        <v>508</v>
      </c>
      <c r="E318" s="1" t="n">
        <v>250</v>
      </c>
      <c r="F318" s="1" t="n">
        <v>866</v>
      </c>
      <c r="G318" s="1" t="n">
        <v>227</v>
      </c>
      <c r="H318" s="1" t="n">
        <v>898</v>
      </c>
      <c r="I318" s="1" t="n">
        <v>42</v>
      </c>
      <c r="J318" s="1" t="n">
        <v>530</v>
      </c>
      <c r="K318" s="1" t="n">
        <v>364</v>
      </c>
      <c r="L318" s="1" t="n">
        <v>942</v>
      </c>
      <c r="M318" s="1" t="n">
        <v>180</v>
      </c>
      <c r="N318" s="1" t="n">
        <f aca="false">SUM(B318:M318)</f>
        <v>6028</v>
      </c>
      <c r="O318" s="1" t="n">
        <f aca="false">O317+N318</f>
        <v>11001723</v>
      </c>
      <c r="P318" s="8" t="n">
        <f aca="false">O318/$O$2967*100</f>
        <v>84.4189936315077</v>
      </c>
      <c r="Q318" s="4" t="str">
        <f aca="false">IF(P318&lt;=25,"A",IF(P318&lt;=50,"B",IF(P318&lt;=75,"C","D")))</f>
        <v>D</v>
      </c>
    </row>
    <row r="319" customFormat="false" ht="16.5" hidden="false" customHeight="false" outlineLevel="0" collapsed="false">
      <c r="A319" s="1" t="s">
        <v>1641</v>
      </c>
      <c r="B319" s="1" t="n">
        <v>1248</v>
      </c>
      <c r="C319" s="1" t="n">
        <v>480</v>
      </c>
      <c r="D319" s="1" t="n">
        <v>780</v>
      </c>
      <c r="E319" s="1" t="n">
        <v>24</v>
      </c>
      <c r="F319" s="1" t="n">
        <v>24</v>
      </c>
      <c r="G319" s="1" t="n">
        <v>427</v>
      </c>
      <c r="H319" s="1" t="n">
        <v>792</v>
      </c>
      <c r="I319" s="1" t="n">
        <v>0</v>
      </c>
      <c r="J319" s="1" t="n">
        <v>0</v>
      </c>
      <c r="K319" s="1" t="n">
        <v>631</v>
      </c>
      <c r="L319" s="1" t="n">
        <v>1344</v>
      </c>
      <c r="M319" s="1" t="n">
        <v>277</v>
      </c>
      <c r="N319" s="1" t="n">
        <f aca="false">SUM(B319:M319)</f>
        <v>6027</v>
      </c>
      <c r="O319" s="1" t="n">
        <f aca="false">O318+N319</f>
        <v>11007750</v>
      </c>
      <c r="P319" s="8" t="n">
        <f aca="false">O319/$O$2967*100</f>
        <v>84.4652403216504</v>
      </c>
      <c r="Q319" s="4" t="str">
        <f aca="false">IF(P319&lt;=25,"A",IF(P319&lt;=50,"B",IF(P319&lt;=75,"C","D")))</f>
        <v>D</v>
      </c>
    </row>
    <row r="320" customFormat="false" ht="16.5" hidden="false" customHeight="false" outlineLevel="0" collapsed="false">
      <c r="A320" s="1" t="s">
        <v>664</v>
      </c>
      <c r="B320" s="1" t="n">
        <v>100</v>
      </c>
      <c r="C320" s="1" t="n">
        <v>12</v>
      </c>
      <c r="D320" s="1" t="n">
        <v>1378</v>
      </c>
      <c r="E320" s="1" t="n">
        <v>504</v>
      </c>
      <c r="F320" s="1" t="n">
        <v>888</v>
      </c>
      <c r="G320" s="1" t="n">
        <v>2196</v>
      </c>
      <c r="H320" s="1" t="n">
        <v>752</v>
      </c>
      <c r="I320" s="1" t="n">
        <v>24</v>
      </c>
      <c r="J320" s="1" t="n">
        <v>0</v>
      </c>
      <c r="K320" s="1" t="n">
        <v>100</v>
      </c>
      <c r="L320" s="1" t="n">
        <v>4</v>
      </c>
      <c r="M320" s="1" t="n">
        <v>0</v>
      </c>
      <c r="N320" s="1" t="n">
        <f aca="false">SUM(B320:M320)</f>
        <v>5958</v>
      </c>
      <c r="O320" s="1" t="n">
        <f aca="false">O319+N320</f>
        <v>11013708</v>
      </c>
      <c r="P320" s="8" t="n">
        <f aca="false">O320/$O$2967*100</f>
        <v>84.5109575574013</v>
      </c>
      <c r="Q320" s="4" t="str">
        <f aca="false">IF(P320&lt;=25,"A",IF(P320&lt;=50,"B",IF(P320&lt;=75,"C","D")))</f>
        <v>D</v>
      </c>
    </row>
    <row r="321" customFormat="false" ht="16.5" hidden="false" customHeight="false" outlineLevel="0" collapsed="false">
      <c r="A321" s="1" t="s">
        <v>438</v>
      </c>
      <c r="B321" s="1" t="n">
        <v>220</v>
      </c>
      <c r="C321" s="1" t="n">
        <v>800</v>
      </c>
      <c r="D321" s="1" t="n">
        <v>840</v>
      </c>
      <c r="E321" s="1" t="n">
        <v>600</v>
      </c>
      <c r="F321" s="1" t="n">
        <v>460</v>
      </c>
      <c r="G321" s="1" t="n">
        <v>380</v>
      </c>
      <c r="H321" s="1" t="n">
        <v>1248</v>
      </c>
      <c r="I321" s="1" t="n">
        <v>240</v>
      </c>
      <c r="J321" s="1" t="n">
        <v>362</v>
      </c>
      <c r="K321" s="1" t="n">
        <v>260</v>
      </c>
      <c r="L321" s="1" t="n">
        <v>500</v>
      </c>
      <c r="M321" s="1" t="n">
        <v>0</v>
      </c>
      <c r="N321" s="1" t="n">
        <f aca="false">SUM(B321:M321)</f>
        <v>5910</v>
      </c>
      <c r="O321" s="1" t="n">
        <f aca="false">O320+N321</f>
        <v>11019618</v>
      </c>
      <c r="P321" s="8" t="n">
        <f aca="false">O321/$O$2967*100</f>
        <v>84.5563064770534</v>
      </c>
      <c r="Q321" s="4" t="str">
        <f aca="false">IF(P321&lt;=25,"A",IF(P321&lt;=50,"B",IF(P321&lt;=75,"C","D")))</f>
        <v>D</v>
      </c>
    </row>
    <row r="322" customFormat="false" ht="16.5" hidden="false" customHeight="false" outlineLevel="0" collapsed="false">
      <c r="A322" s="1" t="s">
        <v>21</v>
      </c>
      <c r="B322" s="1" t="n">
        <v>640</v>
      </c>
      <c r="C322" s="1" t="n">
        <v>650</v>
      </c>
      <c r="D322" s="1" t="n">
        <v>858</v>
      </c>
      <c r="E322" s="1" t="n">
        <v>0</v>
      </c>
      <c r="F322" s="1" t="n">
        <v>620</v>
      </c>
      <c r="G322" s="1" t="n">
        <v>660</v>
      </c>
      <c r="H322" s="1" t="n">
        <v>0</v>
      </c>
      <c r="I322" s="1" t="n">
        <v>0</v>
      </c>
      <c r="J322" s="1" t="n">
        <v>900</v>
      </c>
      <c r="K322" s="1" t="n">
        <v>660</v>
      </c>
      <c r="L322" s="1" t="n">
        <v>840</v>
      </c>
      <c r="M322" s="1" t="n">
        <v>0</v>
      </c>
      <c r="N322" s="1" t="n">
        <f aca="false">SUM(B322:M322)</f>
        <v>5828</v>
      </c>
      <c r="O322" s="1" t="n">
        <f aca="false">O321+N322</f>
        <v>11025446</v>
      </c>
      <c r="P322" s="8" t="n">
        <f aca="false">O322/$O$2967*100</f>
        <v>84.601026190037</v>
      </c>
      <c r="Q322" s="4" t="str">
        <f aca="false">IF(P322&lt;=25,"A",IF(P322&lt;=50,"B",IF(P322&lt;=75,"C","D")))</f>
        <v>D</v>
      </c>
    </row>
    <row r="323" customFormat="false" ht="16.5" hidden="false" customHeight="false" outlineLevel="0" collapsed="false">
      <c r="A323" s="1" t="s">
        <v>1494</v>
      </c>
      <c r="B323" s="1" t="n">
        <v>260</v>
      </c>
      <c r="C323" s="1" t="n">
        <v>400</v>
      </c>
      <c r="D323" s="1" t="n">
        <v>389</v>
      </c>
      <c r="E323" s="1" t="n">
        <v>300</v>
      </c>
      <c r="F323" s="1" t="n">
        <v>700</v>
      </c>
      <c r="G323" s="1" t="n">
        <v>380</v>
      </c>
      <c r="H323" s="1" t="n">
        <v>1052</v>
      </c>
      <c r="I323" s="1" t="n">
        <v>0</v>
      </c>
      <c r="J323" s="1" t="n">
        <v>600</v>
      </c>
      <c r="K323" s="1" t="n">
        <v>400</v>
      </c>
      <c r="L323" s="1" t="n">
        <v>1046</v>
      </c>
      <c r="M323" s="1" t="n">
        <v>300</v>
      </c>
      <c r="N323" s="1" t="n">
        <f aca="false">SUM(B323:M323)</f>
        <v>5827</v>
      </c>
      <c r="O323" s="1" t="n">
        <f aca="false">O322+N323</f>
        <v>11031273</v>
      </c>
      <c r="P323" s="8" t="n">
        <f aca="false">O323/$O$2967*100</f>
        <v>84.6457382297685</v>
      </c>
      <c r="Q323" s="4" t="str">
        <f aca="false">IF(P323&lt;=25,"A",IF(P323&lt;=50,"B",IF(P323&lt;=75,"C","D")))</f>
        <v>D</v>
      </c>
    </row>
    <row r="324" customFormat="false" ht="16.5" hidden="false" customHeight="false" outlineLevel="0" collapsed="false">
      <c r="A324" s="1" t="s">
        <v>1181</v>
      </c>
      <c r="B324" s="1" t="n">
        <v>0</v>
      </c>
      <c r="C324" s="1" t="n">
        <v>1600</v>
      </c>
      <c r="D324" s="1" t="n">
        <v>0</v>
      </c>
      <c r="E324" s="1" t="n">
        <v>0</v>
      </c>
      <c r="F324" s="1" t="n">
        <v>1071</v>
      </c>
      <c r="G324" s="1" t="n">
        <v>1050</v>
      </c>
      <c r="H324" s="1" t="n">
        <v>0</v>
      </c>
      <c r="I324" s="1" t="n">
        <v>1050</v>
      </c>
      <c r="J324" s="1" t="n">
        <v>0</v>
      </c>
      <c r="K324" s="1" t="n">
        <v>0</v>
      </c>
      <c r="L324" s="1" t="n">
        <v>1025</v>
      </c>
      <c r="M324" s="1" t="n">
        <v>0</v>
      </c>
      <c r="N324" s="1" t="n">
        <f aca="false">SUM(B324:M324)</f>
        <v>5796</v>
      </c>
      <c r="O324" s="1" t="n">
        <f aca="false">O323+N324</f>
        <v>11037069</v>
      </c>
      <c r="P324" s="8" t="n">
        <f aca="false">O324/$O$2967*100</f>
        <v>84.6902123986862</v>
      </c>
      <c r="Q324" s="4" t="str">
        <f aca="false">IF(P324&lt;=25,"A",IF(P324&lt;=50,"B",IF(P324&lt;=75,"C","D")))</f>
        <v>D</v>
      </c>
    </row>
    <row r="325" customFormat="false" ht="16.5" hidden="false" customHeight="false" outlineLevel="0" collapsed="false">
      <c r="A325" s="1" t="s">
        <v>106</v>
      </c>
      <c r="B325" s="1" t="n">
        <v>0</v>
      </c>
      <c r="C325" s="1" t="n">
        <v>0</v>
      </c>
      <c r="D325" s="1" t="n">
        <v>940</v>
      </c>
      <c r="E325" s="1" t="n">
        <v>0</v>
      </c>
      <c r="F325" s="1" t="n">
        <v>0</v>
      </c>
      <c r="G325" s="1" t="n">
        <v>960</v>
      </c>
      <c r="H325" s="1" t="n">
        <v>1880</v>
      </c>
      <c r="I325" s="1" t="n">
        <v>180</v>
      </c>
      <c r="J325" s="1" t="n">
        <v>920</v>
      </c>
      <c r="K325" s="1" t="n">
        <v>0</v>
      </c>
      <c r="L325" s="1" t="n">
        <v>880</v>
      </c>
      <c r="M325" s="1" t="n">
        <v>0</v>
      </c>
      <c r="N325" s="1" t="n">
        <f aca="false">SUM(B325:M325)</f>
        <v>5760</v>
      </c>
      <c r="O325" s="1" t="n">
        <f aca="false">O324+N325</f>
        <v>11042829</v>
      </c>
      <c r="P325" s="8" t="n">
        <f aca="false">O325/$O$2967*100</f>
        <v>84.7344103305299</v>
      </c>
      <c r="Q325" s="4" t="str">
        <f aca="false">IF(P325&lt;=25,"A",IF(P325&lt;=50,"B",IF(P325&lt;=75,"C","D")))</f>
        <v>D</v>
      </c>
    </row>
    <row r="326" customFormat="false" ht="16.5" hidden="false" customHeight="false" outlineLevel="0" collapsed="false">
      <c r="A326" s="1" t="s">
        <v>472</v>
      </c>
      <c r="B326" s="1" t="n">
        <v>620</v>
      </c>
      <c r="C326" s="1" t="n">
        <v>500</v>
      </c>
      <c r="D326" s="1" t="n">
        <v>920</v>
      </c>
      <c r="E326" s="1" t="n">
        <v>148</v>
      </c>
      <c r="F326" s="1" t="n">
        <v>440</v>
      </c>
      <c r="G326" s="1" t="n">
        <v>660</v>
      </c>
      <c r="H326" s="1" t="n">
        <v>940</v>
      </c>
      <c r="I326" s="1" t="n">
        <v>0</v>
      </c>
      <c r="J326" s="1" t="n">
        <v>1180</v>
      </c>
      <c r="K326" s="1" t="n">
        <v>200</v>
      </c>
      <c r="L326" s="1" t="n">
        <v>120</v>
      </c>
      <c r="M326" s="1" t="n">
        <v>0</v>
      </c>
      <c r="N326" s="1" t="n">
        <f aca="false">SUM(B326:M326)</f>
        <v>5728</v>
      </c>
      <c r="O326" s="1" t="n">
        <f aca="false">O325+N326</f>
        <v>11048557</v>
      </c>
      <c r="P326" s="8" t="n">
        <f aca="false">O326/$O$2967*100</f>
        <v>84.7783627183079</v>
      </c>
      <c r="Q326" s="4" t="str">
        <f aca="false">IF(P326&lt;=25,"A",IF(P326&lt;=50,"B",IF(P326&lt;=75,"C","D")))</f>
        <v>D</v>
      </c>
    </row>
    <row r="327" customFormat="false" ht="16.5" hidden="false" customHeight="false" outlineLevel="0" collapsed="false">
      <c r="A327" s="1" t="s">
        <v>758</v>
      </c>
      <c r="B327" s="1" t="n">
        <v>428</v>
      </c>
      <c r="C327" s="1" t="n">
        <v>578</v>
      </c>
      <c r="D327" s="1" t="n">
        <v>1022</v>
      </c>
      <c r="E327" s="1" t="n">
        <v>475</v>
      </c>
      <c r="F327" s="1" t="n">
        <v>569</v>
      </c>
      <c r="G327" s="1" t="n">
        <v>300</v>
      </c>
      <c r="H327" s="1" t="n">
        <v>838</v>
      </c>
      <c r="I327" s="1" t="n">
        <v>150</v>
      </c>
      <c r="J327" s="1" t="n">
        <v>313</v>
      </c>
      <c r="K327" s="1" t="n">
        <v>388</v>
      </c>
      <c r="L327" s="1" t="n">
        <v>381</v>
      </c>
      <c r="M327" s="1" t="n">
        <v>220</v>
      </c>
      <c r="N327" s="1" t="n">
        <f aca="false">SUM(B327:M327)</f>
        <v>5662</v>
      </c>
      <c r="O327" s="1" t="n">
        <f aca="false">O326+N327</f>
        <v>11054219</v>
      </c>
      <c r="P327" s="8" t="n">
        <f aca="false">O327/$O$2967*100</f>
        <v>84.8218086714501</v>
      </c>
      <c r="Q327" s="4" t="str">
        <f aca="false">IF(P327&lt;=25,"A",IF(P327&lt;=50,"B",IF(P327&lt;=75,"C","D")))</f>
        <v>D</v>
      </c>
    </row>
    <row r="328" customFormat="false" ht="16.5" hidden="false" customHeight="false" outlineLevel="0" collapsed="false">
      <c r="A328" s="1" t="s">
        <v>2493</v>
      </c>
      <c r="B328" s="1" t="n">
        <v>1480</v>
      </c>
      <c r="C328" s="1" t="n">
        <v>1020</v>
      </c>
      <c r="D328" s="1" t="n">
        <v>0</v>
      </c>
      <c r="E328" s="1" t="n">
        <v>1920</v>
      </c>
      <c r="F328" s="1" t="n">
        <v>480</v>
      </c>
      <c r="G328" s="1" t="n">
        <v>0</v>
      </c>
      <c r="H328" s="1" t="n">
        <v>500</v>
      </c>
      <c r="I328" s="1" t="n">
        <v>0</v>
      </c>
      <c r="J328" s="1" t="n">
        <v>40</v>
      </c>
      <c r="K328" s="1" t="n">
        <v>220</v>
      </c>
      <c r="L328" s="1" t="n">
        <v>0</v>
      </c>
      <c r="M328" s="1" t="n">
        <v>0</v>
      </c>
      <c r="N328" s="1" t="n">
        <f aca="false">SUM(B328:M328)</f>
        <v>5660</v>
      </c>
      <c r="O328" s="1" t="n">
        <f aca="false">O327+N328</f>
        <v>11059879</v>
      </c>
      <c r="P328" s="8" t="n">
        <f aca="false">O328/$O$2967*100</f>
        <v>84.8652392780882</v>
      </c>
      <c r="Q328" s="4" t="str">
        <f aca="false">IF(P328&lt;=25,"A",IF(P328&lt;=50,"B",IF(P328&lt;=75,"C","D")))</f>
        <v>D</v>
      </c>
    </row>
    <row r="329" customFormat="false" ht="16.5" hidden="false" customHeight="false" outlineLevel="0" collapsed="false">
      <c r="A329" s="1" t="s">
        <v>2093</v>
      </c>
      <c r="B329" s="1" t="n">
        <v>3360</v>
      </c>
      <c r="C329" s="1" t="n">
        <v>2280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f aca="false">SUM(B329:M329)</f>
        <v>5640</v>
      </c>
      <c r="O329" s="1" t="n">
        <f aca="false">O328+N329</f>
        <v>11065519</v>
      </c>
      <c r="P329" s="8" t="n">
        <f aca="false">O329/$O$2967*100</f>
        <v>84.9085164196851</v>
      </c>
      <c r="Q329" s="4" t="str">
        <f aca="false">IF(P329&lt;=25,"A",IF(P329&lt;=50,"B",IF(P329&lt;=75,"C","D")))</f>
        <v>D</v>
      </c>
    </row>
    <row r="330" customFormat="false" ht="16.5" hidden="false" customHeight="false" outlineLevel="0" collapsed="false">
      <c r="A330" s="1" t="s">
        <v>307</v>
      </c>
      <c r="B330" s="1" t="n">
        <v>474</v>
      </c>
      <c r="C330" s="1" t="n">
        <v>143</v>
      </c>
      <c r="D330" s="1" t="n">
        <v>164</v>
      </c>
      <c r="E330" s="1" t="n">
        <v>401</v>
      </c>
      <c r="F330" s="1" t="n">
        <v>365</v>
      </c>
      <c r="G330" s="1" t="n">
        <v>94</v>
      </c>
      <c r="H330" s="1" t="n">
        <v>1554</v>
      </c>
      <c r="I330" s="1" t="n">
        <v>30</v>
      </c>
      <c r="J330" s="1" t="n">
        <v>47</v>
      </c>
      <c r="K330" s="1" t="n">
        <v>38</v>
      </c>
      <c r="L330" s="1" t="n">
        <v>1190</v>
      </c>
      <c r="M330" s="1" t="n">
        <v>1139</v>
      </c>
      <c r="N330" s="1" t="n">
        <f aca="false">SUM(B330:M330)</f>
        <v>5639</v>
      </c>
      <c r="O330" s="1" t="n">
        <f aca="false">O329+N330</f>
        <v>11071158</v>
      </c>
      <c r="P330" s="8" t="n">
        <f aca="false">O330/$O$2967*100</f>
        <v>84.9517858880301</v>
      </c>
      <c r="Q330" s="4" t="str">
        <f aca="false">IF(P330&lt;=25,"A",IF(P330&lt;=50,"B",IF(P330&lt;=75,"C","D")))</f>
        <v>D</v>
      </c>
    </row>
    <row r="331" customFormat="false" ht="16.5" hidden="false" customHeight="false" outlineLevel="0" collapsed="false">
      <c r="A331" s="1" t="s">
        <v>1197</v>
      </c>
      <c r="B331" s="1" t="n">
        <v>1000</v>
      </c>
      <c r="C331" s="1" t="n">
        <v>0</v>
      </c>
      <c r="D331" s="1" t="n">
        <v>500</v>
      </c>
      <c r="E331" s="1" t="n">
        <v>740</v>
      </c>
      <c r="F331" s="1" t="n">
        <v>1018</v>
      </c>
      <c r="G331" s="1" t="n">
        <v>500</v>
      </c>
      <c r="H331" s="1" t="n">
        <v>700</v>
      </c>
      <c r="I331" s="1" t="n">
        <v>0</v>
      </c>
      <c r="J331" s="1" t="n">
        <v>0</v>
      </c>
      <c r="K331" s="1" t="n">
        <v>600</v>
      </c>
      <c r="L331" s="1" t="n">
        <v>0</v>
      </c>
      <c r="M331" s="1" t="n">
        <v>500</v>
      </c>
      <c r="N331" s="1" t="n">
        <f aca="false">SUM(B331:M331)</f>
        <v>5558</v>
      </c>
      <c r="O331" s="1" t="n">
        <f aca="false">O330+N331</f>
        <v>11076716</v>
      </c>
      <c r="P331" s="8" t="n">
        <f aca="false">O331/$O$2967*100</f>
        <v>84.9944338229584</v>
      </c>
      <c r="Q331" s="4" t="str">
        <f aca="false">IF(P331&lt;=25,"A",IF(P331&lt;=50,"B",IF(P331&lt;=75,"C","D")))</f>
        <v>D</v>
      </c>
    </row>
    <row r="332" customFormat="false" ht="16.5" hidden="false" customHeight="false" outlineLevel="0" collapsed="false">
      <c r="A332" s="1" t="s">
        <v>160</v>
      </c>
      <c r="B332" s="1" t="n">
        <v>156</v>
      </c>
      <c r="C332" s="1" t="n">
        <v>776</v>
      </c>
      <c r="D332" s="1" t="n">
        <v>724</v>
      </c>
      <c r="E332" s="1" t="n">
        <v>192</v>
      </c>
      <c r="F332" s="1" t="n">
        <v>664</v>
      </c>
      <c r="G332" s="1" t="n">
        <v>504</v>
      </c>
      <c r="H332" s="1" t="n">
        <v>728</v>
      </c>
      <c r="I332" s="1" t="n">
        <v>64</v>
      </c>
      <c r="J332" s="1" t="n">
        <v>668</v>
      </c>
      <c r="K332" s="1" t="n">
        <v>220</v>
      </c>
      <c r="L332" s="1" t="n">
        <v>692</v>
      </c>
      <c r="M332" s="1" t="n">
        <v>160</v>
      </c>
      <c r="N332" s="1" t="n">
        <f aca="false">SUM(B332:M332)</f>
        <v>5548</v>
      </c>
      <c r="O332" s="1" t="n">
        <f aca="false">O331+N332</f>
        <v>11082264</v>
      </c>
      <c r="P332" s="8" t="n">
        <f aca="false">O332/$O$2967*100</f>
        <v>85.0370050253662</v>
      </c>
      <c r="Q332" s="4" t="str">
        <f aca="false">IF(P332&lt;=25,"A",IF(P332&lt;=50,"B",IF(P332&lt;=75,"C","D")))</f>
        <v>D</v>
      </c>
    </row>
    <row r="333" customFormat="false" ht="16.5" hidden="false" customHeight="false" outlineLevel="0" collapsed="false">
      <c r="A333" s="1" t="s">
        <v>646</v>
      </c>
      <c r="B333" s="1" t="n">
        <v>1000</v>
      </c>
      <c r="C333" s="1" t="n">
        <v>200</v>
      </c>
      <c r="D333" s="1" t="n">
        <v>0</v>
      </c>
      <c r="E333" s="1" t="n">
        <v>500</v>
      </c>
      <c r="F333" s="1" t="n">
        <v>555</v>
      </c>
      <c r="G333" s="1" t="n">
        <v>25</v>
      </c>
      <c r="H333" s="1" t="n">
        <v>590</v>
      </c>
      <c r="I333" s="1" t="n">
        <v>250</v>
      </c>
      <c r="J333" s="1" t="n">
        <v>625</v>
      </c>
      <c r="K333" s="1" t="n">
        <v>300</v>
      </c>
      <c r="L333" s="1" t="n">
        <v>850</v>
      </c>
      <c r="M333" s="1" t="n">
        <v>650</v>
      </c>
      <c r="N333" s="1" t="n">
        <f aca="false">SUM(B333:M333)</f>
        <v>5545</v>
      </c>
      <c r="O333" s="1" t="n">
        <f aca="false">O332+N333</f>
        <v>11087809</v>
      </c>
      <c r="P333" s="8" t="n">
        <f aca="false">O333/$O$2967*100</f>
        <v>85.0795532080179</v>
      </c>
      <c r="Q333" s="4" t="str">
        <f aca="false">IF(P333&lt;=25,"A",IF(P333&lt;=50,"B",IF(P333&lt;=75,"C","D")))</f>
        <v>D</v>
      </c>
    </row>
    <row r="334" customFormat="false" ht="16.5" hidden="false" customHeight="false" outlineLevel="0" collapsed="false">
      <c r="A334" s="1" t="s">
        <v>26</v>
      </c>
      <c r="B334" s="1" t="n">
        <v>622</v>
      </c>
      <c r="C334" s="1" t="n">
        <v>600</v>
      </c>
      <c r="D334" s="1" t="n">
        <v>1200</v>
      </c>
      <c r="E334" s="1" t="n">
        <v>320</v>
      </c>
      <c r="F334" s="1" t="n">
        <v>180</v>
      </c>
      <c r="G334" s="1" t="n">
        <v>360</v>
      </c>
      <c r="H334" s="1" t="n">
        <v>1100</v>
      </c>
      <c r="I334" s="1" t="n">
        <v>20</v>
      </c>
      <c r="J334" s="1" t="n">
        <v>520</v>
      </c>
      <c r="K334" s="1" t="n">
        <v>380</v>
      </c>
      <c r="L334" s="1" t="n">
        <v>100</v>
      </c>
      <c r="M334" s="1" t="n">
        <v>140</v>
      </c>
      <c r="N334" s="1" t="n">
        <f aca="false">SUM(B334:M334)</f>
        <v>5542</v>
      </c>
      <c r="O334" s="1" t="n">
        <f aca="false">O333+N334</f>
        <v>11093351</v>
      </c>
      <c r="P334" s="8" t="n">
        <f aca="false">O334/$O$2967*100</f>
        <v>85.1220783709133</v>
      </c>
      <c r="Q334" s="4" t="str">
        <f aca="false">IF(P334&lt;=25,"A",IF(P334&lt;=50,"B",IF(P334&lt;=75,"C","D")))</f>
        <v>D</v>
      </c>
    </row>
    <row r="335" customFormat="false" ht="16.5" hidden="false" customHeight="false" outlineLevel="0" collapsed="false">
      <c r="A335" s="1" t="s">
        <v>1172</v>
      </c>
      <c r="B335" s="1" t="n">
        <v>760</v>
      </c>
      <c r="C335" s="1" t="n">
        <v>120</v>
      </c>
      <c r="D335" s="1" t="n">
        <v>900</v>
      </c>
      <c r="E335" s="1" t="n">
        <v>348</v>
      </c>
      <c r="F335" s="1" t="n">
        <v>368</v>
      </c>
      <c r="G335" s="1" t="n">
        <v>656</v>
      </c>
      <c r="H335" s="1" t="n">
        <v>848</v>
      </c>
      <c r="I335" s="1" t="n">
        <v>200</v>
      </c>
      <c r="J335" s="1" t="n">
        <v>760</v>
      </c>
      <c r="K335" s="1" t="n">
        <v>252</v>
      </c>
      <c r="L335" s="1" t="n">
        <v>220</v>
      </c>
      <c r="M335" s="1" t="n">
        <v>32</v>
      </c>
      <c r="N335" s="1" t="n">
        <f aca="false">SUM(B335:M335)</f>
        <v>5464</v>
      </c>
      <c r="O335" s="1" t="n">
        <f aca="false">O334+N335</f>
        <v>11098815</v>
      </c>
      <c r="P335" s="8" t="n">
        <f aca="false">O335/$O$2967*100</f>
        <v>85.1640050201484</v>
      </c>
      <c r="Q335" s="4" t="str">
        <f aca="false">IF(P335&lt;=25,"A",IF(P335&lt;=50,"B",IF(P335&lt;=75,"C","D")))</f>
        <v>D</v>
      </c>
    </row>
    <row r="336" customFormat="false" ht="16.5" hidden="false" customHeight="false" outlineLevel="0" collapsed="false">
      <c r="A336" s="1" t="s">
        <v>1513</v>
      </c>
      <c r="B336" s="1" t="n">
        <v>0</v>
      </c>
      <c r="C336" s="1" t="n">
        <v>816</v>
      </c>
      <c r="D336" s="1" t="n">
        <v>848</v>
      </c>
      <c r="E336" s="1" t="n">
        <v>0</v>
      </c>
      <c r="F336" s="1" t="n">
        <v>0</v>
      </c>
      <c r="G336" s="1" t="n">
        <v>816</v>
      </c>
      <c r="H336" s="1" t="n">
        <v>1654</v>
      </c>
      <c r="I336" s="1" t="n">
        <v>0</v>
      </c>
      <c r="J336" s="1" t="n">
        <v>0</v>
      </c>
      <c r="K336" s="1" t="n">
        <v>810</v>
      </c>
      <c r="L336" s="1" t="n">
        <v>496</v>
      </c>
      <c r="M336" s="1" t="n">
        <v>0</v>
      </c>
      <c r="N336" s="1" t="n">
        <f aca="false">SUM(B336:M336)</f>
        <v>5440</v>
      </c>
      <c r="O336" s="1" t="n">
        <f aca="false">O335+N336</f>
        <v>11104255</v>
      </c>
      <c r="P336" s="8" t="n">
        <f aca="false">O336/$O$2967*100</f>
        <v>85.2057475113342</v>
      </c>
      <c r="Q336" s="4" t="str">
        <f aca="false">IF(P336&lt;=25,"A",IF(P336&lt;=50,"B",IF(P336&lt;=75,"C","D")))</f>
        <v>D</v>
      </c>
    </row>
    <row r="337" customFormat="false" ht="16.5" hidden="false" customHeight="false" outlineLevel="0" collapsed="false">
      <c r="A337" s="1" t="s">
        <v>576</v>
      </c>
      <c r="B337" s="1" t="n">
        <v>500</v>
      </c>
      <c r="C337" s="1" t="n">
        <v>400</v>
      </c>
      <c r="D337" s="1" t="n">
        <v>260</v>
      </c>
      <c r="E337" s="1" t="n">
        <v>0</v>
      </c>
      <c r="F337" s="1" t="n">
        <v>900</v>
      </c>
      <c r="G337" s="1" t="n">
        <v>400</v>
      </c>
      <c r="H337" s="1" t="n">
        <v>960</v>
      </c>
      <c r="I337" s="1" t="n">
        <v>0</v>
      </c>
      <c r="J337" s="1" t="n">
        <v>500</v>
      </c>
      <c r="K337" s="1" t="n">
        <v>900</v>
      </c>
      <c r="L337" s="1" t="n">
        <v>200</v>
      </c>
      <c r="M337" s="1" t="n">
        <v>400</v>
      </c>
      <c r="N337" s="1" t="n">
        <f aca="false">SUM(B337:M337)</f>
        <v>5420</v>
      </c>
      <c r="O337" s="1" t="n">
        <f aca="false">O336+N337</f>
        <v>11109675</v>
      </c>
      <c r="P337" s="8" t="n">
        <f aca="false">O337/$O$2967*100</f>
        <v>85.2473365374788</v>
      </c>
      <c r="Q337" s="4" t="str">
        <f aca="false">IF(P337&lt;=25,"A",IF(P337&lt;=50,"B",IF(P337&lt;=75,"C","D")))</f>
        <v>D</v>
      </c>
    </row>
    <row r="338" customFormat="false" ht="16.5" hidden="false" customHeight="false" outlineLevel="0" collapsed="false">
      <c r="A338" s="1" t="s">
        <v>1497</v>
      </c>
      <c r="B338" s="1" t="n">
        <v>640</v>
      </c>
      <c r="C338" s="1" t="n">
        <v>0</v>
      </c>
      <c r="D338" s="1" t="n">
        <v>96</v>
      </c>
      <c r="E338" s="1" t="n">
        <v>160</v>
      </c>
      <c r="F338" s="1" t="n">
        <v>800</v>
      </c>
      <c r="G338" s="1" t="n">
        <v>171</v>
      </c>
      <c r="H338" s="1" t="n">
        <v>512</v>
      </c>
      <c r="I338" s="1" t="n">
        <v>0</v>
      </c>
      <c r="J338" s="1" t="n">
        <v>0</v>
      </c>
      <c r="K338" s="1" t="n">
        <v>1038</v>
      </c>
      <c r="L338" s="1" t="n">
        <v>1024</v>
      </c>
      <c r="M338" s="1" t="n">
        <v>960</v>
      </c>
      <c r="N338" s="1" t="n">
        <f aca="false">SUM(B338:M338)</f>
        <v>5401</v>
      </c>
      <c r="O338" s="1" t="n">
        <f aca="false">O337+N338</f>
        <v>11115076</v>
      </c>
      <c r="P338" s="8" t="n">
        <f aca="false">O338/$O$2967*100</f>
        <v>85.2887797718343</v>
      </c>
      <c r="Q338" s="4" t="str">
        <f aca="false">IF(P338&lt;=25,"A",IF(P338&lt;=50,"B",IF(P338&lt;=75,"C","D")))</f>
        <v>D</v>
      </c>
    </row>
    <row r="339" customFormat="false" ht="16.5" hidden="false" customHeight="false" outlineLevel="0" collapsed="false">
      <c r="A339" s="1" t="s">
        <v>432</v>
      </c>
      <c r="B339" s="1" t="n">
        <v>1020</v>
      </c>
      <c r="C339" s="1" t="n">
        <v>860</v>
      </c>
      <c r="D339" s="1" t="n">
        <v>980</v>
      </c>
      <c r="E339" s="1" t="n">
        <v>600</v>
      </c>
      <c r="F339" s="1" t="n">
        <v>138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560</v>
      </c>
      <c r="M339" s="1" t="n">
        <v>0</v>
      </c>
      <c r="N339" s="1" t="n">
        <f aca="false">SUM(B339:M339)</f>
        <v>5400</v>
      </c>
      <c r="O339" s="1" t="n">
        <f aca="false">O338+N339</f>
        <v>11120476</v>
      </c>
      <c r="P339" s="8" t="n">
        <f aca="false">O339/$O$2967*100</f>
        <v>85.3302153329378</v>
      </c>
      <c r="Q339" s="4" t="str">
        <f aca="false">IF(P339&lt;=25,"A",IF(P339&lt;=50,"B",IF(P339&lt;=75,"C","D")))</f>
        <v>D</v>
      </c>
    </row>
    <row r="340" customFormat="false" ht="16.5" hidden="false" customHeight="false" outlineLevel="0" collapsed="false">
      <c r="A340" s="1" t="s">
        <v>2033</v>
      </c>
      <c r="B340" s="1" t="n">
        <v>540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f aca="false">SUM(B340:M340)</f>
        <v>5400</v>
      </c>
      <c r="O340" s="1" t="n">
        <f aca="false">O339+N340</f>
        <v>11125876</v>
      </c>
      <c r="P340" s="8" t="n">
        <f aca="false">O340/$O$2967*100</f>
        <v>85.3716508940413</v>
      </c>
      <c r="Q340" s="4" t="str">
        <f aca="false">IF(P340&lt;=25,"A",IF(P340&lt;=50,"B",IF(P340&lt;=75,"C","D")))</f>
        <v>D</v>
      </c>
    </row>
    <row r="341" customFormat="false" ht="16.5" hidden="false" customHeight="false" outlineLevel="0" collapsed="false">
      <c r="A341" s="1" t="s">
        <v>2562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4000</v>
      </c>
      <c r="G341" s="1" t="n">
        <v>138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f aca="false">SUM(B341:M341)</f>
        <v>5382</v>
      </c>
      <c r="O341" s="1" t="n">
        <f aca="false">O340+N341</f>
        <v>11131258</v>
      </c>
      <c r="P341" s="8" t="n">
        <f aca="false">O341/$O$2967*100</f>
        <v>85.4129483366078</v>
      </c>
      <c r="Q341" s="4" t="str">
        <f aca="false">IF(P341&lt;=25,"A",IF(P341&lt;=50,"B",IF(P341&lt;=75,"C","D")))</f>
        <v>D</v>
      </c>
    </row>
    <row r="342" customFormat="false" ht="16.5" hidden="false" customHeight="false" outlineLevel="0" collapsed="false">
      <c r="A342" s="1" t="s">
        <v>1509</v>
      </c>
      <c r="B342" s="1" t="n">
        <v>1364</v>
      </c>
      <c r="C342" s="1" t="n">
        <v>0</v>
      </c>
      <c r="D342" s="1" t="n">
        <v>289</v>
      </c>
      <c r="E342" s="1" t="n">
        <v>450</v>
      </c>
      <c r="F342" s="1" t="n">
        <v>0</v>
      </c>
      <c r="G342" s="1" t="n">
        <v>765</v>
      </c>
      <c r="H342" s="1" t="n">
        <v>491</v>
      </c>
      <c r="I342" s="1" t="n">
        <v>0</v>
      </c>
      <c r="J342" s="1" t="n">
        <v>302</v>
      </c>
      <c r="K342" s="1" t="n">
        <v>446</v>
      </c>
      <c r="L342" s="1" t="n">
        <v>1074</v>
      </c>
      <c r="M342" s="1" t="n">
        <v>150</v>
      </c>
      <c r="N342" s="1" t="n">
        <f aca="false">SUM(B342:M342)</f>
        <v>5331</v>
      </c>
      <c r="O342" s="1" t="n">
        <f aca="false">O341+N342</f>
        <v>11136589</v>
      </c>
      <c r="P342" s="8" t="n">
        <f aca="false">O342/$O$2967*100</f>
        <v>85.4538544433194</v>
      </c>
      <c r="Q342" s="4" t="str">
        <f aca="false">IF(P342&lt;=25,"A",IF(P342&lt;=50,"B",IF(P342&lt;=75,"C","D")))</f>
        <v>D</v>
      </c>
    </row>
    <row r="343" customFormat="false" ht="16.5" hidden="false" customHeight="false" outlineLevel="0" collapsed="false">
      <c r="A343" s="1" t="s">
        <v>498</v>
      </c>
      <c r="B343" s="1" t="n">
        <v>1240</v>
      </c>
      <c r="C343" s="1" t="n">
        <v>420</v>
      </c>
      <c r="D343" s="1" t="n">
        <v>720</v>
      </c>
      <c r="E343" s="1" t="n">
        <v>0</v>
      </c>
      <c r="F343" s="1" t="n">
        <v>1500</v>
      </c>
      <c r="G343" s="1" t="n">
        <v>1000</v>
      </c>
      <c r="H343" s="1" t="n">
        <v>0</v>
      </c>
      <c r="I343" s="1" t="n">
        <v>0</v>
      </c>
      <c r="J343" s="1" t="n">
        <v>0</v>
      </c>
      <c r="K343" s="1" t="n">
        <v>400</v>
      </c>
      <c r="L343" s="1" t="n">
        <v>0</v>
      </c>
      <c r="M343" s="1" t="n">
        <v>0</v>
      </c>
      <c r="N343" s="1" t="n">
        <f aca="false">SUM(B343:M343)</f>
        <v>5280</v>
      </c>
      <c r="O343" s="1" t="n">
        <f aca="false">O342+N343</f>
        <v>11141869</v>
      </c>
      <c r="P343" s="8" t="n">
        <f aca="false">O343/$O$2967*100</f>
        <v>85.4943692141761</v>
      </c>
      <c r="Q343" s="4" t="str">
        <f aca="false">IF(P343&lt;=25,"A",IF(P343&lt;=50,"B",IF(P343&lt;=75,"C","D")))</f>
        <v>D</v>
      </c>
    </row>
    <row r="344" customFormat="false" ht="16.5" hidden="false" customHeight="false" outlineLevel="0" collapsed="false">
      <c r="A344" s="1" t="s">
        <v>524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960</v>
      </c>
      <c r="I344" s="1" t="n">
        <v>740</v>
      </c>
      <c r="J344" s="1" t="n">
        <v>408</v>
      </c>
      <c r="K344" s="1" t="n">
        <v>760</v>
      </c>
      <c r="L344" s="1" t="n">
        <v>1300</v>
      </c>
      <c r="M344" s="1" t="n">
        <v>1060</v>
      </c>
      <c r="N344" s="1" t="n">
        <f aca="false">SUM(B344:M344)</f>
        <v>5228</v>
      </c>
      <c r="O344" s="1" t="n">
        <f aca="false">O343+N344</f>
        <v>11147097</v>
      </c>
      <c r="P344" s="8" t="n">
        <f aca="false">O344/$O$2967*100</f>
        <v>85.5344849759259</v>
      </c>
      <c r="Q344" s="4" t="str">
        <f aca="false">IF(P344&lt;=25,"A",IF(P344&lt;=50,"B",IF(P344&lt;=75,"C","D")))</f>
        <v>D</v>
      </c>
    </row>
    <row r="345" customFormat="false" ht="16.5" hidden="false" customHeight="false" outlineLevel="0" collapsed="false">
      <c r="A345" s="1" t="s">
        <v>2119</v>
      </c>
      <c r="B345" s="1" t="n">
        <v>0</v>
      </c>
      <c r="C345" s="1" t="n">
        <v>0</v>
      </c>
      <c r="D345" s="1" t="n">
        <v>200</v>
      </c>
      <c r="E345" s="1" t="n">
        <v>2030</v>
      </c>
      <c r="F345" s="1" t="n">
        <v>1000</v>
      </c>
      <c r="G345" s="1" t="n">
        <v>197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f aca="false">SUM(B345:M345)</f>
        <v>5205</v>
      </c>
      <c r="O345" s="1" t="n">
        <f aca="false">O344+N345</f>
        <v>11152302</v>
      </c>
      <c r="P345" s="8" t="n">
        <f aca="false">O345/$O$2967*100</f>
        <v>85.5744242528785</v>
      </c>
      <c r="Q345" s="4" t="str">
        <f aca="false">IF(P345&lt;=25,"A",IF(P345&lt;=50,"B",IF(P345&lt;=75,"C","D")))</f>
        <v>D</v>
      </c>
    </row>
    <row r="346" customFormat="false" ht="16.5" hidden="false" customHeight="false" outlineLevel="0" collapsed="false">
      <c r="A346" s="1" t="s">
        <v>1063</v>
      </c>
      <c r="B346" s="1" t="n">
        <v>0</v>
      </c>
      <c r="C346" s="1" t="n">
        <v>680</v>
      </c>
      <c r="D346" s="1" t="n">
        <v>580</v>
      </c>
      <c r="E346" s="1" t="n">
        <v>0</v>
      </c>
      <c r="F346" s="1" t="n">
        <v>580</v>
      </c>
      <c r="G346" s="1" t="n">
        <v>580</v>
      </c>
      <c r="H346" s="1" t="n">
        <v>460</v>
      </c>
      <c r="I346" s="1" t="n">
        <v>0</v>
      </c>
      <c r="J346" s="1" t="n">
        <v>580</v>
      </c>
      <c r="K346" s="1" t="n">
        <v>580</v>
      </c>
      <c r="L346" s="1" t="n">
        <v>1160</v>
      </c>
      <c r="M346" s="1" t="n">
        <v>0</v>
      </c>
      <c r="N346" s="1" t="n">
        <f aca="false">SUM(B346:M346)</f>
        <v>5200</v>
      </c>
      <c r="O346" s="1" t="n">
        <f aca="false">O345+N346</f>
        <v>11157502</v>
      </c>
      <c r="P346" s="8" t="n">
        <f aca="false">O346/$O$2967*100</f>
        <v>85.6143251635707</v>
      </c>
      <c r="Q346" s="4" t="str">
        <f aca="false">IF(P346&lt;=25,"A",IF(P346&lt;=50,"B",IF(P346&lt;=75,"C","D")))</f>
        <v>D</v>
      </c>
    </row>
    <row r="347" customFormat="false" ht="16.5" hidden="false" customHeight="false" outlineLevel="0" collapsed="false">
      <c r="A347" s="1" t="s">
        <v>413</v>
      </c>
      <c r="B347" s="1" t="n">
        <v>320</v>
      </c>
      <c r="C347" s="1" t="n">
        <v>460</v>
      </c>
      <c r="D347" s="1" t="n">
        <v>520</v>
      </c>
      <c r="E347" s="1" t="n">
        <v>480</v>
      </c>
      <c r="F347" s="1" t="n">
        <v>220</v>
      </c>
      <c r="G347" s="1" t="n">
        <v>460</v>
      </c>
      <c r="H347" s="1" t="n">
        <v>460</v>
      </c>
      <c r="I347" s="1" t="n">
        <v>180</v>
      </c>
      <c r="J347" s="1" t="n">
        <v>580</v>
      </c>
      <c r="K347" s="1" t="n">
        <v>940</v>
      </c>
      <c r="L347" s="1" t="n">
        <v>220</v>
      </c>
      <c r="M347" s="1" t="n">
        <v>340</v>
      </c>
      <c r="N347" s="1" t="n">
        <f aca="false">SUM(B347:M347)</f>
        <v>5180</v>
      </c>
      <c r="O347" s="1" t="n">
        <f aca="false">O346+N347</f>
        <v>11162682</v>
      </c>
      <c r="P347" s="8" t="n">
        <f aca="false">O347/$O$2967*100</f>
        <v>85.6540726092218</v>
      </c>
      <c r="Q347" s="4" t="str">
        <f aca="false">IF(P347&lt;=25,"A",IF(P347&lt;=50,"B",IF(P347&lt;=75,"C","D")))</f>
        <v>D</v>
      </c>
    </row>
    <row r="348" customFormat="false" ht="16.5" hidden="false" customHeight="false" outlineLevel="0" collapsed="false">
      <c r="A348" s="1" t="s">
        <v>658</v>
      </c>
      <c r="B348" s="1" t="n">
        <v>645</v>
      </c>
      <c r="C348" s="1" t="n">
        <v>255</v>
      </c>
      <c r="D348" s="1" t="n">
        <v>220</v>
      </c>
      <c r="E348" s="1" t="n">
        <v>600</v>
      </c>
      <c r="F348" s="1" t="n">
        <v>510</v>
      </c>
      <c r="G348" s="1" t="n">
        <v>460</v>
      </c>
      <c r="H348" s="1" t="n">
        <v>400</v>
      </c>
      <c r="I348" s="1" t="n">
        <v>0</v>
      </c>
      <c r="J348" s="1" t="n">
        <v>1225</v>
      </c>
      <c r="K348" s="1" t="n">
        <v>325</v>
      </c>
      <c r="L348" s="1" t="n">
        <v>420</v>
      </c>
      <c r="M348" s="1" t="n">
        <v>110</v>
      </c>
      <c r="N348" s="1" t="n">
        <f aca="false">SUM(B348:M348)</f>
        <v>5170</v>
      </c>
      <c r="O348" s="1" t="n">
        <f aca="false">O347+N348</f>
        <v>11167852</v>
      </c>
      <c r="P348" s="8" t="n">
        <f aca="false">O348/$O$2967*100</f>
        <v>85.6937433223524</v>
      </c>
      <c r="Q348" s="4" t="str">
        <f aca="false">IF(P348&lt;=25,"A",IF(P348&lt;=50,"B",IF(P348&lt;=75,"C","D")))</f>
        <v>D</v>
      </c>
    </row>
    <row r="349" customFormat="false" ht="16.5" hidden="false" customHeight="false" outlineLevel="0" collapsed="false">
      <c r="A349" s="1" t="s">
        <v>491</v>
      </c>
      <c r="B349" s="1" t="n">
        <v>3500</v>
      </c>
      <c r="C349" s="1" t="n">
        <v>0</v>
      </c>
      <c r="D349" s="1" t="n">
        <v>0</v>
      </c>
      <c r="E349" s="1" t="n">
        <v>0</v>
      </c>
      <c r="F349" s="1" t="n">
        <v>800</v>
      </c>
      <c r="G349" s="1" t="n">
        <v>0</v>
      </c>
      <c r="H349" s="1" t="n">
        <v>86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f aca="false">SUM(B349:M349)</f>
        <v>5160</v>
      </c>
      <c r="O349" s="1" t="n">
        <f aca="false">O348+N349</f>
        <v>11173012</v>
      </c>
      <c r="P349" s="8" t="n">
        <f aca="false">O349/$O$2967*100</f>
        <v>85.7333373029624</v>
      </c>
      <c r="Q349" s="4" t="str">
        <f aca="false">IF(P349&lt;=25,"A",IF(P349&lt;=50,"B",IF(P349&lt;=75,"C","D")))</f>
        <v>D</v>
      </c>
    </row>
    <row r="350" customFormat="false" ht="16.5" hidden="false" customHeight="false" outlineLevel="0" collapsed="false">
      <c r="A350" s="1" t="s">
        <v>1552</v>
      </c>
      <c r="B350" s="1" t="n">
        <v>0</v>
      </c>
      <c r="C350" s="1" t="n">
        <v>810</v>
      </c>
      <c r="D350" s="1" t="n">
        <v>0</v>
      </c>
      <c r="E350" s="1" t="n">
        <v>0</v>
      </c>
      <c r="F350" s="1" t="n">
        <v>1535</v>
      </c>
      <c r="G350" s="1" t="n">
        <v>0</v>
      </c>
      <c r="H350" s="1" t="n">
        <v>600</v>
      </c>
      <c r="I350" s="1" t="n">
        <v>0</v>
      </c>
      <c r="J350" s="1" t="n">
        <v>1272</v>
      </c>
      <c r="K350" s="1" t="n">
        <v>0</v>
      </c>
      <c r="L350" s="1" t="n">
        <v>900</v>
      </c>
      <c r="M350" s="1" t="n">
        <v>0</v>
      </c>
      <c r="N350" s="1" t="n">
        <f aca="false">SUM(B350:M350)</f>
        <v>5117</v>
      </c>
      <c r="O350" s="1" t="n">
        <f aca="false">O349+N350</f>
        <v>11178129</v>
      </c>
      <c r="P350" s="8" t="n">
        <f aca="false">O350/$O$2967*100</f>
        <v>85.772601333734</v>
      </c>
      <c r="Q350" s="4" t="str">
        <f aca="false">IF(P350&lt;=25,"A",IF(P350&lt;=50,"B",IF(P350&lt;=75,"C","D")))</f>
        <v>D</v>
      </c>
    </row>
    <row r="351" customFormat="false" ht="16.5" hidden="false" customHeight="false" outlineLevel="0" collapsed="false">
      <c r="A351" s="1" t="s">
        <v>216</v>
      </c>
      <c r="B351" s="1" t="n">
        <v>470</v>
      </c>
      <c r="C351" s="1" t="n">
        <v>802</v>
      </c>
      <c r="D351" s="1" t="n">
        <v>365</v>
      </c>
      <c r="E351" s="1" t="n">
        <v>126</v>
      </c>
      <c r="F351" s="1" t="n">
        <v>484</v>
      </c>
      <c r="G351" s="1" t="n">
        <v>0</v>
      </c>
      <c r="H351" s="1" t="n">
        <v>1202</v>
      </c>
      <c r="I351" s="1" t="n">
        <v>0</v>
      </c>
      <c r="J351" s="1" t="n">
        <v>339</v>
      </c>
      <c r="K351" s="1" t="n">
        <v>380</v>
      </c>
      <c r="L351" s="1" t="n">
        <v>817</v>
      </c>
      <c r="M351" s="1" t="n">
        <v>126</v>
      </c>
      <c r="N351" s="1" t="n">
        <f aca="false">SUM(B351:M351)</f>
        <v>5111</v>
      </c>
      <c r="O351" s="1" t="n">
        <f aca="false">O350+N351</f>
        <v>11183240</v>
      </c>
      <c r="P351" s="8" t="n">
        <f aca="false">O351/$O$2967*100</f>
        <v>85.8118193249932</v>
      </c>
      <c r="Q351" s="4" t="str">
        <f aca="false">IF(P351&lt;=25,"A",IF(P351&lt;=50,"B",IF(P351&lt;=75,"C","D")))</f>
        <v>D</v>
      </c>
    </row>
    <row r="352" customFormat="false" ht="16.5" hidden="false" customHeight="false" outlineLevel="0" collapsed="false">
      <c r="A352" s="1" t="s">
        <v>342</v>
      </c>
      <c r="B352" s="1" t="n">
        <v>280</v>
      </c>
      <c r="C352" s="1" t="n">
        <v>500</v>
      </c>
      <c r="D352" s="1" t="n">
        <v>1580</v>
      </c>
      <c r="E352" s="1" t="n">
        <v>0</v>
      </c>
      <c r="F352" s="1" t="n">
        <v>0</v>
      </c>
      <c r="G352" s="1" t="n">
        <v>600</v>
      </c>
      <c r="H352" s="1" t="n">
        <v>400</v>
      </c>
      <c r="I352" s="1" t="n">
        <v>80</v>
      </c>
      <c r="J352" s="1" t="n">
        <v>820</v>
      </c>
      <c r="K352" s="1" t="n">
        <v>220</v>
      </c>
      <c r="L352" s="1" t="n">
        <v>580</v>
      </c>
      <c r="M352" s="1" t="n">
        <v>40</v>
      </c>
      <c r="N352" s="1" t="n">
        <f aca="false">SUM(B352:M352)</f>
        <v>5100</v>
      </c>
      <c r="O352" s="1" t="n">
        <f aca="false">O351+N352</f>
        <v>11188340</v>
      </c>
      <c r="P352" s="8" t="n">
        <f aca="false">O352/$O$2967*100</f>
        <v>85.8509529104799</v>
      </c>
      <c r="Q352" s="4" t="str">
        <f aca="false">IF(P352&lt;=25,"A",IF(P352&lt;=50,"B",IF(P352&lt;=75,"C","D")))</f>
        <v>D</v>
      </c>
    </row>
    <row r="353" customFormat="false" ht="16.5" hidden="false" customHeight="false" outlineLevel="0" collapsed="false">
      <c r="A353" s="1" t="s">
        <v>176</v>
      </c>
      <c r="B353" s="1" t="n">
        <v>252</v>
      </c>
      <c r="C353" s="1" t="n">
        <v>400</v>
      </c>
      <c r="D353" s="1" t="n">
        <v>796</v>
      </c>
      <c r="E353" s="1" t="n">
        <v>504</v>
      </c>
      <c r="F353" s="1" t="n">
        <v>156</v>
      </c>
      <c r="G353" s="1" t="n">
        <v>560</v>
      </c>
      <c r="H353" s="1" t="n">
        <v>1304</v>
      </c>
      <c r="I353" s="1" t="n">
        <v>100</v>
      </c>
      <c r="J353" s="1" t="n">
        <v>0</v>
      </c>
      <c r="K353" s="1" t="n">
        <v>92</v>
      </c>
      <c r="L353" s="1" t="n">
        <v>812</v>
      </c>
      <c r="M353" s="1" t="n">
        <v>120</v>
      </c>
      <c r="N353" s="1" t="n">
        <f aca="false">SUM(B353:M353)</f>
        <v>5096</v>
      </c>
      <c r="O353" s="1" t="n">
        <f aca="false">O352+N353</f>
        <v>11193436</v>
      </c>
      <c r="P353" s="8" t="n">
        <f aca="false">O353/$O$2967*100</f>
        <v>85.8900558029583</v>
      </c>
      <c r="Q353" s="4" t="str">
        <f aca="false">IF(P353&lt;=25,"A",IF(P353&lt;=50,"B",IF(P353&lt;=75,"C","D")))</f>
        <v>D</v>
      </c>
    </row>
    <row r="354" customFormat="false" ht="16.5" hidden="false" customHeight="false" outlineLevel="0" collapsed="false">
      <c r="A354" s="1" t="s">
        <v>650</v>
      </c>
      <c r="B354" s="1" t="n">
        <v>0</v>
      </c>
      <c r="C354" s="1" t="n">
        <v>674</v>
      </c>
      <c r="D354" s="1" t="n">
        <v>0</v>
      </c>
      <c r="E354" s="1" t="n">
        <v>963</v>
      </c>
      <c r="F354" s="1" t="n">
        <v>483</v>
      </c>
      <c r="G354" s="1" t="n">
        <v>486</v>
      </c>
      <c r="H354" s="1" t="n">
        <v>0</v>
      </c>
      <c r="I354" s="1" t="n">
        <v>480</v>
      </c>
      <c r="J354" s="1" t="n">
        <v>0</v>
      </c>
      <c r="K354" s="1" t="n">
        <v>575</v>
      </c>
      <c r="L354" s="1" t="n">
        <v>917</v>
      </c>
      <c r="M354" s="1" t="n">
        <v>475</v>
      </c>
      <c r="N354" s="1" t="n">
        <f aca="false">SUM(B354:M354)</f>
        <v>5053</v>
      </c>
      <c r="O354" s="1" t="n">
        <f aca="false">O353+N354</f>
        <v>11198489</v>
      </c>
      <c r="P354" s="8" t="n">
        <f aca="false">O354/$O$2967*100</f>
        <v>85.9288287455982</v>
      </c>
      <c r="Q354" s="4" t="str">
        <f aca="false">IF(P354&lt;=25,"A",IF(P354&lt;=50,"B",IF(P354&lt;=75,"C","D")))</f>
        <v>D</v>
      </c>
    </row>
    <row r="355" customFormat="false" ht="16.5" hidden="false" customHeight="false" outlineLevel="0" collapsed="false">
      <c r="A355" s="1" t="s">
        <v>503</v>
      </c>
      <c r="B355" s="1" t="n">
        <v>0</v>
      </c>
      <c r="C355" s="1" t="n">
        <v>0</v>
      </c>
      <c r="D355" s="1" t="n">
        <v>2960</v>
      </c>
      <c r="E355" s="1" t="n">
        <v>0</v>
      </c>
      <c r="F355" s="1" t="n">
        <v>100</v>
      </c>
      <c r="G355" s="1" t="n">
        <v>200</v>
      </c>
      <c r="H355" s="1" t="n">
        <v>200</v>
      </c>
      <c r="I355" s="1" t="n">
        <v>440</v>
      </c>
      <c r="J355" s="1" t="n">
        <v>0</v>
      </c>
      <c r="K355" s="1" t="n">
        <v>420</v>
      </c>
      <c r="L355" s="1" t="n">
        <v>660</v>
      </c>
      <c r="M355" s="1" t="n">
        <v>60</v>
      </c>
      <c r="N355" s="1" t="n">
        <f aca="false">SUM(B355:M355)</f>
        <v>5040</v>
      </c>
      <c r="O355" s="1" t="n">
        <f aca="false">O354+N355</f>
        <v>11203529</v>
      </c>
      <c r="P355" s="8" t="n">
        <f aca="false">O355/$O$2967*100</f>
        <v>85.9675019359615</v>
      </c>
      <c r="Q355" s="4" t="str">
        <f aca="false">IF(P355&lt;=25,"A",IF(P355&lt;=50,"B",IF(P355&lt;=75,"C","D")))</f>
        <v>D</v>
      </c>
    </row>
    <row r="356" customFormat="false" ht="16.5" hidden="false" customHeight="false" outlineLevel="0" collapsed="false">
      <c r="A356" s="1" t="s">
        <v>541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980</v>
      </c>
      <c r="I356" s="1" t="n">
        <v>0</v>
      </c>
      <c r="J356" s="1" t="n">
        <v>4000</v>
      </c>
      <c r="K356" s="1" t="n">
        <v>0</v>
      </c>
      <c r="L356" s="1" t="n">
        <v>0</v>
      </c>
      <c r="M356" s="1" t="n">
        <v>0</v>
      </c>
      <c r="N356" s="1" t="n">
        <f aca="false">SUM(B356:M356)</f>
        <v>4980</v>
      </c>
      <c r="O356" s="1" t="n">
        <f aca="false">O355+N356</f>
        <v>11208509</v>
      </c>
      <c r="P356" s="8" t="n">
        <f aca="false">O356/$O$2967*100</f>
        <v>86.0057147312014</v>
      </c>
      <c r="Q356" s="4" t="str">
        <f aca="false">IF(P356&lt;=25,"A",IF(P356&lt;=50,"B",IF(P356&lt;=75,"C","D")))</f>
        <v>D</v>
      </c>
    </row>
    <row r="357" customFormat="false" ht="16.5" hidden="false" customHeight="false" outlineLevel="0" collapsed="false">
      <c r="A357" s="1" t="s">
        <v>786</v>
      </c>
      <c r="B357" s="1" t="n">
        <v>2076</v>
      </c>
      <c r="C357" s="1" t="n">
        <v>20</v>
      </c>
      <c r="D357" s="1" t="n">
        <v>278</v>
      </c>
      <c r="E357" s="1" t="n">
        <v>72</v>
      </c>
      <c r="F357" s="1" t="n">
        <v>1040</v>
      </c>
      <c r="G357" s="1" t="n">
        <v>50</v>
      </c>
      <c r="H357" s="1" t="n">
        <v>100</v>
      </c>
      <c r="I357" s="1" t="n">
        <v>0</v>
      </c>
      <c r="J357" s="1" t="n">
        <v>180</v>
      </c>
      <c r="K357" s="1" t="n">
        <v>201</v>
      </c>
      <c r="L357" s="1" t="n">
        <v>60</v>
      </c>
      <c r="M357" s="1" t="n">
        <v>890</v>
      </c>
      <c r="N357" s="1" t="n">
        <f aca="false">SUM(B357:M357)</f>
        <v>4967</v>
      </c>
      <c r="O357" s="1" t="n">
        <f aca="false">O356+N357</f>
        <v>11213476</v>
      </c>
      <c r="P357" s="8" t="n">
        <f aca="false">O357/$O$2967*100</f>
        <v>86.0438277741645</v>
      </c>
      <c r="Q357" s="4" t="str">
        <f aca="false">IF(P357&lt;=25,"A",IF(P357&lt;=50,"B",IF(P357&lt;=75,"C","D")))</f>
        <v>D</v>
      </c>
    </row>
    <row r="358" customFormat="false" ht="16.5" hidden="false" customHeight="false" outlineLevel="0" collapsed="false">
      <c r="A358" s="1" t="s">
        <v>523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500</v>
      </c>
      <c r="I358" s="1" t="n">
        <v>0</v>
      </c>
      <c r="J358" s="1" t="n">
        <v>1000</v>
      </c>
      <c r="K358" s="1" t="n">
        <v>1460</v>
      </c>
      <c r="L358" s="1" t="n">
        <v>1000</v>
      </c>
      <c r="M358" s="1" t="n">
        <v>1000</v>
      </c>
      <c r="N358" s="1" t="n">
        <f aca="false">SUM(B358:M358)</f>
        <v>4960</v>
      </c>
      <c r="O358" s="1" t="n">
        <f aca="false">O357+N358</f>
        <v>11218436</v>
      </c>
      <c r="P358" s="8" t="n">
        <f aca="false">O358/$O$2967*100</f>
        <v>86.0818871043633</v>
      </c>
      <c r="Q358" s="4" t="str">
        <f aca="false">IF(P358&lt;=25,"A",IF(P358&lt;=50,"B",IF(P358&lt;=75,"C","D")))</f>
        <v>D</v>
      </c>
    </row>
    <row r="359" customFormat="false" ht="16.5" hidden="false" customHeight="false" outlineLevel="0" collapsed="false">
      <c r="A359" s="1" t="s">
        <v>557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3000</v>
      </c>
      <c r="K359" s="1" t="n">
        <v>0</v>
      </c>
      <c r="L359" s="1" t="n">
        <v>1940</v>
      </c>
      <c r="M359" s="1" t="n">
        <v>0</v>
      </c>
      <c r="N359" s="1" t="n">
        <f aca="false">SUM(B359:M359)</f>
        <v>4940</v>
      </c>
      <c r="O359" s="1" t="n">
        <f aca="false">O358+N359</f>
        <v>11223376</v>
      </c>
      <c r="P359" s="8" t="n">
        <f aca="false">O359/$O$2967*100</f>
        <v>86.1197929695209</v>
      </c>
      <c r="Q359" s="4" t="str">
        <f aca="false">IF(P359&lt;=25,"A",IF(P359&lt;=50,"B",IF(P359&lt;=75,"C","D")))</f>
        <v>D</v>
      </c>
    </row>
    <row r="360" customFormat="false" ht="16.5" hidden="false" customHeight="false" outlineLevel="0" collapsed="false">
      <c r="A360" s="1" t="s">
        <v>719</v>
      </c>
      <c r="B360" s="1" t="n">
        <v>0</v>
      </c>
      <c r="C360" s="1" t="n">
        <v>440</v>
      </c>
      <c r="D360" s="1" t="n">
        <v>1040</v>
      </c>
      <c r="E360" s="1" t="n">
        <v>200</v>
      </c>
      <c r="F360" s="1" t="n">
        <v>560</v>
      </c>
      <c r="G360" s="1" t="n">
        <v>400</v>
      </c>
      <c r="H360" s="1" t="n">
        <v>760</v>
      </c>
      <c r="I360" s="1" t="n">
        <v>100</v>
      </c>
      <c r="J360" s="1" t="n">
        <v>220</v>
      </c>
      <c r="K360" s="1" t="n">
        <v>260</v>
      </c>
      <c r="L360" s="1" t="n">
        <v>280</v>
      </c>
      <c r="M360" s="1" t="n">
        <v>680</v>
      </c>
      <c r="N360" s="1" t="n">
        <f aca="false">SUM(B360:M360)</f>
        <v>4940</v>
      </c>
      <c r="O360" s="1" t="n">
        <f aca="false">O359+N360</f>
        <v>11228316</v>
      </c>
      <c r="P360" s="8" t="n">
        <f aca="false">O360/$O$2967*100</f>
        <v>86.1576988346786</v>
      </c>
      <c r="Q360" s="4" t="str">
        <f aca="false">IF(P360&lt;=25,"A",IF(P360&lt;=50,"B",IF(P360&lt;=75,"C","D")))</f>
        <v>D</v>
      </c>
    </row>
    <row r="361" customFormat="false" ht="16.5" hidden="false" customHeight="false" outlineLevel="0" collapsed="false">
      <c r="A361" s="1" t="s">
        <v>2350</v>
      </c>
      <c r="B361" s="1" t="n">
        <v>210</v>
      </c>
      <c r="C361" s="1" t="n">
        <v>320</v>
      </c>
      <c r="D361" s="1" t="n">
        <v>410</v>
      </c>
      <c r="E361" s="1" t="n">
        <v>140</v>
      </c>
      <c r="F361" s="1" t="n">
        <v>710</v>
      </c>
      <c r="G361" s="1" t="n">
        <v>180</v>
      </c>
      <c r="H361" s="1" t="n">
        <v>1110</v>
      </c>
      <c r="I361" s="1" t="n">
        <v>150</v>
      </c>
      <c r="J361" s="1" t="n">
        <v>130</v>
      </c>
      <c r="K361" s="1" t="n">
        <v>740</v>
      </c>
      <c r="L361" s="1" t="n">
        <v>490</v>
      </c>
      <c r="M361" s="1" t="n">
        <v>350</v>
      </c>
      <c r="N361" s="1" t="n">
        <f aca="false">SUM(B361:M361)</f>
        <v>4940</v>
      </c>
      <c r="O361" s="1" t="n">
        <f aca="false">O360+N361</f>
        <v>11233256</v>
      </c>
      <c r="P361" s="8" t="n">
        <f aca="false">O361/$O$2967*100</f>
        <v>86.1956046998362</v>
      </c>
      <c r="Q361" s="4" t="str">
        <f aca="false">IF(P361&lt;=25,"A",IF(P361&lt;=50,"B",IF(P361&lt;=75,"C","D")))</f>
        <v>D</v>
      </c>
    </row>
    <row r="362" customFormat="false" ht="16.5" hidden="false" customHeight="false" outlineLevel="0" collapsed="false">
      <c r="A362" s="1" t="s">
        <v>425</v>
      </c>
      <c r="B362" s="1" t="n">
        <v>320</v>
      </c>
      <c r="C362" s="1" t="n">
        <v>540</v>
      </c>
      <c r="D362" s="1" t="n">
        <v>420</v>
      </c>
      <c r="E362" s="1" t="n">
        <v>1020</v>
      </c>
      <c r="F362" s="1" t="n">
        <v>0</v>
      </c>
      <c r="G362" s="1" t="n">
        <v>640</v>
      </c>
      <c r="H362" s="1" t="n">
        <v>560</v>
      </c>
      <c r="I362" s="1" t="n">
        <v>0</v>
      </c>
      <c r="J362" s="1" t="n">
        <v>600</v>
      </c>
      <c r="K362" s="1" t="n">
        <v>640</v>
      </c>
      <c r="L362" s="1" t="n">
        <v>0</v>
      </c>
      <c r="M362" s="1" t="n">
        <v>180</v>
      </c>
      <c r="N362" s="1" t="n">
        <f aca="false">SUM(B362:M362)</f>
        <v>4920</v>
      </c>
      <c r="O362" s="1" t="n">
        <f aca="false">O361+N362</f>
        <v>11238176</v>
      </c>
      <c r="P362" s="8" t="n">
        <f aca="false">O362/$O$2967*100</f>
        <v>86.2333570999527</v>
      </c>
      <c r="Q362" s="4" t="str">
        <f aca="false">IF(P362&lt;=25,"A",IF(P362&lt;=50,"B",IF(P362&lt;=75,"C","D")))</f>
        <v>D</v>
      </c>
    </row>
    <row r="363" customFormat="false" ht="16.5" hidden="false" customHeight="false" outlineLevel="0" collapsed="false">
      <c r="A363" s="1" t="s">
        <v>693</v>
      </c>
      <c r="B363" s="1" t="n">
        <v>370</v>
      </c>
      <c r="C363" s="1" t="n">
        <v>1103</v>
      </c>
      <c r="D363" s="1" t="n">
        <v>705</v>
      </c>
      <c r="E363" s="1" t="n">
        <v>0</v>
      </c>
      <c r="F363" s="1" t="n">
        <v>458</v>
      </c>
      <c r="G363" s="1" t="n">
        <v>480</v>
      </c>
      <c r="H363" s="1" t="n">
        <v>40</v>
      </c>
      <c r="I363" s="1" t="n">
        <v>400</v>
      </c>
      <c r="J363" s="1" t="n">
        <v>680</v>
      </c>
      <c r="K363" s="1" t="n">
        <v>6</v>
      </c>
      <c r="L363" s="1" t="n">
        <v>660</v>
      </c>
      <c r="M363" s="1" t="n">
        <v>0</v>
      </c>
      <c r="N363" s="1" t="n">
        <f aca="false">SUM(B363:M363)</f>
        <v>4902</v>
      </c>
      <c r="O363" s="1" t="n">
        <f aca="false">O362+N363</f>
        <v>11243078</v>
      </c>
      <c r="P363" s="8" t="n">
        <f aca="false">O363/$O$2967*100</f>
        <v>86.2709713815322</v>
      </c>
      <c r="Q363" s="4" t="str">
        <f aca="false">IF(P363&lt;=25,"A",IF(P363&lt;=50,"B",IF(P363&lt;=75,"C","D")))</f>
        <v>D</v>
      </c>
    </row>
    <row r="364" customFormat="false" ht="16.5" hidden="false" customHeight="false" outlineLevel="0" collapsed="false">
      <c r="A364" s="1" t="s">
        <v>1017</v>
      </c>
      <c r="B364" s="1" t="n">
        <v>940</v>
      </c>
      <c r="C364" s="1" t="n">
        <v>110</v>
      </c>
      <c r="D364" s="1" t="n">
        <v>900</v>
      </c>
      <c r="E364" s="1" t="n">
        <v>65</v>
      </c>
      <c r="F364" s="1" t="n">
        <v>540</v>
      </c>
      <c r="G364" s="1" t="n">
        <v>380</v>
      </c>
      <c r="H364" s="1" t="n">
        <v>520</v>
      </c>
      <c r="I364" s="1" t="n">
        <v>140</v>
      </c>
      <c r="J364" s="1" t="n">
        <v>220</v>
      </c>
      <c r="K364" s="1" t="n">
        <v>220</v>
      </c>
      <c r="L364" s="1" t="n">
        <v>500</v>
      </c>
      <c r="M364" s="1" t="n">
        <v>360</v>
      </c>
      <c r="N364" s="1" t="n">
        <f aca="false">SUM(B364:M364)</f>
        <v>4895</v>
      </c>
      <c r="O364" s="1" t="n">
        <f aca="false">O363+N364</f>
        <v>11247973</v>
      </c>
      <c r="P364" s="8" t="n">
        <f aca="false">O364/$O$2967*100</f>
        <v>86.3085319503473</v>
      </c>
      <c r="Q364" s="4" t="str">
        <f aca="false">IF(P364&lt;=25,"A",IF(P364&lt;=50,"B",IF(P364&lt;=75,"C","D")))</f>
        <v>D</v>
      </c>
    </row>
    <row r="365" customFormat="false" ht="16.5" hidden="false" customHeight="false" outlineLevel="0" collapsed="false">
      <c r="A365" s="1" t="s">
        <v>2332</v>
      </c>
      <c r="B365" s="1" t="n">
        <v>680</v>
      </c>
      <c r="C365" s="1" t="n">
        <v>428</v>
      </c>
      <c r="D365" s="1" t="n">
        <v>480</v>
      </c>
      <c r="E365" s="1" t="n">
        <v>360</v>
      </c>
      <c r="F365" s="1" t="n">
        <v>448</v>
      </c>
      <c r="G365" s="1" t="n">
        <v>488</v>
      </c>
      <c r="H365" s="1" t="n">
        <v>556</v>
      </c>
      <c r="I365" s="1" t="n">
        <v>220</v>
      </c>
      <c r="J365" s="1" t="n">
        <v>496</v>
      </c>
      <c r="K365" s="1" t="n">
        <v>528</v>
      </c>
      <c r="L365" s="1" t="n">
        <v>200</v>
      </c>
      <c r="M365" s="1" t="n">
        <v>0</v>
      </c>
      <c r="N365" s="1" t="n">
        <f aca="false">SUM(B365:M365)</f>
        <v>4884</v>
      </c>
      <c r="O365" s="1" t="n">
        <f aca="false">O364+N365</f>
        <v>11252857</v>
      </c>
      <c r="P365" s="8" t="n">
        <f aca="false">O365/$O$2967*100</f>
        <v>86.3460081133898</v>
      </c>
      <c r="Q365" s="4" t="str">
        <f aca="false">IF(P365&lt;=25,"A",IF(P365&lt;=50,"B",IF(P365&lt;=75,"C","D")))</f>
        <v>D</v>
      </c>
    </row>
    <row r="366" customFormat="false" ht="16.5" hidden="false" customHeight="false" outlineLevel="0" collapsed="false">
      <c r="A366" s="1" t="s">
        <v>168</v>
      </c>
      <c r="B366" s="1" t="n">
        <v>248</v>
      </c>
      <c r="C366" s="1" t="n">
        <v>13</v>
      </c>
      <c r="D366" s="1" t="n">
        <v>325</v>
      </c>
      <c r="E366" s="1" t="n">
        <v>1035</v>
      </c>
      <c r="F366" s="1" t="n">
        <v>263</v>
      </c>
      <c r="G366" s="1" t="n">
        <v>114</v>
      </c>
      <c r="H366" s="1" t="n">
        <v>276</v>
      </c>
      <c r="I366" s="1" t="n">
        <v>300</v>
      </c>
      <c r="J366" s="1" t="n">
        <v>2028</v>
      </c>
      <c r="K366" s="1" t="n">
        <v>45</v>
      </c>
      <c r="L366" s="1" t="n">
        <v>36</v>
      </c>
      <c r="M366" s="1" t="n">
        <v>189</v>
      </c>
      <c r="N366" s="1" t="n">
        <f aca="false">SUM(B366:M366)</f>
        <v>4872</v>
      </c>
      <c r="O366" s="1" t="n">
        <f aca="false">O365+N366</f>
        <v>11257729</v>
      </c>
      <c r="P366" s="8" t="n">
        <f aca="false">O366/$O$2967*100</f>
        <v>86.3833921974076</v>
      </c>
      <c r="Q366" s="4" t="str">
        <f aca="false">IF(P366&lt;=25,"A",IF(P366&lt;=50,"B",IF(P366&lt;=75,"C","D")))</f>
        <v>D</v>
      </c>
    </row>
    <row r="367" customFormat="false" ht="16.5" hidden="false" customHeight="false" outlineLevel="0" collapsed="false">
      <c r="A367" s="1" t="s">
        <v>1489</v>
      </c>
      <c r="B367" s="1" t="n">
        <v>416</v>
      </c>
      <c r="C367" s="1" t="n">
        <v>942</v>
      </c>
      <c r="D367" s="1" t="n">
        <v>544</v>
      </c>
      <c r="E367" s="1" t="n">
        <v>206</v>
      </c>
      <c r="F367" s="1" t="n">
        <v>492</v>
      </c>
      <c r="G367" s="1" t="n">
        <v>400</v>
      </c>
      <c r="H367" s="1" t="n">
        <v>416</v>
      </c>
      <c r="I367" s="1" t="n">
        <v>0</v>
      </c>
      <c r="J367" s="1" t="n">
        <v>464</v>
      </c>
      <c r="K367" s="1" t="n">
        <v>0</v>
      </c>
      <c r="L367" s="1" t="n">
        <v>304</v>
      </c>
      <c r="M367" s="1" t="n">
        <v>681</v>
      </c>
      <c r="N367" s="1" t="n">
        <f aca="false">SUM(B367:M367)</f>
        <v>4865</v>
      </c>
      <c r="O367" s="1" t="n">
        <f aca="false">O366+N367</f>
        <v>11262594</v>
      </c>
      <c r="P367" s="8" t="n">
        <f aca="false">O367/$O$2967*100</f>
        <v>86.420722568661</v>
      </c>
      <c r="Q367" s="4" t="str">
        <f aca="false">IF(P367&lt;=25,"A",IF(P367&lt;=50,"B",IF(P367&lt;=75,"C","D")))</f>
        <v>D</v>
      </c>
    </row>
    <row r="368" customFormat="false" ht="16.5" hidden="false" customHeight="false" outlineLevel="0" collapsed="false">
      <c r="A368" s="1" t="s">
        <v>1009</v>
      </c>
      <c r="B368" s="1" t="n">
        <v>465</v>
      </c>
      <c r="C368" s="1" t="n">
        <v>790</v>
      </c>
      <c r="D368" s="1" t="n">
        <v>20</v>
      </c>
      <c r="E368" s="1" t="n">
        <v>25</v>
      </c>
      <c r="F368" s="1" t="n">
        <v>420</v>
      </c>
      <c r="G368" s="1" t="n">
        <v>0</v>
      </c>
      <c r="H368" s="1" t="n">
        <v>540</v>
      </c>
      <c r="I368" s="1" t="n">
        <v>180</v>
      </c>
      <c r="J368" s="1" t="n">
        <v>330</v>
      </c>
      <c r="K368" s="1" t="n">
        <v>410</v>
      </c>
      <c r="L368" s="1" t="n">
        <v>620</v>
      </c>
      <c r="M368" s="1" t="n">
        <v>1050</v>
      </c>
      <c r="N368" s="1" t="n">
        <f aca="false">SUM(B368:M368)</f>
        <v>4850</v>
      </c>
      <c r="O368" s="1" t="n">
        <f aca="false">O367+N368</f>
        <v>11267444</v>
      </c>
      <c r="P368" s="8" t="n">
        <f aca="false">O368/$O$2967*100</f>
        <v>86.4579378411336</v>
      </c>
      <c r="Q368" s="4" t="str">
        <f aca="false">IF(P368&lt;=25,"A",IF(P368&lt;=50,"B",IF(P368&lt;=75,"C","D")))</f>
        <v>D</v>
      </c>
    </row>
    <row r="369" customFormat="false" ht="16.5" hidden="false" customHeight="false" outlineLevel="0" collapsed="false">
      <c r="A369" s="1" t="s">
        <v>457</v>
      </c>
      <c r="B369" s="1" t="n">
        <v>460</v>
      </c>
      <c r="C369" s="1" t="n">
        <v>1140</v>
      </c>
      <c r="D369" s="1" t="n">
        <v>560</v>
      </c>
      <c r="E369" s="1" t="n">
        <v>0</v>
      </c>
      <c r="F369" s="1" t="n">
        <v>0</v>
      </c>
      <c r="G369" s="1" t="n">
        <v>0</v>
      </c>
      <c r="H369" s="1" t="n">
        <v>540</v>
      </c>
      <c r="I369" s="1" t="n">
        <v>0</v>
      </c>
      <c r="J369" s="1" t="n">
        <v>540</v>
      </c>
      <c r="K369" s="1" t="n">
        <v>520</v>
      </c>
      <c r="L369" s="1" t="n">
        <v>540</v>
      </c>
      <c r="M369" s="1" t="n">
        <v>540</v>
      </c>
      <c r="N369" s="1" t="n">
        <f aca="false">SUM(B369:M369)</f>
        <v>4840</v>
      </c>
      <c r="O369" s="1" t="n">
        <f aca="false">O368+N369</f>
        <v>11272284</v>
      </c>
      <c r="P369" s="8" t="n">
        <f aca="false">O369/$O$2967*100</f>
        <v>86.4950763810856</v>
      </c>
      <c r="Q369" s="4" t="str">
        <f aca="false">IF(P369&lt;=25,"A",IF(P369&lt;=50,"B",IF(P369&lt;=75,"C","D")))</f>
        <v>D</v>
      </c>
    </row>
    <row r="370" customFormat="false" ht="16.5" hidden="false" customHeight="false" outlineLevel="0" collapsed="false">
      <c r="A370" s="1" t="s">
        <v>1490</v>
      </c>
      <c r="B370" s="1" t="n">
        <v>0</v>
      </c>
      <c r="C370" s="1" t="n">
        <v>0</v>
      </c>
      <c r="D370" s="1" t="n">
        <v>0</v>
      </c>
      <c r="E370" s="1" t="n">
        <v>1221</v>
      </c>
      <c r="F370" s="1" t="n">
        <v>600</v>
      </c>
      <c r="G370" s="1" t="n">
        <v>611</v>
      </c>
      <c r="H370" s="1" t="n">
        <v>0</v>
      </c>
      <c r="I370" s="1" t="n">
        <v>0</v>
      </c>
      <c r="J370" s="1" t="n">
        <v>575</v>
      </c>
      <c r="K370" s="1" t="n">
        <v>625</v>
      </c>
      <c r="L370" s="1" t="n">
        <v>600</v>
      </c>
      <c r="M370" s="1" t="n">
        <v>600</v>
      </c>
      <c r="N370" s="1" t="n">
        <f aca="false">SUM(B370:M370)</f>
        <v>4832</v>
      </c>
      <c r="O370" s="1" t="n">
        <f aca="false">O369+N370</f>
        <v>11277116</v>
      </c>
      <c r="P370" s="8" t="n">
        <f aca="false">O370/$O$2967*100</f>
        <v>86.5321535350212</v>
      </c>
      <c r="Q370" s="4" t="str">
        <f aca="false">IF(P370&lt;=25,"A",IF(P370&lt;=50,"B",IF(P370&lt;=75,"C","D")))</f>
        <v>D</v>
      </c>
    </row>
    <row r="371" customFormat="false" ht="16.5" hidden="false" customHeight="false" outlineLevel="0" collapsed="false">
      <c r="A371" s="1" t="s">
        <v>343</v>
      </c>
      <c r="B371" s="1" t="n">
        <v>300</v>
      </c>
      <c r="C371" s="1" t="n">
        <v>392</v>
      </c>
      <c r="D371" s="1" t="n">
        <v>516</v>
      </c>
      <c r="E371" s="1" t="n">
        <v>40</v>
      </c>
      <c r="F371" s="1" t="n">
        <v>1112</v>
      </c>
      <c r="G371" s="1" t="n">
        <v>200</v>
      </c>
      <c r="H371" s="1" t="n">
        <v>692</v>
      </c>
      <c r="I371" s="1" t="n">
        <v>0</v>
      </c>
      <c r="J371" s="1" t="n">
        <v>692</v>
      </c>
      <c r="K371" s="1" t="n">
        <v>300</v>
      </c>
      <c r="L371" s="1" t="n">
        <v>364</v>
      </c>
      <c r="M371" s="1" t="n">
        <v>220</v>
      </c>
      <c r="N371" s="1" t="n">
        <f aca="false">SUM(B371:M371)</f>
        <v>4828</v>
      </c>
      <c r="O371" s="1" t="n">
        <f aca="false">O370+N371</f>
        <v>11281944</v>
      </c>
      <c r="P371" s="8" t="n">
        <f aca="false">O371/$O$2967*100</f>
        <v>86.5691999959485</v>
      </c>
      <c r="Q371" s="4" t="str">
        <f aca="false">IF(P371&lt;=25,"A",IF(P371&lt;=50,"B",IF(P371&lt;=75,"C","D")))</f>
        <v>D</v>
      </c>
    </row>
    <row r="372" customFormat="false" ht="16.5" hidden="false" customHeight="false" outlineLevel="0" collapsed="false">
      <c r="A372" s="1" t="s">
        <v>1138</v>
      </c>
      <c r="B372" s="1" t="n">
        <v>390</v>
      </c>
      <c r="C372" s="1" t="n">
        <v>0</v>
      </c>
      <c r="D372" s="1" t="n">
        <v>585</v>
      </c>
      <c r="E372" s="1" t="n">
        <v>465</v>
      </c>
      <c r="F372" s="1" t="n">
        <v>565</v>
      </c>
      <c r="G372" s="1" t="n">
        <v>640</v>
      </c>
      <c r="H372" s="1" t="n">
        <v>460</v>
      </c>
      <c r="I372" s="1" t="n">
        <v>0</v>
      </c>
      <c r="J372" s="1" t="n">
        <v>319</v>
      </c>
      <c r="K372" s="1" t="n">
        <v>1328</v>
      </c>
      <c r="L372" s="1" t="n">
        <v>76</v>
      </c>
      <c r="M372" s="1" t="n">
        <v>0</v>
      </c>
      <c r="N372" s="1" t="n">
        <f aca="false">SUM(B372:M372)</f>
        <v>4828</v>
      </c>
      <c r="O372" s="1" t="n">
        <f aca="false">O371+N372</f>
        <v>11286772</v>
      </c>
      <c r="P372" s="8" t="n">
        <f aca="false">O372/$O$2967*100</f>
        <v>86.6062464568759</v>
      </c>
      <c r="Q372" s="4" t="str">
        <f aca="false">IF(P372&lt;=25,"A",IF(P372&lt;=50,"B",IF(P372&lt;=75,"C","D")))</f>
        <v>D</v>
      </c>
    </row>
    <row r="373" customFormat="false" ht="16.5" hidden="false" customHeight="false" outlineLevel="0" collapsed="false">
      <c r="A373" s="1" t="s">
        <v>17</v>
      </c>
      <c r="B373" s="1" t="n">
        <v>800</v>
      </c>
      <c r="C373" s="1" t="n">
        <v>440</v>
      </c>
      <c r="D373" s="1" t="n">
        <v>620</v>
      </c>
      <c r="E373" s="1" t="n">
        <v>320</v>
      </c>
      <c r="F373" s="1" t="n">
        <v>460</v>
      </c>
      <c r="G373" s="1" t="n">
        <v>180</v>
      </c>
      <c r="H373" s="1" t="n">
        <v>160</v>
      </c>
      <c r="I373" s="1" t="n">
        <v>0</v>
      </c>
      <c r="J373" s="1" t="n">
        <v>400</v>
      </c>
      <c r="K373" s="1" t="n">
        <v>600</v>
      </c>
      <c r="L373" s="1" t="n">
        <v>400</v>
      </c>
      <c r="M373" s="1" t="n">
        <v>440</v>
      </c>
      <c r="N373" s="1" t="n">
        <f aca="false">SUM(B373:M373)</f>
        <v>4820</v>
      </c>
      <c r="O373" s="1" t="n">
        <f aca="false">O372+N373</f>
        <v>11291592</v>
      </c>
      <c r="P373" s="8" t="n">
        <f aca="false">O373/$O$2967*100</f>
        <v>86.6432315317868</v>
      </c>
      <c r="Q373" s="4" t="str">
        <f aca="false">IF(P373&lt;=25,"A",IF(P373&lt;=50,"B",IF(P373&lt;=75,"C","D")))</f>
        <v>D</v>
      </c>
    </row>
    <row r="374" customFormat="false" ht="16.5" hidden="false" customHeight="false" outlineLevel="0" collapsed="false">
      <c r="A374" s="1" t="s">
        <v>1007</v>
      </c>
      <c r="B374" s="1" t="n">
        <v>436</v>
      </c>
      <c r="C374" s="1" t="n">
        <v>127</v>
      </c>
      <c r="D374" s="1" t="n">
        <v>329</v>
      </c>
      <c r="E374" s="1" t="n">
        <v>149</v>
      </c>
      <c r="F374" s="1" t="n">
        <v>748</v>
      </c>
      <c r="G374" s="1" t="n">
        <v>414</v>
      </c>
      <c r="H374" s="1" t="n">
        <v>1149</v>
      </c>
      <c r="I374" s="1" t="n">
        <v>50</v>
      </c>
      <c r="J374" s="1" t="n">
        <v>252</v>
      </c>
      <c r="K374" s="1" t="n">
        <v>305</v>
      </c>
      <c r="L374" s="1" t="n">
        <v>359</v>
      </c>
      <c r="M374" s="1" t="n">
        <v>501</v>
      </c>
      <c r="N374" s="1" t="n">
        <f aca="false">SUM(B374:M374)</f>
        <v>4819</v>
      </c>
      <c r="O374" s="1" t="n">
        <f aca="false">O373+N374</f>
        <v>11296411</v>
      </c>
      <c r="P374" s="8" t="n">
        <f aca="false">O374/$O$2967*100</f>
        <v>86.6802089334456</v>
      </c>
      <c r="Q374" s="4" t="str">
        <f aca="false">IF(P374&lt;=25,"A",IF(P374&lt;=50,"B",IF(P374&lt;=75,"C","D")))</f>
        <v>D</v>
      </c>
    </row>
    <row r="375" customFormat="false" ht="16.5" hidden="false" customHeight="false" outlineLevel="0" collapsed="false">
      <c r="A375" s="1" t="s">
        <v>159</v>
      </c>
      <c r="B375" s="1" t="n">
        <v>701</v>
      </c>
      <c r="C375" s="1" t="n">
        <v>382</v>
      </c>
      <c r="D375" s="1" t="n">
        <v>286</v>
      </c>
      <c r="E375" s="1" t="n">
        <v>401</v>
      </c>
      <c r="F375" s="1" t="n">
        <v>265</v>
      </c>
      <c r="G375" s="1" t="n">
        <v>689</v>
      </c>
      <c r="H375" s="1" t="n">
        <v>735</v>
      </c>
      <c r="I375" s="1" t="n">
        <v>249</v>
      </c>
      <c r="J375" s="1" t="n">
        <v>244</v>
      </c>
      <c r="K375" s="1" t="n">
        <v>125</v>
      </c>
      <c r="L375" s="1" t="n">
        <v>306</v>
      </c>
      <c r="M375" s="1" t="n">
        <v>395</v>
      </c>
      <c r="N375" s="1" t="n">
        <f aca="false">SUM(B375:M375)</f>
        <v>4778</v>
      </c>
      <c r="O375" s="1" t="n">
        <f aca="false">O374+N375</f>
        <v>11301189</v>
      </c>
      <c r="P375" s="8" t="n">
        <f aca="false">O375/$O$2967*100</f>
        <v>86.7168717317701</v>
      </c>
      <c r="Q375" s="4" t="str">
        <f aca="false">IF(P375&lt;=25,"A",IF(P375&lt;=50,"B",IF(P375&lt;=75,"C","D")))</f>
        <v>D</v>
      </c>
    </row>
    <row r="376" customFormat="false" ht="16.5" hidden="false" customHeight="false" outlineLevel="0" collapsed="false">
      <c r="A376" s="1" t="s">
        <v>1434</v>
      </c>
      <c r="B376" s="1" t="n">
        <v>432</v>
      </c>
      <c r="C376" s="1" t="n">
        <v>560</v>
      </c>
      <c r="D376" s="1" t="n">
        <v>0</v>
      </c>
      <c r="E376" s="1" t="n">
        <v>480</v>
      </c>
      <c r="F376" s="1" t="n">
        <v>589</v>
      </c>
      <c r="G376" s="1" t="n">
        <v>960</v>
      </c>
      <c r="H376" s="1" t="n">
        <v>192</v>
      </c>
      <c r="I376" s="1" t="n">
        <v>0</v>
      </c>
      <c r="J376" s="1" t="n">
        <v>576</v>
      </c>
      <c r="K376" s="1" t="n">
        <v>960</v>
      </c>
      <c r="L376" s="1" t="n">
        <v>0</v>
      </c>
      <c r="M376" s="1" t="n">
        <v>0</v>
      </c>
      <c r="N376" s="1" t="n">
        <f aca="false">SUM(B376:M376)</f>
        <v>4749</v>
      </c>
      <c r="O376" s="1" t="n">
        <f aca="false">O375+N376</f>
        <v>11305938</v>
      </c>
      <c r="P376" s="8" t="n">
        <f aca="false">O376/$O$2967*100</f>
        <v>86.753312005785</v>
      </c>
      <c r="Q376" s="4" t="str">
        <f aca="false">IF(P376&lt;=25,"A",IF(P376&lt;=50,"B",IF(P376&lt;=75,"C","D")))</f>
        <v>D</v>
      </c>
    </row>
    <row r="377" customFormat="false" ht="16.5" hidden="false" customHeight="false" outlineLevel="0" collapsed="false">
      <c r="A377" s="1" t="s">
        <v>1731</v>
      </c>
      <c r="B377" s="1" t="n">
        <v>0</v>
      </c>
      <c r="C377" s="1" t="n">
        <v>0</v>
      </c>
      <c r="D377" s="1" t="n">
        <v>600</v>
      </c>
      <c r="E377" s="1" t="n">
        <v>0</v>
      </c>
      <c r="F377" s="1" t="n">
        <v>980</v>
      </c>
      <c r="G377" s="1" t="n">
        <v>940</v>
      </c>
      <c r="H377" s="1" t="n">
        <v>218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f aca="false">SUM(B377:M377)</f>
        <v>4700</v>
      </c>
      <c r="O377" s="1" t="n">
        <f aca="false">O376+N377</f>
        <v>11310638</v>
      </c>
      <c r="P377" s="8" t="n">
        <f aca="false">O377/$O$2967*100</f>
        <v>86.7893762904492</v>
      </c>
      <c r="Q377" s="4" t="str">
        <f aca="false">IF(P377&lt;=25,"A",IF(P377&lt;=50,"B",IF(P377&lt;=75,"C","D")))</f>
        <v>D</v>
      </c>
    </row>
    <row r="378" customFormat="false" ht="16.5" hidden="false" customHeight="false" outlineLevel="0" collapsed="false">
      <c r="A378" s="1" t="s">
        <v>2020</v>
      </c>
      <c r="B378" s="1" t="n">
        <v>0</v>
      </c>
      <c r="C378" s="1" t="n">
        <v>0</v>
      </c>
      <c r="D378" s="1" t="n">
        <v>2125</v>
      </c>
      <c r="E378" s="1" t="n">
        <v>2575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f aca="false">SUM(B378:M378)</f>
        <v>4700</v>
      </c>
      <c r="O378" s="1" t="n">
        <f aca="false">O377+N378</f>
        <v>11315338</v>
      </c>
      <c r="P378" s="8" t="n">
        <f aca="false">O378/$O$2967*100</f>
        <v>86.8254405751133</v>
      </c>
      <c r="Q378" s="4" t="str">
        <f aca="false">IF(P378&lt;=25,"A",IF(P378&lt;=50,"B",IF(P378&lt;=75,"C","D")))</f>
        <v>D</v>
      </c>
    </row>
    <row r="379" customFormat="false" ht="16.5" hidden="false" customHeight="false" outlineLevel="0" collapsed="false">
      <c r="A379" s="1" t="s">
        <v>237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  <c r="G379" s="1" t="n">
        <v>0</v>
      </c>
      <c r="H379" s="1" t="n">
        <v>1600</v>
      </c>
      <c r="I379" s="1" t="n">
        <v>0</v>
      </c>
      <c r="J379" s="1" t="n">
        <v>1940</v>
      </c>
      <c r="K379" s="1" t="n">
        <v>960</v>
      </c>
      <c r="L379" s="1" t="n">
        <v>160</v>
      </c>
      <c r="M379" s="1" t="n">
        <v>0</v>
      </c>
      <c r="N379" s="1" t="n">
        <f aca="false">SUM(B379:M379)</f>
        <v>4660</v>
      </c>
      <c r="O379" s="1" t="n">
        <f aca="false">O378+N379</f>
        <v>11319998</v>
      </c>
      <c r="P379" s="8" t="n">
        <f aca="false">O379/$O$2967*100</f>
        <v>86.8611979296952</v>
      </c>
      <c r="Q379" s="4" t="str">
        <f aca="false">IF(P379&lt;=25,"A",IF(P379&lt;=50,"B",IF(P379&lt;=75,"C","D")))</f>
        <v>D</v>
      </c>
    </row>
    <row r="380" customFormat="false" ht="16.5" hidden="false" customHeight="false" outlineLevel="0" collapsed="false">
      <c r="A380" s="1" t="s">
        <v>402</v>
      </c>
      <c r="B380" s="1" t="n">
        <v>457</v>
      </c>
      <c r="C380" s="1" t="n">
        <v>671</v>
      </c>
      <c r="D380" s="1" t="n">
        <v>145</v>
      </c>
      <c r="E380" s="1" t="n">
        <v>582</v>
      </c>
      <c r="F380" s="1" t="n">
        <v>207</v>
      </c>
      <c r="G380" s="1" t="n">
        <v>630</v>
      </c>
      <c r="H380" s="1" t="n">
        <v>470</v>
      </c>
      <c r="I380" s="1" t="n">
        <v>172</v>
      </c>
      <c r="J380" s="1" t="n">
        <v>424</v>
      </c>
      <c r="K380" s="1" t="n">
        <v>219</v>
      </c>
      <c r="L380" s="1" t="n">
        <v>359</v>
      </c>
      <c r="M380" s="1" t="n">
        <v>324</v>
      </c>
      <c r="N380" s="1" t="n">
        <f aca="false">SUM(B380:M380)</f>
        <v>4660</v>
      </c>
      <c r="O380" s="1" t="n">
        <f aca="false">O379+N380</f>
        <v>11324658</v>
      </c>
      <c r="P380" s="8" t="n">
        <f aca="false">O380/$O$2967*100</f>
        <v>86.8969552842771</v>
      </c>
      <c r="Q380" s="4" t="str">
        <f aca="false">IF(P380&lt;=25,"A",IF(P380&lt;=50,"B",IF(P380&lt;=75,"C","D")))</f>
        <v>D</v>
      </c>
    </row>
    <row r="381" customFormat="false" ht="16.5" hidden="false" customHeight="false" outlineLevel="0" collapsed="false">
      <c r="A381" s="1" t="s">
        <v>889</v>
      </c>
      <c r="B381" s="1" t="n">
        <v>384</v>
      </c>
      <c r="C381" s="1" t="n">
        <v>27</v>
      </c>
      <c r="D381" s="1" t="n">
        <v>264</v>
      </c>
      <c r="E381" s="1" t="n">
        <v>113</v>
      </c>
      <c r="F381" s="1" t="n">
        <v>321</v>
      </c>
      <c r="G381" s="1" t="n">
        <v>295</v>
      </c>
      <c r="H381" s="1" t="n">
        <v>1169</v>
      </c>
      <c r="I381" s="1" t="n">
        <v>149</v>
      </c>
      <c r="J381" s="1" t="n">
        <v>571</v>
      </c>
      <c r="K381" s="1" t="n">
        <v>498</v>
      </c>
      <c r="L381" s="1" t="n">
        <v>300</v>
      </c>
      <c r="M381" s="1" t="n">
        <v>533</v>
      </c>
      <c r="N381" s="1" t="n">
        <f aca="false">SUM(B381:M381)</f>
        <v>4624</v>
      </c>
      <c r="O381" s="1" t="n">
        <f aca="false">O380+N381</f>
        <v>11329282</v>
      </c>
      <c r="P381" s="8" t="n">
        <f aca="false">O381/$O$2967*100</f>
        <v>86.932436401785</v>
      </c>
      <c r="Q381" s="4" t="str">
        <f aca="false">IF(P381&lt;=25,"A",IF(P381&lt;=50,"B",IF(P381&lt;=75,"C","D")))</f>
        <v>D</v>
      </c>
    </row>
    <row r="382" customFormat="false" ht="16.5" hidden="false" customHeight="false" outlineLevel="0" collapsed="false">
      <c r="A382" s="1" t="s">
        <v>165</v>
      </c>
      <c r="B382" s="1" t="n">
        <v>635</v>
      </c>
      <c r="C382" s="1" t="n">
        <v>448</v>
      </c>
      <c r="D382" s="1" t="n">
        <v>261</v>
      </c>
      <c r="E382" s="1" t="n">
        <v>195</v>
      </c>
      <c r="F382" s="1" t="n">
        <v>563</v>
      </c>
      <c r="G382" s="1" t="n">
        <v>453</v>
      </c>
      <c r="H382" s="1" t="n">
        <v>678</v>
      </c>
      <c r="I382" s="1" t="n">
        <v>213</v>
      </c>
      <c r="J382" s="1" t="n">
        <v>388</v>
      </c>
      <c r="K382" s="1" t="n">
        <v>537</v>
      </c>
      <c r="L382" s="1" t="n">
        <v>187</v>
      </c>
      <c r="M382" s="1" t="n">
        <v>52</v>
      </c>
      <c r="N382" s="1" t="n">
        <f aca="false">SUM(B382:M382)</f>
        <v>4610</v>
      </c>
      <c r="O382" s="1" t="n">
        <f aca="false">O381+N382</f>
        <v>11333892</v>
      </c>
      <c r="P382" s="8" t="n">
        <f aca="false">O382/$O$2967*100</f>
        <v>86.9678100937641</v>
      </c>
      <c r="Q382" s="4" t="str">
        <f aca="false">IF(P382&lt;=25,"A",IF(P382&lt;=50,"B",IF(P382&lt;=75,"C","D")))</f>
        <v>D</v>
      </c>
    </row>
    <row r="383" customFormat="false" ht="16.5" hidden="false" customHeight="false" outlineLevel="0" collapsed="false">
      <c r="A383" s="1" t="s">
        <v>2362</v>
      </c>
      <c r="B383" s="1" t="n">
        <v>310</v>
      </c>
      <c r="C383" s="1" t="n">
        <v>440</v>
      </c>
      <c r="D383" s="1" t="n">
        <v>530</v>
      </c>
      <c r="E383" s="1" t="n">
        <v>590</v>
      </c>
      <c r="F383" s="1" t="n">
        <v>360</v>
      </c>
      <c r="G383" s="1" t="n">
        <v>320</v>
      </c>
      <c r="H383" s="1" t="n">
        <v>480</v>
      </c>
      <c r="I383" s="1" t="n">
        <v>390</v>
      </c>
      <c r="J383" s="1" t="n">
        <v>230</v>
      </c>
      <c r="K383" s="1" t="n">
        <v>530</v>
      </c>
      <c r="L383" s="1" t="n">
        <v>180</v>
      </c>
      <c r="M383" s="1" t="n">
        <v>230</v>
      </c>
      <c r="N383" s="1" t="n">
        <f aca="false">SUM(B383:M383)</f>
        <v>4590</v>
      </c>
      <c r="O383" s="1" t="n">
        <f aca="false">O382+N383</f>
        <v>11338482</v>
      </c>
      <c r="P383" s="8" t="n">
        <f aca="false">O383/$O$2967*100</f>
        <v>87.003030320702</v>
      </c>
      <c r="Q383" s="4" t="str">
        <f aca="false">IF(P383&lt;=25,"A",IF(P383&lt;=50,"B",IF(P383&lt;=75,"C","D")))</f>
        <v>D</v>
      </c>
    </row>
    <row r="384" customFormat="false" ht="16.5" hidden="false" customHeight="false" outlineLevel="0" collapsed="false">
      <c r="A384" s="1" t="s">
        <v>89</v>
      </c>
      <c r="B384" s="1" t="n">
        <v>0</v>
      </c>
      <c r="C384" s="1" t="n">
        <v>189</v>
      </c>
      <c r="D384" s="1" t="n">
        <v>1291</v>
      </c>
      <c r="E384" s="1" t="n">
        <v>0</v>
      </c>
      <c r="F384" s="1" t="n">
        <v>479</v>
      </c>
      <c r="G384" s="1" t="n">
        <v>320</v>
      </c>
      <c r="H384" s="1" t="n">
        <v>860</v>
      </c>
      <c r="I384" s="1" t="n">
        <v>0</v>
      </c>
      <c r="J384" s="1" t="n">
        <v>296</v>
      </c>
      <c r="K384" s="1" t="n">
        <v>598</v>
      </c>
      <c r="L384" s="1" t="n">
        <v>260</v>
      </c>
      <c r="M384" s="1" t="n">
        <v>290</v>
      </c>
      <c r="N384" s="1" t="n">
        <f aca="false">SUM(B384:M384)</f>
        <v>4583</v>
      </c>
      <c r="O384" s="1" t="n">
        <f aca="false">O383+N384</f>
        <v>11343065</v>
      </c>
      <c r="P384" s="8" t="n">
        <f aca="false">O384/$O$2967*100</f>
        <v>87.0381968348756</v>
      </c>
      <c r="Q384" s="4" t="str">
        <f aca="false">IF(P384&lt;=25,"A",IF(P384&lt;=50,"B",IF(P384&lt;=75,"C","D")))</f>
        <v>D</v>
      </c>
    </row>
    <row r="385" customFormat="false" ht="16.5" hidden="false" customHeight="false" outlineLevel="0" collapsed="false">
      <c r="A385" s="1" t="s">
        <v>423</v>
      </c>
      <c r="B385" s="1" t="n">
        <v>520</v>
      </c>
      <c r="C385" s="1" t="n">
        <v>520</v>
      </c>
      <c r="D385" s="1" t="n">
        <v>1020</v>
      </c>
      <c r="E385" s="1" t="n">
        <v>0</v>
      </c>
      <c r="F385" s="1" t="n">
        <v>1000</v>
      </c>
      <c r="G385" s="1" t="n">
        <v>98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520</v>
      </c>
      <c r="M385" s="1" t="n">
        <v>0</v>
      </c>
      <c r="N385" s="1" t="n">
        <f aca="false">SUM(B385:M385)</f>
        <v>4560</v>
      </c>
      <c r="O385" s="1" t="n">
        <f aca="false">O384+N385</f>
        <v>11347625</v>
      </c>
      <c r="P385" s="8" t="n">
        <f aca="false">O385/$O$2967*100</f>
        <v>87.0731868642519</v>
      </c>
      <c r="Q385" s="4" t="str">
        <f aca="false">IF(P385&lt;=25,"A",IF(P385&lt;=50,"B",IF(P385&lt;=75,"C","D")))</f>
        <v>D</v>
      </c>
    </row>
    <row r="386" customFormat="false" ht="16.5" hidden="false" customHeight="false" outlineLevel="0" collapsed="false">
      <c r="A386" s="1" t="s">
        <v>351</v>
      </c>
      <c r="B386" s="1" t="n">
        <v>244</v>
      </c>
      <c r="C386" s="1" t="n">
        <v>224</v>
      </c>
      <c r="D386" s="1" t="n">
        <v>488</v>
      </c>
      <c r="E386" s="1" t="n">
        <v>664</v>
      </c>
      <c r="F386" s="1" t="n">
        <v>496</v>
      </c>
      <c r="G386" s="1" t="n">
        <v>232</v>
      </c>
      <c r="H386" s="1" t="n">
        <v>328</v>
      </c>
      <c r="I386" s="1" t="n">
        <v>280</v>
      </c>
      <c r="J386" s="1" t="n">
        <v>472</v>
      </c>
      <c r="K386" s="1" t="n">
        <v>424</v>
      </c>
      <c r="L386" s="1" t="n">
        <v>456</v>
      </c>
      <c r="M386" s="1" t="n">
        <v>248</v>
      </c>
      <c r="N386" s="1" t="n">
        <f aca="false">SUM(B386:M386)</f>
        <v>4556</v>
      </c>
      <c r="O386" s="1" t="n">
        <f aca="false">O385+N386</f>
        <v>11352181</v>
      </c>
      <c r="P386" s="8" t="n">
        <f aca="false">O386/$O$2967*100</f>
        <v>87.1081462006199</v>
      </c>
      <c r="Q386" s="4" t="str">
        <f aca="false">IF(P386&lt;=25,"A",IF(P386&lt;=50,"B",IF(P386&lt;=75,"C","D")))</f>
        <v>D</v>
      </c>
    </row>
    <row r="387" customFormat="false" ht="16.5" hidden="false" customHeight="false" outlineLevel="0" collapsed="false">
      <c r="A387" s="1" t="s">
        <v>111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740</v>
      </c>
      <c r="I387" s="1" t="n">
        <v>40</v>
      </c>
      <c r="J387" s="1" t="n">
        <v>740</v>
      </c>
      <c r="K387" s="1" t="n">
        <v>1180</v>
      </c>
      <c r="L387" s="1" t="n">
        <v>1060</v>
      </c>
      <c r="M387" s="1" t="n">
        <v>760</v>
      </c>
      <c r="N387" s="1" t="n">
        <f aca="false">SUM(B387:M387)</f>
        <v>4520</v>
      </c>
      <c r="O387" s="1" t="n">
        <f aca="false">O386+N387</f>
        <v>11356701</v>
      </c>
      <c r="P387" s="8" t="n">
        <f aca="false">O387/$O$2967*100</f>
        <v>87.142829299914</v>
      </c>
      <c r="Q387" s="4" t="str">
        <f aca="false">IF(P387&lt;=25,"A",IF(P387&lt;=50,"B",IF(P387&lt;=75,"C","D")))</f>
        <v>D</v>
      </c>
    </row>
    <row r="388" customFormat="false" ht="16.5" hidden="false" customHeight="false" outlineLevel="0" collapsed="false">
      <c r="A388" s="1" t="s">
        <v>1474</v>
      </c>
      <c r="B388" s="1" t="n">
        <v>0</v>
      </c>
      <c r="C388" s="1" t="n">
        <v>1560</v>
      </c>
      <c r="D388" s="1" t="n">
        <v>0</v>
      </c>
      <c r="E388" s="1" t="n">
        <v>620</v>
      </c>
      <c r="F388" s="1" t="n">
        <v>1080</v>
      </c>
      <c r="G388" s="1" t="n">
        <v>0</v>
      </c>
      <c r="H388" s="1" t="n">
        <v>633</v>
      </c>
      <c r="I388" s="1" t="n">
        <v>0</v>
      </c>
      <c r="J388" s="1" t="n">
        <v>0</v>
      </c>
      <c r="K388" s="1" t="n">
        <v>0</v>
      </c>
      <c r="L388" s="1" t="n">
        <v>620</v>
      </c>
      <c r="M388" s="1" t="n">
        <v>0</v>
      </c>
      <c r="N388" s="1" t="n">
        <f aca="false">SUM(B388:M388)</f>
        <v>4513</v>
      </c>
      <c r="O388" s="1" t="n">
        <f aca="false">O387+N388</f>
        <v>11361214</v>
      </c>
      <c r="P388" s="8" t="n">
        <f aca="false">O388/$O$2967*100</f>
        <v>87.1774586864436</v>
      </c>
      <c r="Q388" s="4" t="str">
        <f aca="false">IF(P388&lt;=25,"A",IF(P388&lt;=50,"B",IF(P388&lt;=75,"C","D")))</f>
        <v>D</v>
      </c>
    </row>
    <row r="389" customFormat="false" ht="16.5" hidden="false" customHeight="false" outlineLevel="0" collapsed="false">
      <c r="A389" s="1" t="s">
        <v>25</v>
      </c>
      <c r="B389" s="1" t="n">
        <v>420</v>
      </c>
      <c r="C389" s="1" t="n">
        <v>400</v>
      </c>
      <c r="D389" s="1" t="n">
        <v>420</v>
      </c>
      <c r="E389" s="1" t="n">
        <v>400</v>
      </c>
      <c r="F389" s="1" t="n">
        <v>380</v>
      </c>
      <c r="G389" s="1" t="n">
        <v>500</v>
      </c>
      <c r="H389" s="1" t="n">
        <v>960</v>
      </c>
      <c r="I389" s="1" t="n">
        <v>0</v>
      </c>
      <c r="J389" s="1" t="n">
        <v>0</v>
      </c>
      <c r="K389" s="1" t="n">
        <v>480</v>
      </c>
      <c r="L389" s="1" t="n">
        <v>520</v>
      </c>
      <c r="M389" s="1" t="n">
        <v>0</v>
      </c>
      <c r="N389" s="1" t="n">
        <f aca="false">SUM(B389:M389)</f>
        <v>4480</v>
      </c>
      <c r="O389" s="1" t="n">
        <f aca="false">O388+N389</f>
        <v>11365694</v>
      </c>
      <c r="P389" s="8" t="n">
        <f aca="false">O389/$O$2967*100</f>
        <v>87.2118348556554</v>
      </c>
      <c r="Q389" s="4" t="str">
        <f aca="false">IF(P389&lt;=25,"A",IF(P389&lt;=50,"B",IF(P389&lt;=75,"C","D")))</f>
        <v>D</v>
      </c>
    </row>
    <row r="390" customFormat="false" ht="16.5" hidden="false" customHeight="false" outlineLevel="0" collapsed="false">
      <c r="A390" s="1" t="s">
        <v>475</v>
      </c>
      <c r="B390" s="1" t="n">
        <v>400</v>
      </c>
      <c r="C390" s="1" t="n">
        <v>360</v>
      </c>
      <c r="D390" s="1" t="n">
        <v>560</v>
      </c>
      <c r="E390" s="1" t="n">
        <v>460</v>
      </c>
      <c r="F390" s="1" t="n">
        <v>480</v>
      </c>
      <c r="G390" s="1" t="n">
        <v>240</v>
      </c>
      <c r="H390" s="1" t="n">
        <v>764</v>
      </c>
      <c r="I390" s="1" t="n">
        <v>140</v>
      </c>
      <c r="J390" s="1" t="n">
        <v>320</v>
      </c>
      <c r="K390" s="1" t="n">
        <v>348</v>
      </c>
      <c r="L390" s="1" t="n">
        <v>280</v>
      </c>
      <c r="M390" s="1" t="n">
        <v>100</v>
      </c>
      <c r="N390" s="1" t="n">
        <f aca="false">SUM(B390:M390)</f>
        <v>4452</v>
      </c>
      <c r="O390" s="1" t="n">
        <f aca="false">O389+N390</f>
        <v>11370146</v>
      </c>
      <c r="P390" s="8" t="n">
        <f aca="false">O390/$O$2967*100</f>
        <v>87.2459961738096</v>
      </c>
      <c r="Q390" s="4" t="str">
        <f aca="false">IF(P390&lt;=25,"A",IF(P390&lt;=50,"B",IF(P390&lt;=75,"C","D")))</f>
        <v>D</v>
      </c>
    </row>
    <row r="391" customFormat="false" ht="16.5" hidden="false" customHeight="false" outlineLevel="0" collapsed="false">
      <c r="A391" s="1" t="s">
        <v>1923</v>
      </c>
      <c r="B391" s="1" t="n">
        <v>360</v>
      </c>
      <c r="C391" s="1" t="n">
        <v>400</v>
      </c>
      <c r="D391" s="1" t="n">
        <v>340</v>
      </c>
      <c r="E391" s="1" t="n">
        <v>0</v>
      </c>
      <c r="F391" s="1" t="n">
        <v>580</v>
      </c>
      <c r="G391" s="1" t="n">
        <v>100</v>
      </c>
      <c r="H391" s="1" t="n">
        <v>280</v>
      </c>
      <c r="I391" s="1" t="n">
        <v>520</v>
      </c>
      <c r="J391" s="1" t="n">
        <v>180</v>
      </c>
      <c r="K391" s="1" t="n">
        <v>1112</v>
      </c>
      <c r="L391" s="1" t="n">
        <v>380</v>
      </c>
      <c r="M391" s="1" t="n">
        <v>200</v>
      </c>
      <c r="N391" s="1" t="n">
        <f aca="false">SUM(B391:M391)</f>
        <v>4452</v>
      </c>
      <c r="O391" s="1" t="n">
        <f aca="false">O390+N391</f>
        <v>11374598</v>
      </c>
      <c r="P391" s="8" t="n">
        <f aca="false">O391/$O$2967*100</f>
        <v>87.2801574919638</v>
      </c>
      <c r="Q391" s="4" t="str">
        <f aca="false">IF(P391&lt;=25,"A",IF(P391&lt;=50,"B",IF(P391&lt;=75,"C","D")))</f>
        <v>D</v>
      </c>
    </row>
    <row r="392" customFormat="false" ht="16.5" hidden="false" customHeight="false" outlineLevel="0" collapsed="false">
      <c r="A392" s="1" t="s">
        <v>2285</v>
      </c>
      <c r="B392" s="1" t="n">
        <v>720</v>
      </c>
      <c r="C392" s="1" t="n">
        <v>640</v>
      </c>
      <c r="D392" s="1" t="n">
        <v>780</v>
      </c>
      <c r="E392" s="1" t="n">
        <v>680</v>
      </c>
      <c r="F392" s="1" t="n">
        <v>510</v>
      </c>
      <c r="G392" s="1" t="n">
        <v>0</v>
      </c>
      <c r="H392" s="1" t="n">
        <v>0</v>
      </c>
      <c r="I392" s="1" t="n">
        <v>0</v>
      </c>
      <c r="J392" s="1" t="n">
        <v>20</v>
      </c>
      <c r="K392" s="1" t="n">
        <v>550</v>
      </c>
      <c r="L392" s="1" t="n">
        <v>530</v>
      </c>
      <c r="M392" s="1" t="n">
        <v>0</v>
      </c>
      <c r="N392" s="1" t="n">
        <f aca="false">SUM(B392:M392)</f>
        <v>4430</v>
      </c>
      <c r="O392" s="1" t="n">
        <f aca="false">O391+N392</f>
        <v>11379028</v>
      </c>
      <c r="P392" s="8" t="n">
        <f aca="false">O392/$O$2967*100</f>
        <v>87.3141499985728</v>
      </c>
      <c r="Q392" s="4" t="str">
        <f aca="false">IF(P392&lt;=25,"A",IF(P392&lt;=50,"B",IF(P392&lt;=75,"C","D")))</f>
        <v>D</v>
      </c>
    </row>
    <row r="393" customFormat="false" ht="16.5" hidden="false" customHeight="false" outlineLevel="0" collapsed="false">
      <c r="A393" s="1" t="s">
        <v>382</v>
      </c>
      <c r="B393" s="1" t="n">
        <v>184</v>
      </c>
      <c r="C393" s="1" t="n">
        <v>552</v>
      </c>
      <c r="D393" s="1" t="n">
        <v>396</v>
      </c>
      <c r="E393" s="1" t="n">
        <v>319</v>
      </c>
      <c r="F393" s="1" t="n">
        <v>410</v>
      </c>
      <c r="G393" s="1" t="n">
        <v>107</v>
      </c>
      <c r="H393" s="1" t="n">
        <v>361</v>
      </c>
      <c r="I393" s="1" t="n">
        <v>92</v>
      </c>
      <c r="J393" s="1" t="n">
        <v>1357</v>
      </c>
      <c r="K393" s="1" t="n">
        <v>105</v>
      </c>
      <c r="L393" s="1" t="n">
        <v>168</v>
      </c>
      <c r="M393" s="1" t="n">
        <v>360</v>
      </c>
      <c r="N393" s="1" t="n">
        <f aca="false">SUM(B393:M393)</f>
        <v>4411</v>
      </c>
      <c r="O393" s="1" t="n">
        <f aca="false">O392+N393</f>
        <v>11383439</v>
      </c>
      <c r="P393" s="8" t="n">
        <f aca="false">O393/$O$2967*100</f>
        <v>87.3479967133927</v>
      </c>
      <c r="Q393" s="4" t="str">
        <f aca="false">IF(P393&lt;=25,"A",IF(P393&lt;=50,"B",IF(P393&lt;=75,"C","D")))</f>
        <v>D</v>
      </c>
    </row>
    <row r="394" customFormat="false" ht="16.5" hidden="false" customHeight="false" outlineLevel="0" collapsed="false">
      <c r="A394" s="1" t="s">
        <v>210</v>
      </c>
      <c r="B394" s="1" t="n">
        <v>0</v>
      </c>
      <c r="C394" s="1" t="n">
        <v>0</v>
      </c>
      <c r="D394" s="1" t="n">
        <v>1025</v>
      </c>
      <c r="E394" s="1" t="n">
        <v>0</v>
      </c>
      <c r="F394" s="1" t="n">
        <v>500</v>
      </c>
      <c r="G394" s="1" t="n">
        <v>1025</v>
      </c>
      <c r="H394" s="1" t="n">
        <v>0</v>
      </c>
      <c r="I394" s="1" t="n">
        <v>0</v>
      </c>
      <c r="J394" s="1" t="n">
        <v>525</v>
      </c>
      <c r="K394" s="1" t="n">
        <v>1316</v>
      </c>
      <c r="L394" s="1" t="n">
        <v>0</v>
      </c>
      <c r="M394" s="1" t="n">
        <v>0</v>
      </c>
      <c r="N394" s="1" t="n">
        <f aca="false">SUM(B394:M394)</f>
        <v>4391</v>
      </c>
      <c r="O394" s="1" t="n">
        <f aca="false">O393+N394</f>
        <v>11387830</v>
      </c>
      <c r="P394" s="8" t="n">
        <f aca="false">O394/$O$2967*100</f>
        <v>87.3816899631715</v>
      </c>
      <c r="Q394" s="4" t="str">
        <f aca="false">IF(P394&lt;=25,"A",IF(P394&lt;=50,"B",IF(P394&lt;=75,"C","D")))</f>
        <v>D</v>
      </c>
    </row>
    <row r="395" customFormat="false" ht="16.5" hidden="false" customHeight="false" outlineLevel="0" collapsed="false">
      <c r="A395" s="1" t="s">
        <v>2492</v>
      </c>
      <c r="B395" s="1" t="n">
        <v>0</v>
      </c>
      <c r="C395" s="1" t="n">
        <v>1080</v>
      </c>
      <c r="D395" s="1" t="n">
        <v>1620</v>
      </c>
      <c r="E395" s="1" t="n">
        <v>24</v>
      </c>
      <c r="F395" s="1" t="n">
        <v>1620</v>
      </c>
      <c r="G395" s="1" t="n">
        <v>4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f aca="false">SUM(B395:M395)</f>
        <v>4384</v>
      </c>
      <c r="O395" s="1" t="n">
        <f aca="false">O394+N395</f>
        <v>11392214</v>
      </c>
      <c r="P395" s="8" t="n">
        <f aca="false">O395/$O$2967*100</f>
        <v>87.4153295001859</v>
      </c>
      <c r="Q395" s="4" t="str">
        <f aca="false">IF(P395&lt;=25,"A",IF(P395&lt;=50,"B",IF(P395&lt;=75,"C","D")))</f>
        <v>D</v>
      </c>
    </row>
    <row r="396" customFormat="false" ht="16.5" hidden="false" customHeight="false" outlineLevel="0" collapsed="false">
      <c r="A396" s="1" t="s">
        <v>2397</v>
      </c>
      <c r="B396" s="1" t="n">
        <v>240</v>
      </c>
      <c r="C396" s="1" t="n">
        <v>273</v>
      </c>
      <c r="D396" s="1" t="n">
        <v>624</v>
      </c>
      <c r="E396" s="1" t="n">
        <v>416</v>
      </c>
      <c r="F396" s="1" t="n">
        <v>3</v>
      </c>
      <c r="G396" s="1" t="n">
        <v>336</v>
      </c>
      <c r="H396" s="1" t="n">
        <v>855</v>
      </c>
      <c r="I396" s="1" t="n">
        <v>59</v>
      </c>
      <c r="J396" s="1" t="n">
        <v>337</v>
      </c>
      <c r="K396" s="1" t="n">
        <v>928</v>
      </c>
      <c r="L396" s="1" t="n">
        <v>108</v>
      </c>
      <c r="M396" s="1" t="n">
        <v>196</v>
      </c>
      <c r="N396" s="1" t="n">
        <f aca="false">SUM(B396:M396)</f>
        <v>4375</v>
      </c>
      <c r="O396" s="1" t="n">
        <f aca="false">O395+N396</f>
        <v>11396589</v>
      </c>
      <c r="P396" s="8" t="n">
        <f aca="false">O396/$O$2967*100</f>
        <v>87.4488999779317</v>
      </c>
      <c r="Q396" s="4" t="str">
        <f aca="false">IF(P396&lt;=25,"A",IF(P396&lt;=50,"B",IF(P396&lt;=75,"C","D")))</f>
        <v>D</v>
      </c>
    </row>
    <row r="397" customFormat="false" ht="16.5" hidden="false" customHeight="false" outlineLevel="0" collapsed="false">
      <c r="A397" s="1" t="s">
        <v>2419</v>
      </c>
      <c r="B397" s="1" t="n">
        <v>816</v>
      </c>
      <c r="C397" s="1" t="n">
        <v>722</v>
      </c>
      <c r="D397" s="1" t="n">
        <v>0</v>
      </c>
      <c r="E397" s="1" t="n">
        <v>16</v>
      </c>
      <c r="F397" s="1" t="n">
        <v>524</v>
      </c>
      <c r="G397" s="1" t="n">
        <v>708</v>
      </c>
      <c r="H397" s="1" t="n">
        <v>137</v>
      </c>
      <c r="I397" s="1" t="n">
        <v>60</v>
      </c>
      <c r="J397" s="1" t="n">
        <v>940</v>
      </c>
      <c r="K397" s="1" t="n">
        <v>400</v>
      </c>
      <c r="L397" s="1" t="n">
        <v>0</v>
      </c>
      <c r="M397" s="1" t="n">
        <v>0</v>
      </c>
      <c r="N397" s="1" t="n">
        <f aca="false">SUM(B397:M397)</f>
        <v>4323</v>
      </c>
      <c r="O397" s="1" t="n">
        <f aca="false">O396+N397</f>
        <v>11400912</v>
      </c>
      <c r="P397" s="8" t="n">
        <f aca="false">O397/$O$2967*100</f>
        <v>87.4820714465707</v>
      </c>
      <c r="Q397" s="4" t="str">
        <f aca="false">IF(P397&lt;=25,"A",IF(P397&lt;=50,"B",IF(P397&lt;=75,"C","D")))</f>
        <v>D</v>
      </c>
    </row>
    <row r="398" customFormat="false" ht="16.5" hidden="false" customHeight="false" outlineLevel="0" collapsed="false">
      <c r="A398" s="1" t="s">
        <v>692</v>
      </c>
      <c r="B398" s="1" t="n">
        <v>745</v>
      </c>
      <c r="C398" s="1" t="n">
        <v>259</v>
      </c>
      <c r="D398" s="1" t="n">
        <v>342</v>
      </c>
      <c r="E398" s="1" t="n">
        <v>328</v>
      </c>
      <c r="F398" s="1" t="n">
        <v>316</v>
      </c>
      <c r="G398" s="1" t="n">
        <v>416</v>
      </c>
      <c r="H398" s="1" t="n">
        <v>433</v>
      </c>
      <c r="I398" s="1" t="n">
        <v>225</v>
      </c>
      <c r="J398" s="1" t="n">
        <v>230</v>
      </c>
      <c r="K398" s="1" t="n">
        <v>120</v>
      </c>
      <c r="L398" s="1" t="n">
        <v>647</v>
      </c>
      <c r="M398" s="1" t="n">
        <v>258</v>
      </c>
      <c r="N398" s="1" t="n">
        <f aca="false">SUM(B398:M398)</f>
        <v>4319</v>
      </c>
      <c r="O398" s="1" t="n">
        <f aca="false">O397+N398</f>
        <v>11405231</v>
      </c>
      <c r="P398" s="8" t="n">
        <f aca="false">O398/$O$2967*100</f>
        <v>87.5152122222014</v>
      </c>
      <c r="Q398" s="4" t="str">
        <f aca="false">IF(P398&lt;=25,"A",IF(P398&lt;=50,"B",IF(P398&lt;=75,"C","D")))</f>
        <v>D</v>
      </c>
    </row>
    <row r="399" customFormat="false" ht="16.5" hidden="false" customHeight="false" outlineLevel="0" collapsed="false">
      <c r="A399" s="1" t="s">
        <v>153</v>
      </c>
      <c r="B399" s="1" t="n">
        <v>500</v>
      </c>
      <c r="C399" s="1" t="n">
        <v>1540</v>
      </c>
      <c r="D399" s="1" t="n">
        <v>480</v>
      </c>
      <c r="E399" s="1" t="n">
        <v>60</v>
      </c>
      <c r="F399" s="1" t="n">
        <v>80</v>
      </c>
      <c r="G399" s="1" t="n">
        <v>500</v>
      </c>
      <c r="H399" s="1" t="n">
        <v>0</v>
      </c>
      <c r="I399" s="1" t="n">
        <v>200</v>
      </c>
      <c r="J399" s="1" t="n">
        <v>400</v>
      </c>
      <c r="K399" s="1" t="n">
        <v>240</v>
      </c>
      <c r="L399" s="1" t="n">
        <v>80</v>
      </c>
      <c r="M399" s="1" t="n">
        <v>220</v>
      </c>
      <c r="N399" s="1" t="n">
        <f aca="false">SUM(B399:M399)</f>
        <v>4300</v>
      </c>
      <c r="O399" s="1" t="n">
        <f aca="false">O398+N399</f>
        <v>11409531</v>
      </c>
      <c r="P399" s="8" t="n">
        <f aca="false">O399/$O$2967*100</f>
        <v>87.5482072060431</v>
      </c>
      <c r="Q399" s="4" t="str">
        <f aca="false">IF(P399&lt;=25,"A",IF(P399&lt;=50,"B",IF(P399&lt;=75,"C","D")))</f>
        <v>D</v>
      </c>
    </row>
    <row r="400" customFormat="false" ht="16.5" hidden="false" customHeight="false" outlineLevel="0" collapsed="false">
      <c r="A400" s="1" t="s">
        <v>1493</v>
      </c>
      <c r="B400" s="1" t="n">
        <v>240</v>
      </c>
      <c r="C400" s="1" t="n">
        <v>200</v>
      </c>
      <c r="D400" s="1" t="n">
        <v>480</v>
      </c>
      <c r="E400" s="1" t="n">
        <v>200</v>
      </c>
      <c r="F400" s="1" t="n">
        <v>633</v>
      </c>
      <c r="G400" s="1" t="n">
        <v>200</v>
      </c>
      <c r="H400" s="1" t="n">
        <v>997</v>
      </c>
      <c r="I400" s="1" t="n">
        <v>0</v>
      </c>
      <c r="J400" s="1" t="n">
        <v>600</v>
      </c>
      <c r="K400" s="1" t="n">
        <v>0</v>
      </c>
      <c r="L400" s="1" t="n">
        <v>750</v>
      </c>
      <c r="M400" s="1" t="n">
        <v>0</v>
      </c>
      <c r="N400" s="1" t="n">
        <f aca="false">SUM(B400:M400)</f>
        <v>4300</v>
      </c>
      <c r="O400" s="1" t="n">
        <f aca="false">O399+N400</f>
        <v>11413831</v>
      </c>
      <c r="P400" s="8" t="n">
        <f aca="false">O400/$O$2967*100</f>
        <v>87.5812021898848</v>
      </c>
      <c r="Q400" s="4" t="str">
        <f aca="false">IF(P400&lt;=25,"A",IF(P400&lt;=50,"B",IF(P400&lt;=75,"C","D")))</f>
        <v>D</v>
      </c>
    </row>
    <row r="401" customFormat="false" ht="16.5" hidden="false" customHeight="false" outlineLevel="0" collapsed="false">
      <c r="A401" s="1" t="s">
        <v>510</v>
      </c>
      <c r="B401" s="1" t="n">
        <v>520</v>
      </c>
      <c r="C401" s="1" t="n">
        <v>0</v>
      </c>
      <c r="D401" s="1" t="n">
        <v>660</v>
      </c>
      <c r="E401" s="1" t="n">
        <v>60</v>
      </c>
      <c r="F401" s="1" t="n">
        <v>180</v>
      </c>
      <c r="G401" s="1" t="n">
        <v>520</v>
      </c>
      <c r="H401" s="1" t="n">
        <v>500</v>
      </c>
      <c r="I401" s="1" t="n">
        <v>100</v>
      </c>
      <c r="J401" s="1" t="n">
        <v>800</v>
      </c>
      <c r="K401" s="1" t="n">
        <v>420</v>
      </c>
      <c r="L401" s="1" t="n">
        <v>200</v>
      </c>
      <c r="M401" s="1" t="n">
        <v>300</v>
      </c>
      <c r="N401" s="1" t="n">
        <f aca="false">SUM(B401:M401)</f>
        <v>4260</v>
      </c>
      <c r="O401" s="1" t="n">
        <f aca="false">O400+N401</f>
        <v>11418091</v>
      </c>
      <c r="P401" s="8" t="n">
        <f aca="false">O401/$O$2967*100</f>
        <v>87.6138902436442</v>
      </c>
      <c r="Q401" s="4" t="str">
        <f aca="false">IF(P401&lt;=25,"A",IF(P401&lt;=50,"B",IF(P401&lt;=75,"C","D")))</f>
        <v>D</v>
      </c>
    </row>
    <row r="402" customFormat="false" ht="16.5" hidden="false" customHeight="false" outlineLevel="0" collapsed="false">
      <c r="A402" s="1" t="s">
        <v>1081</v>
      </c>
      <c r="B402" s="1" t="n">
        <v>437</v>
      </c>
      <c r="C402" s="1" t="n">
        <v>212</v>
      </c>
      <c r="D402" s="1" t="n">
        <v>291</v>
      </c>
      <c r="E402" s="1" t="n">
        <v>485</v>
      </c>
      <c r="F402" s="1" t="n">
        <v>422</v>
      </c>
      <c r="G402" s="1" t="n">
        <v>281</v>
      </c>
      <c r="H402" s="1" t="n">
        <v>921</v>
      </c>
      <c r="I402" s="1" t="n">
        <v>109</v>
      </c>
      <c r="J402" s="1" t="n">
        <v>319</v>
      </c>
      <c r="K402" s="1" t="n">
        <v>332</v>
      </c>
      <c r="L402" s="1" t="n">
        <v>314</v>
      </c>
      <c r="M402" s="1" t="n">
        <v>92</v>
      </c>
      <c r="N402" s="1" t="n">
        <f aca="false">SUM(B402:M402)</f>
        <v>4215</v>
      </c>
      <c r="O402" s="1" t="n">
        <f aca="false">O401+N402</f>
        <v>11422306</v>
      </c>
      <c r="P402" s="8" t="n">
        <f aca="false">O402/$O$2967*100</f>
        <v>87.6462330010611</v>
      </c>
      <c r="Q402" s="4" t="str">
        <f aca="false">IF(P402&lt;=25,"A",IF(P402&lt;=50,"B",IF(P402&lt;=75,"C","D")))</f>
        <v>D</v>
      </c>
    </row>
    <row r="403" customFormat="false" ht="16.5" hidden="false" customHeight="false" outlineLevel="0" collapsed="false">
      <c r="A403" s="1" t="s">
        <v>2445</v>
      </c>
      <c r="B403" s="1" t="n">
        <v>1800</v>
      </c>
      <c r="C403" s="1" t="n">
        <v>0</v>
      </c>
      <c r="D403" s="1" t="n">
        <v>600</v>
      </c>
      <c r="E403" s="1" t="n">
        <v>0</v>
      </c>
      <c r="F403" s="1" t="n">
        <v>800</v>
      </c>
      <c r="G403" s="1" t="n">
        <v>500</v>
      </c>
      <c r="H403" s="1" t="n">
        <v>50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f aca="false">SUM(B403:M403)</f>
        <v>4200</v>
      </c>
      <c r="O403" s="1" t="n">
        <f aca="false">O402+N403</f>
        <v>11426506</v>
      </c>
      <c r="P403" s="8" t="n">
        <f aca="false">O403/$O$2967*100</f>
        <v>87.6784606596971</v>
      </c>
      <c r="Q403" s="4" t="str">
        <f aca="false">IF(P403&lt;=25,"A",IF(P403&lt;=50,"B",IF(P403&lt;=75,"C","D")))</f>
        <v>D</v>
      </c>
    </row>
    <row r="404" customFormat="false" ht="16.5" hidden="false" customHeight="false" outlineLevel="0" collapsed="false">
      <c r="A404" s="1" t="s">
        <v>251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265</v>
      </c>
      <c r="K404" s="1" t="n">
        <v>2565</v>
      </c>
      <c r="L404" s="1" t="n">
        <v>130</v>
      </c>
      <c r="M404" s="1" t="n">
        <v>1220</v>
      </c>
      <c r="N404" s="1" t="n">
        <f aca="false">SUM(B404:M404)</f>
        <v>4180</v>
      </c>
      <c r="O404" s="1" t="n">
        <f aca="false">O403+N404</f>
        <v>11430686</v>
      </c>
      <c r="P404" s="8" t="n">
        <f aca="false">O404/$O$2967*100</f>
        <v>87.710534853292</v>
      </c>
      <c r="Q404" s="4" t="str">
        <f aca="false">IF(P404&lt;=25,"A",IF(P404&lt;=50,"B",IF(P404&lt;=75,"C","D")))</f>
        <v>D</v>
      </c>
    </row>
    <row r="405" customFormat="false" ht="16.5" hidden="false" customHeight="false" outlineLevel="0" collapsed="false">
      <c r="A405" s="1" t="s">
        <v>1483</v>
      </c>
      <c r="B405" s="1" t="n">
        <v>600</v>
      </c>
      <c r="C405" s="1" t="n">
        <v>640</v>
      </c>
      <c r="D405" s="1" t="n">
        <v>320</v>
      </c>
      <c r="E405" s="1" t="n">
        <v>0</v>
      </c>
      <c r="F405" s="1" t="n">
        <v>1370</v>
      </c>
      <c r="G405" s="1" t="n">
        <v>0</v>
      </c>
      <c r="H405" s="1" t="n">
        <v>420</v>
      </c>
      <c r="I405" s="1" t="n">
        <v>0</v>
      </c>
      <c r="J405" s="1" t="n">
        <v>400</v>
      </c>
      <c r="K405" s="1" t="n">
        <v>430</v>
      </c>
      <c r="L405" s="1" t="n">
        <v>0</v>
      </c>
      <c r="M405" s="1" t="n">
        <v>0</v>
      </c>
      <c r="N405" s="1" t="n">
        <f aca="false">SUM(B405:M405)</f>
        <v>4180</v>
      </c>
      <c r="O405" s="1" t="n">
        <f aca="false">O404+N405</f>
        <v>11434866</v>
      </c>
      <c r="P405" s="8" t="n">
        <f aca="false">O405/$O$2967*100</f>
        <v>87.7426090468869</v>
      </c>
      <c r="Q405" s="4" t="str">
        <f aca="false">IF(P405&lt;=25,"A",IF(P405&lt;=50,"B",IF(P405&lt;=75,"C","D")))</f>
        <v>D</v>
      </c>
    </row>
    <row r="406" customFormat="false" ht="16.5" hidden="false" customHeight="false" outlineLevel="0" collapsed="false">
      <c r="A406" s="1" t="s">
        <v>1534</v>
      </c>
      <c r="B406" s="1" t="n">
        <v>600</v>
      </c>
      <c r="C406" s="1" t="n">
        <v>438</v>
      </c>
      <c r="D406" s="1" t="n">
        <v>300</v>
      </c>
      <c r="E406" s="1" t="n">
        <v>200</v>
      </c>
      <c r="F406" s="1" t="n">
        <v>520</v>
      </c>
      <c r="G406" s="1" t="n">
        <v>500</v>
      </c>
      <c r="H406" s="1" t="n">
        <v>500</v>
      </c>
      <c r="I406" s="1" t="n">
        <v>100</v>
      </c>
      <c r="J406" s="1" t="n">
        <v>300</v>
      </c>
      <c r="K406" s="1" t="n">
        <v>700</v>
      </c>
      <c r="L406" s="1" t="n">
        <v>0</v>
      </c>
      <c r="M406" s="1" t="n">
        <v>0</v>
      </c>
      <c r="N406" s="1" t="n">
        <f aca="false">SUM(B406:M406)</f>
        <v>4158</v>
      </c>
      <c r="O406" s="1" t="n">
        <f aca="false">O405+N406</f>
        <v>11439024</v>
      </c>
      <c r="P406" s="8" t="n">
        <f aca="false">O406/$O$2967*100</f>
        <v>87.7745144289366</v>
      </c>
      <c r="Q406" s="4" t="str">
        <f aca="false">IF(P406&lt;=25,"A",IF(P406&lt;=50,"B",IF(P406&lt;=75,"C","D")))</f>
        <v>D</v>
      </c>
    </row>
    <row r="407" customFormat="false" ht="16.5" hidden="false" customHeight="false" outlineLevel="0" collapsed="false">
      <c r="A407" s="1" t="s">
        <v>1583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1025</v>
      </c>
      <c r="K407" s="1" t="n">
        <v>1025</v>
      </c>
      <c r="L407" s="1" t="n">
        <v>0</v>
      </c>
      <c r="M407" s="1" t="n">
        <v>2100</v>
      </c>
      <c r="N407" s="1" t="n">
        <f aca="false">SUM(B407:M407)</f>
        <v>4150</v>
      </c>
      <c r="O407" s="1" t="n">
        <f aca="false">O406+N407</f>
        <v>11443174</v>
      </c>
      <c r="P407" s="8" t="n">
        <f aca="false">O407/$O$2967*100</f>
        <v>87.8063584249699</v>
      </c>
      <c r="Q407" s="4" t="str">
        <f aca="false">IF(P407&lt;=25,"A",IF(P407&lt;=50,"B",IF(P407&lt;=75,"C","D")))</f>
        <v>D</v>
      </c>
    </row>
    <row r="408" customFormat="false" ht="16.5" hidden="false" customHeight="false" outlineLevel="0" collapsed="false">
      <c r="A408" s="1" t="s">
        <v>1464</v>
      </c>
      <c r="B408" s="1" t="n">
        <v>735</v>
      </c>
      <c r="C408" s="1" t="n">
        <v>740</v>
      </c>
      <c r="D408" s="1" t="n">
        <v>0</v>
      </c>
      <c r="E408" s="1" t="n">
        <v>0</v>
      </c>
      <c r="F408" s="1" t="n">
        <v>757</v>
      </c>
      <c r="G408" s="1" t="n">
        <v>860</v>
      </c>
      <c r="H408" s="1" t="n">
        <v>0</v>
      </c>
      <c r="I408" s="1" t="n">
        <v>0</v>
      </c>
      <c r="J408" s="1" t="n">
        <v>537</v>
      </c>
      <c r="K408" s="1" t="n">
        <v>0</v>
      </c>
      <c r="L408" s="1" t="n">
        <v>520</v>
      </c>
      <c r="M408" s="1" t="n">
        <v>0</v>
      </c>
      <c r="N408" s="1" t="n">
        <f aca="false">SUM(B408:M408)</f>
        <v>4149</v>
      </c>
      <c r="O408" s="1" t="n">
        <f aca="false">O407+N408</f>
        <v>11447323</v>
      </c>
      <c r="P408" s="8" t="n">
        <f aca="false">O408/$O$2967*100</f>
        <v>87.8381947477511</v>
      </c>
      <c r="Q408" s="4" t="str">
        <f aca="false">IF(P408&lt;=25,"A",IF(P408&lt;=50,"B",IF(P408&lt;=75,"C","D")))</f>
        <v>D</v>
      </c>
    </row>
    <row r="409" customFormat="false" ht="16.5" hidden="false" customHeight="false" outlineLevel="0" collapsed="false">
      <c r="A409" s="1" t="s">
        <v>679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550</v>
      </c>
      <c r="I409" s="1" t="n">
        <v>415</v>
      </c>
      <c r="J409" s="1" t="n">
        <v>1522</v>
      </c>
      <c r="K409" s="1" t="n">
        <v>660</v>
      </c>
      <c r="L409" s="1" t="n">
        <v>250</v>
      </c>
      <c r="M409" s="1" t="n">
        <v>740</v>
      </c>
      <c r="N409" s="1" t="n">
        <f aca="false">SUM(B409:M409)</f>
        <v>4137</v>
      </c>
      <c r="O409" s="1" t="n">
        <f aca="false">O408+N409</f>
        <v>11451460</v>
      </c>
      <c r="P409" s="8" t="n">
        <f aca="false">O409/$O$2967*100</f>
        <v>87.8699389915076</v>
      </c>
      <c r="Q409" s="4" t="str">
        <f aca="false">IF(P409&lt;=25,"A",IF(P409&lt;=50,"B",IF(P409&lt;=75,"C","D")))</f>
        <v>D</v>
      </c>
    </row>
    <row r="410" customFormat="false" ht="16.5" hidden="false" customHeight="false" outlineLevel="0" collapsed="false">
      <c r="A410" s="1" t="s">
        <v>519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v>1557</v>
      </c>
      <c r="H410" s="1" t="n">
        <v>0</v>
      </c>
      <c r="I410" s="1" t="n">
        <v>532</v>
      </c>
      <c r="J410" s="1" t="n">
        <v>1000</v>
      </c>
      <c r="K410" s="1" t="n">
        <v>0</v>
      </c>
      <c r="L410" s="1" t="n">
        <v>1020</v>
      </c>
      <c r="M410" s="1" t="n">
        <v>0</v>
      </c>
      <c r="N410" s="1" t="n">
        <f aca="false">SUM(B410:M410)</f>
        <v>4109</v>
      </c>
      <c r="O410" s="1" t="n">
        <f aca="false">O409+N410</f>
        <v>11455569</v>
      </c>
      <c r="P410" s="8" t="n">
        <f aca="false">O410/$O$2967*100</f>
        <v>87.9014683842065</v>
      </c>
      <c r="Q410" s="4" t="str">
        <f aca="false">IF(P410&lt;=25,"A",IF(P410&lt;=50,"B",IF(P410&lt;=75,"C","D")))</f>
        <v>D</v>
      </c>
    </row>
    <row r="411" customFormat="false" ht="16.5" hidden="false" customHeight="false" outlineLevel="0" collapsed="false">
      <c r="A411" s="1" t="s">
        <v>1455</v>
      </c>
      <c r="B411" s="1" t="n">
        <v>1060</v>
      </c>
      <c r="C411" s="1" t="n">
        <v>0</v>
      </c>
      <c r="D411" s="1" t="n">
        <v>0</v>
      </c>
      <c r="E411" s="1" t="n">
        <v>620</v>
      </c>
      <c r="F411" s="1" t="n">
        <v>1700</v>
      </c>
      <c r="G411" s="1" t="n">
        <v>0</v>
      </c>
      <c r="H411" s="1" t="n">
        <v>0</v>
      </c>
      <c r="I411" s="1" t="n">
        <v>72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f aca="false">SUM(B411:M411)</f>
        <v>4100</v>
      </c>
      <c r="O411" s="1" t="n">
        <f aca="false">O410+N411</f>
        <v>11459669</v>
      </c>
      <c r="P411" s="8" t="n">
        <f aca="false">O411/$O$2967*100</f>
        <v>87.9329287176369</v>
      </c>
      <c r="Q411" s="4" t="str">
        <f aca="false">IF(P411&lt;=25,"A",IF(P411&lt;=50,"B",IF(P411&lt;=75,"C","D")))</f>
        <v>D</v>
      </c>
    </row>
    <row r="412" customFormat="false" ht="16.5" hidden="false" customHeight="false" outlineLevel="0" collapsed="false">
      <c r="A412" s="1" t="s">
        <v>182</v>
      </c>
      <c r="B412" s="1" t="n">
        <v>320</v>
      </c>
      <c r="C412" s="1" t="n">
        <v>0</v>
      </c>
      <c r="D412" s="1" t="n">
        <v>260</v>
      </c>
      <c r="E412" s="1" t="n">
        <v>560</v>
      </c>
      <c r="F412" s="1" t="n">
        <v>316</v>
      </c>
      <c r="G412" s="1" t="n">
        <v>896</v>
      </c>
      <c r="H412" s="1" t="n">
        <v>824</v>
      </c>
      <c r="I412" s="1" t="n">
        <v>280</v>
      </c>
      <c r="J412" s="1" t="n">
        <v>420</v>
      </c>
      <c r="K412" s="1" t="n">
        <v>116</v>
      </c>
      <c r="L412" s="1" t="n">
        <v>40</v>
      </c>
      <c r="M412" s="1" t="n">
        <v>60</v>
      </c>
      <c r="N412" s="1" t="n">
        <f aca="false">SUM(B412:M412)</f>
        <v>4092</v>
      </c>
      <c r="O412" s="1" t="n">
        <f aca="false">O411+N412</f>
        <v>11463761</v>
      </c>
      <c r="P412" s="8" t="n">
        <f aca="false">O412/$O$2967*100</f>
        <v>87.9643276650509</v>
      </c>
      <c r="Q412" s="4" t="str">
        <f aca="false">IF(P412&lt;=25,"A",IF(P412&lt;=50,"B",IF(P412&lt;=75,"C","D")))</f>
        <v>D</v>
      </c>
    </row>
    <row r="413" customFormat="false" ht="16.5" hidden="false" customHeight="false" outlineLevel="0" collapsed="false">
      <c r="A413" s="1" t="s">
        <v>732</v>
      </c>
      <c r="B413" s="1" t="n">
        <v>446</v>
      </c>
      <c r="C413" s="1" t="n">
        <v>207</v>
      </c>
      <c r="D413" s="1" t="n">
        <v>417</v>
      </c>
      <c r="E413" s="1" t="n">
        <v>173</v>
      </c>
      <c r="F413" s="1" t="n">
        <v>752</v>
      </c>
      <c r="G413" s="1" t="n">
        <v>164</v>
      </c>
      <c r="H413" s="1" t="n">
        <v>442</v>
      </c>
      <c r="I413" s="1" t="n">
        <v>236</v>
      </c>
      <c r="J413" s="1" t="n">
        <v>471</v>
      </c>
      <c r="K413" s="1" t="n">
        <v>89</v>
      </c>
      <c r="L413" s="1" t="n">
        <v>500</v>
      </c>
      <c r="M413" s="1" t="n">
        <v>184</v>
      </c>
      <c r="N413" s="1" t="n">
        <f aca="false">SUM(B413:M413)</f>
        <v>4081</v>
      </c>
      <c r="O413" s="1" t="n">
        <f aca="false">O412+N413</f>
        <v>11467842</v>
      </c>
      <c r="P413" s="8" t="n">
        <f aca="false">O413/$O$2967*100</f>
        <v>87.9956422066922</v>
      </c>
      <c r="Q413" s="4" t="str">
        <f aca="false">IF(P413&lt;=25,"A",IF(P413&lt;=50,"B",IF(P413&lt;=75,"C","D")))</f>
        <v>D</v>
      </c>
    </row>
    <row r="414" customFormat="false" ht="16.5" hidden="false" customHeight="false" outlineLevel="0" collapsed="false">
      <c r="A414" s="1" t="s">
        <v>43</v>
      </c>
      <c r="B414" s="1" t="n">
        <v>0</v>
      </c>
      <c r="C414" s="1" t="n">
        <v>600</v>
      </c>
      <c r="D414" s="1" t="n">
        <v>1000</v>
      </c>
      <c r="E414" s="1" t="n">
        <v>0</v>
      </c>
      <c r="F414" s="1" t="n">
        <v>400</v>
      </c>
      <c r="G414" s="1" t="n">
        <v>0</v>
      </c>
      <c r="H414" s="1" t="n">
        <v>1000</v>
      </c>
      <c r="I414" s="1" t="n">
        <v>0</v>
      </c>
      <c r="J414" s="1" t="n">
        <v>0</v>
      </c>
      <c r="K414" s="1" t="n">
        <v>1080</v>
      </c>
      <c r="L414" s="1" t="n">
        <v>0</v>
      </c>
      <c r="M414" s="1" t="n">
        <v>0</v>
      </c>
      <c r="N414" s="1" t="n">
        <f aca="false">SUM(B414:M414)</f>
        <v>4080</v>
      </c>
      <c r="O414" s="1" t="n">
        <f aca="false">O413+N414</f>
        <v>11471922</v>
      </c>
      <c r="P414" s="8" t="n">
        <f aca="false">O414/$O$2967*100</f>
        <v>88.0269490750816</v>
      </c>
      <c r="Q414" s="4" t="str">
        <f aca="false">IF(P414&lt;=25,"A",IF(P414&lt;=50,"B",IF(P414&lt;=75,"C","D")))</f>
        <v>D</v>
      </c>
    </row>
    <row r="415" customFormat="false" ht="16.5" hidden="false" customHeight="false" outlineLevel="0" collapsed="false">
      <c r="A415" s="1" t="s">
        <v>924</v>
      </c>
      <c r="B415" s="1" t="n">
        <v>0</v>
      </c>
      <c r="C415" s="1" t="n">
        <v>300</v>
      </c>
      <c r="D415" s="1" t="n">
        <v>280</v>
      </c>
      <c r="E415" s="1" t="n">
        <v>400</v>
      </c>
      <c r="F415" s="1" t="n">
        <v>300</v>
      </c>
      <c r="G415" s="1" t="n">
        <v>480</v>
      </c>
      <c r="H415" s="1" t="n">
        <v>800</v>
      </c>
      <c r="I415" s="1" t="n">
        <v>500</v>
      </c>
      <c r="J415" s="1" t="n">
        <v>0</v>
      </c>
      <c r="K415" s="1" t="n">
        <v>0</v>
      </c>
      <c r="L415" s="1" t="n">
        <v>0</v>
      </c>
      <c r="M415" s="1" t="n">
        <v>1020</v>
      </c>
      <c r="N415" s="1" t="n">
        <f aca="false">SUM(B415:M415)</f>
        <v>4080</v>
      </c>
      <c r="O415" s="1" t="n">
        <f aca="false">O414+N415</f>
        <v>11476002</v>
      </c>
      <c r="P415" s="8" t="n">
        <f aca="false">O415/$O$2967*100</f>
        <v>88.0582559434708</v>
      </c>
      <c r="Q415" s="4" t="str">
        <f aca="false">IF(P415&lt;=25,"A",IF(P415&lt;=50,"B",IF(P415&lt;=75,"C","D")))</f>
        <v>D</v>
      </c>
    </row>
    <row r="416" customFormat="false" ht="16.5" hidden="false" customHeight="false" outlineLevel="0" collapsed="false">
      <c r="A416" s="1" t="s">
        <v>178</v>
      </c>
      <c r="B416" s="1" t="n">
        <v>476</v>
      </c>
      <c r="C416" s="1" t="n">
        <v>224</v>
      </c>
      <c r="D416" s="1" t="n">
        <v>148</v>
      </c>
      <c r="E416" s="1" t="n">
        <v>615</v>
      </c>
      <c r="F416" s="1" t="n">
        <v>420</v>
      </c>
      <c r="G416" s="1" t="n">
        <v>472</v>
      </c>
      <c r="H416" s="1" t="n">
        <v>288</v>
      </c>
      <c r="I416" s="1" t="n">
        <v>84</v>
      </c>
      <c r="J416" s="1" t="n">
        <v>600</v>
      </c>
      <c r="K416" s="1" t="n">
        <v>380</v>
      </c>
      <c r="L416" s="1" t="n">
        <v>24</v>
      </c>
      <c r="M416" s="1" t="n">
        <v>332</v>
      </c>
      <c r="N416" s="1" t="n">
        <f aca="false">SUM(B416:M416)</f>
        <v>4063</v>
      </c>
      <c r="O416" s="1" t="n">
        <f aca="false">O415+N416</f>
        <v>11480065</v>
      </c>
      <c r="P416" s="8" t="n">
        <f aca="false">O416/$O$2967*100</f>
        <v>88.0894323665752</v>
      </c>
      <c r="Q416" s="4" t="str">
        <f aca="false">IF(P416&lt;=25,"A",IF(P416&lt;=50,"B",IF(P416&lt;=75,"C","D")))</f>
        <v>D</v>
      </c>
    </row>
    <row r="417" customFormat="false" ht="16.5" hidden="false" customHeight="false" outlineLevel="0" collapsed="false">
      <c r="A417" s="1" t="s">
        <v>694</v>
      </c>
      <c r="B417" s="1" t="n">
        <v>0</v>
      </c>
      <c r="C417" s="1" t="n">
        <v>800</v>
      </c>
      <c r="D417" s="1" t="n">
        <v>580</v>
      </c>
      <c r="E417" s="1" t="n">
        <v>0</v>
      </c>
      <c r="F417" s="1" t="n">
        <v>380</v>
      </c>
      <c r="G417" s="1" t="n">
        <v>400</v>
      </c>
      <c r="H417" s="1" t="n">
        <v>400</v>
      </c>
      <c r="I417" s="1" t="n">
        <v>0</v>
      </c>
      <c r="J417" s="1" t="n">
        <v>400</v>
      </c>
      <c r="K417" s="1" t="n">
        <v>0</v>
      </c>
      <c r="L417" s="1" t="n">
        <v>800</v>
      </c>
      <c r="M417" s="1" t="n">
        <v>300</v>
      </c>
      <c r="N417" s="1" t="n">
        <f aca="false">SUM(B417:M417)</f>
        <v>4060</v>
      </c>
      <c r="O417" s="1" t="n">
        <f aca="false">O416+N417</f>
        <v>11484125</v>
      </c>
      <c r="P417" s="8" t="n">
        <f aca="false">O417/$O$2967*100</f>
        <v>88.1205857699234</v>
      </c>
      <c r="Q417" s="4" t="str">
        <f aca="false">IF(P417&lt;=25,"A",IF(P417&lt;=50,"B",IF(P417&lt;=75,"C","D")))</f>
        <v>D</v>
      </c>
    </row>
    <row r="418" customFormat="false" ht="16.5" hidden="false" customHeight="false" outlineLevel="0" collapsed="false">
      <c r="A418" s="1" t="s">
        <v>1535</v>
      </c>
      <c r="B418" s="1" t="n">
        <v>1075</v>
      </c>
      <c r="C418" s="1" t="n">
        <v>750</v>
      </c>
      <c r="D418" s="1" t="n">
        <v>750</v>
      </c>
      <c r="E418" s="1" t="n">
        <v>0</v>
      </c>
      <c r="F418" s="1" t="n">
        <v>1000</v>
      </c>
      <c r="G418" s="1" t="n">
        <v>250</v>
      </c>
      <c r="H418" s="1" t="n">
        <v>0</v>
      </c>
      <c r="I418" s="1" t="n">
        <v>0</v>
      </c>
      <c r="J418" s="1" t="n">
        <v>0</v>
      </c>
      <c r="K418" s="1" t="n">
        <v>225</v>
      </c>
      <c r="L418" s="1" t="n">
        <v>0</v>
      </c>
      <c r="M418" s="1" t="n">
        <v>0</v>
      </c>
      <c r="N418" s="1" t="n">
        <f aca="false">SUM(B418:M418)</f>
        <v>4050</v>
      </c>
      <c r="O418" s="1" t="n">
        <f aca="false">O417+N418</f>
        <v>11488175</v>
      </c>
      <c r="P418" s="8" t="n">
        <f aca="false">O418/$O$2967*100</f>
        <v>88.151662440751</v>
      </c>
      <c r="Q418" s="4" t="str">
        <f aca="false">IF(P418&lt;=25,"A",IF(P418&lt;=50,"B",IF(P418&lt;=75,"C","D")))</f>
        <v>D</v>
      </c>
    </row>
    <row r="419" customFormat="false" ht="16.5" hidden="false" customHeight="false" outlineLevel="0" collapsed="false">
      <c r="A419" s="1" t="s">
        <v>2501</v>
      </c>
      <c r="B419" s="1" t="n">
        <v>0</v>
      </c>
      <c r="C419" s="1" t="n">
        <v>0</v>
      </c>
      <c r="D419" s="1" t="n">
        <v>300</v>
      </c>
      <c r="E419" s="1" t="n">
        <v>872</v>
      </c>
      <c r="F419" s="1" t="n">
        <v>1292</v>
      </c>
      <c r="G419" s="1" t="n">
        <v>158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f aca="false">SUM(B419:M419)</f>
        <v>4044</v>
      </c>
      <c r="O419" s="1" t="n">
        <f aca="false">O418+N419</f>
        <v>11492219</v>
      </c>
      <c r="P419" s="8" t="n">
        <f aca="false">O419/$O$2967*100</f>
        <v>88.1826930720663</v>
      </c>
      <c r="Q419" s="4" t="str">
        <f aca="false">IF(P419&lt;=25,"A",IF(P419&lt;=50,"B",IF(P419&lt;=75,"C","D")))</f>
        <v>D</v>
      </c>
    </row>
    <row r="420" customFormat="false" ht="16.5" hidden="false" customHeight="false" outlineLevel="0" collapsed="false">
      <c r="A420" s="1" t="s">
        <v>219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403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f aca="false">SUM(B420:M420)</f>
        <v>4039</v>
      </c>
      <c r="O420" s="1" t="n">
        <f aca="false">O419+N420</f>
        <v>11496258</v>
      </c>
      <c r="P420" s="8" t="n">
        <f aca="false">O420/$O$2967*100</f>
        <v>88.2136853371213</v>
      </c>
      <c r="Q420" s="4" t="str">
        <f aca="false">IF(P420&lt;=25,"A",IF(P420&lt;=50,"B",IF(P420&lt;=75,"C","D")))</f>
        <v>D</v>
      </c>
    </row>
    <row r="421" customFormat="false" ht="16.5" hidden="false" customHeight="false" outlineLevel="0" collapsed="false">
      <c r="A421" s="1" t="s">
        <v>337</v>
      </c>
      <c r="B421" s="1" t="n">
        <v>48</v>
      </c>
      <c r="C421" s="1" t="n">
        <v>120</v>
      </c>
      <c r="D421" s="1" t="n">
        <v>568</v>
      </c>
      <c r="E421" s="1" t="n">
        <v>224</v>
      </c>
      <c r="F421" s="1" t="n">
        <v>500</v>
      </c>
      <c r="G421" s="1" t="n">
        <v>156</v>
      </c>
      <c r="H421" s="1" t="n">
        <v>752</v>
      </c>
      <c r="I421" s="1" t="n">
        <v>0</v>
      </c>
      <c r="J421" s="1" t="n">
        <v>968</v>
      </c>
      <c r="K421" s="1" t="n">
        <v>300</v>
      </c>
      <c r="L421" s="1" t="n">
        <v>260</v>
      </c>
      <c r="M421" s="1" t="n">
        <v>128</v>
      </c>
      <c r="N421" s="1" t="n">
        <f aca="false">SUM(B421:M421)</f>
        <v>4024</v>
      </c>
      <c r="O421" s="1" t="n">
        <f aca="false">O420+N421</f>
        <v>11500282</v>
      </c>
      <c r="P421" s="8" t="n">
        <f aca="false">O421/$O$2967*100</f>
        <v>88.2445625033954</v>
      </c>
      <c r="Q421" s="4" t="str">
        <f aca="false">IF(P421&lt;=25,"A",IF(P421&lt;=50,"B",IF(P421&lt;=75,"C","D")))</f>
        <v>D</v>
      </c>
    </row>
    <row r="422" customFormat="false" ht="16.5" hidden="false" customHeight="false" outlineLevel="0" collapsed="false">
      <c r="A422" s="1" t="s">
        <v>490</v>
      </c>
      <c r="B422" s="1" t="n">
        <v>280</v>
      </c>
      <c r="C422" s="1" t="n">
        <v>360</v>
      </c>
      <c r="D422" s="1" t="n">
        <v>300</v>
      </c>
      <c r="E422" s="1" t="n">
        <v>140</v>
      </c>
      <c r="F422" s="1" t="n">
        <v>640</v>
      </c>
      <c r="G422" s="1" t="n">
        <v>520</v>
      </c>
      <c r="H422" s="1" t="n">
        <v>580</v>
      </c>
      <c r="I422" s="1" t="n">
        <v>40</v>
      </c>
      <c r="J422" s="1" t="n">
        <v>500</v>
      </c>
      <c r="K422" s="1" t="n">
        <v>180</v>
      </c>
      <c r="L422" s="1" t="n">
        <v>300</v>
      </c>
      <c r="M422" s="1" t="n">
        <v>180</v>
      </c>
      <c r="N422" s="1" t="n">
        <f aca="false">SUM(B422:M422)</f>
        <v>4020</v>
      </c>
      <c r="O422" s="1" t="n">
        <f aca="false">O421+N422</f>
        <v>11504302</v>
      </c>
      <c r="P422" s="8" t="n">
        <f aca="false">O422/$O$2967*100</f>
        <v>88.2754089766613</v>
      </c>
      <c r="Q422" s="4" t="str">
        <f aca="false">IF(P422&lt;=25,"A",IF(P422&lt;=50,"B",IF(P422&lt;=75,"C","D")))</f>
        <v>D</v>
      </c>
    </row>
    <row r="423" customFormat="false" ht="16.5" hidden="false" customHeight="false" outlineLevel="0" collapsed="false">
      <c r="A423" s="1" t="s">
        <v>1442</v>
      </c>
      <c r="B423" s="1" t="n">
        <v>270</v>
      </c>
      <c r="C423" s="1" t="n">
        <v>737</v>
      </c>
      <c r="D423" s="1" t="n">
        <v>456</v>
      </c>
      <c r="E423" s="1" t="n">
        <v>200</v>
      </c>
      <c r="F423" s="1" t="n">
        <v>134</v>
      </c>
      <c r="G423" s="1" t="n">
        <v>420</v>
      </c>
      <c r="H423" s="1" t="n">
        <v>549</v>
      </c>
      <c r="I423" s="1" t="n">
        <v>206</v>
      </c>
      <c r="J423" s="1" t="n">
        <v>243</v>
      </c>
      <c r="K423" s="1" t="n">
        <v>370</v>
      </c>
      <c r="L423" s="1" t="n">
        <v>377</v>
      </c>
      <c r="M423" s="1" t="n">
        <v>51</v>
      </c>
      <c r="N423" s="1" t="n">
        <f aca="false">SUM(B423:M423)</f>
        <v>4013</v>
      </c>
      <c r="O423" s="1" t="n">
        <f aca="false">O422+N423</f>
        <v>11508315</v>
      </c>
      <c r="P423" s="8" t="n">
        <f aca="false">O423/$O$2967*100</f>
        <v>88.3062017371629</v>
      </c>
      <c r="Q423" s="4" t="str">
        <f aca="false">IF(P423&lt;=25,"A",IF(P423&lt;=50,"B",IF(P423&lt;=75,"C","D")))</f>
        <v>D</v>
      </c>
    </row>
    <row r="424" customFormat="false" ht="16.5" hidden="false" customHeight="false" outlineLevel="0" collapsed="false">
      <c r="A424" s="1" t="s">
        <v>272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4000</v>
      </c>
      <c r="M424" s="1" t="n">
        <v>0</v>
      </c>
      <c r="N424" s="1" t="n">
        <f aca="false">SUM(B424:M424)</f>
        <v>4000</v>
      </c>
      <c r="O424" s="1" t="n">
        <f aca="false">O423+N424</f>
        <v>11512315</v>
      </c>
      <c r="P424" s="8" t="n">
        <f aca="false">O424/$O$2967*100</f>
        <v>88.3368947453877</v>
      </c>
      <c r="Q424" s="4" t="str">
        <f aca="false">IF(P424&lt;=25,"A",IF(P424&lt;=50,"B",IF(P424&lt;=75,"C","D")))</f>
        <v>D</v>
      </c>
    </row>
    <row r="425" customFormat="false" ht="16.5" hidden="false" customHeight="false" outlineLevel="0" collapsed="false">
      <c r="A425" s="1" t="s">
        <v>506</v>
      </c>
      <c r="B425" s="1" t="n">
        <v>0</v>
      </c>
      <c r="C425" s="1" t="n">
        <v>0</v>
      </c>
      <c r="D425" s="1" t="n">
        <v>0</v>
      </c>
      <c r="E425" s="1" t="n">
        <v>1060</v>
      </c>
      <c r="F425" s="1" t="n">
        <v>500</v>
      </c>
      <c r="G425" s="1" t="n">
        <v>0</v>
      </c>
      <c r="H425" s="1" t="n">
        <v>0</v>
      </c>
      <c r="I425" s="1" t="n">
        <v>1460</v>
      </c>
      <c r="J425" s="1" t="n">
        <v>0</v>
      </c>
      <c r="K425" s="1" t="n">
        <v>980</v>
      </c>
      <c r="L425" s="1" t="n">
        <v>0</v>
      </c>
      <c r="M425" s="1" t="n">
        <v>0</v>
      </c>
      <c r="N425" s="1" t="n">
        <f aca="false">SUM(B425:M425)</f>
        <v>4000</v>
      </c>
      <c r="O425" s="1" t="n">
        <f aca="false">O424+N425</f>
        <v>11516315</v>
      </c>
      <c r="P425" s="8" t="n">
        <f aca="false">O425/$O$2967*100</f>
        <v>88.3675877536125</v>
      </c>
      <c r="Q425" s="4" t="str">
        <f aca="false">IF(P425&lt;=25,"A",IF(P425&lt;=50,"B",IF(P425&lt;=75,"C","D")))</f>
        <v>D</v>
      </c>
    </row>
    <row r="426" customFormat="false" ht="16.5" hidden="false" customHeight="false" outlineLevel="0" collapsed="false">
      <c r="A426" s="1" t="s">
        <v>55</v>
      </c>
      <c r="B426" s="1" t="n">
        <v>0</v>
      </c>
      <c r="C426" s="1" t="n">
        <v>0</v>
      </c>
      <c r="D426" s="1" t="n">
        <v>997</v>
      </c>
      <c r="E426" s="1" t="n">
        <v>0</v>
      </c>
      <c r="F426" s="1" t="n">
        <v>0</v>
      </c>
      <c r="G426" s="1" t="n">
        <v>999</v>
      </c>
      <c r="H426" s="1" t="n">
        <v>0</v>
      </c>
      <c r="I426" s="1" t="n">
        <v>0</v>
      </c>
      <c r="J426" s="1" t="n">
        <v>1000</v>
      </c>
      <c r="K426" s="1" t="n">
        <v>0</v>
      </c>
      <c r="L426" s="1" t="n">
        <v>1000</v>
      </c>
      <c r="M426" s="1" t="n">
        <v>0</v>
      </c>
      <c r="N426" s="1" t="n">
        <f aca="false">SUM(B426:M426)</f>
        <v>3996</v>
      </c>
      <c r="O426" s="1" t="n">
        <f aca="false">O425+N426</f>
        <v>11520311</v>
      </c>
      <c r="P426" s="8" t="n">
        <f aca="false">O426/$O$2967*100</f>
        <v>88.3982500688291</v>
      </c>
      <c r="Q426" s="4" t="str">
        <f aca="false">IF(P426&lt;=25,"A",IF(P426&lt;=50,"B",IF(P426&lt;=75,"C","D")))</f>
        <v>D</v>
      </c>
    </row>
    <row r="427" customFormat="false" ht="16.5" hidden="false" customHeight="false" outlineLevel="0" collapsed="false">
      <c r="A427" s="1" t="s">
        <v>1501</v>
      </c>
      <c r="B427" s="1" t="n">
        <v>0</v>
      </c>
      <c r="C427" s="1" t="n">
        <v>596</v>
      </c>
      <c r="D427" s="1" t="n">
        <v>580</v>
      </c>
      <c r="E427" s="1" t="n">
        <v>0</v>
      </c>
      <c r="F427" s="1" t="n">
        <v>973</v>
      </c>
      <c r="G427" s="1" t="n">
        <v>0</v>
      </c>
      <c r="H427" s="1" t="n">
        <v>800</v>
      </c>
      <c r="I427" s="1" t="n">
        <v>20</v>
      </c>
      <c r="J427" s="1" t="n">
        <v>780</v>
      </c>
      <c r="K427" s="1" t="n">
        <v>20</v>
      </c>
      <c r="L427" s="1" t="n">
        <v>200</v>
      </c>
      <c r="M427" s="1" t="n">
        <v>20</v>
      </c>
      <c r="N427" s="1" t="n">
        <f aca="false">SUM(B427:M427)</f>
        <v>3989</v>
      </c>
      <c r="O427" s="1" t="n">
        <f aca="false">O426+N427</f>
        <v>11524300</v>
      </c>
      <c r="P427" s="8" t="n">
        <f aca="false">O427/$O$2967*100</f>
        <v>88.4288586712813</v>
      </c>
      <c r="Q427" s="4" t="str">
        <f aca="false">IF(P427&lt;=25,"A",IF(P427&lt;=50,"B",IF(P427&lt;=75,"C","D")))</f>
        <v>D</v>
      </c>
    </row>
    <row r="428" customFormat="false" ht="16.5" hidden="false" customHeight="false" outlineLevel="0" collapsed="false">
      <c r="A428" s="1" t="s">
        <v>1713</v>
      </c>
      <c r="B428" s="1" t="n">
        <v>112</v>
      </c>
      <c r="C428" s="1" t="n">
        <v>272</v>
      </c>
      <c r="D428" s="1" t="n">
        <v>0</v>
      </c>
      <c r="E428" s="1" t="n">
        <v>416</v>
      </c>
      <c r="F428" s="1" t="n">
        <v>410</v>
      </c>
      <c r="G428" s="1" t="n">
        <v>320</v>
      </c>
      <c r="H428" s="1" t="n">
        <v>480</v>
      </c>
      <c r="I428" s="1" t="n">
        <v>0</v>
      </c>
      <c r="J428" s="1" t="n">
        <v>249</v>
      </c>
      <c r="K428" s="1" t="n">
        <v>192</v>
      </c>
      <c r="L428" s="1" t="n">
        <v>893</v>
      </c>
      <c r="M428" s="1" t="n">
        <v>640</v>
      </c>
      <c r="N428" s="1" t="n">
        <f aca="false">SUM(B428:M428)</f>
        <v>3984</v>
      </c>
      <c r="O428" s="1" t="n">
        <f aca="false">O427+N428</f>
        <v>11528284</v>
      </c>
      <c r="P428" s="8" t="n">
        <f aca="false">O428/$O$2967*100</f>
        <v>88.4594289074732</v>
      </c>
      <c r="Q428" s="4" t="str">
        <f aca="false">IF(P428&lt;=25,"A",IF(P428&lt;=50,"B",IF(P428&lt;=75,"C","D")))</f>
        <v>D</v>
      </c>
    </row>
    <row r="429" customFormat="false" ht="16.5" hidden="false" customHeight="false" outlineLevel="0" collapsed="false">
      <c r="A429" s="1" t="s">
        <v>11</v>
      </c>
      <c r="B429" s="1" t="n">
        <v>560</v>
      </c>
      <c r="C429" s="1" t="n">
        <v>320</v>
      </c>
      <c r="D429" s="1" t="n">
        <v>200</v>
      </c>
      <c r="E429" s="1" t="n">
        <v>260</v>
      </c>
      <c r="F429" s="1" t="n">
        <v>620</v>
      </c>
      <c r="G429" s="1" t="n">
        <v>400</v>
      </c>
      <c r="H429" s="1" t="n">
        <v>140</v>
      </c>
      <c r="I429" s="1" t="n">
        <v>560</v>
      </c>
      <c r="J429" s="1" t="n">
        <v>200</v>
      </c>
      <c r="K429" s="1" t="n">
        <v>180</v>
      </c>
      <c r="L429" s="1" t="n">
        <v>140</v>
      </c>
      <c r="M429" s="1" t="n">
        <v>380</v>
      </c>
      <c r="N429" s="1" t="n">
        <f aca="false">SUM(B429:M429)</f>
        <v>3960</v>
      </c>
      <c r="O429" s="1" t="n">
        <f aca="false">O428+N429</f>
        <v>11532244</v>
      </c>
      <c r="P429" s="8" t="n">
        <f aca="false">O429/$O$2967*100</f>
        <v>88.4898149856157</v>
      </c>
      <c r="Q429" s="4" t="str">
        <f aca="false">IF(P429&lt;=25,"A",IF(P429&lt;=50,"B",IF(P429&lt;=75,"C","D")))</f>
        <v>D</v>
      </c>
    </row>
    <row r="430" customFormat="false" ht="16.5" hidden="false" customHeight="false" outlineLevel="0" collapsed="false">
      <c r="A430" s="1" t="s">
        <v>2300</v>
      </c>
      <c r="B430" s="1" t="n">
        <v>290</v>
      </c>
      <c r="C430" s="1" t="n">
        <v>458</v>
      </c>
      <c r="D430" s="1" t="n">
        <v>292</v>
      </c>
      <c r="E430" s="1" t="n">
        <v>102</v>
      </c>
      <c r="F430" s="1" t="n">
        <v>412</v>
      </c>
      <c r="G430" s="1" t="n">
        <v>292</v>
      </c>
      <c r="H430" s="1" t="n">
        <v>510</v>
      </c>
      <c r="I430" s="1" t="n">
        <v>45</v>
      </c>
      <c r="J430" s="1" t="n">
        <v>530</v>
      </c>
      <c r="K430" s="1" t="n">
        <v>380</v>
      </c>
      <c r="L430" s="1" t="n">
        <v>437</v>
      </c>
      <c r="M430" s="1" t="n">
        <v>168</v>
      </c>
      <c r="N430" s="1" t="n">
        <f aca="false">SUM(B430:M430)</f>
        <v>3916</v>
      </c>
      <c r="O430" s="1" t="n">
        <f aca="false">O429+N430</f>
        <v>11536160</v>
      </c>
      <c r="P430" s="8" t="n">
        <f aca="false">O430/$O$2967*100</f>
        <v>88.5198634406678</v>
      </c>
      <c r="Q430" s="4" t="str">
        <f aca="false">IF(P430&lt;=25,"A",IF(P430&lt;=50,"B",IF(P430&lt;=75,"C","D")))</f>
        <v>D</v>
      </c>
    </row>
    <row r="431" customFormat="false" ht="16.5" hidden="false" customHeight="false" outlineLevel="0" collapsed="false">
      <c r="A431" s="1" t="s">
        <v>1558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3575</v>
      </c>
      <c r="G431" s="1" t="n">
        <v>0</v>
      </c>
      <c r="H431" s="1" t="n">
        <v>0</v>
      </c>
      <c r="I431" s="1" t="n">
        <v>0</v>
      </c>
      <c r="J431" s="1" t="n">
        <v>335</v>
      </c>
      <c r="K431" s="1" t="n">
        <v>0</v>
      </c>
      <c r="L431" s="1" t="n">
        <v>0</v>
      </c>
      <c r="M431" s="1" t="n">
        <v>0</v>
      </c>
      <c r="N431" s="1" t="n">
        <f aca="false">SUM(B431:M431)</f>
        <v>3910</v>
      </c>
      <c r="O431" s="1" t="n">
        <f aca="false">O430+N431</f>
        <v>11540070</v>
      </c>
      <c r="P431" s="8" t="n">
        <f aca="false">O431/$O$2967*100</f>
        <v>88.5498658562076</v>
      </c>
      <c r="Q431" s="4" t="str">
        <f aca="false">IF(P431&lt;=25,"A",IF(P431&lt;=50,"B",IF(P431&lt;=75,"C","D")))</f>
        <v>D</v>
      </c>
    </row>
    <row r="432" customFormat="false" ht="16.5" hidden="false" customHeight="false" outlineLevel="0" collapsed="false">
      <c r="A432" s="1" t="s">
        <v>584</v>
      </c>
      <c r="B432" s="1" t="n">
        <v>300</v>
      </c>
      <c r="C432" s="1" t="n">
        <v>540</v>
      </c>
      <c r="D432" s="1" t="n">
        <v>0</v>
      </c>
      <c r="E432" s="1" t="n">
        <v>580</v>
      </c>
      <c r="F432" s="1" t="n">
        <v>0</v>
      </c>
      <c r="G432" s="1" t="n">
        <v>800</v>
      </c>
      <c r="H432" s="1" t="n">
        <v>980</v>
      </c>
      <c r="I432" s="1" t="n">
        <v>0</v>
      </c>
      <c r="J432" s="1" t="n">
        <v>0</v>
      </c>
      <c r="K432" s="1" t="n">
        <v>380</v>
      </c>
      <c r="L432" s="1" t="n">
        <v>0</v>
      </c>
      <c r="M432" s="1" t="n">
        <v>300</v>
      </c>
      <c r="N432" s="1" t="n">
        <f aca="false">SUM(B432:M432)</f>
        <v>3880</v>
      </c>
      <c r="O432" s="1" t="n">
        <f aca="false">O431+N432</f>
        <v>11543950</v>
      </c>
      <c r="P432" s="8" t="n">
        <f aca="false">O432/$O$2967*100</f>
        <v>88.5796380741856</v>
      </c>
      <c r="Q432" s="4" t="str">
        <f aca="false">IF(P432&lt;=25,"A",IF(P432&lt;=50,"B",IF(P432&lt;=75,"C","D")))</f>
        <v>D</v>
      </c>
    </row>
    <row r="433" customFormat="false" ht="16.5" hidden="false" customHeight="false" outlineLevel="0" collapsed="false">
      <c r="A433" s="1" t="s">
        <v>245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190</v>
      </c>
      <c r="J433" s="1" t="n">
        <v>0</v>
      </c>
      <c r="K433" s="1" t="n">
        <v>260</v>
      </c>
      <c r="L433" s="1" t="n">
        <v>2524</v>
      </c>
      <c r="M433" s="1" t="n">
        <v>900</v>
      </c>
      <c r="N433" s="1" t="n">
        <f aca="false">SUM(B433:M433)</f>
        <v>3874</v>
      </c>
      <c r="O433" s="1" t="n">
        <f aca="false">O432+N433</f>
        <v>11547824</v>
      </c>
      <c r="P433" s="8" t="n">
        <f aca="false">O433/$O$2967*100</f>
        <v>88.6093642526513</v>
      </c>
      <c r="Q433" s="4" t="str">
        <f aca="false">IF(P433&lt;=25,"A",IF(P433&lt;=50,"B",IF(P433&lt;=75,"C","D")))</f>
        <v>D</v>
      </c>
    </row>
    <row r="434" customFormat="false" ht="16.5" hidden="false" customHeight="false" outlineLevel="0" collapsed="false">
      <c r="A434" s="1" t="s">
        <v>694</v>
      </c>
      <c r="B434" s="1" t="n">
        <v>1075</v>
      </c>
      <c r="C434" s="1" t="n">
        <v>362</v>
      </c>
      <c r="D434" s="1" t="n">
        <v>351</v>
      </c>
      <c r="E434" s="1" t="n">
        <v>96</v>
      </c>
      <c r="F434" s="1" t="n">
        <v>388</v>
      </c>
      <c r="G434" s="1" t="n">
        <v>163</v>
      </c>
      <c r="H434" s="1" t="n">
        <v>438</v>
      </c>
      <c r="I434" s="1" t="n">
        <v>222</v>
      </c>
      <c r="J434" s="1" t="n">
        <v>238</v>
      </c>
      <c r="K434" s="1" t="n">
        <v>125</v>
      </c>
      <c r="L434" s="1" t="n">
        <v>175</v>
      </c>
      <c r="M434" s="1" t="n">
        <v>214</v>
      </c>
      <c r="N434" s="1" t="n">
        <f aca="false">SUM(B434:M434)</f>
        <v>3847</v>
      </c>
      <c r="O434" s="1" t="n">
        <f aca="false">O433+N434</f>
        <v>11551671</v>
      </c>
      <c r="P434" s="8" t="n">
        <f aca="false">O434/$O$2967*100</f>
        <v>88.6388832533115</v>
      </c>
      <c r="Q434" s="4" t="str">
        <f aca="false">IF(P434&lt;=25,"A",IF(P434&lt;=50,"B",IF(P434&lt;=75,"C","D")))</f>
        <v>D</v>
      </c>
    </row>
    <row r="435" customFormat="false" ht="16.5" hidden="false" customHeight="false" outlineLevel="0" collapsed="false">
      <c r="A435" s="1" t="s">
        <v>2340</v>
      </c>
      <c r="B435" s="1" t="n">
        <v>570</v>
      </c>
      <c r="C435" s="1" t="n">
        <v>0</v>
      </c>
      <c r="D435" s="1" t="n">
        <v>180</v>
      </c>
      <c r="E435" s="1" t="n">
        <v>0</v>
      </c>
      <c r="F435" s="1" t="n">
        <v>500</v>
      </c>
      <c r="G435" s="1" t="n">
        <v>500</v>
      </c>
      <c r="H435" s="1" t="n">
        <v>450</v>
      </c>
      <c r="I435" s="1" t="n">
        <v>0</v>
      </c>
      <c r="J435" s="1" t="n">
        <v>1000</v>
      </c>
      <c r="K435" s="1" t="n">
        <v>0</v>
      </c>
      <c r="L435" s="1" t="n">
        <v>0</v>
      </c>
      <c r="M435" s="1" t="n">
        <v>630</v>
      </c>
      <c r="N435" s="1" t="n">
        <f aca="false">SUM(B435:M435)</f>
        <v>3830</v>
      </c>
      <c r="O435" s="1" t="n">
        <f aca="false">O434+N435</f>
        <v>11555501</v>
      </c>
      <c r="P435" s="8" t="n">
        <f aca="false">O435/$O$2967*100</f>
        <v>88.6682718086868</v>
      </c>
      <c r="Q435" s="4" t="str">
        <f aca="false">IF(P435&lt;=25,"A",IF(P435&lt;=50,"B",IF(P435&lt;=75,"C","D")))</f>
        <v>D</v>
      </c>
    </row>
    <row r="436" customFormat="false" ht="16.5" hidden="false" customHeight="false" outlineLevel="0" collapsed="false">
      <c r="A436" s="1" t="s">
        <v>517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520</v>
      </c>
      <c r="G436" s="1" t="n">
        <v>0</v>
      </c>
      <c r="H436" s="1" t="n">
        <v>480</v>
      </c>
      <c r="I436" s="1" t="n">
        <v>0</v>
      </c>
      <c r="J436" s="1" t="n">
        <v>1020</v>
      </c>
      <c r="K436" s="1" t="n">
        <v>780</v>
      </c>
      <c r="L436" s="1" t="n">
        <v>0</v>
      </c>
      <c r="M436" s="1" t="n">
        <v>1000</v>
      </c>
      <c r="N436" s="1" t="n">
        <f aca="false">SUM(B436:M436)</f>
        <v>3800</v>
      </c>
      <c r="O436" s="1" t="n">
        <f aca="false">O435+N436</f>
        <v>11559301</v>
      </c>
      <c r="P436" s="8" t="n">
        <f aca="false">O436/$O$2967*100</f>
        <v>88.6974301665004</v>
      </c>
      <c r="Q436" s="4" t="str">
        <f aca="false">IF(P436&lt;=25,"A",IF(P436&lt;=50,"B",IF(P436&lt;=75,"C","D")))</f>
        <v>D</v>
      </c>
    </row>
    <row r="437" customFormat="false" ht="16.5" hidden="false" customHeight="false" outlineLevel="0" collapsed="false">
      <c r="A437" s="1" t="s">
        <v>16</v>
      </c>
      <c r="B437" s="1" t="n">
        <v>0</v>
      </c>
      <c r="C437" s="1" t="n">
        <v>0</v>
      </c>
      <c r="D437" s="1" t="n">
        <v>0</v>
      </c>
      <c r="E437" s="1" t="n">
        <v>560</v>
      </c>
      <c r="F437" s="1" t="n">
        <v>580</v>
      </c>
      <c r="G437" s="1" t="n">
        <v>560</v>
      </c>
      <c r="H437" s="1" t="n">
        <v>1000</v>
      </c>
      <c r="I437" s="1" t="n">
        <v>0</v>
      </c>
      <c r="J437" s="1" t="n">
        <v>0</v>
      </c>
      <c r="K437" s="1" t="n">
        <v>1080</v>
      </c>
      <c r="L437" s="1" t="n">
        <v>0</v>
      </c>
      <c r="M437" s="1" t="n">
        <v>0</v>
      </c>
      <c r="N437" s="1" t="n">
        <f aca="false">SUM(B437:M437)</f>
        <v>3780</v>
      </c>
      <c r="O437" s="1" t="n">
        <f aca="false">O436+N437</f>
        <v>11563081</v>
      </c>
      <c r="P437" s="8" t="n">
        <f aca="false">O437/$O$2967*100</f>
        <v>88.7264350592728</v>
      </c>
      <c r="Q437" s="4" t="str">
        <f aca="false">IF(P437&lt;=25,"A",IF(P437&lt;=50,"B",IF(P437&lt;=75,"C","D")))</f>
        <v>D</v>
      </c>
    </row>
    <row r="438" customFormat="false" ht="16.5" hidden="false" customHeight="false" outlineLevel="0" collapsed="false">
      <c r="A438" s="1" t="s">
        <v>474</v>
      </c>
      <c r="B438" s="1" t="n">
        <v>80</v>
      </c>
      <c r="C438" s="1" t="n">
        <v>220</v>
      </c>
      <c r="D438" s="1" t="n">
        <v>240</v>
      </c>
      <c r="E438" s="1" t="n">
        <v>840</v>
      </c>
      <c r="F438" s="1" t="n">
        <v>520</v>
      </c>
      <c r="G438" s="1" t="n">
        <v>260</v>
      </c>
      <c r="H438" s="1" t="n">
        <v>440</v>
      </c>
      <c r="I438" s="1" t="n">
        <v>0</v>
      </c>
      <c r="J438" s="1" t="n">
        <v>900</v>
      </c>
      <c r="K438" s="1" t="n">
        <v>0</v>
      </c>
      <c r="L438" s="1" t="n">
        <v>240</v>
      </c>
      <c r="M438" s="1" t="n">
        <v>40</v>
      </c>
      <c r="N438" s="1" t="n">
        <f aca="false">SUM(B438:M438)</f>
        <v>3780</v>
      </c>
      <c r="O438" s="1" t="n">
        <f aca="false">O437+N438</f>
        <v>11566861</v>
      </c>
      <c r="P438" s="8" t="n">
        <f aca="false">O438/$O$2967*100</f>
        <v>88.7554399520453</v>
      </c>
      <c r="Q438" s="4" t="str">
        <f aca="false">IF(P438&lt;=25,"A",IF(P438&lt;=50,"B",IF(P438&lt;=75,"C","D")))</f>
        <v>D</v>
      </c>
    </row>
    <row r="439" customFormat="false" ht="16.5" hidden="false" customHeight="false" outlineLevel="0" collapsed="false">
      <c r="A439" s="1" t="s">
        <v>688</v>
      </c>
      <c r="B439" s="1" t="n">
        <v>0</v>
      </c>
      <c r="C439" s="1" t="n">
        <v>50</v>
      </c>
      <c r="D439" s="1" t="n">
        <v>0</v>
      </c>
      <c r="E439" s="1" t="n">
        <v>25</v>
      </c>
      <c r="F439" s="1" t="n">
        <v>370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f aca="false">SUM(B439:M439)</f>
        <v>3775</v>
      </c>
      <c r="O439" s="1" t="n">
        <f aca="false">O438+N439</f>
        <v>11570636</v>
      </c>
      <c r="P439" s="8" t="n">
        <f aca="false">O439/$O$2967*100</f>
        <v>88.7844064785574</v>
      </c>
      <c r="Q439" s="4" t="str">
        <f aca="false">IF(P439&lt;=25,"A",IF(P439&lt;=50,"B",IF(P439&lt;=75,"C","D")))</f>
        <v>D</v>
      </c>
    </row>
    <row r="440" customFormat="false" ht="16.5" hidden="false" customHeight="false" outlineLevel="0" collapsed="false">
      <c r="A440" s="1" t="s">
        <v>2406</v>
      </c>
      <c r="B440" s="1" t="n">
        <v>112</v>
      </c>
      <c r="C440" s="1" t="n">
        <v>232</v>
      </c>
      <c r="D440" s="1" t="n">
        <v>450</v>
      </c>
      <c r="E440" s="1" t="n">
        <v>0</v>
      </c>
      <c r="F440" s="1" t="n">
        <v>292</v>
      </c>
      <c r="G440" s="1" t="n">
        <v>316</v>
      </c>
      <c r="H440" s="1" t="n">
        <v>616</v>
      </c>
      <c r="I440" s="1" t="n">
        <v>104</v>
      </c>
      <c r="J440" s="1" t="n">
        <v>408</v>
      </c>
      <c r="K440" s="1" t="n">
        <v>518</v>
      </c>
      <c r="L440" s="1" t="n">
        <v>423</v>
      </c>
      <c r="M440" s="1" t="n">
        <v>276</v>
      </c>
      <c r="N440" s="1" t="n">
        <f aca="false">SUM(B440:M440)</f>
        <v>3747</v>
      </c>
      <c r="O440" s="1" t="n">
        <f aca="false">O439+N440</f>
        <v>11574383</v>
      </c>
      <c r="P440" s="8" t="n">
        <f aca="false">O440/$O$2967*100</f>
        <v>88.813158154012</v>
      </c>
      <c r="Q440" s="4" t="str">
        <f aca="false">IF(P440&lt;=25,"A",IF(P440&lt;=50,"B",IF(P440&lt;=75,"C","D")))</f>
        <v>D</v>
      </c>
    </row>
    <row r="441" customFormat="false" ht="16.5" hidden="false" customHeight="false" outlineLevel="0" collapsed="false">
      <c r="A441" s="1" t="s">
        <v>2325</v>
      </c>
      <c r="B441" s="1" t="n">
        <v>433</v>
      </c>
      <c r="C441" s="1" t="n">
        <v>531</v>
      </c>
      <c r="D441" s="1" t="n">
        <v>245</v>
      </c>
      <c r="E441" s="1" t="n">
        <v>376</v>
      </c>
      <c r="F441" s="1" t="n">
        <v>380</v>
      </c>
      <c r="G441" s="1" t="n">
        <v>315</v>
      </c>
      <c r="H441" s="1" t="n">
        <v>344</v>
      </c>
      <c r="I441" s="1" t="n">
        <v>20</v>
      </c>
      <c r="J441" s="1" t="n">
        <v>385</v>
      </c>
      <c r="K441" s="1" t="n">
        <v>246</v>
      </c>
      <c r="L441" s="1" t="n">
        <v>240</v>
      </c>
      <c r="M441" s="1" t="n">
        <v>215</v>
      </c>
      <c r="N441" s="1" t="n">
        <f aca="false">SUM(B441:M441)</f>
        <v>3730</v>
      </c>
      <c r="O441" s="1" t="n">
        <f aca="false">O440+N441</f>
        <v>11578113</v>
      </c>
      <c r="P441" s="8" t="n">
        <f aca="false">O441/$O$2967*100</f>
        <v>88.8417793841816</v>
      </c>
      <c r="Q441" s="4" t="str">
        <f aca="false">IF(P441&lt;=25,"A",IF(P441&lt;=50,"B",IF(P441&lt;=75,"C","D")))</f>
        <v>D</v>
      </c>
    </row>
    <row r="442" customFormat="false" ht="16.5" hidden="false" customHeight="false" outlineLevel="0" collapsed="false">
      <c r="A442" s="1" t="s">
        <v>303</v>
      </c>
      <c r="B442" s="1" t="n">
        <v>292</v>
      </c>
      <c r="C442" s="1" t="n">
        <v>203</v>
      </c>
      <c r="D442" s="1" t="n">
        <v>377</v>
      </c>
      <c r="E442" s="1" t="n">
        <v>192</v>
      </c>
      <c r="F442" s="1" t="n">
        <v>408</v>
      </c>
      <c r="G442" s="1" t="n">
        <v>62</v>
      </c>
      <c r="H442" s="1" t="n">
        <v>1368</v>
      </c>
      <c r="I442" s="1" t="n">
        <v>38</v>
      </c>
      <c r="J442" s="1" t="n">
        <v>72</v>
      </c>
      <c r="K442" s="1" t="n">
        <v>350</v>
      </c>
      <c r="L442" s="1" t="n">
        <v>308</v>
      </c>
      <c r="M442" s="1" t="n">
        <v>54</v>
      </c>
      <c r="N442" s="1" t="n">
        <f aca="false">SUM(B442:M442)</f>
        <v>3724</v>
      </c>
      <c r="O442" s="1" t="n">
        <f aca="false">O441+N442</f>
        <v>11581837</v>
      </c>
      <c r="P442" s="8" t="n">
        <f aca="false">O442/$O$2967*100</f>
        <v>88.8703545748389</v>
      </c>
      <c r="Q442" s="4" t="str">
        <f aca="false">IF(P442&lt;=25,"A",IF(P442&lt;=50,"B",IF(P442&lt;=75,"C","D")))</f>
        <v>D</v>
      </c>
    </row>
    <row r="443" customFormat="false" ht="16.5" hidden="false" customHeight="false" outlineLevel="0" collapsed="false">
      <c r="A443" s="1" t="s">
        <v>1465</v>
      </c>
      <c r="B443" s="1" t="n">
        <v>0</v>
      </c>
      <c r="C443" s="1" t="n">
        <v>0</v>
      </c>
      <c r="D443" s="1" t="n">
        <v>524</v>
      </c>
      <c r="E443" s="1" t="n">
        <v>0</v>
      </c>
      <c r="F443" s="1" t="n">
        <v>25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625</v>
      </c>
      <c r="M443" s="1" t="n">
        <v>0</v>
      </c>
      <c r="N443" s="1" t="n">
        <f aca="false">SUM(B443:M443)</f>
        <v>3724</v>
      </c>
      <c r="O443" s="1" t="n">
        <f aca="false">O442+N443</f>
        <v>11585561</v>
      </c>
      <c r="P443" s="8" t="n">
        <f aca="false">O443/$O$2967*100</f>
        <v>88.8989297654962</v>
      </c>
      <c r="Q443" s="4" t="str">
        <f aca="false">IF(P443&lt;=25,"A",IF(P443&lt;=50,"B",IF(P443&lt;=75,"C","D")))</f>
        <v>D</v>
      </c>
    </row>
    <row r="444" customFormat="false" ht="16.5" hidden="false" customHeight="false" outlineLevel="0" collapsed="false">
      <c r="A444" s="1" t="s">
        <v>97</v>
      </c>
      <c r="B444" s="1" t="n">
        <v>1209</v>
      </c>
      <c r="C444" s="1" t="n">
        <v>577</v>
      </c>
      <c r="D444" s="1" t="n">
        <v>953</v>
      </c>
      <c r="E444" s="1" t="n">
        <v>500</v>
      </c>
      <c r="F444" s="1" t="n">
        <v>200</v>
      </c>
      <c r="G444" s="1" t="n">
        <v>0</v>
      </c>
      <c r="H444" s="1" t="n">
        <v>28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f aca="false">SUM(B444:M444)</f>
        <v>3719</v>
      </c>
      <c r="O444" s="1" t="n">
        <f aca="false">O443+N444</f>
        <v>11589280</v>
      </c>
      <c r="P444" s="8" t="n">
        <f aca="false">O444/$O$2967*100</f>
        <v>88.9274665898932</v>
      </c>
      <c r="Q444" s="4" t="str">
        <f aca="false">IF(P444&lt;=25,"A",IF(P444&lt;=50,"B",IF(P444&lt;=75,"C","D")))</f>
        <v>D</v>
      </c>
    </row>
    <row r="445" customFormat="false" ht="16.5" hidden="false" customHeight="false" outlineLevel="0" collapsed="false">
      <c r="A445" s="1" t="s">
        <v>2403</v>
      </c>
      <c r="B445" s="1" t="n">
        <v>401</v>
      </c>
      <c r="C445" s="1" t="n">
        <v>352</v>
      </c>
      <c r="D445" s="1" t="n">
        <v>324</v>
      </c>
      <c r="E445" s="1" t="n">
        <v>108</v>
      </c>
      <c r="F445" s="1" t="n">
        <v>281</v>
      </c>
      <c r="G445" s="1" t="n">
        <v>160</v>
      </c>
      <c r="H445" s="1" t="n">
        <v>554</v>
      </c>
      <c r="I445" s="1" t="n">
        <v>55</v>
      </c>
      <c r="J445" s="1" t="n">
        <v>305</v>
      </c>
      <c r="K445" s="1" t="n">
        <v>472</v>
      </c>
      <c r="L445" s="1" t="n">
        <v>493</v>
      </c>
      <c r="M445" s="1" t="n">
        <v>174</v>
      </c>
      <c r="N445" s="1" t="n">
        <f aca="false">SUM(B445:M445)</f>
        <v>3679</v>
      </c>
      <c r="O445" s="1" t="n">
        <f aca="false">O444+N445</f>
        <v>11592959</v>
      </c>
      <c r="P445" s="8" t="n">
        <f aca="false">O445/$O$2967*100</f>
        <v>88.955696484208</v>
      </c>
      <c r="Q445" s="4" t="str">
        <f aca="false">IF(P445&lt;=25,"A",IF(P445&lt;=50,"B",IF(P445&lt;=75,"C","D")))</f>
        <v>D</v>
      </c>
    </row>
    <row r="446" customFormat="false" ht="16.5" hidden="false" customHeight="false" outlineLevel="0" collapsed="false">
      <c r="A446" s="1" t="s">
        <v>1705</v>
      </c>
      <c r="B446" s="1" t="n">
        <v>198</v>
      </c>
      <c r="C446" s="1" t="n">
        <v>414</v>
      </c>
      <c r="D446" s="1" t="n">
        <v>378</v>
      </c>
      <c r="E446" s="1" t="n">
        <v>18</v>
      </c>
      <c r="F446" s="1" t="n">
        <v>0</v>
      </c>
      <c r="G446" s="1" t="n">
        <v>396</v>
      </c>
      <c r="H446" s="1" t="n">
        <v>630</v>
      </c>
      <c r="I446" s="1" t="n">
        <v>0</v>
      </c>
      <c r="J446" s="1" t="n">
        <v>0</v>
      </c>
      <c r="K446" s="1" t="n">
        <v>340</v>
      </c>
      <c r="L446" s="1" t="n">
        <v>1279</v>
      </c>
      <c r="M446" s="1" t="n">
        <v>0</v>
      </c>
      <c r="N446" s="1" t="n">
        <f aca="false">SUM(B446:M446)</f>
        <v>3653</v>
      </c>
      <c r="O446" s="1" t="n">
        <f aca="false">O445+N446</f>
        <v>11596612</v>
      </c>
      <c r="P446" s="8" t="n">
        <f aca="false">O446/$O$2967*100</f>
        <v>88.9837268739693</v>
      </c>
      <c r="Q446" s="4" t="str">
        <f aca="false">IF(P446&lt;=25,"A",IF(P446&lt;=50,"B",IF(P446&lt;=75,"C","D")))</f>
        <v>D</v>
      </c>
    </row>
    <row r="447" customFormat="false" ht="16.5" hidden="false" customHeight="false" outlineLevel="0" collapsed="false">
      <c r="A447" s="1" t="s">
        <v>66</v>
      </c>
      <c r="B447" s="1" t="n">
        <v>20</v>
      </c>
      <c r="C447" s="1" t="n">
        <v>660</v>
      </c>
      <c r="D447" s="1" t="n">
        <v>220</v>
      </c>
      <c r="E447" s="1" t="n">
        <v>100</v>
      </c>
      <c r="F447" s="1" t="n">
        <v>560</v>
      </c>
      <c r="G447" s="1" t="n">
        <v>200</v>
      </c>
      <c r="H447" s="1" t="n">
        <v>200</v>
      </c>
      <c r="I447" s="1" t="n">
        <v>40</v>
      </c>
      <c r="J447" s="1" t="n">
        <v>560</v>
      </c>
      <c r="K447" s="1" t="n">
        <v>160</v>
      </c>
      <c r="L447" s="1" t="n">
        <v>840</v>
      </c>
      <c r="M447" s="1" t="n">
        <v>80</v>
      </c>
      <c r="N447" s="1" t="n">
        <f aca="false">SUM(B447:M447)</f>
        <v>3640</v>
      </c>
      <c r="O447" s="1" t="n">
        <f aca="false">O446+N447</f>
        <v>11600252</v>
      </c>
      <c r="P447" s="8" t="n">
        <f aca="false">O447/$O$2967*100</f>
        <v>89.0116575114539</v>
      </c>
      <c r="Q447" s="4" t="str">
        <f aca="false">IF(P447&lt;=25,"A",IF(P447&lt;=50,"B",IF(P447&lt;=75,"C","D")))</f>
        <v>D</v>
      </c>
    </row>
    <row r="448" customFormat="false" ht="16.5" hidden="false" customHeight="false" outlineLevel="0" collapsed="false">
      <c r="A448" s="1" t="s">
        <v>1041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160</v>
      </c>
      <c r="G448" s="1" t="n">
        <v>1040</v>
      </c>
      <c r="H448" s="1" t="n">
        <v>100</v>
      </c>
      <c r="I448" s="1" t="n">
        <v>0</v>
      </c>
      <c r="J448" s="1" t="n">
        <v>100</v>
      </c>
      <c r="K448" s="1" t="n">
        <v>100</v>
      </c>
      <c r="L448" s="1" t="n">
        <v>140</v>
      </c>
      <c r="M448" s="1" t="n">
        <v>2000</v>
      </c>
      <c r="N448" s="1" t="n">
        <f aca="false">SUM(B448:M448)</f>
        <v>3640</v>
      </c>
      <c r="O448" s="1" t="n">
        <f aca="false">O447+N448</f>
        <v>11603892</v>
      </c>
      <c r="P448" s="8" t="n">
        <f aca="false">O448/$O$2967*100</f>
        <v>89.0395881489384</v>
      </c>
      <c r="Q448" s="4" t="str">
        <f aca="false">IF(P448&lt;=25,"A",IF(P448&lt;=50,"B",IF(P448&lt;=75,"C","D")))</f>
        <v>D</v>
      </c>
    </row>
    <row r="449" customFormat="false" ht="16.5" hidden="false" customHeight="false" outlineLevel="0" collapsed="false">
      <c r="A449" s="1" t="s">
        <v>1567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  <c r="G449" s="1" t="n">
        <v>159</v>
      </c>
      <c r="H449" s="1" t="n">
        <v>646</v>
      </c>
      <c r="I449" s="1" t="n">
        <v>1499</v>
      </c>
      <c r="J449" s="1" t="n">
        <v>494</v>
      </c>
      <c r="K449" s="1" t="n">
        <v>477</v>
      </c>
      <c r="L449" s="1" t="n">
        <v>320</v>
      </c>
      <c r="M449" s="1" t="n">
        <v>40</v>
      </c>
      <c r="N449" s="1" t="n">
        <f aca="false">SUM(B449:M449)</f>
        <v>3635</v>
      </c>
      <c r="O449" s="1" t="n">
        <f aca="false">O448+N449</f>
        <v>11607527</v>
      </c>
      <c r="P449" s="8" t="n">
        <f aca="false">O449/$O$2967*100</f>
        <v>89.0674804201627</v>
      </c>
      <c r="Q449" s="4" t="str">
        <f aca="false">IF(P449&lt;=25,"A",IF(P449&lt;=50,"B",IF(P449&lt;=75,"C","D")))</f>
        <v>D</v>
      </c>
    </row>
    <row r="450" customFormat="false" ht="16.5" hidden="false" customHeight="false" outlineLevel="0" collapsed="false">
      <c r="A450" s="1" t="s">
        <v>1548</v>
      </c>
      <c r="B450" s="1" t="n">
        <v>0</v>
      </c>
      <c r="C450" s="1" t="n">
        <v>495</v>
      </c>
      <c r="D450" s="1" t="n">
        <v>624</v>
      </c>
      <c r="E450" s="1" t="n">
        <v>481</v>
      </c>
      <c r="F450" s="1" t="n">
        <v>0</v>
      </c>
      <c r="G450" s="1" t="n">
        <v>510</v>
      </c>
      <c r="H450" s="1" t="n">
        <v>0</v>
      </c>
      <c r="I450" s="1" t="n">
        <v>0</v>
      </c>
      <c r="J450" s="1" t="n">
        <v>498</v>
      </c>
      <c r="K450" s="1" t="n">
        <v>0</v>
      </c>
      <c r="L450" s="1" t="n">
        <v>495</v>
      </c>
      <c r="M450" s="1" t="n">
        <v>520</v>
      </c>
      <c r="N450" s="1" t="n">
        <f aca="false">SUM(B450:M450)</f>
        <v>3623</v>
      </c>
      <c r="O450" s="1" t="n">
        <f aca="false">O449+N450</f>
        <v>11611150</v>
      </c>
      <c r="P450" s="8" t="n">
        <f aca="false">O450/$O$2967*100</f>
        <v>89.0952806123623</v>
      </c>
      <c r="Q450" s="4" t="str">
        <f aca="false">IF(P450&lt;=25,"A",IF(P450&lt;=50,"B",IF(P450&lt;=75,"C","D")))</f>
        <v>D</v>
      </c>
    </row>
    <row r="451" customFormat="false" ht="16.5" hidden="false" customHeight="false" outlineLevel="0" collapsed="false">
      <c r="A451" s="1" t="s">
        <v>551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1540</v>
      </c>
      <c r="I451" s="1" t="n">
        <v>460</v>
      </c>
      <c r="J451" s="1" t="n">
        <v>0</v>
      </c>
      <c r="K451" s="1" t="n">
        <v>0</v>
      </c>
      <c r="L451" s="1" t="n">
        <v>540</v>
      </c>
      <c r="M451" s="1" t="n">
        <v>1080</v>
      </c>
      <c r="N451" s="1" t="n">
        <f aca="false">SUM(B451:M451)</f>
        <v>3620</v>
      </c>
      <c r="O451" s="1" t="n">
        <f aca="false">O450+N451</f>
        <v>11614770</v>
      </c>
      <c r="P451" s="8" t="n">
        <f aca="false">O451/$O$2967*100</f>
        <v>89.1230577848058</v>
      </c>
      <c r="Q451" s="4" t="str">
        <f aca="false">IF(P451&lt;=25,"A",IF(P451&lt;=50,"B",IF(P451&lt;=75,"C","D")))</f>
        <v>D</v>
      </c>
    </row>
    <row r="452" customFormat="false" ht="16.5" hidden="false" customHeight="false" outlineLevel="0" collapsed="false">
      <c r="A452" s="1" t="s">
        <v>879</v>
      </c>
      <c r="B452" s="1" t="n">
        <v>0</v>
      </c>
      <c r="C452" s="1" t="n">
        <v>700</v>
      </c>
      <c r="D452" s="1" t="n">
        <v>500</v>
      </c>
      <c r="E452" s="1" t="n">
        <v>0</v>
      </c>
      <c r="F452" s="1" t="n">
        <v>500</v>
      </c>
      <c r="G452" s="1" t="n">
        <v>400</v>
      </c>
      <c r="H452" s="1" t="n">
        <v>0</v>
      </c>
      <c r="I452" s="1" t="n">
        <v>620</v>
      </c>
      <c r="J452" s="1" t="n">
        <v>0</v>
      </c>
      <c r="K452" s="1" t="n">
        <v>0</v>
      </c>
      <c r="L452" s="1" t="n">
        <v>400</v>
      </c>
      <c r="M452" s="1" t="n">
        <v>500</v>
      </c>
      <c r="N452" s="1" t="n">
        <f aca="false">SUM(B452:M452)</f>
        <v>3620</v>
      </c>
      <c r="O452" s="1" t="n">
        <f aca="false">O451+N452</f>
        <v>11618390</v>
      </c>
      <c r="P452" s="8" t="n">
        <f aca="false">O452/$O$2967*100</f>
        <v>89.1508349572492</v>
      </c>
      <c r="Q452" s="4" t="str">
        <f aca="false">IF(P452&lt;=25,"A",IF(P452&lt;=50,"B",IF(P452&lt;=75,"C","D")))</f>
        <v>D</v>
      </c>
    </row>
    <row r="453" customFormat="false" ht="16.5" hidden="false" customHeight="false" outlineLevel="0" collapsed="false">
      <c r="A453" s="1" t="s">
        <v>118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500</v>
      </c>
      <c r="G453" s="1" t="n">
        <v>0</v>
      </c>
      <c r="H453" s="1" t="n">
        <v>0</v>
      </c>
      <c r="I453" s="1" t="n">
        <v>1043</v>
      </c>
      <c r="J453" s="1" t="n">
        <v>0</v>
      </c>
      <c r="K453" s="1" t="n">
        <v>1050</v>
      </c>
      <c r="L453" s="1" t="n">
        <v>0</v>
      </c>
      <c r="M453" s="1" t="n">
        <v>1022</v>
      </c>
      <c r="N453" s="1" t="n">
        <f aca="false">SUM(B453:M453)</f>
        <v>3615</v>
      </c>
      <c r="O453" s="1" t="n">
        <f aca="false">O452+N453</f>
        <v>11622005</v>
      </c>
      <c r="P453" s="8" t="n">
        <f aca="false">O453/$O$2967*100</f>
        <v>89.1785737634324</v>
      </c>
      <c r="Q453" s="4" t="str">
        <f aca="false">IF(P453&lt;=25,"A",IF(P453&lt;=50,"B",IF(P453&lt;=75,"C","D")))</f>
        <v>D</v>
      </c>
    </row>
    <row r="454" customFormat="false" ht="16.5" hidden="false" customHeight="false" outlineLevel="0" collapsed="false">
      <c r="A454" s="1" t="s">
        <v>1210</v>
      </c>
      <c r="B454" s="1" t="n">
        <v>620</v>
      </c>
      <c r="C454" s="1" t="n">
        <v>200</v>
      </c>
      <c r="D454" s="1" t="n">
        <v>0</v>
      </c>
      <c r="E454" s="1" t="n">
        <v>400</v>
      </c>
      <c r="F454" s="1" t="n">
        <v>200</v>
      </c>
      <c r="G454" s="1" t="n">
        <v>400</v>
      </c>
      <c r="H454" s="1" t="n">
        <v>400</v>
      </c>
      <c r="I454" s="1" t="n">
        <v>0</v>
      </c>
      <c r="J454" s="1" t="n">
        <v>400</v>
      </c>
      <c r="K454" s="1" t="n">
        <v>200</v>
      </c>
      <c r="L454" s="1" t="n">
        <v>780</v>
      </c>
      <c r="M454" s="1" t="n">
        <v>0</v>
      </c>
      <c r="N454" s="1" t="n">
        <f aca="false">SUM(B454:M454)</f>
        <v>3600</v>
      </c>
      <c r="O454" s="1" t="n">
        <f aca="false">O453+N454</f>
        <v>11625605</v>
      </c>
      <c r="P454" s="8" t="n">
        <f aca="false">O454/$O$2967*100</f>
        <v>89.2061974708347</v>
      </c>
      <c r="Q454" s="4" t="str">
        <f aca="false">IF(P454&lt;=25,"A",IF(P454&lt;=50,"B",IF(P454&lt;=75,"C","D")))</f>
        <v>D</v>
      </c>
    </row>
    <row r="455" customFormat="false" ht="16.5" hidden="false" customHeight="false" outlineLevel="0" collapsed="false">
      <c r="A455" s="1" t="s">
        <v>300</v>
      </c>
      <c r="B455" s="1" t="n">
        <v>226</v>
      </c>
      <c r="C455" s="1" t="n">
        <v>80</v>
      </c>
      <c r="D455" s="1" t="n">
        <v>159</v>
      </c>
      <c r="E455" s="1" t="n">
        <v>132</v>
      </c>
      <c r="F455" s="1" t="n">
        <v>284</v>
      </c>
      <c r="G455" s="1" t="n">
        <v>195</v>
      </c>
      <c r="H455" s="1" t="n">
        <v>1006</v>
      </c>
      <c r="I455" s="1" t="n">
        <v>94</v>
      </c>
      <c r="J455" s="1" t="n">
        <v>144</v>
      </c>
      <c r="K455" s="1" t="n">
        <v>31</v>
      </c>
      <c r="L455" s="1" t="n">
        <v>624</v>
      </c>
      <c r="M455" s="1" t="n">
        <v>620</v>
      </c>
      <c r="N455" s="1" t="n">
        <f aca="false">SUM(B455:M455)</f>
        <v>3595</v>
      </c>
      <c r="O455" s="1" t="n">
        <f aca="false">O454+N455</f>
        <v>11629200</v>
      </c>
      <c r="P455" s="8" t="n">
        <f aca="false">O455/$O$2967*100</f>
        <v>89.2337828119768</v>
      </c>
      <c r="Q455" s="4" t="str">
        <f aca="false">IF(P455&lt;=25,"A",IF(P455&lt;=50,"B",IF(P455&lt;=75,"C","D")))</f>
        <v>D</v>
      </c>
    </row>
    <row r="456" customFormat="false" ht="16.5" hidden="false" customHeight="false" outlineLevel="0" collapsed="false">
      <c r="A456" s="1" t="s">
        <v>522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480</v>
      </c>
      <c r="J456" s="1" t="n">
        <v>1360</v>
      </c>
      <c r="K456" s="1" t="n">
        <v>0</v>
      </c>
      <c r="L456" s="1" t="n">
        <v>520</v>
      </c>
      <c r="M456" s="1" t="n">
        <v>1220</v>
      </c>
      <c r="N456" s="1" t="n">
        <f aca="false">SUM(B456:M456)</f>
        <v>3580</v>
      </c>
      <c r="O456" s="1" t="n">
        <f aca="false">O455+N456</f>
        <v>11632780</v>
      </c>
      <c r="P456" s="8" t="n">
        <f aca="false">O456/$O$2967*100</f>
        <v>89.261253054338</v>
      </c>
      <c r="Q456" s="4" t="str">
        <f aca="false">IF(P456&lt;=25,"A",IF(P456&lt;=50,"B",IF(P456&lt;=75,"C","D")))</f>
        <v>D</v>
      </c>
    </row>
    <row r="457" customFormat="false" ht="16.5" hidden="false" customHeight="false" outlineLevel="0" collapsed="false">
      <c r="A457" s="1" t="s">
        <v>1040</v>
      </c>
      <c r="B457" s="1" t="n">
        <v>200</v>
      </c>
      <c r="C457" s="1" t="n">
        <v>420</v>
      </c>
      <c r="D457" s="1" t="n">
        <v>0</v>
      </c>
      <c r="E457" s="1" t="n">
        <v>320</v>
      </c>
      <c r="F457" s="1" t="n">
        <v>0</v>
      </c>
      <c r="G457" s="1" t="n">
        <v>300</v>
      </c>
      <c r="H457" s="1" t="n">
        <v>500</v>
      </c>
      <c r="I457" s="1" t="n">
        <v>0</v>
      </c>
      <c r="J457" s="1" t="n">
        <v>500</v>
      </c>
      <c r="K457" s="1" t="n">
        <v>40</v>
      </c>
      <c r="L457" s="1" t="n">
        <v>460</v>
      </c>
      <c r="M457" s="1" t="n">
        <v>840</v>
      </c>
      <c r="N457" s="1" t="n">
        <f aca="false">SUM(B457:M457)</f>
        <v>3580</v>
      </c>
      <c r="O457" s="1" t="n">
        <f aca="false">O456+N457</f>
        <v>11636360</v>
      </c>
      <c r="P457" s="8" t="n">
        <f aca="false">O457/$O$2967*100</f>
        <v>89.2887232966992</v>
      </c>
      <c r="Q457" s="4" t="str">
        <f aca="false">IF(P457&lt;=25,"A",IF(P457&lt;=50,"B",IF(P457&lt;=75,"C","D")))</f>
        <v>D</v>
      </c>
    </row>
    <row r="458" customFormat="false" ht="16.5" hidden="false" customHeight="false" outlineLevel="0" collapsed="false">
      <c r="A458" s="1" t="s">
        <v>53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200</v>
      </c>
      <c r="K458" s="1" t="n">
        <v>420</v>
      </c>
      <c r="L458" s="1" t="n">
        <v>1460</v>
      </c>
      <c r="M458" s="1" t="n">
        <v>1460</v>
      </c>
      <c r="N458" s="1" t="n">
        <f aca="false">SUM(B458:M458)</f>
        <v>3540</v>
      </c>
      <c r="O458" s="1" t="n">
        <f aca="false">O457+N458</f>
        <v>11639900</v>
      </c>
      <c r="P458" s="8" t="n">
        <f aca="false">O458/$O$2967*100</f>
        <v>89.3158866089781</v>
      </c>
      <c r="Q458" s="4" t="str">
        <f aca="false">IF(P458&lt;=25,"A",IF(P458&lt;=50,"B",IF(P458&lt;=75,"C","D")))</f>
        <v>D</v>
      </c>
    </row>
    <row r="459" customFormat="false" ht="16.5" hidden="false" customHeight="false" outlineLevel="0" collapsed="false">
      <c r="A459" s="1" t="s">
        <v>866</v>
      </c>
      <c r="B459" s="1" t="n">
        <v>200</v>
      </c>
      <c r="C459" s="1" t="n">
        <v>400</v>
      </c>
      <c r="D459" s="1" t="n">
        <v>0</v>
      </c>
      <c r="E459" s="1" t="n">
        <v>400</v>
      </c>
      <c r="F459" s="1" t="n">
        <v>820</v>
      </c>
      <c r="G459" s="1" t="n">
        <v>400</v>
      </c>
      <c r="H459" s="1" t="n">
        <v>400</v>
      </c>
      <c r="I459" s="1" t="n">
        <v>200</v>
      </c>
      <c r="J459" s="1" t="n">
        <v>0</v>
      </c>
      <c r="K459" s="1" t="n">
        <v>0</v>
      </c>
      <c r="L459" s="1" t="n">
        <v>720</v>
      </c>
      <c r="M459" s="1" t="n">
        <v>0</v>
      </c>
      <c r="N459" s="1" t="n">
        <f aca="false">SUM(B459:M459)</f>
        <v>3540</v>
      </c>
      <c r="O459" s="1" t="n">
        <f aca="false">O458+N459</f>
        <v>11643440</v>
      </c>
      <c r="P459" s="8" t="n">
        <f aca="false">O459/$O$2967*100</f>
        <v>89.3430499212571</v>
      </c>
      <c r="Q459" s="4" t="str">
        <f aca="false">IF(P459&lt;=25,"A",IF(P459&lt;=50,"B",IF(P459&lt;=75,"C","D")))</f>
        <v>D</v>
      </c>
    </row>
    <row r="460" customFormat="false" ht="16.5" hidden="false" customHeight="false" outlineLevel="0" collapsed="false">
      <c r="A460" s="1" t="s">
        <v>217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499</v>
      </c>
      <c r="G460" s="1" t="n">
        <v>594</v>
      </c>
      <c r="H460" s="1" t="n">
        <v>1480</v>
      </c>
      <c r="I460" s="1" t="n">
        <v>0</v>
      </c>
      <c r="J460" s="1" t="n">
        <v>0</v>
      </c>
      <c r="K460" s="1" t="n">
        <v>0</v>
      </c>
      <c r="L460" s="1" t="n">
        <v>960</v>
      </c>
      <c r="M460" s="1" t="n">
        <v>0</v>
      </c>
      <c r="N460" s="1" t="n">
        <f aca="false">SUM(B460:M460)</f>
        <v>3533</v>
      </c>
      <c r="O460" s="1" t="n">
        <f aca="false">O459+N460</f>
        <v>11646973</v>
      </c>
      <c r="P460" s="8" t="n">
        <f aca="false">O460/$O$2967*100</f>
        <v>89.3701595207716</v>
      </c>
      <c r="Q460" s="4" t="str">
        <f aca="false">IF(P460&lt;=25,"A",IF(P460&lt;=50,"B",IF(P460&lt;=75,"C","D")))</f>
        <v>D</v>
      </c>
    </row>
    <row r="461" customFormat="false" ht="16.5" hidden="false" customHeight="false" outlineLevel="0" collapsed="false">
      <c r="A461" s="1" t="s">
        <v>347</v>
      </c>
      <c r="B461" s="1" t="n">
        <v>209</v>
      </c>
      <c r="C461" s="1" t="n">
        <v>560</v>
      </c>
      <c r="D461" s="1" t="n">
        <v>615</v>
      </c>
      <c r="E461" s="1" t="n">
        <v>0</v>
      </c>
      <c r="F461" s="1" t="n">
        <v>595</v>
      </c>
      <c r="G461" s="1" t="n">
        <v>481</v>
      </c>
      <c r="H461" s="1" t="n">
        <v>0</v>
      </c>
      <c r="I461" s="1" t="n">
        <v>0</v>
      </c>
      <c r="J461" s="1" t="n">
        <v>860</v>
      </c>
      <c r="K461" s="1" t="n">
        <v>200</v>
      </c>
      <c r="L461" s="1" t="n">
        <v>0</v>
      </c>
      <c r="M461" s="1" t="n">
        <v>0</v>
      </c>
      <c r="N461" s="1" t="n">
        <f aca="false">SUM(B461:M461)</f>
        <v>3520</v>
      </c>
      <c r="O461" s="1" t="n">
        <f aca="false">O460+N461</f>
        <v>11650493</v>
      </c>
      <c r="P461" s="8" t="n">
        <f aca="false">O461/$O$2967*100</f>
        <v>89.3971693680095</v>
      </c>
      <c r="Q461" s="4" t="str">
        <f aca="false">IF(P461&lt;=25,"A",IF(P461&lt;=50,"B",IF(P461&lt;=75,"C","D")))</f>
        <v>D</v>
      </c>
    </row>
    <row r="462" customFormat="false" ht="16.5" hidden="false" customHeight="false" outlineLevel="0" collapsed="false">
      <c r="A462" s="1" t="s">
        <v>2554</v>
      </c>
      <c r="B462" s="1" t="n">
        <v>0</v>
      </c>
      <c r="C462" s="1" t="n">
        <v>0</v>
      </c>
      <c r="D462" s="1" t="n">
        <v>0</v>
      </c>
      <c r="E462" s="1" t="n">
        <v>1460</v>
      </c>
      <c r="F462" s="1" t="n">
        <v>1020</v>
      </c>
      <c r="G462" s="1" t="n">
        <v>102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f aca="false">SUM(B462:M462)</f>
        <v>3500</v>
      </c>
      <c r="O462" s="1" t="n">
        <f aca="false">O461+N462</f>
        <v>11653993</v>
      </c>
      <c r="P462" s="8" t="n">
        <f aca="false">O462/$O$2967*100</f>
        <v>89.4240257502062</v>
      </c>
      <c r="Q462" s="4" t="str">
        <f aca="false">IF(P462&lt;=25,"A",IF(P462&lt;=50,"B",IF(P462&lt;=75,"C","D")))</f>
        <v>D</v>
      </c>
    </row>
    <row r="463" customFormat="false" ht="16.5" hidden="false" customHeight="false" outlineLevel="0" collapsed="false">
      <c r="A463" s="1" t="s">
        <v>52</v>
      </c>
      <c r="B463" s="1" t="n">
        <v>205</v>
      </c>
      <c r="C463" s="1" t="n">
        <v>193</v>
      </c>
      <c r="D463" s="1" t="n">
        <v>336</v>
      </c>
      <c r="E463" s="1" t="n">
        <v>366</v>
      </c>
      <c r="F463" s="1" t="n">
        <v>261</v>
      </c>
      <c r="G463" s="1" t="n">
        <v>239</v>
      </c>
      <c r="H463" s="1" t="n">
        <v>407</v>
      </c>
      <c r="I463" s="1" t="n">
        <v>53</v>
      </c>
      <c r="J463" s="1" t="n">
        <v>454</v>
      </c>
      <c r="K463" s="1" t="n">
        <v>345</v>
      </c>
      <c r="L463" s="1" t="n">
        <v>370</v>
      </c>
      <c r="M463" s="1" t="n">
        <v>252</v>
      </c>
      <c r="N463" s="1" t="n">
        <f aca="false">SUM(B463:M463)</f>
        <v>3481</v>
      </c>
      <c r="O463" s="1" t="n">
        <f aca="false">O462+N463</f>
        <v>11657474</v>
      </c>
      <c r="P463" s="8" t="n">
        <f aca="false">O463/$O$2967*100</f>
        <v>89.4507363406138</v>
      </c>
      <c r="Q463" s="4" t="str">
        <f aca="false">IF(P463&lt;=25,"A",IF(P463&lt;=50,"B",IF(P463&lt;=75,"C","D")))</f>
        <v>D</v>
      </c>
    </row>
    <row r="464" customFormat="false" ht="16.5" hidden="false" customHeight="false" outlineLevel="0" collapsed="false">
      <c r="A464" s="1" t="s">
        <v>1427</v>
      </c>
      <c r="B464" s="1" t="n">
        <v>215</v>
      </c>
      <c r="C464" s="1" t="n">
        <v>405</v>
      </c>
      <c r="D464" s="1" t="n">
        <v>440</v>
      </c>
      <c r="E464" s="1" t="n">
        <v>0</v>
      </c>
      <c r="F464" s="1" t="n">
        <v>265</v>
      </c>
      <c r="G464" s="1" t="n">
        <v>440</v>
      </c>
      <c r="H464" s="1" t="n">
        <v>1035</v>
      </c>
      <c r="I464" s="1" t="n">
        <v>0</v>
      </c>
      <c r="J464" s="1" t="n">
        <v>540</v>
      </c>
      <c r="K464" s="1" t="n">
        <v>85</v>
      </c>
      <c r="L464" s="1" t="n">
        <v>40</v>
      </c>
      <c r="M464" s="1" t="n">
        <v>0</v>
      </c>
      <c r="N464" s="1" t="n">
        <f aca="false">SUM(B464:M464)</f>
        <v>3465</v>
      </c>
      <c r="O464" s="1" t="n">
        <f aca="false">O463+N464</f>
        <v>11660939</v>
      </c>
      <c r="P464" s="8" t="n">
        <f aca="false">O464/$O$2967*100</f>
        <v>89.4773241589886</v>
      </c>
      <c r="Q464" s="4" t="str">
        <f aca="false">IF(P464&lt;=25,"A",IF(P464&lt;=50,"B",IF(P464&lt;=75,"C","D")))</f>
        <v>D</v>
      </c>
    </row>
    <row r="465" customFormat="false" ht="16.5" hidden="false" customHeight="false" outlineLevel="0" collapsed="false">
      <c r="A465" s="1" t="s">
        <v>2335</v>
      </c>
      <c r="B465" s="1" t="n">
        <v>420</v>
      </c>
      <c r="C465" s="1" t="n">
        <v>0</v>
      </c>
      <c r="D465" s="1" t="n">
        <v>400</v>
      </c>
      <c r="E465" s="1" t="n">
        <v>240</v>
      </c>
      <c r="F465" s="1" t="n">
        <v>220</v>
      </c>
      <c r="G465" s="1" t="n">
        <v>400</v>
      </c>
      <c r="H465" s="1" t="n">
        <v>800</v>
      </c>
      <c r="I465" s="1" t="n">
        <v>0</v>
      </c>
      <c r="J465" s="1" t="n">
        <v>0</v>
      </c>
      <c r="K465" s="1" t="n">
        <v>160</v>
      </c>
      <c r="L465" s="1" t="n">
        <v>776</v>
      </c>
      <c r="M465" s="1" t="n">
        <v>0</v>
      </c>
      <c r="N465" s="1" t="n">
        <f aca="false">SUM(B465:M465)</f>
        <v>3416</v>
      </c>
      <c r="O465" s="1" t="n">
        <f aca="false">O464+N465</f>
        <v>11664355</v>
      </c>
      <c r="P465" s="8" t="n">
        <f aca="false">O465/$O$2967*100</f>
        <v>89.5035359880125</v>
      </c>
      <c r="Q465" s="4" t="str">
        <f aca="false">IF(P465&lt;=25,"A",IF(P465&lt;=50,"B",IF(P465&lt;=75,"C","D")))</f>
        <v>D</v>
      </c>
    </row>
    <row r="466" customFormat="false" ht="16.5" hidden="false" customHeight="false" outlineLevel="0" collapsed="false">
      <c r="A466" s="1" t="s">
        <v>2046</v>
      </c>
      <c r="B466" s="1" t="n">
        <v>1050</v>
      </c>
      <c r="C466" s="1" t="n">
        <v>988</v>
      </c>
      <c r="D466" s="1" t="n">
        <v>400</v>
      </c>
      <c r="E466" s="1" t="n">
        <v>0</v>
      </c>
      <c r="F466" s="1" t="n">
        <v>97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f aca="false">SUM(B466:M466)</f>
        <v>3413</v>
      </c>
      <c r="O466" s="1" t="n">
        <f aca="false">O465+N466</f>
        <v>11667768</v>
      </c>
      <c r="P466" s="8" t="n">
        <f aca="false">O466/$O$2967*100</f>
        <v>89.5297247972804</v>
      </c>
      <c r="Q466" s="4" t="str">
        <f aca="false">IF(P466&lt;=25,"A",IF(P466&lt;=50,"B",IF(P466&lt;=75,"C","D")))</f>
        <v>D</v>
      </c>
    </row>
    <row r="467" customFormat="false" ht="16.5" hidden="false" customHeight="false" outlineLevel="0" collapsed="false">
      <c r="A467" s="1" t="s">
        <v>2310</v>
      </c>
      <c r="B467" s="1" t="n">
        <v>0</v>
      </c>
      <c r="C467" s="1" t="n">
        <v>390</v>
      </c>
      <c r="D467" s="1" t="n">
        <v>710</v>
      </c>
      <c r="E467" s="1" t="n">
        <v>260</v>
      </c>
      <c r="F467" s="1" t="n">
        <v>390</v>
      </c>
      <c r="G467" s="1" t="n">
        <v>180</v>
      </c>
      <c r="H467" s="1" t="n">
        <v>310</v>
      </c>
      <c r="I467" s="1" t="n">
        <v>640</v>
      </c>
      <c r="J467" s="1" t="n">
        <v>350</v>
      </c>
      <c r="K467" s="1" t="n">
        <v>100</v>
      </c>
      <c r="L467" s="1" t="n">
        <v>50</v>
      </c>
      <c r="M467" s="1" t="n">
        <v>30</v>
      </c>
      <c r="N467" s="1" t="n">
        <f aca="false">SUM(B467:M467)</f>
        <v>3410</v>
      </c>
      <c r="O467" s="1" t="n">
        <f aca="false">O466+N467</f>
        <v>11671178</v>
      </c>
      <c r="P467" s="8" t="n">
        <f aca="false">O467/$O$2967*100</f>
        <v>89.555890586792</v>
      </c>
      <c r="Q467" s="4" t="str">
        <f aca="false">IF(P467&lt;=25,"A",IF(P467&lt;=50,"B",IF(P467&lt;=75,"C","D")))</f>
        <v>D</v>
      </c>
    </row>
    <row r="468" customFormat="false" ht="16.5" hidden="false" customHeight="false" outlineLevel="0" collapsed="false">
      <c r="A468" s="1" t="s">
        <v>2295</v>
      </c>
      <c r="B468" s="1" t="n">
        <v>390</v>
      </c>
      <c r="C468" s="1" t="n">
        <v>950</v>
      </c>
      <c r="D468" s="1" t="n">
        <v>520</v>
      </c>
      <c r="E468" s="1" t="n">
        <v>200</v>
      </c>
      <c r="F468" s="1" t="n">
        <v>330</v>
      </c>
      <c r="G468" s="1" t="n">
        <v>110</v>
      </c>
      <c r="H468" s="1" t="n">
        <v>310</v>
      </c>
      <c r="I468" s="1" t="n">
        <v>0</v>
      </c>
      <c r="J468" s="1" t="n">
        <v>0</v>
      </c>
      <c r="K468" s="1" t="n">
        <v>0</v>
      </c>
      <c r="L468" s="1" t="n">
        <v>270</v>
      </c>
      <c r="M468" s="1" t="n">
        <v>320</v>
      </c>
      <c r="N468" s="1" t="n">
        <f aca="false">SUM(B468:M468)</f>
        <v>3400</v>
      </c>
      <c r="O468" s="1" t="n">
        <f aca="false">O467+N468</f>
        <v>11674578</v>
      </c>
      <c r="P468" s="8" t="n">
        <f aca="false">O468/$O$2967*100</f>
        <v>89.5819796437831</v>
      </c>
      <c r="Q468" s="4" t="str">
        <f aca="false">IF(P468&lt;=25,"A",IF(P468&lt;=50,"B",IF(P468&lt;=75,"C","D")))</f>
        <v>D</v>
      </c>
    </row>
    <row r="469" customFormat="false" ht="16.5" hidden="false" customHeight="false" outlineLevel="0" collapsed="false">
      <c r="A469" s="1" t="s">
        <v>2420</v>
      </c>
      <c r="B469" s="1" t="n">
        <v>48</v>
      </c>
      <c r="C469" s="1" t="n">
        <v>184</v>
      </c>
      <c r="D469" s="1" t="n">
        <v>41</v>
      </c>
      <c r="E469" s="1" t="n">
        <v>196</v>
      </c>
      <c r="F469" s="1" t="n">
        <v>821</v>
      </c>
      <c r="G469" s="1" t="n">
        <v>0</v>
      </c>
      <c r="H469" s="1" t="n">
        <v>544</v>
      </c>
      <c r="I469" s="1" t="n">
        <v>548</v>
      </c>
      <c r="J469" s="1" t="n">
        <v>20</v>
      </c>
      <c r="K469" s="1" t="n">
        <v>816</v>
      </c>
      <c r="L469" s="1" t="n">
        <v>82</v>
      </c>
      <c r="M469" s="1" t="n">
        <v>79</v>
      </c>
      <c r="N469" s="1" t="n">
        <f aca="false">SUM(B469:M469)</f>
        <v>3379</v>
      </c>
      <c r="O469" s="1" t="n">
        <f aca="false">O468+N469</f>
        <v>11677957</v>
      </c>
      <c r="P469" s="8" t="n">
        <f aca="false">O469/$O$2967*100</f>
        <v>89.607907562481</v>
      </c>
      <c r="Q469" s="4" t="str">
        <f aca="false">IF(P469&lt;=25,"A",IF(P469&lt;=50,"B",IF(P469&lt;=75,"C","D")))</f>
        <v>D</v>
      </c>
    </row>
    <row r="470" customFormat="false" ht="16.5" hidden="false" customHeight="false" outlineLevel="0" collapsed="false">
      <c r="A470" s="1" t="s">
        <v>64</v>
      </c>
      <c r="B470" s="1" t="n">
        <v>500</v>
      </c>
      <c r="C470" s="1" t="n">
        <v>200</v>
      </c>
      <c r="D470" s="1" t="n">
        <v>615</v>
      </c>
      <c r="E470" s="1" t="n">
        <v>0</v>
      </c>
      <c r="F470" s="1" t="n">
        <v>597</v>
      </c>
      <c r="G470" s="1" t="n">
        <v>0</v>
      </c>
      <c r="H470" s="1" t="n">
        <v>400</v>
      </c>
      <c r="I470" s="1" t="n">
        <v>0</v>
      </c>
      <c r="J470" s="1" t="n">
        <v>434</v>
      </c>
      <c r="K470" s="1" t="n">
        <v>620</v>
      </c>
      <c r="L470" s="1" t="n">
        <v>0</v>
      </c>
      <c r="M470" s="1" t="n">
        <v>0</v>
      </c>
      <c r="N470" s="1" t="n">
        <f aca="false">SUM(B470:M470)</f>
        <v>3366</v>
      </c>
      <c r="O470" s="1" t="n">
        <f aca="false">O469+N470</f>
        <v>11681323</v>
      </c>
      <c r="P470" s="8" t="n">
        <f aca="false">O470/$O$2967*100</f>
        <v>89.6337357289022</v>
      </c>
      <c r="Q470" s="4" t="str">
        <f aca="false">IF(P470&lt;=25,"A",IF(P470&lt;=50,"B",IF(P470&lt;=75,"C","D")))</f>
        <v>D</v>
      </c>
    </row>
    <row r="471" customFormat="false" ht="16.5" hidden="false" customHeight="false" outlineLevel="0" collapsed="false">
      <c r="A471" s="1" t="s">
        <v>174</v>
      </c>
      <c r="B471" s="1" t="n">
        <v>660</v>
      </c>
      <c r="C471" s="1" t="n">
        <v>180</v>
      </c>
      <c r="D471" s="1" t="n">
        <v>190</v>
      </c>
      <c r="E471" s="1" t="n">
        <v>395</v>
      </c>
      <c r="F471" s="1" t="n">
        <v>260</v>
      </c>
      <c r="G471" s="1" t="n">
        <v>0</v>
      </c>
      <c r="H471" s="1" t="n">
        <v>518</v>
      </c>
      <c r="I471" s="1" t="n">
        <v>179</v>
      </c>
      <c r="J471" s="1" t="n">
        <v>60</v>
      </c>
      <c r="K471" s="1" t="n">
        <v>200</v>
      </c>
      <c r="L471" s="1" t="n">
        <v>644</v>
      </c>
      <c r="M471" s="1" t="n">
        <v>80</v>
      </c>
      <c r="N471" s="1" t="n">
        <f aca="false">SUM(B471:M471)</f>
        <v>3366</v>
      </c>
      <c r="O471" s="1" t="n">
        <f aca="false">O470+N471</f>
        <v>11684689</v>
      </c>
      <c r="P471" s="8" t="n">
        <f aca="false">O471/$O$2967*100</f>
        <v>89.6595638953233</v>
      </c>
      <c r="Q471" s="4" t="str">
        <f aca="false">IF(P471&lt;=25,"A",IF(P471&lt;=50,"B",IF(P471&lt;=75,"C","D")))</f>
        <v>D</v>
      </c>
    </row>
    <row r="472" customFormat="false" ht="16.5" hidden="false" customHeight="false" outlineLevel="0" collapsed="false">
      <c r="A472" s="1" t="s">
        <v>102</v>
      </c>
      <c r="B472" s="1" t="n">
        <v>217</v>
      </c>
      <c r="C472" s="1" t="n">
        <v>0</v>
      </c>
      <c r="D472" s="1" t="n">
        <v>433</v>
      </c>
      <c r="E472" s="1" t="n">
        <v>480</v>
      </c>
      <c r="F472" s="1" t="n">
        <v>430</v>
      </c>
      <c r="G472" s="1" t="n">
        <v>0</v>
      </c>
      <c r="H472" s="1" t="n">
        <v>0</v>
      </c>
      <c r="I472" s="1" t="n">
        <v>713</v>
      </c>
      <c r="J472" s="1" t="n">
        <v>433</v>
      </c>
      <c r="K472" s="1" t="n">
        <v>0</v>
      </c>
      <c r="L472" s="1" t="n">
        <v>655</v>
      </c>
      <c r="M472" s="1" t="n">
        <v>0</v>
      </c>
      <c r="N472" s="1" t="n">
        <f aca="false">SUM(B472:M472)</f>
        <v>3361</v>
      </c>
      <c r="O472" s="1" t="n">
        <f aca="false">O471+N472</f>
        <v>11688050</v>
      </c>
      <c r="P472" s="8" t="n">
        <f aca="false">O472/$O$2967*100</f>
        <v>89.6853536954842</v>
      </c>
      <c r="Q472" s="4" t="str">
        <f aca="false">IF(P472&lt;=25,"A",IF(P472&lt;=50,"B",IF(P472&lt;=75,"C","D")))</f>
        <v>D</v>
      </c>
    </row>
    <row r="473" customFormat="false" ht="16.5" hidden="false" customHeight="false" outlineLevel="0" collapsed="false">
      <c r="A473" s="1" t="s">
        <v>934</v>
      </c>
      <c r="B473" s="1" t="n">
        <v>600</v>
      </c>
      <c r="C473" s="1" t="n">
        <v>0</v>
      </c>
      <c r="D473" s="1" t="n">
        <v>400</v>
      </c>
      <c r="E473" s="1" t="n">
        <v>820</v>
      </c>
      <c r="F473" s="1" t="n">
        <v>620</v>
      </c>
      <c r="G473" s="1" t="n">
        <v>0</v>
      </c>
      <c r="H473" s="1" t="n">
        <v>60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320</v>
      </c>
      <c r="N473" s="1" t="n">
        <f aca="false">SUM(B473:M473)</f>
        <v>3360</v>
      </c>
      <c r="O473" s="1" t="n">
        <f aca="false">O472+N473</f>
        <v>11691410</v>
      </c>
      <c r="P473" s="8" t="n">
        <f aca="false">O473/$O$2967*100</f>
        <v>89.7111358223931</v>
      </c>
      <c r="Q473" s="4" t="str">
        <f aca="false">IF(P473&lt;=25,"A",IF(P473&lt;=50,"B",IF(P473&lt;=75,"C","D")))</f>
        <v>D</v>
      </c>
    </row>
    <row r="474" customFormat="false" ht="16.5" hidden="false" customHeight="false" outlineLevel="0" collapsed="false">
      <c r="A474" s="1" t="s">
        <v>218</v>
      </c>
      <c r="B474" s="1" t="n">
        <v>0</v>
      </c>
      <c r="C474" s="1" t="n">
        <v>0</v>
      </c>
      <c r="D474" s="1" t="n">
        <v>525</v>
      </c>
      <c r="E474" s="1" t="n">
        <v>0</v>
      </c>
      <c r="F474" s="1" t="n">
        <v>400</v>
      </c>
      <c r="G474" s="1" t="n">
        <v>391</v>
      </c>
      <c r="H474" s="1" t="n">
        <v>900</v>
      </c>
      <c r="I474" s="1" t="n">
        <v>0</v>
      </c>
      <c r="J474" s="1" t="n">
        <v>650</v>
      </c>
      <c r="K474" s="1" t="n">
        <v>325</v>
      </c>
      <c r="L474" s="1" t="n">
        <v>125</v>
      </c>
      <c r="M474" s="1" t="n">
        <v>0</v>
      </c>
      <c r="N474" s="1" t="n">
        <f aca="false">SUM(B474:M474)</f>
        <v>3316</v>
      </c>
      <c r="O474" s="1" t="n">
        <f aca="false">O473+N474</f>
        <v>11694726</v>
      </c>
      <c r="P474" s="8" t="n">
        <f aca="false">O474/$O$2967*100</f>
        <v>89.7365803262114</v>
      </c>
      <c r="Q474" s="4" t="str">
        <f aca="false">IF(P474&lt;=25,"A",IF(P474&lt;=50,"B",IF(P474&lt;=75,"C","D")))</f>
        <v>D</v>
      </c>
    </row>
    <row r="475" customFormat="false" ht="16.5" hidden="false" customHeight="false" outlineLevel="0" collapsed="false">
      <c r="A475" s="1" t="s">
        <v>1480</v>
      </c>
      <c r="B475" s="1" t="n">
        <v>416</v>
      </c>
      <c r="C475" s="1" t="n">
        <v>216</v>
      </c>
      <c r="D475" s="1" t="n">
        <v>220</v>
      </c>
      <c r="E475" s="1" t="n">
        <v>0</v>
      </c>
      <c r="F475" s="1" t="n">
        <v>433</v>
      </c>
      <c r="G475" s="1" t="n">
        <v>475</v>
      </c>
      <c r="H475" s="1" t="n">
        <v>0</v>
      </c>
      <c r="I475" s="1" t="n">
        <v>880</v>
      </c>
      <c r="J475" s="1" t="n">
        <v>0</v>
      </c>
      <c r="K475" s="1" t="n">
        <v>220</v>
      </c>
      <c r="L475" s="1" t="n">
        <v>220</v>
      </c>
      <c r="M475" s="1" t="n">
        <v>220</v>
      </c>
      <c r="N475" s="1" t="n">
        <f aca="false">SUM(B475:M475)</f>
        <v>3300</v>
      </c>
      <c r="O475" s="1" t="n">
        <f aca="false">O474+N475</f>
        <v>11698026</v>
      </c>
      <c r="P475" s="8" t="n">
        <f aca="false">O475/$O$2967*100</f>
        <v>89.7619020579969</v>
      </c>
      <c r="Q475" s="4" t="str">
        <f aca="false">IF(P475&lt;=25,"A",IF(P475&lt;=50,"B",IF(P475&lt;=75,"C","D")))</f>
        <v>D</v>
      </c>
    </row>
    <row r="476" customFormat="false" ht="16.5" hidden="false" customHeight="false" outlineLevel="0" collapsed="false">
      <c r="A476" s="1" t="s">
        <v>2481</v>
      </c>
      <c r="B476" s="1" t="n">
        <v>16</v>
      </c>
      <c r="C476" s="1" t="n">
        <v>2160</v>
      </c>
      <c r="D476" s="1" t="n">
        <v>0</v>
      </c>
      <c r="E476" s="1" t="n">
        <v>1080</v>
      </c>
      <c r="F476" s="1" t="n">
        <v>3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f aca="false">SUM(B476:M476)</f>
        <v>3288</v>
      </c>
      <c r="O476" s="1" t="n">
        <f aca="false">O475+N476</f>
        <v>11701314</v>
      </c>
      <c r="P476" s="8" t="n">
        <f aca="false">O476/$O$2967*100</f>
        <v>89.7871317107577</v>
      </c>
      <c r="Q476" s="4" t="str">
        <f aca="false">IF(P476&lt;=25,"A",IF(P476&lt;=50,"B",IF(P476&lt;=75,"C","D")))</f>
        <v>D</v>
      </c>
    </row>
    <row r="477" customFormat="false" ht="16.5" hidden="false" customHeight="false" outlineLevel="0" collapsed="false">
      <c r="A477" s="1" t="s">
        <v>1704</v>
      </c>
      <c r="B477" s="1" t="n">
        <v>656</v>
      </c>
      <c r="C477" s="1" t="n">
        <v>448</v>
      </c>
      <c r="D477" s="1" t="n">
        <v>256</v>
      </c>
      <c r="E477" s="1" t="n">
        <v>0</v>
      </c>
      <c r="F477" s="1" t="n">
        <v>208</v>
      </c>
      <c r="G477" s="1" t="n">
        <v>208</v>
      </c>
      <c r="H477" s="1" t="n">
        <v>577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928</v>
      </c>
      <c r="N477" s="1" t="n">
        <f aca="false">SUM(B477:M477)</f>
        <v>3281</v>
      </c>
      <c r="O477" s="1" t="n">
        <f aca="false">O476+N477</f>
        <v>11704595</v>
      </c>
      <c r="P477" s="8" t="n">
        <f aca="false">O477/$O$2967*100</f>
        <v>89.8123076507541</v>
      </c>
      <c r="Q477" s="4" t="str">
        <f aca="false">IF(P477&lt;=25,"A",IF(P477&lt;=50,"B",IF(P477&lt;=75,"C","D")))</f>
        <v>D</v>
      </c>
    </row>
    <row r="478" customFormat="false" ht="16.5" hidden="false" customHeight="false" outlineLevel="0" collapsed="false">
      <c r="A478" s="1" t="s">
        <v>1232</v>
      </c>
      <c r="B478" s="1" t="n">
        <v>0</v>
      </c>
      <c r="C478" s="1" t="n">
        <v>500</v>
      </c>
      <c r="D478" s="1" t="n">
        <v>200</v>
      </c>
      <c r="E478" s="1" t="n">
        <v>0</v>
      </c>
      <c r="F478" s="1" t="n">
        <v>300</v>
      </c>
      <c r="G478" s="1" t="n">
        <v>300</v>
      </c>
      <c r="H478" s="1" t="n">
        <v>400</v>
      </c>
      <c r="I478" s="1" t="n">
        <v>0</v>
      </c>
      <c r="J478" s="1" t="n">
        <v>520</v>
      </c>
      <c r="K478" s="1" t="n">
        <v>520</v>
      </c>
      <c r="L478" s="1" t="n">
        <v>0</v>
      </c>
      <c r="M478" s="1" t="n">
        <v>520</v>
      </c>
      <c r="N478" s="1" t="n">
        <f aca="false">SUM(B478:M478)</f>
        <v>3260</v>
      </c>
      <c r="O478" s="1" t="n">
        <f aca="false">O477+N478</f>
        <v>11707855</v>
      </c>
      <c r="P478" s="8" t="n">
        <f aca="false">O478/$O$2967*100</f>
        <v>89.8373224524573</v>
      </c>
      <c r="Q478" s="4" t="str">
        <f aca="false">IF(P478&lt;=25,"A",IF(P478&lt;=50,"B",IF(P478&lt;=75,"C","D")))</f>
        <v>D</v>
      </c>
    </row>
    <row r="479" customFormat="false" ht="16.5" hidden="false" customHeight="false" outlineLevel="0" collapsed="false">
      <c r="A479" s="1" t="s">
        <v>1417</v>
      </c>
      <c r="B479" s="1" t="n">
        <v>196</v>
      </c>
      <c r="C479" s="1" t="n">
        <v>118</v>
      </c>
      <c r="D479" s="1" t="n">
        <v>232</v>
      </c>
      <c r="E479" s="1" t="n">
        <v>348</v>
      </c>
      <c r="F479" s="1" t="n">
        <v>77</v>
      </c>
      <c r="G479" s="1" t="n">
        <v>1376</v>
      </c>
      <c r="H479" s="1" t="n">
        <v>442</v>
      </c>
      <c r="I479" s="1" t="n">
        <v>31</v>
      </c>
      <c r="J479" s="1" t="n">
        <v>118</v>
      </c>
      <c r="K479" s="1" t="n">
        <v>88</v>
      </c>
      <c r="L479" s="1" t="n">
        <v>142</v>
      </c>
      <c r="M479" s="1" t="n">
        <v>80</v>
      </c>
      <c r="N479" s="1" t="n">
        <f aca="false">SUM(B479:M479)</f>
        <v>3248</v>
      </c>
      <c r="O479" s="1" t="n">
        <f aca="false">O478+N479</f>
        <v>11711103</v>
      </c>
      <c r="P479" s="8" t="n">
        <f aca="false">O479/$O$2967*100</f>
        <v>89.8622451751358</v>
      </c>
      <c r="Q479" s="4" t="str">
        <f aca="false">IF(P479&lt;=25,"A",IF(P479&lt;=50,"B",IF(P479&lt;=75,"C","D")))</f>
        <v>D</v>
      </c>
    </row>
    <row r="480" customFormat="false" ht="16.5" hidden="false" customHeight="false" outlineLevel="0" collapsed="false">
      <c r="A480" s="1" t="s">
        <v>294</v>
      </c>
      <c r="B480" s="1" t="n">
        <v>40</v>
      </c>
      <c r="C480" s="1" t="n">
        <v>480</v>
      </c>
      <c r="D480" s="1" t="n">
        <v>240</v>
      </c>
      <c r="E480" s="1" t="n">
        <v>200</v>
      </c>
      <c r="F480" s="1" t="n">
        <v>1256</v>
      </c>
      <c r="G480" s="1" t="n">
        <v>380</v>
      </c>
      <c r="H480" s="1" t="n">
        <v>100</v>
      </c>
      <c r="I480" s="1" t="n">
        <v>0</v>
      </c>
      <c r="J480" s="1" t="n">
        <v>80</v>
      </c>
      <c r="K480" s="1" t="n">
        <v>80</v>
      </c>
      <c r="L480" s="1" t="n">
        <v>220</v>
      </c>
      <c r="M480" s="1" t="n">
        <v>160</v>
      </c>
      <c r="N480" s="1" t="n">
        <f aca="false">SUM(B480:M480)</f>
        <v>3236</v>
      </c>
      <c r="O480" s="1" t="n">
        <f aca="false">O479+N480</f>
        <v>11714339</v>
      </c>
      <c r="P480" s="8" t="n">
        <f aca="false">O480/$O$2967*100</f>
        <v>89.8870758187897</v>
      </c>
      <c r="Q480" s="4" t="str">
        <f aca="false">IF(P480&lt;=25,"A",IF(P480&lt;=50,"B",IF(P480&lt;=75,"C","D")))</f>
        <v>D</v>
      </c>
    </row>
    <row r="481" customFormat="false" ht="16.5" hidden="false" customHeight="false" outlineLevel="0" collapsed="false">
      <c r="A481" s="1" t="s">
        <v>341</v>
      </c>
      <c r="B481" s="1" t="n">
        <v>0</v>
      </c>
      <c r="C481" s="1" t="n">
        <v>460</v>
      </c>
      <c r="D481" s="1" t="n">
        <v>675</v>
      </c>
      <c r="E481" s="1" t="n">
        <v>0</v>
      </c>
      <c r="F481" s="1" t="n">
        <v>0</v>
      </c>
      <c r="G481" s="1" t="n">
        <v>580</v>
      </c>
      <c r="H481" s="1" t="n">
        <v>0</v>
      </c>
      <c r="I481" s="1" t="n">
        <v>1080</v>
      </c>
      <c r="J481" s="1" t="n">
        <v>0</v>
      </c>
      <c r="K481" s="1" t="n">
        <v>440</v>
      </c>
      <c r="L481" s="1" t="n">
        <v>0</v>
      </c>
      <c r="M481" s="1" t="n">
        <v>0</v>
      </c>
      <c r="N481" s="1" t="n">
        <f aca="false">SUM(B481:M481)</f>
        <v>3235</v>
      </c>
      <c r="O481" s="1" t="n">
        <f aca="false">O480+N481</f>
        <v>11717574</v>
      </c>
      <c r="P481" s="8" t="n">
        <f aca="false">O481/$O$2967*100</f>
        <v>89.9118987891915</v>
      </c>
      <c r="Q481" s="4" t="str">
        <f aca="false">IF(P481&lt;=25,"A",IF(P481&lt;=50,"B",IF(P481&lt;=75,"C","D")))</f>
        <v>D</v>
      </c>
    </row>
    <row r="482" customFormat="false" ht="16.5" hidden="false" customHeight="false" outlineLevel="0" collapsed="false">
      <c r="A482" s="1" t="s">
        <v>352</v>
      </c>
      <c r="B482" s="1" t="n">
        <v>0</v>
      </c>
      <c r="C482" s="1" t="n">
        <v>1070</v>
      </c>
      <c r="D482" s="1" t="n">
        <v>0</v>
      </c>
      <c r="E482" s="1" t="n">
        <v>0</v>
      </c>
      <c r="F482" s="1" t="n">
        <v>0</v>
      </c>
      <c r="G482" s="1" t="n">
        <v>1078</v>
      </c>
      <c r="H482" s="1" t="n">
        <v>0</v>
      </c>
      <c r="I482" s="1" t="n">
        <v>0</v>
      </c>
      <c r="J482" s="1" t="n">
        <v>0</v>
      </c>
      <c r="K482" s="1" t="n">
        <v>1080</v>
      </c>
      <c r="L482" s="1" t="n">
        <v>0</v>
      </c>
      <c r="M482" s="1" t="n">
        <v>0</v>
      </c>
      <c r="N482" s="1" t="n">
        <f aca="false">SUM(B482:M482)</f>
        <v>3228</v>
      </c>
      <c r="O482" s="1" t="n">
        <f aca="false">O481+N482</f>
        <v>11720802</v>
      </c>
      <c r="P482" s="8" t="n">
        <f aca="false">O482/$O$2967*100</f>
        <v>89.9366680468289</v>
      </c>
      <c r="Q482" s="4" t="str">
        <f aca="false">IF(P482&lt;=25,"A",IF(P482&lt;=50,"B",IF(P482&lt;=75,"C","D")))</f>
        <v>D</v>
      </c>
    </row>
    <row r="483" customFormat="false" ht="16.5" hidden="false" customHeight="false" outlineLevel="0" collapsed="false">
      <c r="A483" s="1" t="s">
        <v>1555</v>
      </c>
      <c r="B483" s="1" t="n">
        <v>0</v>
      </c>
      <c r="C483" s="1" t="n">
        <v>0</v>
      </c>
      <c r="D483" s="1" t="n">
        <v>0</v>
      </c>
      <c r="E483" s="1" t="n">
        <v>400</v>
      </c>
      <c r="F483" s="1" t="n">
        <v>980</v>
      </c>
      <c r="G483" s="1" t="n">
        <v>0</v>
      </c>
      <c r="H483" s="1" t="n">
        <v>0</v>
      </c>
      <c r="I483" s="1" t="n">
        <v>0</v>
      </c>
      <c r="J483" s="1" t="n">
        <v>800</v>
      </c>
      <c r="K483" s="1" t="n">
        <v>1020</v>
      </c>
      <c r="L483" s="1" t="n">
        <v>0</v>
      </c>
      <c r="M483" s="1" t="n">
        <v>0</v>
      </c>
      <c r="N483" s="1" t="n">
        <f aca="false">SUM(B483:M483)</f>
        <v>3200</v>
      </c>
      <c r="O483" s="1" t="n">
        <f aca="false">O482+N483</f>
        <v>11724002</v>
      </c>
      <c r="P483" s="8" t="n">
        <f aca="false">O483/$O$2967*100</f>
        <v>89.9612224534088</v>
      </c>
      <c r="Q483" s="4" t="str">
        <f aca="false">IF(P483&lt;=25,"A",IF(P483&lt;=50,"B",IF(P483&lt;=75,"C","D")))</f>
        <v>D</v>
      </c>
    </row>
    <row r="484" customFormat="false" ht="16.5" hidden="false" customHeight="false" outlineLevel="0" collapsed="false">
      <c r="A484" s="1" t="s">
        <v>1736</v>
      </c>
      <c r="B484" s="1" t="n">
        <v>0</v>
      </c>
      <c r="C484" s="1" t="n">
        <v>400</v>
      </c>
      <c r="D484" s="1" t="n">
        <v>640</v>
      </c>
      <c r="E484" s="1" t="n">
        <v>0</v>
      </c>
      <c r="F484" s="1" t="n">
        <v>540</v>
      </c>
      <c r="G484" s="1" t="n">
        <v>0</v>
      </c>
      <c r="H484" s="1" t="n">
        <v>0</v>
      </c>
      <c r="I484" s="1" t="n">
        <v>0</v>
      </c>
      <c r="J484" s="1" t="n">
        <v>540</v>
      </c>
      <c r="K484" s="1" t="n">
        <v>517</v>
      </c>
      <c r="L484" s="1" t="n">
        <v>540</v>
      </c>
      <c r="M484" s="1" t="n">
        <v>0</v>
      </c>
      <c r="N484" s="1" t="n">
        <f aca="false">SUM(B484:M484)</f>
        <v>3177</v>
      </c>
      <c r="O484" s="1" t="n">
        <f aca="false">O483+N484</f>
        <v>11727179</v>
      </c>
      <c r="P484" s="8" t="n">
        <f aca="false">O484/$O$2967*100</f>
        <v>89.9856003751913</v>
      </c>
      <c r="Q484" s="4" t="str">
        <f aca="false">IF(P484&lt;=25,"A",IF(P484&lt;=50,"B",IF(P484&lt;=75,"C","D")))</f>
        <v>D</v>
      </c>
    </row>
    <row r="485" customFormat="false" ht="16.5" hidden="false" customHeight="false" outlineLevel="0" collapsed="false">
      <c r="A485" s="1" t="s">
        <v>2317</v>
      </c>
      <c r="B485" s="1" t="n">
        <v>314</v>
      </c>
      <c r="C485" s="1" t="n">
        <v>321</v>
      </c>
      <c r="D485" s="1" t="n">
        <v>404</v>
      </c>
      <c r="E485" s="1" t="n">
        <v>202</v>
      </c>
      <c r="F485" s="1" t="n">
        <v>247</v>
      </c>
      <c r="G485" s="1" t="n">
        <v>301</v>
      </c>
      <c r="H485" s="1" t="n">
        <v>434</v>
      </c>
      <c r="I485" s="1" t="n">
        <v>1</v>
      </c>
      <c r="J485" s="1" t="n">
        <v>237</v>
      </c>
      <c r="K485" s="1" t="n">
        <v>329</v>
      </c>
      <c r="L485" s="1" t="n">
        <v>236</v>
      </c>
      <c r="M485" s="1" t="n">
        <v>151</v>
      </c>
      <c r="N485" s="1" t="n">
        <f aca="false">SUM(B485:M485)</f>
        <v>3177</v>
      </c>
      <c r="O485" s="1" t="n">
        <f aca="false">O484+N485</f>
        <v>11730356</v>
      </c>
      <c r="P485" s="8" t="n">
        <f aca="false">O485/$O$2967*100</f>
        <v>90.0099782969739</v>
      </c>
      <c r="Q485" s="4" t="str">
        <f aca="false">IF(P485&lt;=25,"A",IF(P485&lt;=50,"B",IF(P485&lt;=75,"C","D")))</f>
        <v>D</v>
      </c>
    </row>
    <row r="486" customFormat="false" ht="16.5" hidden="false" customHeight="false" outlineLevel="0" collapsed="false">
      <c r="A486" s="1" t="s">
        <v>1068</v>
      </c>
      <c r="B486" s="1" t="n">
        <v>367</v>
      </c>
      <c r="C486" s="1" t="n">
        <v>60</v>
      </c>
      <c r="D486" s="1" t="n">
        <v>215</v>
      </c>
      <c r="E486" s="1" t="n">
        <v>119</v>
      </c>
      <c r="F486" s="1" t="n">
        <v>356</v>
      </c>
      <c r="G486" s="1" t="n">
        <v>241</v>
      </c>
      <c r="H486" s="1" t="n">
        <v>231</v>
      </c>
      <c r="I486" s="1" t="n">
        <v>23</v>
      </c>
      <c r="J486" s="1" t="n">
        <v>1392</v>
      </c>
      <c r="K486" s="1" t="n">
        <v>39</v>
      </c>
      <c r="L486" s="1" t="n">
        <v>62</v>
      </c>
      <c r="M486" s="1" t="n">
        <v>68</v>
      </c>
      <c r="N486" s="1" t="n">
        <f aca="false">SUM(B486:M486)</f>
        <v>3173</v>
      </c>
      <c r="O486" s="1" t="n">
        <f aca="false">O485+N486</f>
        <v>11733529</v>
      </c>
      <c r="P486" s="8" t="n">
        <f aca="false">O486/$O$2967*100</f>
        <v>90.0343255257482</v>
      </c>
      <c r="Q486" s="4" t="str">
        <f aca="false">IF(P486&lt;=25,"A",IF(P486&lt;=50,"B",IF(P486&lt;=75,"C","D")))</f>
        <v>D</v>
      </c>
    </row>
    <row r="487" customFormat="false" ht="16.5" hidden="false" customHeight="false" outlineLevel="0" collapsed="false">
      <c r="A487" s="1" t="s">
        <v>1010</v>
      </c>
      <c r="B487" s="1" t="n">
        <v>910</v>
      </c>
      <c r="C487" s="1" t="n">
        <v>95</v>
      </c>
      <c r="D487" s="1" t="n">
        <v>200</v>
      </c>
      <c r="E487" s="1" t="n">
        <v>0</v>
      </c>
      <c r="F487" s="1" t="n">
        <v>120</v>
      </c>
      <c r="G487" s="1" t="n">
        <v>0</v>
      </c>
      <c r="H487" s="1" t="n">
        <v>120</v>
      </c>
      <c r="I487" s="1" t="n">
        <v>0</v>
      </c>
      <c r="J487" s="1" t="n">
        <v>420</v>
      </c>
      <c r="K487" s="1" t="n">
        <v>861</v>
      </c>
      <c r="L487" s="1" t="n">
        <v>420</v>
      </c>
      <c r="M487" s="1" t="n">
        <v>20</v>
      </c>
      <c r="N487" s="1" t="n">
        <f aca="false">SUM(B487:M487)</f>
        <v>3166</v>
      </c>
      <c r="O487" s="1" t="n">
        <f aca="false">O486+N487</f>
        <v>11736695</v>
      </c>
      <c r="P487" s="8" t="n">
        <f aca="false">O487/$O$2967*100</f>
        <v>90.0586190417582</v>
      </c>
      <c r="Q487" s="4" t="str">
        <f aca="false">IF(P487&lt;=25,"A",IF(P487&lt;=50,"B",IF(P487&lt;=75,"C","D")))</f>
        <v>D</v>
      </c>
    </row>
    <row r="488" customFormat="false" ht="16.5" hidden="false" customHeight="false" outlineLevel="0" collapsed="false">
      <c r="A488" s="1" t="s">
        <v>1454</v>
      </c>
      <c r="B488" s="1" t="n">
        <v>500</v>
      </c>
      <c r="C488" s="1" t="n">
        <v>0</v>
      </c>
      <c r="D488" s="1" t="n">
        <v>0</v>
      </c>
      <c r="E488" s="1" t="n">
        <v>540</v>
      </c>
      <c r="F488" s="1" t="n">
        <v>620</v>
      </c>
      <c r="G488" s="1" t="n">
        <v>0</v>
      </c>
      <c r="H488" s="1" t="n">
        <v>960</v>
      </c>
      <c r="I488" s="1" t="n">
        <v>0</v>
      </c>
      <c r="J488" s="1" t="n">
        <v>0</v>
      </c>
      <c r="K488" s="1" t="n">
        <v>0</v>
      </c>
      <c r="L488" s="1" t="n">
        <v>540</v>
      </c>
      <c r="M488" s="1" t="n">
        <v>0</v>
      </c>
      <c r="N488" s="1" t="n">
        <f aca="false">SUM(B488:M488)</f>
        <v>3160</v>
      </c>
      <c r="O488" s="1" t="n">
        <f aca="false">O487+N488</f>
        <v>11739855</v>
      </c>
      <c r="P488" s="8" t="n">
        <f aca="false">O488/$O$2967*100</f>
        <v>90.0828665182557</v>
      </c>
      <c r="Q488" s="4" t="str">
        <f aca="false">IF(P488&lt;=25,"A",IF(P488&lt;=50,"B",IF(P488&lt;=75,"C","D")))</f>
        <v>D</v>
      </c>
    </row>
    <row r="489" customFormat="false" ht="16.5" hidden="false" customHeight="false" outlineLevel="0" collapsed="false">
      <c r="A489" s="1" t="s">
        <v>2443</v>
      </c>
      <c r="B489" s="1" t="n">
        <v>270</v>
      </c>
      <c r="C489" s="1" t="n">
        <v>500</v>
      </c>
      <c r="D489" s="1" t="n">
        <v>520</v>
      </c>
      <c r="E489" s="1" t="n">
        <v>186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f aca="false">SUM(B489:M489)</f>
        <v>3150</v>
      </c>
      <c r="O489" s="1" t="n">
        <f aca="false">O488+N489</f>
        <v>11743005</v>
      </c>
      <c r="P489" s="8" t="n">
        <f aca="false">O489/$O$2967*100</f>
        <v>90.1070372622328</v>
      </c>
      <c r="Q489" s="4" t="str">
        <f aca="false">IF(P489&lt;=25,"A",IF(P489&lt;=50,"B",IF(P489&lt;=75,"C","D")))</f>
        <v>D</v>
      </c>
    </row>
    <row r="490" customFormat="false" ht="16.5" hidden="false" customHeight="false" outlineLevel="0" collapsed="false">
      <c r="A490" s="1" t="s">
        <v>2499</v>
      </c>
      <c r="B490" s="1" t="n">
        <v>0</v>
      </c>
      <c r="C490" s="1" t="n">
        <v>3128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f aca="false">SUM(B490:M490)</f>
        <v>3128</v>
      </c>
      <c r="O490" s="1" t="n">
        <f aca="false">O489+N490</f>
        <v>11746133</v>
      </c>
      <c r="P490" s="8" t="n">
        <f aca="false">O490/$O$2967*100</f>
        <v>90.1310391946646</v>
      </c>
      <c r="Q490" s="4" t="str">
        <f aca="false">IF(P490&lt;=25,"A",IF(P490&lt;=50,"B",IF(P490&lt;=75,"C","D")))</f>
        <v>D</v>
      </c>
    </row>
    <row r="491" customFormat="false" ht="16.5" hidden="false" customHeight="false" outlineLevel="0" collapsed="false">
      <c r="A491" s="1" t="s">
        <v>628</v>
      </c>
      <c r="B491" s="1" t="n">
        <v>60</v>
      </c>
      <c r="C491" s="1" t="n">
        <v>520</v>
      </c>
      <c r="D491" s="1" t="n">
        <v>200</v>
      </c>
      <c r="E491" s="1" t="n">
        <v>360</v>
      </c>
      <c r="F491" s="1" t="n">
        <v>300</v>
      </c>
      <c r="G491" s="1" t="n">
        <v>60</v>
      </c>
      <c r="H491" s="1" t="n">
        <v>520</v>
      </c>
      <c r="I491" s="1" t="n">
        <v>220</v>
      </c>
      <c r="J491" s="1" t="n">
        <v>344</v>
      </c>
      <c r="K491" s="1" t="n">
        <v>500</v>
      </c>
      <c r="L491" s="1" t="n">
        <v>0</v>
      </c>
      <c r="M491" s="1" t="n">
        <v>20</v>
      </c>
      <c r="N491" s="1" t="n">
        <f aca="false">SUM(B491:M491)</f>
        <v>3104</v>
      </c>
      <c r="O491" s="1" t="n">
        <f aca="false">O490+N491</f>
        <v>11749237</v>
      </c>
      <c r="P491" s="8" t="n">
        <f aca="false">O491/$O$2967*100</f>
        <v>90.154856969047</v>
      </c>
      <c r="Q491" s="4" t="str">
        <f aca="false">IF(P491&lt;=25,"A",IF(P491&lt;=50,"B",IF(P491&lt;=75,"C","D")))</f>
        <v>D</v>
      </c>
    </row>
    <row r="492" customFormat="false" ht="16.5" hidden="false" customHeight="false" outlineLevel="0" collapsed="false">
      <c r="A492" s="1" t="s">
        <v>188</v>
      </c>
      <c r="B492" s="1" t="n">
        <v>399</v>
      </c>
      <c r="C492" s="1" t="n">
        <v>433</v>
      </c>
      <c r="D492" s="1" t="n">
        <v>0</v>
      </c>
      <c r="E492" s="1" t="n">
        <v>103</v>
      </c>
      <c r="F492" s="1" t="n">
        <v>308</v>
      </c>
      <c r="G492" s="1" t="n">
        <v>1163</v>
      </c>
      <c r="H492" s="1" t="n">
        <v>274</v>
      </c>
      <c r="I492" s="1" t="n">
        <v>23</v>
      </c>
      <c r="J492" s="1" t="n">
        <v>11</v>
      </c>
      <c r="K492" s="1" t="n">
        <v>205</v>
      </c>
      <c r="L492" s="1" t="n">
        <v>182</v>
      </c>
      <c r="M492" s="1" t="n">
        <v>0</v>
      </c>
      <c r="N492" s="1" t="n">
        <f aca="false">SUM(B492:M492)</f>
        <v>3101</v>
      </c>
      <c r="O492" s="1" t="n">
        <f aca="false">O491+N492</f>
        <v>11752338</v>
      </c>
      <c r="P492" s="8" t="n">
        <f aca="false">O492/$O$2967*100</f>
        <v>90.1786517236733</v>
      </c>
      <c r="Q492" s="4" t="str">
        <f aca="false">IF(P492&lt;=25,"A",IF(P492&lt;=50,"B",IF(P492&lt;=75,"C","D")))</f>
        <v>D</v>
      </c>
    </row>
    <row r="493" customFormat="false" ht="16.5" hidden="false" customHeight="false" outlineLevel="0" collapsed="false">
      <c r="A493" s="1" t="s">
        <v>267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3090</v>
      </c>
      <c r="M493" s="1" t="n">
        <v>0</v>
      </c>
      <c r="N493" s="1" t="n">
        <f aca="false">SUM(B493:M493)</f>
        <v>3090</v>
      </c>
      <c r="O493" s="1" t="n">
        <f aca="false">O492+N493</f>
        <v>11755428</v>
      </c>
      <c r="P493" s="8" t="n">
        <f aca="false">O493/$O$2967*100</f>
        <v>90.202362072527</v>
      </c>
      <c r="Q493" s="4" t="str">
        <f aca="false">IF(P493&lt;=25,"A",IF(P493&lt;=50,"B",IF(P493&lt;=75,"C","D")))</f>
        <v>D</v>
      </c>
    </row>
    <row r="494" customFormat="false" ht="16.5" hidden="false" customHeight="false" outlineLevel="0" collapsed="false">
      <c r="A494" s="1" t="s">
        <v>1071</v>
      </c>
      <c r="B494" s="1" t="n">
        <v>211</v>
      </c>
      <c r="C494" s="1" t="n">
        <v>120</v>
      </c>
      <c r="D494" s="1" t="n">
        <v>633</v>
      </c>
      <c r="E494" s="1" t="n">
        <v>242</v>
      </c>
      <c r="F494" s="1" t="n">
        <v>244</v>
      </c>
      <c r="G494" s="1" t="n">
        <v>314</v>
      </c>
      <c r="H494" s="1" t="n">
        <v>788</v>
      </c>
      <c r="I494" s="1" t="n">
        <v>63</v>
      </c>
      <c r="J494" s="1" t="n">
        <v>165</v>
      </c>
      <c r="K494" s="1" t="n">
        <v>103</v>
      </c>
      <c r="L494" s="1" t="n">
        <v>117</v>
      </c>
      <c r="M494" s="1" t="n">
        <v>69</v>
      </c>
      <c r="N494" s="1" t="n">
        <f aca="false">SUM(B494:M494)</f>
        <v>3069</v>
      </c>
      <c r="O494" s="1" t="n">
        <f aca="false">O493+N494</f>
        <v>11758497</v>
      </c>
      <c r="P494" s="8" t="n">
        <f aca="false">O494/$O$2967*100</f>
        <v>90.2259112830874</v>
      </c>
      <c r="Q494" s="4" t="str">
        <f aca="false">IF(P494&lt;=25,"A",IF(P494&lt;=50,"B",IF(P494&lt;=75,"C","D")))</f>
        <v>D</v>
      </c>
    </row>
    <row r="495" customFormat="false" ht="16.5" hidden="false" customHeight="false" outlineLevel="0" collapsed="false">
      <c r="A495" s="1" t="s">
        <v>1523</v>
      </c>
      <c r="B495" s="1" t="n">
        <v>3060</v>
      </c>
      <c r="C495" s="1" t="n">
        <v>0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f aca="false">SUM(B495:M495)</f>
        <v>3060</v>
      </c>
      <c r="O495" s="1" t="n">
        <f aca="false">O494+N495</f>
        <v>11761557</v>
      </c>
      <c r="P495" s="8" t="n">
        <f aca="false">O495/$O$2967*100</f>
        <v>90.2493914343794</v>
      </c>
      <c r="Q495" s="4" t="str">
        <f aca="false">IF(P495&lt;=25,"A",IF(P495&lt;=50,"B",IF(P495&lt;=75,"C","D")))</f>
        <v>D</v>
      </c>
    </row>
    <row r="496" customFormat="false" ht="16.5" hidden="false" customHeight="false" outlineLevel="0" collapsed="false">
      <c r="A496" s="1" t="s">
        <v>1619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3060</v>
      </c>
      <c r="N496" s="1" t="n">
        <f aca="false">SUM(B496:M496)</f>
        <v>3060</v>
      </c>
      <c r="O496" s="1" t="n">
        <f aca="false">O495+N496</f>
        <v>11764617</v>
      </c>
      <c r="P496" s="8" t="n">
        <f aca="false">O496/$O$2967*100</f>
        <v>90.2728715856714</v>
      </c>
      <c r="Q496" s="4" t="str">
        <f aca="false">IF(P496&lt;=25,"A",IF(P496&lt;=50,"B",IF(P496&lt;=75,"C","D")))</f>
        <v>D</v>
      </c>
    </row>
    <row r="497" customFormat="false" ht="16.5" hidden="false" customHeight="false" outlineLevel="0" collapsed="false">
      <c r="A497" s="1" t="s">
        <v>1001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1000</v>
      </c>
      <c r="I497" s="1" t="n">
        <v>0</v>
      </c>
      <c r="J497" s="1" t="n">
        <v>1000</v>
      </c>
      <c r="K497" s="1" t="n">
        <v>1000</v>
      </c>
      <c r="L497" s="1" t="n">
        <v>0</v>
      </c>
      <c r="M497" s="1" t="n">
        <v>0</v>
      </c>
      <c r="N497" s="1" t="n">
        <f aca="false">SUM(B497:M497)</f>
        <v>3000</v>
      </c>
      <c r="O497" s="1" t="n">
        <f aca="false">O496+N497</f>
        <v>11767617</v>
      </c>
      <c r="P497" s="8" t="n">
        <f aca="false">O497/$O$2967*100</f>
        <v>90.29589134184</v>
      </c>
      <c r="Q497" s="4" t="str">
        <f aca="false">IF(P497&lt;=25,"A",IF(P497&lt;=50,"B",IF(P497&lt;=75,"C","D")))</f>
        <v>D</v>
      </c>
    </row>
    <row r="498" customFormat="false" ht="16.5" hidden="false" customHeight="false" outlineLevel="0" collapsed="false">
      <c r="A498" s="1" t="s">
        <v>1375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1980</v>
      </c>
      <c r="L498" s="1" t="n">
        <v>0</v>
      </c>
      <c r="M498" s="1" t="n">
        <v>1020</v>
      </c>
      <c r="N498" s="1" t="n">
        <f aca="false">SUM(B498:M498)</f>
        <v>3000</v>
      </c>
      <c r="O498" s="1" t="n">
        <f aca="false">O497+N498</f>
        <v>11770617</v>
      </c>
      <c r="P498" s="8" t="n">
        <f aca="false">O498/$O$2967*100</f>
        <v>90.3189110980086</v>
      </c>
      <c r="Q498" s="4" t="str">
        <f aca="false">IF(P498&lt;=25,"A",IF(P498&lt;=50,"B",IF(P498&lt;=75,"C","D")))</f>
        <v>D</v>
      </c>
    </row>
    <row r="499" customFormat="false" ht="16.5" hidden="false" customHeight="false" outlineLevel="0" collapsed="false">
      <c r="A499" s="1" t="s">
        <v>1249</v>
      </c>
      <c r="B499" s="1" t="n">
        <v>0</v>
      </c>
      <c r="C499" s="1" t="n">
        <v>0</v>
      </c>
      <c r="D499" s="1" t="n">
        <v>0</v>
      </c>
      <c r="E499" s="1" t="n">
        <v>1040</v>
      </c>
      <c r="F499" s="1" t="n">
        <v>0</v>
      </c>
      <c r="G499" s="1" t="n">
        <v>300</v>
      </c>
      <c r="H499" s="1" t="n">
        <v>820</v>
      </c>
      <c r="I499" s="1" t="n">
        <v>0</v>
      </c>
      <c r="J499" s="1" t="n">
        <v>0</v>
      </c>
      <c r="K499" s="1" t="n">
        <v>420</v>
      </c>
      <c r="L499" s="1" t="n">
        <v>200</v>
      </c>
      <c r="M499" s="1" t="n">
        <v>200</v>
      </c>
      <c r="N499" s="1" t="n">
        <f aca="false">SUM(B499:M499)</f>
        <v>2980</v>
      </c>
      <c r="O499" s="1" t="n">
        <f aca="false">O498+N499</f>
        <v>11773597</v>
      </c>
      <c r="P499" s="8" t="n">
        <f aca="false">O499/$O$2967*100</f>
        <v>90.3417773891361</v>
      </c>
      <c r="Q499" s="4" t="str">
        <f aca="false">IF(P499&lt;=25,"A",IF(P499&lt;=50,"B",IF(P499&lt;=75,"C","D")))</f>
        <v>D</v>
      </c>
    </row>
    <row r="500" customFormat="false" ht="16.5" hidden="false" customHeight="false" outlineLevel="0" collapsed="false">
      <c r="A500" s="1" t="s">
        <v>1532</v>
      </c>
      <c r="B500" s="1" t="n">
        <v>0</v>
      </c>
      <c r="C500" s="1" t="n">
        <v>0</v>
      </c>
      <c r="D500" s="1" t="n">
        <v>2805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150</v>
      </c>
      <c r="N500" s="1" t="n">
        <f aca="false">SUM(B500:M500)</f>
        <v>2955</v>
      </c>
      <c r="O500" s="1" t="n">
        <f aca="false">O499+N500</f>
        <v>11776552</v>
      </c>
      <c r="P500" s="8" t="n">
        <f aca="false">O500/$O$2967*100</f>
        <v>90.3644518489622</v>
      </c>
      <c r="Q500" s="4" t="str">
        <f aca="false">IF(P500&lt;=25,"A",IF(P500&lt;=50,"B",IF(P500&lt;=75,"C","D")))</f>
        <v>D</v>
      </c>
    </row>
    <row r="501" customFormat="false" ht="16.5" hidden="false" customHeight="false" outlineLevel="0" collapsed="false">
      <c r="A501" s="1" t="s">
        <v>682</v>
      </c>
      <c r="B501" s="1" t="n">
        <v>520</v>
      </c>
      <c r="C501" s="1" t="n">
        <v>0</v>
      </c>
      <c r="D501" s="1" t="n">
        <v>0</v>
      </c>
      <c r="E501" s="1" t="n">
        <v>317</v>
      </c>
      <c r="F501" s="1" t="n">
        <v>300</v>
      </c>
      <c r="G501" s="1" t="n">
        <v>500</v>
      </c>
      <c r="H501" s="1" t="n">
        <v>516</v>
      </c>
      <c r="I501" s="1" t="n">
        <v>0</v>
      </c>
      <c r="J501" s="1" t="n">
        <v>0</v>
      </c>
      <c r="K501" s="1" t="n">
        <v>300</v>
      </c>
      <c r="L501" s="1" t="n">
        <v>500</v>
      </c>
      <c r="M501" s="1" t="n">
        <v>0</v>
      </c>
      <c r="N501" s="1" t="n">
        <f aca="false">SUM(B501:M501)</f>
        <v>2953</v>
      </c>
      <c r="O501" s="1" t="n">
        <f aca="false">O500+N501</f>
        <v>11779505</v>
      </c>
      <c r="P501" s="8" t="n">
        <f aca="false">O501/$O$2967*100</f>
        <v>90.3871109622841</v>
      </c>
      <c r="Q501" s="4" t="str">
        <f aca="false">IF(P501&lt;=25,"A",IF(P501&lt;=50,"B",IF(P501&lt;=75,"C","D")))</f>
        <v>D</v>
      </c>
    </row>
    <row r="502" customFormat="false" ht="16.5" hidden="false" customHeight="false" outlineLevel="0" collapsed="false">
      <c r="A502" s="1" t="s">
        <v>219</v>
      </c>
      <c r="B502" s="1" t="n">
        <v>0</v>
      </c>
      <c r="C502" s="1" t="n">
        <v>0</v>
      </c>
      <c r="D502" s="1" t="n">
        <v>390</v>
      </c>
      <c r="E502" s="1" t="n">
        <v>20</v>
      </c>
      <c r="F502" s="1" t="n">
        <v>50</v>
      </c>
      <c r="G502" s="1" t="n">
        <v>250</v>
      </c>
      <c r="H502" s="1" t="n">
        <v>530</v>
      </c>
      <c r="I502" s="1" t="n">
        <v>125</v>
      </c>
      <c r="J502" s="1" t="n">
        <v>365</v>
      </c>
      <c r="K502" s="1" t="n">
        <v>250</v>
      </c>
      <c r="L502" s="1" t="n">
        <v>815</v>
      </c>
      <c r="M502" s="1" t="n">
        <v>150</v>
      </c>
      <c r="N502" s="1" t="n">
        <f aca="false">SUM(B502:M502)</f>
        <v>2945</v>
      </c>
      <c r="O502" s="1" t="n">
        <f aca="false">O501+N502</f>
        <v>11782450</v>
      </c>
      <c r="P502" s="8" t="n">
        <f aca="false">O502/$O$2967*100</f>
        <v>90.4097086895896</v>
      </c>
      <c r="Q502" s="4" t="str">
        <f aca="false">IF(P502&lt;=25,"A",IF(P502&lt;=50,"B",IF(P502&lt;=75,"C","D")))</f>
        <v>D</v>
      </c>
    </row>
    <row r="503" customFormat="false" ht="16.5" hidden="false" customHeight="false" outlineLevel="0" collapsed="false">
      <c r="A503" s="1" t="s">
        <v>2341</v>
      </c>
      <c r="B503" s="1" t="n">
        <v>400</v>
      </c>
      <c r="C503" s="1" t="n">
        <v>200</v>
      </c>
      <c r="D503" s="1" t="n">
        <v>300</v>
      </c>
      <c r="E503" s="1" t="n">
        <v>560</v>
      </c>
      <c r="F503" s="1" t="n">
        <v>260</v>
      </c>
      <c r="G503" s="1" t="n">
        <v>0</v>
      </c>
      <c r="H503" s="1" t="n">
        <v>0</v>
      </c>
      <c r="I503" s="1" t="n">
        <v>0</v>
      </c>
      <c r="J503" s="1" t="n">
        <v>620</v>
      </c>
      <c r="K503" s="1" t="n">
        <v>80</v>
      </c>
      <c r="L503" s="1" t="n">
        <v>0</v>
      </c>
      <c r="M503" s="1" t="n">
        <v>500</v>
      </c>
      <c r="N503" s="1" t="n">
        <f aca="false">SUM(B503:M503)</f>
        <v>2920</v>
      </c>
      <c r="O503" s="1" t="n">
        <f aca="false">O502+N503</f>
        <v>11785370</v>
      </c>
      <c r="P503" s="8" t="n">
        <f aca="false">O503/$O$2967*100</f>
        <v>90.4321145855938</v>
      </c>
      <c r="Q503" s="4" t="str">
        <f aca="false">IF(P503&lt;=25,"A",IF(P503&lt;=50,"B",IF(P503&lt;=75,"C","D")))</f>
        <v>D</v>
      </c>
    </row>
    <row r="504" customFormat="false" ht="16.5" hidden="false" customHeight="false" outlineLevel="0" collapsed="false">
      <c r="A504" s="1" t="s">
        <v>278</v>
      </c>
      <c r="B504" s="1" t="n">
        <v>156</v>
      </c>
      <c r="C504" s="1" t="n">
        <v>399</v>
      </c>
      <c r="D504" s="1" t="n">
        <v>384</v>
      </c>
      <c r="E504" s="1" t="n">
        <v>112</v>
      </c>
      <c r="F504" s="1" t="n">
        <v>382</v>
      </c>
      <c r="G504" s="1" t="n">
        <v>317</v>
      </c>
      <c r="H504" s="1" t="n">
        <v>384</v>
      </c>
      <c r="I504" s="1" t="n">
        <v>0</v>
      </c>
      <c r="J504" s="1" t="n">
        <v>197</v>
      </c>
      <c r="K504" s="1" t="n">
        <v>233</v>
      </c>
      <c r="L504" s="1" t="n">
        <v>269</v>
      </c>
      <c r="M504" s="1" t="n">
        <v>64</v>
      </c>
      <c r="N504" s="1" t="n">
        <f aca="false">SUM(B504:M504)</f>
        <v>2897</v>
      </c>
      <c r="O504" s="1" t="n">
        <f aca="false">O503+N504</f>
        <v>11788267</v>
      </c>
      <c r="P504" s="8" t="n">
        <f aca="false">O504/$O$2967*100</f>
        <v>90.4543439968006</v>
      </c>
      <c r="Q504" s="4" t="str">
        <f aca="false">IF(P504&lt;=25,"A",IF(P504&lt;=50,"B",IF(P504&lt;=75,"C","D")))</f>
        <v>D</v>
      </c>
    </row>
    <row r="505" customFormat="false" ht="16.5" hidden="false" customHeight="false" outlineLevel="0" collapsed="false">
      <c r="A505" s="1" t="s">
        <v>468</v>
      </c>
      <c r="B505" s="1" t="n">
        <v>300</v>
      </c>
      <c r="C505" s="1" t="n">
        <v>280</v>
      </c>
      <c r="D505" s="1" t="n">
        <v>220</v>
      </c>
      <c r="E505" s="1" t="n">
        <v>320</v>
      </c>
      <c r="F505" s="1" t="n">
        <v>0</v>
      </c>
      <c r="G505" s="1" t="n">
        <v>831</v>
      </c>
      <c r="H505" s="1" t="n">
        <v>0</v>
      </c>
      <c r="I505" s="1" t="n">
        <v>0</v>
      </c>
      <c r="J505" s="1" t="n">
        <v>532</v>
      </c>
      <c r="K505" s="1" t="n">
        <v>200</v>
      </c>
      <c r="L505" s="1" t="n">
        <v>213</v>
      </c>
      <c r="M505" s="1" t="n">
        <v>0</v>
      </c>
      <c r="N505" s="1" t="n">
        <f aca="false">SUM(B505:M505)</f>
        <v>2896</v>
      </c>
      <c r="O505" s="1" t="n">
        <f aca="false">O504+N505</f>
        <v>11791163</v>
      </c>
      <c r="P505" s="8" t="n">
        <f aca="false">O505/$O$2967*100</f>
        <v>90.4765657347553</v>
      </c>
      <c r="Q505" s="4" t="str">
        <f aca="false">IF(P505&lt;=25,"A",IF(P505&lt;=50,"B",IF(P505&lt;=75,"C","D")))</f>
        <v>D</v>
      </c>
    </row>
    <row r="506" customFormat="false" ht="16.5" hidden="false" customHeight="false" outlineLevel="0" collapsed="false">
      <c r="A506" s="1" t="s">
        <v>689</v>
      </c>
      <c r="B506" s="1" t="n">
        <v>80</v>
      </c>
      <c r="C506" s="1" t="n">
        <v>295</v>
      </c>
      <c r="D506" s="1" t="n">
        <v>475</v>
      </c>
      <c r="E506" s="1" t="n">
        <v>50</v>
      </c>
      <c r="F506" s="1" t="n">
        <v>295</v>
      </c>
      <c r="G506" s="1" t="n">
        <v>600</v>
      </c>
      <c r="H506" s="1" t="n">
        <v>270</v>
      </c>
      <c r="I506" s="1" t="n">
        <v>0</v>
      </c>
      <c r="J506" s="1" t="n">
        <v>175</v>
      </c>
      <c r="K506" s="1" t="n">
        <v>170</v>
      </c>
      <c r="L506" s="1" t="n">
        <v>155</v>
      </c>
      <c r="M506" s="1" t="n">
        <v>330</v>
      </c>
      <c r="N506" s="1" t="n">
        <f aca="false">SUM(B506:M506)</f>
        <v>2895</v>
      </c>
      <c r="O506" s="1" t="n">
        <f aca="false">O505+N506</f>
        <v>11794058</v>
      </c>
      <c r="P506" s="8" t="n">
        <f aca="false">O506/$O$2967*100</f>
        <v>90.498779799458</v>
      </c>
      <c r="Q506" s="4" t="str">
        <f aca="false">IF(P506&lt;=25,"A",IF(P506&lt;=50,"B",IF(P506&lt;=75,"C","D")))</f>
        <v>D</v>
      </c>
    </row>
    <row r="507" customFormat="false" ht="16.5" hidden="false" customHeight="false" outlineLevel="0" collapsed="false">
      <c r="A507" s="1" t="s">
        <v>2475</v>
      </c>
      <c r="B507" s="1" t="n">
        <v>0</v>
      </c>
      <c r="C507" s="1" t="n">
        <v>1000</v>
      </c>
      <c r="D507" s="1" t="n">
        <v>0</v>
      </c>
      <c r="E507" s="1" t="n">
        <v>0</v>
      </c>
      <c r="F507" s="1" t="n">
        <v>0</v>
      </c>
      <c r="G507" s="1" t="n">
        <v>188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f aca="false">SUM(B507:M507)</f>
        <v>2887</v>
      </c>
      <c r="O507" s="1" t="n">
        <f aca="false">O506+N507</f>
        <v>11796945</v>
      </c>
      <c r="P507" s="8" t="n">
        <f aca="false">O507/$O$2967*100</f>
        <v>90.5209324781443</v>
      </c>
      <c r="Q507" s="4" t="str">
        <f aca="false">IF(P507&lt;=25,"A",IF(P507&lt;=50,"B",IF(P507&lt;=75,"C","D")))</f>
        <v>D</v>
      </c>
    </row>
    <row r="508" customFormat="false" ht="16.5" hidden="false" customHeight="false" outlineLevel="0" collapsed="false">
      <c r="A508" s="1" t="s">
        <v>463</v>
      </c>
      <c r="B508" s="1" t="n">
        <v>112</v>
      </c>
      <c r="C508" s="1" t="n">
        <v>248</v>
      </c>
      <c r="D508" s="1" t="n">
        <v>416</v>
      </c>
      <c r="E508" s="1" t="n">
        <v>176</v>
      </c>
      <c r="F508" s="1" t="n">
        <v>184</v>
      </c>
      <c r="G508" s="1" t="n">
        <v>100</v>
      </c>
      <c r="H508" s="1" t="n">
        <v>340</v>
      </c>
      <c r="I508" s="1" t="n">
        <v>248</v>
      </c>
      <c r="J508" s="1" t="n">
        <v>52</v>
      </c>
      <c r="K508" s="1" t="n">
        <v>508</v>
      </c>
      <c r="L508" s="1" t="n">
        <v>324</v>
      </c>
      <c r="M508" s="1" t="n">
        <v>176</v>
      </c>
      <c r="N508" s="1" t="n">
        <f aca="false">SUM(B508:M508)</f>
        <v>2884</v>
      </c>
      <c r="O508" s="1" t="n">
        <f aca="false">O507+N508</f>
        <v>11799829</v>
      </c>
      <c r="P508" s="8" t="n">
        <f aca="false">O508/$O$2967*100</f>
        <v>90.5430621370744</v>
      </c>
      <c r="Q508" s="4" t="str">
        <f aca="false">IF(P508&lt;=25,"A",IF(P508&lt;=50,"B",IF(P508&lt;=75,"C","D")))</f>
        <v>D</v>
      </c>
    </row>
    <row r="509" customFormat="false" ht="16.5" hidden="false" customHeight="false" outlineLevel="0" collapsed="false">
      <c r="A509" s="1" t="s">
        <v>94</v>
      </c>
      <c r="B509" s="1" t="n">
        <v>400</v>
      </c>
      <c r="C509" s="1" t="n">
        <v>200</v>
      </c>
      <c r="D509" s="1" t="n">
        <v>300</v>
      </c>
      <c r="E509" s="1" t="n">
        <v>0</v>
      </c>
      <c r="F509" s="1" t="n">
        <v>800</v>
      </c>
      <c r="G509" s="1" t="n">
        <v>0</v>
      </c>
      <c r="H509" s="1" t="n">
        <v>0</v>
      </c>
      <c r="I509" s="1" t="n">
        <v>0</v>
      </c>
      <c r="J509" s="1" t="n">
        <v>580</v>
      </c>
      <c r="K509" s="1" t="n">
        <v>80</v>
      </c>
      <c r="L509" s="1" t="n">
        <v>0</v>
      </c>
      <c r="M509" s="1" t="n">
        <v>520</v>
      </c>
      <c r="N509" s="1" t="n">
        <f aca="false">SUM(B509:M509)</f>
        <v>2880</v>
      </c>
      <c r="O509" s="1" t="n">
        <f aca="false">O508+N509</f>
        <v>11802709</v>
      </c>
      <c r="P509" s="8" t="n">
        <f aca="false">O509/$O$2967*100</f>
        <v>90.5651611029962</v>
      </c>
      <c r="Q509" s="4" t="str">
        <f aca="false">IF(P509&lt;=25,"A",IF(P509&lt;=50,"B",IF(P509&lt;=75,"C","D")))</f>
        <v>D</v>
      </c>
    </row>
    <row r="510" customFormat="false" ht="16.5" hidden="false" customHeight="false" outlineLevel="0" collapsed="false">
      <c r="A510" s="1" t="s">
        <v>2503</v>
      </c>
      <c r="B510" s="1" t="n">
        <v>480</v>
      </c>
      <c r="C510" s="1" t="n">
        <v>540</v>
      </c>
      <c r="D510" s="1" t="n">
        <v>0</v>
      </c>
      <c r="E510" s="1" t="n">
        <v>0</v>
      </c>
      <c r="F510" s="1" t="n">
        <v>900</v>
      </c>
      <c r="G510" s="1" t="n">
        <v>96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f aca="false">SUM(B510:M510)</f>
        <v>2880</v>
      </c>
      <c r="O510" s="1" t="n">
        <f aca="false">O509+N510</f>
        <v>11805589</v>
      </c>
      <c r="P510" s="8" t="n">
        <f aca="false">O510/$O$2967*100</f>
        <v>90.5872600689181</v>
      </c>
      <c r="Q510" s="4" t="str">
        <f aca="false">IF(P510&lt;=25,"A",IF(P510&lt;=50,"B",IF(P510&lt;=75,"C","D")))</f>
        <v>D</v>
      </c>
    </row>
    <row r="511" customFormat="false" ht="16.5" hidden="false" customHeight="false" outlineLevel="0" collapsed="false">
      <c r="A511" s="1" t="s">
        <v>2505</v>
      </c>
      <c r="B511" s="1" t="n">
        <v>1120</v>
      </c>
      <c r="C511" s="1" t="n">
        <v>0</v>
      </c>
      <c r="D511" s="1" t="n">
        <v>1095</v>
      </c>
      <c r="E511" s="1" t="n">
        <v>0</v>
      </c>
      <c r="F511" s="1" t="n">
        <v>0</v>
      </c>
      <c r="G511" s="1" t="n">
        <v>65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f aca="false">SUM(B511:M511)</f>
        <v>2872</v>
      </c>
      <c r="O511" s="1" t="n">
        <f aca="false">O510+N511</f>
        <v>11808461</v>
      </c>
      <c r="P511" s="8" t="n">
        <f aca="false">O511/$O$2967*100</f>
        <v>90.6092976488235</v>
      </c>
      <c r="Q511" s="4" t="str">
        <f aca="false">IF(P511&lt;=25,"A",IF(P511&lt;=50,"B",IF(P511&lt;=75,"C","D")))</f>
        <v>D</v>
      </c>
    </row>
    <row r="512" customFormat="false" ht="16.5" hidden="false" customHeight="false" outlineLevel="0" collapsed="false">
      <c r="A512" s="1" t="s">
        <v>109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213</v>
      </c>
      <c r="I512" s="1" t="n">
        <v>0</v>
      </c>
      <c r="J512" s="1" t="n">
        <v>1540</v>
      </c>
      <c r="K512" s="1" t="n">
        <v>0</v>
      </c>
      <c r="L512" s="1" t="n">
        <v>1000</v>
      </c>
      <c r="M512" s="1" t="n">
        <v>98</v>
      </c>
      <c r="N512" s="1" t="n">
        <f aca="false">SUM(B512:M512)</f>
        <v>2851</v>
      </c>
      <c r="O512" s="1" t="n">
        <f aca="false">O511+N512</f>
        <v>11811312</v>
      </c>
      <c r="P512" s="8" t="n">
        <f aca="false">O512/$O$2967*100</f>
        <v>90.6311740904357</v>
      </c>
      <c r="Q512" s="4" t="str">
        <f aca="false">IF(P512&lt;=25,"A",IF(P512&lt;=50,"B",IF(P512&lt;=75,"C","D")))</f>
        <v>D</v>
      </c>
    </row>
    <row r="513" customFormat="false" ht="16.5" hidden="false" customHeight="false" outlineLevel="0" collapsed="false">
      <c r="A513" s="1" t="s">
        <v>155</v>
      </c>
      <c r="B513" s="1" t="n">
        <v>380</v>
      </c>
      <c r="C513" s="1" t="n">
        <v>280</v>
      </c>
      <c r="D513" s="1" t="n">
        <v>680</v>
      </c>
      <c r="E513" s="1" t="n">
        <v>220</v>
      </c>
      <c r="F513" s="1" t="n">
        <v>280</v>
      </c>
      <c r="G513" s="1" t="n">
        <v>100</v>
      </c>
      <c r="H513" s="1" t="n">
        <v>200</v>
      </c>
      <c r="I513" s="1" t="n">
        <v>0</v>
      </c>
      <c r="J513" s="1" t="n">
        <v>180</v>
      </c>
      <c r="K513" s="1" t="n">
        <v>280</v>
      </c>
      <c r="L513" s="1" t="n">
        <v>240</v>
      </c>
      <c r="M513" s="1" t="n">
        <v>0</v>
      </c>
      <c r="N513" s="1" t="n">
        <f aca="false">SUM(B513:M513)</f>
        <v>2840</v>
      </c>
      <c r="O513" s="1" t="n">
        <f aca="false">O512+N513</f>
        <v>11814152</v>
      </c>
      <c r="P513" s="8" t="n">
        <f aca="false">O513/$O$2967*100</f>
        <v>90.6529661262753</v>
      </c>
      <c r="Q513" s="4" t="str">
        <f aca="false">IF(P513&lt;=25,"A",IF(P513&lt;=50,"B",IF(P513&lt;=75,"C","D")))</f>
        <v>D</v>
      </c>
    </row>
    <row r="514" customFormat="false" ht="16.5" hidden="false" customHeight="false" outlineLevel="0" collapsed="false">
      <c r="A514" s="1" t="s">
        <v>1707</v>
      </c>
      <c r="B514" s="1" t="n">
        <v>514</v>
      </c>
      <c r="C514" s="1" t="n">
        <v>600</v>
      </c>
      <c r="D514" s="1" t="n">
        <v>0</v>
      </c>
      <c r="E514" s="1" t="n">
        <v>0</v>
      </c>
      <c r="F514" s="1" t="n">
        <v>0</v>
      </c>
      <c r="G514" s="1" t="n">
        <v>780</v>
      </c>
      <c r="H514" s="1" t="n">
        <v>538</v>
      </c>
      <c r="I514" s="1" t="n">
        <v>0</v>
      </c>
      <c r="J514" s="1" t="n">
        <v>0</v>
      </c>
      <c r="K514" s="1" t="n">
        <v>400</v>
      </c>
      <c r="L514" s="1" t="n">
        <v>0</v>
      </c>
      <c r="M514" s="1" t="n">
        <v>0</v>
      </c>
      <c r="N514" s="1" t="n">
        <f aca="false">SUM(B514:M514)</f>
        <v>2832</v>
      </c>
      <c r="O514" s="1" t="n">
        <f aca="false">O513+N514</f>
        <v>11816984</v>
      </c>
      <c r="P514" s="8" t="n">
        <f aca="false">O514/$O$2967*100</f>
        <v>90.6746967760985</v>
      </c>
      <c r="Q514" s="4" t="str">
        <f aca="false">IF(P514&lt;=25,"A",IF(P514&lt;=50,"B",IF(P514&lt;=75,"C","D")))</f>
        <v>D</v>
      </c>
    </row>
    <row r="515" customFormat="false" ht="16.5" hidden="false" customHeight="false" outlineLevel="0" collapsed="false">
      <c r="A515" s="1" t="s">
        <v>759</v>
      </c>
      <c r="B515" s="1" t="n">
        <v>437</v>
      </c>
      <c r="C515" s="1" t="n">
        <v>177</v>
      </c>
      <c r="D515" s="1" t="n">
        <v>330</v>
      </c>
      <c r="E515" s="1" t="n">
        <v>157</v>
      </c>
      <c r="F515" s="1" t="n">
        <v>288</v>
      </c>
      <c r="G515" s="1" t="n">
        <v>110</v>
      </c>
      <c r="H515" s="1" t="n">
        <v>202</v>
      </c>
      <c r="I515" s="1" t="n">
        <v>272</v>
      </c>
      <c r="J515" s="1" t="n">
        <v>176</v>
      </c>
      <c r="K515" s="1" t="n">
        <v>151</v>
      </c>
      <c r="L515" s="1" t="n">
        <v>241</v>
      </c>
      <c r="M515" s="1" t="n">
        <v>286</v>
      </c>
      <c r="N515" s="1" t="n">
        <f aca="false">SUM(B515:M515)</f>
        <v>2827</v>
      </c>
      <c r="O515" s="1" t="n">
        <f aca="false">O514+N515</f>
        <v>11819811</v>
      </c>
      <c r="P515" s="8" t="n">
        <f aca="false">O515/$O$2967*100</f>
        <v>90.6963890596614</v>
      </c>
      <c r="Q515" s="4" t="str">
        <f aca="false">IF(P515&lt;=25,"A",IF(P515&lt;=50,"B",IF(P515&lt;=75,"C","D")))</f>
        <v>D</v>
      </c>
    </row>
    <row r="516" customFormat="false" ht="16.5" hidden="false" customHeight="false" outlineLevel="0" collapsed="false">
      <c r="A516" s="1" t="s">
        <v>228</v>
      </c>
      <c r="B516" s="1" t="n">
        <v>0</v>
      </c>
      <c r="C516" s="1" t="n">
        <v>0</v>
      </c>
      <c r="D516" s="1" t="n">
        <v>0</v>
      </c>
      <c r="E516" s="1" t="n">
        <v>655</v>
      </c>
      <c r="F516" s="1" t="n">
        <v>0</v>
      </c>
      <c r="G516" s="1" t="n">
        <v>940</v>
      </c>
      <c r="H516" s="1" t="n">
        <v>1125</v>
      </c>
      <c r="I516" s="1" t="n">
        <v>0</v>
      </c>
      <c r="J516" s="1" t="n">
        <v>0</v>
      </c>
      <c r="K516" s="1" t="n">
        <v>0</v>
      </c>
      <c r="L516" s="1" t="n">
        <v>100</v>
      </c>
      <c r="M516" s="1" t="n">
        <v>0</v>
      </c>
      <c r="N516" s="1" t="n">
        <f aca="false">SUM(B516:M516)</f>
        <v>2820</v>
      </c>
      <c r="O516" s="1" t="n">
        <f aca="false">O515+N516</f>
        <v>11822631</v>
      </c>
      <c r="P516" s="8" t="n">
        <f aca="false">O516/$O$2967*100</f>
        <v>90.7180276304599</v>
      </c>
      <c r="Q516" s="4" t="str">
        <f aca="false">IF(P516&lt;=25,"A",IF(P516&lt;=50,"B",IF(P516&lt;=75,"C","D")))</f>
        <v>D</v>
      </c>
    </row>
    <row r="517" customFormat="false" ht="16.5" hidden="false" customHeight="false" outlineLevel="0" collapsed="false">
      <c r="A517" s="1" t="s">
        <v>768</v>
      </c>
      <c r="B517" s="1" t="n">
        <v>100</v>
      </c>
      <c r="C517" s="1" t="n">
        <v>140</v>
      </c>
      <c r="D517" s="1" t="n">
        <v>325</v>
      </c>
      <c r="E517" s="1" t="n">
        <v>206</v>
      </c>
      <c r="F517" s="1" t="n">
        <v>360</v>
      </c>
      <c r="G517" s="1" t="n">
        <v>400</v>
      </c>
      <c r="H517" s="1" t="n">
        <v>20</v>
      </c>
      <c r="I517" s="1" t="n">
        <v>0</v>
      </c>
      <c r="J517" s="1" t="n">
        <v>220</v>
      </c>
      <c r="K517" s="1" t="n">
        <v>480</v>
      </c>
      <c r="L517" s="1" t="n">
        <v>360</v>
      </c>
      <c r="M517" s="1" t="n">
        <v>200</v>
      </c>
      <c r="N517" s="1" t="n">
        <f aca="false">SUM(B517:M517)</f>
        <v>2811</v>
      </c>
      <c r="O517" s="1" t="n">
        <f aca="false">O516+N517</f>
        <v>11825442</v>
      </c>
      <c r="P517" s="8" t="n">
        <f aca="false">O517/$O$2967*100</f>
        <v>90.7395971419899</v>
      </c>
      <c r="Q517" s="4" t="str">
        <f aca="false">IF(P517&lt;=25,"A",IF(P517&lt;=50,"B",IF(P517&lt;=75,"C","D")))</f>
        <v>D</v>
      </c>
    </row>
    <row r="518" customFormat="false" ht="16.5" hidden="false" customHeight="false" outlineLevel="0" collapsed="false">
      <c r="A518" s="1" t="s">
        <v>507</v>
      </c>
      <c r="B518" s="1" t="n">
        <v>400</v>
      </c>
      <c r="C518" s="1" t="n">
        <v>0</v>
      </c>
      <c r="D518" s="1" t="n">
        <v>340</v>
      </c>
      <c r="E518" s="1" t="n">
        <v>0</v>
      </c>
      <c r="F518" s="1" t="n">
        <v>400</v>
      </c>
      <c r="G518" s="1" t="n">
        <v>200</v>
      </c>
      <c r="H518" s="1" t="n">
        <v>400</v>
      </c>
      <c r="I518" s="1" t="n">
        <v>0</v>
      </c>
      <c r="J518" s="1" t="n">
        <v>240</v>
      </c>
      <c r="K518" s="1" t="n">
        <v>360</v>
      </c>
      <c r="L518" s="1" t="n">
        <v>260</v>
      </c>
      <c r="M518" s="1" t="n">
        <v>200</v>
      </c>
      <c r="N518" s="1" t="n">
        <f aca="false">SUM(B518:M518)</f>
        <v>2800</v>
      </c>
      <c r="O518" s="1" t="n">
        <f aca="false">O517+N518</f>
        <v>11828242</v>
      </c>
      <c r="P518" s="8" t="n">
        <f aca="false">O518/$O$2967*100</f>
        <v>90.7610822477472</v>
      </c>
      <c r="Q518" s="4" t="str">
        <f aca="false">IF(P518&lt;=25,"A",IF(P518&lt;=50,"B",IF(P518&lt;=75,"C","D")))</f>
        <v>D</v>
      </c>
    </row>
    <row r="519" customFormat="false" ht="16.5" hidden="false" customHeight="false" outlineLevel="0" collapsed="false">
      <c r="A519" s="1" t="s">
        <v>602</v>
      </c>
      <c r="B519" s="1" t="n">
        <v>0</v>
      </c>
      <c r="C519" s="1" t="n">
        <v>0</v>
      </c>
      <c r="D519" s="1" t="n">
        <v>1400</v>
      </c>
      <c r="E519" s="1" t="n">
        <v>0</v>
      </c>
      <c r="F519" s="1" t="n">
        <v>0</v>
      </c>
      <c r="G519" s="1" t="n">
        <v>0</v>
      </c>
      <c r="H519" s="1" t="n">
        <v>140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f aca="false">SUM(B519:M519)</f>
        <v>2800</v>
      </c>
      <c r="O519" s="1" t="n">
        <f aca="false">O518+N519</f>
        <v>11831042</v>
      </c>
      <c r="P519" s="8" t="n">
        <f aca="false">O519/$O$2967*100</f>
        <v>90.7825673535046</v>
      </c>
      <c r="Q519" s="4" t="str">
        <f aca="false">IF(P519&lt;=25,"A",IF(P519&lt;=50,"B",IF(P519&lt;=75,"C","D")))</f>
        <v>D</v>
      </c>
    </row>
    <row r="520" customFormat="false" ht="16.5" hidden="false" customHeight="false" outlineLevel="0" collapsed="false">
      <c r="A520" s="1" t="s">
        <v>790</v>
      </c>
      <c r="B520" s="1" t="n">
        <v>500</v>
      </c>
      <c r="C520" s="1" t="n">
        <v>500</v>
      </c>
      <c r="D520" s="1" t="n">
        <v>0</v>
      </c>
      <c r="E520" s="1" t="n">
        <v>500</v>
      </c>
      <c r="F520" s="1" t="n">
        <v>0</v>
      </c>
      <c r="G520" s="1" t="n">
        <v>500</v>
      </c>
      <c r="H520" s="1" t="n">
        <v>300</v>
      </c>
      <c r="I520" s="1" t="n">
        <v>0</v>
      </c>
      <c r="J520" s="1" t="n">
        <v>0</v>
      </c>
      <c r="K520" s="1" t="n">
        <v>0</v>
      </c>
      <c r="L520" s="1" t="n">
        <v>500</v>
      </c>
      <c r="M520" s="1" t="n">
        <v>0</v>
      </c>
      <c r="N520" s="1" t="n">
        <f aca="false">SUM(B520:M520)</f>
        <v>2800</v>
      </c>
      <c r="O520" s="1" t="n">
        <f aca="false">O519+N520</f>
        <v>11833842</v>
      </c>
      <c r="P520" s="8" t="n">
        <f aca="false">O520/$O$2967*100</f>
        <v>90.8040524592619</v>
      </c>
      <c r="Q520" s="4" t="str">
        <f aca="false">IF(P520&lt;=25,"A",IF(P520&lt;=50,"B",IF(P520&lt;=75,"C","D")))</f>
        <v>D</v>
      </c>
    </row>
    <row r="521" customFormat="false" ht="16.5" hidden="false" customHeight="false" outlineLevel="0" collapsed="false">
      <c r="A521" s="1" t="s">
        <v>2328</v>
      </c>
      <c r="B521" s="1" t="n">
        <v>1040</v>
      </c>
      <c r="C521" s="1" t="n">
        <v>0</v>
      </c>
      <c r="D521" s="1" t="n">
        <v>300</v>
      </c>
      <c r="E521" s="1" t="n">
        <v>0</v>
      </c>
      <c r="F521" s="1" t="n">
        <v>400</v>
      </c>
      <c r="G521" s="1" t="n">
        <v>250</v>
      </c>
      <c r="H521" s="1" t="n">
        <v>250</v>
      </c>
      <c r="I521" s="1" t="n">
        <v>0</v>
      </c>
      <c r="J521" s="1" t="n">
        <v>0</v>
      </c>
      <c r="K521" s="1" t="n">
        <v>220</v>
      </c>
      <c r="L521" s="1" t="n">
        <v>300</v>
      </c>
      <c r="M521" s="1" t="n">
        <v>0</v>
      </c>
      <c r="N521" s="1" t="n">
        <f aca="false">SUM(B521:M521)</f>
        <v>2760</v>
      </c>
      <c r="O521" s="1" t="n">
        <f aca="false">O520+N521</f>
        <v>11836602</v>
      </c>
      <c r="P521" s="8" t="n">
        <f aca="false">O521/$O$2967*100</f>
        <v>90.825230634937</v>
      </c>
      <c r="Q521" s="4" t="str">
        <f aca="false">IF(P521&lt;=25,"A",IF(P521&lt;=50,"B",IF(P521&lt;=75,"C","D")))</f>
        <v>D</v>
      </c>
    </row>
    <row r="522" customFormat="false" ht="16.5" hidden="false" customHeight="false" outlineLevel="0" collapsed="false">
      <c r="A522" s="1" t="s">
        <v>1146</v>
      </c>
      <c r="B522" s="1" t="n">
        <v>150</v>
      </c>
      <c r="C522" s="1" t="n">
        <v>0</v>
      </c>
      <c r="D522" s="1" t="n">
        <v>0</v>
      </c>
      <c r="E522" s="1" t="n">
        <v>500</v>
      </c>
      <c r="F522" s="1" t="n">
        <v>535</v>
      </c>
      <c r="G522" s="1" t="n">
        <v>0</v>
      </c>
      <c r="H522" s="1" t="n">
        <v>410</v>
      </c>
      <c r="I522" s="1" t="n">
        <v>0</v>
      </c>
      <c r="J522" s="1" t="n">
        <v>0</v>
      </c>
      <c r="K522" s="1" t="n">
        <v>1159</v>
      </c>
      <c r="L522" s="1" t="n">
        <v>0</v>
      </c>
      <c r="M522" s="1" t="n">
        <v>0</v>
      </c>
      <c r="N522" s="1" t="n">
        <f aca="false">SUM(B522:M522)</f>
        <v>2754</v>
      </c>
      <c r="O522" s="1" t="n">
        <f aca="false">O521+N522</f>
        <v>11839356</v>
      </c>
      <c r="P522" s="8" t="n">
        <f aca="false">O522/$O$2967*100</f>
        <v>90.8463627710998</v>
      </c>
      <c r="Q522" s="4" t="str">
        <f aca="false">IF(P522&lt;=25,"A",IF(P522&lt;=50,"B",IF(P522&lt;=75,"C","D")))</f>
        <v>D</v>
      </c>
    </row>
    <row r="523" customFormat="false" ht="16.5" hidden="false" customHeight="false" outlineLevel="0" collapsed="false">
      <c r="A523" s="1" t="s">
        <v>1450</v>
      </c>
      <c r="B523" s="1" t="n">
        <v>400</v>
      </c>
      <c r="C523" s="1" t="n">
        <v>88</v>
      </c>
      <c r="D523" s="1" t="n">
        <v>332</v>
      </c>
      <c r="E523" s="1" t="n">
        <v>176</v>
      </c>
      <c r="F523" s="1" t="n">
        <v>412</v>
      </c>
      <c r="G523" s="1" t="n">
        <v>420</v>
      </c>
      <c r="H523" s="1" t="n">
        <v>80</v>
      </c>
      <c r="I523" s="1" t="n">
        <v>80</v>
      </c>
      <c r="J523" s="1" t="n">
        <v>540</v>
      </c>
      <c r="K523" s="1" t="n">
        <v>164</v>
      </c>
      <c r="L523" s="1" t="n">
        <v>60</v>
      </c>
      <c r="M523" s="1" t="n">
        <v>0</v>
      </c>
      <c r="N523" s="1" t="n">
        <f aca="false">SUM(B523:M523)</f>
        <v>2752</v>
      </c>
      <c r="O523" s="1" t="n">
        <f aca="false">O522+N523</f>
        <v>11842108</v>
      </c>
      <c r="P523" s="8" t="n">
        <f aca="false">O523/$O$2967*100</f>
        <v>90.8674795607585</v>
      </c>
      <c r="Q523" s="4" t="str">
        <f aca="false">IF(P523&lt;=25,"A",IF(P523&lt;=50,"B",IF(P523&lt;=75,"C","D")))</f>
        <v>D</v>
      </c>
    </row>
    <row r="524" customFormat="false" ht="16.5" hidden="false" customHeight="false" outlineLevel="0" collapsed="false">
      <c r="A524" s="1" t="s">
        <v>1126</v>
      </c>
      <c r="B524" s="1" t="n">
        <v>200</v>
      </c>
      <c r="C524" s="1" t="n">
        <v>200</v>
      </c>
      <c r="D524" s="1" t="n">
        <v>540</v>
      </c>
      <c r="E524" s="1" t="n">
        <v>280</v>
      </c>
      <c r="F524" s="1" t="n">
        <v>150</v>
      </c>
      <c r="G524" s="1" t="n">
        <v>20</v>
      </c>
      <c r="H524" s="1" t="n">
        <v>930</v>
      </c>
      <c r="I524" s="1" t="n">
        <v>0</v>
      </c>
      <c r="J524" s="1" t="n">
        <v>220</v>
      </c>
      <c r="K524" s="1" t="n">
        <v>30</v>
      </c>
      <c r="L524" s="1" t="n">
        <v>120</v>
      </c>
      <c r="M524" s="1" t="n">
        <v>60</v>
      </c>
      <c r="N524" s="1" t="n">
        <f aca="false">SUM(B524:M524)</f>
        <v>2750</v>
      </c>
      <c r="O524" s="1" t="n">
        <f aca="false">O523+N524</f>
        <v>11844858</v>
      </c>
      <c r="P524" s="8" t="n">
        <f aca="false">O524/$O$2967*100</f>
        <v>90.8885810039131</v>
      </c>
      <c r="Q524" s="4" t="str">
        <f aca="false">IF(P524&lt;=25,"A",IF(P524&lt;=50,"B",IF(P524&lt;=75,"C","D")))</f>
        <v>D</v>
      </c>
    </row>
    <row r="525" customFormat="false" ht="16.5" hidden="false" customHeight="false" outlineLevel="0" collapsed="false">
      <c r="A525" s="1" t="s">
        <v>555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1620</v>
      </c>
      <c r="K525" s="1" t="n">
        <v>540</v>
      </c>
      <c r="L525" s="1" t="n">
        <v>0</v>
      </c>
      <c r="M525" s="1" t="n">
        <v>572</v>
      </c>
      <c r="N525" s="1" t="n">
        <f aca="false">SUM(B525:M525)</f>
        <v>2732</v>
      </c>
      <c r="O525" s="1" t="n">
        <f aca="false">O524+N525</f>
        <v>11847590</v>
      </c>
      <c r="P525" s="8" t="n">
        <f aca="false">O525/$O$2967*100</f>
        <v>90.9095443285306</v>
      </c>
      <c r="Q525" s="4" t="str">
        <f aca="false">IF(P525&lt;=25,"A",IF(P525&lt;=50,"B",IF(P525&lt;=75,"C","D")))</f>
        <v>D</v>
      </c>
    </row>
    <row r="526" customFormat="false" ht="16.5" hidden="false" customHeight="false" outlineLevel="0" collapsed="false">
      <c r="A526" s="1" t="s">
        <v>445</v>
      </c>
      <c r="B526" s="1" t="n">
        <v>498</v>
      </c>
      <c r="C526" s="1" t="n">
        <v>156</v>
      </c>
      <c r="D526" s="1" t="n">
        <v>138</v>
      </c>
      <c r="E526" s="1" t="n">
        <v>306</v>
      </c>
      <c r="F526" s="1" t="n">
        <v>184</v>
      </c>
      <c r="G526" s="1" t="n">
        <v>162</v>
      </c>
      <c r="H526" s="1" t="n">
        <v>204</v>
      </c>
      <c r="I526" s="1" t="n">
        <v>256</v>
      </c>
      <c r="J526" s="1" t="n">
        <v>312</v>
      </c>
      <c r="K526" s="1" t="n">
        <v>212</v>
      </c>
      <c r="L526" s="1" t="n">
        <v>229</v>
      </c>
      <c r="M526" s="1" t="n">
        <v>72</v>
      </c>
      <c r="N526" s="1" t="n">
        <f aca="false">SUM(B526:M526)</f>
        <v>2729</v>
      </c>
      <c r="O526" s="1" t="n">
        <f aca="false">O525+N526</f>
        <v>11850319</v>
      </c>
      <c r="P526" s="8" t="n">
        <f aca="false">O526/$O$2967*100</f>
        <v>90.930484633392</v>
      </c>
      <c r="Q526" s="4" t="str">
        <f aca="false">IF(P526&lt;=25,"A",IF(P526&lt;=50,"B",IF(P526&lt;=75,"C","D")))</f>
        <v>D</v>
      </c>
    </row>
    <row r="527" customFormat="false" ht="16.5" hidden="false" customHeight="false" outlineLevel="0" collapsed="false">
      <c r="A527" s="1" t="s">
        <v>509</v>
      </c>
      <c r="B527" s="1" t="n">
        <v>0</v>
      </c>
      <c r="C527" s="1" t="n">
        <v>0</v>
      </c>
      <c r="D527" s="1" t="n">
        <v>520</v>
      </c>
      <c r="E527" s="1" t="n">
        <v>0</v>
      </c>
      <c r="F527" s="1" t="n">
        <v>0</v>
      </c>
      <c r="G527" s="1" t="n">
        <v>780</v>
      </c>
      <c r="H527" s="1" t="n">
        <v>480</v>
      </c>
      <c r="I527" s="1" t="n">
        <v>0</v>
      </c>
      <c r="J527" s="1" t="n">
        <v>940</v>
      </c>
      <c r="K527" s="1" t="n">
        <v>0</v>
      </c>
      <c r="L527" s="1" t="n">
        <v>0</v>
      </c>
      <c r="M527" s="1" t="n">
        <v>0</v>
      </c>
      <c r="N527" s="1" t="n">
        <f aca="false">SUM(B527:M527)</f>
        <v>2720</v>
      </c>
      <c r="O527" s="1" t="n">
        <f aca="false">O526+N527</f>
        <v>11853039</v>
      </c>
      <c r="P527" s="8" t="n">
        <f aca="false">O527/$O$2967*100</f>
        <v>90.9513558789848</v>
      </c>
      <c r="Q527" s="4" t="str">
        <f aca="false">IF(P527&lt;=25,"A",IF(P527&lt;=50,"B",IF(P527&lt;=75,"C","D")))</f>
        <v>D</v>
      </c>
    </row>
    <row r="528" customFormat="false" ht="16.5" hidden="false" customHeight="false" outlineLevel="0" collapsed="false">
      <c r="A528" s="1" t="s">
        <v>539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680</v>
      </c>
      <c r="K528" s="1" t="n">
        <v>720</v>
      </c>
      <c r="L528" s="1" t="n">
        <v>920</v>
      </c>
      <c r="M528" s="1" t="n">
        <v>400</v>
      </c>
      <c r="N528" s="1" t="n">
        <f aca="false">SUM(B528:M528)</f>
        <v>2720</v>
      </c>
      <c r="O528" s="1" t="n">
        <f aca="false">O527+N528</f>
        <v>11855759</v>
      </c>
      <c r="P528" s="8" t="n">
        <f aca="false">O528/$O$2967*100</f>
        <v>90.9722271245777</v>
      </c>
      <c r="Q528" s="4" t="str">
        <f aca="false">IF(P528&lt;=25,"A",IF(P528&lt;=50,"B",IF(P528&lt;=75,"C","D")))</f>
        <v>D</v>
      </c>
    </row>
    <row r="529" customFormat="false" ht="16.5" hidden="false" customHeight="false" outlineLevel="0" collapsed="false">
      <c r="A529" s="1" t="s">
        <v>1554</v>
      </c>
      <c r="B529" s="1" t="n">
        <v>0</v>
      </c>
      <c r="C529" s="1" t="n">
        <v>149</v>
      </c>
      <c r="D529" s="1" t="n">
        <v>95</v>
      </c>
      <c r="E529" s="1" t="n">
        <v>88</v>
      </c>
      <c r="F529" s="1" t="n">
        <v>98</v>
      </c>
      <c r="G529" s="1" t="n">
        <v>0</v>
      </c>
      <c r="H529" s="1" t="n">
        <v>780</v>
      </c>
      <c r="I529" s="1" t="n">
        <v>0</v>
      </c>
      <c r="J529" s="1" t="n">
        <v>0</v>
      </c>
      <c r="K529" s="1" t="n">
        <v>220</v>
      </c>
      <c r="L529" s="1" t="n">
        <v>790</v>
      </c>
      <c r="M529" s="1" t="n">
        <v>500</v>
      </c>
      <c r="N529" s="1" t="n">
        <f aca="false">SUM(B529:M529)</f>
        <v>2720</v>
      </c>
      <c r="O529" s="1" t="n">
        <f aca="false">O528+N529</f>
        <v>11858479</v>
      </c>
      <c r="P529" s="8" t="n">
        <f aca="false">O529/$O$2967*100</f>
        <v>90.9930983701706</v>
      </c>
      <c r="Q529" s="4" t="str">
        <f aca="false">IF(P529&lt;=25,"A",IF(P529&lt;=50,"B",IF(P529&lt;=75,"C","D")))</f>
        <v>D</v>
      </c>
    </row>
    <row r="530" customFormat="false" ht="16.5" hidden="false" customHeight="false" outlineLevel="0" collapsed="false">
      <c r="A530" s="1" t="s">
        <v>691</v>
      </c>
      <c r="B530" s="1" t="n">
        <v>500</v>
      </c>
      <c r="C530" s="1" t="n">
        <v>400</v>
      </c>
      <c r="D530" s="1" t="n">
        <v>0</v>
      </c>
      <c r="E530" s="1" t="n">
        <v>200</v>
      </c>
      <c r="F530" s="1" t="n">
        <v>280</v>
      </c>
      <c r="G530" s="1" t="n">
        <v>0</v>
      </c>
      <c r="H530" s="1" t="n">
        <v>600</v>
      </c>
      <c r="I530" s="1" t="n">
        <v>0</v>
      </c>
      <c r="J530" s="1" t="n">
        <v>0</v>
      </c>
      <c r="K530" s="1" t="n">
        <v>400</v>
      </c>
      <c r="L530" s="1" t="n">
        <v>0</v>
      </c>
      <c r="M530" s="1" t="n">
        <v>300</v>
      </c>
      <c r="N530" s="1" t="n">
        <f aca="false">SUM(B530:M530)</f>
        <v>2680</v>
      </c>
      <c r="O530" s="1" t="n">
        <f aca="false">O529+N530</f>
        <v>11861159</v>
      </c>
      <c r="P530" s="8" t="n">
        <f aca="false">O530/$O$2967*100</f>
        <v>91.0136626856812</v>
      </c>
      <c r="Q530" s="4" t="str">
        <f aca="false">IF(P530&lt;=25,"A",IF(P530&lt;=50,"B",IF(P530&lt;=75,"C","D")))</f>
        <v>D</v>
      </c>
    </row>
    <row r="531" customFormat="false" ht="16.5" hidden="false" customHeight="false" outlineLevel="0" collapsed="false">
      <c r="A531" s="1" t="s">
        <v>1795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1060</v>
      </c>
      <c r="I531" s="1" t="n">
        <v>0</v>
      </c>
      <c r="J531" s="1" t="n">
        <v>0</v>
      </c>
      <c r="K531" s="1" t="n">
        <v>1060</v>
      </c>
      <c r="L531" s="1" t="n">
        <v>555</v>
      </c>
      <c r="M531" s="1" t="n">
        <v>0</v>
      </c>
      <c r="N531" s="1" t="n">
        <f aca="false">SUM(B531:M531)</f>
        <v>2675</v>
      </c>
      <c r="O531" s="1" t="n">
        <f aca="false">O530+N531</f>
        <v>11863834</v>
      </c>
      <c r="P531" s="8" t="n">
        <f aca="false">O531/$O$2967*100</f>
        <v>91.0341886349315</v>
      </c>
      <c r="Q531" s="4" t="str">
        <f aca="false">IF(P531&lt;=25,"A",IF(P531&lt;=50,"B",IF(P531&lt;=75,"C","D")))</f>
        <v>D</v>
      </c>
    </row>
    <row r="532" customFormat="false" ht="16.5" hidden="false" customHeight="false" outlineLevel="0" collapsed="false">
      <c r="A532" s="1" t="s">
        <v>1550</v>
      </c>
      <c r="B532" s="1" t="n">
        <v>1060</v>
      </c>
      <c r="C532" s="1" t="n">
        <v>160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3</v>
      </c>
      <c r="N532" s="1" t="n">
        <f aca="false">SUM(B532:M532)</f>
        <v>2663</v>
      </c>
      <c r="O532" s="1" t="n">
        <f aca="false">O531+N532</f>
        <v>11866497</v>
      </c>
      <c r="P532" s="8" t="n">
        <f aca="false">O532/$O$2967*100</f>
        <v>91.0546225051572</v>
      </c>
      <c r="Q532" s="4" t="str">
        <f aca="false">IF(P532&lt;=25,"A",IF(P532&lt;=50,"B",IF(P532&lt;=75,"C","D")))</f>
        <v>D</v>
      </c>
    </row>
    <row r="533" customFormat="false" ht="16.5" hidden="false" customHeight="false" outlineLevel="0" collapsed="false">
      <c r="A533" s="1" t="s">
        <v>1066</v>
      </c>
      <c r="B533" s="1" t="n">
        <v>602</v>
      </c>
      <c r="C533" s="1" t="n">
        <v>52</v>
      </c>
      <c r="D533" s="1" t="n">
        <v>222</v>
      </c>
      <c r="E533" s="1" t="n">
        <v>349</v>
      </c>
      <c r="F533" s="1" t="n">
        <v>45</v>
      </c>
      <c r="G533" s="1" t="n">
        <v>258</v>
      </c>
      <c r="H533" s="1" t="n">
        <v>157</v>
      </c>
      <c r="I533" s="1" t="n">
        <v>431</v>
      </c>
      <c r="J533" s="1" t="n">
        <v>75</v>
      </c>
      <c r="K533" s="1" t="n">
        <v>73</v>
      </c>
      <c r="L533" s="1" t="n">
        <v>39</v>
      </c>
      <c r="M533" s="1" t="n">
        <v>333</v>
      </c>
      <c r="N533" s="1" t="n">
        <f aca="false">SUM(B533:M533)</f>
        <v>2636</v>
      </c>
      <c r="O533" s="1" t="n">
        <f aca="false">O532+N533</f>
        <v>11869133</v>
      </c>
      <c r="P533" s="8" t="n">
        <f aca="false">O533/$O$2967*100</f>
        <v>91.0748491975773</v>
      </c>
      <c r="Q533" s="4" t="str">
        <f aca="false">IF(P533&lt;=25,"A",IF(P533&lt;=50,"B",IF(P533&lt;=75,"C","D")))</f>
        <v>D</v>
      </c>
    </row>
    <row r="534" customFormat="false" ht="16.5" hidden="false" customHeight="false" outlineLevel="0" collapsed="false">
      <c r="A534" s="1" t="s">
        <v>556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1080</v>
      </c>
      <c r="K534" s="1" t="n">
        <v>0</v>
      </c>
      <c r="L534" s="1" t="n">
        <v>0</v>
      </c>
      <c r="M534" s="1" t="n">
        <v>1552</v>
      </c>
      <c r="N534" s="1" t="n">
        <f aca="false">SUM(B534:M534)</f>
        <v>2632</v>
      </c>
      <c r="O534" s="1" t="n">
        <f aca="false">O533+N534</f>
        <v>11871765</v>
      </c>
      <c r="P534" s="8" t="n">
        <f aca="false">O534/$O$2967*100</f>
        <v>91.0950451969893</v>
      </c>
      <c r="Q534" s="4" t="str">
        <f aca="false">IF(P534&lt;=25,"A",IF(P534&lt;=50,"B",IF(P534&lt;=75,"C","D")))</f>
        <v>D</v>
      </c>
    </row>
    <row r="535" customFormat="false" ht="16.5" hidden="false" customHeight="false" outlineLevel="0" collapsed="false">
      <c r="A535" s="1" t="s">
        <v>393</v>
      </c>
      <c r="B535" s="1" t="n">
        <v>582</v>
      </c>
      <c r="C535" s="1" t="n">
        <v>141</v>
      </c>
      <c r="D535" s="1" t="n">
        <v>134</v>
      </c>
      <c r="E535" s="1" t="n">
        <v>394</v>
      </c>
      <c r="F535" s="1" t="n">
        <v>301</v>
      </c>
      <c r="G535" s="1" t="n">
        <v>110</v>
      </c>
      <c r="H535" s="1" t="n">
        <v>275</v>
      </c>
      <c r="I535" s="1" t="n">
        <v>45</v>
      </c>
      <c r="J535" s="1" t="n">
        <v>235</v>
      </c>
      <c r="K535" s="1" t="n">
        <v>305</v>
      </c>
      <c r="L535" s="1" t="n">
        <v>29</v>
      </c>
      <c r="M535" s="1" t="n">
        <v>66</v>
      </c>
      <c r="N535" s="1" t="n">
        <f aca="false">SUM(B535:M535)</f>
        <v>2617</v>
      </c>
      <c r="O535" s="1" t="n">
        <f aca="false">O534+N535</f>
        <v>11874382</v>
      </c>
      <c r="P535" s="8" t="n">
        <f aca="false">O535/$O$2967*100</f>
        <v>91.1151260976203</v>
      </c>
      <c r="Q535" s="4" t="str">
        <f aca="false">IF(P535&lt;=25,"A",IF(P535&lt;=50,"B",IF(P535&lt;=75,"C","D")))</f>
        <v>D</v>
      </c>
    </row>
    <row r="536" customFormat="false" ht="16.5" hidden="false" customHeight="false" outlineLevel="0" collapsed="false">
      <c r="A536" s="1" t="s">
        <v>2091</v>
      </c>
      <c r="B536" s="1" t="n">
        <v>1930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v>68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f aca="false">SUM(B536:M536)</f>
        <v>2617</v>
      </c>
      <c r="O536" s="1" t="n">
        <f aca="false">O535+N536</f>
        <v>11876999</v>
      </c>
      <c r="P536" s="8" t="n">
        <f aca="false">O536/$O$2967*100</f>
        <v>91.1352069982514</v>
      </c>
      <c r="Q536" s="4" t="str">
        <f aca="false">IF(P536&lt;=25,"A",IF(P536&lt;=50,"B",IF(P536&lt;=75,"C","D")))</f>
        <v>D</v>
      </c>
    </row>
    <row r="537" customFormat="false" ht="16.5" hidden="false" customHeight="false" outlineLevel="0" collapsed="false">
      <c r="A537" s="1" t="s">
        <v>2483</v>
      </c>
      <c r="B537" s="1" t="n">
        <v>655</v>
      </c>
      <c r="C537" s="1" t="n">
        <v>660</v>
      </c>
      <c r="D537" s="1" t="n">
        <v>0</v>
      </c>
      <c r="E537" s="1" t="n">
        <v>0</v>
      </c>
      <c r="F537" s="1" t="n">
        <v>129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f aca="false">SUM(B537:M537)</f>
        <v>2613</v>
      </c>
      <c r="O537" s="1" t="n">
        <f aca="false">O536+N537</f>
        <v>11879612</v>
      </c>
      <c r="P537" s="8" t="n">
        <f aca="false">O537/$O$2967*100</f>
        <v>91.1552572058743</v>
      </c>
      <c r="Q537" s="4" t="str">
        <f aca="false">IF(P537&lt;=25,"A",IF(P537&lt;=50,"B",IF(P537&lt;=75,"C","D")))</f>
        <v>D</v>
      </c>
    </row>
    <row r="538" customFormat="false" ht="16.5" hidden="false" customHeight="false" outlineLevel="0" collapsed="false">
      <c r="A538" s="1" t="s">
        <v>651</v>
      </c>
      <c r="B538" s="1" t="n">
        <v>0</v>
      </c>
      <c r="C538" s="1" t="n">
        <v>312</v>
      </c>
      <c r="D538" s="1" t="n">
        <v>280</v>
      </c>
      <c r="E538" s="1" t="n">
        <v>80</v>
      </c>
      <c r="F538" s="1" t="n">
        <v>164</v>
      </c>
      <c r="G538" s="1" t="n">
        <v>380</v>
      </c>
      <c r="H538" s="1" t="n">
        <v>824</v>
      </c>
      <c r="I538" s="1" t="n">
        <v>4</v>
      </c>
      <c r="J538" s="1" t="n">
        <v>200</v>
      </c>
      <c r="K538" s="1" t="n">
        <v>208</v>
      </c>
      <c r="L538" s="1" t="n">
        <v>120</v>
      </c>
      <c r="M538" s="1" t="n">
        <v>40</v>
      </c>
      <c r="N538" s="1" t="n">
        <f aca="false">SUM(B538:M538)</f>
        <v>2612</v>
      </c>
      <c r="O538" s="1" t="n">
        <f aca="false">O537+N538</f>
        <v>11882224</v>
      </c>
      <c r="P538" s="8" t="n">
        <f aca="false">O538/$O$2967*100</f>
        <v>91.1752997402451</v>
      </c>
      <c r="Q538" s="4" t="str">
        <f aca="false">IF(P538&lt;=25,"A",IF(P538&lt;=50,"B",IF(P538&lt;=75,"C","D")))</f>
        <v>D</v>
      </c>
    </row>
    <row r="539" customFormat="false" ht="16.5" hidden="false" customHeight="false" outlineLevel="0" collapsed="false">
      <c r="A539" s="1" t="s">
        <v>415</v>
      </c>
      <c r="B539" s="1" t="n">
        <v>0</v>
      </c>
      <c r="C539" s="1" t="n">
        <v>200</v>
      </c>
      <c r="D539" s="1" t="n">
        <v>200</v>
      </c>
      <c r="E539" s="1" t="n">
        <v>400</v>
      </c>
      <c r="F539" s="1" t="n">
        <v>400</v>
      </c>
      <c r="G539" s="1" t="n">
        <v>200</v>
      </c>
      <c r="H539" s="1" t="n">
        <v>200</v>
      </c>
      <c r="I539" s="1" t="n">
        <v>0</v>
      </c>
      <c r="J539" s="1" t="n">
        <v>360</v>
      </c>
      <c r="K539" s="1" t="n">
        <v>240</v>
      </c>
      <c r="L539" s="1" t="n">
        <v>400</v>
      </c>
      <c r="M539" s="1" t="n">
        <v>0</v>
      </c>
      <c r="N539" s="1" t="n">
        <f aca="false">SUM(B539:M539)</f>
        <v>2600</v>
      </c>
      <c r="O539" s="1" t="n">
        <f aca="false">O538+N539</f>
        <v>11884824</v>
      </c>
      <c r="P539" s="8" t="n">
        <f aca="false">O539/$O$2967*100</f>
        <v>91.1952501955912</v>
      </c>
      <c r="Q539" s="4" t="str">
        <f aca="false">IF(P539&lt;=25,"A",IF(P539&lt;=50,"B",IF(P539&lt;=75,"C","D")))</f>
        <v>D</v>
      </c>
    </row>
    <row r="540" customFormat="false" ht="16.5" hidden="false" customHeight="false" outlineLevel="0" collapsed="false">
      <c r="A540" s="1" t="s">
        <v>845</v>
      </c>
      <c r="B540" s="1" t="n">
        <v>400</v>
      </c>
      <c r="C540" s="1" t="n">
        <v>600</v>
      </c>
      <c r="D540" s="1" t="n">
        <v>200</v>
      </c>
      <c r="E540" s="1" t="n">
        <v>200</v>
      </c>
      <c r="F540" s="1" t="n">
        <v>0</v>
      </c>
      <c r="G540" s="1" t="n">
        <v>200</v>
      </c>
      <c r="H540" s="1" t="n">
        <v>200</v>
      </c>
      <c r="I540" s="1" t="n">
        <v>400</v>
      </c>
      <c r="J540" s="1" t="n">
        <v>0</v>
      </c>
      <c r="K540" s="1" t="n">
        <v>200</v>
      </c>
      <c r="L540" s="1" t="n">
        <v>200</v>
      </c>
      <c r="M540" s="1" t="n">
        <v>0</v>
      </c>
      <c r="N540" s="1" t="n">
        <f aca="false">SUM(B540:M540)</f>
        <v>2600</v>
      </c>
      <c r="O540" s="1" t="n">
        <f aca="false">O539+N540</f>
        <v>11887424</v>
      </c>
      <c r="P540" s="8" t="n">
        <f aca="false">O540/$O$2967*100</f>
        <v>91.2152006509373</v>
      </c>
      <c r="Q540" s="4" t="str">
        <f aca="false">IF(P540&lt;=25,"A",IF(P540&lt;=50,"B",IF(P540&lt;=75,"C","D")))</f>
        <v>D</v>
      </c>
    </row>
    <row r="541" customFormat="false" ht="16.5" hidden="false" customHeight="false" outlineLevel="0" collapsed="false">
      <c r="A541" s="1" t="s">
        <v>895</v>
      </c>
      <c r="B541" s="1" t="n">
        <v>420</v>
      </c>
      <c r="C541" s="1" t="n">
        <v>300</v>
      </c>
      <c r="D541" s="1" t="n">
        <v>420</v>
      </c>
      <c r="E541" s="1" t="n">
        <v>0</v>
      </c>
      <c r="F541" s="1" t="n">
        <v>300</v>
      </c>
      <c r="G541" s="1" t="n">
        <v>340</v>
      </c>
      <c r="H541" s="1" t="n">
        <v>0</v>
      </c>
      <c r="I541" s="1" t="n">
        <v>0</v>
      </c>
      <c r="J541" s="1" t="n">
        <v>200</v>
      </c>
      <c r="K541" s="1" t="n">
        <v>400</v>
      </c>
      <c r="L541" s="1" t="n">
        <v>0</v>
      </c>
      <c r="M541" s="1" t="n">
        <v>200</v>
      </c>
      <c r="N541" s="1" t="n">
        <f aca="false">SUM(B541:M541)</f>
        <v>2580</v>
      </c>
      <c r="O541" s="1" t="n">
        <f aca="false">O540+N541</f>
        <v>11890004</v>
      </c>
      <c r="P541" s="8" t="n">
        <f aca="false">O541/$O$2967*100</f>
        <v>91.2349976412423</v>
      </c>
      <c r="Q541" s="4" t="str">
        <f aca="false">IF(P541&lt;=25,"A",IF(P541&lt;=50,"B",IF(P541&lt;=75,"C","D")))</f>
        <v>D</v>
      </c>
    </row>
    <row r="542" customFormat="false" ht="16.5" hidden="false" customHeight="false" outlineLevel="0" collapsed="false">
      <c r="A542" s="1" t="s">
        <v>2213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258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f aca="false">SUM(B542:M542)</f>
        <v>2580</v>
      </c>
      <c r="O542" s="1" t="n">
        <f aca="false">O541+N542</f>
        <v>11892584</v>
      </c>
      <c r="P542" s="8" t="n">
        <f aca="false">O542/$O$2967*100</f>
        <v>91.2547946315473</v>
      </c>
      <c r="Q542" s="4" t="str">
        <f aca="false">IF(P542&lt;=25,"A",IF(P542&lt;=50,"B",IF(P542&lt;=75,"C","D")))</f>
        <v>D</v>
      </c>
    </row>
    <row r="543" customFormat="false" ht="16.5" hidden="false" customHeight="false" outlineLevel="0" collapsed="false">
      <c r="A543" s="1" t="s">
        <v>2038</v>
      </c>
      <c r="B543" s="1" t="n">
        <v>0</v>
      </c>
      <c r="C543" s="1" t="n">
        <v>2575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f aca="false">SUM(B543:M543)</f>
        <v>2575</v>
      </c>
      <c r="O543" s="1" t="n">
        <f aca="false">O542+N543</f>
        <v>11895159</v>
      </c>
      <c r="P543" s="8" t="n">
        <f aca="false">O543/$O$2967*100</f>
        <v>91.274553255592</v>
      </c>
      <c r="Q543" s="4" t="str">
        <f aca="false">IF(P543&lt;=25,"A",IF(P543&lt;=50,"B",IF(P543&lt;=75,"C","D")))</f>
        <v>D</v>
      </c>
    </row>
    <row r="544" customFormat="false" ht="16.5" hidden="false" customHeight="false" outlineLevel="0" collapsed="false">
      <c r="A544" s="1" t="s">
        <v>14</v>
      </c>
      <c r="B544" s="1" t="n">
        <v>200</v>
      </c>
      <c r="C544" s="1" t="n">
        <v>0</v>
      </c>
      <c r="D544" s="1" t="n">
        <v>200</v>
      </c>
      <c r="E544" s="1" t="n">
        <v>180</v>
      </c>
      <c r="F544" s="1" t="n">
        <v>0</v>
      </c>
      <c r="G544" s="1" t="n">
        <v>200</v>
      </c>
      <c r="H544" s="1" t="n">
        <v>1240</v>
      </c>
      <c r="I544" s="1" t="n">
        <v>0</v>
      </c>
      <c r="J544" s="1" t="n">
        <v>0</v>
      </c>
      <c r="K544" s="1" t="n">
        <v>200</v>
      </c>
      <c r="L544" s="1" t="n">
        <v>340</v>
      </c>
      <c r="M544" s="1" t="n">
        <v>0</v>
      </c>
      <c r="N544" s="1" t="n">
        <f aca="false">SUM(B544:M544)</f>
        <v>2560</v>
      </c>
      <c r="O544" s="1" t="n">
        <f aca="false">O543+N544</f>
        <v>11897719</v>
      </c>
      <c r="P544" s="8" t="n">
        <f aca="false">O544/$O$2967*100</f>
        <v>91.2941967808559</v>
      </c>
      <c r="Q544" s="4" t="str">
        <f aca="false">IF(P544&lt;=25,"A",IF(P544&lt;=50,"B",IF(P544&lt;=75,"C","D")))</f>
        <v>D</v>
      </c>
    </row>
    <row r="545" customFormat="false" ht="16.5" hidden="false" customHeight="false" outlineLevel="0" collapsed="false">
      <c r="A545" s="1" t="s">
        <v>1075</v>
      </c>
      <c r="B545" s="1" t="n">
        <v>232</v>
      </c>
      <c r="C545" s="1" t="n">
        <v>233</v>
      </c>
      <c r="D545" s="1" t="n">
        <v>172</v>
      </c>
      <c r="E545" s="1" t="n">
        <v>547</v>
      </c>
      <c r="F545" s="1" t="n">
        <v>165</v>
      </c>
      <c r="G545" s="1" t="n">
        <v>153</v>
      </c>
      <c r="H545" s="1" t="n">
        <v>248</v>
      </c>
      <c r="I545" s="1" t="n">
        <v>238</v>
      </c>
      <c r="J545" s="1" t="n">
        <v>234</v>
      </c>
      <c r="K545" s="1" t="n">
        <v>109</v>
      </c>
      <c r="L545" s="1" t="n">
        <v>139</v>
      </c>
      <c r="M545" s="1" t="n">
        <v>85</v>
      </c>
      <c r="N545" s="1" t="n">
        <f aca="false">SUM(B545:M545)</f>
        <v>2555</v>
      </c>
      <c r="O545" s="1" t="n">
        <f aca="false">O544+N545</f>
        <v>11900274</v>
      </c>
      <c r="P545" s="8" t="n">
        <f aca="false">O545/$O$2967*100</f>
        <v>91.3138019398595</v>
      </c>
      <c r="Q545" s="4" t="str">
        <f aca="false">IF(P545&lt;=25,"A",IF(P545&lt;=50,"B",IF(P545&lt;=75,"C","D")))</f>
        <v>D</v>
      </c>
    </row>
    <row r="546" customFormat="false" ht="16.5" hidden="false" customHeight="false" outlineLevel="0" collapsed="false">
      <c r="A546" s="1" t="s">
        <v>1827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500</v>
      </c>
      <c r="K546" s="1" t="n">
        <v>1025</v>
      </c>
      <c r="L546" s="1" t="n">
        <v>0</v>
      </c>
      <c r="M546" s="1" t="n">
        <v>1025</v>
      </c>
      <c r="N546" s="1" t="n">
        <f aca="false">SUM(B546:M546)</f>
        <v>2550</v>
      </c>
      <c r="O546" s="1" t="n">
        <f aca="false">O545+N546</f>
        <v>11902824</v>
      </c>
      <c r="P546" s="8" t="n">
        <f aca="false">O546/$O$2967*100</f>
        <v>91.3333687326028</v>
      </c>
      <c r="Q546" s="4" t="str">
        <f aca="false">IF(P546&lt;=25,"A",IF(P546&lt;=50,"B",IF(P546&lt;=75,"C","D")))</f>
        <v>D</v>
      </c>
    </row>
    <row r="547" customFormat="false" ht="16.5" hidden="false" customHeight="false" outlineLevel="0" collapsed="false">
      <c r="A547" s="1" t="s">
        <v>890</v>
      </c>
      <c r="B547" s="1" t="n">
        <v>111</v>
      </c>
      <c r="C547" s="1" t="n">
        <v>249</v>
      </c>
      <c r="D547" s="1" t="n">
        <v>182</v>
      </c>
      <c r="E547" s="1" t="n">
        <v>30</v>
      </c>
      <c r="F547" s="1" t="n">
        <v>163</v>
      </c>
      <c r="G547" s="1" t="n">
        <v>381</v>
      </c>
      <c r="H547" s="1" t="n">
        <v>267</v>
      </c>
      <c r="I547" s="1" t="n">
        <v>7</v>
      </c>
      <c r="J547" s="1" t="n">
        <v>409</v>
      </c>
      <c r="K547" s="1" t="n">
        <v>350</v>
      </c>
      <c r="L547" s="1" t="n">
        <v>231</v>
      </c>
      <c r="M547" s="1" t="n">
        <v>152</v>
      </c>
      <c r="N547" s="1" t="n">
        <f aca="false">SUM(B547:M547)</f>
        <v>2532</v>
      </c>
      <c r="O547" s="1" t="n">
        <f aca="false">O546+N547</f>
        <v>11905356</v>
      </c>
      <c r="P547" s="8" t="n">
        <f aca="false">O547/$O$2967*100</f>
        <v>91.3527974068091</v>
      </c>
      <c r="Q547" s="4" t="str">
        <f aca="false">IF(P547&lt;=25,"A",IF(P547&lt;=50,"B",IF(P547&lt;=75,"C","D")))</f>
        <v>D</v>
      </c>
    </row>
    <row r="548" customFormat="false" ht="16.5" hidden="false" customHeight="false" outlineLevel="0" collapsed="false">
      <c r="A548" s="1" t="s">
        <v>20</v>
      </c>
      <c r="B548" s="1" t="n">
        <v>400</v>
      </c>
      <c r="C548" s="1" t="n">
        <v>400</v>
      </c>
      <c r="D548" s="1" t="n">
        <v>240</v>
      </c>
      <c r="E548" s="1" t="n">
        <v>0</v>
      </c>
      <c r="F548" s="1" t="n">
        <v>120</v>
      </c>
      <c r="G548" s="1" t="n">
        <v>258</v>
      </c>
      <c r="H548" s="1" t="n">
        <v>240</v>
      </c>
      <c r="I548" s="1" t="n">
        <v>100</v>
      </c>
      <c r="J548" s="1" t="n">
        <v>120</v>
      </c>
      <c r="K548" s="1" t="n">
        <v>200</v>
      </c>
      <c r="L548" s="1" t="n">
        <v>447</v>
      </c>
      <c r="M548" s="1" t="n">
        <v>0</v>
      </c>
      <c r="N548" s="1" t="n">
        <f aca="false">SUM(B548:M548)</f>
        <v>2525</v>
      </c>
      <c r="O548" s="1" t="n">
        <f aca="false">O547+N548</f>
        <v>11907881</v>
      </c>
      <c r="P548" s="8" t="n">
        <f aca="false">O548/$O$2967*100</f>
        <v>91.372172368251</v>
      </c>
      <c r="Q548" s="4" t="str">
        <f aca="false">IF(P548&lt;=25,"A",IF(P548&lt;=50,"B",IF(P548&lt;=75,"C","D")))</f>
        <v>D</v>
      </c>
    </row>
    <row r="549" customFormat="false" ht="16.5" hidden="false" customHeight="false" outlineLevel="0" collapsed="false">
      <c r="A549" s="1" t="s">
        <v>1084</v>
      </c>
      <c r="B549" s="1" t="n">
        <v>265</v>
      </c>
      <c r="C549" s="1" t="n">
        <v>297</v>
      </c>
      <c r="D549" s="1" t="n">
        <v>287</v>
      </c>
      <c r="E549" s="1" t="n">
        <v>176</v>
      </c>
      <c r="F549" s="1" t="n">
        <v>206</v>
      </c>
      <c r="G549" s="1" t="n">
        <v>201</v>
      </c>
      <c r="H549" s="1" t="n">
        <v>403</v>
      </c>
      <c r="I549" s="1" t="n">
        <v>109</v>
      </c>
      <c r="J549" s="1" t="n">
        <v>289</v>
      </c>
      <c r="K549" s="1" t="n">
        <v>175</v>
      </c>
      <c r="L549" s="1" t="n">
        <v>65</v>
      </c>
      <c r="M549" s="1" t="n">
        <v>52</v>
      </c>
      <c r="N549" s="1" t="n">
        <f aca="false">SUM(B549:M549)</f>
        <v>2525</v>
      </c>
      <c r="O549" s="1" t="n">
        <f aca="false">O548+N549</f>
        <v>11910406</v>
      </c>
      <c r="P549" s="8" t="n">
        <f aca="false">O549/$O$2967*100</f>
        <v>91.3915473296929</v>
      </c>
      <c r="Q549" s="4" t="str">
        <f aca="false">IF(P549&lt;=25,"A",IF(P549&lt;=50,"B",IF(P549&lt;=75,"C","D")))</f>
        <v>D</v>
      </c>
    </row>
    <row r="550" customFormat="false" ht="16.5" hidden="false" customHeight="false" outlineLevel="0" collapsed="false">
      <c r="A550" s="1" t="s">
        <v>95</v>
      </c>
      <c r="B550" s="1" t="n">
        <v>400</v>
      </c>
      <c r="C550" s="1" t="n">
        <v>0</v>
      </c>
      <c r="D550" s="1" t="n">
        <v>200</v>
      </c>
      <c r="E550" s="1" t="n">
        <v>0</v>
      </c>
      <c r="F550" s="1" t="n">
        <v>400</v>
      </c>
      <c r="G550" s="1" t="n">
        <v>320</v>
      </c>
      <c r="H550" s="1" t="n">
        <v>320</v>
      </c>
      <c r="I550" s="1" t="n">
        <v>0</v>
      </c>
      <c r="J550" s="1" t="n">
        <v>200</v>
      </c>
      <c r="K550" s="1" t="n">
        <v>280</v>
      </c>
      <c r="L550" s="1" t="n">
        <v>200</v>
      </c>
      <c r="M550" s="1" t="n">
        <v>200</v>
      </c>
      <c r="N550" s="1" t="n">
        <f aca="false">SUM(B550:M550)</f>
        <v>2520</v>
      </c>
      <c r="O550" s="1" t="n">
        <f aca="false">O549+N550</f>
        <v>11912926</v>
      </c>
      <c r="P550" s="8" t="n">
        <f aca="false">O550/$O$2967*100</f>
        <v>91.4108839248746</v>
      </c>
      <c r="Q550" s="4" t="str">
        <f aca="false">IF(P550&lt;=25,"A",IF(P550&lt;=50,"B",IF(P550&lt;=75,"C","D")))</f>
        <v>D</v>
      </c>
    </row>
    <row r="551" customFormat="false" ht="16.5" hidden="false" customHeight="false" outlineLevel="0" collapsed="false">
      <c r="A551" s="1" t="s">
        <v>483</v>
      </c>
      <c r="B551" s="1" t="n">
        <v>520</v>
      </c>
      <c r="C551" s="1" t="n">
        <v>400</v>
      </c>
      <c r="D551" s="1" t="n">
        <v>0</v>
      </c>
      <c r="E551" s="1" t="n">
        <v>0</v>
      </c>
      <c r="F551" s="1" t="n">
        <v>400</v>
      </c>
      <c r="G551" s="1" t="n">
        <v>0</v>
      </c>
      <c r="H551" s="1" t="n">
        <v>600</v>
      </c>
      <c r="I551" s="1" t="n">
        <v>200</v>
      </c>
      <c r="J551" s="1" t="n">
        <v>0</v>
      </c>
      <c r="K551" s="1" t="n">
        <v>0</v>
      </c>
      <c r="L551" s="1" t="n">
        <v>200</v>
      </c>
      <c r="M551" s="1" t="n">
        <v>200</v>
      </c>
      <c r="N551" s="1" t="n">
        <f aca="false">SUM(B551:M551)</f>
        <v>2520</v>
      </c>
      <c r="O551" s="1" t="n">
        <f aca="false">O550+N551</f>
        <v>11915446</v>
      </c>
      <c r="P551" s="8" t="n">
        <f aca="false">O551/$O$2967*100</f>
        <v>91.4302205200562</v>
      </c>
      <c r="Q551" s="4" t="str">
        <f aca="false">IF(P551&lt;=25,"A",IF(P551&lt;=50,"B",IF(P551&lt;=75,"C","D")))</f>
        <v>D</v>
      </c>
    </row>
    <row r="552" customFormat="false" ht="16.5" hidden="false" customHeight="false" outlineLevel="0" collapsed="false">
      <c r="A552" s="1" t="s">
        <v>1242</v>
      </c>
      <c r="B552" s="1" t="n">
        <v>0</v>
      </c>
      <c r="C552" s="1" t="n">
        <v>0</v>
      </c>
      <c r="D552" s="1" t="n">
        <v>400</v>
      </c>
      <c r="E552" s="1" t="n">
        <v>0</v>
      </c>
      <c r="F552" s="1" t="n">
        <v>400</v>
      </c>
      <c r="G552" s="1" t="n">
        <v>200</v>
      </c>
      <c r="H552" s="1" t="n">
        <v>300</v>
      </c>
      <c r="I552" s="1" t="n">
        <v>0</v>
      </c>
      <c r="J552" s="1" t="n">
        <v>400</v>
      </c>
      <c r="K552" s="1" t="n">
        <v>800</v>
      </c>
      <c r="L552" s="1" t="n">
        <v>0</v>
      </c>
      <c r="M552" s="1" t="n">
        <v>0</v>
      </c>
      <c r="N552" s="1" t="n">
        <f aca="false">SUM(B552:M552)</f>
        <v>2500</v>
      </c>
      <c r="O552" s="1" t="n">
        <f aca="false">O551+N552</f>
        <v>11917946</v>
      </c>
      <c r="P552" s="8" t="n">
        <f aca="false">O552/$O$2967*100</f>
        <v>91.4494036501967</v>
      </c>
      <c r="Q552" s="4" t="str">
        <f aca="false">IF(P552&lt;=25,"A",IF(P552&lt;=50,"B",IF(P552&lt;=75,"C","D")))</f>
        <v>D</v>
      </c>
    </row>
    <row r="553" customFormat="false" ht="16.5" hidden="false" customHeight="false" outlineLevel="0" collapsed="false">
      <c r="A553" s="1" t="s">
        <v>1688</v>
      </c>
      <c r="B553" s="1" t="n">
        <v>171</v>
      </c>
      <c r="C553" s="1" t="n">
        <v>78</v>
      </c>
      <c r="D553" s="1" t="n">
        <v>362</v>
      </c>
      <c r="E553" s="1" t="n">
        <v>155</v>
      </c>
      <c r="F553" s="1" t="n">
        <v>178</v>
      </c>
      <c r="G553" s="1" t="n">
        <v>122</v>
      </c>
      <c r="H553" s="1" t="n">
        <v>385</v>
      </c>
      <c r="I553" s="1" t="n">
        <v>110</v>
      </c>
      <c r="J553" s="1" t="n">
        <v>113</v>
      </c>
      <c r="K553" s="1" t="n">
        <v>442</v>
      </c>
      <c r="L553" s="1" t="n">
        <v>257</v>
      </c>
      <c r="M553" s="1" t="n">
        <v>125</v>
      </c>
      <c r="N553" s="1" t="n">
        <f aca="false">SUM(B553:M553)</f>
        <v>2498</v>
      </c>
      <c r="O553" s="1" t="n">
        <f aca="false">O552+N553</f>
        <v>11920444</v>
      </c>
      <c r="P553" s="8" t="n">
        <f aca="false">O553/$O$2967*100</f>
        <v>91.4685714338331</v>
      </c>
      <c r="Q553" s="4" t="str">
        <f aca="false">IF(P553&lt;=25,"A",IF(P553&lt;=50,"B",IF(P553&lt;=75,"C","D")))</f>
        <v>D</v>
      </c>
    </row>
    <row r="554" customFormat="false" ht="16.5" hidden="false" customHeight="false" outlineLevel="0" collapsed="false">
      <c r="A554" s="1" t="s">
        <v>2405</v>
      </c>
      <c r="B554" s="1" t="n">
        <v>504</v>
      </c>
      <c r="C554" s="1" t="n">
        <v>48</v>
      </c>
      <c r="D554" s="1" t="n">
        <v>240</v>
      </c>
      <c r="E554" s="1" t="n">
        <v>240</v>
      </c>
      <c r="F554" s="1" t="n">
        <v>72</v>
      </c>
      <c r="G554" s="1" t="n">
        <v>24</v>
      </c>
      <c r="H554" s="1" t="n">
        <v>480</v>
      </c>
      <c r="I554" s="1" t="n">
        <v>231</v>
      </c>
      <c r="J554" s="1" t="n">
        <v>240</v>
      </c>
      <c r="K554" s="1" t="n">
        <v>360</v>
      </c>
      <c r="L554" s="1" t="n">
        <v>48</v>
      </c>
      <c r="M554" s="1" t="n">
        <v>0</v>
      </c>
      <c r="N554" s="1" t="n">
        <f aca="false">SUM(B554:M554)</f>
        <v>2487</v>
      </c>
      <c r="O554" s="1" t="n">
        <f aca="false">O553+N554</f>
        <v>11922931</v>
      </c>
      <c r="P554" s="8" t="n">
        <f aca="false">O554/$O$2967*100</f>
        <v>91.4876548116969</v>
      </c>
      <c r="Q554" s="4" t="str">
        <f aca="false">IF(P554&lt;=25,"A",IF(P554&lt;=50,"B",IF(P554&lt;=75,"C","D")))</f>
        <v>D</v>
      </c>
    </row>
    <row r="555" customFormat="false" ht="16.5" hidden="false" customHeight="false" outlineLevel="0" collapsed="false">
      <c r="A555" s="1" t="s">
        <v>731</v>
      </c>
      <c r="B555" s="1" t="n">
        <v>70</v>
      </c>
      <c r="C555" s="1" t="n">
        <v>0</v>
      </c>
      <c r="D555" s="1" t="n">
        <v>656</v>
      </c>
      <c r="E555" s="1" t="n">
        <v>420</v>
      </c>
      <c r="F555" s="1" t="n">
        <v>48</v>
      </c>
      <c r="G555" s="1" t="n">
        <v>40</v>
      </c>
      <c r="H555" s="1" t="n">
        <v>110</v>
      </c>
      <c r="I555" s="1" t="n">
        <v>0</v>
      </c>
      <c r="J555" s="1" t="n">
        <v>384</v>
      </c>
      <c r="K555" s="1" t="n">
        <v>300</v>
      </c>
      <c r="L555" s="1" t="n">
        <v>38</v>
      </c>
      <c r="M555" s="1" t="n">
        <v>420</v>
      </c>
      <c r="N555" s="1" t="n">
        <f aca="false">SUM(B555:M555)</f>
        <v>2486</v>
      </c>
      <c r="O555" s="1" t="n">
        <f aca="false">O554+N555</f>
        <v>11925417</v>
      </c>
      <c r="P555" s="8" t="n">
        <f aca="false">O555/$O$2967*100</f>
        <v>91.5067305163086</v>
      </c>
      <c r="Q555" s="4" t="str">
        <f aca="false">IF(P555&lt;=25,"A",IF(P555&lt;=50,"B",IF(P555&lt;=75,"C","D")))</f>
        <v>D</v>
      </c>
    </row>
    <row r="556" customFormat="false" ht="16.5" hidden="false" customHeight="false" outlineLevel="0" collapsed="false">
      <c r="A556" s="1" t="s">
        <v>48</v>
      </c>
      <c r="B556" s="1" t="n">
        <v>324</v>
      </c>
      <c r="C556" s="1" t="n">
        <v>163</v>
      </c>
      <c r="D556" s="1" t="n">
        <v>261</v>
      </c>
      <c r="E556" s="1" t="n">
        <v>142</v>
      </c>
      <c r="F556" s="1" t="n">
        <v>144</v>
      </c>
      <c r="G556" s="1" t="n">
        <v>158</v>
      </c>
      <c r="H556" s="1" t="n">
        <v>403</v>
      </c>
      <c r="I556" s="1" t="n">
        <v>31</v>
      </c>
      <c r="J556" s="1" t="n">
        <v>70</v>
      </c>
      <c r="K556" s="1" t="n">
        <v>178</v>
      </c>
      <c r="L556" s="1" t="n">
        <v>422</v>
      </c>
      <c r="M556" s="1" t="n">
        <v>179</v>
      </c>
      <c r="N556" s="1" t="n">
        <f aca="false">SUM(B556:M556)</f>
        <v>2475</v>
      </c>
      <c r="O556" s="1" t="n">
        <f aca="false">O555+N556</f>
        <v>11927892</v>
      </c>
      <c r="P556" s="8" t="n">
        <f aca="false">O556/$O$2967*100</f>
        <v>91.5257218151477</v>
      </c>
      <c r="Q556" s="4" t="str">
        <f aca="false">IF(P556&lt;=25,"A",IF(P556&lt;=50,"B",IF(P556&lt;=75,"C","D")))</f>
        <v>D</v>
      </c>
    </row>
    <row r="557" customFormat="false" ht="16.5" hidden="false" customHeight="false" outlineLevel="0" collapsed="false">
      <c r="A557" s="1" t="s">
        <v>493</v>
      </c>
      <c r="B557" s="1" t="n">
        <v>0</v>
      </c>
      <c r="C557" s="1" t="n">
        <v>0</v>
      </c>
      <c r="D557" s="1" t="n">
        <v>860</v>
      </c>
      <c r="E557" s="1" t="n">
        <v>0</v>
      </c>
      <c r="F557" s="1" t="n">
        <v>0</v>
      </c>
      <c r="G557" s="1" t="n">
        <v>0</v>
      </c>
      <c r="H557" s="1" t="n">
        <v>300</v>
      </c>
      <c r="I557" s="1" t="n">
        <v>0</v>
      </c>
      <c r="J557" s="1" t="n">
        <v>300</v>
      </c>
      <c r="K557" s="1" t="n">
        <v>0</v>
      </c>
      <c r="L557" s="1" t="n">
        <v>500</v>
      </c>
      <c r="M557" s="1" t="n">
        <v>500</v>
      </c>
      <c r="N557" s="1" t="n">
        <f aca="false">SUM(B557:M557)</f>
        <v>2460</v>
      </c>
      <c r="O557" s="1" t="n">
        <f aca="false">O556+N557</f>
        <v>11930352</v>
      </c>
      <c r="P557" s="8" t="n">
        <f aca="false">O557/$O$2967*100</f>
        <v>91.5445980152059</v>
      </c>
      <c r="Q557" s="4" t="str">
        <f aca="false">IF(P557&lt;=25,"A",IF(P557&lt;=50,"B",IF(P557&lt;=75,"C","D")))</f>
        <v>D</v>
      </c>
    </row>
    <row r="558" customFormat="false" ht="16.5" hidden="false" customHeight="false" outlineLevel="0" collapsed="false">
      <c r="A558" s="1" t="s">
        <v>670</v>
      </c>
      <c r="B558" s="1" t="n">
        <v>700</v>
      </c>
      <c r="C558" s="1" t="n">
        <v>100</v>
      </c>
      <c r="D558" s="1" t="n">
        <v>170</v>
      </c>
      <c r="E558" s="1" t="n">
        <v>6</v>
      </c>
      <c r="F558" s="1" t="n">
        <v>210</v>
      </c>
      <c r="G558" s="1" t="n">
        <v>368</v>
      </c>
      <c r="H558" s="1" t="n">
        <v>555</v>
      </c>
      <c r="I558" s="1" t="n">
        <v>0</v>
      </c>
      <c r="J558" s="1" t="n">
        <v>12</v>
      </c>
      <c r="K558" s="1" t="n">
        <v>198</v>
      </c>
      <c r="L558" s="1" t="n">
        <v>138</v>
      </c>
      <c r="M558" s="1" t="n">
        <v>0</v>
      </c>
      <c r="N558" s="1" t="n">
        <f aca="false">SUM(B558:M558)</f>
        <v>2457</v>
      </c>
      <c r="O558" s="1" t="n">
        <f aca="false">O557+N558</f>
        <v>11932809</v>
      </c>
      <c r="P558" s="8" t="n">
        <f aca="false">O558/$O$2967*100</f>
        <v>91.563451195508</v>
      </c>
      <c r="Q558" s="4" t="str">
        <f aca="false">IF(P558&lt;=25,"A",IF(P558&lt;=50,"B",IF(P558&lt;=75,"C","D")))</f>
        <v>D</v>
      </c>
    </row>
    <row r="559" customFormat="false" ht="16.5" hidden="false" customHeight="false" outlineLevel="0" collapsed="false">
      <c r="A559" s="1" t="s">
        <v>2626</v>
      </c>
      <c r="B559" s="1" t="n">
        <v>1420</v>
      </c>
      <c r="C559" s="1" t="n">
        <v>102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f aca="false">SUM(B559:M559)</f>
        <v>2440</v>
      </c>
      <c r="O559" s="1" t="n">
        <f aca="false">O558+N559</f>
        <v>11935249</v>
      </c>
      <c r="P559" s="8" t="n">
        <f aca="false">O559/$O$2967*100</f>
        <v>91.5821739305251</v>
      </c>
      <c r="Q559" s="4" t="str">
        <f aca="false">IF(P559&lt;=25,"A",IF(P559&lt;=50,"B",IF(P559&lt;=75,"C","D")))</f>
        <v>D</v>
      </c>
    </row>
    <row r="560" customFormat="false" ht="16.5" hidden="false" customHeight="false" outlineLevel="0" collapsed="false">
      <c r="A560" s="1" t="s">
        <v>1569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484</v>
      </c>
      <c r="I560" s="1" t="n">
        <v>114</v>
      </c>
      <c r="J560" s="1" t="n">
        <v>543</v>
      </c>
      <c r="K560" s="1" t="n">
        <v>868</v>
      </c>
      <c r="L560" s="1" t="n">
        <v>388</v>
      </c>
      <c r="M560" s="1" t="n">
        <v>41</v>
      </c>
      <c r="N560" s="1" t="n">
        <f aca="false">SUM(B560:M560)</f>
        <v>2438</v>
      </c>
      <c r="O560" s="1" t="n">
        <f aca="false">O559+N560</f>
        <v>11937687</v>
      </c>
      <c r="P560" s="8" t="n">
        <f aca="false">O560/$O$2967*100</f>
        <v>91.6008813190382</v>
      </c>
      <c r="Q560" s="4" t="str">
        <f aca="false">IF(P560&lt;=25,"A",IF(P560&lt;=50,"B",IF(P560&lt;=75,"C","D")))</f>
        <v>D</v>
      </c>
    </row>
    <row r="561" customFormat="false" ht="16.5" hidden="false" customHeight="false" outlineLevel="0" collapsed="false">
      <c r="A561" s="1" t="s">
        <v>2351</v>
      </c>
      <c r="B561" s="1" t="n">
        <v>262</v>
      </c>
      <c r="C561" s="1" t="n">
        <v>104</v>
      </c>
      <c r="D561" s="1" t="n">
        <v>136</v>
      </c>
      <c r="E561" s="1" t="n">
        <v>88</v>
      </c>
      <c r="F561" s="1" t="n">
        <v>440</v>
      </c>
      <c r="G561" s="1" t="n">
        <v>174</v>
      </c>
      <c r="H561" s="1" t="n">
        <v>241</v>
      </c>
      <c r="I561" s="1" t="n">
        <v>190</v>
      </c>
      <c r="J561" s="1" t="n">
        <v>254</v>
      </c>
      <c r="K561" s="1" t="n">
        <v>164</v>
      </c>
      <c r="L561" s="1" t="n">
        <v>198</v>
      </c>
      <c r="M561" s="1" t="n">
        <v>186</v>
      </c>
      <c r="N561" s="1" t="n">
        <f aca="false">SUM(B561:M561)</f>
        <v>2437</v>
      </c>
      <c r="O561" s="1" t="n">
        <f aca="false">O560+N561</f>
        <v>11940124</v>
      </c>
      <c r="P561" s="8" t="n">
        <f aca="false">O561/$O$2967*100</f>
        <v>91.6195810342991</v>
      </c>
      <c r="Q561" s="4" t="str">
        <f aca="false">IF(P561&lt;=25,"A",IF(P561&lt;=50,"B",IF(P561&lt;=75,"C","D")))</f>
        <v>D</v>
      </c>
    </row>
    <row r="562" customFormat="false" ht="16.5" hidden="false" customHeight="false" outlineLevel="0" collapsed="false">
      <c r="A562" s="1" t="s">
        <v>2339</v>
      </c>
      <c r="B562" s="1" t="n">
        <v>31</v>
      </c>
      <c r="C562" s="1" t="n">
        <v>20</v>
      </c>
      <c r="D562" s="1" t="n">
        <v>50</v>
      </c>
      <c r="E562" s="1" t="n">
        <v>160</v>
      </c>
      <c r="F562" s="1" t="n">
        <v>240</v>
      </c>
      <c r="G562" s="1" t="n">
        <v>332</v>
      </c>
      <c r="H562" s="1" t="n">
        <v>330</v>
      </c>
      <c r="I562" s="1" t="n">
        <v>144</v>
      </c>
      <c r="J562" s="1" t="n">
        <v>250</v>
      </c>
      <c r="K562" s="1" t="n">
        <v>160</v>
      </c>
      <c r="L562" s="1" t="n">
        <v>130</v>
      </c>
      <c r="M562" s="1" t="n">
        <v>580</v>
      </c>
      <c r="N562" s="1" t="n">
        <f aca="false">SUM(B562:M562)</f>
        <v>2427</v>
      </c>
      <c r="O562" s="1" t="n">
        <f aca="false">O561+N562</f>
        <v>11942551</v>
      </c>
      <c r="P562" s="8" t="n">
        <f aca="false">O562/$O$2967*100</f>
        <v>91.6382040170395</v>
      </c>
      <c r="Q562" s="4" t="str">
        <f aca="false">IF(P562&lt;=25,"A",IF(P562&lt;=50,"B",IF(P562&lt;=75,"C","D")))</f>
        <v>D</v>
      </c>
    </row>
    <row r="563" customFormat="false" ht="16.5" hidden="false" customHeight="false" outlineLevel="0" collapsed="false">
      <c r="A563" s="1" t="s">
        <v>2382</v>
      </c>
      <c r="B563" s="1" t="n">
        <v>400</v>
      </c>
      <c r="C563" s="1" t="n">
        <v>200</v>
      </c>
      <c r="D563" s="1" t="n">
        <v>330</v>
      </c>
      <c r="E563" s="1" t="n">
        <v>160</v>
      </c>
      <c r="F563" s="1" t="n">
        <v>230</v>
      </c>
      <c r="G563" s="1" t="n">
        <v>90</v>
      </c>
      <c r="H563" s="1" t="n">
        <v>80</v>
      </c>
      <c r="I563" s="1" t="n">
        <v>0</v>
      </c>
      <c r="J563" s="1" t="n">
        <v>200</v>
      </c>
      <c r="K563" s="1" t="n">
        <v>300</v>
      </c>
      <c r="L563" s="1" t="n">
        <v>200</v>
      </c>
      <c r="M563" s="1" t="n">
        <v>220</v>
      </c>
      <c r="N563" s="1" t="n">
        <f aca="false">SUM(B563:M563)</f>
        <v>2410</v>
      </c>
      <c r="O563" s="1" t="n">
        <f aca="false">O562+N563</f>
        <v>11944961</v>
      </c>
      <c r="P563" s="8" t="n">
        <f aca="false">O563/$O$2967*100</f>
        <v>91.656696554495</v>
      </c>
      <c r="Q563" s="4" t="str">
        <f aca="false">IF(P563&lt;=25,"A",IF(P563&lt;=50,"B",IF(P563&lt;=75,"C","D")))</f>
        <v>D</v>
      </c>
    </row>
    <row r="564" customFormat="false" ht="16.5" hidden="false" customHeight="false" outlineLevel="0" collapsed="false">
      <c r="A564" s="1" t="s">
        <v>1195</v>
      </c>
      <c r="B564" s="1" t="n">
        <v>0</v>
      </c>
      <c r="C564" s="1" t="n">
        <v>0</v>
      </c>
      <c r="D564" s="1" t="n">
        <v>0</v>
      </c>
      <c r="E564" s="1" t="n">
        <v>1808</v>
      </c>
      <c r="F564" s="1" t="n">
        <v>112</v>
      </c>
      <c r="G564" s="1" t="n">
        <v>204</v>
      </c>
      <c r="H564" s="1" t="n">
        <v>152</v>
      </c>
      <c r="I564" s="1" t="n">
        <v>8</v>
      </c>
      <c r="J564" s="1" t="n">
        <v>96</v>
      </c>
      <c r="K564" s="1" t="n">
        <v>0</v>
      </c>
      <c r="L564" s="1" t="n">
        <v>0</v>
      </c>
      <c r="M564" s="1" t="n">
        <v>0</v>
      </c>
      <c r="N564" s="1" t="n">
        <f aca="false">SUM(B564:M564)</f>
        <v>2380</v>
      </c>
      <c r="O564" s="1" t="n">
        <f aca="false">O563+N564</f>
        <v>11947341</v>
      </c>
      <c r="P564" s="8" t="n">
        <f aca="false">O564/$O$2967*100</f>
        <v>91.6749588943887</v>
      </c>
      <c r="Q564" s="4" t="str">
        <f aca="false">IF(P564&lt;=25,"A",IF(P564&lt;=50,"B",IF(P564&lt;=75,"C","D")))</f>
        <v>D</v>
      </c>
    </row>
    <row r="565" customFormat="false" ht="16.5" hidden="false" customHeight="false" outlineLevel="0" collapsed="false">
      <c r="A565" s="1" t="s">
        <v>1478</v>
      </c>
      <c r="B565" s="1" t="n">
        <v>420</v>
      </c>
      <c r="C565" s="1" t="n">
        <v>0</v>
      </c>
      <c r="D565" s="1" t="n">
        <v>200</v>
      </c>
      <c r="E565" s="1" t="n">
        <v>600</v>
      </c>
      <c r="F565" s="1" t="n">
        <v>214</v>
      </c>
      <c r="G565" s="1" t="n">
        <v>200</v>
      </c>
      <c r="H565" s="1" t="n">
        <v>214</v>
      </c>
      <c r="I565" s="1" t="n">
        <v>0</v>
      </c>
      <c r="J565" s="1" t="n">
        <v>532</v>
      </c>
      <c r="K565" s="1" t="n">
        <v>0</v>
      </c>
      <c r="L565" s="1" t="n">
        <v>0</v>
      </c>
      <c r="M565" s="1" t="n">
        <v>0</v>
      </c>
      <c r="N565" s="1" t="n">
        <f aca="false">SUM(B565:M565)</f>
        <v>2380</v>
      </c>
      <c r="O565" s="1" t="n">
        <f aca="false">O564+N565</f>
        <v>11949721</v>
      </c>
      <c r="P565" s="8" t="n">
        <f aca="false">O565/$O$2967*100</f>
        <v>91.6932212342825</v>
      </c>
      <c r="Q565" s="4" t="str">
        <f aca="false">IF(P565&lt;=25,"A",IF(P565&lt;=50,"B",IF(P565&lt;=75,"C","D")))</f>
        <v>D</v>
      </c>
    </row>
    <row r="566" customFormat="false" ht="16.5" hidden="false" customHeight="false" outlineLevel="0" collapsed="false">
      <c r="A566" s="1" t="s">
        <v>703</v>
      </c>
      <c r="B566" s="1" t="n">
        <v>298</v>
      </c>
      <c r="C566" s="1" t="n">
        <v>140</v>
      </c>
      <c r="D566" s="1" t="n">
        <v>245</v>
      </c>
      <c r="E566" s="1" t="n">
        <v>142</v>
      </c>
      <c r="F566" s="1" t="n">
        <v>299</v>
      </c>
      <c r="G566" s="1" t="n">
        <v>176</v>
      </c>
      <c r="H566" s="1" t="n">
        <v>318</v>
      </c>
      <c r="I566" s="1" t="n">
        <v>30</v>
      </c>
      <c r="J566" s="1" t="n">
        <v>158</v>
      </c>
      <c r="K566" s="1" t="n">
        <v>145</v>
      </c>
      <c r="L566" s="1" t="n">
        <v>237</v>
      </c>
      <c r="M566" s="1" t="n">
        <v>189</v>
      </c>
      <c r="N566" s="1" t="n">
        <f aca="false">SUM(B566:M566)</f>
        <v>2377</v>
      </c>
      <c r="O566" s="1" t="n">
        <f aca="false">O565+N566</f>
        <v>11952098</v>
      </c>
      <c r="P566" s="8" t="n">
        <f aca="false">O566/$O$2967*100</f>
        <v>91.7114605544201</v>
      </c>
      <c r="Q566" s="4" t="str">
        <f aca="false">IF(P566&lt;=25,"A",IF(P566&lt;=50,"B",IF(P566&lt;=75,"C","D")))</f>
        <v>D</v>
      </c>
    </row>
    <row r="567" customFormat="false" ht="16.5" hidden="false" customHeight="false" outlineLevel="0" collapsed="false">
      <c r="A567" s="1" t="s">
        <v>244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v>0</v>
      </c>
      <c r="K567" s="1" t="n">
        <v>550</v>
      </c>
      <c r="L567" s="1" t="n">
        <v>1700</v>
      </c>
      <c r="M567" s="1" t="n">
        <v>0</v>
      </c>
      <c r="N567" s="1" t="n">
        <f aca="false">SUM(B567:M567)</f>
        <v>2350</v>
      </c>
      <c r="O567" s="1" t="n">
        <f aca="false">O566+N567</f>
        <v>11954448</v>
      </c>
      <c r="P567" s="8" t="n">
        <f aca="false">O567/$O$2967*100</f>
        <v>91.7294926967522</v>
      </c>
      <c r="Q567" s="4" t="str">
        <f aca="false">IF(P567&lt;=25,"A",IF(P567&lt;=50,"B",IF(P567&lt;=75,"C","D")))</f>
        <v>D</v>
      </c>
    </row>
    <row r="568" customFormat="false" ht="16.5" hidden="false" customHeight="false" outlineLevel="0" collapsed="false">
      <c r="A568" s="1" t="s">
        <v>2322</v>
      </c>
      <c r="B568" s="1" t="n">
        <v>160</v>
      </c>
      <c r="C568" s="1" t="n">
        <v>180</v>
      </c>
      <c r="D568" s="1" t="n">
        <v>160</v>
      </c>
      <c r="E568" s="1" t="n">
        <v>360</v>
      </c>
      <c r="F568" s="1" t="n">
        <v>0</v>
      </c>
      <c r="G568" s="1" t="n">
        <v>440</v>
      </c>
      <c r="H568" s="1" t="n">
        <v>200</v>
      </c>
      <c r="I568" s="1" t="n">
        <v>0</v>
      </c>
      <c r="J568" s="1" t="n">
        <v>240</v>
      </c>
      <c r="K568" s="1" t="n">
        <v>240</v>
      </c>
      <c r="L568" s="1" t="n">
        <v>340</v>
      </c>
      <c r="M568" s="1" t="n">
        <v>20</v>
      </c>
      <c r="N568" s="1" t="n">
        <f aca="false">SUM(B568:M568)</f>
        <v>2340</v>
      </c>
      <c r="O568" s="1" t="n">
        <f aca="false">O567+N568</f>
        <v>11956788</v>
      </c>
      <c r="P568" s="8" t="n">
        <f aca="false">O568/$O$2967*100</f>
        <v>91.7474481065637</v>
      </c>
      <c r="Q568" s="4" t="str">
        <f aca="false">IF(P568&lt;=25,"A",IF(P568&lt;=50,"B",IF(P568&lt;=75,"C","D")))</f>
        <v>D</v>
      </c>
    </row>
    <row r="569" customFormat="false" ht="16.5" hidden="false" customHeight="false" outlineLevel="0" collapsed="false">
      <c r="A569" s="1" t="s">
        <v>259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525</v>
      </c>
      <c r="K569" s="1" t="n">
        <v>1050</v>
      </c>
      <c r="L569" s="1" t="n">
        <v>0</v>
      </c>
      <c r="M569" s="1" t="n">
        <v>750</v>
      </c>
      <c r="N569" s="1" t="n">
        <f aca="false">SUM(B569:M569)</f>
        <v>2325</v>
      </c>
      <c r="O569" s="1" t="n">
        <f aca="false">O568+N569</f>
        <v>11959113</v>
      </c>
      <c r="P569" s="8" t="n">
        <f aca="false">O569/$O$2967*100</f>
        <v>91.7652884175943</v>
      </c>
      <c r="Q569" s="4" t="str">
        <f aca="false">IF(P569&lt;=25,"A",IF(P569&lt;=50,"B",IF(P569&lt;=75,"C","D")))</f>
        <v>D</v>
      </c>
    </row>
    <row r="570" customFormat="false" ht="16.5" hidden="false" customHeight="false" outlineLevel="0" collapsed="false">
      <c r="A570" s="1" t="s">
        <v>2557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1260</v>
      </c>
      <c r="G570" s="1" t="n">
        <v>744</v>
      </c>
      <c r="H570" s="1" t="n">
        <v>32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f aca="false">SUM(B570:M570)</f>
        <v>2324</v>
      </c>
      <c r="O570" s="1" t="n">
        <f aca="false">O569+N570</f>
        <v>11961437</v>
      </c>
      <c r="P570" s="8" t="n">
        <f aca="false">O570/$O$2967*100</f>
        <v>91.7831210553729</v>
      </c>
      <c r="Q570" s="4" t="str">
        <f aca="false">IF(P570&lt;=25,"A",IF(P570&lt;=50,"B",IF(P570&lt;=75,"C","D")))</f>
        <v>D</v>
      </c>
    </row>
    <row r="571" customFormat="false" ht="16.5" hidden="false" customHeight="false" outlineLevel="0" collapsed="false">
      <c r="A571" s="1" t="s">
        <v>57</v>
      </c>
      <c r="B571" s="1" t="n">
        <v>0</v>
      </c>
      <c r="C571" s="1" t="n">
        <v>759</v>
      </c>
      <c r="D571" s="1" t="n">
        <v>0</v>
      </c>
      <c r="E571" s="1" t="n">
        <v>0</v>
      </c>
      <c r="F571" s="1" t="n">
        <v>0</v>
      </c>
      <c r="G571" s="1" t="n">
        <v>591</v>
      </c>
      <c r="H571" s="1" t="n">
        <v>520</v>
      </c>
      <c r="I571" s="1" t="n">
        <v>0</v>
      </c>
      <c r="J571" s="1" t="n">
        <v>440</v>
      </c>
      <c r="K571" s="1" t="n">
        <v>0</v>
      </c>
      <c r="L571" s="1" t="n">
        <v>0</v>
      </c>
      <c r="M571" s="1" t="n">
        <v>0</v>
      </c>
      <c r="N571" s="1" t="n">
        <f aca="false">SUM(B571:M571)</f>
        <v>2310</v>
      </c>
      <c r="O571" s="1" t="n">
        <f aca="false">O570+N571</f>
        <v>11963747</v>
      </c>
      <c r="P571" s="8" t="n">
        <f aca="false">O571/$O$2967*100</f>
        <v>91.8008462676228</v>
      </c>
      <c r="Q571" s="4" t="str">
        <f aca="false">IF(P571&lt;=25,"A",IF(P571&lt;=50,"B",IF(P571&lt;=75,"C","D")))</f>
        <v>D</v>
      </c>
    </row>
    <row r="572" customFormat="false" ht="16.5" hidden="false" customHeight="false" outlineLevel="0" collapsed="false">
      <c r="A572" s="1" t="s">
        <v>883</v>
      </c>
      <c r="B572" s="1" t="n">
        <v>400</v>
      </c>
      <c r="C572" s="1" t="n">
        <v>0</v>
      </c>
      <c r="D572" s="1" t="n">
        <v>0</v>
      </c>
      <c r="E572" s="1" t="n">
        <v>300</v>
      </c>
      <c r="F572" s="1" t="n">
        <v>200</v>
      </c>
      <c r="G572" s="1" t="n">
        <v>300</v>
      </c>
      <c r="H572" s="1" t="n">
        <v>200</v>
      </c>
      <c r="I572" s="1" t="n">
        <v>0</v>
      </c>
      <c r="J572" s="1" t="n">
        <v>0</v>
      </c>
      <c r="K572" s="1" t="n">
        <v>400</v>
      </c>
      <c r="L572" s="1" t="n">
        <v>200</v>
      </c>
      <c r="M572" s="1" t="n">
        <v>310</v>
      </c>
      <c r="N572" s="1" t="n">
        <f aca="false">SUM(B572:M572)</f>
        <v>2310</v>
      </c>
      <c r="O572" s="1" t="n">
        <f aca="false">O571+N572</f>
        <v>11966057</v>
      </c>
      <c r="P572" s="8" t="n">
        <f aca="false">O572/$O$2967*100</f>
        <v>91.8185714798726</v>
      </c>
      <c r="Q572" s="4" t="str">
        <f aca="false">IF(P572&lt;=25,"A",IF(P572&lt;=50,"B",IF(P572&lt;=75,"C","D")))</f>
        <v>D</v>
      </c>
    </row>
    <row r="573" customFormat="false" ht="16.5" hidden="false" customHeight="false" outlineLevel="0" collapsed="false">
      <c r="A573" s="1" t="s">
        <v>233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800</v>
      </c>
      <c r="I573" s="1" t="n">
        <v>0</v>
      </c>
      <c r="J573" s="1" t="n">
        <v>0</v>
      </c>
      <c r="K573" s="1" t="n">
        <v>400</v>
      </c>
      <c r="L573" s="1" t="n">
        <v>1100</v>
      </c>
      <c r="M573" s="1" t="n">
        <v>0</v>
      </c>
      <c r="N573" s="1" t="n">
        <f aca="false">SUM(B573:M573)</f>
        <v>2300</v>
      </c>
      <c r="O573" s="1" t="n">
        <f aca="false">O572+N573</f>
        <v>11968357</v>
      </c>
      <c r="P573" s="8" t="n">
        <f aca="false">O573/$O$2967*100</f>
        <v>91.8362199596019</v>
      </c>
      <c r="Q573" s="4" t="str">
        <f aca="false">IF(P573&lt;=25,"A",IF(P573&lt;=50,"B",IF(P573&lt;=75,"C","D")))</f>
        <v>D</v>
      </c>
    </row>
    <row r="574" customFormat="false" ht="16.5" hidden="false" customHeight="false" outlineLevel="0" collapsed="false">
      <c r="A574" s="1" t="s">
        <v>821</v>
      </c>
      <c r="B574" s="1" t="n">
        <v>400</v>
      </c>
      <c r="C574" s="1" t="n">
        <v>0</v>
      </c>
      <c r="D574" s="1" t="n">
        <v>0</v>
      </c>
      <c r="E574" s="1" t="n">
        <v>300</v>
      </c>
      <c r="F574" s="1" t="n">
        <v>400</v>
      </c>
      <c r="G574" s="1" t="n">
        <v>0</v>
      </c>
      <c r="H574" s="1" t="n">
        <v>200</v>
      </c>
      <c r="I574" s="1" t="n">
        <v>0</v>
      </c>
      <c r="J574" s="1" t="n">
        <v>0</v>
      </c>
      <c r="K574" s="1" t="n">
        <v>700</v>
      </c>
      <c r="L574" s="1" t="n">
        <v>0</v>
      </c>
      <c r="M574" s="1" t="n">
        <v>300</v>
      </c>
      <c r="N574" s="1" t="n">
        <f aca="false">SUM(B574:M574)</f>
        <v>2300</v>
      </c>
      <c r="O574" s="1" t="n">
        <f aca="false">O573+N574</f>
        <v>11970657</v>
      </c>
      <c r="P574" s="8" t="n">
        <f aca="false">O574/$O$2967*100</f>
        <v>91.8538684393311</v>
      </c>
      <c r="Q574" s="4" t="str">
        <f aca="false">IF(P574&lt;=25,"A",IF(P574&lt;=50,"B",IF(P574&lt;=75,"C","D")))</f>
        <v>D</v>
      </c>
    </row>
    <row r="575" customFormat="false" ht="16.5" hidden="false" customHeight="false" outlineLevel="0" collapsed="false">
      <c r="A575" s="1" t="s">
        <v>1154</v>
      </c>
      <c r="B575" s="1" t="n">
        <v>60</v>
      </c>
      <c r="C575" s="1" t="n">
        <v>140</v>
      </c>
      <c r="D575" s="1" t="n">
        <v>360</v>
      </c>
      <c r="E575" s="1" t="n">
        <v>260</v>
      </c>
      <c r="F575" s="1" t="n">
        <v>230</v>
      </c>
      <c r="G575" s="1" t="n">
        <v>290</v>
      </c>
      <c r="H575" s="1" t="n">
        <v>200</v>
      </c>
      <c r="I575" s="1" t="n">
        <v>0</v>
      </c>
      <c r="J575" s="1" t="n">
        <v>180</v>
      </c>
      <c r="K575" s="1" t="n">
        <v>40</v>
      </c>
      <c r="L575" s="1" t="n">
        <v>170</v>
      </c>
      <c r="M575" s="1" t="n">
        <v>370</v>
      </c>
      <c r="N575" s="1" t="n">
        <f aca="false">SUM(B575:M575)</f>
        <v>2300</v>
      </c>
      <c r="O575" s="1" t="n">
        <f aca="false">O574+N575</f>
        <v>11972957</v>
      </c>
      <c r="P575" s="8" t="n">
        <f aca="false">O575/$O$2967*100</f>
        <v>91.8715169190604</v>
      </c>
      <c r="Q575" s="4" t="str">
        <f aca="false">IF(P575&lt;=25,"A",IF(P575&lt;=50,"B",IF(P575&lt;=75,"C","D")))</f>
        <v>D</v>
      </c>
    </row>
    <row r="576" customFormat="false" ht="16.5" hidden="false" customHeight="false" outlineLevel="0" collapsed="false">
      <c r="A576" s="1" t="s">
        <v>1229</v>
      </c>
      <c r="B576" s="1" t="n">
        <v>240</v>
      </c>
      <c r="C576" s="1" t="n">
        <v>440</v>
      </c>
      <c r="D576" s="1" t="n">
        <v>200</v>
      </c>
      <c r="E576" s="1" t="n">
        <v>200</v>
      </c>
      <c r="F576" s="1" t="n">
        <v>0</v>
      </c>
      <c r="G576" s="1" t="n">
        <v>0</v>
      </c>
      <c r="H576" s="1" t="n">
        <v>700</v>
      </c>
      <c r="I576" s="1" t="n">
        <v>0</v>
      </c>
      <c r="J576" s="1" t="n">
        <v>200</v>
      </c>
      <c r="K576" s="1" t="n">
        <v>60</v>
      </c>
      <c r="L576" s="1" t="n">
        <v>60</v>
      </c>
      <c r="M576" s="1" t="n">
        <v>200</v>
      </c>
      <c r="N576" s="1" t="n">
        <f aca="false">SUM(B576:M576)</f>
        <v>2300</v>
      </c>
      <c r="O576" s="1" t="n">
        <f aca="false">O575+N576</f>
        <v>11975257</v>
      </c>
      <c r="P576" s="8" t="n">
        <f aca="false">O576/$O$2967*100</f>
        <v>91.8891653987897</v>
      </c>
      <c r="Q576" s="4" t="str">
        <f aca="false">IF(P576&lt;=25,"A",IF(P576&lt;=50,"B",IF(P576&lt;=75,"C","D")))</f>
        <v>D</v>
      </c>
    </row>
    <row r="577" customFormat="false" ht="16.5" hidden="false" customHeight="false" outlineLevel="0" collapsed="false">
      <c r="A577" s="1" t="s">
        <v>340</v>
      </c>
      <c r="B577" s="1" t="n">
        <v>612</v>
      </c>
      <c r="C577" s="1" t="n">
        <v>136</v>
      </c>
      <c r="D577" s="1" t="n">
        <v>40</v>
      </c>
      <c r="E577" s="1" t="n">
        <v>0</v>
      </c>
      <c r="F577" s="1" t="n">
        <v>40</v>
      </c>
      <c r="G577" s="1" t="n">
        <v>0</v>
      </c>
      <c r="H577" s="1" t="n">
        <v>548</v>
      </c>
      <c r="I577" s="1" t="n">
        <v>0</v>
      </c>
      <c r="J577" s="1" t="n">
        <v>296</v>
      </c>
      <c r="K577" s="1" t="n">
        <v>524</v>
      </c>
      <c r="L577" s="1" t="n">
        <v>84</v>
      </c>
      <c r="M577" s="1" t="n">
        <v>0</v>
      </c>
      <c r="N577" s="1" t="n">
        <f aca="false">SUM(B577:M577)</f>
        <v>2280</v>
      </c>
      <c r="O577" s="1" t="n">
        <f aca="false">O576+N577</f>
        <v>11977537</v>
      </c>
      <c r="P577" s="8" t="n">
        <f aca="false">O577/$O$2967*100</f>
        <v>91.9066604134778</v>
      </c>
      <c r="Q577" s="4" t="str">
        <f aca="false">IF(P577&lt;=25,"A",IF(P577&lt;=50,"B",IF(P577&lt;=75,"C","D")))</f>
        <v>D</v>
      </c>
    </row>
    <row r="578" customFormat="false" ht="16.5" hidden="false" customHeight="false" outlineLevel="0" collapsed="false">
      <c r="A578" s="1" t="s">
        <v>205</v>
      </c>
      <c r="B578" s="1" t="n">
        <v>30</v>
      </c>
      <c r="C578" s="1" t="n">
        <v>0</v>
      </c>
      <c r="D578" s="1" t="n">
        <v>460</v>
      </c>
      <c r="E578" s="1" t="n">
        <v>400</v>
      </c>
      <c r="F578" s="1" t="n">
        <v>275</v>
      </c>
      <c r="G578" s="1" t="n">
        <v>190</v>
      </c>
      <c r="H578" s="1" t="n">
        <v>10</v>
      </c>
      <c r="I578" s="1" t="n">
        <v>0</v>
      </c>
      <c r="J578" s="1" t="n">
        <v>580</v>
      </c>
      <c r="K578" s="1" t="n">
        <v>50</v>
      </c>
      <c r="L578" s="1" t="n">
        <v>190</v>
      </c>
      <c r="M578" s="1" t="n">
        <v>90</v>
      </c>
      <c r="N578" s="1" t="n">
        <f aca="false">SUM(B578:M578)</f>
        <v>2275</v>
      </c>
      <c r="O578" s="1" t="n">
        <f aca="false">O577+N578</f>
        <v>11979812</v>
      </c>
      <c r="P578" s="8" t="n">
        <f aca="false">O578/$O$2967*100</f>
        <v>91.9241170619057</v>
      </c>
      <c r="Q578" s="4" t="str">
        <f aca="false">IF(P578&lt;=25,"A",IF(P578&lt;=50,"B",IF(P578&lt;=75,"C","D")))</f>
        <v>D</v>
      </c>
    </row>
    <row r="579" customFormat="false" ht="16.5" hidden="false" customHeight="false" outlineLevel="0" collapsed="false">
      <c r="A579" s="1" t="s">
        <v>926</v>
      </c>
      <c r="B579" s="1" t="n">
        <v>281</v>
      </c>
      <c r="C579" s="1" t="n">
        <v>112</v>
      </c>
      <c r="D579" s="1" t="n">
        <v>236</v>
      </c>
      <c r="E579" s="1" t="n">
        <v>87</v>
      </c>
      <c r="F579" s="1" t="n">
        <v>327</v>
      </c>
      <c r="G579" s="1" t="n">
        <v>197</v>
      </c>
      <c r="H579" s="1" t="n">
        <v>607</v>
      </c>
      <c r="I579" s="1" t="n">
        <v>20</v>
      </c>
      <c r="J579" s="1" t="n">
        <v>0</v>
      </c>
      <c r="K579" s="1" t="n">
        <v>196</v>
      </c>
      <c r="L579" s="1" t="n">
        <v>103</v>
      </c>
      <c r="M579" s="1" t="n">
        <v>100</v>
      </c>
      <c r="N579" s="1" t="n">
        <f aca="false">SUM(B579:M579)</f>
        <v>2266</v>
      </c>
      <c r="O579" s="1" t="n">
        <f aca="false">O578+N579</f>
        <v>11982078</v>
      </c>
      <c r="P579" s="8" t="n">
        <f aca="false">O579/$O$2967*100</f>
        <v>91.941504651065</v>
      </c>
      <c r="Q579" s="4" t="str">
        <f aca="false">IF(P579&lt;=25,"A",IF(P579&lt;=50,"B",IF(P579&lt;=75,"C","D")))</f>
        <v>D</v>
      </c>
    </row>
    <row r="580" customFormat="false" ht="16.5" hidden="false" customHeight="false" outlineLevel="0" collapsed="false">
      <c r="A580" s="1" t="s">
        <v>180</v>
      </c>
      <c r="B580" s="1" t="n">
        <v>288</v>
      </c>
      <c r="C580" s="1" t="n">
        <v>188</v>
      </c>
      <c r="D580" s="1" t="n">
        <v>204</v>
      </c>
      <c r="E580" s="1" t="n">
        <v>160</v>
      </c>
      <c r="F580" s="1" t="n">
        <v>142</v>
      </c>
      <c r="G580" s="1" t="n">
        <v>76</v>
      </c>
      <c r="H580" s="1" t="n">
        <v>408</v>
      </c>
      <c r="I580" s="1" t="n">
        <v>36</v>
      </c>
      <c r="J580" s="1" t="n">
        <v>197</v>
      </c>
      <c r="K580" s="1" t="n">
        <v>224</v>
      </c>
      <c r="L580" s="1" t="n">
        <v>284</v>
      </c>
      <c r="M580" s="1" t="n">
        <v>56</v>
      </c>
      <c r="N580" s="1" t="n">
        <f aca="false">SUM(B580:M580)</f>
        <v>2263</v>
      </c>
      <c r="O580" s="1" t="n">
        <f aca="false">O579+N580</f>
        <v>11984341</v>
      </c>
      <c r="P580" s="8" t="n">
        <f aca="false">O580/$O$2967*100</f>
        <v>91.9588692204682</v>
      </c>
      <c r="Q580" s="4" t="str">
        <f aca="false">IF(P580&lt;=25,"A",IF(P580&lt;=50,"B",IF(P580&lt;=75,"C","D")))</f>
        <v>D</v>
      </c>
    </row>
    <row r="581" customFormat="false" ht="16.5" hidden="false" customHeight="false" outlineLevel="0" collapsed="false">
      <c r="A581" s="1" t="s">
        <v>1135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960</v>
      </c>
      <c r="G581" s="1" t="n">
        <v>900</v>
      </c>
      <c r="H581" s="1" t="n">
        <v>0</v>
      </c>
      <c r="I581" s="1" t="n">
        <v>385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f aca="false">SUM(B581:M581)</f>
        <v>2245</v>
      </c>
      <c r="O581" s="1" t="n">
        <f aca="false">O580+N581</f>
        <v>11986586</v>
      </c>
      <c r="P581" s="8" t="n">
        <f aca="false">O581/$O$2967*100</f>
        <v>91.9760956713344</v>
      </c>
      <c r="Q581" s="4" t="str">
        <f aca="false">IF(P581&lt;=25,"A",IF(P581&lt;=50,"B",IF(P581&lt;=75,"C","D")))</f>
        <v>D</v>
      </c>
    </row>
    <row r="582" customFormat="false" ht="16.5" hidden="false" customHeight="false" outlineLevel="0" collapsed="false">
      <c r="A582" s="1" t="s">
        <v>479</v>
      </c>
      <c r="B582" s="1" t="n">
        <v>200</v>
      </c>
      <c r="C582" s="1" t="n">
        <v>200</v>
      </c>
      <c r="D582" s="1" t="n">
        <v>0</v>
      </c>
      <c r="E582" s="1" t="n">
        <v>200</v>
      </c>
      <c r="F582" s="1" t="n">
        <v>40</v>
      </c>
      <c r="G582" s="1" t="n">
        <v>340</v>
      </c>
      <c r="H582" s="1" t="n">
        <v>84</v>
      </c>
      <c r="I582" s="1" t="n">
        <v>100</v>
      </c>
      <c r="J582" s="1" t="n">
        <v>500</v>
      </c>
      <c r="K582" s="1" t="n">
        <v>360</v>
      </c>
      <c r="L582" s="1" t="n">
        <v>100</v>
      </c>
      <c r="M582" s="1" t="n">
        <v>120</v>
      </c>
      <c r="N582" s="1" t="n">
        <f aca="false">SUM(B582:M582)</f>
        <v>2244</v>
      </c>
      <c r="O582" s="1" t="n">
        <f aca="false">O581+N582</f>
        <v>11988830</v>
      </c>
      <c r="P582" s="8" t="n">
        <f aca="false">O582/$O$2967*100</f>
        <v>91.9933144489485</v>
      </c>
      <c r="Q582" s="4" t="str">
        <f aca="false">IF(P582&lt;=25,"A",IF(P582&lt;=50,"B",IF(P582&lt;=75,"C","D")))</f>
        <v>D</v>
      </c>
    </row>
    <row r="583" customFormat="false" ht="16.5" hidden="false" customHeight="false" outlineLevel="0" collapsed="false">
      <c r="A583" s="1" t="s">
        <v>1143</v>
      </c>
      <c r="B583" s="1" t="n">
        <v>275</v>
      </c>
      <c r="C583" s="1" t="n">
        <v>0</v>
      </c>
      <c r="D583" s="1" t="n">
        <v>0</v>
      </c>
      <c r="E583" s="1" t="n">
        <v>510</v>
      </c>
      <c r="F583" s="1" t="n">
        <v>412</v>
      </c>
      <c r="G583" s="1" t="n">
        <v>250</v>
      </c>
      <c r="H583" s="1" t="n">
        <v>0</v>
      </c>
      <c r="I583" s="1" t="n">
        <v>0</v>
      </c>
      <c r="J583" s="1" t="n">
        <v>510</v>
      </c>
      <c r="K583" s="1" t="n">
        <v>0</v>
      </c>
      <c r="L583" s="1" t="n">
        <v>287</v>
      </c>
      <c r="M583" s="1" t="n">
        <v>0</v>
      </c>
      <c r="N583" s="1" t="n">
        <f aca="false">SUM(B583:M583)</f>
        <v>2244</v>
      </c>
      <c r="O583" s="1" t="n">
        <f aca="false">O582+N583</f>
        <v>11991074</v>
      </c>
      <c r="P583" s="8" t="n">
        <f aca="false">O583/$O$2967*100</f>
        <v>92.0105332265626</v>
      </c>
      <c r="Q583" s="4" t="str">
        <f aca="false">IF(P583&lt;=25,"A",IF(P583&lt;=50,"B",IF(P583&lt;=75,"C","D")))</f>
        <v>D</v>
      </c>
    </row>
    <row r="584" customFormat="false" ht="16.5" hidden="false" customHeight="false" outlineLevel="0" collapsed="false">
      <c r="A584" s="1" t="s">
        <v>1767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  <c r="G584" s="1" t="n">
        <v>66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1580</v>
      </c>
      <c r="M584" s="1" t="n">
        <v>0</v>
      </c>
      <c r="N584" s="1" t="n">
        <f aca="false">SUM(B584:M584)</f>
        <v>2240</v>
      </c>
      <c r="O584" s="1" t="n">
        <f aca="false">O583+N584</f>
        <v>11993314</v>
      </c>
      <c r="P584" s="8" t="n">
        <f aca="false">O584/$O$2967*100</f>
        <v>92.0277213111685</v>
      </c>
      <c r="Q584" s="4" t="str">
        <f aca="false">IF(P584&lt;=25,"A",IF(P584&lt;=50,"B",IF(P584&lt;=75,"C","D")))</f>
        <v>D</v>
      </c>
    </row>
    <row r="585" customFormat="false" ht="16.5" hidden="false" customHeight="false" outlineLevel="0" collapsed="false">
      <c r="A585" s="1" t="s">
        <v>2303</v>
      </c>
      <c r="B585" s="1" t="n">
        <v>182</v>
      </c>
      <c r="C585" s="1" t="n">
        <v>188</v>
      </c>
      <c r="D585" s="1" t="n">
        <v>222</v>
      </c>
      <c r="E585" s="1" t="n">
        <v>46</v>
      </c>
      <c r="F585" s="1" t="n">
        <v>506</v>
      </c>
      <c r="G585" s="1" t="n">
        <v>100</v>
      </c>
      <c r="H585" s="1" t="n">
        <v>296</v>
      </c>
      <c r="I585" s="1" t="n">
        <v>0</v>
      </c>
      <c r="J585" s="1" t="n">
        <v>326</v>
      </c>
      <c r="K585" s="1" t="n">
        <v>130</v>
      </c>
      <c r="L585" s="1" t="n">
        <v>150</v>
      </c>
      <c r="M585" s="1" t="n">
        <v>90</v>
      </c>
      <c r="N585" s="1" t="n">
        <f aca="false">SUM(B585:M585)</f>
        <v>2236</v>
      </c>
      <c r="O585" s="1" t="n">
        <f aca="false">O584+N585</f>
        <v>11995550</v>
      </c>
      <c r="P585" s="8" t="n">
        <f aca="false">O585/$O$2967*100</f>
        <v>92.0448787027661</v>
      </c>
      <c r="Q585" s="4" t="str">
        <f aca="false">IF(P585&lt;=25,"A",IF(P585&lt;=50,"B",IF(P585&lt;=75,"C","D")))</f>
        <v>D</v>
      </c>
    </row>
    <row r="586" customFormat="false" ht="16.5" hidden="false" customHeight="false" outlineLevel="0" collapsed="false">
      <c r="A586" s="1" t="s">
        <v>1779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480</v>
      </c>
      <c r="H586" s="1" t="n">
        <v>0</v>
      </c>
      <c r="I586" s="1" t="n">
        <v>0</v>
      </c>
      <c r="J586" s="1" t="n">
        <v>740</v>
      </c>
      <c r="K586" s="1" t="n">
        <v>700</v>
      </c>
      <c r="L586" s="1" t="n">
        <v>310</v>
      </c>
      <c r="M586" s="1" t="n">
        <v>0</v>
      </c>
      <c r="N586" s="1" t="n">
        <f aca="false">SUM(B586:M586)</f>
        <v>2230</v>
      </c>
      <c r="O586" s="1" t="n">
        <f aca="false">O585+N586</f>
        <v>11997780</v>
      </c>
      <c r="P586" s="8" t="n">
        <f aca="false">O586/$O$2967*100</f>
        <v>92.0619900548515</v>
      </c>
      <c r="Q586" s="4" t="str">
        <f aca="false">IF(P586&lt;=25,"A",IF(P586&lt;=50,"B",IF(P586&lt;=75,"C","D")))</f>
        <v>D</v>
      </c>
    </row>
    <row r="587" customFormat="false" ht="16.5" hidden="false" customHeight="false" outlineLevel="0" collapsed="false">
      <c r="A587" s="1" t="s">
        <v>257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1025</v>
      </c>
      <c r="K587" s="1" t="n">
        <v>1200</v>
      </c>
      <c r="L587" s="1" t="n">
        <v>0</v>
      </c>
      <c r="M587" s="1" t="n">
        <v>0</v>
      </c>
      <c r="N587" s="1" t="n">
        <f aca="false">SUM(B587:M587)</f>
        <v>2225</v>
      </c>
      <c r="O587" s="1" t="n">
        <f aca="false">O586+N587</f>
        <v>12000005</v>
      </c>
      <c r="P587" s="8" t="n">
        <f aca="false">O587/$O$2967*100</f>
        <v>92.0790630406765</v>
      </c>
      <c r="Q587" s="4" t="str">
        <f aca="false">IF(P587&lt;=25,"A",IF(P587&lt;=50,"B",IF(P587&lt;=75,"C","D")))</f>
        <v>D</v>
      </c>
    </row>
    <row r="588" customFormat="false" ht="16.5" hidden="false" customHeight="false" outlineLevel="0" collapsed="false">
      <c r="A588" s="1" t="s">
        <v>792</v>
      </c>
      <c r="B588" s="1" t="n">
        <v>0</v>
      </c>
      <c r="C588" s="1" t="n">
        <v>200</v>
      </c>
      <c r="D588" s="1" t="n">
        <v>120</v>
      </c>
      <c r="E588" s="1" t="n">
        <v>100</v>
      </c>
      <c r="F588" s="1" t="n">
        <v>260</v>
      </c>
      <c r="G588" s="1" t="n">
        <v>580</v>
      </c>
      <c r="H588" s="1" t="n">
        <v>360</v>
      </c>
      <c r="I588" s="1" t="n">
        <v>0</v>
      </c>
      <c r="J588" s="1" t="n">
        <v>120</v>
      </c>
      <c r="K588" s="1" t="n">
        <v>0</v>
      </c>
      <c r="L588" s="1" t="n">
        <v>380</v>
      </c>
      <c r="M588" s="1" t="n">
        <v>100</v>
      </c>
      <c r="N588" s="1" t="n">
        <f aca="false">SUM(B588:M588)</f>
        <v>2220</v>
      </c>
      <c r="O588" s="1" t="n">
        <f aca="false">O587+N588</f>
        <v>12002225</v>
      </c>
      <c r="P588" s="8" t="n">
        <f aca="false">O588/$O$2967*100</f>
        <v>92.0960976602413</v>
      </c>
      <c r="Q588" s="4" t="str">
        <f aca="false">IF(P588&lt;=25,"A",IF(P588&lt;=50,"B",IF(P588&lt;=75,"C","D")))</f>
        <v>D</v>
      </c>
    </row>
    <row r="589" customFormat="false" ht="16.5" hidden="false" customHeight="false" outlineLevel="0" collapsed="false">
      <c r="A589" s="1" t="s">
        <v>234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1300</v>
      </c>
      <c r="I589" s="1" t="n">
        <v>0</v>
      </c>
      <c r="J589" s="1" t="n">
        <v>0</v>
      </c>
      <c r="K589" s="1" t="n">
        <v>300</v>
      </c>
      <c r="L589" s="1" t="n">
        <v>0</v>
      </c>
      <c r="M589" s="1" t="n">
        <v>600</v>
      </c>
      <c r="N589" s="1" t="n">
        <f aca="false">SUM(B589:M589)</f>
        <v>2200</v>
      </c>
      <c r="O589" s="1" t="n">
        <f aca="false">O588+N589</f>
        <v>12004425</v>
      </c>
      <c r="P589" s="8" t="n">
        <f aca="false">O589/$O$2967*100</f>
        <v>92.1129788147649</v>
      </c>
      <c r="Q589" s="4" t="str">
        <f aca="false">IF(P589&lt;=25,"A",IF(P589&lt;=50,"B",IF(P589&lt;=75,"C","D")))</f>
        <v>D</v>
      </c>
    </row>
    <row r="590" customFormat="false" ht="16.5" hidden="false" customHeight="false" outlineLevel="0" collapsed="false">
      <c r="A590" s="1" t="s">
        <v>495</v>
      </c>
      <c r="B590" s="1" t="n">
        <v>0</v>
      </c>
      <c r="C590" s="1" t="n">
        <v>420</v>
      </c>
      <c r="D590" s="1" t="n">
        <v>380</v>
      </c>
      <c r="E590" s="1" t="n">
        <v>0</v>
      </c>
      <c r="F590" s="1" t="n">
        <v>0</v>
      </c>
      <c r="G590" s="1" t="n">
        <v>200</v>
      </c>
      <c r="H590" s="1" t="n">
        <v>800</v>
      </c>
      <c r="I590" s="1" t="n">
        <v>0</v>
      </c>
      <c r="J590" s="1" t="n">
        <v>0</v>
      </c>
      <c r="K590" s="1" t="n">
        <v>0</v>
      </c>
      <c r="L590" s="1" t="n">
        <v>400</v>
      </c>
      <c r="M590" s="1" t="n">
        <v>0</v>
      </c>
      <c r="N590" s="1" t="n">
        <f aca="false">SUM(B590:M590)</f>
        <v>2200</v>
      </c>
      <c r="O590" s="1" t="n">
        <f aca="false">O589+N590</f>
        <v>12006625</v>
      </c>
      <c r="P590" s="8" t="n">
        <f aca="false">O590/$O$2967*100</f>
        <v>92.1298599692886</v>
      </c>
      <c r="Q590" s="4" t="str">
        <f aca="false">IF(P590&lt;=25,"A",IF(P590&lt;=50,"B",IF(P590&lt;=75,"C","D")))</f>
        <v>D</v>
      </c>
    </row>
    <row r="591" customFormat="false" ht="16.5" hidden="false" customHeight="false" outlineLevel="0" collapsed="false">
      <c r="A591" s="1" t="s">
        <v>2517</v>
      </c>
      <c r="B591" s="1" t="n">
        <v>300</v>
      </c>
      <c r="C591" s="1" t="n">
        <v>920</v>
      </c>
      <c r="D591" s="1" t="n">
        <v>20</v>
      </c>
      <c r="E591" s="1" t="n">
        <v>959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f aca="false">SUM(B591:M591)</f>
        <v>2199</v>
      </c>
      <c r="O591" s="1" t="n">
        <f aca="false">O590+N591</f>
        <v>12008824</v>
      </c>
      <c r="P591" s="8" t="n">
        <f aca="false">O591/$O$2967*100</f>
        <v>92.1467334505602</v>
      </c>
      <c r="Q591" s="4" t="str">
        <f aca="false">IF(P591&lt;=25,"A",IF(P591&lt;=50,"B",IF(P591&lt;=75,"C","D")))</f>
        <v>D</v>
      </c>
    </row>
    <row r="592" customFormat="false" ht="16.5" hidden="false" customHeight="false" outlineLevel="0" collapsed="false">
      <c r="A592" s="1" t="s">
        <v>1924</v>
      </c>
      <c r="B592" s="1" t="n">
        <v>40</v>
      </c>
      <c r="C592" s="1" t="n">
        <v>200</v>
      </c>
      <c r="D592" s="1" t="n">
        <v>580</v>
      </c>
      <c r="E592" s="1" t="n">
        <v>280</v>
      </c>
      <c r="F592" s="1" t="n">
        <v>0</v>
      </c>
      <c r="G592" s="1" t="n">
        <v>280</v>
      </c>
      <c r="H592" s="1" t="n">
        <v>400</v>
      </c>
      <c r="I592" s="1" t="n">
        <v>0</v>
      </c>
      <c r="J592" s="1" t="n">
        <v>80</v>
      </c>
      <c r="K592" s="1" t="n">
        <v>76</v>
      </c>
      <c r="L592" s="1" t="n">
        <v>260</v>
      </c>
      <c r="M592" s="1" t="n">
        <v>0</v>
      </c>
      <c r="N592" s="1" t="n">
        <f aca="false">SUM(B592:M592)</f>
        <v>2196</v>
      </c>
      <c r="O592" s="1" t="n">
        <f aca="false">O591+N592</f>
        <v>12011020</v>
      </c>
      <c r="P592" s="8" t="n">
        <f aca="false">O592/$O$2967*100</f>
        <v>92.1635839120756</v>
      </c>
      <c r="Q592" s="4" t="str">
        <f aca="false">IF(P592&lt;=25,"A",IF(P592&lt;=50,"B",IF(P592&lt;=75,"C","D")))</f>
        <v>D</v>
      </c>
    </row>
    <row r="593" customFormat="false" ht="16.5" hidden="false" customHeight="false" outlineLevel="0" collapsed="false">
      <c r="A593" s="1" t="s">
        <v>1772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500</v>
      </c>
      <c r="I593" s="1" t="n">
        <v>0</v>
      </c>
      <c r="J593" s="1" t="n">
        <v>660</v>
      </c>
      <c r="K593" s="1" t="n">
        <v>0</v>
      </c>
      <c r="L593" s="1" t="n">
        <v>533</v>
      </c>
      <c r="M593" s="1" t="n">
        <v>500</v>
      </c>
      <c r="N593" s="1" t="n">
        <f aca="false">SUM(B593:M593)</f>
        <v>2193</v>
      </c>
      <c r="O593" s="1" t="n">
        <f aca="false">O592+N593</f>
        <v>12013213</v>
      </c>
      <c r="P593" s="8" t="n">
        <f aca="false">O593/$O$2967*100</f>
        <v>92.1804113538348</v>
      </c>
      <c r="Q593" s="4" t="str">
        <f aca="false">IF(P593&lt;=25,"A",IF(P593&lt;=50,"B",IF(P593&lt;=75,"C","D")))</f>
        <v>D</v>
      </c>
    </row>
    <row r="594" customFormat="false" ht="16.5" hidden="false" customHeight="false" outlineLevel="0" collapsed="false">
      <c r="A594" s="1" t="s">
        <v>417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1100</v>
      </c>
      <c r="L594" s="1" t="n">
        <v>0</v>
      </c>
      <c r="M594" s="1" t="n">
        <v>1070</v>
      </c>
      <c r="N594" s="1" t="n">
        <f aca="false">SUM(B594:M594)</f>
        <v>2170</v>
      </c>
      <c r="O594" s="1" t="n">
        <f aca="false">O593+N594</f>
        <v>12015383</v>
      </c>
      <c r="P594" s="8" t="n">
        <f aca="false">O594/$O$2967*100</f>
        <v>92.1970623107968</v>
      </c>
      <c r="Q594" s="4" t="str">
        <f aca="false">IF(P594&lt;=25,"A",IF(P594&lt;=50,"B",IF(P594&lt;=75,"C","D")))</f>
        <v>D</v>
      </c>
    </row>
    <row r="595" customFormat="false" ht="16.5" hidden="false" customHeight="false" outlineLevel="0" collapsed="false">
      <c r="A595" s="1" t="s">
        <v>486</v>
      </c>
      <c r="B595" s="1" t="n">
        <v>180</v>
      </c>
      <c r="C595" s="1" t="n">
        <v>220</v>
      </c>
      <c r="D595" s="1" t="n">
        <v>240</v>
      </c>
      <c r="E595" s="1" t="n">
        <v>340</v>
      </c>
      <c r="F595" s="1" t="n">
        <v>280</v>
      </c>
      <c r="G595" s="1" t="n">
        <v>0</v>
      </c>
      <c r="H595" s="1" t="n">
        <v>280</v>
      </c>
      <c r="I595" s="1" t="n">
        <v>40</v>
      </c>
      <c r="J595" s="1" t="n">
        <v>0</v>
      </c>
      <c r="K595" s="1" t="n">
        <v>380</v>
      </c>
      <c r="L595" s="1" t="n">
        <v>160</v>
      </c>
      <c r="M595" s="1" t="n">
        <v>40</v>
      </c>
      <c r="N595" s="1" t="n">
        <f aca="false">SUM(B595:M595)</f>
        <v>2160</v>
      </c>
      <c r="O595" s="1" t="n">
        <f aca="false">O594+N595</f>
        <v>12017543</v>
      </c>
      <c r="P595" s="8" t="n">
        <f aca="false">O595/$O$2967*100</f>
        <v>92.2136365352382</v>
      </c>
      <c r="Q595" s="4" t="str">
        <f aca="false">IF(P595&lt;=25,"A",IF(P595&lt;=50,"B",IF(P595&lt;=75,"C","D")))</f>
        <v>D</v>
      </c>
    </row>
    <row r="596" customFormat="false" ht="16.5" hidden="false" customHeight="false" outlineLevel="0" collapsed="false">
      <c r="A596" s="1" t="s">
        <v>2479</v>
      </c>
      <c r="B596" s="1" t="n">
        <v>0</v>
      </c>
      <c r="C596" s="1" t="n">
        <v>0</v>
      </c>
      <c r="D596" s="1" t="n">
        <v>540</v>
      </c>
      <c r="E596" s="1" t="n">
        <v>162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f aca="false">SUM(B596:M596)</f>
        <v>2160</v>
      </c>
      <c r="O596" s="1" t="n">
        <f aca="false">O595+N596</f>
        <v>12019703</v>
      </c>
      <c r="P596" s="8" t="n">
        <f aca="false">O596/$O$2967*100</f>
        <v>92.2302107596796</v>
      </c>
      <c r="Q596" s="4" t="str">
        <f aca="false">IF(P596&lt;=25,"A",IF(P596&lt;=50,"B",IF(P596&lt;=75,"C","D")))</f>
        <v>D</v>
      </c>
    </row>
    <row r="597" customFormat="false" ht="16.5" hidden="false" customHeight="false" outlineLevel="0" collapsed="false">
      <c r="A597" s="1" t="s">
        <v>2491</v>
      </c>
      <c r="B597" s="1" t="n">
        <v>0</v>
      </c>
      <c r="C597" s="1" t="n">
        <v>0</v>
      </c>
      <c r="D597" s="1" t="n">
        <v>520</v>
      </c>
      <c r="E597" s="1" t="n">
        <v>0</v>
      </c>
      <c r="F597" s="1" t="n">
        <v>600</v>
      </c>
      <c r="G597" s="1" t="n">
        <v>103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f aca="false">SUM(B597:M597)</f>
        <v>2156</v>
      </c>
      <c r="O597" s="1" t="n">
        <f aca="false">O596+N597</f>
        <v>12021859</v>
      </c>
      <c r="P597" s="8" t="n">
        <f aca="false">O597/$O$2967*100</f>
        <v>92.2467542911127</v>
      </c>
      <c r="Q597" s="4" t="str">
        <f aca="false">IF(P597&lt;=25,"A",IF(P597&lt;=50,"B",IF(P597&lt;=75,"C","D")))</f>
        <v>D</v>
      </c>
    </row>
    <row r="598" customFormat="false" ht="16.5" hidden="false" customHeight="false" outlineLevel="0" collapsed="false">
      <c r="A598" s="1" t="s">
        <v>1689</v>
      </c>
      <c r="B598" s="1" t="n">
        <v>281</v>
      </c>
      <c r="C598" s="1" t="n">
        <v>227</v>
      </c>
      <c r="D598" s="1" t="n">
        <v>41</v>
      </c>
      <c r="E598" s="1" t="n">
        <v>206</v>
      </c>
      <c r="F598" s="1" t="n">
        <v>116</v>
      </c>
      <c r="G598" s="1" t="n">
        <v>172</v>
      </c>
      <c r="H598" s="1" t="n">
        <v>391</v>
      </c>
      <c r="I598" s="1" t="n">
        <v>12</v>
      </c>
      <c r="J598" s="1" t="n">
        <v>55</v>
      </c>
      <c r="K598" s="1" t="n">
        <v>167</v>
      </c>
      <c r="L598" s="1" t="n">
        <v>472</v>
      </c>
      <c r="M598" s="1" t="n">
        <v>1</v>
      </c>
      <c r="N598" s="1" t="n">
        <f aca="false">SUM(B598:M598)</f>
        <v>2141</v>
      </c>
      <c r="O598" s="1" t="n">
        <f aca="false">O597+N598</f>
        <v>12024000</v>
      </c>
      <c r="P598" s="8" t="n">
        <f aca="false">O598/$O$2967*100</f>
        <v>92.2631827237651</v>
      </c>
      <c r="Q598" s="4" t="str">
        <f aca="false">IF(P598&lt;=25,"A",IF(P598&lt;=50,"B",IF(P598&lt;=75,"C","D")))</f>
        <v>D</v>
      </c>
    </row>
    <row r="599" customFormat="false" ht="16.5" hidden="false" customHeight="false" outlineLevel="0" collapsed="false">
      <c r="A599" s="1" t="s">
        <v>23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2135</v>
      </c>
      <c r="L599" s="1" t="n">
        <v>0</v>
      </c>
      <c r="M599" s="1" t="n">
        <v>0</v>
      </c>
      <c r="N599" s="1" t="n">
        <f aca="false">SUM(B599:M599)</f>
        <v>2135</v>
      </c>
      <c r="O599" s="1" t="n">
        <f aca="false">O598+N599</f>
        <v>12026135</v>
      </c>
      <c r="P599" s="8" t="n">
        <f aca="false">O599/$O$2967*100</f>
        <v>92.2795651169051</v>
      </c>
      <c r="Q599" s="4" t="str">
        <f aca="false">IF(P599&lt;=25,"A",IF(P599&lt;=50,"B",IF(P599&lt;=75,"C","D")))</f>
        <v>D</v>
      </c>
    </row>
    <row r="600" customFormat="false" ht="16.5" hidden="false" customHeight="false" outlineLevel="0" collapsed="false">
      <c r="A600" s="1" t="s">
        <v>232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136</v>
      </c>
      <c r="I600" s="1" t="n">
        <v>184</v>
      </c>
      <c r="J600" s="1" t="n">
        <v>343</v>
      </c>
      <c r="K600" s="1" t="n">
        <v>220</v>
      </c>
      <c r="L600" s="1" t="n">
        <v>358</v>
      </c>
      <c r="M600" s="1" t="n">
        <v>892</v>
      </c>
      <c r="N600" s="1" t="n">
        <f aca="false">SUM(B600:M600)</f>
        <v>2133</v>
      </c>
      <c r="O600" s="1" t="n">
        <f aca="false">O599+N600</f>
        <v>12028268</v>
      </c>
      <c r="P600" s="8" t="n">
        <f aca="false">O600/$O$2967*100</f>
        <v>92.2959321635409</v>
      </c>
      <c r="Q600" s="4" t="str">
        <f aca="false">IF(P600&lt;=25,"A",IF(P600&lt;=50,"B",IF(P600&lt;=75,"C","D")))</f>
        <v>D</v>
      </c>
    </row>
    <row r="601" customFormat="false" ht="16.5" hidden="false" customHeight="false" outlineLevel="0" collapsed="false">
      <c r="A601" s="1" t="s">
        <v>2540</v>
      </c>
      <c r="B601" s="1" t="n">
        <v>0</v>
      </c>
      <c r="C601" s="1" t="n">
        <v>1061</v>
      </c>
      <c r="D601" s="1" t="n">
        <v>1071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f aca="false">SUM(B601:M601)</f>
        <v>2132</v>
      </c>
      <c r="O601" s="1" t="n">
        <f aca="false">O600+N601</f>
        <v>12030400</v>
      </c>
      <c r="P601" s="8" t="n">
        <f aca="false">O601/$O$2967*100</f>
        <v>92.3122915369248</v>
      </c>
      <c r="Q601" s="4" t="str">
        <f aca="false">IF(P601&lt;=25,"A",IF(P601&lt;=50,"B",IF(P601&lt;=75,"C","D")))</f>
        <v>D</v>
      </c>
    </row>
    <row r="602" customFormat="false" ht="16.5" hidden="false" customHeight="false" outlineLevel="0" collapsed="false">
      <c r="A602" s="1" t="s">
        <v>256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1200</v>
      </c>
      <c r="G602" s="1" t="n">
        <v>612</v>
      </c>
      <c r="H602" s="1" t="n">
        <v>32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f aca="false">SUM(B602:M602)</f>
        <v>2132</v>
      </c>
      <c r="O602" s="1" t="n">
        <f aca="false">O601+N602</f>
        <v>12032532</v>
      </c>
      <c r="P602" s="8" t="n">
        <f aca="false">O602/$O$2967*100</f>
        <v>92.3286509103086</v>
      </c>
      <c r="Q602" s="4" t="str">
        <f aca="false">IF(P602&lt;=25,"A",IF(P602&lt;=50,"B",IF(P602&lt;=75,"C","D")))</f>
        <v>D</v>
      </c>
    </row>
    <row r="603" customFormat="false" ht="16.5" hidden="false" customHeight="false" outlineLevel="0" collapsed="false">
      <c r="A603" s="1" t="s">
        <v>123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333</v>
      </c>
      <c r="I603" s="1" t="n">
        <v>0</v>
      </c>
      <c r="J603" s="1" t="n">
        <v>433</v>
      </c>
      <c r="K603" s="1" t="n">
        <v>454</v>
      </c>
      <c r="L603" s="1" t="n">
        <v>904</v>
      </c>
      <c r="M603" s="1" t="n">
        <v>0</v>
      </c>
      <c r="N603" s="1" t="n">
        <f aca="false">SUM(B603:M603)</f>
        <v>2124</v>
      </c>
      <c r="O603" s="1" t="n">
        <f aca="false">O602+N603</f>
        <v>12034656</v>
      </c>
      <c r="P603" s="8" t="n">
        <f aca="false">O603/$O$2967*100</f>
        <v>92.344948897676</v>
      </c>
      <c r="Q603" s="4" t="str">
        <f aca="false">IF(P603&lt;=25,"A",IF(P603&lt;=50,"B",IF(P603&lt;=75,"C","D")))</f>
        <v>D</v>
      </c>
    </row>
    <row r="604" customFormat="false" ht="16.5" hidden="false" customHeight="false" outlineLevel="0" collapsed="false">
      <c r="A604" s="1" t="s">
        <v>1851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2120</v>
      </c>
      <c r="K604" s="1" t="n">
        <v>0</v>
      </c>
      <c r="L604" s="1" t="n">
        <v>0</v>
      </c>
      <c r="M604" s="1" t="n">
        <v>0</v>
      </c>
      <c r="N604" s="1" t="n">
        <f aca="false">SUM(B604:M604)</f>
        <v>2120</v>
      </c>
      <c r="O604" s="1" t="n">
        <f aca="false">O603+N604</f>
        <v>12036776</v>
      </c>
      <c r="P604" s="8" t="n">
        <f aca="false">O604/$O$2967*100</f>
        <v>92.3612161920351</v>
      </c>
      <c r="Q604" s="4" t="str">
        <f aca="false">IF(P604&lt;=25,"A",IF(P604&lt;=50,"B",IF(P604&lt;=75,"C","D")))</f>
        <v>D</v>
      </c>
    </row>
    <row r="605" customFormat="false" ht="16.5" hidden="false" customHeight="false" outlineLevel="0" collapsed="false">
      <c r="A605" s="1" t="s">
        <v>2336</v>
      </c>
      <c r="B605" s="1" t="n">
        <v>266</v>
      </c>
      <c r="C605" s="1" t="n">
        <v>32</v>
      </c>
      <c r="D605" s="1" t="n">
        <v>431</v>
      </c>
      <c r="E605" s="1" t="n">
        <v>80</v>
      </c>
      <c r="F605" s="1" t="n">
        <v>191</v>
      </c>
      <c r="G605" s="1" t="n">
        <v>221</v>
      </c>
      <c r="H605" s="1" t="n">
        <v>473</v>
      </c>
      <c r="I605" s="1" t="n">
        <v>0</v>
      </c>
      <c r="J605" s="1" t="n">
        <v>40</v>
      </c>
      <c r="K605" s="1" t="n">
        <v>158</v>
      </c>
      <c r="L605" s="1" t="n">
        <v>163</v>
      </c>
      <c r="M605" s="1" t="n">
        <v>58</v>
      </c>
      <c r="N605" s="1" t="n">
        <f aca="false">SUM(B605:M605)</f>
        <v>2113</v>
      </c>
      <c r="O605" s="1" t="n">
        <f aca="false">O604+N605</f>
        <v>12038889</v>
      </c>
      <c r="P605" s="8" t="n">
        <f aca="false">O605/$O$2967*100</f>
        <v>92.3774297736299</v>
      </c>
      <c r="Q605" s="4" t="str">
        <f aca="false">IF(P605&lt;=25,"A",IF(P605&lt;=50,"B",IF(P605&lt;=75,"C","D")))</f>
        <v>D</v>
      </c>
    </row>
    <row r="606" customFormat="false" ht="16.5" hidden="false" customHeight="false" outlineLevel="0" collapsed="false">
      <c r="A606" s="1" t="s">
        <v>956</v>
      </c>
      <c r="B606" s="1" t="n">
        <v>443</v>
      </c>
      <c r="C606" s="1" t="n">
        <v>0</v>
      </c>
      <c r="D606" s="1" t="n">
        <v>0</v>
      </c>
      <c r="E606" s="1" t="n">
        <v>536</v>
      </c>
      <c r="F606" s="1" t="n">
        <v>164</v>
      </c>
      <c r="G606" s="1" t="n">
        <v>180</v>
      </c>
      <c r="H606" s="1" t="n">
        <v>0</v>
      </c>
      <c r="I606" s="1" t="n">
        <v>584</v>
      </c>
      <c r="J606" s="1" t="n">
        <v>0</v>
      </c>
      <c r="K606" s="1" t="n">
        <v>0</v>
      </c>
      <c r="L606" s="1" t="n">
        <v>200</v>
      </c>
      <c r="M606" s="1" t="n">
        <v>0</v>
      </c>
      <c r="N606" s="1" t="n">
        <f aca="false">SUM(B606:M606)</f>
        <v>2107</v>
      </c>
      <c r="O606" s="1" t="n">
        <f aca="false">O605+N606</f>
        <v>12040996</v>
      </c>
      <c r="P606" s="8" t="n">
        <f aca="false">O606/$O$2967*100</f>
        <v>92.3935973157123</v>
      </c>
      <c r="Q606" s="4" t="str">
        <f aca="false">IF(P606&lt;=25,"A",IF(P606&lt;=50,"B",IF(P606&lt;=75,"C","D")))</f>
        <v>D</v>
      </c>
    </row>
    <row r="607" customFormat="false" ht="16.5" hidden="false" customHeight="false" outlineLevel="0" collapsed="false">
      <c r="A607" s="1" t="s">
        <v>2314</v>
      </c>
      <c r="B607" s="1" t="n">
        <v>182</v>
      </c>
      <c r="C607" s="1" t="n">
        <v>114</v>
      </c>
      <c r="D607" s="1" t="n">
        <v>205</v>
      </c>
      <c r="E607" s="1" t="n">
        <v>128</v>
      </c>
      <c r="F607" s="1" t="n">
        <v>167</v>
      </c>
      <c r="G607" s="1" t="n">
        <v>199</v>
      </c>
      <c r="H607" s="1" t="n">
        <v>330</v>
      </c>
      <c r="I607" s="1" t="n">
        <v>46</v>
      </c>
      <c r="J607" s="1" t="n">
        <v>285</v>
      </c>
      <c r="K607" s="1" t="n">
        <v>114</v>
      </c>
      <c r="L607" s="1" t="n">
        <v>211</v>
      </c>
      <c r="M607" s="1" t="n">
        <v>124</v>
      </c>
      <c r="N607" s="1" t="n">
        <f aca="false">SUM(B607:M607)</f>
        <v>2105</v>
      </c>
      <c r="O607" s="1" t="n">
        <f aca="false">O606+N607</f>
        <v>12043101</v>
      </c>
      <c r="P607" s="8" t="n">
        <f aca="false">O607/$O$2967*100</f>
        <v>92.4097495112906</v>
      </c>
      <c r="Q607" s="4" t="str">
        <f aca="false">IF(P607&lt;=25,"A",IF(P607&lt;=50,"B",IF(P607&lt;=75,"C","D")))</f>
        <v>D</v>
      </c>
    </row>
    <row r="608" customFormat="false" ht="16.5" hidden="false" customHeight="false" outlineLevel="0" collapsed="false">
      <c r="A608" s="1" t="s">
        <v>171</v>
      </c>
      <c r="B608" s="1" t="n">
        <v>258</v>
      </c>
      <c r="C608" s="1" t="n">
        <v>200</v>
      </c>
      <c r="D608" s="1" t="n">
        <v>270</v>
      </c>
      <c r="E608" s="1" t="n">
        <v>20</v>
      </c>
      <c r="F608" s="1" t="n">
        <v>271</v>
      </c>
      <c r="G608" s="1" t="n">
        <v>84</v>
      </c>
      <c r="H608" s="1" t="n">
        <v>150</v>
      </c>
      <c r="I608" s="1" t="n">
        <v>148</v>
      </c>
      <c r="J608" s="1" t="n">
        <v>215</v>
      </c>
      <c r="K608" s="1" t="n">
        <v>71</v>
      </c>
      <c r="L608" s="1" t="n">
        <v>348</v>
      </c>
      <c r="M608" s="1" t="n">
        <v>68</v>
      </c>
      <c r="N608" s="1" t="n">
        <f aca="false">SUM(B608:M608)</f>
        <v>2103</v>
      </c>
      <c r="O608" s="1" t="n">
        <f aca="false">O607+N608</f>
        <v>12045204</v>
      </c>
      <c r="P608" s="8" t="n">
        <f aca="false">O608/$O$2967*100</f>
        <v>92.4258863603648</v>
      </c>
      <c r="Q608" s="4" t="str">
        <f aca="false">IF(P608&lt;=25,"A",IF(P608&lt;=50,"B",IF(P608&lt;=75,"C","D")))</f>
        <v>D</v>
      </c>
    </row>
    <row r="609" customFormat="false" ht="16.5" hidden="false" customHeight="false" outlineLevel="0" collapsed="false">
      <c r="A609" s="1" t="s">
        <v>840</v>
      </c>
      <c r="B609" s="1" t="n">
        <v>300</v>
      </c>
      <c r="C609" s="1" t="n">
        <v>300</v>
      </c>
      <c r="D609" s="1" t="n">
        <v>0</v>
      </c>
      <c r="E609" s="1" t="n">
        <v>400</v>
      </c>
      <c r="F609" s="1" t="n">
        <v>0</v>
      </c>
      <c r="G609" s="1" t="n">
        <v>300</v>
      </c>
      <c r="H609" s="1" t="n">
        <v>50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300</v>
      </c>
      <c r="N609" s="1" t="n">
        <f aca="false">SUM(B609:M609)</f>
        <v>2100</v>
      </c>
      <c r="O609" s="1" t="n">
        <f aca="false">O608+N609</f>
        <v>12047304</v>
      </c>
      <c r="P609" s="8" t="n">
        <f aca="false">O609/$O$2967*100</f>
        <v>92.4420001896828</v>
      </c>
      <c r="Q609" s="4" t="str">
        <f aca="false">IF(P609&lt;=25,"A",IF(P609&lt;=50,"B",IF(P609&lt;=75,"C","D")))</f>
        <v>D</v>
      </c>
    </row>
    <row r="610" customFormat="false" ht="16.5" hidden="false" customHeight="false" outlineLevel="0" collapsed="false">
      <c r="A610" s="1" t="s">
        <v>1067</v>
      </c>
      <c r="B610" s="1" t="n">
        <v>226</v>
      </c>
      <c r="C610" s="1" t="n">
        <v>242</v>
      </c>
      <c r="D610" s="1" t="n">
        <v>94</v>
      </c>
      <c r="E610" s="1" t="n">
        <v>208</v>
      </c>
      <c r="F610" s="1" t="n">
        <v>139</v>
      </c>
      <c r="G610" s="1" t="n">
        <v>83</v>
      </c>
      <c r="H610" s="1" t="n">
        <v>128</v>
      </c>
      <c r="I610" s="1" t="n">
        <v>364</v>
      </c>
      <c r="J610" s="1" t="n">
        <v>315</v>
      </c>
      <c r="K610" s="1" t="n">
        <v>32</v>
      </c>
      <c r="L610" s="1" t="n">
        <v>55</v>
      </c>
      <c r="M610" s="1" t="n">
        <v>198</v>
      </c>
      <c r="N610" s="1" t="n">
        <f aca="false">SUM(B610:M610)</f>
        <v>2084</v>
      </c>
      <c r="O610" s="1" t="n">
        <f aca="false">O609+N610</f>
        <v>12049388</v>
      </c>
      <c r="P610" s="8" t="n">
        <f aca="false">O610/$O$2967*100</f>
        <v>92.4579912469679</v>
      </c>
      <c r="Q610" s="4" t="str">
        <f aca="false">IF(P610&lt;=25,"A",IF(P610&lt;=50,"B",IF(P610&lt;=75,"C","D")))</f>
        <v>D</v>
      </c>
    </row>
    <row r="611" customFormat="false" ht="16.5" hidden="false" customHeight="false" outlineLevel="0" collapsed="false">
      <c r="A611" s="1" t="s">
        <v>535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300</v>
      </c>
      <c r="G611" s="1" t="n">
        <v>300</v>
      </c>
      <c r="H611" s="1" t="n">
        <v>280</v>
      </c>
      <c r="I611" s="1" t="n">
        <v>0</v>
      </c>
      <c r="J611" s="1" t="n">
        <v>600</v>
      </c>
      <c r="K611" s="1" t="n">
        <v>300</v>
      </c>
      <c r="L611" s="1" t="n">
        <v>300</v>
      </c>
      <c r="M611" s="1" t="n">
        <v>0</v>
      </c>
      <c r="N611" s="1" t="n">
        <f aca="false">SUM(B611:M611)</f>
        <v>2080</v>
      </c>
      <c r="O611" s="1" t="n">
        <f aca="false">O610+N611</f>
        <v>12051468</v>
      </c>
      <c r="P611" s="8" t="n">
        <f aca="false">O611/$O$2967*100</f>
        <v>92.4739516112448</v>
      </c>
      <c r="Q611" s="4" t="str">
        <f aca="false">IF(P611&lt;=25,"A",IF(P611&lt;=50,"B",IF(P611&lt;=75,"C","D")))</f>
        <v>D</v>
      </c>
    </row>
    <row r="612" customFormat="false" ht="16.5" hidden="false" customHeight="false" outlineLevel="0" collapsed="false">
      <c r="A612" s="1" t="s">
        <v>559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2080</v>
      </c>
      <c r="K612" s="1" t="n">
        <v>0</v>
      </c>
      <c r="L612" s="1" t="n">
        <v>0</v>
      </c>
      <c r="M612" s="1" t="n">
        <v>0</v>
      </c>
      <c r="N612" s="1" t="n">
        <f aca="false">SUM(B612:M612)</f>
        <v>2080</v>
      </c>
      <c r="O612" s="1" t="n">
        <f aca="false">O611+N612</f>
        <v>12053548</v>
      </c>
      <c r="P612" s="8" t="n">
        <f aca="false">O612/$O$2967*100</f>
        <v>92.4899119755217</v>
      </c>
      <c r="Q612" s="4" t="str">
        <f aca="false">IF(P612&lt;=25,"A",IF(P612&lt;=50,"B",IF(P612&lt;=75,"C","D")))</f>
        <v>D</v>
      </c>
    </row>
    <row r="613" customFormat="false" ht="16.5" hidden="false" customHeight="false" outlineLevel="0" collapsed="false">
      <c r="A613" s="1" t="s">
        <v>769</v>
      </c>
      <c r="B613" s="1" t="n">
        <v>347</v>
      </c>
      <c r="C613" s="1" t="n">
        <v>83</v>
      </c>
      <c r="D613" s="1" t="n">
        <v>574</v>
      </c>
      <c r="E613" s="1" t="n">
        <v>165</v>
      </c>
      <c r="F613" s="1" t="n">
        <v>85</v>
      </c>
      <c r="G613" s="1" t="n">
        <v>90</v>
      </c>
      <c r="H613" s="1" t="n">
        <v>278</v>
      </c>
      <c r="I613" s="1" t="n">
        <v>0</v>
      </c>
      <c r="J613" s="1" t="n">
        <v>31</v>
      </c>
      <c r="K613" s="1" t="n">
        <v>150</v>
      </c>
      <c r="L613" s="1" t="n">
        <v>164</v>
      </c>
      <c r="M613" s="1" t="n">
        <v>113</v>
      </c>
      <c r="N613" s="1" t="n">
        <f aca="false">SUM(B613:M613)</f>
        <v>2080</v>
      </c>
      <c r="O613" s="1" t="n">
        <f aca="false">O612+N613</f>
        <v>12055628</v>
      </c>
      <c r="P613" s="8" t="n">
        <f aca="false">O613/$O$2967*100</f>
        <v>92.5058723397986</v>
      </c>
      <c r="Q613" s="4" t="str">
        <f aca="false">IF(P613&lt;=25,"A",IF(P613&lt;=50,"B",IF(P613&lt;=75,"C","D")))</f>
        <v>D</v>
      </c>
    </row>
    <row r="614" customFormat="false" ht="16.5" hidden="false" customHeight="false" outlineLevel="0" collapsed="false">
      <c r="A614" s="1" t="s">
        <v>1250</v>
      </c>
      <c r="B614" s="1" t="n">
        <v>0</v>
      </c>
      <c r="C614" s="1" t="n">
        <v>0</v>
      </c>
      <c r="D614" s="1" t="n">
        <v>208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f aca="false">SUM(B614:M614)</f>
        <v>2080</v>
      </c>
      <c r="O614" s="1" t="n">
        <f aca="false">O613+N614</f>
        <v>12057708</v>
      </c>
      <c r="P614" s="8" t="n">
        <f aca="false">O614/$O$2967*100</f>
        <v>92.5218327040755</v>
      </c>
      <c r="Q614" s="4" t="str">
        <f aca="false">IF(P614&lt;=25,"A",IF(P614&lt;=50,"B",IF(P614&lt;=75,"C","D")))</f>
        <v>D</v>
      </c>
    </row>
    <row r="615" customFormat="false" ht="16.5" hidden="false" customHeight="false" outlineLevel="0" collapsed="false">
      <c r="A615" s="1" t="s">
        <v>1777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102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1060</v>
      </c>
      <c r="N615" s="1" t="n">
        <f aca="false">SUM(B615:M615)</f>
        <v>2080</v>
      </c>
      <c r="O615" s="1" t="n">
        <f aca="false">O614+N615</f>
        <v>12059788</v>
      </c>
      <c r="P615" s="8" t="n">
        <f aca="false">O615/$O$2967*100</f>
        <v>92.5377930683524</v>
      </c>
      <c r="Q615" s="4" t="str">
        <f aca="false">IF(P615&lt;=25,"A",IF(P615&lt;=50,"B",IF(P615&lt;=75,"C","D")))</f>
        <v>D</v>
      </c>
    </row>
    <row r="616" customFormat="false" ht="16.5" hidden="false" customHeight="false" outlineLevel="0" collapsed="false">
      <c r="A616" s="1" t="s">
        <v>1137</v>
      </c>
      <c r="B616" s="1" t="n">
        <v>250</v>
      </c>
      <c r="C616" s="1" t="n">
        <v>0</v>
      </c>
      <c r="D616" s="1" t="n">
        <v>0</v>
      </c>
      <c r="E616" s="1" t="n">
        <v>0</v>
      </c>
      <c r="F616" s="1" t="n">
        <v>0</v>
      </c>
      <c r="G616" s="1" t="n">
        <v>0</v>
      </c>
      <c r="H616" s="1" t="n">
        <v>1275</v>
      </c>
      <c r="I616" s="1" t="n">
        <v>0</v>
      </c>
      <c r="J616" s="1" t="n">
        <v>291</v>
      </c>
      <c r="K616" s="1" t="n">
        <v>0</v>
      </c>
      <c r="L616" s="1" t="n">
        <v>260</v>
      </c>
      <c r="M616" s="1" t="n">
        <v>0</v>
      </c>
      <c r="N616" s="1" t="n">
        <f aca="false">SUM(B616:M616)</f>
        <v>2076</v>
      </c>
      <c r="O616" s="1" t="n">
        <f aca="false">O615+N616</f>
        <v>12061864</v>
      </c>
      <c r="P616" s="8" t="n">
        <f aca="false">O616/$O$2967*100</f>
        <v>92.5537227396211</v>
      </c>
      <c r="Q616" s="4" t="str">
        <f aca="false">IF(P616&lt;=25,"A",IF(P616&lt;=50,"B",IF(P616&lt;=75,"C","D")))</f>
        <v>D</v>
      </c>
    </row>
    <row r="617" customFormat="false" ht="16.5" hidden="false" customHeight="false" outlineLevel="0" collapsed="false">
      <c r="A617" s="1" t="s">
        <v>1715</v>
      </c>
      <c r="B617" s="1" t="n">
        <v>0</v>
      </c>
      <c r="C617" s="1" t="n">
        <v>300</v>
      </c>
      <c r="D617" s="1" t="n">
        <v>200</v>
      </c>
      <c r="E617" s="1" t="n">
        <v>0</v>
      </c>
      <c r="F617" s="1" t="n">
        <v>0</v>
      </c>
      <c r="G617" s="1" t="n">
        <v>52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500</v>
      </c>
      <c r="M617" s="1" t="n">
        <v>550</v>
      </c>
      <c r="N617" s="1" t="n">
        <f aca="false">SUM(B617:M617)</f>
        <v>2075</v>
      </c>
      <c r="O617" s="1" t="n">
        <f aca="false">O616+N617</f>
        <v>12063939</v>
      </c>
      <c r="P617" s="8" t="n">
        <f aca="false">O617/$O$2967*100</f>
        <v>92.5696447376377</v>
      </c>
      <c r="Q617" s="4" t="str">
        <f aca="false">IF(P617&lt;=25,"A",IF(P617&lt;=50,"B",IF(P617&lt;=75,"C","D")))</f>
        <v>D</v>
      </c>
    </row>
    <row r="618" customFormat="false" ht="16.5" hidden="false" customHeight="false" outlineLevel="0" collapsed="false">
      <c r="A618" s="1" t="s">
        <v>1642</v>
      </c>
      <c r="B618" s="1" t="n">
        <v>0</v>
      </c>
      <c r="C618" s="1" t="n">
        <v>0</v>
      </c>
      <c r="D618" s="1" t="n">
        <v>0</v>
      </c>
      <c r="E618" s="1" t="n">
        <v>220</v>
      </c>
      <c r="F618" s="1" t="n">
        <v>0</v>
      </c>
      <c r="G618" s="1" t="n">
        <v>440</v>
      </c>
      <c r="H618" s="1" t="n">
        <v>540</v>
      </c>
      <c r="I618" s="1" t="n">
        <v>0</v>
      </c>
      <c r="J618" s="1" t="n">
        <v>540</v>
      </c>
      <c r="K618" s="1" t="n">
        <v>0</v>
      </c>
      <c r="L618" s="1" t="n">
        <v>0</v>
      </c>
      <c r="M618" s="1" t="n">
        <v>331</v>
      </c>
      <c r="N618" s="1" t="n">
        <f aca="false">SUM(B618:M618)</f>
        <v>2071</v>
      </c>
      <c r="O618" s="1" t="n">
        <f aca="false">O617+N618</f>
        <v>12066010</v>
      </c>
      <c r="P618" s="8" t="n">
        <f aca="false">O618/$O$2967*100</f>
        <v>92.5855360426461</v>
      </c>
      <c r="Q618" s="4" t="str">
        <f aca="false">IF(P618&lt;=25,"A",IF(P618&lt;=50,"B",IF(P618&lt;=75,"C","D")))</f>
        <v>D</v>
      </c>
    </row>
    <row r="619" customFormat="false" ht="16.5" hidden="false" customHeight="false" outlineLevel="0" collapsed="false">
      <c r="A619" s="1" t="s">
        <v>1533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207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f aca="false">SUM(B619:M619)</f>
        <v>2070</v>
      </c>
      <c r="O619" s="1" t="n">
        <f aca="false">O618+N619</f>
        <v>12068080</v>
      </c>
      <c r="P619" s="8" t="n">
        <f aca="false">O619/$O$2967*100</f>
        <v>92.6014196744024</v>
      </c>
      <c r="Q619" s="4" t="str">
        <f aca="false">IF(P619&lt;=25,"A",IF(P619&lt;=50,"B",IF(P619&lt;=75,"C","D")))</f>
        <v>D</v>
      </c>
    </row>
    <row r="620" customFormat="false" ht="16.5" hidden="false" customHeight="false" outlineLevel="0" collapsed="false">
      <c r="A620" s="1" t="s">
        <v>2166</v>
      </c>
      <c r="B620" s="1" t="n">
        <v>0</v>
      </c>
      <c r="C620" s="1" t="n">
        <v>0</v>
      </c>
      <c r="D620" s="1" t="n">
        <v>2054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f aca="false">SUM(B620:M620)</f>
        <v>2054</v>
      </c>
      <c r="O620" s="1" t="n">
        <f aca="false">O619+N620</f>
        <v>12070134</v>
      </c>
      <c r="P620" s="8" t="n">
        <f aca="false">O620/$O$2967*100</f>
        <v>92.6171805341259</v>
      </c>
      <c r="Q620" s="4" t="str">
        <f aca="false">IF(P620&lt;=25,"A",IF(P620&lt;=50,"B",IF(P620&lt;=75,"C","D")))</f>
        <v>D</v>
      </c>
    </row>
    <row r="621" customFormat="false" ht="16.5" hidden="false" customHeight="false" outlineLevel="0" collapsed="false">
      <c r="A621" s="1" t="s">
        <v>708</v>
      </c>
      <c r="B621" s="1" t="n">
        <v>371</v>
      </c>
      <c r="C621" s="1" t="n">
        <v>157</v>
      </c>
      <c r="D621" s="1" t="n">
        <v>187</v>
      </c>
      <c r="E621" s="1" t="n">
        <v>88</v>
      </c>
      <c r="F621" s="1" t="n">
        <v>225</v>
      </c>
      <c r="G621" s="1" t="n">
        <v>86</v>
      </c>
      <c r="H621" s="1" t="n">
        <v>297</v>
      </c>
      <c r="I621" s="1" t="n">
        <v>0</v>
      </c>
      <c r="J621" s="1" t="n">
        <v>231</v>
      </c>
      <c r="K621" s="1" t="n">
        <v>106</v>
      </c>
      <c r="L621" s="1" t="n">
        <v>159</v>
      </c>
      <c r="M621" s="1" t="n">
        <v>143</v>
      </c>
      <c r="N621" s="1" t="n">
        <f aca="false">SUM(B621:M621)</f>
        <v>2050</v>
      </c>
      <c r="O621" s="1" t="n">
        <f aca="false">O620+N621</f>
        <v>12072184</v>
      </c>
      <c r="P621" s="8" t="n">
        <f aca="false">O621/$O$2967*100</f>
        <v>92.6329107008411</v>
      </c>
      <c r="Q621" s="4" t="str">
        <f aca="false">IF(P621&lt;=25,"A",IF(P621&lt;=50,"B",IF(P621&lt;=75,"C","D")))</f>
        <v>D</v>
      </c>
    </row>
    <row r="622" customFormat="false" ht="16.5" hidden="false" customHeight="false" outlineLevel="0" collapsed="false">
      <c r="A622" s="1" t="s">
        <v>1551</v>
      </c>
      <c r="B622" s="1" t="n">
        <v>0</v>
      </c>
      <c r="C622" s="1" t="n">
        <v>300</v>
      </c>
      <c r="D622" s="1" t="n">
        <v>520</v>
      </c>
      <c r="E622" s="1" t="n">
        <v>529</v>
      </c>
      <c r="F622" s="1" t="n">
        <v>20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300</v>
      </c>
      <c r="L622" s="1" t="n">
        <v>200</v>
      </c>
      <c r="M622" s="1" t="n">
        <v>0</v>
      </c>
      <c r="N622" s="1" t="n">
        <f aca="false">SUM(B622:M622)</f>
        <v>2049</v>
      </c>
      <c r="O622" s="1" t="n">
        <f aca="false">O621+N622</f>
        <v>12074233</v>
      </c>
      <c r="P622" s="8" t="n">
        <f aca="false">O622/$O$2967*100</f>
        <v>92.6486331943042</v>
      </c>
      <c r="Q622" s="4" t="str">
        <f aca="false">IF(P622&lt;=25,"A",IF(P622&lt;=50,"B",IF(P622&lt;=75,"C","D")))</f>
        <v>D</v>
      </c>
    </row>
    <row r="623" customFormat="false" ht="16.5" hidden="false" customHeight="false" outlineLevel="0" collapsed="false">
      <c r="A623" s="1" t="s">
        <v>562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520</v>
      </c>
      <c r="K623" s="1" t="n">
        <v>0</v>
      </c>
      <c r="L623" s="1" t="n">
        <v>509</v>
      </c>
      <c r="M623" s="1" t="n">
        <v>1000</v>
      </c>
      <c r="N623" s="1" t="n">
        <f aca="false">SUM(B623:M623)</f>
        <v>2029</v>
      </c>
      <c r="O623" s="1" t="n">
        <f aca="false">O622+N623</f>
        <v>12076262</v>
      </c>
      <c r="P623" s="8" t="n">
        <f aca="false">O623/$O$2967*100</f>
        <v>92.6642022227263</v>
      </c>
      <c r="Q623" s="4" t="str">
        <f aca="false">IF(P623&lt;=25,"A",IF(P623&lt;=50,"B",IF(P623&lt;=75,"C","D")))</f>
        <v>D</v>
      </c>
    </row>
    <row r="624" customFormat="false" ht="16.5" hidden="false" customHeight="false" outlineLevel="0" collapsed="false">
      <c r="A624" s="1" t="s">
        <v>124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312</v>
      </c>
      <c r="I624" s="1" t="n">
        <v>0</v>
      </c>
      <c r="J624" s="1" t="n">
        <v>420</v>
      </c>
      <c r="K624" s="1" t="n">
        <v>1289</v>
      </c>
      <c r="L624" s="1" t="n">
        <v>0</v>
      </c>
      <c r="M624" s="1" t="n">
        <v>0</v>
      </c>
      <c r="N624" s="1" t="n">
        <f aca="false">SUM(B624:M624)</f>
        <v>2021</v>
      </c>
      <c r="O624" s="1" t="n">
        <f aca="false">O623+N624</f>
        <v>12078283</v>
      </c>
      <c r="P624" s="8" t="n">
        <f aca="false">O624/$O$2967*100</f>
        <v>92.6797098651319</v>
      </c>
      <c r="Q624" s="4" t="str">
        <f aca="false">IF(P624&lt;=25,"A",IF(P624&lt;=50,"B",IF(P624&lt;=75,"C","D")))</f>
        <v>D</v>
      </c>
    </row>
    <row r="625" customFormat="false" ht="16.5" hidden="false" customHeight="false" outlineLevel="0" collapsed="false">
      <c r="A625" s="1" t="s">
        <v>2408</v>
      </c>
      <c r="B625" s="1" t="n">
        <v>200</v>
      </c>
      <c r="C625" s="1" t="n">
        <v>274</v>
      </c>
      <c r="D625" s="1" t="n">
        <v>158</v>
      </c>
      <c r="E625" s="1" t="n">
        <v>48</v>
      </c>
      <c r="F625" s="1" t="n">
        <v>206</v>
      </c>
      <c r="G625" s="1" t="n">
        <v>0</v>
      </c>
      <c r="H625" s="1" t="n">
        <v>470</v>
      </c>
      <c r="I625" s="1" t="n">
        <v>0</v>
      </c>
      <c r="J625" s="1" t="n">
        <v>206</v>
      </c>
      <c r="K625" s="1" t="n">
        <v>162</v>
      </c>
      <c r="L625" s="1" t="n">
        <v>294</v>
      </c>
      <c r="M625" s="1" t="n">
        <v>0</v>
      </c>
      <c r="N625" s="1" t="n">
        <f aca="false">SUM(B625:M625)</f>
        <v>2018</v>
      </c>
      <c r="O625" s="1" t="n">
        <f aca="false">O624+N625</f>
        <v>12080301</v>
      </c>
      <c r="P625" s="8" t="n">
        <f aca="false">O625/$O$2967*100</f>
        <v>92.6951944877813</v>
      </c>
      <c r="Q625" s="4" t="str">
        <f aca="false">IF(P625&lt;=25,"A",IF(P625&lt;=50,"B",IF(P625&lt;=75,"C","D")))</f>
        <v>D</v>
      </c>
    </row>
    <row r="626" customFormat="false" ht="16.5" hidden="false" customHeight="false" outlineLevel="0" collapsed="false">
      <c r="A626" s="1" t="s">
        <v>690</v>
      </c>
      <c r="B626" s="1" t="n">
        <v>513</v>
      </c>
      <c r="C626" s="1" t="n">
        <v>101</v>
      </c>
      <c r="D626" s="1" t="n">
        <v>197</v>
      </c>
      <c r="E626" s="1" t="n">
        <v>186</v>
      </c>
      <c r="F626" s="1" t="n">
        <v>111</v>
      </c>
      <c r="G626" s="1" t="n">
        <v>210</v>
      </c>
      <c r="H626" s="1" t="n">
        <v>175</v>
      </c>
      <c r="I626" s="1" t="n">
        <v>30</v>
      </c>
      <c r="J626" s="1" t="n">
        <v>80</v>
      </c>
      <c r="K626" s="1" t="n">
        <v>283</v>
      </c>
      <c r="L626" s="1" t="n">
        <v>90</v>
      </c>
      <c r="M626" s="1" t="n">
        <v>34</v>
      </c>
      <c r="N626" s="1" t="n">
        <f aca="false">SUM(B626:M626)</f>
        <v>2010</v>
      </c>
      <c r="O626" s="1" t="n">
        <f aca="false">O625+N626</f>
        <v>12082311</v>
      </c>
      <c r="P626" s="8" t="n">
        <f aca="false">O626/$O$2967*100</f>
        <v>92.7106177244142</v>
      </c>
      <c r="Q626" s="4" t="str">
        <f aca="false">IF(P626&lt;=25,"A",IF(P626&lt;=50,"B",IF(P626&lt;=75,"C","D")))</f>
        <v>D</v>
      </c>
    </row>
    <row r="627" customFormat="false" ht="16.5" hidden="false" customHeight="false" outlineLevel="0" collapsed="false">
      <c r="A627" s="1" t="s">
        <v>726</v>
      </c>
      <c r="B627" s="1" t="n">
        <v>790</v>
      </c>
      <c r="C627" s="1" t="n">
        <v>250</v>
      </c>
      <c r="D627" s="1" t="n">
        <v>70</v>
      </c>
      <c r="E627" s="1" t="n">
        <v>100</v>
      </c>
      <c r="F627" s="1" t="n">
        <v>60</v>
      </c>
      <c r="G627" s="1" t="n">
        <v>38</v>
      </c>
      <c r="H627" s="1" t="n">
        <v>141</v>
      </c>
      <c r="I627" s="1" t="n">
        <v>40</v>
      </c>
      <c r="J627" s="1" t="n">
        <v>60</v>
      </c>
      <c r="K627" s="1" t="n">
        <v>360</v>
      </c>
      <c r="L627" s="1" t="n">
        <v>100</v>
      </c>
      <c r="M627" s="1" t="n">
        <v>0</v>
      </c>
      <c r="N627" s="1" t="n">
        <f aca="false">SUM(B627:M627)</f>
        <v>2009</v>
      </c>
      <c r="O627" s="1" t="n">
        <f aca="false">O626+N627</f>
        <v>12084320</v>
      </c>
      <c r="P627" s="8" t="n">
        <f aca="false">O627/$O$2967*100</f>
        <v>92.7260332877951</v>
      </c>
      <c r="Q627" s="4" t="str">
        <f aca="false">IF(P627&lt;=25,"A",IF(P627&lt;=50,"B",IF(P627&lt;=75,"C","D")))</f>
        <v>D</v>
      </c>
    </row>
    <row r="628" customFormat="false" ht="16.5" hidden="false" customHeight="false" outlineLevel="0" collapsed="false">
      <c r="A628" s="1" t="s">
        <v>511</v>
      </c>
      <c r="B628" s="1" t="n">
        <v>0</v>
      </c>
      <c r="C628" s="1" t="n">
        <v>0</v>
      </c>
      <c r="D628" s="1" t="n">
        <v>0</v>
      </c>
      <c r="E628" s="1" t="n">
        <v>940</v>
      </c>
      <c r="F628" s="1" t="n">
        <v>0</v>
      </c>
      <c r="G628" s="1" t="n">
        <v>0</v>
      </c>
      <c r="H628" s="1" t="n">
        <v>0</v>
      </c>
      <c r="I628" s="1" t="n">
        <v>600</v>
      </c>
      <c r="J628" s="1" t="n">
        <v>460</v>
      </c>
      <c r="K628" s="1" t="n">
        <v>0</v>
      </c>
      <c r="L628" s="1" t="n">
        <v>0</v>
      </c>
      <c r="M628" s="1" t="n">
        <v>0</v>
      </c>
      <c r="N628" s="1" t="n">
        <f aca="false">SUM(B628:M628)</f>
        <v>2000</v>
      </c>
      <c r="O628" s="1" t="n">
        <f aca="false">O627+N628</f>
        <v>12086320</v>
      </c>
      <c r="P628" s="8" t="n">
        <f aca="false">O628/$O$2967*100</f>
        <v>92.7413797919076</v>
      </c>
      <c r="Q628" s="4" t="str">
        <f aca="false">IF(P628&lt;=25,"A",IF(P628&lt;=50,"B",IF(P628&lt;=75,"C","D")))</f>
        <v>D</v>
      </c>
    </row>
    <row r="629" customFormat="false" ht="16.5" hidden="false" customHeight="false" outlineLevel="0" collapsed="false">
      <c r="A629" s="1" t="s">
        <v>1187</v>
      </c>
      <c r="B629" s="1" t="n">
        <v>2000</v>
      </c>
      <c r="C629" s="1" t="n">
        <v>0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f aca="false">SUM(B629:M629)</f>
        <v>2000</v>
      </c>
      <c r="O629" s="1" t="n">
        <f aca="false">O628+N629</f>
        <v>12088320</v>
      </c>
      <c r="P629" s="8" t="n">
        <f aca="false">O629/$O$2967*100</f>
        <v>92.75672629602</v>
      </c>
      <c r="Q629" s="4" t="str">
        <f aca="false">IF(P629&lt;=25,"A",IF(P629&lt;=50,"B",IF(P629&lt;=75,"C","D")))</f>
        <v>D</v>
      </c>
    </row>
    <row r="630" customFormat="false" ht="16.5" hidden="false" customHeight="false" outlineLevel="0" collapsed="false">
      <c r="A630" s="1" t="s">
        <v>2015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200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f aca="false">SUM(B630:M630)</f>
        <v>2000</v>
      </c>
      <c r="O630" s="1" t="n">
        <f aca="false">O629+N630</f>
        <v>12090320</v>
      </c>
      <c r="P630" s="8" t="n">
        <f aca="false">O630/$O$2967*100</f>
        <v>92.7720728001324</v>
      </c>
      <c r="Q630" s="4" t="str">
        <f aca="false">IF(P630&lt;=25,"A",IF(P630&lt;=50,"B",IF(P630&lt;=75,"C","D")))</f>
        <v>D</v>
      </c>
    </row>
    <row r="631" customFormat="false" ht="16.5" hidden="false" customHeight="false" outlineLevel="0" collapsed="false">
      <c r="A631" s="1" t="s">
        <v>2304</v>
      </c>
      <c r="B631" s="1" t="n">
        <v>0</v>
      </c>
      <c r="C631" s="1" t="n">
        <v>300</v>
      </c>
      <c r="D631" s="1" t="n">
        <v>500</v>
      </c>
      <c r="E631" s="1" t="n">
        <v>0</v>
      </c>
      <c r="F631" s="1" t="n">
        <v>200</v>
      </c>
      <c r="G631" s="1" t="n">
        <v>0</v>
      </c>
      <c r="H631" s="1" t="n">
        <v>500</v>
      </c>
      <c r="I631" s="1" t="n">
        <v>0</v>
      </c>
      <c r="J631" s="1" t="n">
        <v>0</v>
      </c>
      <c r="K631" s="1" t="n">
        <v>500</v>
      </c>
      <c r="L631" s="1" t="n">
        <v>0</v>
      </c>
      <c r="M631" s="1" t="n">
        <v>0</v>
      </c>
      <c r="N631" s="1" t="n">
        <f aca="false">SUM(B631:M631)</f>
        <v>2000</v>
      </c>
      <c r="O631" s="1" t="n">
        <f aca="false">O630+N631</f>
        <v>12092320</v>
      </c>
      <c r="P631" s="8" t="n">
        <f aca="false">O631/$O$2967*100</f>
        <v>92.7874193042448</v>
      </c>
      <c r="Q631" s="4" t="str">
        <f aca="false">IF(P631&lt;=25,"A",IF(P631&lt;=50,"B",IF(P631&lt;=75,"C","D")))</f>
        <v>D</v>
      </c>
    </row>
    <row r="632" customFormat="false" ht="16.5" hidden="false" customHeight="false" outlineLevel="0" collapsed="false">
      <c r="A632" s="1" t="s">
        <v>1650</v>
      </c>
      <c r="B632" s="1" t="n">
        <v>214</v>
      </c>
      <c r="C632" s="1" t="n">
        <v>0</v>
      </c>
      <c r="D632" s="1" t="n">
        <v>200</v>
      </c>
      <c r="E632" s="1" t="n">
        <v>0</v>
      </c>
      <c r="F632" s="1" t="n">
        <v>305</v>
      </c>
      <c r="G632" s="1" t="n">
        <v>145</v>
      </c>
      <c r="H632" s="1" t="n">
        <v>205</v>
      </c>
      <c r="I632" s="1" t="n">
        <v>0</v>
      </c>
      <c r="J632" s="1" t="n">
        <v>930</v>
      </c>
      <c r="K632" s="1" t="n">
        <v>0</v>
      </c>
      <c r="L632" s="1" t="n">
        <v>0</v>
      </c>
      <c r="M632" s="1" t="n">
        <v>0</v>
      </c>
      <c r="N632" s="1" t="n">
        <f aca="false">SUM(B632:M632)</f>
        <v>1999</v>
      </c>
      <c r="O632" s="1" t="n">
        <f aca="false">O631+N632</f>
        <v>12094319</v>
      </c>
      <c r="P632" s="8" t="n">
        <f aca="false">O632/$O$2967*100</f>
        <v>92.8027581351051</v>
      </c>
      <c r="Q632" s="4" t="str">
        <f aca="false">IF(P632&lt;=25,"A",IF(P632&lt;=50,"B",IF(P632&lt;=75,"C","D")))</f>
        <v>D</v>
      </c>
    </row>
    <row r="633" customFormat="false" ht="16.5" hidden="false" customHeight="false" outlineLevel="0" collapsed="false">
      <c r="A633" s="1" t="s">
        <v>1721</v>
      </c>
      <c r="B633" s="1" t="n">
        <v>0</v>
      </c>
      <c r="C633" s="1" t="n">
        <v>160</v>
      </c>
      <c r="D633" s="1" t="n">
        <v>160</v>
      </c>
      <c r="E633" s="1" t="n">
        <v>149</v>
      </c>
      <c r="F633" s="1" t="n">
        <v>160</v>
      </c>
      <c r="G633" s="1" t="n">
        <v>472</v>
      </c>
      <c r="H633" s="1" t="n">
        <v>160</v>
      </c>
      <c r="I633" s="1" t="n">
        <v>0</v>
      </c>
      <c r="J633" s="1" t="n">
        <v>0</v>
      </c>
      <c r="K633" s="1" t="n">
        <v>416</v>
      </c>
      <c r="L633" s="1" t="n">
        <v>0</v>
      </c>
      <c r="M633" s="1" t="n">
        <v>312</v>
      </c>
      <c r="N633" s="1" t="n">
        <f aca="false">SUM(B633:M633)</f>
        <v>1989</v>
      </c>
      <c r="O633" s="1" t="n">
        <f aca="false">O632+N633</f>
        <v>12096308</v>
      </c>
      <c r="P633" s="8" t="n">
        <f aca="false">O633/$O$2967*100</f>
        <v>92.8180202334449</v>
      </c>
      <c r="Q633" s="4" t="str">
        <f aca="false">IF(P633&lt;=25,"A",IF(P633&lt;=50,"B",IF(P633&lt;=75,"C","D")))</f>
        <v>D</v>
      </c>
    </row>
    <row r="634" customFormat="false" ht="16.5" hidden="false" customHeight="false" outlineLevel="0" collapsed="false">
      <c r="A634" s="1" t="s">
        <v>318</v>
      </c>
      <c r="B634" s="1" t="n">
        <v>0</v>
      </c>
      <c r="C634" s="1" t="n">
        <v>92</v>
      </c>
      <c r="D634" s="1" t="n">
        <v>0</v>
      </c>
      <c r="E634" s="1" t="n">
        <v>184</v>
      </c>
      <c r="F634" s="1" t="n">
        <v>88</v>
      </c>
      <c r="G634" s="1" t="n">
        <v>260</v>
      </c>
      <c r="H634" s="1" t="n">
        <v>632</v>
      </c>
      <c r="I634" s="1" t="n">
        <v>24</v>
      </c>
      <c r="J634" s="1" t="n">
        <v>220</v>
      </c>
      <c r="K634" s="1" t="n">
        <v>128</v>
      </c>
      <c r="L634" s="1" t="n">
        <v>252</v>
      </c>
      <c r="M634" s="1" t="n">
        <v>100</v>
      </c>
      <c r="N634" s="1" t="n">
        <f aca="false">SUM(B634:M634)</f>
        <v>1980</v>
      </c>
      <c r="O634" s="1" t="n">
        <f aca="false">O633+N634</f>
        <v>12098288</v>
      </c>
      <c r="P634" s="8" t="n">
        <f aca="false">O634/$O$2967*100</f>
        <v>92.8332132725162</v>
      </c>
      <c r="Q634" s="4" t="str">
        <f aca="false">IF(P634&lt;=25,"A",IF(P634&lt;=50,"B",IF(P634&lt;=75,"C","D")))</f>
        <v>D</v>
      </c>
    </row>
    <row r="635" customFormat="false" ht="16.5" hidden="false" customHeight="false" outlineLevel="0" collapsed="false">
      <c r="A635" s="1" t="s">
        <v>1855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1980</v>
      </c>
      <c r="L635" s="1" t="n">
        <v>0</v>
      </c>
      <c r="M635" s="1" t="n">
        <v>0</v>
      </c>
      <c r="N635" s="1" t="n">
        <f aca="false">SUM(B635:M635)</f>
        <v>1980</v>
      </c>
      <c r="O635" s="1" t="n">
        <f aca="false">O634+N635</f>
        <v>12100268</v>
      </c>
      <c r="P635" s="8" t="n">
        <f aca="false">O635/$O$2967*100</f>
        <v>92.8484063115874</v>
      </c>
      <c r="Q635" s="4" t="str">
        <f aca="false">IF(P635&lt;=25,"A",IF(P635&lt;=50,"B",IF(P635&lt;=75,"C","D")))</f>
        <v>D</v>
      </c>
    </row>
    <row r="636" customFormat="false" ht="16.5" hidden="false" customHeight="false" outlineLevel="0" collapsed="false">
      <c r="A636" s="1" t="s">
        <v>676</v>
      </c>
      <c r="B636" s="1" t="n">
        <v>0</v>
      </c>
      <c r="C636" s="1" t="n">
        <v>300</v>
      </c>
      <c r="D636" s="1" t="n">
        <v>455</v>
      </c>
      <c r="E636" s="1" t="n">
        <v>0</v>
      </c>
      <c r="F636" s="1" t="n">
        <v>340</v>
      </c>
      <c r="G636" s="1" t="n">
        <v>320</v>
      </c>
      <c r="H636" s="1" t="n">
        <v>0</v>
      </c>
      <c r="I636" s="1" t="n">
        <v>0</v>
      </c>
      <c r="J636" s="1" t="n">
        <v>234</v>
      </c>
      <c r="K636" s="1" t="n">
        <v>0</v>
      </c>
      <c r="L636" s="1" t="n">
        <v>330</v>
      </c>
      <c r="M636" s="1" t="n">
        <v>0</v>
      </c>
      <c r="N636" s="1" t="n">
        <f aca="false">SUM(B636:M636)</f>
        <v>1979</v>
      </c>
      <c r="O636" s="1" t="n">
        <f aca="false">O635+N636</f>
        <v>12102247</v>
      </c>
      <c r="P636" s="8" t="n">
        <f aca="false">O636/$O$2967*100</f>
        <v>92.8635916774067</v>
      </c>
      <c r="Q636" s="4" t="str">
        <f aca="false">IF(P636&lt;=25,"A",IF(P636&lt;=50,"B",IF(P636&lt;=75,"C","D")))</f>
        <v>D</v>
      </c>
    </row>
    <row r="637" customFormat="false" ht="16.5" hidden="false" customHeight="false" outlineLevel="0" collapsed="false">
      <c r="A637" s="1" t="s">
        <v>1588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517</v>
      </c>
      <c r="K637" s="1" t="n">
        <v>472</v>
      </c>
      <c r="L637" s="1" t="n">
        <v>500</v>
      </c>
      <c r="M637" s="1" t="n">
        <v>480</v>
      </c>
      <c r="N637" s="1" t="n">
        <f aca="false">SUM(B637:M637)</f>
        <v>1969</v>
      </c>
      <c r="O637" s="1" t="n">
        <f aca="false">O636+N637</f>
        <v>12104216</v>
      </c>
      <c r="P637" s="8" t="n">
        <f aca="false">O637/$O$2967*100</f>
        <v>92.8787003107053</v>
      </c>
      <c r="Q637" s="4" t="str">
        <f aca="false">IF(P637&lt;=25,"A",IF(P637&lt;=50,"B",IF(P637&lt;=75,"C","D")))</f>
        <v>D</v>
      </c>
    </row>
    <row r="638" customFormat="false" ht="16.5" hidden="false" customHeight="false" outlineLevel="0" collapsed="false">
      <c r="A638" s="1" t="s">
        <v>1495</v>
      </c>
      <c r="B638" s="1" t="n">
        <v>0</v>
      </c>
      <c r="C638" s="1" t="n">
        <v>0</v>
      </c>
      <c r="D638" s="1" t="n">
        <v>192</v>
      </c>
      <c r="E638" s="1" t="n">
        <v>0</v>
      </c>
      <c r="F638" s="1" t="n">
        <v>0</v>
      </c>
      <c r="G638" s="1" t="n">
        <v>159</v>
      </c>
      <c r="H638" s="1" t="n">
        <v>167</v>
      </c>
      <c r="I638" s="1" t="n">
        <v>0</v>
      </c>
      <c r="J638" s="1" t="n">
        <v>304</v>
      </c>
      <c r="K638" s="1" t="n">
        <v>700</v>
      </c>
      <c r="L638" s="1" t="n">
        <v>432</v>
      </c>
      <c r="M638" s="1" t="n">
        <v>0</v>
      </c>
      <c r="N638" s="1" t="n">
        <f aca="false">SUM(B638:M638)</f>
        <v>1954</v>
      </c>
      <c r="O638" s="1" t="n">
        <f aca="false">O637+N638</f>
        <v>12106170</v>
      </c>
      <c r="P638" s="8" t="n">
        <f aca="false">O638/$O$2967*100</f>
        <v>92.8936938452231</v>
      </c>
      <c r="Q638" s="4" t="str">
        <f aca="false">IF(P638&lt;=25,"A",IF(P638&lt;=50,"B",IF(P638&lt;=75,"C","D")))</f>
        <v>D</v>
      </c>
    </row>
    <row r="639" customFormat="false" ht="16.5" hidden="false" customHeight="false" outlineLevel="0" collapsed="false">
      <c r="A639" s="1" t="s">
        <v>2539</v>
      </c>
      <c r="B639" s="1" t="n">
        <v>0</v>
      </c>
      <c r="C639" s="1" t="n">
        <v>300</v>
      </c>
      <c r="D639" s="1" t="n">
        <v>640</v>
      </c>
      <c r="E639" s="1" t="n">
        <v>0</v>
      </c>
      <c r="F639" s="1" t="n">
        <v>101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f aca="false">SUM(B639:M639)</f>
        <v>1953</v>
      </c>
      <c r="O639" s="1" t="n">
        <f aca="false">O638+N639</f>
        <v>12108123</v>
      </c>
      <c r="P639" s="8" t="n">
        <f aca="false">O639/$O$2967*100</f>
        <v>92.9086797064889</v>
      </c>
      <c r="Q639" s="4" t="str">
        <f aca="false">IF(P639&lt;=25,"A",IF(P639&lt;=50,"B",IF(P639&lt;=75,"C","D")))</f>
        <v>D</v>
      </c>
    </row>
    <row r="640" customFormat="false" ht="16.5" hidden="false" customHeight="false" outlineLevel="0" collapsed="false">
      <c r="A640" s="1" t="s">
        <v>160</v>
      </c>
      <c r="B640" s="1" t="n">
        <v>44</v>
      </c>
      <c r="C640" s="1" t="n">
        <v>96</v>
      </c>
      <c r="D640" s="1" t="n">
        <v>316</v>
      </c>
      <c r="E640" s="1" t="n">
        <v>145</v>
      </c>
      <c r="F640" s="1" t="n">
        <v>137</v>
      </c>
      <c r="G640" s="1" t="n">
        <v>273</v>
      </c>
      <c r="H640" s="1" t="n">
        <v>170</v>
      </c>
      <c r="I640" s="1" t="n">
        <v>26</v>
      </c>
      <c r="J640" s="1" t="n">
        <v>90</v>
      </c>
      <c r="K640" s="1" t="n">
        <v>270</v>
      </c>
      <c r="L640" s="1" t="n">
        <v>191</v>
      </c>
      <c r="M640" s="1" t="n">
        <v>190</v>
      </c>
      <c r="N640" s="1" t="n">
        <f aca="false">SUM(B640:M640)</f>
        <v>1948</v>
      </c>
      <c r="O640" s="1" t="n">
        <f aca="false">O639+N640</f>
        <v>12110071</v>
      </c>
      <c r="P640" s="8" t="n">
        <f aca="false">O640/$O$2967*100</f>
        <v>92.9236272014944</v>
      </c>
      <c r="Q640" s="4" t="str">
        <f aca="false">IF(P640&lt;=25,"A",IF(P640&lt;=50,"B",IF(P640&lt;=75,"C","D")))</f>
        <v>D</v>
      </c>
    </row>
    <row r="641" customFormat="false" ht="16.5" hidden="false" customHeight="false" outlineLevel="0" collapsed="false">
      <c r="A641" s="1" t="s">
        <v>1673</v>
      </c>
      <c r="B641" s="1" t="n">
        <v>201</v>
      </c>
      <c r="C641" s="1" t="n">
        <v>228</v>
      </c>
      <c r="D641" s="1" t="n">
        <v>344</v>
      </c>
      <c r="E641" s="1" t="n">
        <v>155</v>
      </c>
      <c r="F641" s="1" t="n">
        <v>187</v>
      </c>
      <c r="G641" s="1" t="n">
        <v>54</v>
      </c>
      <c r="H641" s="1" t="n">
        <v>271</v>
      </c>
      <c r="I641" s="1" t="n">
        <v>92</v>
      </c>
      <c r="J641" s="1" t="n">
        <v>26</v>
      </c>
      <c r="K641" s="1" t="n">
        <v>213</v>
      </c>
      <c r="L641" s="1" t="n">
        <v>104</v>
      </c>
      <c r="M641" s="1" t="n">
        <v>66</v>
      </c>
      <c r="N641" s="1" t="n">
        <f aca="false">SUM(B641:M641)</f>
        <v>1941</v>
      </c>
      <c r="O641" s="1" t="n">
        <f aca="false">O640+N641</f>
        <v>12112012</v>
      </c>
      <c r="P641" s="8" t="n">
        <f aca="false">O641/$O$2967*100</f>
        <v>92.9385209837355</v>
      </c>
      <c r="Q641" s="4" t="str">
        <f aca="false">IF(P641&lt;=25,"A",IF(P641&lt;=50,"B",IF(P641&lt;=75,"C","D")))</f>
        <v>D</v>
      </c>
    </row>
    <row r="642" customFormat="false" ht="16.5" hidden="false" customHeight="false" outlineLevel="0" collapsed="false">
      <c r="A642" s="1" t="s">
        <v>426</v>
      </c>
      <c r="B642" s="1" t="n">
        <v>380</v>
      </c>
      <c r="C642" s="1" t="n">
        <v>120</v>
      </c>
      <c r="D642" s="1" t="n">
        <v>420</v>
      </c>
      <c r="E642" s="1" t="n">
        <v>200</v>
      </c>
      <c r="F642" s="1" t="n">
        <v>100</v>
      </c>
      <c r="G642" s="1" t="n">
        <v>120</v>
      </c>
      <c r="H642" s="1" t="n">
        <v>60</v>
      </c>
      <c r="I642" s="1" t="n">
        <v>0</v>
      </c>
      <c r="J642" s="1" t="n">
        <v>160</v>
      </c>
      <c r="K642" s="1" t="n">
        <v>280</v>
      </c>
      <c r="L642" s="1" t="n">
        <v>100</v>
      </c>
      <c r="M642" s="1" t="n">
        <v>0</v>
      </c>
      <c r="N642" s="1" t="n">
        <f aca="false">SUM(B642:M642)</f>
        <v>1940</v>
      </c>
      <c r="O642" s="1" t="n">
        <f aca="false">O641+N642</f>
        <v>12113952</v>
      </c>
      <c r="P642" s="8" t="n">
        <f aca="false">O642/$O$2967*100</f>
        <v>92.9534070927245</v>
      </c>
      <c r="Q642" s="4" t="str">
        <f aca="false">IF(P642&lt;=25,"A",IF(P642&lt;=50,"B",IF(P642&lt;=75,"C","D")))</f>
        <v>D</v>
      </c>
    </row>
    <row r="643" customFormat="false" ht="16.5" hidden="false" customHeight="false" outlineLevel="0" collapsed="false">
      <c r="A643" s="1" t="s">
        <v>1198</v>
      </c>
      <c r="B643" s="1" t="n">
        <v>250</v>
      </c>
      <c r="C643" s="1" t="n">
        <v>0</v>
      </c>
      <c r="D643" s="1" t="n">
        <v>205</v>
      </c>
      <c r="E643" s="1" t="n">
        <v>0</v>
      </c>
      <c r="F643" s="1" t="n">
        <v>523</v>
      </c>
      <c r="G643" s="1" t="n">
        <v>0</v>
      </c>
      <c r="H643" s="1" t="n">
        <v>368</v>
      </c>
      <c r="I643" s="1" t="n">
        <v>0</v>
      </c>
      <c r="J643" s="1" t="n">
        <v>0</v>
      </c>
      <c r="K643" s="1" t="n">
        <v>0</v>
      </c>
      <c r="L643" s="1" t="n">
        <v>380</v>
      </c>
      <c r="M643" s="1" t="n">
        <v>200</v>
      </c>
      <c r="N643" s="1" t="n">
        <f aca="false">SUM(B643:M643)</f>
        <v>1926</v>
      </c>
      <c r="O643" s="1" t="n">
        <f aca="false">O642+N643</f>
        <v>12115878</v>
      </c>
      <c r="P643" s="8" t="n">
        <f aca="false">O643/$O$2967*100</f>
        <v>92.9681857761847</v>
      </c>
      <c r="Q643" s="4" t="str">
        <f aca="false">IF(P643&lt;=25,"A",IF(P643&lt;=50,"B",IF(P643&lt;=75,"C","D")))</f>
        <v>D</v>
      </c>
    </row>
    <row r="644" customFormat="false" ht="16.5" hidden="false" customHeight="false" outlineLevel="0" collapsed="false">
      <c r="A644" s="1" t="s">
        <v>1183</v>
      </c>
      <c r="B644" s="1" t="n">
        <v>797</v>
      </c>
      <c r="C644" s="1" t="n">
        <v>375</v>
      </c>
      <c r="D644" s="1" t="n">
        <v>0</v>
      </c>
      <c r="E644" s="1" t="n">
        <v>0</v>
      </c>
      <c r="F644" s="1" t="n">
        <v>0</v>
      </c>
      <c r="G644" s="1" t="n">
        <v>25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500</v>
      </c>
      <c r="N644" s="1" t="n">
        <f aca="false">SUM(B644:M644)</f>
        <v>1922</v>
      </c>
      <c r="O644" s="1" t="n">
        <f aca="false">O643+N644</f>
        <v>12117800</v>
      </c>
      <c r="P644" s="8" t="n">
        <f aca="false">O644/$O$2967*100</f>
        <v>92.9829337666368</v>
      </c>
      <c r="Q644" s="4" t="str">
        <f aca="false">IF(P644&lt;=25,"A",IF(P644&lt;=50,"B",IF(P644&lt;=75,"C","D")))</f>
        <v>D</v>
      </c>
    </row>
    <row r="645" customFormat="false" ht="16.5" hidden="false" customHeight="false" outlineLevel="0" collapsed="false">
      <c r="A645" s="1" t="s">
        <v>223</v>
      </c>
      <c r="B645" s="1" t="n">
        <v>600</v>
      </c>
      <c r="C645" s="1" t="n">
        <v>0</v>
      </c>
      <c r="D645" s="1" t="n">
        <v>0</v>
      </c>
      <c r="E645" s="1" t="n">
        <v>400</v>
      </c>
      <c r="F645" s="1" t="n">
        <v>0</v>
      </c>
      <c r="G645" s="1" t="n">
        <v>92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f aca="false">SUM(B645:M645)</f>
        <v>1920</v>
      </c>
      <c r="O645" s="1" t="n">
        <f aca="false">O644+N645</f>
        <v>12119720</v>
      </c>
      <c r="P645" s="8" t="n">
        <f aca="false">O645/$O$2967*100</f>
        <v>92.9976664105847</v>
      </c>
      <c r="Q645" s="4" t="str">
        <f aca="false">IF(P645&lt;=25,"A",IF(P645&lt;=50,"B",IF(P645&lt;=75,"C","D")))</f>
        <v>D</v>
      </c>
    </row>
    <row r="646" customFormat="false" ht="16.5" hidden="false" customHeight="false" outlineLevel="0" collapsed="false">
      <c r="A646" s="1" t="s">
        <v>417</v>
      </c>
      <c r="B646" s="1" t="n">
        <v>0</v>
      </c>
      <c r="C646" s="1" t="n">
        <v>0</v>
      </c>
      <c r="D646" s="1" t="n">
        <v>0</v>
      </c>
      <c r="E646" s="1" t="n">
        <v>200</v>
      </c>
      <c r="F646" s="1" t="n">
        <v>820</v>
      </c>
      <c r="G646" s="1" t="n">
        <v>120</v>
      </c>
      <c r="H646" s="1" t="n">
        <v>0</v>
      </c>
      <c r="I646" s="1" t="n">
        <v>120</v>
      </c>
      <c r="J646" s="1" t="n">
        <v>480</v>
      </c>
      <c r="K646" s="1" t="n">
        <v>80</v>
      </c>
      <c r="L646" s="1" t="n">
        <v>100</v>
      </c>
      <c r="M646" s="1" t="n">
        <v>0</v>
      </c>
      <c r="N646" s="1" t="n">
        <f aca="false">SUM(B646:M646)</f>
        <v>1920</v>
      </c>
      <c r="O646" s="1" t="n">
        <f aca="false">O645+N646</f>
        <v>12121640</v>
      </c>
      <c r="P646" s="8" t="n">
        <f aca="false">O646/$O$2967*100</f>
        <v>93.0123990545326</v>
      </c>
      <c r="Q646" s="4" t="str">
        <f aca="false">IF(P646&lt;=25,"A",IF(P646&lt;=50,"B",IF(P646&lt;=75,"C","D")))</f>
        <v>D</v>
      </c>
    </row>
    <row r="647" customFormat="false" ht="16.5" hidden="false" customHeight="false" outlineLevel="0" collapsed="false">
      <c r="A647" s="1" t="s">
        <v>2473</v>
      </c>
      <c r="B647" s="1" t="n">
        <v>580</v>
      </c>
      <c r="C647" s="1" t="n">
        <v>0</v>
      </c>
      <c r="D647" s="1" t="n">
        <v>420</v>
      </c>
      <c r="E647" s="1" t="n">
        <v>718</v>
      </c>
      <c r="F647" s="1" t="n">
        <v>0</v>
      </c>
      <c r="G647" s="1" t="n">
        <v>20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f aca="false">SUM(B647:M647)</f>
        <v>1918</v>
      </c>
      <c r="O647" s="1" t="n">
        <f aca="false">O646+N647</f>
        <v>12123558</v>
      </c>
      <c r="P647" s="8" t="n">
        <f aca="false">O647/$O$2967*100</f>
        <v>93.0271163519764</v>
      </c>
      <c r="Q647" s="4" t="str">
        <f aca="false">IF(P647&lt;=25,"A",IF(P647&lt;=50,"B",IF(P647&lt;=75,"C","D")))</f>
        <v>D</v>
      </c>
    </row>
    <row r="648" customFormat="false" ht="16.5" hidden="false" customHeight="false" outlineLevel="0" collapsed="false">
      <c r="A648" s="1" t="s">
        <v>686</v>
      </c>
      <c r="B648" s="1" t="n">
        <v>231</v>
      </c>
      <c r="C648" s="1" t="n">
        <v>298</v>
      </c>
      <c r="D648" s="1" t="n">
        <v>325</v>
      </c>
      <c r="E648" s="1" t="n">
        <v>150</v>
      </c>
      <c r="F648" s="1" t="n">
        <v>52</v>
      </c>
      <c r="G648" s="1" t="n">
        <v>246</v>
      </c>
      <c r="H648" s="1" t="n">
        <v>136</v>
      </c>
      <c r="I648" s="1" t="n">
        <v>24</v>
      </c>
      <c r="J648" s="1" t="n">
        <v>68</v>
      </c>
      <c r="K648" s="1" t="n">
        <v>218</v>
      </c>
      <c r="L648" s="1" t="n">
        <v>89</v>
      </c>
      <c r="M648" s="1" t="n">
        <v>78</v>
      </c>
      <c r="N648" s="1" t="n">
        <f aca="false">SUM(B648:M648)</f>
        <v>1915</v>
      </c>
      <c r="O648" s="1" t="n">
        <f aca="false">O647+N648</f>
        <v>12125473</v>
      </c>
      <c r="P648" s="8" t="n">
        <f aca="false">O648/$O$2967*100</f>
        <v>93.041810629664</v>
      </c>
      <c r="Q648" s="4" t="str">
        <f aca="false">IF(P648&lt;=25,"A",IF(P648&lt;=50,"B",IF(P648&lt;=75,"C","D")))</f>
        <v>D</v>
      </c>
    </row>
    <row r="649" customFormat="false" ht="16.5" hidden="false" customHeight="false" outlineLevel="0" collapsed="false">
      <c r="A649" s="1" t="s">
        <v>2363</v>
      </c>
      <c r="B649" s="1" t="n">
        <v>184</v>
      </c>
      <c r="C649" s="1" t="n">
        <v>358</v>
      </c>
      <c r="D649" s="1" t="n">
        <v>318</v>
      </c>
      <c r="E649" s="1" t="n">
        <v>112</v>
      </c>
      <c r="F649" s="1" t="n">
        <v>122</v>
      </c>
      <c r="G649" s="1" t="n">
        <v>72</v>
      </c>
      <c r="H649" s="1" t="n">
        <v>48</v>
      </c>
      <c r="I649" s="1" t="n">
        <v>4</v>
      </c>
      <c r="J649" s="1" t="n">
        <v>204</v>
      </c>
      <c r="K649" s="1" t="n">
        <v>38</v>
      </c>
      <c r="L649" s="1" t="n">
        <v>210</v>
      </c>
      <c r="M649" s="1" t="n">
        <v>244</v>
      </c>
      <c r="N649" s="1" t="n">
        <f aca="false">SUM(B649:M649)</f>
        <v>1914</v>
      </c>
      <c r="O649" s="1" t="n">
        <f aca="false">O648+N649</f>
        <v>12127387</v>
      </c>
      <c r="P649" s="8" t="n">
        <f aca="false">O649/$O$2967*100</f>
        <v>93.0564972340996</v>
      </c>
      <c r="Q649" s="4" t="str">
        <f aca="false">IF(P649&lt;=25,"A",IF(P649&lt;=50,"B",IF(P649&lt;=75,"C","D")))</f>
        <v>D</v>
      </c>
    </row>
    <row r="650" customFormat="false" ht="16.5" hidden="false" customHeight="false" outlineLevel="0" collapsed="false">
      <c r="A650" s="1" t="s">
        <v>1709</v>
      </c>
      <c r="B650" s="1" t="n">
        <v>237</v>
      </c>
      <c r="C650" s="1" t="n">
        <v>0</v>
      </c>
      <c r="D650" s="1" t="n">
        <v>198</v>
      </c>
      <c r="E650" s="1" t="n">
        <v>217</v>
      </c>
      <c r="F650" s="1" t="n">
        <v>0</v>
      </c>
      <c r="G650" s="1" t="n">
        <v>300</v>
      </c>
      <c r="H650" s="1" t="n">
        <v>96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f aca="false">SUM(B650:M650)</f>
        <v>1912</v>
      </c>
      <c r="O650" s="1" t="n">
        <f aca="false">O649+N650</f>
        <v>12129299</v>
      </c>
      <c r="P650" s="8" t="n">
        <f aca="false">O650/$O$2967*100</f>
        <v>93.071168492031</v>
      </c>
      <c r="Q650" s="4" t="str">
        <f aca="false">IF(P650&lt;=25,"A",IF(P650&lt;=50,"B",IF(P650&lt;=75,"C","D")))</f>
        <v>D</v>
      </c>
    </row>
    <row r="651" customFormat="false" ht="16.5" hidden="false" customHeight="false" outlineLevel="0" collapsed="false">
      <c r="A651" s="1" t="s">
        <v>1136</v>
      </c>
      <c r="B651" s="1" t="n">
        <v>260</v>
      </c>
      <c r="C651" s="1" t="n">
        <v>200</v>
      </c>
      <c r="D651" s="1" t="n">
        <v>0</v>
      </c>
      <c r="E651" s="1" t="n">
        <v>0</v>
      </c>
      <c r="F651" s="1" t="n">
        <v>197</v>
      </c>
      <c r="G651" s="1" t="n">
        <v>0</v>
      </c>
      <c r="H651" s="1" t="n">
        <v>200</v>
      </c>
      <c r="I651" s="1" t="n">
        <v>0</v>
      </c>
      <c r="J651" s="1" t="n">
        <v>395</v>
      </c>
      <c r="K651" s="1" t="n">
        <v>255</v>
      </c>
      <c r="L651" s="1" t="n">
        <v>0</v>
      </c>
      <c r="M651" s="1" t="n">
        <v>400</v>
      </c>
      <c r="N651" s="1" t="n">
        <f aca="false">SUM(B651:M651)</f>
        <v>1907</v>
      </c>
      <c r="O651" s="1" t="n">
        <f aca="false">O650+N651</f>
        <v>12131206</v>
      </c>
      <c r="P651" s="8" t="n">
        <f aca="false">O651/$O$2967*100</f>
        <v>93.0858013837022</v>
      </c>
      <c r="Q651" s="4" t="str">
        <f aca="false">IF(P651&lt;=25,"A",IF(P651&lt;=50,"B",IF(P651&lt;=75,"C","D")))</f>
        <v>D</v>
      </c>
    </row>
    <row r="652" customFormat="false" ht="16.5" hidden="false" customHeight="false" outlineLevel="0" collapsed="false">
      <c r="A652" s="1" t="s">
        <v>1686</v>
      </c>
      <c r="B652" s="1" t="n">
        <v>278</v>
      </c>
      <c r="C652" s="1" t="n">
        <v>55</v>
      </c>
      <c r="D652" s="1" t="n">
        <v>156</v>
      </c>
      <c r="E652" s="1" t="n">
        <v>172</v>
      </c>
      <c r="F652" s="1" t="n">
        <v>268</v>
      </c>
      <c r="G652" s="1" t="n">
        <v>171</v>
      </c>
      <c r="H652" s="1" t="n">
        <v>131</v>
      </c>
      <c r="I652" s="1" t="n">
        <v>43</v>
      </c>
      <c r="J652" s="1" t="n">
        <v>83</v>
      </c>
      <c r="K652" s="1" t="n">
        <v>130</v>
      </c>
      <c r="L652" s="1" t="n">
        <v>406</v>
      </c>
      <c r="M652" s="1" t="n">
        <v>10</v>
      </c>
      <c r="N652" s="1" t="n">
        <f aca="false">SUM(B652:M652)</f>
        <v>1903</v>
      </c>
      <c r="O652" s="1" t="n">
        <f aca="false">O651+N652</f>
        <v>12133109</v>
      </c>
      <c r="P652" s="8" t="n">
        <f aca="false">O652/$O$2967*100</f>
        <v>93.1004035823652</v>
      </c>
      <c r="Q652" s="4" t="str">
        <f aca="false">IF(P652&lt;=25,"A",IF(P652&lt;=50,"B",IF(P652&lt;=75,"C","D")))</f>
        <v>D</v>
      </c>
    </row>
    <row r="653" customFormat="false" ht="16.5" hidden="false" customHeight="false" outlineLevel="0" collapsed="false">
      <c r="A653" s="1" t="s">
        <v>716</v>
      </c>
      <c r="B653" s="1" t="n">
        <v>193</v>
      </c>
      <c r="C653" s="1" t="n">
        <v>132</v>
      </c>
      <c r="D653" s="1" t="n">
        <v>264</v>
      </c>
      <c r="E653" s="1" t="n">
        <v>212</v>
      </c>
      <c r="F653" s="1" t="n">
        <v>224</v>
      </c>
      <c r="G653" s="1" t="n">
        <v>140</v>
      </c>
      <c r="H653" s="1" t="n">
        <v>173</v>
      </c>
      <c r="I653" s="1" t="n">
        <v>2</v>
      </c>
      <c r="J653" s="1" t="n">
        <v>223</v>
      </c>
      <c r="K653" s="1" t="n">
        <v>150</v>
      </c>
      <c r="L653" s="1" t="n">
        <v>131</v>
      </c>
      <c r="M653" s="1" t="n">
        <v>50</v>
      </c>
      <c r="N653" s="1" t="n">
        <f aca="false">SUM(B653:M653)</f>
        <v>1894</v>
      </c>
      <c r="O653" s="1" t="n">
        <f aca="false">O652+N653</f>
        <v>12135003</v>
      </c>
      <c r="P653" s="8" t="n">
        <f aca="false">O653/$O$2967*100</f>
        <v>93.1149367217596</v>
      </c>
      <c r="Q653" s="4" t="str">
        <f aca="false">IF(P653&lt;=25,"A",IF(P653&lt;=50,"B",IF(P653&lt;=75,"C","D")))</f>
        <v>D</v>
      </c>
    </row>
    <row r="654" customFormat="false" ht="16.5" hidden="false" customHeight="false" outlineLevel="0" collapsed="false">
      <c r="A654" s="1" t="s">
        <v>2885</v>
      </c>
      <c r="B654" s="1" t="n">
        <v>340</v>
      </c>
      <c r="C654" s="1" t="n">
        <v>265</v>
      </c>
      <c r="D654" s="1" t="n">
        <v>258</v>
      </c>
      <c r="E654" s="1" t="n">
        <v>332</v>
      </c>
      <c r="F654" s="1" t="n">
        <v>270</v>
      </c>
      <c r="G654" s="1" t="n">
        <v>110</v>
      </c>
      <c r="H654" s="1" t="n">
        <v>2</v>
      </c>
      <c r="I654" s="1" t="n">
        <v>0</v>
      </c>
      <c r="J654" s="1" t="n">
        <v>10</v>
      </c>
      <c r="K654" s="1" t="n">
        <v>27</v>
      </c>
      <c r="L654" s="1" t="n">
        <v>110</v>
      </c>
      <c r="M654" s="1" t="n">
        <v>163</v>
      </c>
      <c r="N654" s="1" t="n">
        <f aca="false">SUM(B654:M654)</f>
        <v>1887</v>
      </c>
      <c r="O654" s="1" t="n">
        <f aca="false">O653+N654</f>
        <v>12136890</v>
      </c>
      <c r="P654" s="8" t="n">
        <f aca="false">O654/$O$2967*100</f>
        <v>93.1294161483896</v>
      </c>
      <c r="Q654" s="4" t="str">
        <f aca="false">IF(P654&lt;=25,"A",IF(P654&lt;=50,"B",IF(P654&lt;=75,"C","D")))</f>
        <v>D</v>
      </c>
    </row>
    <row r="655" customFormat="false" ht="16.5" hidden="false" customHeight="false" outlineLevel="0" collapsed="false">
      <c r="A655" s="1" t="s">
        <v>401</v>
      </c>
      <c r="B655" s="1" t="n">
        <v>103</v>
      </c>
      <c r="C655" s="1" t="n">
        <v>81</v>
      </c>
      <c r="D655" s="1" t="n">
        <v>154</v>
      </c>
      <c r="E655" s="1" t="n">
        <v>166</v>
      </c>
      <c r="F655" s="1" t="n">
        <v>199</v>
      </c>
      <c r="G655" s="1" t="n">
        <v>233</v>
      </c>
      <c r="H655" s="1" t="n">
        <v>83</v>
      </c>
      <c r="I655" s="1" t="n">
        <v>201</v>
      </c>
      <c r="J655" s="1" t="n">
        <v>407</v>
      </c>
      <c r="K655" s="1" t="n">
        <v>59</v>
      </c>
      <c r="L655" s="1" t="n">
        <v>179</v>
      </c>
      <c r="M655" s="1" t="n">
        <v>21</v>
      </c>
      <c r="N655" s="1" t="n">
        <f aca="false">SUM(B655:M655)</f>
        <v>1886</v>
      </c>
      <c r="O655" s="1" t="n">
        <f aca="false">O654+N655</f>
        <v>12138776</v>
      </c>
      <c r="P655" s="8" t="n">
        <f aca="false">O655/$O$2967*100</f>
        <v>93.1438879017676</v>
      </c>
      <c r="Q655" s="4" t="str">
        <f aca="false">IF(P655&lt;=25,"A",IF(P655&lt;=50,"B",IF(P655&lt;=75,"C","D")))</f>
        <v>D</v>
      </c>
    </row>
    <row r="656" customFormat="false" ht="16.5" hidden="false" customHeight="false" outlineLevel="0" collapsed="false">
      <c r="A656" s="1" t="s">
        <v>193</v>
      </c>
      <c r="B656" s="1" t="n">
        <v>0</v>
      </c>
      <c r="C656" s="1" t="n">
        <v>358</v>
      </c>
      <c r="D656" s="1" t="n">
        <v>359</v>
      </c>
      <c r="E656" s="1" t="n">
        <v>0</v>
      </c>
      <c r="F656" s="1" t="n">
        <v>270</v>
      </c>
      <c r="G656" s="1" t="n">
        <v>100</v>
      </c>
      <c r="H656" s="1" t="n">
        <v>360</v>
      </c>
      <c r="I656" s="1" t="n">
        <v>0</v>
      </c>
      <c r="J656" s="1" t="n">
        <v>0</v>
      </c>
      <c r="K656" s="1" t="n">
        <v>275</v>
      </c>
      <c r="L656" s="1" t="n">
        <v>150</v>
      </c>
      <c r="M656" s="1" t="n">
        <v>0</v>
      </c>
      <c r="N656" s="1" t="n">
        <f aca="false">SUM(B656:M656)</f>
        <v>1872</v>
      </c>
      <c r="O656" s="1" t="n">
        <f aca="false">O655+N656</f>
        <v>12140648</v>
      </c>
      <c r="P656" s="8" t="n">
        <f aca="false">O656/$O$2967*100</f>
        <v>93.1582522296169</v>
      </c>
      <c r="Q656" s="4" t="str">
        <f aca="false">IF(P656&lt;=25,"A",IF(P656&lt;=50,"B",IF(P656&lt;=75,"C","D")))</f>
        <v>D</v>
      </c>
    </row>
    <row r="657" customFormat="false" ht="16.5" hidden="false" customHeight="false" outlineLevel="0" collapsed="false">
      <c r="A657" s="1" t="s">
        <v>1206</v>
      </c>
      <c r="B657" s="1" t="n">
        <v>177</v>
      </c>
      <c r="C657" s="1" t="n">
        <v>60</v>
      </c>
      <c r="D657" s="1" t="n">
        <v>304</v>
      </c>
      <c r="E657" s="1" t="n">
        <v>96</v>
      </c>
      <c r="F657" s="1" t="n">
        <v>221</v>
      </c>
      <c r="G657" s="1" t="n">
        <v>196</v>
      </c>
      <c r="H657" s="1" t="n">
        <v>285</v>
      </c>
      <c r="I657" s="1" t="n">
        <v>24</v>
      </c>
      <c r="J657" s="1" t="n">
        <v>100</v>
      </c>
      <c r="K657" s="1" t="n">
        <v>196</v>
      </c>
      <c r="L657" s="1" t="n">
        <v>206</v>
      </c>
      <c r="M657" s="1" t="n">
        <v>4</v>
      </c>
      <c r="N657" s="1" t="n">
        <f aca="false">SUM(B657:M657)</f>
        <v>1869</v>
      </c>
      <c r="O657" s="1" t="n">
        <f aca="false">O656+N657</f>
        <v>12142517</v>
      </c>
      <c r="P657" s="8" t="n">
        <f aca="false">O657/$O$2967*100</f>
        <v>93.1725935377099</v>
      </c>
      <c r="Q657" s="4" t="str">
        <f aca="false">IF(P657&lt;=25,"A",IF(P657&lt;=50,"B",IF(P657&lt;=75,"C","D")))</f>
        <v>D</v>
      </c>
    </row>
    <row r="658" customFormat="false" ht="16.5" hidden="false" customHeight="false" outlineLevel="0" collapsed="false">
      <c r="A658" s="1" t="s">
        <v>1074</v>
      </c>
      <c r="B658" s="1" t="n">
        <v>149</v>
      </c>
      <c r="C658" s="1" t="n">
        <v>83</v>
      </c>
      <c r="D658" s="1" t="n">
        <v>172</v>
      </c>
      <c r="E658" s="1" t="n">
        <v>214</v>
      </c>
      <c r="F658" s="1" t="n">
        <v>126</v>
      </c>
      <c r="G658" s="1" t="n">
        <v>246</v>
      </c>
      <c r="H658" s="1" t="n">
        <v>351</v>
      </c>
      <c r="I658" s="1" t="n">
        <v>32</v>
      </c>
      <c r="J658" s="1" t="n">
        <v>255</v>
      </c>
      <c r="K658" s="1" t="n">
        <v>108</v>
      </c>
      <c r="L658" s="1" t="n">
        <v>83</v>
      </c>
      <c r="M658" s="1" t="n">
        <v>47</v>
      </c>
      <c r="N658" s="1" t="n">
        <f aca="false">SUM(B658:M658)</f>
        <v>1866</v>
      </c>
      <c r="O658" s="1" t="n">
        <f aca="false">O657+N658</f>
        <v>12144383</v>
      </c>
      <c r="P658" s="8" t="n">
        <f aca="false">O658/$O$2967*100</f>
        <v>93.1869118260468</v>
      </c>
      <c r="Q658" s="4" t="str">
        <f aca="false">IF(P658&lt;=25,"A",IF(P658&lt;=50,"B",IF(P658&lt;=75,"C","D")))</f>
        <v>D</v>
      </c>
    </row>
    <row r="659" customFormat="false" ht="16.5" hidden="false" customHeight="false" outlineLevel="0" collapsed="false">
      <c r="A659" s="1" t="s">
        <v>1419</v>
      </c>
      <c r="B659" s="1" t="n">
        <v>220</v>
      </c>
      <c r="C659" s="1" t="n">
        <v>0</v>
      </c>
      <c r="D659" s="1" t="n">
        <v>312</v>
      </c>
      <c r="E659" s="1" t="n">
        <v>270</v>
      </c>
      <c r="F659" s="1" t="n">
        <v>0</v>
      </c>
      <c r="G659" s="1" t="n">
        <v>0</v>
      </c>
      <c r="H659" s="1" t="n">
        <v>360</v>
      </c>
      <c r="I659" s="1" t="n">
        <v>0</v>
      </c>
      <c r="J659" s="1" t="n">
        <v>12</v>
      </c>
      <c r="K659" s="1" t="n">
        <v>436</v>
      </c>
      <c r="L659" s="1" t="n">
        <v>255</v>
      </c>
      <c r="M659" s="1" t="n">
        <v>0</v>
      </c>
      <c r="N659" s="1" t="n">
        <f aca="false">SUM(B659:M659)</f>
        <v>1865</v>
      </c>
      <c r="O659" s="1" t="n">
        <f aca="false">O658+N659</f>
        <v>12146248</v>
      </c>
      <c r="P659" s="8" t="n">
        <f aca="false">O659/$O$2967*100</f>
        <v>93.2012224411316</v>
      </c>
      <c r="Q659" s="4" t="str">
        <f aca="false">IF(P659&lt;=25,"A",IF(P659&lt;=50,"B",IF(P659&lt;=75,"C","D")))</f>
        <v>D</v>
      </c>
    </row>
    <row r="660" customFormat="false" ht="16.5" hidden="false" customHeight="false" outlineLevel="0" collapsed="false">
      <c r="A660" s="1" t="s">
        <v>1162</v>
      </c>
      <c r="B660" s="1" t="n">
        <v>260</v>
      </c>
      <c r="C660" s="1" t="n">
        <v>200</v>
      </c>
      <c r="D660" s="1" t="n">
        <v>20</v>
      </c>
      <c r="E660" s="1" t="n">
        <v>100</v>
      </c>
      <c r="F660" s="1" t="n">
        <v>60</v>
      </c>
      <c r="G660" s="1" t="n">
        <v>20</v>
      </c>
      <c r="H660" s="1" t="n">
        <v>160</v>
      </c>
      <c r="I660" s="1" t="n">
        <v>80</v>
      </c>
      <c r="J660" s="1" t="n">
        <v>310</v>
      </c>
      <c r="K660" s="1" t="n">
        <v>120</v>
      </c>
      <c r="L660" s="1" t="n">
        <v>330</v>
      </c>
      <c r="M660" s="1" t="n">
        <v>200</v>
      </c>
      <c r="N660" s="1" t="n">
        <f aca="false">SUM(B660:M660)</f>
        <v>1860</v>
      </c>
      <c r="O660" s="1" t="n">
        <f aca="false">O659+N660</f>
        <v>12148108</v>
      </c>
      <c r="P660" s="8" t="n">
        <f aca="false">O660/$O$2967*100</f>
        <v>93.2154946899561</v>
      </c>
      <c r="Q660" s="4" t="str">
        <f aca="false">IF(P660&lt;=25,"A",IF(P660&lt;=50,"B",IF(P660&lt;=75,"C","D")))</f>
        <v>D</v>
      </c>
    </row>
    <row r="661" customFormat="false" ht="16.5" hidden="false" customHeight="false" outlineLevel="0" collapsed="false">
      <c r="A661" s="1" t="s">
        <v>156</v>
      </c>
      <c r="B661" s="1" t="n">
        <v>0</v>
      </c>
      <c r="C661" s="1" t="n">
        <v>260</v>
      </c>
      <c r="D661" s="1" t="n">
        <v>160</v>
      </c>
      <c r="E661" s="1" t="n">
        <v>120</v>
      </c>
      <c r="F661" s="1" t="n">
        <v>420</v>
      </c>
      <c r="G661" s="1" t="n">
        <v>80</v>
      </c>
      <c r="H661" s="1" t="n">
        <v>240</v>
      </c>
      <c r="I661" s="1" t="n">
        <v>40</v>
      </c>
      <c r="J661" s="1" t="n">
        <v>240</v>
      </c>
      <c r="K661" s="1" t="n">
        <v>40</v>
      </c>
      <c r="L661" s="1" t="n">
        <v>140</v>
      </c>
      <c r="M661" s="1" t="n">
        <v>100</v>
      </c>
      <c r="N661" s="1" t="n">
        <f aca="false">SUM(B661:M661)</f>
        <v>1840</v>
      </c>
      <c r="O661" s="1" t="n">
        <f aca="false">O660+N661</f>
        <v>12149948</v>
      </c>
      <c r="P661" s="8" t="n">
        <f aca="false">O661/$O$2967*100</f>
        <v>93.2296134737395</v>
      </c>
      <c r="Q661" s="4" t="str">
        <f aca="false">IF(P661&lt;=25,"A",IF(P661&lt;=50,"B",IF(P661&lt;=75,"C","D")))</f>
        <v>D</v>
      </c>
    </row>
    <row r="662" customFormat="false" ht="16.5" hidden="false" customHeight="false" outlineLevel="0" collapsed="false">
      <c r="A662" s="1" t="s">
        <v>2096</v>
      </c>
      <c r="B662" s="1" t="n">
        <v>0</v>
      </c>
      <c r="C662" s="1" t="n">
        <v>200</v>
      </c>
      <c r="D662" s="1" t="n">
        <v>621</v>
      </c>
      <c r="E662" s="1" t="n">
        <v>0</v>
      </c>
      <c r="F662" s="1" t="n">
        <v>419</v>
      </c>
      <c r="G662" s="1" t="n">
        <v>60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f aca="false">SUM(B662:M662)</f>
        <v>1840</v>
      </c>
      <c r="O662" s="1" t="n">
        <f aca="false">O661+N662</f>
        <v>12151788</v>
      </c>
      <c r="P662" s="8" t="n">
        <f aca="false">O662/$O$2967*100</f>
        <v>93.2437322575229</v>
      </c>
      <c r="Q662" s="4" t="str">
        <f aca="false">IF(P662&lt;=25,"A",IF(P662&lt;=50,"B",IF(P662&lt;=75,"C","D")))</f>
        <v>D</v>
      </c>
    </row>
    <row r="663" customFormat="false" ht="16.5" hidden="false" customHeight="false" outlineLevel="0" collapsed="false">
      <c r="A663" s="1" t="s">
        <v>2287</v>
      </c>
      <c r="B663" s="1" t="n">
        <v>40</v>
      </c>
      <c r="C663" s="1" t="n">
        <v>75</v>
      </c>
      <c r="D663" s="1" t="n">
        <v>300</v>
      </c>
      <c r="E663" s="1" t="n">
        <v>115</v>
      </c>
      <c r="F663" s="1" t="n">
        <v>115</v>
      </c>
      <c r="G663" s="1" t="n">
        <v>125</v>
      </c>
      <c r="H663" s="1" t="n">
        <v>85</v>
      </c>
      <c r="I663" s="1" t="n">
        <v>35</v>
      </c>
      <c r="J663" s="1" t="n">
        <v>200</v>
      </c>
      <c r="K663" s="1" t="n">
        <v>525</v>
      </c>
      <c r="L663" s="1" t="n">
        <v>135</v>
      </c>
      <c r="M663" s="1" t="n">
        <v>85</v>
      </c>
      <c r="N663" s="1" t="n">
        <f aca="false">SUM(B663:M663)</f>
        <v>1835</v>
      </c>
      <c r="O663" s="1" t="n">
        <f aca="false">O662+N663</f>
        <v>12153623</v>
      </c>
      <c r="P663" s="8" t="n">
        <f aca="false">O663/$O$2967*100</f>
        <v>93.2578126750461</v>
      </c>
      <c r="Q663" s="4" t="str">
        <f aca="false">IF(P663&lt;=25,"A",IF(P663&lt;=50,"B",IF(P663&lt;=75,"C","D")))</f>
        <v>D</v>
      </c>
    </row>
    <row r="664" customFormat="false" ht="16.5" hidden="false" customHeight="false" outlineLevel="0" collapsed="false">
      <c r="A664" s="1" t="s">
        <v>1110</v>
      </c>
      <c r="B664" s="1" t="n">
        <v>93</v>
      </c>
      <c r="C664" s="1" t="n">
        <v>23</v>
      </c>
      <c r="D664" s="1" t="n">
        <v>206</v>
      </c>
      <c r="E664" s="1" t="n">
        <v>219</v>
      </c>
      <c r="F664" s="1" t="n">
        <v>384</v>
      </c>
      <c r="G664" s="1" t="n">
        <v>229</v>
      </c>
      <c r="H664" s="1" t="n">
        <v>156</v>
      </c>
      <c r="I664" s="1" t="n">
        <v>54</v>
      </c>
      <c r="J664" s="1" t="n">
        <v>116</v>
      </c>
      <c r="K664" s="1" t="n">
        <v>109</v>
      </c>
      <c r="L664" s="1" t="n">
        <v>101</v>
      </c>
      <c r="M664" s="1" t="n">
        <v>136</v>
      </c>
      <c r="N664" s="1" t="n">
        <f aca="false">SUM(B664:M664)</f>
        <v>1826</v>
      </c>
      <c r="O664" s="1" t="n">
        <f aca="false">O663+N664</f>
        <v>12155449</v>
      </c>
      <c r="P664" s="8" t="n">
        <f aca="false">O664/$O$2967*100</f>
        <v>93.2718240333007</v>
      </c>
      <c r="Q664" s="4" t="str">
        <f aca="false">IF(P664&lt;=25,"A",IF(P664&lt;=50,"B",IF(P664&lt;=75,"C","D")))</f>
        <v>D</v>
      </c>
    </row>
    <row r="665" customFormat="false" ht="16.5" hidden="false" customHeight="false" outlineLevel="0" collapsed="false">
      <c r="A665" s="1" t="s">
        <v>327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238</v>
      </c>
      <c r="G665" s="1" t="n">
        <v>500</v>
      </c>
      <c r="H665" s="1" t="n">
        <v>438</v>
      </c>
      <c r="I665" s="1" t="n">
        <v>0</v>
      </c>
      <c r="J665" s="1" t="n">
        <v>0</v>
      </c>
      <c r="K665" s="1" t="n">
        <v>0</v>
      </c>
      <c r="L665" s="1" t="n">
        <v>648</v>
      </c>
      <c r="M665" s="1" t="n">
        <v>0</v>
      </c>
      <c r="N665" s="1" t="n">
        <f aca="false">SUM(B665:M665)</f>
        <v>1824</v>
      </c>
      <c r="O665" s="1" t="n">
        <f aca="false">O664+N665</f>
        <v>12157273</v>
      </c>
      <c r="P665" s="8" t="n">
        <f aca="false">O665/$O$2967*100</f>
        <v>93.2858200450512</v>
      </c>
      <c r="Q665" s="4" t="str">
        <f aca="false">IF(P665&lt;=25,"A",IF(P665&lt;=50,"B",IF(P665&lt;=75,"C","D")))</f>
        <v>D</v>
      </c>
    </row>
    <row r="666" customFormat="false" ht="16.5" hidden="false" customHeight="false" outlineLevel="0" collapsed="false">
      <c r="A666" s="1" t="s">
        <v>573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1820</v>
      </c>
      <c r="N666" s="1" t="n">
        <f aca="false">SUM(B666:M666)</f>
        <v>1820</v>
      </c>
      <c r="O666" s="1" t="n">
        <f aca="false">O665+N666</f>
        <v>12159093</v>
      </c>
      <c r="P666" s="8" t="n">
        <f aca="false">O666/$O$2967*100</f>
        <v>93.2997853637935</v>
      </c>
      <c r="Q666" s="4" t="str">
        <f aca="false">IF(P666&lt;=25,"A",IF(P666&lt;=50,"B",IF(P666&lt;=75,"C","D")))</f>
        <v>D</v>
      </c>
    </row>
    <row r="667" customFormat="false" ht="16.5" hidden="false" customHeight="false" outlineLevel="0" collapsed="false">
      <c r="A667" s="1" t="s">
        <v>2558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260</v>
      </c>
      <c r="G667" s="1" t="n">
        <v>160</v>
      </c>
      <c r="H667" s="1" t="n">
        <v>1020</v>
      </c>
      <c r="I667" s="1" t="n">
        <v>0</v>
      </c>
      <c r="J667" s="1" t="n">
        <v>380</v>
      </c>
      <c r="K667" s="1" t="n">
        <v>0</v>
      </c>
      <c r="L667" s="1" t="n">
        <v>0</v>
      </c>
      <c r="M667" s="1" t="n">
        <v>0</v>
      </c>
      <c r="N667" s="1" t="n">
        <f aca="false">SUM(B667:M667)</f>
        <v>1820</v>
      </c>
      <c r="O667" s="1" t="n">
        <f aca="false">O666+N667</f>
        <v>12160913</v>
      </c>
      <c r="P667" s="8" t="n">
        <f aca="false">O667/$O$2967*100</f>
        <v>93.3137506825358</v>
      </c>
      <c r="Q667" s="4" t="str">
        <f aca="false">IF(P667&lt;=25,"A",IF(P667&lt;=50,"B",IF(P667&lt;=75,"C","D")))</f>
        <v>D</v>
      </c>
    </row>
    <row r="668" customFormat="false" ht="16.5" hidden="false" customHeight="false" outlineLevel="0" collapsed="false">
      <c r="A668" s="1" t="s">
        <v>296</v>
      </c>
      <c r="B668" s="1" t="n">
        <v>170</v>
      </c>
      <c r="C668" s="1" t="n">
        <v>0</v>
      </c>
      <c r="D668" s="1" t="n">
        <v>420</v>
      </c>
      <c r="E668" s="1" t="n">
        <v>110</v>
      </c>
      <c r="F668" s="1" t="n">
        <v>76</v>
      </c>
      <c r="G668" s="1" t="n">
        <v>170</v>
      </c>
      <c r="H668" s="1" t="n">
        <v>150</v>
      </c>
      <c r="I668" s="1" t="n">
        <v>100</v>
      </c>
      <c r="J668" s="1" t="n">
        <v>160</v>
      </c>
      <c r="K668" s="1" t="n">
        <v>110</v>
      </c>
      <c r="L668" s="1" t="n">
        <v>350</v>
      </c>
      <c r="M668" s="1" t="n">
        <v>0</v>
      </c>
      <c r="N668" s="1" t="n">
        <f aca="false">SUM(B668:M668)</f>
        <v>1816</v>
      </c>
      <c r="O668" s="1" t="n">
        <f aca="false">O667+N668</f>
        <v>12162729</v>
      </c>
      <c r="P668" s="8" t="n">
        <f aca="false">O668/$O$2967*100</f>
        <v>93.3276853082698</v>
      </c>
      <c r="Q668" s="4" t="str">
        <f aca="false">IF(P668&lt;=25,"A",IF(P668&lt;=50,"B",IF(P668&lt;=75,"C","D")))</f>
        <v>D</v>
      </c>
    </row>
    <row r="669" customFormat="false" ht="16.5" hidden="false" customHeight="false" outlineLevel="0" collapsed="false">
      <c r="A669" s="1" t="s">
        <v>763</v>
      </c>
      <c r="B669" s="1" t="n">
        <v>104</v>
      </c>
      <c r="C669" s="1" t="n">
        <v>200</v>
      </c>
      <c r="D669" s="1" t="n">
        <v>255</v>
      </c>
      <c r="E669" s="1" t="n">
        <v>100</v>
      </c>
      <c r="F669" s="1" t="n">
        <v>96</v>
      </c>
      <c r="G669" s="1" t="n">
        <v>96</v>
      </c>
      <c r="H669" s="1" t="n">
        <v>258</v>
      </c>
      <c r="I669" s="1" t="n">
        <v>62</v>
      </c>
      <c r="J669" s="1" t="n">
        <v>138</v>
      </c>
      <c r="K669" s="1" t="n">
        <v>223</v>
      </c>
      <c r="L669" s="1" t="n">
        <v>189</v>
      </c>
      <c r="M669" s="1" t="n">
        <v>95</v>
      </c>
      <c r="N669" s="1" t="n">
        <f aca="false">SUM(B669:M669)</f>
        <v>1816</v>
      </c>
      <c r="O669" s="1" t="n">
        <f aca="false">O668+N669</f>
        <v>12164545</v>
      </c>
      <c r="P669" s="8" t="n">
        <f aca="false">O669/$O$2967*100</f>
        <v>93.3416199340039</v>
      </c>
      <c r="Q669" s="4" t="str">
        <f aca="false">IF(P669&lt;=25,"A",IF(P669&lt;=50,"B",IF(P669&lt;=75,"C","D")))</f>
        <v>D</v>
      </c>
    </row>
    <row r="670" customFormat="false" ht="16.5" hidden="false" customHeight="false" outlineLevel="0" collapsed="false">
      <c r="A670" s="1" t="s">
        <v>502</v>
      </c>
      <c r="B670" s="1" t="n">
        <v>0</v>
      </c>
      <c r="C670" s="1" t="n">
        <v>0</v>
      </c>
      <c r="D670" s="1" t="n">
        <v>849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96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f aca="false">SUM(B670:M670)</f>
        <v>1809</v>
      </c>
      <c r="O670" s="1" t="n">
        <f aca="false">O669+N670</f>
        <v>12166354</v>
      </c>
      <c r="P670" s="8" t="n">
        <f aca="false">O670/$O$2967*100</f>
        <v>93.3555008469736</v>
      </c>
      <c r="Q670" s="4" t="str">
        <f aca="false">IF(P670&lt;=25,"A",IF(P670&lt;=50,"B",IF(P670&lt;=75,"C","D")))</f>
        <v>D</v>
      </c>
    </row>
    <row r="671" customFormat="false" ht="16.5" hidden="false" customHeight="false" outlineLevel="0" collapsed="false">
      <c r="A671" s="1" t="s">
        <v>798</v>
      </c>
      <c r="B671" s="1" t="n">
        <v>195</v>
      </c>
      <c r="C671" s="1" t="n">
        <v>250</v>
      </c>
      <c r="D671" s="1" t="n">
        <v>275</v>
      </c>
      <c r="E671" s="1" t="n">
        <v>90</v>
      </c>
      <c r="F671" s="1" t="n">
        <v>120</v>
      </c>
      <c r="G671" s="1" t="n">
        <v>140</v>
      </c>
      <c r="H671" s="1" t="n">
        <v>230</v>
      </c>
      <c r="I671" s="1" t="n">
        <v>100</v>
      </c>
      <c r="J671" s="1" t="n">
        <v>40</v>
      </c>
      <c r="K671" s="1" t="n">
        <v>225</v>
      </c>
      <c r="L671" s="1" t="n">
        <v>40</v>
      </c>
      <c r="M671" s="1" t="n">
        <v>100</v>
      </c>
      <c r="N671" s="1" t="n">
        <f aca="false">SUM(B671:M671)</f>
        <v>1805</v>
      </c>
      <c r="O671" s="1" t="n">
        <f aca="false">O670+N671</f>
        <v>12168159</v>
      </c>
      <c r="P671" s="8" t="n">
        <f aca="false">O671/$O$2967*100</f>
        <v>93.369351066935</v>
      </c>
      <c r="Q671" s="4" t="str">
        <f aca="false">IF(P671&lt;=25,"A",IF(P671&lt;=50,"B",IF(P671&lt;=75,"C","D")))</f>
        <v>D</v>
      </c>
    </row>
    <row r="672" customFormat="false" ht="16.5" hidden="false" customHeight="false" outlineLevel="0" collapsed="false">
      <c r="A672" s="1" t="s">
        <v>482</v>
      </c>
      <c r="B672" s="1" t="n">
        <v>320</v>
      </c>
      <c r="C672" s="1" t="n">
        <v>20</v>
      </c>
      <c r="D672" s="1" t="n">
        <v>340</v>
      </c>
      <c r="E672" s="1" t="n">
        <v>200</v>
      </c>
      <c r="F672" s="1" t="n">
        <v>0</v>
      </c>
      <c r="G672" s="1" t="n">
        <v>200</v>
      </c>
      <c r="H672" s="1" t="n">
        <v>500</v>
      </c>
      <c r="I672" s="1" t="n">
        <v>0</v>
      </c>
      <c r="J672" s="1" t="n">
        <v>0</v>
      </c>
      <c r="K672" s="1" t="n">
        <v>20</v>
      </c>
      <c r="L672" s="1" t="n">
        <v>180</v>
      </c>
      <c r="M672" s="1" t="n">
        <v>0</v>
      </c>
      <c r="N672" s="1" t="n">
        <f aca="false">SUM(B672:M672)</f>
        <v>1780</v>
      </c>
      <c r="O672" s="1" t="n">
        <f aca="false">O671+N672</f>
        <v>12169939</v>
      </c>
      <c r="P672" s="8" t="n">
        <f aca="false">O672/$O$2967*100</f>
        <v>93.383009455595</v>
      </c>
      <c r="Q672" s="4" t="str">
        <f aca="false">IF(P672&lt;=25,"A",IF(P672&lt;=50,"B",IF(P672&lt;=75,"C","D")))</f>
        <v>D</v>
      </c>
    </row>
    <row r="673" customFormat="false" ht="16.5" hidden="false" customHeight="false" outlineLevel="0" collapsed="false">
      <c r="A673" s="1" t="s">
        <v>733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100</v>
      </c>
      <c r="I673" s="1" t="n">
        <v>200</v>
      </c>
      <c r="J673" s="1" t="n">
        <v>480</v>
      </c>
      <c r="K673" s="1" t="n">
        <v>0</v>
      </c>
      <c r="L673" s="1" t="n">
        <v>200</v>
      </c>
      <c r="M673" s="1" t="n">
        <v>800</v>
      </c>
      <c r="N673" s="1" t="n">
        <f aca="false">SUM(B673:M673)</f>
        <v>1780</v>
      </c>
      <c r="O673" s="1" t="n">
        <f aca="false">O672+N673</f>
        <v>12171719</v>
      </c>
      <c r="P673" s="8" t="n">
        <f aca="false">O673/$O$2967*100</f>
        <v>93.3966678442551</v>
      </c>
      <c r="Q673" s="4" t="str">
        <f aca="false">IF(P673&lt;=25,"A",IF(P673&lt;=50,"B",IF(P673&lt;=75,"C","D")))</f>
        <v>D</v>
      </c>
    </row>
    <row r="674" customFormat="false" ht="16.5" hidden="false" customHeight="false" outlineLevel="0" collapsed="false">
      <c r="A674" s="1" t="s">
        <v>706</v>
      </c>
      <c r="B674" s="1" t="n">
        <v>123</v>
      </c>
      <c r="C674" s="1" t="n">
        <v>162</v>
      </c>
      <c r="D674" s="1" t="n">
        <v>160</v>
      </c>
      <c r="E674" s="1" t="n">
        <v>124</v>
      </c>
      <c r="F674" s="1" t="n">
        <v>190</v>
      </c>
      <c r="G674" s="1" t="n">
        <v>151</v>
      </c>
      <c r="H674" s="1" t="n">
        <v>282</v>
      </c>
      <c r="I674" s="1" t="n">
        <v>70</v>
      </c>
      <c r="J674" s="1" t="n">
        <v>113</v>
      </c>
      <c r="K674" s="1" t="n">
        <v>140</v>
      </c>
      <c r="L674" s="1" t="n">
        <v>120</v>
      </c>
      <c r="M674" s="1" t="n">
        <v>130</v>
      </c>
      <c r="N674" s="1" t="n">
        <f aca="false">SUM(B674:M674)</f>
        <v>1765</v>
      </c>
      <c r="O674" s="1" t="n">
        <f aca="false">O673+N674</f>
        <v>12173484</v>
      </c>
      <c r="P674" s="8" t="n">
        <f aca="false">O674/$O$2967*100</f>
        <v>93.4102111341343</v>
      </c>
      <c r="Q674" s="4" t="str">
        <f aca="false">IF(P674&lt;=25,"A",IF(P674&lt;=50,"B",IF(P674&lt;=75,"C","D")))</f>
        <v>D</v>
      </c>
    </row>
    <row r="675" customFormat="false" ht="16.5" hidden="false" customHeight="false" outlineLevel="0" collapsed="false">
      <c r="A675" s="1" t="s">
        <v>404</v>
      </c>
      <c r="B675" s="1" t="n">
        <v>496</v>
      </c>
      <c r="C675" s="1" t="n">
        <v>132</v>
      </c>
      <c r="D675" s="1" t="n">
        <v>132</v>
      </c>
      <c r="E675" s="1" t="n">
        <v>136</v>
      </c>
      <c r="F675" s="1" t="n">
        <v>256</v>
      </c>
      <c r="G675" s="1" t="n">
        <v>64</v>
      </c>
      <c r="H675" s="1" t="n">
        <v>156</v>
      </c>
      <c r="I675" s="1" t="n">
        <v>0</v>
      </c>
      <c r="J675" s="1" t="n">
        <v>116</v>
      </c>
      <c r="K675" s="1" t="n">
        <v>32</v>
      </c>
      <c r="L675" s="1" t="n">
        <v>100</v>
      </c>
      <c r="M675" s="1" t="n">
        <v>136</v>
      </c>
      <c r="N675" s="1" t="n">
        <f aca="false">SUM(B675:M675)</f>
        <v>1756</v>
      </c>
      <c r="O675" s="1" t="n">
        <f aca="false">O674+N675</f>
        <v>12175240</v>
      </c>
      <c r="P675" s="8" t="n">
        <f aca="false">O675/$O$2967*100</f>
        <v>93.423685364745</v>
      </c>
      <c r="Q675" s="4" t="str">
        <f aca="false">IF(P675&lt;=25,"A",IF(P675&lt;=50,"B",IF(P675&lt;=75,"C","D")))</f>
        <v>D</v>
      </c>
    </row>
    <row r="676" customFormat="false" ht="16.5" hidden="false" customHeight="false" outlineLevel="0" collapsed="false">
      <c r="A676" s="1" t="s">
        <v>704</v>
      </c>
      <c r="B676" s="1" t="n">
        <v>157</v>
      </c>
      <c r="C676" s="1" t="n">
        <v>145</v>
      </c>
      <c r="D676" s="1" t="n">
        <v>209</v>
      </c>
      <c r="E676" s="1" t="n">
        <v>52</v>
      </c>
      <c r="F676" s="1" t="n">
        <v>177</v>
      </c>
      <c r="G676" s="1" t="n">
        <v>113</v>
      </c>
      <c r="H676" s="1" t="n">
        <v>230</v>
      </c>
      <c r="I676" s="1" t="n">
        <v>5</v>
      </c>
      <c r="J676" s="1" t="n">
        <v>209</v>
      </c>
      <c r="K676" s="1" t="n">
        <v>79</v>
      </c>
      <c r="L676" s="1" t="n">
        <v>225</v>
      </c>
      <c r="M676" s="1" t="n">
        <v>140</v>
      </c>
      <c r="N676" s="1" t="n">
        <f aca="false">SUM(B676:M676)</f>
        <v>1741</v>
      </c>
      <c r="O676" s="1" t="n">
        <f aca="false">O675+N676</f>
        <v>12176981</v>
      </c>
      <c r="P676" s="8" t="n">
        <f aca="false">O676/$O$2967*100</f>
        <v>93.4370444965748</v>
      </c>
      <c r="Q676" s="4" t="str">
        <f aca="false">IF(P676&lt;=25,"A",IF(P676&lt;=50,"B",IF(P676&lt;=75,"C","D")))</f>
        <v>D</v>
      </c>
    </row>
    <row r="677" customFormat="false" ht="16.5" hidden="false" customHeight="false" outlineLevel="0" collapsed="false">
      <c r="A677" s="1" t="s">
        <v>1231</v>
      </c>
      <c r="B677" s="1" t="n">
        <v>200</v>
      </c>
      <c r="C677" s="1" t="n">
        <v>300</v>
      </c>
      <c r="D677" s="1" t="n">
        <v>0</v>
      </c>
      <c r="E677" s="1" t="n">
        <v>0</v>
      </c>
      <c r="F677" s="1" t="n">
        <v>400</v>
      </c>
      <c r="G677" s="1" t="n">
        <v>0</v>
      </c>
      <c r="H677" s="1" t="n">
        <v>0</v>
      </c>
      <c r="I677" s="1" t="n">
        <v>200</v>
      </c>
      <c r="J677" s="1" t="n">
        <v>0</v>
      </c>
      <c r="K677" s="1" t="n">
        <v>480</v>
      </c>
      <c r="L677" s="1" t="n">
        <v>160</v>
      </c>
      <c r="M677" s="1" t="n">
        <v>0</v>
      </c>
      <c r="N677" s="1" t="n">
        <f aca="false">SUM(B677:M677)</f>
        <v>1740</v>
      </c>
      <c r="O677" s="1" t="n">
        <f aca="false">O676+N677</f>
        <v>12178721</v>
      </c>
      <c r="P677" s="8" t="n">
        <f aca="false">O677/$O$2967*100</f>
        <v>93.4503959551526</v>
      </c>
      <c r="Q677" s="4" t="str">
        <f aca="false">IF(P677&lt;=25,"A",IF(P677&lt;=50,"B",IF(P677&lt;=75,"C","D")))</f>
        <v>D</v>
      </c>
    </row>
    <row r="678" customFormat="false" ht="16.5" hidden="false" customHeight="false" outlineLevel="0" collapsed="false">
      <c r="A678" s="1" t="s">
        <v>213</v>
      </c>
      <c r="B678" s="1" t="n">
        <v>500</v>
      </c>
      <c r="C678" s="1" t="n">
        <v>0</v>
      </c>
      <c r="D678" s="1" t="n">
        <v>475</v>
      </c>
      <c r="E678" s="1" t="n">
        <v>275</v>
      </c>
      <c r="F678" s="1" t="n">
        <v>0</v>
      </c>
      <c r="G678" s="1" t="n">
        <v>48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f aca="false">SUM(B678:M678)</f>
        <v>1738</v>
      </c>
      <c r="O678" s="1" t="n">
        <f aca="false">O677+N678</f>
        <v>12180459</v>
      </c>
      <c r="P678" s="8" t="n">
        <f aca="false">O678/$O$2967*100</f>
        <v>93.4637320672263</v>
      </c>
      <c r="Q678" s="4" t="str">
        <f aca="false">IF(P678&lt;=25,"A",IF(P678&lt;=50,"B",IF(P678&lt;=75,"C","D")))</f>
        <v>D</v>
      </c>
    </row>
    <row r="679" customFormat="false" ht="16.5" hidden="false" customHeight="false" outlineLevel="0" collapsed="false">
      <c r="A679" s="1" t="s">
        <v>1426</v>
      </c>
      <c r="B679" s="1" t="n">
        <v>300</v>
      </c>
      <c r="C679" s="1" t="n">
        <v>0</v>
      </c>
      <c r="D679" s="1" t="n">
        <v>290</v>
      </c>
      <c r="E679" s="1" t="n">
        <v>220</v>
      </c>
      <c r="F679" s="1" t="n">
        <v>0</v>
      </c>
      <c r="G679" s="1" t="n">
        <v>110</v>
      </c>
      <c r="H679" s="1" t="n">
        <v>0</v>
      </c>
      <c r="I679" s="1" t="n">
        <v>710</v>
      </c>
      <c r="J679" s="1" t="n">
        <v>0</v>
      </c>
      <c r="K679" s="1" t="n">
        <v>0</v>
      </c>
      <c r="L679" s="1" t="n">
        <v>0</v>
      </c>
      <c r="M679" s="1" t="n">
        <v>100</v>
      </c>
      <c r="N679" s="1" t="n">
        <f aca="false">SUM(B679:M679)</f>
        <v>1730</v>
      </c>
      <c r="O679" s="1" t="n">
        <f aca="false">O678+N679</f>
        <v>12182189</v>
      </c>
      <c r="P679" s="8" t="n">
        <f aca="false">O679/$O$2967*100</f>
        <v>93.4770067932835</v>
      </c>
      <c r="Q679" s="4" t="str">
        <f aca="false">IF(P679&lt;=25,"A",IF(P679&lt;=50,"B",IF(P679&lt;=75,"C","D")))</f>
        <v>D</v>
      </c>
    </row>
    <row r="680" customFormat="false" ht="16.5" hidden="false" customHeight="false" outlineLevel="0" collapsed="false">
      <c r="A680" s="1" t="s">
        <v>1147</v>
      </c>
      <c r="B680" s="1" t="n">
        <v>260</v>
      </c>
      <c r="C680" s="1" t="n">
        <v>0</v>
      </c>
      <c r="D680" s="1" t="n">
        <v>225</v>
      </c>
      <c r="E680" s="1" t="n">
        <v>148</v>
      </c>
      <c r="F680" s="1" t="n">
        <v>0</v>
      </c>
      <c r="G680" s="1" t="n">
        <v>545</v>
      </c>
      <c r="H680" s="1" t="n">
        <v>0</v>
      </c>
      <c r="I680" s="1" t="n">
        <v>0</v>
      </c>
      <c r="J680" s="1" t="n">
        <v>550</v>
      </c>
      <c r="K680" s="1" t="n">
        <v>0</v>
      </c>
      <c r="L680" s="1" t="n">
        <v>0</v>
      </c>
      <c r="M680" s="1" t="n">
        <v>0</v>
      </c>
      <c r="N680" s="1" t="n">
        <f aca="false">SUM(B680:M680)</f>
        <v>1728</v>
      </c>
      <c r="O680" s="1" t="n">
        <f aca="false">O679+N680</f>
        <v>12183917</v>
      </c>
      <c r="P680" s="8" t="n">
        <f aca="false">O680/$O$2967*100</f>
        <v>93.4902661728366</v>
      </c>
      <c r="Q680" s="4" t="str">
        <f aca="false">IF(P680&lt;=25,"A",IF(P680&lt;=50,"B",IF(P680&lt;=75,"C","D")))</f>
        <v>D</v>
      </c>
    </row>
    <row r="681" customFormat="false" ht="16.5" hidden="false" customHeight="false" outlineLevel="0" collapsed="false">
      <c r="A681" s="1" t="s">
        <v>61</v>
      </c>
      <c r="B681" s="1" t="n">
        <v>0</v>
      </c>
      <c r="C681" s="1" t="n">
        <v>0</v>
      </c>
      <c r="D681" s="1" t="n">
        <v>400</v>
      </c>
      <c r="E681" s="1" t="n">
        <v>0</v>
      </c>
      <c r="F681" s="1" t="n">
        <v>0</v>
      </c>
      <c r="G681" s="1" t="n">
        <v>400</v>
      </c>
      <c r="H681" s="1" t="n">
        <v>280</v>
      </c>
      <c r="I681" s="1" t="n">
        <v>0</v>
      </c>
      <c r="J681" s="1" t="n">
        <v>0</v>
      </c>
      <c r="K681" s="1" t="n">
        <v>400</v>
      </c>
      <c r="L681" s="1" t="n">
        <v>0</v>
      </c>
      <c r="M681" s="1" t="n">
        <v>240</v>
      </c>
      <c r="N681" s="1" t="n">
        <f aca="false">SUM(B681:M681)</f>
        <v>1720</v>
      </c>
      <c r="O681" s="1" t="n">
        <f aca="false">O680+N681</f>
        <v>12185637</v>
      </c>
      <c r="P681" s="8" t="n">
        <f aca="false">O681/$O$2967*100</f>
        <v>93.5034641663733</v>
      </c>
      <c r="Q681" s="4" t="str">
        <f aca="false">IF(P681&lt;=25,"A",IF(P681&lt;=50,"B",IF(P681&lt;=75,"C","D")))</f>
        <v>D</v>
      </c>
    </row>
    <row r="682" customFormat="false" ht="16.5" hidden="false" customHeight="false" outlineLevel="0" collapsed="false">
      <c r="A682" s="1" t="s">
        <v>76</v>
      </c>
      <c r="B682" s="1" t="n">
        <v>600</v>
      </c>
      <c r="C682" s="1" t="n">
        <v>300</v>
      </c>
      <c r="D682" s="1" t="n">
        <v>120</v>
      </c>
      <c r="E682" s="1" t="n">
        <v>600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f aca="false">SUM(B682:M682)</f>
        <v>1720</v>
      </c>
      <c r="O682" s="1" t="n">
        <f aca="false">O681+N682</f>
        <v>12187357</v>
      </c>
      <c r="P682" s="8" t="n">
        <f aca="false">O682/$O$2967*100</f>
        <v>93.51666215991</v>
      </c>
      <c r="Q682" s="4" t="str">
        <f aca="false">IF(P682&lt;=25,"A",IF(P682&lt;=50,"B",IF(P682&lt;=75,"C","D")))</f>
        <v>D</v>
      </c>
    </row>
    <row r="683" customFormat="false" ht="16.5" hidden="false" customHeight="false" outlineLevel="0" collapsed="false">
      <c r="A683" s="1" t="s">
        <v>1966</v>
      </c>
      <c r="B683" s="1" t="n">
        <v>0</v>
      </c>
      <c r="C683" s="1" t="n">
        <v>0</v>
      </c>
      <c r="D683" s="1" t="n">
        <v>172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f aca="false">SUM(B683:M683)</f>
        <v>1720</v>
      </c>
      <c r="O683" s="1" t="n">
        <f aca="false">O682+N683</f>
        <v>12189077</v>
      </c>
      <c r="P683" s="8" t="n">
        <f aca="false">O683/$O$2967*100</f>
        <v>93.5298601534466</v>
      </c>
      <c r="Q683" s="4" t="str">
        <f aca="false">IF(P683&lt;=25,"A",IF(P683&lt;=50,"B",IF(P683&lt;=75,"C","D")))</f>
        <v>D</v>
      </c>
    </row>
    <row r="684" customFormat="false" ht="16.5" hidden="false" customHeight="false" outlineLevel="0" collapsed="false">
      <c r="A684" s="1" t="s">
        <v>2531</v>
      </c>
      <c r="B684" s="1" t="n">
        <v>1600</v>
      </c>
      <c r="C684" s="1" t="n">
        <v>120</v>
      </c>
      <c r="D684" s="1" t="n">
        <v>0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f aca="false">SUM(B684:M684)</f>
        <v>1720</v>
      </c>
      <c r="O684" s="1" t="n">
        <f aca="false">O683+N684</f>
        <v>12190797</v>
      </c>
      <c r="P684" s="8" t="n">
        <f aca="false">O684/$O$2967*100</f>
        <v>93.5430581469833</v>
      </c>
      <c r="Q684" s="4" t="str">
        <f aca="false">IF(P684&lt;=25,"A",IF(P684&lt;=50,"B",IF(P684&lt;=75,"C","D")))</f>
        <v>D</v>
      </c>
    </row>
    <row r="685" customFormat="false" ht="16.5" hidden="false" customHeight="false" outlineLevel="0" collapsed="false">
      <c r="A685" s="1" t="s">
        <v>1491</v>
      </c>
      <c r="B685" s="1" t="n">
        <v>0</v>
      </c>
      <c r="C685" s="1" t="n">
        <v>240</v>
      </c>
      <c r="D685" s="1" t="n">
        <v>470</v>
      </c>
      <c r="E685" s="1" t="n">
        <v>124</v>
      </c>
      <c r="F685" s="1" t="n">
        <v>0</v>
      </c>
      <c r="G685" s="1" t="n">
        <v>364</v>
      </c>
      <c r="H685" s="1" t="n">
        <v>88</v>
      </c>
      <c r="I685" s="1" t="n">
        <v>0</v>
      </c>
      <c r="J685" s="1" t="n">
        <v>224</v>
      </c>
      <c r="K685" s="1" t="n">
        <v>0</v>
      </c>
      <c r="L685" s="1" t="n">
        <v>208</v>
      </c>
      <c r="M685" s="1" t="n">
        <v>0</v>
      </c>
      <c r="N685" s="1" t="n">
        <f aca="false">SUM(B685:M685)</f>
        <v>1718</v>
      </c>
      <c r="O685" s="1" t="n">
        <f aca="false">O684+N685</f>
        <v>12192515</v>
      </c>
      <c r="P685" s="8" t="n">
        <f aca="false">O685/$O$2967*100</f>
        <v>93.5562407940159</v>
      </c>
      <c r="Q685" s="4" t="str">
        <f aca="false">IF(P685&lt;=25,"A",IF(P685&lt;=50,"B",IF(P685&lt;=75,"C","D")))</f>
        <v>D</v>
      </c>
    </row>
    <row r="686" customFormat="false" ht="16.5" hidden="false" customHeight="false" outlineLevel="0" collapsed="false">
      <c r="A686" s="1" t="s">
        <v>275</v>
      </c>
      <c r="B686" s="1" t="n">
        <v>0</v>
      </c>
      <c r="C686" s="1" t="n">
        <v>0</v>
      </c>
      <c r="D686" s="1" t="n">
        <v>64</v>
      </c>
      <c r="E686" s="1" t="n">
        <v>16</v>
      </c>
      <c r="F686" s="1" t="n">
        <v>32</v>
      </c>
      <c r="G686" s="1" t="n">
        <v>256</v>
      </c>
      <c r="H686" s="1" t="n">
        <v>484</v>
      </c>
      <c r="I686" s="1" t="n">
        <v>48</v>
      </c>
      <c r="J686" s="1" t="n">
        <v>212</v>
      </c>
      <c r="K686" s="1" t="n">
        <v>512</v>
      </c>
      <c r="L686" s="1" t="n">
        <v>8</v>
      </c>
      <c r="M686" s="1" t="n">
        <v>80</v>
      </c>
      <c r="N686" s="1" t="n">
        <f aca="false">SUM(B686:M686)</f>
        <v>1712</v>
      </c>
      <c r="O686" s="1" t="n">
        <f aca="false">O685+N686</f>
        <v>12194227</v>
      </c>
      <c r="P686" s="8" t="n">
        <f aca="false">O686/$O$2967*100</f>
        <v>93.5693774015361</v>
      </c>
      <c r="Q686" s="4" t="str">
        <f aca="false">IF(P686&lt;=25,"A",IF(P686&lt;=50,"B",IF(P686&lt;=75,"C","D")))</f>
        <v>D</v>
      </c>
    </row>
    <row r="687" customFormat="false" ht="16.5" hidden="false" customHeight="false" outlineLevel="0" collapsed="false">
      <c r="A687" s="1" t="s">
        <v>1927</v>
      </c>
      <c r="B687" s="1" t="n">
        <v>0</v>
      </c>
      <c r="C687" s="1" t="n">
        <v>1530</v>
      </c>
      <c r="D687" s="1" t="n">
        <v>0</v>
      </c>
      <c r="E687" s="1" t="n">
        <v>0</v>
      </c>
      <c r="F687" s="1" t="n">
        <v>18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f aca="false">SUM(B687:M687)</f>
        <v>1710</v>
      </c>
      <c r="O687" s="1" t="n">
        <f aca="false">O686+N687</f>
        <v>12195937</v>
      </c>
      <c r="P687" s="8" t="n">
        <f aca="false">O687/$O$2967*100</f>
        <v>93.5824986625522</v>
      </c>
      <c r="Q687" s="4" t="str">
        <f aca="false">IF(P687&lt;=25,"A",IF(P687&lt;=50,"B",IF(P687&lt;=75,"C","D")))</f>
        <v>D</v>
      </c>
    </row>
    <row r="688" customFormat="false" ht="16.5" hidden="false" customHeight="false" outlineLevel="0" collapsed="false">
      <c r="A688" s="1" t="s">
        <v>1685</v>
      </c>
      <c r="B688" s="1" t="n">
        <v>263</v>
      </c>
      <c r="C688" s="1" t="n">
        <v>48</v>
      </c>
      <c r="D688" s="1" t="n">
        <v>261</v>
      </c>
      <c r="E688" s="1" t="n">
        <v>119</v>
      </c>
      <c r="F688" s="1" t="n">
        <v>259</v>
      </c>
      <c r="G688" s="1" t="n">
        <v>148</v>
      </c>
      <c r="H688" s="1" t="n">
        <v>176</v>
      </c>
      <c r="I688" s="1" t="n">
        <v>52</v>
      </c>
      <c r="J688" s="1" t="n">
        <v>133</v>
      </c>
      <c r="K688" s="1" t="n">
        <v>58</v>
      </c>
      <c r="L688" s="1" t="n">
        <v>78</v>
      </c>
      <c r="M688" s="1" t="n">
        <v>103</v>
      </c>
      <c r="N688" s="1" t="n">
        <f aca="false">SUM(B688:M688)</f>
        <v>1698</v>
      </c>
      <c r="O688" s="1" t="n">
        <f aca="false">O687+N688</f>
        <v>12197635</v>
      </c>
      <c r="P688" s="8" t="n">
        <f aca="false">O688/$O$2967*100</f>
        <v>93.5955278445436</v>
      </c>
      <c r="Q688" s="4" t="str">
        <f aca="false">IF(P688&lt;=25,"A",IF(P688&lt;=50,"B",IF(P688&lt;=75,"C","D")))</f>
        <v>D</v>
      </c>
    </row>
    <row r="689" customFormat="false" ht="16.5" hidden="false" customHeight="false" outlineLevel="0" collapsed="false">
      <c r="A689" s="1" t="s">
        <v>208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40</v>
      </c>
      <c r="G689" s="1" t="n">
        <v>200</v>
      </c>
      <c r="H689" s="1" t="n">
        <v>0</v>
      </c>
      <c r="I689" s="1" t="n">
        <v>0</v>
      </c>
      <c r="J689" s="1" t="n">
        <v>220</v>
      </c>
      <c r="K689" s="1" t="n">
        <v>20</v>
      </c>
      <c r="L689" s="1" t="n">
        <v>1217</v>
      </c>
      <c r="M689" s="1" t="n">
        <v>0</v>
      </c>
      <c r="N689" s="1" t="n">
        <f aca="false">SUM(B689:M689)</f>
        <v>1697</v>
      </c>
      <c r="O689" s="1" t="n">
        <f aca="false">O688+N689</f>
        <v>12199332</v>
      </c>
      <c r="P689" s="8" t="n">
        <f aca="false">O689/$O$2967*100</f>
        <v>93.608549353283</v>
      </c>
      <c r="Q689" s="4" t="str">
        <f aca="false">IF(P689&lt;=25,"A",IF(P689&lt;=50,"B",IF(P689&lt;=75,"C","D")))</f>
        <v>D</v>
      </c>
    </row>
    <row r="690" customFormat="false" ht="16.5" hidden="false" customHeight="false" outlineLevel="0" collapsed="false">
      <c r="A690" s="1" t="s">
        <v>1436</v>
      </c>
      <c r="B690" s="1" t="n">
        <v>370</v>
      </c>
      <c r="C690" s="1" t="n">
        <v>368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225</v>
      </c>
      <c r="I690" s="1" t="n">
        <v>0</v>
      </c>
      <c r="J690" s="1" t="n">
        <v>98</v>
      </c>
      <c r="K690" s="1" t="n">
        <v>200</v>
      </c>
      <c r="L690" s="1" t="n">
        <v>216</v>
      </c>
      <c r="M690" s="1" t="n">
        <v>200</v>
      </c>
      <c r="N690" s="1" t="n">
        <f aca="false">SUM(B690:M690)</f>
        <v>1677</v>
      </c>
      <c r="O690" s="1" t="n">
        <f aca="false">O689+N690</f>
        <v>12201009</v>
      </c>
      <c r="P690" s="8" t="n">
        <f aca="false">O690/$O$2967*100</f>
        <v>93.6214173969812</v>
      </c>
      <c r="Q690" s="4" t="str">
        <f aca="false">IF(P690&lt;=25,"A",IF(P690&lt;=50,"B",IF(P690&lt;=75,"C","D")))</f>
        <v>D</v>
      </c>
    </row>
    <row r="691" customFormat="false" ht="16.5" hidden="false" customHeight="false" outlineLevel="0" collapsed="false">
      <c r="A691" s="1" t="s">
        <v>1161</v>
      </c>
      <c r="B691" s="1" t="n">
        <v>165</v>
      </c>
      <c r="C691" s="1" t="n">
        <v>145</v>
      </c>
      <c r="D691" s="1" t="n">
        <v>125</v>
      </c>
      <c r="E691" s="1" t="n">
        <v>210</v>
      </c>
      <c r="F691" s="1" t="n">
        <v>245</v>
      </c>
      <c r="G691" s="1" t="n">
        <v>450</v>
      </c>
      <c r="H691" s="1" t="n">
        <v>190</v>
      </c>
      <c r="I691" s="1" t="n">
        <v>0</v>
      </c>
      <c r="J691" s="1" t="n">
        <v>40</v>
      </c>
      <c r="K691" s="1" t="n">
        <v>60</v>
      </c>
      <c r="L691" s="1" t="n">
        <v>40</v>
      </c>
      <c r="M691" s="1" t="n">
        <v>0</v>
      </c>
      <c r="N691" s="1" t="n">
        <f aca="false">SUM(B691:M691)</f>
        <v>1670</v>
      </c>
      <c r="O691" s="1" t="n">
        <f aca="false">O690+N691</f>
        <v>12202679</v>
      </c>
      <c r="P691" s="8" t="n">
        <f aca="false">O691/$O$2967*100</f>
        <v>93.6342317279151</v>
      </c>
      <c r="Q691" s="4" t="str">
        <f aca="false">IF(P691&lt;=25,"A",IF(P691&lt;=50,"B",IF(P691&lt;=75,"C","D")))</f>
        <v>D</v>
      </c>
    </row>
    <row r="692" customFormat="false" ht="16.5" hidden="false" customHeight="false" outlineLevel="0" collapsed="false">
      <c r="A692" s="1" t="s">
        <v>1439</v>
      </c>
      <c r="B692" s="1" t="n">
        <v>300</v>
      </c>
      <c r="C692" s="1" t="n">
        <v>420</v>
      </c>
      <c r="D692" s="1" t="n">
        <v>0</v>
      </c>
      <c r="E692" s="1" t="n">
        <v>300</v>
      </c>
      <c r="F692" s="1" t="n">
        <v>0</v>
      </c>
      <c r="G692" s="1" t="n">
        <v>0</v>
      </c>
      <c r="H692" s="1" t="n">
        <v>211</v>
      </c>
      <c r="I692" s="1" t="n">
        <v>0</v>
      </c>
      <c r="J692" s="1" t="n">
        <v>0</v>
      </c>
      <c r="K692" s="1" t="n">
        <v>219</v>
      </c>
      <c r="L692" s="1" t="n">
        <v>0</v>
      </c>
      <c r="M692" s="1" t="n">
        <v>220</v>
      </c>
      <c r="N692" s="1" t="n">
        <f aca="false">SUM(B692:M692)</f>
        <v>1670</v>
      </c>
      <c r="O692" s="1" t="n">
        <f aca="false">O691+N692</f>
        <v>12204349</v>
      </c>
      <c r="P692" s="8" t="n">
        <f aca="false">O692/$O$2967*100</f>
        <v>93.6470460588489</v>
      </c>
      <c r="Q692" s="4" t="str">
        <f aca="false">IF(P692&lt;=25,"A",IF(P692&lt;=50,"B",IF(P692&lt;=75,"C","D")))</f>
        <v>D</v>
      </c>
    </row>
    <row r="693" customFormat="false" ht="16.5" hidden="false" customHeight="false" outlineLevel="0" collapsed="false">
      <c r="A693" s="1" t="s">
        <v>2112</v>
      </c>
      <c r="B693" s="1" t="n">
        <v>0</v>
      </c>
      <c r="C693" s="1" t="n">
        <v>1036</v>
      </c>
      <c r="D693" s="1" t="n">
        <v>0</v>
      </c>
      <c r="E693" s="1" t="n">
        <v>319</v>
      </c>
      <c r="F693" s="1" t="n">
        <v>31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f aca="false">SUM(B693:M693)</f>
        <v>1669</v>
      </c>
      <c r="O693" s="1" t="n">
        <f aca="false">O692+N693</f>
        <v>12206018</v>
      </c>
      <c r="P693" s="8" t="n">
        <f aca="false">O693/$O$2967*100</f>
        <v>93.6598527165307</v>
      </c>
      <c r="Q693" s="4" t="str">
        <f aca="false">IF(P693&lt;=25,"A",IF(P693&lt;=50,"B",IF(P693&lt;=75,"C","D")))</f>
        <v>D</v>
      </c>
    </row>
    <row r="694" customFormat="false" ht="16.5" hidden="false" customHeight="false" outlineLevel="0" collapsed="false">
      <c r="A694" s="1" t="s">
        <v>2386</v>
      </c>
      <c r="B694" s="1" t="n">
        <v>240</v>
      </c>
      <c r="C694" s="1" t="n">
        <v>0</v>
      </c>
      <c r="D694" s="1" t="n">
        <v>0</v>
      </c>
      <c r="E694" s="1" t="n">
        <v>448</v>
      </c>
      <c r="F694" s="1" t="n">
        <v>0</v>
      </c>
      <c r="G694" s="1" t="n">
        <v>404</v>
      </c>
      <c r="H694" s="1" t="n">
        <v>0</v>
      </c>
      <c r="I694" s="1" t="n">
        <v>0</v>
      </c>
      <c r="J694" s="1" t="n">
        <v>0</v>
      </c>
      <c r="K694" s="1" t="n">
        <v>328</v>
      </c>
      <c r="L694" s="1" t="n">
        <v>144</v>
      </c>
      <c r="M694" s="1" t="n">
        <v>100</v>
      </c>
      <c r="N694" s="1" t="n">
        <f aca="false">SUM(B694:M694)</f>
        <v>1664</v>
      </c>
      <c r="O694" s="1" t="n">
        <f aca="false">O693+N694</f>
        <v>12207682</v>
      </c>
      <c r="P694" s="8" t="n">
        <f aca="false">O694/$O$2967*100</f>
        <v>93.6726210079522</v>
      </c>
      <c r="Q694" s="4" t="str">
        <f aca="false">IF(P694&lt;=25,"A",IF(P694&lt;=50,"B",IF(P694&lt;=75,"C","D")))</f>
        <v>D</v>
      </c>
    </row>
    <row r="695" customFormat="false" ht="16.5" hidden="false" customHeight="false" outlineLevel="0" collapsed="false">
      <c r="A695" s="1" t="s">
        <v>187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1660</v>
      </c>
      <c r="L695" s="1" t="n">
        <v>0</v>
      </c>
      <c r="M695" s="1" t="n">
        <v>0</v>
      </c>
      <c r="N695" s="1" t="n">
        <f aca="false">SUM(B695:M695)</f>
        <v>1660</v>
      </c>
      <c r="O695" s="1" t="n">
        <f aca="false">O694+N695</f>
        <v>12209342</v>
      </c>
      <c r="P695" s="8" t="n">
        <f aca="false">O695/$O$2967*100</f>
        <v>93.6853586063655</v>
      </c>
      <c r="Q695" s="4" t="str">
        <f aca="false">IF(P695&lt;=25,"A",IF(P695&lt;=50,"B",IF(P695&lt;=75,"C","D")))</f>
        <v>D</v>
      </c>
    </row>
    <row r="696" customFormat="false" ht="16.5" hidden="false" customHeight="false" outlineLevel="0" collapsed="false">
      <c r="A696" s="1" t="s">
        <v>1549</v>
      </c>
      <c r="B696" s="1" t="n">
        <v>120</v>
      </c>
      <c r="C696" s="1" t="n">
        <v>100</v>
      </c>
      <c r="D696" s="1" t="n">
        <v>120</v>
      </c>
      <c r="E696" s="1" t="n">
        <v>0</v>
      </c>
      <c r="F696" s="1" t="n">
        <v>0</v>
      </c>
      <c r="G696" s="1" t="n">
        <v>0</v>
      </c>
      <c r="H696" s="1" t="n">
        <v>209</v>
      </c>
      <c r="I696" s="1" t="n">
        <v>205</v>
      </c>
      <c r="J696" s="1" t="n">
        <v>900</v>
      </c>
      <c r="K696" s="1" t="n">
        <v>0</v>
      </c>
      <c r="L696" s="1" t="n">
        <v>0</v>
      </c>
      <c r="M696" s="1" t="n">
        <v>0</v>
      </c>
      <c r="N696" s="1" t="n">
        <f aca="false">SUM(B696:M696)</f>
        <v>1654</v>
      </c>
      <c r="O696" s="1" t="n">
        <f aca="false">O695+N696</f>
        <v>12210996</v>
      </c>
      <c r="P696" s="8" t="n">
        <f aca="false">O696/$O$2967*100</f>
        <v>93.6980501652665</v>
      </c>
      <c r="Q696" s="4" t="str">
        <f aca="false">IF(P696&lt;=25,"A",IF(P696&lt;=50,"B",IF(P696&lt;=75,"C","D")))</f>
        <v>D</v>
      </c>
    </row>
    <row r="697" customFormat="false" ht="16.5" hidden="false" customHeight="false" outlineLevel="0" collapsed="false">
      <c r="A697" s="1" t="s">
        <v>1457</v>
      </c>
      <c r="B697" s="1" t="n">
        <v>0</v>
      </c>
      <c r="C697" s="1" t="n">
        <v>0</v>
      </c>
      <c r="D697" s="1" t="n">
        <v>430</v>
      </c>
      <c r="E697" s="1" t="n">
        <v>0</v>
      </c>
      <c r="F697" s="1" t="n">
        <v>500</v>
      </c>
      <c r="G697" s="1" t="n">
        <v>0</v>
      </c>
      <c r="H697" s="1" t="n">
        <v>72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f aca="false">SUM(B697:M697)</f>
        <v>1650</v>
      </c>
      <c r="O697" s="1" t="n">
        <f aca="false">O696+N697</f>
        <v>12212646</v>
      </c>
      <c r="P697" s="8" t="n">
        <f aca="false">O697/$O$2967*100</f>
        <v>93.7107110311592</v>
      </c>
      <c r="Q697" s="4" t="str">
        <f aca="false">IF(P697&lt;=25,"A",IF(P697&lt;=50,"B",IF(P697&lt;=75,"C","D")))</f>
        <v>D</v>
      </c>
    </row>
    <row r="698" customFormat="false" ht="16.5" hidden="false" customHeight="false" outlineLevel="0" collapsed="false">
      <c r="A698" s="1" t="s">
        <v>1907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1640</v>
      </c>
      <c r="M698" s="1" t="n">
        <v>0</v>
      </c>
      <c r="N698" s="1" t="n">
        <f aca="false">SUM(B698:M698)</f>
        <v>1640</v>
      </c>
      <c r="O698" s="1" t="n">
        <f aca="false">O697+N698</f>
        <v>12214286</v>
      </c>
      <c r="P698" s="8" t="n">
        <f aca="false">O698/$O$2967*100</f>
        <v>93.7232951645314</v>
      </c>
      <c r="Q698" s="4" t="str">
        <f aca="false">IF(P698&lt;=25,"A",IF(P698&lt;=50,"B",IF(P698&lt;=75,"C","D")))</f>
        <v>D</v>
      </c>
    </row>
    <row r="699" customFormat="false" ht="16.5" hidden="false" customHeight="false" outlineLevel="0" collapsed="false">
      <c r="A699" s="1" t="s">
        <v>197</v>
      </c>
      <c r="B699" s="1" t="n">
        <v>200</v>
      </c>
      <c r="C699" s="1" t="n">
        <v>160</v>
      </c>
      <c r="D699" s="1" t="n">
        <v>195</v>
      </c>
      <c r="E699" s="1" t="n">
        <v>0</v>
      </c>
      <c r="F699" s="1" t="n">
        <v>300</v>
      </c>
      <c r="G699" s="1" t="n">
        <v>186</v>
      </c>
      <c r="H699" s="1" t="n">
        <v>0</v>
      </c>
      <c r="I699" s="1" t="n">
        <v>0</v>
      </c>
      <c r="J699" s="1" t="n">
        <v>300</v>
      </c>
      <c r="K699" s="1" t="n">
        <v>0</v>
      </c>
      <c r="L699" s="1" t="n">
        <v>0</v>
      </c>
      <c r="M699" s="1" t="n">
        <v>296</v>
      </c>
      <c r="N699" s="1" t="n">
        <f aca="false">SUM(B699:M699)</f>
        <v>1637</v>
      </c>
      <c r="O699" s="1" t="n">
        <f aca="false">O698+N699</f>
        <v>12215923</v>
      </c>
      <c r="P699" s="8" t="n">
        <f aca="false">O699/$O$2967*100</f>
        <v>93.7358562781474</v>
      </c>
      <c r="Q699" s="4" t="str">
        <f aca="false">IF(P699&lt;=25,"A",IF(P699&lt;=50,"B",IF(P699&lt;=75,"C","D")))</f>
        <v>D</v>
      </c>
    </row>
    <row r="700" customFormat="false" ht="16.5" hidden="false" customHeight="false" outlineLevel="0" collapsed="false">
      <c r="A700" s="1" t="s">
        <v>1794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554</v>
      </c>
      <c r="J700" s="1" t="n">
        <v>0</v>
      </c>
      <c r="K700" s="1" t="n">
        <v>520</v>
      </c>
      <c r="L700" s="1" t="n">
        <v>560</v>
      </c>
      <c r="M700" s="1" t="n">
        <v>0</v>
      </c>
      <c r="N700" s="1" t="n">
        <f aca="false">SUM(B700:M700)</f>
        <v>1634</v>
      </c>
      <c r="O700" s="1" t="n">
        <f aca="false">O699+N700</f>
        <v>12217557</v>
      </c>
      <c r="P700" s="8" t="n">
        <f aca="false">O700/$O$2967*100</f>
        <v>93.7483943720072</v>
      </c>
      <c r="Q700" s="4" t="str">
        <f aca="false">IF(P700&lt;=25,"A",IF(P700&lt;=50,"B",IF(P700&lt;=75,"C","D")))</f>
        <v>D</v>
      </c>
    </row>
    <row r="701" customFormat="false" ht="16.5" hidden="false" customHeight="false" outlineLevel="0" collapsed="false">
      <c r="A701" s="1" t="s">
        <v>1805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600</v>
      </c>
      <c r="I701" s="1" t="n">
        <v>0</v>
      </c>
      <c r="J701" s="1" t="n">
        <v>320</v>
      </c>
      <c r="K701" s="1" t="n">
        <v>314</v>
      </c>
      <c r="L701" s="1" t="n">
        <v>0</v>
      </c>
      <c r="M701" s="1" t="n">
        <v>400</v>
      </c>
      <c r="N701" s="1" t="n">
        <f aca="false">SUM(B701:M701)</f>
        <v>1634</v>
      </c>
      <c r="O701" s="1" t="n">
        <f aca="false">O700+N701</f>
        <v>12219191</v>
      </c>
      <c r="P701" s="8" t="n">
        <f aca="false">O701/$O$2967*100</f>
        <v>93.7609324658671</v>
      </c>
      <c r="Q701" s="4" t="str">
        <f aca="false">IF(P701&lt;=25,"A",IF(P701&lt;=50,"B",IF(P701&lt;=75,"C","D")))</f>
        <v>D</v>
      </c>
    </row>
    <row r="702" customFormat="false" ht="16.5" hidden="false" customHeight="false" outlineLevel="0" collapsed="false">
      <c r="A702" s="1" t="s">
        <v>2421</v>
      </c>
      <c r="B702" s="1" t="n">
        <v>0</v>
      </c>
      <c r="C702" s="1" t="n">
        <v>0</v>
      </c>
      <c r="D702" s="1" t="n">
        <v>42</v>
      </c>
      <c r="E702" s="1" t="n">
        <v>222</v>
      </c>
      <c r="F702" s="1" t="n">
        <v>0</v>
      </c>
      <c r="G702" s="1" t="n">
        <v>246</v>
      </c>
      <c r="H702" s="1" t="n">
        <v>32</v>
      </c>
      <c r="I702" s="1" t="n">
        <v>30</v>
      </c>
      <c r="J702" s="1" t="n">
        <v>36</v>
      </c>
      <c r="K702" s="1" t="n">
        <v>206</v>
      </c>
      <c r="L702" s="1" t="n">
        <v>806</v>
      </c>
      <c r="M702" s="1" t="n">
        <v>6</v>
      </c>
      <c r="N702" s="1" t="n">
        <f aca="false">SUM(B702:M702)</f>
        <v>1626</v>
      </c>
      <c r="O702" s="1" t="n">
        <f aca="false">O701+N702</f>
        <v>12220817</v>
      </c>
      <c r="P702" s="8" t="n">
        <f aca="false">O702/$O$2967*100</f>
        <v>93.7734091737105</v>
      </c>
      <c r="Q702" s="4" t="str">
        <f aca="false">IF(P702&lt;=25,"A",IF(P702&lt;=50,"B",IF(P702&lt;=75,"C","D")))</f>
        <v>D</v>
      </c>
    </row>
    <row r="703" customFormat="false" ht="16.5" hidden="false" customHeight="false" outlineLevel="0" collapsed="false">
      <c r="A703" s="1" t="s">
        <v>298</v>
      </c>
      <c r="B703" s="1" t="n">
        <v>36</v>
      </c>
      <c r="C703" s="1" t="n">
        <v>232</v>
      </c>
      <c r="D703" s="1" t="n">
        <v>116</v>
      </c>
      <c r="E703" s="1" t="n">
        <v>232</v>
      </c>
      <c r="F703" s="1" t="n">
        <v>28</v>
      </c>
      <c r="G703" s="1" t="n">
        <v>148</v>
      </c>
      <c r="H703" s="1" t="n">
        <v>360</v>
      </c>
      <c r="I703" s="1" t="n">
        <v>76</v>
      </c>
      <c r="J703" s="1" t="n">
        <v>300</v>
      </c>
      <c r="K703" s="1" t="n">
        <v>36</v>
      </c>
      <c r="L703" s="1" t="n">
        <v>44</v>
      </c>
      <c r="M703" s="1" t="n">
        <v>8</v>
      </c>
      <c r="N703" s="1" t="n">
        <f aca="false">SUM(B703:M703)</f>
        <v>1616</v>
      </c>
      <c r="O703" s="1" t="n">
        <f aca="false">O702+N703</f>
        <v>12222433</v>
      </c>
      <c r="P703" s="8" t="n">
        <f aca="false">O703/$O$2967*100</f>
        <v>93.7858091490333</v>
      </c>
      <c r="Q703" s="4" t="str">
        <f aca="false">IF(P703&lt;=25,"A",IF(P703&lt;=50,"B",IF(P703&lt;=75,"C","D")))</f>
        <v>D</v>
      </c>
    </row>
    <row r="704" customFormat="false" ht="16.5" hidden="false" customHeight="false" outlineLevel="0" collapsed="false">
      <c r="A704" s="1" t="s">
        <v>204</v>
      </c>
      <c r="B704" s="1" t="n">
        <v>0</v>
      </c>
      <c r="C704" s="1" t="n">
        <v>200</v>
      </c>
      <c r="D704" s="1" t="n">
        <v>0</v>
      </c>
      <c r="E704" s="1" t="n">
        <v>0</v>
      </c>
      <c r="F704" s="1" t="n">
        <v>100</v>
      </c>
      <c r="G704" s="1" t="n">
        <v>45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320</v>
      </c>
      <c r="M704" s="1" t="n">
        <v>540</v>
      </c>
      <c r="N704" s="1" t="n">
        <f aca="false">SUM(B704:M704)</f>
        <v>1615</v>
      </c>
      <c r="O704" s="1" t="n">
        <f aca="false">O703+N704</f>
        <v>12224048</v>
      </c>
      <c r="P704" s="8" t="n">
        <f aca="false">O704/$O$2967*100</f>
        <v>93.7982014511041</v>
      </c>
      <c r="Q704" s="4" t="str">
        <f aca="false">IF(P704&lt;=25,"A",IF(P704&lt;=50,"B",IF(P704&lt;=75,"C","D")))</f>
        <v>D</v>
      </c>
    </row>
    <row r="705" customFormat="false" ht="16.5" hidden="false" customHeight="false" outlineLevel="0" collapsed="false">
      <c r="A705" s="1" t="s">
        <v>262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562</v>
      </c>
      <c r="K705" s="1" t="n">
        <v>1050</v>
      </c>
      <c r="L705" s="1" t="n">
        <v>0</v>
      </c>
      <c r="M705" s="1" t="n">
        <v>0</v>
      </c>
      <c r="N705" s="1" t="n">
        <f aca="false">SUM(B705:M705)</f>
        <v>1612</v>
      </c>
      <c r="O705" s="1" t="n">
        <f aca="false">O704+N705</f>
        <v>12225660</v>
      </c>
      <c r="P705" s="8" t="n">
        <f aca="false">O705/$O$2967*100</f>
        <v>93.8105707334186</v>
      </c>
      <c r="Q705" s="4" t="str">
        <f aca="false">IF(P705&lt;=25,"A",IF(P705&lt;=50,"B",IF(P705&lt;=75,"C","D")))</f>
        <v>D</v>
      </c>
    </row>
    <row r="706" customFormat="false" ht="16.5" hidden="false" customHeight="false" outlineLevel="0" collapsed="false">
      <c r="A706" s="1" t="s">
        <v>2418</v>
      </c>
      <c r="B706" s="1" t="n">
        <v>24</v>
      </c>
      <c r="C706" s="1" t="n">
        <v>456</v>
      </c>
      <c r="D706" s="1" t="n">
        <v>72</v>
      </c>
      <c r="E706" s="1" t="n">
        <v>192</v>
      </c>
      <c r="F706" s="1" t="n">
        <v>48</v>
      </c>
      <c r="G706" s="1" t="n">
        <v>0</v>
      </c>
      <c r="H706" s="1" t="n">
        <v>0</v>
      </c>
      <c r="I706" s="1" t="n">
        <v>0</v>
      </c>
      <c r="J706" s="1" t="n">
        <v>312</v>
      </c>
      <c r="K706" s="1" t="n">
        <v>480</v>
      </c>
      <c r="L706" s="1" t="n">
        <v>0</v>
      </c>
      <c r="M706" s="1" t="n">
        <v>18</v>
      </c>
      <c r="N706" s="1" t="n">
        <f aca="false">SUM(B706:M706)</f>
        <v>1602</v>
      </c>
      <c r="O706" s="1" t="n">
        <f aca="false">O705+N706</f>
        <v>12227262</v>
      </c>
      <c r="P706" s="8" t="n">
        <f aca="false">O706/$O$2967*100</f>
        <v>93.8228632832127</v>
      </c>
      <c r="Q706" s="4" t="str">
        <f aca="false">IF(P706&lt;=25,"A",IF(P706&lt;=50,"B",IF(P706&lt;=75,"C","D")))</f>
        <v>D</v>
      </c>
    </row>
    <row r="707" customFormat="false" ht="16.5" hidden="false" customHeight="false" outlineLevel="0" collapsed="false">
      <c r="A707" s="1" t="s">
        <v>126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1000</v>
      </c>
      <c r="L707" s="1" t="n">
        <v>600</v>
      </c>
      <c r="M707" s="1" t="n">
        <v>0</v>
      </c>
      <c r="N707" s="1" t="n">
        <f aca="false">SUM(B707:M707)</f>
        <v>1600</v>
      </c>
      <c r="O707" s="1" t="n">
        <f aca="false">O706+N707</f>
        <v>12228862</v>
      </c>
      <c r="P707" s="8" t="n">
        <f aca="false">O707/$O$2967*100</f>
        <v>93.8351404865026</v>
      </c>
      <c r="Q707" s="4" t="str">
        <f aca="false">IF(P707&lt;=25,"A",IF(P707&lt;=50,"B",IF(P707&lt;=75,"C","D")))</f>
        <v>D</v>
      </c>
    </row>
    <row r="708" customFormat="false" ht="16.5" hidden="false" customHeight="false" outlineLevel="0" collapsed="false">
      <c r="A708" s="1" t="s">
        <v>1156</v>
      </c>
      <c r="B708" s="1" t="n">
        <v>220</v>
      </c>
      <c r="C708" s="1" t="n">
        <v>50</v>
      </c>
      <c r="D708" s="1" t="n">
        <v>160</v>
      </c>
      <c r="E708" s="1" t="n">
        <v>60</v>
      </c>
      <c r="F708" s="1" t="n">
        <v>260</v>
      </c>
      <c r="G708" s="1" t="n">
        <v>100</v>
      </c>
      <c r="H708" s="1" t="n">
        <v>80</v>
      </c>
      <c r="I708" s="1" t="n">
        <v>0</v>
      </c>
      <c r="J708" s="1" t="n">
        <v>110</v>
      </c>
      <c r="K708" s="1" t="n">
        <v>160</v>
      </c>
      <c r="L708" s="1" t="n">
        <v>360</v>
      </c>
      <c r="M708" s="1" t="n">
        <v>40</v>
      </c>
      <c r="N708" s="1" t="n">
        <f aca="false">SUM(B708:M708)</f>
        <v>1600</v>
      </c>
      <c r="O708" s="1" t="n">
        <f aca="false">O707+N708</f>
        <v>12230462</v>
      </c>
      <c r="P708" s="8" t="n">
        <f aca="false">O708/$O$2967*100</f>
        <v>93.8474176897925</v>
      </c>
      <c r="Q708" s="4" t="str">
        <f aca="false">IF(P708&lt;=25,"A",IF(P708&lt;=50,"B",IF(P708&lt;=75,"C","D")))</f>
        <v>D</v>
      </c>
    </row>
    <row r="709" customFormat="false" ht="16.5" hidden="false" customHeight="false" outlineLevel="0" collapsed="false">
      <c r="A709" s="1" t="s">
        <v>1949</v>
      </c>
      <c r="B709" s="1" t="n">
        <v>0</v>
      </c>
      <c r="C709" s="1" t="n">
        <v>0</v>
      </c>
      <c r="D709" s="1" t="n">
        <v>160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f aca="false">SUM(B709:M709)</f>
        <v>1600</v>
      </c>
      <c r="O709" s="1" t="n">
        <f aca="false">O708+N709</f>
        <v>12232062</v>
      </c>
      <c r="P709" s="8" t="n">
        <f aca="false">O709/$O$2967*100</f>
        <v>93.8596948930825</v>
      </c>
      <c r="Q709" s="4" t="str">
        <f aca="false">IF(P709&lt;=25,"A",IF(P709&lt;=50,"B",IF(P709&lt;=75,"C","D")))</f>
        <v>D</v>
      </c>
    </row>
    <row r="710" customFormat="false" ht="16.5" hidden="false" customHeight="false" outlineLevel="0" collapsed="false">
      <c r="A710" s="1" t="s">
        <v>1524</v>
      </c>
      <c r="B710" s="1" t="n">
        <v>0</v>
      </c>
      <c r="C710" s="1" t="n">
        <v>0</v>
      </c>
      <c r="D710" s="1" t="n">
        <v>210</v>
      </c>
      <c r="E710" s="1" t="n">
        <v>0</v>
      </c>
      <c r="F710" s="1" t="n">
        <v>255</v>
      </c>
      <c r="G710" s="1" t="n">
        <v>0</v>
      </c>
      <c r="H710" s="1" t="n">
        <v>244</v>
      </c>
      <c r="I710" s="1" t="n">
        <v>0</v>
      </c>
      <c r="J710" s="1" t="n">
        <v>275</v>
      </c>
      <c r="K710" s="1" t="n">
        <v>315</v>
      </c>
      <c r="L710" s="1" t="n">
        <v>0</v>
      </c>
      <c r="M710" s="1" t="n">
        <v>300</v>
      </c>
      <c r="N710" s="1" t="n">
        <f aca="false">SUM(B710:M710)</f>
        <v>1599</v>
      </c>
      <c r="O710" s="1" t="n">
        <f aca="false">O709+N710</f>
        <v>12233661</v>
      </c>
      <c r="P710" s="8" t="n">
        <f aca="false">O710/$O$2967*100</f>
        <v>93.8719644231203</v>
      </c>
      <c r="Q710" s="4" t="str">
        <f aca="false">IF(P710&lt;=25,"A",IF(P710&lt;=50,"B",IF(P710&lt;=75,"C","D")))</f>
        <v>D</v>
      </c>
    </row>
    <row r="711" customFormat="false" ht="16.5" hidden="false" customHeight="false" outlineLevel="0" collapsed="false">
      <c r="A711" s="1" t="s">
        <v>63</v>
      </c>
      <c r="B711" s="1" t="n">
        <v>415</v>
      </c>
      <c r="C711" s="1" t="n">
        <v>0</v>
      </c>
      <c r="D711" s="1" t="n">
        <v>240</v>
      </c>
      <c r="E711" s="1" t="n">
        <v>360</v>
      </c>
      <c r="F711" s="1" t="n">
        <v>0</v>
      </c>
      <c r="G711" s="1" t="n">
        <v>0</v>
      </c>
      <c r="H711" s="1" t="n">
        <v>0</v>
      </c>
      <c r="I711" s="1" t="n">
        <v>280</v>
      </c>
      <c r="J711" s="1" t="n">
        <v>300</v>
      </c>
      <c r="K711" s="1" t="n">
        <v>0</v>
      </c>
      <c r="L711" s="1" t="n">
        <v>0</v>
      </c>
      <c r="M711" s="1" t="n">
        <v>0</v>
      </c>
      <c r="N711" s="1" t="n">
        <f aca="false">SUM(B711:M711)</f>
        <v>1595</v>
      </c>
      <c r="O711" s="1" t="n">
        <f aca="false">O710+N711</f>
        <v>12235256</v>
      </c>
      <c r="P711" s="8" t="n">
        <f aca="false">O711/$O$2967*100</f>
        <v>93.88420326015</v>
      </c>
      <c r="Q711" s="4" t="str">
        <f aca="false">IF(P711&lt;=25,"A",IF(P711&lt;=50,"B",IF(P711&lt;=75,"C","D")))</f>
        <v>D</v>
      </c>
    </row>
    <row r="712" customFormat="false" ht="16.5" hidden="false" customHeight="false" outlineLevel="0" collapsed="false">
      <c r="A712" s="1" t="s">
        <v>1221</v>
      </c>
      <c r="B712" s="1" t="n">
        <v>388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600</v>
      </c>
      <c r="I712" s="1" t="n">
        <v>0</v>
      </c>
      <c r="J712" s="1" t="n">
        <v>600</v>
      </c>
      <c r="K712" s="1" t="n">
        <v>0</v>
      </c>
      <c r="L712" s="1" t="n">
        <v>0</v>
      </c>
      <c r="M712" s="1" t="n">
        <v>0</v>
      </c>
      <c r="N712" s="1" t="n">
        <f aca="false">SUM(B712:M712)</f>
        <v>1588</v>
      </c>
      <c r="O712" s="1" t="n">
        <f aca="false">O711+N712</f>
        <v>12236844</v>
      </c>
      <c r="P712" s="8" t="n">
        <f aca="false">O712/$O$2967*100</f>
        <v>93.8963883844152</v>
      </c>
      <c r="Q712" s="4" t="str">
        <f aca="false">IF(P712&lt;=25,"A",IF(P712&lt;=50,"B",IF(P712&lt;=75,"C","D")))</f>
        <v>D</v>
      </c>
    </row>
    <row r="713" customFormat="false" ht="16.5" hidden="false" customHeight="false" outlineLevel="0" collapsed="false">
      <c r="A713" s="1" t="s">
        <v>422</v>
      </c>
      <c r="B713" s="1" t="n">
        <v>120</v>
      </c>
      <c r="C713" s="1" t="n">
        <v>80</v>
      </c>
      <c r="D713" s="1" t="n">
        <v>520</v>
      </c>
      <c r="E713" s="1" t="n">
        <v>0</v>
      </c>
      <c r="F713" s="1" t="n">
        <v>0</v>
      </c>
      <c r="G713" s="1" t="n">
        <v>100</v>
      </c>
      <c r="H713" s="1" t="n">
        <v>160</v>
      </c>
      <c r="I713" s="1" t="n">
        <v>0</v>
      </c>
      <c r="J713" s="1" t="n">
        <v>400</v>
      </c>
      <c r="K713" s="1" t="n">
        <v>160</v>
      </c>
      <c r="L713" s="1" t="n">
        <v>0</v>
      </c>
      <c r="M713" s="1" t="n">
        <v>40</v>
      </c>
      <c r="N713" s="1" t="n">
        <f aca="false">SUM(B713:M713)</f>
        <v>1580</v>
      </c>
      <c r="O713" s="1" t="n">
        <f aca="false">O712+N713</f>
        <v>12238424</v>
      </c>
      <c r="P713" s="8" t="n">
        <f aca="false">O713/$O$2967*100</f>
        <v>93.908512122664</v>
      </c>
      <c r="Q713" s="4" t="str">
        <f aca="false">IF(P713&lt;=25,"A",IF(P713&lt;=50,"B",IF(P713&lt;=75,"C","D")))</f>
        <v>D</v>
      </c>
    </row>
    <row r="714" customFormat="false" ht="16.5" hidden="false" customHeight="false" outlineLevel="0" collapsed="false">
      <c r="A714" s="1" t="s">
        <v>2537</v>
      </c>
      <c r="B714" s="1" t="n">
        <v>0</v>
      </c>
      <c r="C714" s="1" t="n">
        <v>313</v>
      </c>
      <c r="D714" s="1" t="n">
        <v>520</v>
      </c>
      <c r="E714" s="1" t="n">
        <v>0</v>
      </c>
      <c r="F714" s="1" t="n">
        <v>74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f aca="false">SUM(B714:M714)</f>
        <v>1575</v>
      </c>
      <c r="O714" s="1" t="n">
        <f aca="false">O713+N714</f>
        <v>12239999</v>
      </c>
      <c r="P714" s="8" t="n">
        <f aca="false">O714/$O$2967*100</f>
        <v>93.9205974946525</v>
      </c>
      <c r="Q714" s="4" t="str">
        <f aca="false">IF(P714&lt;=25,"A",IF(P714&lt;=50,"B",IF(P714&lt;=75,"C","D")))</f>
        <v>D</v>
      </c>
    </row>
    <row r="715" customFormat="false" ht="16.5" hidden="false" customHeight="false" outlineLevel="0" collapsed="false">
      <c r="A715" s="1" t="s">
        <v>74</v>
      </c>
      <c r="B715" s="1" t="n">
        <v>64</v>
      </c>
      <c r="C715" s="1" t="n">
        <v>0</v>
      </c>
      <c r="D715" s="1" t="n">
        <v>160</v>
      </c>
      <c r="E715" s="1" t="n">
        <v>128</v>
      </c>
      <c r="F715" s="1" t="n">
        <v>254</v>
      </c>
      <c r="G715" s="1" t="n">
        <v>500</v>
      </c>
      <c r="H715" s="1" t="n">
        <v>0</v>
      </c>
      <c r="I715" s="1" t="n">
        <v>0</v>
      </c>
      <c r="J715" s="1" t="n">
        <v>200</v>
      </c>
      <c r="K715" s="1" t="n">
        <v>88</v>
      </c>
      <c r="L715" s="1" t="n">
        <v>100</v>
      </c>
      <c r="M715" s="1" t="n">
        <v>80</v>
      </c>
      <c r="N715" s="1" t="n">
        <f aca="false">SUM(B715:M715)</f>
        <v>1574</v>
      </c>
      <c r="O715" s="1" t="n">
        <f aca="false">O714+N715</f>
        <v>12241573</v>
      </c>
      <c r="P715" s="8" t="n">
        <f aca="false">O715/$O$2967*100</f>
        <v>93.932675193389</v>
      </c>
      <c r="Q715" s="4" t="str">
        <f aca="false">IF(P715&lt;=25,"A",IF(P715&lt;=50,"B",IF(P715&lt;=75,"C","D")))</f>
        <v>D</v>
      </c>
    </row>
    <row r="716" customFormat="false" ht="16.5" hidden="false" customHeight="false" outlineLevel="0" collapsed="false">
      <c r="A716" s="1" t="s">
        <v>698</v>
      </c>
      <c r="B716" s="1" t="n">
        <v>150</v>
      </c>
      <c r="C716" s="1" t="n">
        <v>0</v>
      </c>
      <c r="D716" s="1" t="n">
        <v>120</v>
      </c>
      <c r="E716" s="1" t="n">
        <v>0</v>
      </c>
      <c r="F716" s="1" t="n">
        <v>298</v>
      </c>
      <c r="G716" s="1" t="n">
        <v>500</v>
      </c>
      <c r="H716" s="1" t="n">
        <v>50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f aca="false">SUM(B716:M716)</f>
        <v>1568</v>
      </c>
      <c r="O716" s="1" t="n">
        <f aca="false">O715+N716</f>
        <v>12243141</v>
      </c>
      <c r="P716" s="8" t="n">
        <f aca="false">O716/$O$2967*100</f>
        <v>93.9447068526131</v>
      </c>
      <c r="Q716" s="4" t="str">
        <f aca="false">IF(P716&lt;=25,"A",IF(P716&lt;=50,"B",IF(P716&lt;=75,"C","D")))</f>
        <v>D</v>
      </c>
    </row>
    <row r="717" customFormat="false" ht="16.5" hidden="false" customHeight="false" outlineLevel="0" collapsed="false">
      <c r="A717" s="1" t="s">
        <v>1466</v>
      </c>
      <c r="B717" s="1" t="n">
        <v>0</v>
      </c>
      <c r="C717" s="1" t="n">
        <v>420</v>
      </c>
      <c r="D717" s="1" t="n">
        <v>0</v>
      </c>
      <c r="E717" s="1" t="n">
        <v>0</v>
      </c>
      <c r="F717" s="1" t="n">
        <v>0</v>
      </c>
      <c r="G717" s="1" t="n">
        <v>0</v>
      </c>
      <c r="H717" s="1" t="n">
        <v>414</v>
      </c>
      <c r="I717" s="1" t="n">
        <v>0</v>
      </c>
      <c r="J717" s="1" t="n">
        <v>0</v>
      </c>
      <c r="K717" s="1" t="n">
        <v>0</v>
      </c>
      <c r="L717" s="1" t="n">
        <v>314</v>
      </c>
      <c r="M717" s="1" t="n">
        <v>420</v>
      </c>
      <c r="N717" s="1" t="n">
        <f aca="false">SUM(B717:M717)</f>
        <v>1568</v>
      </c>
      <c r="O717" s="1" t="n">
        <f aca="false">O716+N717</f>
        <v>12244709</v>
      </c>
      <c r="P717" s="8" t="n">
        <f aca="false">O717/$O$2967*100</f>
        <v>93.9567385118372</v>
      </c>
      <c r="Q717" s="4" t="str">
        <f aca="false">IF(P717&lt;=25,"A",IF(P717&lt;=50,"B",IF(P717&lt;=75,"C","D")))</f>
        <v>D</v>
      </c>
    </row>
    <row r="718" customFormat="false" ht="16.5" hidden="false" customHeight="false" outlineLevel="0" collapsed="false">
      <c r="A718" s="1" t="s">
        <v>206</v>
      </c>
      <c r="B718" s="1" t="n">
        <v>432</v>
      </c>
      <c r="C718" s="1" t="n">
        <v>180</v>
      </c>
      <c r="D718" s="1" t="n">
        <v>352</v>
      </c>
      <c r="E718" s="1" t="n">
        <v>0</v>
      </c>
      <c r="F718" s="1" t="n">
        <v>116</v>
      </c>
      <c r="G718" s="1" t="n">
        <v>4</v>
      </c>
      <c r="H718" s="1" t="n">
        <v>148</v>
      </c>
      <c r="I718" s="1" t="n">
        <v>0</v>
      </c>
      <c r="J718" s="1" t="n">
        <v>180</v>
      </c>
      <c r="K718" s="1" t="n">
        <v>100</v>
      </c>
      <c r="L718" s="1" t="n">
        <v>0</v>
      </c>
      <c r="M718" s="1" t="n">
        <v>52</v>
      </c>
      <c r="N718" s="1" t="n">
        <f aca="false">SUM(B718:M718)</f>
        <v>1564</v>
      </c>
      <c r="O718" s="1" t="n">
        <f aca="false">O717+N718</f>
        <v>12246273</v>
      </c>
      <c r="P718" s="8" t="n">
        <f aca="false">O718/$O$2967*100</f>
        <v>93.9687394780531</v>
      </c>
      <c r="Q718" s="4" t="str">
        <f aca="false">IF(P718&lt;=25,"A",IF(P718&lt;=50,"B",IF(P718&lt;=75,"C","D")))</f>
        <v>D</v>
      </c>
    </row>
    <row r="719" customFormat="false" ht="16.5" hidden="false" customHeight="false" outlineLevel="0" collapsed="false">
      <c r="A719" s="1" t="s">
        <v>1149</v>
      </c>
      <c r="B719" s="1" t="n">
        <v>0</v>
      </c>
      <c r="C719" s="1" t="n">
        <v>0</v>
      </c>
      <c r="D719" s="1" t="n">
        <v>300</v>
      </c>
      <c r="E719" s="1" t="n">
        <v>0</v>
      </c>
      <c r="F719" s="1" t="n">
        <v>0</v>
      </c>
      <c r="G719" s="1" t="n">
        <v>0</v>
      </c>
      <c r="H719" s="1" t="n">
        <v>317</v>
      </c>
      <c r="I719" s="1" t="n">
        <v>0</v>
      </c>
      <c r="J719" s="1" t="n">
        <v>220</v>
      </c>
      <c r="K719" s="1" t="n">
        <v>305</v>
      </c>
      <c r="L719" s="1" t="n">
        <v>420</v>
      </c>
      <c r="M719" s="1" t="n">
        <v>0</v>
      </c>
      <c r="N719" s="1" t="n">
        <f aca="false">SUM(B719:M719)</f>
        <v>1562</v>
      </c>
      <c r="O719" s="1" t="n">
        <f aca="false">O718+N719</f>
        <v>12247835</v>
      </c>
      <c r="P719" s="8" t="n">
        <f aca="false">O719/$O$2967*100</f>
        <v>93.9807250977649</v>
      </c>
      <c r="Q719" s="4" t="str">
        <f aca="false">IF(P719&lt;=25,"A",IF(P719&lt;=50,"B",IF(P719&lt;=75,"C","D")))</f>
        <v>D</v>
      </c>
    </row>
    <row r="720" customFormat="false" ht="16.5" hidden="false" customHeight="false" outlineLevel="0" collapsed="false">
      <c r="A720" s="1" t="s">
        <v>545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600</v>
      </c>
      <c r="I720" s="1" t="n">
        <v>0</v>
      </c>
      <c r="J720" s="1" t="n">
        <v>0</v>
      </c>
      <c r="K720" s="1" t="n">
        <v>480</v>
      </c>
      <c r="L720" s="1" t="n">
        <v>480</v>
      </c>
      <c r="M720" s="1" t="n">
        <v>0</v>
      </c>
      <c r="N720" s="1" t="n">
        <f aca="false">SUM(B720:M720)</f>
        <v>1560</v>
      </c>
      <c r="O720" s="1" t="n">
        <f aca="false">O719+N720</f>
        <v>12249395</v>
      </c>
      <c r="P720" s="8" t="n">
        <f aca="false">O720/$O$2967*100</f>
        <v>93.9926953709726</v>
      </c>
      <c r="Q720" s="4" t="str">
        <f aca="false">IF(P720&lt;=25,"A",IF(P720&lt;=50,"B",IF(P720&lt;=75,"C","D")))</f>
        <v>D</v>
      </c>
    </row>
    <row r="721" customFormat="false" ht="16.5" hidden="false" customHeight="false" outlineLevel="0" collapsed="false">
      <c r="A721" s="1" t="s">
        <v>1070</v>
      </c>
      <c r="B721" s="1" t="n">
        <v>175</v>
      </c>
      <c r="C721" s="1" t="n">
        <v>160</v>
      </c>
      <c r="D721" s="1" t="n">
        <v>70</v>
      </c>
      <c r="E721" s="1" t="n">
        <v>408</v>
      </c>
      <c r="F721" s="1" t="n">
        <v>72</v>
      </c>
      <c r="G721" s="1" t="n">
        <v>183</v>
      </c>
      <c r="H721" s="1" t="n">
        <v>222</v>
      </c>
      <c r="I721" s="1" t="n">
        <v>39</v>
      </c>
      <c r="J721" s="1" t="n">
        <v>40</v>
      </c>
      <c r="K721" s="1" t="n">
        <v>81</v>
      </c>
      <c r="L721" s="1" t="n">
        <v>54</v>
      </c>
      <c r="M721" s="1" t="n">
        <v>52</v>
      </c>
      <c r="N721" s="1" t="n">
        <f aca="false">SUM(B721:M721)</f>
        <v>1556</v>
      </c>
      <c r="O721" s="1" t="n">
        <f aca="false">O720+N721</f>
        <v>12250951</v>
      </c>
      <c r="P721" s="8" t="n">
        <f aca="false">O721/$O$2967*100</f>
        <v>94.004634951172</v>
      </c>
      <c r="Q721" s="4" t="str">
        <f aca="false">IF(P721&lt;=25,"A",IF(P721&lt;=50,"B",IF(P721&lt;=75,"C","D")))</f>
        <v>D</v>
      </c>
    </row>
    <row r="722" customFormat="false" ht="16.5" hidden="false" customHeight="false" outlineLevel="0" collapsed="false">
      <c r="A722" s="1" t="s">
        <v>335</v>
      </c>
      <c r="B722" s="1" t="n">
        <v>48</v>
      </c>
      <c r="C722" s="1" t="n">
        <v>252</v>
      </c>
      <c r="D722" s="1" t="n">
        <v>116</v>
      </c>
      <c r="E722" s="1" t="n">
        <v>148</v>
      </c>
      <c r="F722" s="1" t="n">
        <v>16</v>
      </c>
      <c r="G722" s="1" t="n">
        <v>292</v>
      </c>
      <c r="H722" s="1" t="n">
        <v>0</v>
      </c>
      <c r="I722" s="1" t="n">
        <v>188</v>
      </c>
      <c r="J722" s="1" t="n">
        <v>248</v>
      </c>
      <c r="K722" s="1" t="n">
        <v>188</v>
      </c>
      <c r="L722" s="1" t="n">
        <v>40</v>
      </c>
      <c r="M722" s="1" t="n">
        <v>16</v>
      </c>
      <c r="N722" s="1" t="n">
        <f aca="false">SUM(B722:M722)</f>
        <v>1552</v>
      </c>
      <c r="O722" s="1" t="n">
        <f aca="false">O721+N722</f>
        <v>12252503</v>
      </c>
      <c r="P722" s="8" t="n">
        <f aca="false">O722/$O$2967*100</f>
        <v>94.0165438383633</v>
      </c>
      <c r="Q722" s="4" t="str">
        <f aca="false">IF(P722&lt;=25,"A",IF(P722&lt;=50,"B",IF(P722&lt;=75,"C","D")))</f>
        <v>D</v>
      </c>
    </row>
    <row r="723" customFormat="false" ht="16.5" hidden="false" customHeight="false" outlineLevel="0" collapsed="false">
      <c r="A723" s="1" t="s">
        <v>1684</v>
      </c>
      <c r="B723" s="1" t="n">
        <v>206</v>
      </c>
      <c r="C723" s="1" t="n">
        <v>166</v>
      </c>
      <c r="D723" s="1" t="n">
        <v>101</v>
      </c>
      <c r="E723" s="1" t="n">
        <v>135</v>
      </c>
      <c r="F723" s="1" t="n">
        <v>273</v>
      </c>
      <c r="G723" s="1" t="n">
        <v>63</v>
      </c>
      <c r="H723" s="1" t="n">
        <v>162</v>
      </c>
      <c r="I723" s="1" t="n">
        <v>17</v>
      </c>
      <c r="J723" s="1" t="n">
        <v>135</v>
      </c>
      <c r="K723" s="1" t="n">
        <v>114</v>
      </c>
      <c r="L723" s="1" t="n">
        <v>87</v>
      </c>
      <c r="M723" s="1" t="n">
        <v>90</v>
      </c>
      <c r="N723" s="1" t="n">
        <f aca="false">SUM(B723:M723)</f>
        <v>1549</v>
      </c>
      <c r="O723" s="1" t="n">
        <f aca="false">O722+N723</f>
        <v>12254052</v>
      </c>
      <c r="P723" s="8" t="n">
        <f aca="false">O723/$O$2967*100</f>
        <v>94.0284297057983</v>
      </c>
      <c r="Q723" s="4" t="str">
        <f aca="false">IF(P723&lt;=25,"A",IF(P723&lt;=50,"B",IF(P723&lt;=75,"C","D")))</f>
        <v>D</v>
      </c>
    </row>
    <row r="724" customFormat="false" ht="16.5" hidden="false" customHeight="false" outlineLevel="0" collapsed="false">
      <c r="A724" s="1" t="s">
        <v>683</v>
      </c>
      <c r="B724" s="1" t="n">
        <v>0</v>
      </c>
      <c r="C724" s="1" t="n">
        <v>340</v>
      </c>
      <c r="D724" s="1" t="n">
        <v>205</v>
      </c>
      <c r="E724" s="1" t="n">
        <v>0</v>
      </c>
      <c r="F724" s="1" t="n">
        <v>0</v>
      </c>
      <c r="G724" s="1" t="n">
        <v>900</v>
      </c>
      <c r="H724" s="1" t="n">
        <v>0</v>
      </c>
      <c r="I724" s="1" t="n">
        <v>0</v>
      </c>
      <c r="J724" s="1" t="n">
        <v>100</v>
      </c>
      <c r="K724" s="1" t="n">
        <v>0</v>
      </c>
      <c r="L724" s="1" t="n">
        <v>0</v>
      </c>
      <c r="M724" s="1" t="n">
        <v>0</v>
      </c>
      <c r="N724" s="1" t="n">
        <f aca="false">SUM(B724:M724)</f>
        <v>1545</v>
      </c>
      <c r="O724" s="1" t="n">
        <f aca="false">O723+N724</f>
        <v>12255597</v>
      </c>
      <c r="P724" s="8" t="n">
        <f aca="false">O724/$O$2967*100</f>
        <v>94.0402848802251</v>
      </c>
      <c r="Q724" s="4" t="str">
        <f aca="false">IF(P724&lt;=25,"A",IF(P724&lt;=50,"B",IF(P724&lt;=75,"C","D")))</f>
        <v>D</v>
      </c>
    </row>
    <row r="725" customFormat="false" ht="16.5" hidden="false" customHeight="false" outlineLevel="0" collapsed="false">
      <c r="A725" s="1" t="s">
        <v>1511</v>
      </c>
      <c r="B725" s="1" t="n">
        <v>0</v>
      </c>
      <c r="C725" s="1" t="n">
        <v>256</v>
      </c>
      <c r="D725" s="1" t="n">
        <v>418</v>
      </c>
      <c r="E725" s="1" t="n">
        <v>0</v>
      </c>
      <c r="F725" s="1" t="n">
        <v>217</v>
      </c>
      <c r="G725" s="1" t="n">
        <v>2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417</v>
      </c>
      <c r="M725" s="1" t="n">
        <v>0</v>
      </c>
      <c r="N725" s="1" t="n">
        <f aca="false">SUM(B725:M725)</f>
        <v>1540</v>
      </c>
      <c r="O725" s="1" t="n">
        <f aca="false">O724+N725</f>
        <v>12257137</v>
      </c>
      <c r="P725" s="8" t="n">
        <f aca="false">O725/$O$2967*100</f>
        <v>94.0521016883917</v>
      </c>
      <c r="Q725" s="4" t="str">
        <f aca="false">IF(P725&lt;=25,"A",IF(P725&lt;=50,"B",IF(P725&lt;=75,"C","D")))</f>
        <v>D</v>
      </c>
    </row>
    <row r="726" customFormat="false" ht="16.5" hidden="false" customHeight="false" outlineLevel="0" collapsed="false">
      <c r="A726" s="1" t="s">
        <v>164</v>
      </c>
      <c r="B726" s="1" t="n">
        <v>175</v>
      </c>
      <c r="C726" s="1" t="n">
        <v>209</v>
      </c>
      <c r="D726" s="1" t="n">
        <v>16</v>
      </c>
      <c r="E726" s="1" t="n">
        <v>5</v>
      </c>
      <c r="F726" s="1" t="n">
        <v>118</v>
      </c>
      <c r="G726" s="1" t="n">
        <v>60</v>
      </c>
      <c r="H726" s="1" t="n">
        <v>572</v>
      </c>
      <c r="I726" s="1" t="n">
        <v>42</v>
      </c>
      <c r="J726" s="1" t="n">
        <v>188</v>
      </c>
      <c r="K726" s="1" t="n">
        <v>64</v>
      </c>
      <c r="L726" s="1" t="n">
        <v>75</v>
      </c>
      <c r="M726" s="1" t="n">
        <v>14</v>
      </c>
      <c r="N726" s="1" t="n">
        <f aca="false">SUM(B726:M726)</f>
        <v>1538</v>
      </c>
      <c r="O726" s="1" t="n">
        <f aca="false">O725+N726</f>
        <v>12258675</v>
      </c>
      <c r="P726" s="8" t="n">
        <f aca="false">O726/$O$2967*100</f>
        <v>94.0639031500541</v>
      </c>
      <c r="Q726" s="4" t="str">
        <f aca="false">IF(P726&lt;=25,"A",IF(P726&lt;=50,"B",IF(P726&lt;=75,"C","D")))</f>
        <v>D</v>
      </c>
    </row>
    <row r="727" customFormat="false" ht="16.5" hidden="false" customHeight="false" outlineLevel="0" collapsed="false">
      <c r="A727" s="1" t="s">
        <v>258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1525</v>
      </c>
      <c r="L727" s="1" t="n">
        <v>0</v>
      </c>
      <c r="M727" s="1" t="n">
        <v>0</v>
      </c>
      <c r="N727" s="1" t="n">
        <f aca="false">SUM(B727:M727)</f>
        <v>1525</v>
      </c>
      <c r="O727" s="1" t="n">
        <f aca="false">O726+N727</f>
        <v>12260200</v>
      </c>
      <c r="P727" s="8" t="n">
        <f aca="false">O727/$O$2967*100</f>
        <v>94.0756048594398</v>
      </c>
      <c r="Q727" s="4" t="str">
        <f aca="false">IF(P727&lt;=25,"A",IF(P727&lt;=50,"B",IF(P727&lt;=75,"C","D")))</f>
        <v>D</v>
      </c>
    </row>
    <row r="728" customFormat="false" ht="16.5" hidden="false" customHeight="false" outlineLevel="0" collapsed="false">
      <c r="A728" s="1" t="s">
        <v>13</v>
      </c>
      <c r="B728" s="1" t="n">
        <v>160</v>
      </c>
      <c r="C728" s="1" t="n">
        <v>380</v>
      </c>
      <c r="D728" s="1" t="n">
        <v>220</v>
      </c>
      <c r="E728" s="1" t="n">
        <v>0</v>
      </c>
      <c r="F728" s="1" t="n">
        <v>240</v>
      </c>
      <c r="G728" s="1" t="n">
        <v>0</v>
      </c>
      <c r="H728" s="1" t="n">
        <v>180</v>
      </c>
      <c r="I728" s="1" t="n">
        <v>0</v>
      </c>
      <c r="J728" s="1" t="n">
        <v>40</v>
      </c>
      <c r="K728" s="1" t="n">
        <v>120</v>
      </c>
      <c r="L728" s="1" t="n">
        <v>0</v>
      </c>
      <c r="M728" s="1" t="n">
        <v>180</v>
      </c>
      <c r="N728" s="1" t="n">
        <f aca="false">SUM(B728:M728)</f>
        <v>1520</v>
      </c>
      <c r="O728" s="1" t="n">
        <f aca="false">O727+N728</f>
        <v>12261720</v>
      </c>
      <c r="P728" s="8" t="n">
        <f aca="false">O728/$O$2967*100</f>
        <v>94.0872682025653</v>
      </c>
      <c r="Q728" s="4" t="str">
        <f aca="false">IF(P728&lt;=25,"A",IF(P728&lt;=50,"B",IF(P728&lt;=75,"C","D")))</f>
        <v>D</v>
      </c>
    </row>
    <row r="729" customFormat="false" ht="16.5" hidden="false" customHeight="false" outlineLevel="0" collapsed="false">
      <c r="A729" s="1" t="s">
        <v>414</v>
      </c>
      <c r="B729" s="1" t="n">
        <v>60</v>
      </c>
      <c r="C729" s="1" t="n">
        <v>0</v>
      </c>
      <c r="D729" s="1" t="n">
        <v>40</v>
      </c>
      <c r="E729" s="1" t="n">
        <v>500</v>
      </c>
      <c r="F729" s="1" t="n">
        <v>20</v>
      </c>
      <c r="G729" s="1" t="n">
        <v>300</v>
      </c>
      <c r="H729" s="1" t="n">
        <v>560</v>
      </c>
      <c r="I729" s="1" t="n">
        <v>0</v>
      </c>
      <c r="J729" s="1" t="n">
        <v>40</v>
      </c>
      <c r="K729" s="1" t="n">
        <v>0</v>
      </c>
      <c r="L729" s="1" t="n">
        <v>0</v>
      </c>
      <c r="M729" s="1" t="n">
        <v>0</v>
      </c>
      <c r="N729" s="1" t="n">
        <f aca="false">SUM(B729:M729)</f>
        <v>1520</v>
      </c>
      <c r="O729" s="1" t="n">
        <f aca="false">O728+N729</f>
        <v>12263240</v>
      </c>
      <c r="P729" s="8" t="n">
        <f aca="false">O729/$O$2967*100</f>
        <v>94.0989315456907</v>
      </c>
      <c r="Q729" s="4" t="str">
        <f aca="false">IF(P729&lt;=25,"A",IF(P729&lt;=50,"B",IF(P729&lt;=75,"C","D")))</f>
        <v>D</v>
      </c>
    </row>
    <row r="730" customFormat="false" ht="16.5" hidden="false" customHeight="false" outlineLevel="0" collapsed="false">
      <c r="A730" s="1" t="s">
        <v>458</v>
      </c>
      <c r="B730" s="1" t="n">
        <v>500</v>
      </c>
      <c r="C730" s="1" t="n">
        <v>20</v>
      </c>
      <c r="D730" s="1" t="n">
        <v>240</v>
      </c>
      <c r="E730" s="1" t="n">
        <v>160</v>
      </c>
      <c r="F730" s="1" t="n">
        <v>0</v>
      </c>
      <c r="G730" s="1" t="n">
        <v>120</v>
      </c>
      <c r="H730" s="1" t="n">
        <v>20</v>
      </c>
      <c r="I730" s="1" t="n">
        <v>0</v>
      </c>
      <c r="J730" s="1" t="n">
        <v>120</v>
      </c>
      <c r="K730" s="1" t="n">
        <v>0</v>
      </c>
      <c r="L730" s="1" t="n">
        <v>200</v>
      </c>
      <c r="M730" s="1" t="n">
        <v>140</v>
      </c>
      <c r="N730" s="1" t="n">
        <f aca="false">SUM(B730:M730)</f>
        <v>1520</v>
      </c>
      <c r="O730" s="1" t="n">
        <f aca="false">O729+N730</f>
        <v>12264760</v>
      </c>
      <c r="P730" s="8" t="n">
        <f aca="false">O730/$O$2967*100</f>
        <v>94.1105948888161</v>
      </c>
      <c r="Q730" s="4" t="str">
        <f aca="false">IF(P730&lt;=25,"A",IF(P730&lt;=50,"B",IF(P730&lt;=75,"C","D")))</f>
        <v>D</v>
      </c>
    </row>
    <row r="731" customFormat="false" ht="16.5" hidden="false" customHeight="false" outlineLevel="0" collapsed="false">
      <c r="A731" s="1" t="s">
        <v>213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152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f aca="false">SUM(B731:M731)</f>
        <v>1520</v>
      </c>
      <c r="O731" s="1" t="n">
        <f aca="false">O730+N731</f>
        <v>12266280</v>
      </c>
      <c r="P731" s="8" t="n">
        <f aca="false">O731/$O$2967*100</f>
        <v>94.1222582319415</v>
      </c>
      <c r="Q731" s="4" t="str">
        <f aca="false">IF(P731&lt;=25,"A",IF(P731&lt;=50,"B",IF(P731&lt;=75,"C","D")))</f>
        <v>D</v>
      </c>
    </row>
    <row r="732" customFormat="false" ht="16.5" hidden="false" customHeight="false" outlineLevel="0" collapsed="false">
      <c r="A732" s="1" t="s">
        <v>329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v>0</v>
      </c>
      <c r="H732" s="1" t="n">
        <v>200</v>
      </c>
      <c r="I732" s="1" t="n">
        <v>0</v>
      </c>
      <c r="J732" s="1" t="n">
        <v>230</v>
      </c>
      <c r="K732" s="1" t="n">
        <v>760</v>
      </c>
      <c r="L732" s="1" t="n">
        <v>0</v>
      </c>
      <c r="M732" s="1" t="n">
        <v>320</v>
      </c>
      <c r="N732" s="1" t="n">
        <f aca="false">SUM(B732:M732)</f>
        <v>1510</v>
      </c>
      <c r="O732" s="1" t="n">
        <f aca="false">O731+N732</f>
        <v>12267790</v>
      </c>
      <c r="P732" s="8" t="n">
        <f aca="false">O732/$O$2967*100</f>
        <v>94.1338448425464</v>
      </c>
      <c r="Q732" s="4" t="str">
        <f aca="false">IF(P732&lt;=25,"A",IF(P732&lt;=50,"B",IF(P732&lt;=75,"C","D")))</f>
        <v>D</v>
      </c>
    </row>
    <row r="733" customFormat="false" ht="16.5" hidden="false" customHeight="false" outlineLevel="0" collapsed="false">
      <c r="A733" s="1" t="s">
        <v>2347</v>
      </c>
      <c r="B733" s="1" t="n">
        <v>280</v>
      </c>
      <c r="C733" s="1" t="n">
        <v>200</v>
      </c>
      <c r="D733" s="1" t="n">
        <v>160</v>
      </c>
      <c r="E733" s="1" t="n">
        <v>670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200</v>
      </c>
      <c r="M733" s="1" t="n">
        <v>0</v>
      </c>
      <c r="N733" s="1" t="n">
        <f aca="false">SUM(B733:M733)</f>
        <v>1510</v>
      </c>
      <c r="O733" s="1" t="n">
        <f aca="false">O732+N733</f>
        <v>12269300</v>
      </c>
      <c r="P733" s="8" t="n">
        <f aca="false">O733/$O$2967*100</f>
        <v>94.1454314531513</v>
      </c>
      <c r="Q733" s="4" t="str">
        <f aca="false">IF(P733&lt;=25,"A",IF(P733&lt;=50,"B",IF(P733&lt;=75,"C","D")))</f>
        <v>D</v>
      </c>
    </row>
    <row r="734" customFormat="false" ht="16.5" hidden="false" customHeight="false" outlineLevel="0" collapsed="false">
      <c r="A734" s="1" t="s">
        <v>235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400</v>
      </c>
      <c r="I734" s="1" t="n">
        <v>400</v>
      </c>
      <c r="J734" s="1" t="n">
        <v>0</v>
      </c>
      <c r="K734" s="1" t="n">
        <v>0</v>
      </c>
      <c r="L734" s="1" t="n">
        <v>400</v>
      </c>
      <c r="M734" s="1" t="n">
        <v>300</v>
      </c>
      <c r="N734" s="1" t="n">
        <f aca="false">SUM(B734:M734)</f>
        <v>1500</v>
      </c>
      <c r="O734" s="1" t="n">
        <f aca="false">O733+N734</f>
        <v>12270800</v>
      </c>
      <c r="P734" s="8" t="n">
        <f aca="false">O734/$O$2967*100</f>
        <v>94.1569413312356</v>
      </c>
      <c r="Q734" s="4" t="str">
        <f aca="false">IF(P734&lt;=25,"A",IF(P734&lt;=50,"B",IF(P734&lt;=75,"C","D")))</f>
        <v>D</v>
      </c>
    </row>
    <row r="735" customFormat="false" ht="16.5" hidden="false" customHeight="false" outlineLevel="0" collapsed="false">
      <c r="A735" s="1" t="s">
        <v>488</v>
      </c>
      <c r="B735" s="1" t="n">
        <v>0</v>
      </c>
      <c r="C735" s="1" t="n">
        <v>280</v>
      </c>
      <c r="D735" s="1" t="n">
        <v>460</v>
      </c>
      <c r="E735" s="1" t="n">
        <v>76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f aca="false">SUM(B735:M735)</f>
        <v>1500</v>
      </c>
      <c r="O735" s="1" t="n">
        <f aca="false">O734+N735</f>
        <v>12272300</v>
      </c>
      <c r="P735" s="8" t="n">
        <f aca="false">O735/$O$2967*100</f>
        <v>94.1684512093199</v>
      </c>
      <c r="Q735" s="4" t="str">
        <f aca="false">IF(P735&lt;=25,"A",IF(P735&lt;=50,"B",IF(P735&lt;=75,"C","D")))</f>
        <v>D</v>
      </c>
    </row>
    <row r="736" customFormat="false" ht="16.5" hidden="false" customHeight="false" outlineLevel="0" collapsed="false">
      <c r="A736" s="1" t="s">
        <v>1475</v>
      </c>
      <c r="B736" s="1" t="n">
        <v>0</v>
      </c>
      <c r="C736" s="1" t="n">
        <v>200</v>
      </c>
      <c r="D736" s="1" t="n">
        <v>0</v>
      </c>
      <c r="E736" s="1" t="n">
        <v>0</v>
      </c>
      <c r="F736" s="1" t="n">
        <v>200</v>
      </c>
      <c r="G736" s="1" t="n">
        <v>320</v>
      </c>
      <c r="H736" s="1" t="n">
        <v>0</v>
      </c>
      <c r="I736" s="1" t="n">
        <v>0</v>
      </c>
      <c r="J736" s="1" t="n">
        <v>0</v>
      </c>
      <c r="K736" s="1" t="n">
        <v>260</v>
      </c>
      <c r="L736" s="1" t="n">
        <v>0</v>
      </c>
      <c r="M736" s="1" t="n">
        <v>520</v>
      </c>
      <c r="N736" s="1" t="n">
        <f aca="false">SUM(B736:M736)</f>
        <v>1500</v>
      </c>
      <c r="O736" s="1" t="n">
        <f aca="false">O735+N736</f>
        <v>12273800</v>
      </c>
      <c r="P736" s="8" t="n">
        <f aca="false">O736/$O$2967*100</f>
        <v>94.1799610874042</v>
      </c>
      <c r="Q736" s="4" t="str">
        <f aca="false">IF(P736&lt;=25,"A",IF(P736&lt;=50,"B",IF(P736&lt;=75,"C","D")))</f>
        <v>D</v>
      </c>
    </row>
    <row r="737" customFormat="false" ht="16.5" hidden="false" customHeight="false" outlineLevel="0" collapsed="false">
      <c r="A737" s="1" t="s">
        <v>2312</v>
      </c>
      <c r="B737" s="1" t="n">
        <v>64</v>
      </c>
      <c r="C737" s="1" t="n">
        <v>124</v>
      </c>
      <c r="D737" s="1" t="n">
        <v>214</v>
      </c>
      <c r="E737" s="1" t="n">
        <v>88</v>
      </c>
      <c r="F737" s="1" t="n">
        <v>92</v>
      </c>
      <c r="G737" s="1" t="n">
        <v>78</v>
      </c>
      <c r="H737" s="1" t="n">
        <v>160</v>
      </c>
      <c r="I737" s="1" t="n">
        <v>110</v>
      </c>
      <c r="J737" s="1" t="n">
        <v>28</v>
      </c>
      <c r="K737" s="1" t="n">
        <v>254</v>
      </c>
      <c r="L737" s="1" t="n">
        <v>198</v>
      </c>
      <c r="M737" s="1" t="n">
        <v>90</v>
      </c>
      <c r="N737" s="1" t="n">
        <f aca="false">SUM(B737:M737)</f>
        <v>1500</v>
      </c>
      <c r="O737" s="1" t="n">
        <f aca="false">O736+N737</f>
        <v>12275300</v>
      </c>
      <c r="P737" s="8" t="n">
        <f aca="false">O737/$O$2967*100</f>
        <v>94.1914709654885</v>
      </c>
      <c r="Q737" s="4" t="str">
        <f aca="false">IF(P737&lt;=25,"A",IF(P737&lt;=50,"B",IF(P737&lt;=75,"C","D")))</f>
        <v>D</v>
      </c>
    </row>
    <row r="738" customFormat="false" ht="16.5" hidden="false" customHeight="false" outlineLevel="0" collapsed="false">
      <c r="A738" s="1" t="s">
        <v>2138</v>
      </c>
      <c r="B738" s="1" t="n">
        <v>0</v>
      </c>
      <c r="C738" s="1" t="n">
        <v>0</v>
      </c>
      <c r="D738" s="1" t="n">
        <v>0</v>
      </c>
      <c r="E738" s="1" t="n">
        <v>496</v>
      </c>
      <c r="F738" s="1" t="n">
        <v>100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f aca="false">SUM(B738:M738)</f>
        <v>1496</v>
      </c>
      <c r="O738" s="1" t="n">
        <f aca="false">O737+N738</f>
        <v>12276796</v>
      </c>
      <c r="P738" s="8" t="n">
        <f aca="false">O738/$O$2967*100</f>
        <v>94.2029501505646</v>
      </c>
      <c r="Q738" s="4" t="str">
        <f aca="false">IF(P738&lt;=25,"A",IF(P738&lt;=50,"B",IF(P738&lt;=75,"C","D")))</f>
        <v>D</v>
      </c>
    </row>
    <row r="739" customFormat="false" ht="16.5" hidden="false" customHeight="false" outlineLevel="0" collapsed="false">
      <c r="A739" s="1" t="s">
        <v>13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520</v>
      </c>
      <c r="K739" s="1" t="n">
        <v>970</v>
      </c>
      <c r="L739" s="1" t="n">
        <v>0</v>
      </c>
      <c r="M739" s="1" t="n">
        <v>0</v>
      </c>
      <c r="N739" s="1" t="n">
        <f aca="false">SUM(B739:M739)</f>
        <v>1490</v>
      </c>
      <c r="O739" s="1" t="n">
        <f aca="false">O738+N739</f>
        <v>12278286</v>
      </c>
      <c r="P739" s="8" t="n">
        <f aca="false">O739/$O$2967*100</f>
        <v>94.2143832961283</v>
      </c>
      <c r="Q739" s="4" t="str">
        <f aca="false">IF(P739&lt;=25,"A",IF(P739&lt;=50,"B",IF(P739&lt;=75,"C","D")))</f>
        <v>D</v>
      </c>
    </row>
    <row r="740" customFormat="false" ht="16.5" hidden="false" customHeight="false" outlineLevel="0" collapsed="false">
      <c r="A740" s="1" t="s">
        <v>2368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290</v>
      </c>
      <c r="J740" s="1" t="n">
        <v>0</v>
      </c>
      <c r="K740" s="1" t="n">
        <v>660</v>
      </c>
      <c r="L740" s="1" t="n">
        <v>540</v>
      </c>
      <c r="M740" s="1" t="n">
        <v>0</v>
      </c>
      <c r="N740" s="1" t="n">
        <f aca="false">SUM(B740:M740)</f>
        <v>1490</v>
      </c>
      <c r="O740" s="1" t="n">
        <f aca="false">O739+N740</f>
        <v>12279776</v>
      </c>
      <c r="P740" s="8" t="n">
        <f aca="false">O740/$O$2967*100</f>
        <v>94.225816441692</v>
      </c>
      <c r="Q740" s="4" t="str">
        <f aca="false">IF(P740&lt;=25,"A",IF(P740&lt;=50,"B",IF(P740&lt;=75,"C","D")))</f>
        <v>D</v>
      </c>
    </row>
    <row r="741" customFormat="false" ht="16.5" hidden="false" customHeight="false" outlineLevel="0" collapsed="false">
      <c r="A741" s="1" t="s">
        <v>718</v>
      </c>
      <c r="B741" s="1" t="n">
        <v>200</v>
      </c>
      <c r="C741" s="1" t="n">
        <v>0</v>
      </c>
      <c r="D741" s="1" t="n">
        <v>400</v>
      </c>
      <c r="E741" s="1" t="n">
        <v>0</v>
      </c>
      <c r="F741" s="1" t="n">
        <v>0</v>
      </c>
      <c r="G741" s="1" t="n">
        <v>280</v>
      </c>
      <c r="H741" s="1" t="n">
        <v>0</v>
      </c>
      <c r="I741" s="1" t="n">
        <v>0</v>
      </c>
      <c r="J741" s="1" t="n">
        <v>0</v>
      </c>
      <c r="K741" s="1" t="n">
        <v>200</v>
      </c>
      <c r="L741" s="1" t="n">
        <v>200</v>
      </c>
      <c r="M741" s="1" t="n">
        <v>200</v>
      </c>
      <c r="N741" s="1" t="n">
        <f aca="false">SUM(B741:M741)</f>
        <v>1480</v>
      </c>
      <c r="O741" s="1" t="n">
        <f aca="false">O740+N741</f>
        <v>12281256</v>
      </c>
      <c r="P741" s="8" t="n">
        <f aca="false">O741/$O$2967*100</f>
        <v>94.2371728547352</v>
      </c>
      <c r="Q741" s="4" t="str">
        <f aca="false">IF(P741&lt;=25,"A",IF(P741&lt;=50,"B",IF(P741&lt;=75,"C","D")))</f>
        <v>D</v>
      </c>
    </row>
    <row r="742" customFormat="false" ht="16.5" hidden="false" customHeight="false" outlineLevel="0" collapsed="false">
      <c r="A742" s="1" t="s">
        <v>869</v>
      </c>
      <c r="B742" s="1" t="n">
        <v>180</v>
      </c>
      <c r="C742" s="1" t="n">
        <v>300</v>
      </c>
      <c r="D742" s="1" t="n">
        <v>0</v>
      </c>
      <c r="E742" s="1" t="n">
        <v>100</v>
      </c>
      <c r="F742" s="1" t="n">
        <v>100</v>
      </c>
      <c r="G742" s="1" t="n">
        <v>0</v>
      </c>
      <c r="H742" s="1" t="n">
        <v>0</v>
      </c>
      <c r="I742" s="1" t="n">
        <v>200</v>
      </c>
      <c r="J742" s="1" t="n">
        <v>200</v>
      </c>
      <c r="K742" s="1" t="n">
        <v>200</v>
      </c>
      <c r="L742" s="1" t="n">
        <v>0</v>
      </c>
      <c r="M742" s="1" t="n">
        <v>200</v>
      </c>
      <c r="N742" s="1" t="n">
        <f aca="false">SUM(B742:M742)</f>
        <v>1480</v>
      </c>
      <c r="O742" s="1" t="n">
        <f aca="false">O741+N742</f>
        <v>12282736</v>
      </c>
      <c r="P742" s="8" t="n">
        <f aca="false">O742/$O$2967*100</f>
        <v>94.2485292677784</v>
      </c>
      <c r="Q742" s="4" t="str">
        <f aca="false">IF(P742&lt;=25,"A",IF(P742&lt;=50,"B",IF(P742&lt;=75,"C","D")))</f>
        <v>D</v>
      </c>
    </row>
    <row r="743" customFormat="false" ht="16.5" hidden="false" customHeight="false" outlineLevel="0" collapsed="false">
      <c r="A743" s="1" t="s">
        <v>1016</v>
      </c>
      <c r="B743" s="1" t="n">
        <v>20</v>
      </c>
      <c r="C743" s="1" t="n">
        <v>320</v>
      </c>
      <c r="D743" s="1" t="n">
        <v>40</v>
      </c>
      <c r="E743" s="1" t="n">
        <v>140</v>
      </c>
      <c r="F743" s="1" t="n">
        <v>80</v>
      </c>
      <c r="G743" s="1" t="n">
        <v>100</v>
      </c>
      <c r="H743" s="1" t="n">
        <v>80</v>
      </c>
      <c r="I743" s="1" t="n">
        <v>120</v>
      </c>
      <c r="J743" s="1" t="n">
        <v>60</v>
      </c>
      <c r="K743" s="1" t="n">
        <v>180</v>
      </c>
      <c r="L743" s="1" t="n">
        <v>260</v>
      </c>
      <c r="M743" s="1" t="n">
        <v>80</v>
      </c>
      <c r="N743" s="1" t="n">
        <f aca="false">SUM(B743:M743)</f>
        <v>1480</v>
      </c>
      <c r="O743" s="1" t="n">
        <f aca="false">O742+N743</f>
        <v>12284216</v>
      </c>
      <c r="P743" s="8" t="n">
        <f aca="false">O743/$O$2967*100</f>
        <v>94.2598856808216</v>
      </c>
      <c r="Q743" s="4" t="str">
        <f aca="false">IF(P743&lt;=25,"A",IF(P743&lt;=50,"B",IF(P743&lt;=75,"C","D")))</f>
        <v>D</v>
      </c>
    </row>
    <row r="744" customFormat="false" ht="16.5" hidden="false" customHeight="false" outlineLevel="0" collapsed="false">
      <c r="A744" s="1" t="s">
        <v>1288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300</v>
      </c>
      <c r="I744" s="1" t="n">
        <v>0</v>
      </c>
      <c r="J744" s="1" t="n">
        <v>290</v>
      </c>
      <c r="K744" s="1" t="n">
        <v>480</v>
      </c>
      <c r="L744" s="1" t="n">
        <v>0</v>
      </c>
      <c r="M744" s="1" t="n">
        <v>400</v>
      </c>
      <c r="N744" s="1" t="n">
        <f aca="false">SUM(B744:M744)</f>
        <v>1470</v>
      </c>
      <c r="O744" s="1" t="n">
        <f aca="false">O743+N744</f>
        <v>12285686</v>
      </c>
      <c r="P744" s="8" t="n">
        <f aca="false">O744/$O$2967*100</f>
        <v>94.2711653613442</v>
      </c>
      <c r="Q744" s="4" t="str">
        <f aca="false">IF(P744&lt;=25,"A",IF(P744&lt;=50,"B",IF(P744&lt;=75,"C","D")))</f>
        <v>D</v>
      </c>
    </row>
    <row r="745" customFormat="false" ht="16.5" hidden="false" customHeight="false" outlineLevel="0" collapsed="false">
      <c r="A745" s="1" t="s">
        <v>2416</v>
      </c>
      <c r="B745" s="1" t="n">
        <v>0</v>
      </c>
      <c r="C745" s="1" t="n">
        <v>0</v>
      </c>
      <c r="D745" s="1" t="n">
        <v>326</v>
      </c>
      <c r="E745" s="1" t="n">
        <v>432</v>
      </c>
      <c r="F745" s="1" t="n">
        <v>224</v>
      </c>
      <c r="G745" s="1" t="n">
        <v>80</v>
      </c>
      <c r="H745" s="1" t="n">
        <v>168</v>
      </c>
      <c r="I745" s="1" t="n">
        <v>168</v>
      </c>
      <c r="J745" s="1" t="n">
        <v>0</v>
      </c>
      <c r="K745" s="1" t="n">
        <v>42</v>
      </c>
      <c r="L745" s="1" t="n">
        <v>28</v>
      </c>
      <c r="M745" s="1" t="n">
        <v>0</v>
      </c>
      <c r="N745" s="1" t="n">
        <f aca="false">SUM(B745:M745)</f>
        <v>1468</v>
      </c>
      <c r="O745" s="1" t="n">
        <f aca="false">O744+N745</f>
        <v>12287154</v>
      </c>
      <c r="P745" s="8" t="n">
        <f aca="false">O745/$O$2967*100</f>
        <v>94.2824296953627</v>
      </c>
      <c r="Q745" s="4" t="str">
        <f aca="false">IF(P745&lt;=25,"A",IF(P745&lt;=50,"B",IF(P745&lt;=75,"C","D")))</f>
        <v>D</v>
      </c>
    </row>
    <row r="746" customFormat="false" ht="16.5" hidden="false" customHeight="false" outlineLevel="0" collapsed="false">
      <c r="A746" s="1" t="s">
        <v>390</v>
      </c>
      <c r="B746" s="1" t="n">
        <v>376</v>
      </c>
      <c r="C746" s="1" t="n">
        <v>84</v>
      </c>
      <c r="D746" s="1" t="n">
        <v>0</v>
      </c>
      <c r="E746" s="1" t="n">
        <v>155</v>
      </c>
      <c r="F746" s="1" t="n">
        <v>20</v>
      </c>
      <c r="G746" s="1" t="n">
        <v>80</v>
      </c>
      <c r="H746" s="1" t="n">
        <v>216</v>
      </c>
      <c r="I746" s="1" t="n">
        <v>4</v>
      </c>
      <c r="J746" s="1" t="n">
        <v>192</v>
      </c>
      <c r="K746" s="1" t="n">
        <v>64</v>
      </c>
      <c r="L746" s="1" t="n">
        <v>208</v>
      </c>
      <c r="M746" s="1" t="n">
        <v>64</v>
      </c>
      <c r="N746" s="1" t="n">
        <f aca="false">SUM(B746:M746)</f>
        <v>1463</v>
      </c>
      <c r="O746" s="1" t="n">
        <f aca="false">O745+N746</f>
        <v>12288617</v>
      </c>
      <c r="P746" s="8" t="n">
        <f aca="false">O746/$O$2967*100</f>
        <v>94.2936556631209</v>
      </c>
      <c r="Q746" s="4" t="str">
        <f aca="false">IF(P746&lt;=25,"A",IF(P746&lt;=50,"B",IF(P746&lt;=75,"C","D")))</f>
        <v>D</v>
      </c>
    </row>
    <row r="747" customFormat="false" ht="16.5" hidden="false" customHeight="false" outlineLevel="0" collapsed="false">
      <c r="A747" s="1" t="s">
        <v>1753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240</v>
      </c>
      <c r="H747" s="1" t="n">
        <v>231</v>
      </c>
      <c r="I747" s="1" t="n">
        <v>0</v>
      </c>
      <c r="J747" s="1" t="n">
        <v>256</v>
      </c>
      <c r="K747" s="1" t="n">
        <v>256</v>
      </c>
      <c r="L747" s="1" t="n">
        <v>480</v>
      </c>
      <c r="M747" s="1" t="n">
        <v>0</v>
      </c>
      <c r="N747" s="1" t="n">
        <f aca="false">SUM(B747:M747)</f>
        <v>1463</v>
      </c>
      <c r="O747" s="1" t="n">
        <f aca="false">O746+N747</f>
        <v>12290080</v>
      </c>
      <c r="P747" s="8" t="n">
        <f aca="false">O747/$O$2967*100</f>
        <v>94.3048816308791</v>
      </c>
      <c r="Q747" s="4" t="str">
        <f aca="false">IF(P747&lt;=25,"A",IF(P747&lt;=50,"B",IF(P747&lt;=75,"C","D")))</f>
        <v>D</v>
      </c>
    </row>
    <row r="748" customFormat="false" ht="16.5" hidden="false" customHeight="false" outlineLevel="0" collapsed="false">
      <c r="A748" s="1" t="s">
        <v>440</v>
      </c>
      <c r="B748" s="1" t="n">
        <v>840</v>
      </c>
      <c r="C748" s="1" t="n">
        <v>0</v>
      </c>
      <c r="D748" s="1" t="n">
        <v>0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60</v>
      </c>
      <c r="L748" s="1" t="n">
        <v>200</v>
      </c>
      <c r="M748" s="1" t="n">
        <v>360</v>
      </c>
      <c r="N748" s="1" t="n">
        <f aca="false">SUM(B748:M748)</f>
        <v>1460</v>
      </c>
      <c r="O748" s="1" t="n">
        <f aca="false">O747+N748</f>
        <v>12291540</v>
      </c>
      <c r="P748" s="8" t="n">
        <f aca="false">O748/$O$2967*100</f>
        <v>94.3160845788812</v>
      </c>
      <c r="Q748" s="4" t="str">
        <f aca="false">IF(P748&lt;=25,"A",IF(P748&lt;=50,"B",IF(P748&lt;=75,"C","D")))</f>
        <v>D</v>
      </c>
    </row>
    <row r="749" customFormat="false" ht="16.5" hidden="false" customHeight="false" outlineLevel="0" collapsed="false">
      <c r="A749" s="1" t="s">
        <v>1536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1080</v>
      </c>
      <c r="G749" s="1" t="n">
        <v>0</v>
      </c>
      <c r="H749" s="1" t="n">
        <v>375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f aca="false">SUM(B749:M749)</f>
        <v>1455</v>
      </c>
      <c r="O749" s="1" t="n">
        <f aca="false">O748+N749</f>
        <v>12292995</v>
      </c>
      <c r="P749" s="8" t="n">
        <f aca="false">O749/$O$2967*100</f>
        <v>94.327249160623</v>
      </c>
      <c r="Q749" s="4" t="str">
        <f aca="false">IF(P749&lt;=25,"A",IF(P749&lt;=50,"B",IF(P749&lt;=75,"C","D")))</f>
        <v>D</v>
      </c>
    </row>
    <row r="750" customFormat="false" ht="16.5" hidden="false" customHeight="false" outlineLevel="0" collapsed="false">
      <c r="A750" s="1" t="s">
        <v>395</v>
      </c>
      <c r="B750" s="1" t="n">
        <v>118</v>
      </c>
      <c r="C750" s="1" t="n">
        <v>41</v>
      </c>
      <c r="D750" s="1" t="n">
        <v>65</v>
      </c>
      <c r="E750" s="1" t="n">
        <v>134</v>
      </c>
      <c r="F750" s="1" t="n">
        <v>68</v>
      </c>
      <c r="G750" s="1" t="n">
        <v>290</v>
      </c>
      <c r="H750" s="1" t="n">
        <v>177</v>
      </c>
      <c r="I750" s="1" t="n">
        <v>122</v>
      </c>
      <c r="J750" s="1" t="n">
        <v>82</v>
      </c>
      <c r="K750" s="1" t="n">
        <v>166</v>
      </c>
      <c r="L750" s="1" t="n">
        <v>134</v>
      </c>
      <c r="M750" s="1" t="n">
        <v>52</v>
      </c>
      <c r="N750" s="1" t="n">
        <f aca="false">SUM(B750:M750)</f>
        <v>1449</v>
      </c>
      <c r="O750" s="1" t="n">
        <f aca="false">O749+N750</f>
        <v>12294444</v>
      </c>
      <c r="P750" s="8" t="n">
        <f aca="false">O750/$O$2967*100</f>
        <v>94.3383677028524</v>
      </c>
      <c r="Q750" s="4" t="str">
        <f aca="false">IF(P750&lt;=25,"A",IF(P750&lt;=50,"B",IF(P750&lt;=75,"C","D")))</f>
        <v>D</v>
      </c>
    </row>
    <row r="751" customFormat="false" ht="16.5" hidden="false" customHeight="false" outlineLevel="0" collapsed="false">
      <c r="A751" s="1" t="s">
        <v>531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20</v>
      </c>
      <c r="I751" s="1" t="n">
        <v>0</v>
      </c>
      <c r="J751" s="1" t="n">
        <v>1427</v>
      </c>
      <c r="K751" s="1" t="n">
        <v>0</v>
      </c>
      <c r="L751" s="1" t="n">
        <v>0</v>
      </c>
      <c r="M751" s="1" t="n">
        <v>0</v>
      </c>
      <c r="N751" s="1" t="n">
        <f aca="false">SUM(B751:M751)</f>
        <v>1447</v>
      </c>
      <c r="O751" s="1" t="n">
        <f aca="false">O750+N751</f>
        <v>12295891</v>
      </c>
      <c r="P751" s="8" t="n">
        <f aca="false">O751/$O$2967*100</f>
        <v>94.3494708985777</v>
      </c>
      <c r="Q751" s="4" t="str">
        <f aca="false">IF(P751&lt;=25,"A",IF(P751&lt;=50,"B",IF(P751&lt;=75,"C","D")))</f>
        <v>D</v>
      </c>
    </row>
    <row r="752" customFormat="false" ht="16.5" hidden="false" customHeight="false" outlineLevel="0" collapsed="false">
      <c r="A752" s="1" t="s">
        <v>2324</v>
      </c>
      <c r="B752" s="1" t="n">
        <v>0</v>
      </c>
      <c r="C752" s="1" t="n">
        <v>0</v>
      </c>
      <c r="D752" s="1" t="n">
        <v>0</v>
      </c>
      <c r="E752" s="1" t="n">
        <v>100</v>
      </c>
      <c r="F752" s="1" t="n">
        <v>304</v>
      </c>
      <c r="G752" s="1" t="n">
        <v>216</v>
      </c>
      <c r="H752" s="1" t="n">
        <v>400</v>
      </c>
      <c r="I752" s="1" t="n">
        <v>0</v>
      </c>
      <c r="J752" s="1" t="n">
        <v>424</v>
      </c>
      <c r="K752" s="1" t="n">
        <v>0</v>
      </c>
      <c r="L752" s="1" t="n">
        <v>0</v>
      </c>
      <c r="M752" s="1" t="n">
        <v>0</v>
      </c>
      <c r="N752" s="1" t="n">
        <f aca="false">SUM(B752:M752)</f>
        <v>1444</v>
      </c>
      <c r="O752" s="1" t="n">
        <f aca="false">O751+N752</f>
        <v>12297335</v>
      </c>
      <c r="P752" s="8" t="n">
        <f aca="false">O752/$O$2967*100</f>
        <v>94.3605510745469</v>
      </c>
      <c r="Q752" s="4" t="str">
        <f aca="false">IF(P752&lt;=25,"A",IF(P752&lt;=50,"B",IF(P752&lt;=75,"C","D")))</f>
        <v>D</v>
      </c>
    </row>
    <row r="753" customFormat="false" ht="16.5" hidden="false" customHeight="false" outlineLevel="0" collapsed="false">
      <c r="A753" s="1" t="s">
        <v>822</v>
      </c>
      <c r="B753" s="1" t="n">
        <v>86</v>
      </c>
      <c r="C753" s="1" t="n">
        <v>135</v>
      </c>
      <c r="D753" s="1" t="n">
        <v>115</v>
      </c>
      <c r="E753" s="1" t="n">
        <v>160</v>
      </c>
      <c r="F753" s="1" t="n">
        <v>43</v>
      </c>
      <c r="G753" s="1" t="n">
        <v>111</v>
      </c>
      <c r="H753" s="1" t="n">
        <v>190</v>
      </c>
      <c r="I753" s="1" t="n">
        <v>40</v>
      </c>
      <c r="J753" s="1" t="n">
        <v>160</v>
      </c>
      <c r="K753" s="1" t="n">
        <v>171</v>
      </c>
      <c r="L753" s="1" t="n">
        <v>100</v>
      </c>
      <c r="M753" s="1" t="n">
        <v>130</v>
      </c>
      <c r="N753" s="1" t="n">
        <f aca="false">SUM(B753:M753)</f>
        <v>1441</v>
      </c>
      <c r="O753" s="1" t="n">
        <f aca="false">O752+N753</f>
        <v>12298776</v>
      </c>
      <c r="P753" s="8" t="n">
        <f aca="false">O753/$O$2967*100</f>
        <v>94.3716082307599</v>
      </c>
      <c r="Q753" s="4" t="str">
        <f aca="false">IF(P753&lt;=25,"A",IF(P753&lt;=50,"B",IF(P753&lt;=75,"C","D")))</f>
        <v>D</v>
      </c>
    </row>
    <row r="754" customFormat="false" ht="16.5" hidden="false" customHeight="false" outlineLevel="0" collapsed="false">
      <c r="A754" s="1" t="s">
        <v>1163</v>
      </c>
      <c r="B754" s="1" t="n">
        <v>100</v>
      </c>
      <c r="C754" s="1" t="n">
        <v>0</v>
      </c>
      <c r="D754" s="1" t="n">
        <v>0</v>
      </c>
      <c r="E754" s="1" t="n">
        <v>0</v>
      </c>
      <c r="F754" s="1" t="n">
        <v>560</v>
      </c>
      <c r="G754" s="1" t="n">
        <v>40</v>
      </c>
      <c r="H754" s="1" t="n">
        <v>140</v>
      </c>
      <c r="I754" s="1" t="n">
        <v>20</v>
      </c>
      <c r="J754" s="1" t="n">
        <v>0</v>
      </c>
      <c r="K754" s="1" t="n">
        <v>450</v>
      </c>
      <c r="L754" s="1" t="n">
        <v>40</v>
      </c>
      <c r="M754" s="1" t="n">
        <v>90</v>
      </c>
      <c r="N754" s="1" t="n">
        <f aca="false">SUM(B754:M754)</f>
        <v>1440</v>
      </c>
      <c r="O754" s="1" t="n">
        <f aca="false">O753+N754</f>
        <v>12300216</v>
      </c>
      <c r="P754" s="8" t="n">
        <f aca="false">O754/$O$2967*100</f>
        <v>94.3826577137208</v>
      </c>
      <c r="Q754" s="4" t="str">
        <f aca="false">IF(P754&lt;=25,"A",IF(P754&lt;=50,"B",IF(P754&lt;=75,"C","D")))</f>
        <v>D</v>
      </c>
    </row>
    <row r="755" customFormat="false" ht="16.5" hidden="false" customHeight="false" outlineLevel="0" collapsed="false">
      <c r="A755" s="1" t="s">
        <v>1463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600</v>
      </c>
      <c r="G755" s="1" t="n">
        <v>0</v>
      </c>
      <c r="H755" s="1" t="n">
        <v>260</v>
      </c>
      <c r="I755" s="1" t="n">
        <v>0</v>
      </c>
      <c r="J755" s="1" t="n">
        <v>480</v>
      </c>
      <c r="K755" s="1" t="n">
        <v>0</v>
      </c>
      <c r="L755" s="1" t="n">
        <v>100</v>
      </c>
      <c r="M755" s="1" t="n">
        <v>0</v>
      </c>
      <c r="N755" s="1" t="n">
        <f aca="false">SUM(B755:M755)</f>
        <v>1440</v>
      </c>
      <c r="O755" s="1" t="n">
        <f aca="false">O754+N755</f>
        <v>12301656</v>
      </c>
      <c r="P755" s="8" t="n">
        <f aca="false">O755/$O$2967*100</f>
        <v>94.3937071966817</v>
      </c>
      <c r="Q755" s="4" t="str">
        <f aca="false">IF(P755&lt;=25,"A",IF(P755&lt;=50,"B",IF(P755&lt;=75,"C","D")))</f>
        <v>D</v>
      </c>
    </row>
    <row r="756" customFormat="false" ht="16.5" hidden="false" customHeight="false" outlineLevel="0" collapsed="false">
      <c r="A756" s="1" t="s">
        <v>2476</v>
      </c>
      <c r="B756" s="1" t="n">
        <v>460</v>
      </c>
      <c r="C756" s="1" t="n">
        <v>480</v>
      </c>
      <c r="D756" s="1" t="n">
        <v>500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f aca="false">SUM(B756:M756)</f>
        <v>1440</v>
      </c>
      <c r="O756" s="1" t="n">
        <f aca="false">O755+N756</f>
        <v>12303096</v>
      </c>
      <c r="P756" s="8" t="n">
        <f aca="false">O756/$O$2967*100</f>
        <v>94.4047566796427</v>
      </c>
      <c r="Q756" s="4" t="str">
        <f aca="false">IF(P756&lt;=25,"A",IF(P756&lt;=50,"B",IF(P756&lt;=75,"C","D")))</f>
        <v>D</v>
      </c>
    </row>
    <row r="757" customFormat="false" ht="16.5" hidden="false" customHeight="false" outlineLevel="0" collapsed="false">
      <c r="A757" s="1" t="s">
        <v>2640</v>
      </c>
      <c r="B757" s="1" t="n">
        <v>306</v>
      </c>
      <c r="C757" s="1" t="n">
        <v>200</v>
      </c>
      <c r="D757" s="1" t="n">
        <v>2</v>
      </c>
      <c r="E757" s="1" t="n">
        <v>0</v>
      </c>
      <c r="F757" s="1" t="n">
        <v>92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f aca="false">SUM(B757:M757)</f>
        <v>1436</v>
      </c>
      <c r="O757" s="1" t="n">
        <f aca="false">O756+N757</f>
        <v>12304532</v>
      </c>
      <c r="P757" s="8" t="n">
        <f aca="false">O757/$O$2967*100</f>
        <v>94.4157754695954</v>
      </c>
      <c r="Q757" s="4" t="str">
        <f aca="false">IF(P757&lt;=25,"A",IF(P757&lt;=50,"B",IF(P757&lt;=75,"C","D")))</f>
        <v>D</v>
      </c>
    </row>
    <row r="758" customFormat="false" ht="16.5" hidden="false" customHeight="false" outlineLevel="0" collapsed="false">
      <c r="A758" s="1" t="s">
        <v>1065</v>
      </c>
      <c r="B758" s="1" t="n">
        <v>70</v>
      </c>
      <c r="C758" s="1" t="n">
        <v>46</v>
      </c>
      <c r="D758" s="1" t="n">
        <v>125</v>
      </c>
      <c r="E758" s="1" t="n">
        <v>158</v>
      </c>
      <c r="F758" s="1" t="n">
        <v>143</v>
      </c>
      <c r="G758" s="1" t="n">
        <v>110</v>
      </c>
      <c r="H758" s="1" t="n">
        <v>256</v>
      </c>
      <c r="I758" s="1" t="n">
        <v>67</v>
      </c>
      <c r="J758" s="1" t="n">
        <v>268</v>
      </c>
      <c r="K758" s="1" t="n">
        <v>92</v>
      </c>
      <c r="L758" s="1" t="n">
        <v>61</v>
      </c>
      <c r="M758" s="1" t="n">
        <v>14</v>
      </c>
      <c r="N758" s="1" t="n">
        <f aca="false">SUM(B758:M758)</f>
        <v>1410</v>
      </c>
      <c r="O758" s="1" t="n">
        <f aca="false">O757+N758</f>
        <v>12305942</v>
      </c>
      <c r="P758" s="8" t="n">
        <f aca="false">O758/$O$2967*100</f>
        <v>94.4265947549946</v>
      </c>
      <c r="Q758" s="4" t="str">
        <f aca="false">IF(P758&lt;=25,"A",IF(P758&lt;=50,"B",IF(P758&lt;=75,"C","D")))</f>
        <v>D</v>
      </c>
    </row>
    <row r="759" customFormat="false" ht="16.5" hidden="false" customHeight="false" outlineLevel="0" collapsed="false">
      <c r="A759" s="1" t="s">
        <v>599</v>
      </c>
      <c r="B759" s="1" t="n">
        <v>200</v>
      </c>
      <c r="C759" s="1" t="n">
        <v>540</v>
      </c>
      <c r="D759" s="1" t="n">
        <v>300</v>
      </c>
      <c r="E759" s="1" t="n">
        <v>0</v>
      </c>
      <c r="F759" s="1" t="n">
        <v>200</v>
      </c>
      <c r="G759" s="1" t="n">
        <v>16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f aca="false">SUM(B759:M759)</f>
        <v>1400</v>
      </c>
      <c r="O759" s="1" t="n">
        <f aca="false">O758+N759</f>
        <v>12307342</v>
      </c>
      <c r="P759" s="8" t="n">
        <f aca="false">O759/$O$2967*100</f>
        <v>94.4373373078733</v>
      </c>
      <c r="Q759" s="4" t="str">
        <f aca="false">IF(P759&lt;=25,"A",IF(P759&lt;=50,"B",IF(P759&lt;=75,"C","D")))</f>
        <v>D</v>
      </c>
    </row>
    <row r="760" customFormat="false" ht="16.5" hidden="false" customHeight="false" outlineLevel="0" collapsed="false">
      <c r="A760" s="1" t="s">
        <v>638</v>
      </c>
      <c r="B760" s="1" t="n">
        <v>200</v>
      </c>
      <c r="C760" s="1" t="n">
        <v>140</v>
      </c>
      <c r="D760" s="1" t="n">
        <v>60</v>
      </c>
      <c r="E760" s="1" t="n">
        <v>120</v>
      </c>
      <c r="F760" s="1" t="n">
        <v>0</v>
      </c>
      <c r="G760" s="1" t="n">
        <v>480</v>
      </c>
      <c r="H760" s="1" t="n">
        <v>0</v>
      </c>
      <c r="I760" s="1" t="n">
        <v>0</v>
      </c>
      <c r="J760" s="1" t="n">
        <v>40</v>
      </c>
      <c r="K760" s="1" t="n">
        <v>160</v>
      </c>
      <c r="L760" s="1" t="n">
        <v>200</v>
      </c>
      <c r="M760" s="1" t="n">
        <v>0</v>
      </c>
      <c r="N760" s="1" t="n">
        <f aca="false">SUM(B760:M760)</f>
        <v>1400</v>
      </c>
      <c r="O760" s="1" t="n">
        <f aca="false">O759+N760</f>
        <v>12308742</v>
      </c>
      <c r="P760" s="8" t="n">
        <f aca="false">O760/$O$2967*100</f>
        <v>94.448079860752</v>
      </c>
      <c r="Q760" s="4" t="str">
        <f aca="false">IF(P760&lt;=25,"A",IF(P760&lt;=50,"B",IF(P760&lt;=75,"C","D")))</f>
        <v>D</v>
      </c>
    </row>
    <row r="761" customFormat="false" ht="16.5" hidden="false" customHeight="false" outlineLevel="0" collapsed="false">
      <c r="A761" s="1" t="s">
        <v>717</v>
      </c>
      <c r="B761" s="1" t="n">
        <v>200</v>
      </c>
      <c r="C761" s="1" t="n">
        <v>200</v>
      </c>
      <c r="D761" s="1" t="n">
        <v>200</v>
      </c>
      <c r="E761" s="1" t="n">
        <v>0</v>
      </c>
      <c r="F761" s="1" t="n">
        <v>0</v>
      </c>
      <c r="G761" s="1" t="n">
        <v>200</v>
      </c>
      <c r="H761" s="1" t="n">
        <v>0</v>
      </c>
      <c r="I761" s="1" t="n">
        <v>200</v>
      </c>
      <c r="J761" s="1" t="n">
        <v>0</v>
      </c>
      <c r="K761" s="1" t="n">
        <v>0</v>
      </c>
      <c r="L761" s="1" t="n">
        <v>200</v>
      </c>
      <c r="M761" s="1" t="n">
        <v>200</v>
      </c>
      <c r="N761" s="1" t="n">
        <f aca="false">SUM(B761:M761)</f>
        <v>1400</v>
      </c>
      <c r="O761" s="1" t="n">
        <f aca="false">O760+N761</f>
        <v>12310142</v>
      </c>
      <c r="P761" s="8" t="n">
        <f aca="false">O761/$O$2967*100</f>
        <v>94.4588224136306</v>
      </c>
      <c r="Q761" s="4" t="str">
        <f aca="false">IF(P761&lt;=25,"A",IF(P761&lt;=50,"B",IF(P761&lt;=75,"C","D")))</f>
        <v>D</v>
      </c>
    </row>
    <row r="762" customFormat="false" ht="16.5" hidden="false" customHeight="false" outlineLevel="0" collapsed="false">
      <c r="A762" s="1" t="s">
        <v>774</v>
      </c>
      <c r="B762" s="1" t="n">
        <v>40</v>
      </c>
      <c r="C762" s="1" t="n">
        <v>240</v>
      </c>
      <c r="D762" s="1" t="n">
        <v>160</v>
      </c>
      <c r="E762" s="1" t="n">
        <v>0</v>
      </c>
      <c r="F762" s="1" t="n">
        <v>100</v>
      </c>
      <c r="G762" s="1" t="n">
        <v>0</v>
      </c>
      <c r="H762" s="1" t="n">
        <v>180</v>
      </c>
      <c r="I762" s="1" t="n">
        <v>0</v>
      </c>
      <c r="J762" s="1" t="n">
        <v>340</v>
      </c>
      <c r="K762" s="1" t="n">
        <v>300</v>
      </c>
      <c r="L762" s="1" t="n">
        <v>40</v>
      </c>
      <c r="M762" s="1" t="n">
        <v>0</v>
      </c>
      <c r="N762" s="1" t="n">
        <f aca="false">SUM(B762:M762)</f>
        <v>1400</v>
      </c>
      <c r="O762" s="1" t="n">
        <f aca="false">O761+N762</f>
        <v>12311542</v>
      </c>
      <c r="P762" s="8" t="n">
        <f aca="false">O762/$O$2967*100</f>
        <v>94.4695649665093</v>
      </c>
      <c r="Q762" s="4" t="str">
        <f aca="false">IF(P762&lt;=25,"A",IF(P762&lt;=50,"B",IF(P762&lt;=75,"C","D")))</f>
        <v>D</v>
      </c>
    </row>
    <row r="763" customFormat="false" ht="16.5" hidden="false" customHeight="false" outlineLevel="0" collapsed="false">
      <c r="A763" s="1" t="s">
        <v>915</v>
      </c>
      <c r="B763" s="1" t="n">
        <v>0</v>
      </c>
      <c r="C763" s="1" t="n">
        <v>200</v>
      </c>
      <c r="D763" s="1" t="n">
        <v>0</v>
      </c>
      <c r="E763" s="1" t="n">
        <v>200</v>
      </c>
      <c r="F763" s="1" t="n">
        <v>200</v>
      </c>
      <c r="G763" s="1" t="n">
        <v>200</v>
      </c>
      <c r="H763" s="1" t="n">
        <v>200</v>
      </c>
      <c r="I763" s="1" t="n">
        <v>0</v>
      </c>
      <c r="J763" s="1" t="n">
        <v>0</v>
      </c>
      <c r="K763" s="1" t="n">
        <v>200</v>
      </c>
      <c r="L763" s="1" t="n">
        <v>200</v>
      </c>
      <c r="M763" s="1" t="n">
        <v>0</v>
      </c>
      <c r="N763" s="1" t="n">
        <f aca="false">SUM(B763:M763)</f>
        <v>1400</v>
      </c>
      <c r="O763" s="1" t="n">
        <f aca="false">O762+N763</f>
        <v>12312942</v>
      </c>
      <c r="P763" s="8" t="n">
        <f aca="false">O763/$O$2967*100</f>
        <v>94.480307519388</v>
      </c>
      <c r="Q763" s="4" t="str">
        <f aca="false">IF(P763&lt;=25,"A",IF(P763&lt;=50,"B",IF(P763&lt;=75,"C","D")))</f>
        <v>D</v>
      </c>
    </row>
    <row r="764" customFormat="false" ht="16.5" hidden="false" customHeight="false" outlineLevel="0" collapsed="false">
      <c r="A764" s="1" t="s">
        <v>1496</v>
      </c>
      <c r="B764" s="1" t="n">
        <v>16</v>
      </c>
      <c r="C764" s="1" t="n">
        <v>80</v>
      </c>
      <c r="D764" s="1" t="n">
        <v>376</v>
      </c>
      <c r="E764" s="1" t="n">
        <v>0</v>
      </c>
      <c r="F764" s="1" t="n">
        <v>16</v>
      </c>
      <c r="G764" s="1" t="n">
        <v>68</v>
      </c>
      <c r="H764" s="1" t="n">
        <v>244</v>
      </c>
      <c r="I764" s="1" t="n">
        <v>0</v>
      </c>
      <c r="J764" s="1" t="n">
        <v>16</v>
      </c>
      <c r="K764" s="1" t="n">
        <v>416</v>
      </c>
      <c r="L764" s="1" t="n">
        <v>100</v>
      </c>
      <c r="M764" s="1" t="n">
        <v>64</v>
      </c>
      <c r="N764" s="1" t="n">
        <f aca="false">SUM(B764:M764)</f>
        <v>1396</v>
      </c>
      <c r="O764" s="1" t="n">
        <f aca="false">O763+N764</f>
        <v>12314338</v>
      </c>
      <c r="P764" s="8" t="n">
        <f aca="false">O764/$O$2967*100</f>
        <v>94.4910193792585</v>
      </c>
      <c r="Q764" s="4" t="str">
        <f aca="false">IF(P764&lt;=25,"A",IF(P764&lt;=50,"B",IF(P764&lt;=75,"C","D")))</f>
        <v>D</v>
      </c>
    </row>
    <row r="765" customFormat="false" ht="16.5" hidden="false" customHeight="false" outlineLevel="0" collapsed="false">
      <c r="A765" s="1" t="s">
        <v>2111</v>
      </c>
      <c r="B765" s="1" t="n">
        <v>400</v>
      </c>
      <c r="C765" s="1" t="n">
        <v>0</v>
      </c>
      <c r="D765" s="1" t="n">
        <v>993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f aca="false">SUM(B765:M765)</f>
        <v>1393</v>
      </c>
      <c r="O765" s="1" t="n">
        <f aca="false">O764+N765</f>
        <v>12315731</v>
      </c>
      <c r="P765" s="8" t="n">
        <f aca="false">O765/$O$2967*100</f>
        <v>94.5017082193727</v>
      </c>
      <c r="Q765" s="4" t="str">
        <f aca="false">IF(P765&lt;=25,"A",IF(P765&lt;=50,"B",IF(P765&lt;=75,"C","D")))</f>
        <v>D</v>
      </c>
    </row>
    <row r="766" customFormat="false" ht="16.5" hidden="false" customHeight="false" outlineLevel="0" collapsed="false">
      <c r="A766" s="1" t="s">
        <v>939</v>
      </c>
      <c r="B766" s="1" t="n">
        <v>103</v>
      </c>
      <c r="C766" s="1" t="n">
        <v>76</v>
      </c>
      <c r="D766" s="1" t="n">
        <v>110</v>
      </c>
      <c r="E766" s="1" t="n">
        <v>61</v>
      </c>
      <c r="F766" s="1" t="n">
        <v>231</v>
      </c>
      <c r="G766" s="1" t="n">
        <v>147</v>
      </c>
      <c r="H766" s="1" t="n">
        <v>188</v>
      </c>
      <c r="I766" s="1" t="n">
        <v>49</v>
      </c>
      <c r="J766" s="1" t="n">
        <v>143</v>
      </c>
      <c r="K766" s="1" t="n">
        <v>199</v>
      </c>
      <c r="L766" s="1" t="n">
        <v>57</v>
      </c>
      <c r="M766" s="1" t="n">
        <v>28</v>
      </c>
      <c r="N766" s="1" t="n">
        <f aca="false">SUM(B766:M766)</f>
        <v>1392</v>
      </c>
      <c r="O766" s="1" t="n">
        <f aca="false">O765+N766</f>
        <v>12317123</v>
      </c>
      <c r="P766" s="8" t="n">
        <f aca="false">O766/$O$2967*100</f>
        <v>94.512389386235</v>
      </c>
      <c r="Q766" s="4" t="str">
        <f aca="false">IF(P766&lt;=25,"A",IF(P766&lt;=50,"B",IF(P766&lt;=75,"C","D")))</f>
        <v>D</v>
      </c>
    </row>
    <row r="767" customFormat="false" ht="16.5" hidden="false" customHeight="false" outlineLevel="0" collapsed="false">
      <c r="A767" s="1" t="s">
        <v>162</v>
      </c>
      <c r="B767" s="1" t="n">
        <v>285</v>
      </c>
      <c r="C767" s="1" t="n">
        <v>186</v>
      </c>
      <c r="D767" s="1" t="n">
        <v>64</v>
      </c>
      <c r="E767" s="1" t="n">
        <v>56</v>
      </c>
      <c r="F767" s="1" t="n">
        <v>28</v>
      </c>
      <c r="G767" s="1" t="n">
        <v>74</v>
      </c>
      <c r="H767" s="1" t="n">
        <v>227</v>
      </c>
      <c r="I767" s="1" t="n">
        <v>32</v>
      </c>
      <c r="J767" s="1" t="n">
        <v>125</v>
      </c>
      <c r="K767" s="1" t="n">
        <v>106</v>
      </c>
      <c r="L767" s="1" t="n">
        <v>202</v>
      </c>
      <c r="M767" s="1" t="n">
        <v>6</v>
      </c>
      <c r="N767" s="1" t="n">
        <f aca="false">SUM(B767:M767)</f>
        <v>1391</v>
      </c>
      <c r="O767" s="1" t="n">
        <f aca="false">O766+N767</f>
        <v>12318514</v>
      </c>
      <c r="P767" s="8" t="n">
        <f aca="false">O767/$O$2967*100</f>
        <v>94.5230628798452</v>
      </c>
      <c r="Q767" s="4" t="str">
        <f aca="false">IF(P767&lt;=25,"A",IF(P767&lt;=50,"B",IF(P767&lt;=75,"C","D")))</f>
        <v>D</v>
      </c>
    </row>
    <row r="768" customFormat="false" ht="16.5" hidden="false" customHeight="false" outlineLevel="0" collapsed="false">
      <c r="A768" s="1" t="s">
        <v>229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160</v>
      </c>
      <c r="G768" s="1" t="n">
        <v>0</v>
      </c>
      <c r="H768" s="1" t="n">
        <v>320</v>
      </c>
      <c r="I768" s="1" t="n">
        <v>0</v>
      </c>
      <c r="J768" s="1" t="n">
        <v>240</v>
      </c>
      <c r="K768" s="1" t="n">
        <v>512</v>
      </c>
      <c r="L768" s="1" t="n">
        <v>158</v>
      </c>
      <c r="M768" s="1" t="n">
        <v>0</v>
      </c>
      <c r="N768" s="1" t="n">
        <f aca="false">SUM(B768:M768)</f>
        <v>1390</v>
      </c>
      <c r="O768" s="1" t="n">
        <f aca="false">O767+N768</f>
        <v>12319904</v>
      </c>
      <c r="P768" s="8" t="n">
        <f aca="false">O768/$O$2967*100</f>
        <v>94.5337287002033</v>
      </c>
      <c r="Q768" s="4" t="str">
        <f aca="false">IF(P768&lt;=25,"A",IF(P768&lt;=50,"B",IF(P768&lt;=75,"C","D")))</f>
        <v>D</v>
      </c>
    </row>
    <row r="769" customFormat="false" ht="16.5" hidden="false" customHeight="false" outlineLevel="0" collapsed="false">
      <c r="A769" s="1" t="s">
        <v>882</v>
      </c>
      <c r="B769" s="1" t="n">
        <v>200</v>
      </c>
      <c r="C769" s="1" t="n">
        <v>0</v>
      </c>
      <c r="D769" s="1" t="n">
        <v>190</v>
      </c>
      <c r="E769" s="1" t="n">
        <v>0</v>
      </c>
      <c r="F769" s="1" t="n">
        <v>500</v>
      </c>
      <c r="G769" s="1" t="n">
        <v>0</v>
      </c>
      <c r="H769" s="1" t="n">
        <v>0</v>
      </c>
      <c r="I769" s="1" t="n">
        <v>0</v>
      </c>
      <c r="J769" s="1" t="n">
        <v>200</v>
      </c>
      <c r="K769" s="1" t="n">
        <v>0</v>
      </c>
      <c r="L769" s="1" t="n">
        <v>300</v>
      </c>
      <c r="M769" s="1" t="n">
        <v>0</v>
      </c>
      <c r="N769" s="1" t="n">
        <f aca="false">SUM(B769:M769)</f>
        <v>1390</v>
      </c>
      <c r="O769" s="1" t="n">
        <f aca="false">O768+N769</f>
        <v>12321294</v>
      </c>
      <c r="P769" s="8" t="n">
        <f aca="false">O769/$O$2967*100</f>
        <v>94.5443945205614</v>
      </c>
      <c r="Q769" s="4" t="str">
        <f aca="false">IF(P769&lt;=25,"A",IF(P769&lt;=50,"B",IF(P769&lt;=75,"C","D")))</f>
        <v>D</v>
      </c>
    </row>
    <row r="770" customFormat="false" ht="16.5" hidden="false" customHeight="false" outlineLevel="0" collapsed="false">
      <c r="A770" s="1" t="s">
        <v>183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800</v>
      </c>
      <c r="K770" s="1" t="n">
        <v>589</v>
      </c>
      <c r="L770" s="1" t="n">
        <v>0</v>
      </c>
      <c r="M770" s="1" t="n">
        <v>0</v>
      </c>
      <c r="N770" s="1" t="n">
        <f aca="false">SUM(B770:M770)</f>
        <v>1389</v>
      </c>
      <c r="O770" s="1" t="n">
        <f aca="false">O769+N770</f>
        <v>12322683</v>
      </c>
      <c r="P770" s="8" t="n">
        <f aca="false">O770/$O$2967*100</f>
        <v>94.5550526676675</v>
      </c>
      <c r="Q770" s="4" t="str">
        <f aca="false">IF(P770&lt;=25,"A",IF(P770&lt;=50,"B",IF(P770&lt;=75,"C","D")))</f>
        <v>D</v>
      </c>
    </row>
    <row r="771" customFormat="false" ht="16.5" hidden="false" customHeight="false" outlineLevel="0" collapsed="false">
      <c r="A771" s="1" t="s">
        <v>212</v>
      </c>
      <c r="B771" s="1" t="n">
        <v>0</v>
      </c>
      <c r="C771" s="1" t="n">
        <v>370</v>
      </c>
      <c r="D771" s="1" t="n">
        <v>0</v>
      </c>
      <c r="E771" s="1" t="n">
        <v>370</v>
      </c>
      <c r="F771" s="1" t="n">
        <v>0</v>
      </c>
      <c r="G771" s="1" t="n">
        <v>366</v>
      </c>
      <c r="H771" s="1" t="n">
        <v>0</v>
      </c>
      <c r="I771" s="1" t="n">
        <v>0</v>
      </c>
      <c r="J771" s="1" t="n">
        <v>0</v>
      </c>
      <c r="K771" s="1" t="n">
        <v>270</v>
      </c>
      <c r="L771" s="1" t="n">
        <v>0</v>
      </c>
      <c r="M771" s="1" t="n">
        <v>0</v>
      </c>
      <c r="N771" s="1" t="n">
        <f aca="false">SUM(B771:M771)</f>
        <v>1376</v>
      </c>
      <c r="O771" s="1" t="n">
        <f aca="false">O770+N771</f>
        <v>12324059</v>
      </c>
      <c r="P771" s="8" t="n">
        <f aca="false">O771/$O$2967*100</f>
        <v>94.5656110624968</v>
      </c>
      <c r="Q771" s="4" t="str">
        <f aca="false">IF(P771&lt;=25,"A",IF(P771&lt;=50,"B",IF(P771&lt;=75,"C","D")))</f>
        <v>D</v>
      </c>
    </row>
    <row r="772" customFormat="false" ht="16.5" hidden="false" customHeight="false" outlineLevel="0" collapsed="false">
      <c r="A772" s="1" t="s">
        <v>1064</v>
      </c>
      <c r="B772" s="1" t="n">
        <v>300</v>
      </c>
      <c r="C772" s="1" t="n">
        <v>0</v>
      </c>
      <c r="D772" s="1" t="n">
        <v>100</v>
      </c>
      <c r="E772" s="1" t="n">
        <v>100</v>
      </c>
      <c r="F772" s="1" t="n">
        <v>100</v>
      </c>
      <c r="G772" s="1" t="n">
        <v>220</v>
      </c>
      <c r="H772" s="1" t="n">
        <v>200</v>
      </c>
      <c r="I772" s="1" t="n">
        <v>0</v>
      </c>
      <c r="J772" s="1" t="n">
        <v>120</v>
      </c>
      <c r="K772" s="1" t="n">
        <v>110</v>
      </c>
      <c r="L772" s="1" t="n">
        <v>0</v>
      </c>
      <c r="M772" s="1" t="n">
        <v>117</v>
      </c>
      <c r="N772" s="1" t="n">
        <f aca="false">SUM(B772:M772)</f>
        <v>1367</v>
      </c>
      <c r="O772" s="1" t="n">
        <f aca="false">O771+N772</f>
        <v>12325426</v>
      </c>
      <c r="P772" s="8" t="n">
        <f aca="false">O772/$O$2967*100</f>
        <v>94.5761003980576</v>
      </c>
      <c r="Q772" s="4" t="str">
        <f aca="false">IF(P772&lt;=25,"A",IF(P772&lt;=50,"B",IF(P772&lt;=75,"C","D")))</f>
        <v>D</v>
      </c>
    </row>
    <row r="773" customFormat="false" ht="16.5" hidden="false" customHeight="false" outlineLevel="0" collapsed="false">
      <c r="A773" s="1" t="s">
        <v>1541</v>
      </c>
      <c r="B773" s="1" t="n">
        <v>510</v>
      </c>
      <c r="C773" s="1" t="n">
        <v>0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320</v>
      </c>
      <c r="J773" s="1" t="n">
        <v>0</v>
      </c>
      <c r="K773" s="1" t="n">
        <v>0</v>
      </c>
      <c r="L773" s="1" t="n">
        <v>535</v>
      </c>
      <c r="M773" s="1" t="n">
        <v>0</v>
      </c>
      <c r="N773" s="1" t="n">
        <f aca="false">SUM(B773:M773)</f>
        <v>1365</v>
      </c>
      <c r="O773" s="1" t="n">
        <f aca="false">O772+N773</f>
        <v>12326791</v>
      </c>
      <c r="P773" s="8" t="n">
        <f aca="false">O773/$O$2967*100</f>
        <v>94.5865743871143</v>
      </c>
      <c r="Q773" s="4" t="str">
        <f aca="false">IF(P773&lt;=25,"A",IF(P773&lt;=50,"B",IF(P773&lt;=75,"C","D")))</f>
        <v>D</v>
      </c>
    </row>
    <row r="774" customFormat="false" ht="16.5" hidden="false" customHeight="false" outlineLevel="0" collapsed="false">
      <c r="A774" s="1" t="s">
        <v>53</v>
      </c>
      <c r="B774" s="1" t="n">
        <v>200</v>
      </c>
      <c r="C774" s="1" t="n">
        <v>200</v>
      </c>
      <c r="D774" s="1" t="n">
        <v>0</v>
      </c>
      <c r="E774" s="1" t="n">
        <v>200</v>
      </c>
      <c r="F774" s="1" t="n">
        <v>0</v>
      </c>
      <c r="G774" s="1" t="n">
        <v>200</v>
      </c>
      <c r="H774" s="1" t="n">
        <v>0</v>
      </c>
      <c r="I774" s="1" t="n">
        <v>180</v>
      </c>
      <c r="J774" s="1" t="n">
        <v>0</v>
      </c>
      <c r="K774" s="1" t="n">
        <v>0</v>
      </c>
      <c r="L774" s="1" t="n">
        <v>180</v>
      </c>
      <c r="M774" s="1" t="n">
        <v>200</v>
      </c>
      <c r="N774" s="1" t="n">
        <f aca="false">SUM(B774:M774)</f>
        <v>1360</v>
      </c>
      <c r="O774" s="1" t="n">
        <f aca="false">O773+N774</f>
        <v>12328151</v>
      </c>
      <c r="P774" s="8" t="n">
        <f aca="false">O774/$O$2967*100</f>
        <v>94.5970100099108</v>
      </c>
      <c r="Q774" s="4" t="str">
        <f aca="false">IF(P774&lt;=25,"A",IF(P774&lt;=50,"B",IF(P774&lt;=75,"C","D")))</f>
        <v>D</v>
      </c>
    </row>
    <row r="775" customFormat="false" ht="16.5" hidden="false" customHeight="false" outlineLevel="0" collapsed="false">
      <c r="A775" s="1" t="s">
        <v>450</v>
      </c>
      <c r="B775" s="1" t="n">
        <v>220</v>
      </c>
      <c r="C775" s="1" t="n">
        <v>0</v>
      </c>
      <c r="D775" s="1" t="n">
        <v>640</v>
      </c>
      <c r="E775" s="1" t="n">
        <v>0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200</v>
      </c>
      <c r="L775" s="1" t="n">
        <v>300</v>
      </c>
      <c r="M775" s="1" t="n">
        <v>0</v>
      </c>
      <c r="N775" s="1" t="n">
        <f aca="false">SUM(B775:M775)</f>
        <v>1360</v>
      </c>
      <c r="O775" s="1" t="n">
        <f aca="false">O774+N775</f>
        <v>12329511</v>
      </c>
      <c r="P775" s="8" t="n">
        <f aca="false">O775/$O$2967*100</f>
        <v>94.6074456327072</v>
      </c>
      <c r="Q775" s="4" t="str">
        <f aca="false">IF(P775&lt;=25,"A",IF(P775&lt;=50,"B",IF(P775&lt;=75,"C","D")))</f>
        <v>D</v>
      </c>
    </row>
    <row r="776" customFormat="false" ht="16.5" hidden="false" customHeight="false" outlineLevel="0" collapsed="false">
      <c r="A776" s="1" t="s">
        <v>1644</v>
      </c>
      <c r="B776" s="1" t="n">
        <v>0</v>
      </c>
      <c r="C776" s="1" t="n">
        <v>200</v>
      </c>
      <c r="D776" s="1" t="n">
        <v>0</v>
      </c>
      <c r="E776" s="1" t="n">
        <v>300</v>
      </c>
      <c r="F776" s="1" t="n">
        <v>32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540</v>
      </c>
      <c r="L776" s="1" t="n">
        <v>0</v>
      </c>
      <c r="M776" s="1" t="n">
        <v>0</v>
      </c>
      <c r="N776" s="1" t="n">
        <f aca="false">SUM(B776:M776)</f>
        <v>1360</v>
      </c>
      <c r="O776" s="1" t="n">
        <f aca="false">O775+N776</f>
        <v>12330871</v>
      </c>
      <c r="P776" s="8" t="n">
        <f aca="false">O776/$O$2967*100</f>
        <v>94.6178812555037</v>
      </c>
      <c r="Q776" s="4" t="str">
        <f aca="false">IF(P776&lt;=25,"A",IF(P776&lt;=50,"B",IF(P776&lt;=75,"C","D")))</f>
        <v>D</v>
      </c>
    </row>
    <row r="777" customFormat="false" ht="16.5" hidden="false" customHeight="false" outlineLevel="0" collapsed="false">
      <c r="A777" s="1" t="s">
        <v>1123</v>
      </c>
      <c r="B777" s="1" t="n">
        <v>55</v>
      </c>
      <c r="C777" s="1" t="n">
        <v>69</v>
      </c>
      <c r="D777" s="1" t="n">
        <v>40</v>
      </c>
      <c r="E777" s="1" t="n">
        <v>84</v>
      </c>
      <c r="F777" s="1" t="n">
        <v>5</v>
      </c>
      <c r="G777" s="1" t="n">
        <v>30</v>
      </c>
      <c r="H777" s="1" t="n">
        <v>146</v>
      </c>
      <c r="I777" s="1" t="n">
        <v>75</v>
      </c>
      <c r="J777" s="1" t="n">
        <v>597</v>
      </c>
      <c r="K777" s="1" t="n">
        <v>206</v>
      </c>
      <c r="L777" s="1" t="n">
        <v>37</v>
      </c>
      <c r="M777" s="1" t="n">
        <v>0</v>
      </c>
      <c r="N777" s="1" t="n">
        <f aca="false">SUM(B777:M777)</f>
        <v>1344</v>
      </c>
      <c r="O777" s="1" t="n">
        <f aca="false">O776+N777</f>
        <v>12332215</v>
      </c>
      <c r="P777" s="8" t="n">
        <f aca="false">O777/$O$2967*100</f>
        <v>94.6281941062672</v>
      </c>
      <c r="Q777" s="4" t="str">
        <f aca="false">IF(P777&lt;=25,"A",IF(P777&lt;=50,"B",IF(P777&lt;=75,"C","D")))</f>
        <v>D</v>
      </c>
    </row>
    <row r="778" customFormat="false" ht="16.5" hidden="false" customHeight="false" outlineLevel="0" collapsed="false">
      <c r="A778" s="1" t="s">
        <v>31</v>
      </c>
      <c r="B778" s="1" t="n">
        <v>140</v>
      </c>
      <c r="C778" s="1" t="n">
        <v>180</v>
      </c>
      <c r="D778" s="1" t="n">
        <v>0</v>
      </c>
      <c r="E778" s="1" t="n">
        <v>100</v>
      </c>
      <c r="F778" s="1" t="n">
        <v>100</v>
      </c>
      <c r="G778" s="1" t="n">
        <v>140</v>
      </c>
      <c r="H778" s="1" t="n">
        <v>240</v>
      </c>
      <c r="I778" s="1" t="n">
        <v>0</v>
      </c>
      <c r="J778" s="1" t="n">
        <v>120</v>
      </c>
      <c r="K778" s="1" t="n">
        <v>140</v>
      </c>
      <c r="L778" s="1" t="n">
        <v>180</v>
      </c>
      <c r="M778" s="1" t="n">
        <v>0</v>
      </c>
      <c r="N778" s="1" t="n">
        <f aca="false">SUM(B778:M778)</f>
        <v>1340</v>
      </c>
      <c r="O778" s="1" t="n">
        <f aca="false">O777+N778</f>
        <v>12333555</v>
      </c>
      <c r="P778" s="8" t="n">
        <f aca="false">O778/$O$2967*100</f>
        <v>94.6384762640225</v>
      </c>
      <c r="Q778" s="4" t="str">
        <f aca="false">IF(P778&lt;=25,"A",IF(P778&lt;=50,"B",IF(P778&lt;=75,"C","D")))</f>
        <v>D</v>
      </c>
    </row>
    <row r="779" customFormat="false" ht="16.5" hidden="false" customHeight="false" outlineLevel="0" collapsed="false">
      <c r="A779" s="1" t="s">
        <v>2515</v>
      </c>
      <c r="B779" s="1" t="n">
        <v>360</v>
      </c>
      <c r="C779" s="1" t="n">
        <v>480</v>
      </c>
      <c r="D779" s="1" t="n">
        <v>160</v>
      </c>
      <c r="E779" s="1" t="n">
        <v>0</v>
      </c>
      <c r="F779" s="1" t="n">
        <v>260</v>
      </c>
      <c r="G779" s="1" t="n">
        <v>20</v>
      </c>
      <c r="H779" s="1" t="n">
        <v>6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f aca="false">SUM(B779:M779)</f>
        <v>1340</v>
      </c>
      <c r="O779" s="1" t="n">
        <f aca="false">O778+N779</f>
        <v>12334895</v>
      </c>
      <c r="P779" s="8" t="n">
        <f aca="false">O779/$O$2967*100</f>
        <v>94.6487584217778</v>
      </c>
      <c r="Q779" s="4" t="str">
        <f aca="false">IF(P779&lt;=25,"A",IF(P779&lt;=50,"B",IF(P779&lt;=75,"C","D")))</f>
        <v>D</v>
      </c>
    </row>
    <row r="780" customFormat="false" ht="16.5" hidden="false" customHeight="false" outlineLevel="0" collapsed="false">
      <c r="A780" s="1" t="s">
        <v>521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660</v>
      </c>
      <c r="K780" s="1" t="n">
        <v>0</v>
      </c>
      <c r="L780" s="1" t="n">
        <v>0</v>
      </c>
      <c r="M780" s="1" t="n">
        <v>679</v>
      </c>
      <c r="N780" s="1" t="n">
        <f aca="false">SUM(B780:M780)</f>
        <v>1339</v>
      </c>
      <c r="O780" s="1" t="n">
        <f aca="false">O779+N780</f>
        <v>12336234</v>
      </c>
      <c r="P780" s="8" t="n">
        <f aca="false">O780/$O$2967*100</f>
        <v>94.6590329062811</v>
      </c>
      <c r="Q780" s="4" t="str">
        <f aca="false">IF(P780&lt;=25,"A",IF(P780&lt;=50,"B",IF(P780&lt;=75,"C","D")))</f>
        <v>D</v>
      </c>
    </row>
    <row r="781" customFormat="false" ht="16.5" hidden="false" customHeight="false" outlineLevel="0" collapsed="false">
      <c r="A781" s="1" t="s">
        <v>320</v>
      </c>
      <c r="B781" s="1" t="n">
        <v>200</v>
      </c>
      <c r="C781" s="1" t="n">
        <v>200</v>
      </c>
      <c r="D781" s="1" t="n">
        <v>0</v>
      </c>
      <c r="E781" s="1" t="n">
        <v>0</v>
      </c>
      <c r="F781" s="1" t="n">
        <v>220</v>
      </c>
      <c r="G781" s="1" t="n">
        <v>0</v>
      </c>
      <c r="H781" s="1" t="n">
        <v>200</v>
      </c>
      <c r="I781" s="1" t="n">
        <v>0</v>
      </c>
      <c r="J781" s="1" t="n">
        <v>274</v>
      </c>
      <c r="K781" s="1" t="n">
        <v>0</v>
      </c>
      <c r="L781" s="1" t="n">
        <v>240</v>
      </c>
      <c r="M781" s="1" t="n">
        <v>0</v>
      </c>
      <c r="N781" s="1" t="n">
        <f aca="false">SUM(B781:M781)</f>
        <v>1334</v>
      </c>
      <c r="O781" s="1" t="n">
        <f aca="false">O780+N781</f>
        <v>12337568</v>
      </c>
      <c r="P781" s="8" t="n">
        <f aca="false">O781/$O$2967*100</f>
        <v>94.669269024524</v>
      </c>
      <c r="Q781" s="4" t="str">
        <f aca="false">IF(P781&lt;=25,"A",IF(P781&lt;=50,"B",IF(P781&lt;=75,"C","D")))</f>
        <v>D</v>
      </c>
    </row>
    <row r="782" customFormat="false" ht="16.5" hidden="false" customHeight="false" outlineLevel="0" collapsed="false">
      <c r="A782" s="1" t="s">
        <v>629</v>
      </c>
      <c r="B782" s="1" t="n">
        <v>96</v>
      </c>
      <c r="C782" s="1" t="n">
        <v>108</v>
      </c>
      <c r="D782" s="1" t="n">
        <v>200</v>
      </c>
      <c r="E782" s="1" t="n">
        <v>100</v>
      </c>
      <c r="F782" s="1" t="n">
        <v>0</v>
      </c>
      <c r="G782" s="1" t="n">
        <v>0</v>
      </c>
      <c r="H782" s="1" t="n">
        <v>200</v>
      </c>
      <c r="I782" s="1" t="n">
        <v>0</v>
      </c>
      <c r="J782" s="1" t="n">
        <v>300</v>
      </c>
      <c r="K782" s="1" t="n">
        <v>108</v>
      </c>
      <c r="L782" s="1" t="n">
        <v>220</v>
      </c>
      <c r="M782" s="1" t="n">
        <v>0</v>
      </c>
      <c r="N782" s="1" t="n">
        <f aca="false">SUM(B782:M782)</f>
        <v>1332</v>
      </c>
      <c r="O782" s="1" t="n">
        <f aca="false">O781+N782</f>
        <v>12338900</v>
      </c>
      <c r="P782" s="8" t="n">
        <f aca="false">O782/$O$2967*100</f>
        <v>94.6794897962629</v>
      </c>
      <c r="Q782" s="4" t="str">
        <f aca="false">IF(P782&lt;=25,"A",IF(P782&lt;=50,"B",IF(P782&lt;=75,"C","D")))</f>
        <v>D</v>
      </c>
    </row>
    <row r="783" customFormat="false" ht="16.5" hidden="false" customHeight="false" outlineLevel="0" collapsed="false">
      <c r="A783" s="1" t="s">
        <v>1854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250</v>
      </c>
      <c r="L783" s="1" t="n">
        <v>650</v>
      </c>
      <c r="M783" s="1" t="n">
        <v>425</v>
      </c>
      <c r="N783" s="1" t="n">
        <f aca="false">SUM(B783:M783)</f>
        <v>1325</v>
      </c>
      <c r="O783" s="1" t="n">
        <f aca="false">O782+N783</f>
        <v>12340225</v>
      </c>
      <c r="P783" s="8" t="n">
        <f aca="false">O783/$O$2967*100</f>
        <v>94.6896568552374</v>
      </c>
      <c r="Q783" s="4" t="str">
        <f aca="false">IF(P783&lt;=25,"A",IF(P783&lt;=50,"B",IF(P783&lt;=75,"C","D")))</f>
        <v>D</v>
      </c>
    </row>
    <row r="784" customFormat="false" ht="16.5" hidden="false" customHeight="false" outlineLevel="0" collapsed="false">
      <c r="A784" s="1" t="s">
        <v>2019</v>
      </c>
      <c r="B784" s="1" t="n">
        <v>0</v>
      </c>
      <c r="C784" s="1" t="n">
        <v>0</v>
      </c>
      <c r="D784" s="1" t="n">
        <v>680</v>
      </c>
      <c r="E784" s="1" t="n">
        <v>0</v>
      </c>
      <c r="F784" s="1" t="n">
        <v>64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f aca="false">SUM(B784:M784)</f>
        <v>1320</v>
      </c>
      <c r="O784" s="1" t="n">
        <f aca="false">O783+N784</f>
        <v>12341545</v>
      </c>
      <c r="P784" s="8" t="n">
        <f aca="false">O784/$O$2967*100</f>
        <v>94.6997855479515</v>
      </c>
      <c r="Q784" s="4" t="str">
        <f aca="false">IF(P784&lt;=25,"A",IF(P784&lt;=50,"B",IF(P784&lt;=75,"C","D")))</f>
        <v>D</v>
      </c>
    </row>
    <row r="785" customFormat="false" ht="16.5" hidden="false" customHeight="false" outlineLevel="0" collapsed="false">
      <c r="A785" s="1" t="s">
        <v>1649</v>
      </c>
      <c r="B785" s="1" t="n">
        <v>0</v>
      </c>
      <c r="C785" s="1" t="n">
        <v>313</v>
      </c>
      <c r="D785" s="1" t="n">
        <v>0</v>
      </c>
      <c r="E785" s="1" t="n">
        <v>380</v>
      </c>
      <c r="F785" s="1" t="n">
        <v>0</v>
      </c>
      <c r="G785" s="1" t="n">
        <v>0</v>
      </c>
      <c r="H785" s="1" t="n">
        <v>300</v>
      </c>
      <c r="I785" s="1" t="n">
        <v>0</v>
      </c>
      <c r="J785" s="1" t="n">
        <v>0</v>
      </c>
      <c r="K785" s="1" t="n">
        <v>320</v>
      </c>
      <c r="L785" s="1" t="n">
        <v>0</v>
      </c>
      <c r="M785" s="1" t="n">
        <v>0</v>
      </c>
      <c r="N785" s="1" t="n">
        <f aca="false">SUM(B785:M785)</f>
        <v>1313</v>
      </c>
      <c r="O785" s="1" t="n">
        <f aca="false">O784+N785</f>
        <v>12342858</v>
      </c>
      <c r="P785" s="8" t="n">
        <f aca="false">O785/$O$2967*100</f>
        <v>94.7098605279013</v>
      </c>
      <c r="Q785" s="4" t="str">
        <f aca="false">IF(P785&lt;=25,"A",IF(P785&lt;=50,"B",IF(P785&lt;=75,"C","D")))</f>
        <v>D</v>
      </c>
    </row>
    <row r="786" customFormat="false" ht="16.5" hidden="false" customHeight="false" outlineLevel="0" collapsed="false">
      <c r="A786" s="1" t="s">
        <v>616</v>
      </c>
      <c r="B786" s="1" t="n">
        <v>120</v>
      </c>
      <c r="C786" s="1" t="n">
        <v>53</v>
      </c>
      <c r="D786" s="1" t="n">
        <v>125</v>
      </c>
      <c r="E786" s="1" t="n">
        <v>284</v>
      </c>
      <c r="F786" s="1" t="n">
        <v>152</v>
      </c>
      <c r="G786" s="1" t="n">
        <v>51</v>
      </c>
      <c r="H786" s="1" t="n">
        <v>100</v>
      </c>
      <c r="I786" s="1" t="n">
        <v>20</v>
      </c>
      <c r="J786" s="1" t="n">
        <v>63</v>
      </c>
      <c r="K786" s="1" t="n">
        <v>252</v>
      </c>
      <c r="L786" s="1" t="n">
        <v>49</v>
      </c>
      <c r="M786" s="1" t="n">
        <v>40</v>
      </c>
      <c r="N786" s="1" t="n">
        <f aca="false">SUM(B786:M786)</f>
        <v>1309</v>
      </c>
      <c r="O786" s="1" t="n">
        <f aca="false">O785+N786</f>
        <v>12344167</v>
      </c>
      <c r="P786" s="8" t="n">
        <f aca="false">O786/$O$2967*100</f>
        <v>94.7199048148429</v>
      </c>
      <c r="Q786" s="4" t="str">
        <f aca="false">IF(P786&lt;=25,"A",IF(P786&lt;=50,"B",IF(P786&lt;=75,"C","D")))</f>
        <v>D</v>
      </c>
    </row>
    <row r="787" customFormat="false" ht="16.5" hidden="false" customHeight="false" outlineLevel="0" collapsed="false">
      <c r="A787" s="1" t="s">
        <v>476</v>
      </c>
      <c r="B787" s="1" t="n">
        <v>0</v>
      </c>
      <c r="C787" s="1" t="n">
        <v>200</v>
      </c>
      <c r="D787" s="1" t="n">
        <v>0</v>
      </c>
      <c r="E787" s="1" t="n">
        <v>180</v>
      </c>
      <c r="F787" s="1" t="n">
        <v>200</v>
      </c>
      <c r="G787" s="1" t="n">
        <v>0</v>
      </c>
      <c r="H787" s="1" t="n">
        <v>180</v>
      </c>
      <c r="I787" s="1" t="n">
        <v>0</v>
      </c>
      <c r="J787" s="1" t="n">
        <v>0</v>
      </c>
      <c r="K787" s="1" t="n">
        <v>180</v>
      </c>
      <c r="L787" s="1" t="n">
        <v>180</v>
      </c>
      <c r="M787" s="1" t="n">
        <v>180</v>
      </c>
      <c r="N787" s="1" t="n">
        <f aca="false">SUM(B787:M787)</f>
        <v>1300</v>
      </c>
      <c r="O787" s="1" t="n">
        <f aca="false">O786+N787</f>
        <v>12345467</v>
      </c>
      <c r="P787" s="8" t="n">
        <f aca="false">O787/$O$2967*100</f>
        <v>94.729880042516</v>
      </c>
      <c r="Q787" s="4" t="str">
        <f aca="false">IF(P787&lt;=25,"A",IF(P787&lt;=50,"B",IF(P787&lt;=75,"C","D")))</f>
        <v>D</v>
      </c>
    </row>
    <row r="788" customFormat="false" ht="16.5" hidden="false" customHeight="false" outlineLevel="0" collapsed="false">
      <c r="A788" s="1" t="s">
        <v>896</v>
      </c>
      <c r="B788" s="1" t="n">
        <v>100</v>
      </c>
      <c r="C788" s="1" t="n">
        <v>200</v>
      </c>
      <c r="D788" s="1" t="n">
        <v>0</v>
      </c>
      <c r="E788" s="1" t="n">
        <v>100</v>
      </c>
      <c r="F788" s="1" t="n">
        <v>100</v>
      </c>
      <c r="G788" s="1" t="n">
        <v>100</v>
      </c>
      <c r="H788" s="1" t="n">
        <v>100</v>
      </c>
      <c r="I788" s="1" t="n">
        <v>0</v>
      </c>
      <c r="J788" s="1" t="n">
        <v>200</v>
      </c>
      <c r="K788" s="1" t="n">
        <v>200</v>
      </c>
      <c r="L788" s="1" t="n">
        <v>200</v>
      </c>
      <c r="M788" s="1" t="n">
        <v>0</v>
      </c>
      <c r="N788" s="1" t="n">
        <f aca="false">SUM(B788:M788)</f>
        <v>1300</v>
      </c>
      <c r="O788" s="1" t="n">
        <f aca="false">O787+N788</f>
        <v>12346767</v>
      </c>
      <c r="P788" s="8" t="n">
        <f aca="false">O788/$O$2967*100</f>
        <v>94.739855270189</v>
      </c>
      <c r="Q788" s="4" t="str">
        <f aca="false">IF(P788&lt;=25,"A",IF(P788&lt;=50,"B",IF(P788&lt;=75,"C","D")))</f>
        <v>D</v>
      </c>
    </row>
    <row r="789" customFormat="false" ht="16.5" hidden="false" customHeight="false" outlineLevel="0" collapsed="false">
      <c r="A789" s="1" t="s">
        <v>977</v>
      </c>
      <c r="B789" s="1" t="n">
        <v>0</v>
      </c>
      <c r="C789" s="1" t="n">
        <v>0</v>
      </c>
      <c r="D789" s="1" t="n">
        <v>300</v>
      </c>
      <c r="E789" s="1" t="n">
        <v>0</v>
      </c>
      <c r="F789" s="1" t="n">
        <v>0</v>
      </c>
      <c r="G789" s="1" t="n">
        <v>200</v>
      </c>
      <c r="H789" s="1" t="n">
        <v>200</v>
      </c>
      <c r="I789" s="1" t="n">
        <v>0</v>
      </c>
      <c r="J789" s="1" t="n">
        <v>400</v>
      </c>
      <c r="K789" s="1" t="n">
        <v>0</v>
      </c>
      <c r="L789" s="1" t="n">
        <v>200</v>
      </c>
      <c r="M789" s="1" t="n">
        <v>0</v>
      </c>
      <c r="N789" s="1" t="n">
        <f aca="false">SUM(B789:M789)</f>
        <v>1300</v>
      </c>
      <c r="O789" s="1" t="n">
        <f aca="false">O788+N789</f>
        <v>12348067</v>
      </c>
      <c r="P789" s="8" t="n">
        <f aca="false">O789/$O$2967*100</f>
        <v>94.7498304978621</v>
      </c>
      <c r="Q789" s="4" t="str">
        <f aca="false">IF(P789&lt;=25,"A",IF(P789&lt;=50,"B",IF(P789&lt;=75,"C","D")))</f>
        <v>D</v>
      </c>
    </row>
    <row r="790" customFormat="false" ht="16.5" hidden="false" customHeight="false" outlineLevel="0" collapsed="false">
      <c r="A790" s="1" t="s">
        <v>2338</v>
      </c>
      <c r="B790" s="1" t="n">
        <v>875</v>
      </c>
      <c r="C790" s="1" t="n">
        <v>0</v>
      </c>
      <c r="D790" s="1" t="n">
        <v>0</v>
      </c>
      <c r="E790" s="1" t="n">
        <v>0</v>
      </c>
      <c r="F790" s="1" t="n">
        <v>210</v>
      </c>
      <c r="G790" s="1" t="n">
        <v>0</v>
      </c>
      <c r="H790" s="1" t="n">
        <v>21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f aca="false">SUM(B790:M790)</f>
        <v>1300</v>
      </c>
      <c r="O790" s="1" t="n">
        <f aca="false">O789+N790</f>
        <v>12349367</v>
      </c>
      <c r="P790" s="8" t="n">
        <f aca="false">O790/$O$2967*100</f>
        <v>94.7598057255351</v>
      </c>
      <c r="Q790" s="4" t="str">
        <f aca="false">IF(P790&lt;=25,"A",IF(P790&lt;=50,"B",IF(P790&lt;=75,"C","D")))</f>
        <v>D</v>
      </c>
    </row>
    <row r="791" customFormat="false" ht="16.5" hidden="false" customHeight="false" outlineLevel="0" collapsed="false">
      <c r="A791" s="1" t="s">
        <v>225</v>
      </c>
      <c r="B791" s="1" t="n">
        <v>250</v>
      </c>
      <c r="C791" s="1" t="n">
        <v>250</v>
      </c>
      <c r="D791" s="1" t="n">
        <v>0</v>
      </c>
      <c r="E791" s="1" t="n">
        <v>0</v>
      </c>
      <c r="F791" s="1" t="n">
        <v>27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525</v>
      </c>
      <c r="L791" s="1" t="n">
        <v>0</v>
      </c>
      <c r="M791" s="1" t="n">
        <v>0</v>
      </c>
      <c r="N791" s="1" t="n">
        <f aca="false">SUM(B791:M791)</f>
        <v>1295</v>
      </c>
      <c r="O791" s="1" t="n">
        <f aca="false">O790+N791</f>
        <v>12350662</v>
      </c>
      <c r="P791" s="8" t="n">
        <f aca="false">O791/$O$2967*100</f>
        <v>94.7697425869479</v>
      </c>
      <c r="Q791" s="4" t="str">
        <f aca="false">IF(P791&lt;=25,"A",IF(P791&lt;=50,"B",IF(P791&lt;=75,"C","D")))</f>
        <v>D</v>
      </c>
    </row>
    <row r="792" customFormat="false" ht="16.5" hidden="false" customHeight="false" outlineLevel="0" collapsed="false">
      <c r="A792" s="1" t="s">
        <v>1508</v>
      </c>
      <c r="B792" s="1" t="n">
        <v>0</v>
      </c>
      <c r="C792" s="1" t="n">
        <v>0</v>
      </c>
      <c r="D792" s="1" t="n">
        <v>0</v>
      </c>
      <c r="E792" s="1" t="n">
        <v>196</v>
      </c>
      <c r="F792" s="1" t="n">
        <v>0</v>
      </c>
      <c r="G792" s="1" t="n">
        <v>563</v>
      </c>
      <c r="H792" s="1" t="n">
        <v>534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f aca="false">SUM(B792:M792)</f>
        <v>1293</v>
      </c>
      <c r="O792" s="1" t="n">
        <f aca="false">O791+N792</f>
        <v>12351955</v>
      </c>
      <c r="P792" s="8" t="n">
        <f aca="false">O792/$O$2967*100</f>
        <v>94.7796641018566</v>
      </c>
      <c r="Q792" s="4" t="str">
        <f aca="false">IF(P792&lt;=25,"A",IF(P792&lt;=50,"B",IF(P792&lt;=75,"C","D")))</f>
        <v>D</v>
      </c>
    </row>
    <row r="793" customFormat="false" ht="16.5" hidden="false" customHeight="false" outlineLevel="0" collapsed="false">
      <c r="A793" s="1" t="s">
        <v>972</v>
      </c>
      <c r="B793" s="1" t="n">
        <v>200</v>
      </c>
      <c r="C793" s="1" t="n">
        <v>0</v>
      </c>
      <c r="D793" s="1" t="n">
        <v>100</v>
      </c>
      <c r="E793" s="1" t="n">
        <v>160</v>
      </c>
      <c r="F793" s="1" t="n">
        <v>180</v>
      </c>
      <c r="G793" s="1" t="n">
        <v>160</v>
      </c>
      <c r="H793" s="1" t="n">
        <v>270</v>
      </c>
      <c r="I793" s="1" t="n">
        <v>0</v>
      </c>
      <c r="J793" s="1" t="n">
        <v>0</v>
      </c>
      <c r="K793" s="1" t="n">
        <v>80</v>
      </c>
      <c r="L793" s="1" t="n">
        <v>140</v>
      </c>
      <c r="M793" s="1" t="n">
        <v>0</v>
      </c>
      <c r="N793" s="1" t="n">
        <f aca="false">SUM(B793:M793)</f>
        <v>1290</v>
      </c>
      <c r="O793" s="1" t="n">
        <f aca="false">O792+N793</f>
        <v>12353245</v>
      </c>
      <c r="P793" s="8" t="n">
        <f aca="false">O793/$O$2967*100</f>
        <v>94.7895625970091</v>
      </c>
      <c r="Q793" s="4" t="str">
        <f aca="false">IF(P793&lt;=25,"A",IF(P793&lt;=50,"B",IF(P793&lt;=75,"C","D")))</f>
        <v>D</v>
      </c>
    </row>
    <row r="794" customFormat="false" ht="16.5" hidden="false" customHeight="false" outlineLevel="0" collapsed="false">
      <c r="A794" s="1" t="s">
        <v>782</v>
      </c>
      <c r="B794" s="1" t="n">
        <v>127</v>
      </c>
      <c r="C794" s="1" t="n">
        <v>99</v>
      </c>
      <c r="D794" s="1" t="n">
        <v>167</v>
      </c>
      <c r="E794" s="1" t="n">
        <v>38</v>
      </c>
      <c r="F794" s="1" t="n">
        <v>116</v>
      </c>
      <c r="G794" s="1" t="n">
        <v>173</v>
      </c>
      <c r="H794" s="1" t="n">
        <v>200</v>
      </c>
      <c r="I794" s="1" t="n">
        <v>31</v>
      </c>
      <c r="J794" s="1" t="n">
        <v>64</v>
      </c>
      <c r="K794" s="1" t="n">
        <v>85</v>
      </c>
      <c r="L794" s="1" t="n">
        <v>139</v>
      </c>
      <c r="M794" s="1" t="n">
        <v>49</v>
      </c>
      <c r="N794" s="1" t="n">
        <f aca="false">SUM(B794:M794)</f>
        <v>1288</v>
      </c>
      <c r="O794" s="1" t="n">
        <f aca="false">O793+N794</f>
        <v>12354533</v>
      </c>
      <c r="P794" s="8" t="n">
        <f aca="false">O794/$O$2967*100</f>
        <v>94.7994457456575</v>
      </c>
      <c r="Q794" s="4" t="str">
        <f aca="false">IF(P794&lt;=25,"A",IF(P794&lt;=50,"B",IF(P794&lt;=75,"C","D")))</f>
        <v>D</v>
      </c>
    </row>
    <row r="795" customFormat="false" ht="16.5" hidden="false" customHeight="false" outlineLevel="0" collapsed="false">
      <c r="A795" s="1" t="s">
        <v>332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  <c r="G795" s="1" t="n">
        <v>0</v>
      </c>
      <c r="H795" s="1" t="n">
        <v>191</v>
      </c>
      <c r="I795" s="1" t="n">
        <v>0</v>
      </c>
      <c r="J795" s="1" t="n">
        <v>0</v>
      </c>
      <c r="K795" s="1" t="n">
        <v>320</v>
      </c>
      <c r="L795" s="1" t="n">
        <v>0</v>
      </c>
      <c r="M795" s="1" t="n">
        <v>774</v>
      </c>
      <c r="N795" s="1" t="n">
        <f aca="false">SUM(B795:M795)</f>
        <v>1285</v>
      </c>
      <c r="O795" s="1" t="n">
        <f aca="false">O794+N795</f>
        <v>12355818</v>
      </c>
      <c r="P795" s="8" t="n">
        <f aca="false">O795/$O$2967*100</f>
        <v>94.8093058745497</v>
      </c>
      <c r="Q795" s="4" t="str">
        <f aca="false">IF(P795&lt;=25,"A",IF(P795&lt;=50,"B",IF(P795&lt;=75,"C","D")))</f>
        <v>D</v>
      </c>
    </row>
    <row r="796" customFormat="false" ht="16.5" hidden="false" customHeight="false" outlineLevel="0" collapsed="false">
      <c r="A796" s="1" t="s">
        <v>65</v>
      </c>
      <c r="B796" s="1" t="n">
        <v>202</v>
      </c>
      <c r="C796" s="1" t="n">
        <v>320</v>
      </c>
      <c r="D796" s="1" t="n">
        <v>0</v>
      </c>
      <c r="E796" s="1" t="n">
        <v>0</v>
      </c>
      <c r="F796" s="1" t="n">
        <v>200</v>
      </c>
      <c r="G796" s="1" t="n">
        <v>0</v>
      </c>
      <c r="H796" s="1" t="n">
        <v>180</v>
      </c>
      <c r="I796" s="1" t="n">
        <v>0</v>
      </c>
      <c r="J796" s="1" t="n">
        <v>180</v>
      </c>
      <c r="K796" s="1" t="n">
        <v>0</v>
      </c>
      <c r="L796" s="1" t="n">
        <v>200</v>
      </c>
      <c r="M796" s="1" t="n">
        <v>0</v>
      </c>
      <c r="N796" s="1" t="n">
        <f aca="false">SUM(B796:M796)</f>
        <v>1282</v>
      </c>
      <c r="O796" s="1" t="n">
        <f aca="false">O795+N796</f>
        <v>12357100</v>
      </c>
      <c r="P796" s="8" t="n">
        <f aca="false">O796/$O$2967*100</f>
        <v>94.8191429836858</v>
      </c>
      <c r="Q796" s="4" t="str">
        <f aca="false">IF(P796&lt;=25,"A",IF(P796&lt;=50,"B",IF(P796&lt;=75,"C","D")))</f>
        <v>D</v>
      </c>
    </row>
    <row r="797" customFormat="false" ht="16.5" hidden="false" customHeight="false" outlineLevel="0" collapsed="false">
      <c r="A797" s="1" t="s">
        <v>1740</v>
      </c>
      <c r="B797" s="1" t="n">
        <v>0</v>
      </c>
      <c r="C797" s="1" t="n">
        <v>0</v>
      </c>
      <c r="D797" s="1" t="n">
        <v>125</v>
      </c>
      <c r="E797" s="1" t="n">
        <v>0</v>
      </c>
      <c r="F797" s="1" t="n">
        <v>202</v>
      </c>
      <c r="G797" s="1" t="n">
        <v>0</v>
      </c>
      <c r="H797" s="1" t="n">
        <v>222</v>
      </c>
      <c r="I797" s="1" t="n">
        <v>0</v>
      </c>
      <c r="J797" s="1" t="n">
        <v>218</v>
      </c>
      <c r="K797" s="1" t="n">
        <v>208</v>
      </c>
      <c r="L797" s="1" t="n">
        <v>304</v>
      </c>
      <c r="M797" s="1" t="n">
        <v>0</v>
      </c>
      <c r="N797" s="1" t="n">
        <f aca="false">SUM(B797:M797)</f>
        <v>1279</v>
      </c>
      <c r="O797" s="1" t="n">
        <f aca="false">O796+N797</f>
        <v>12358379</v>
      </c>
      <c r="P797" s="8" t="n">
        <f aca="false">O797/$O$2967*100</f>
        <v>94.8289570730656</v>
      </c>
      <c r="Q797" s="4" t="str">
        <f aca="false">IF(P797&lt;=25,"A",IF(P797&lt;=50,"B",IF(P797&lt;=75,"C","D")))</f>
        <v>D</v>
      </c>
    </row>
    <row r="798" customFormat="false" ht="16.5" hidden="false" customHeight="false" outlineLevel="0" collapsed="false">
      <c r="A798" s="1" t="s">
        <v>2563</v>
      </c>
      <c r="B798" s="1" t="n">
        <v>0</v>
      </c>
      <c r="C798" s="1" t="n">
        <v>0</v>
      </c>
      <c r="D798" s="1" t="n">
        <v>0</v>
      </c>
      <c r="E798" s="1" t="n">
        <v>213</v>
      </c>
      <c r="F798" s="1" t="n">
        <v>0</v>
      </c>
      <c r="G798" s="1" t="n">
        <v>105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f aca="false">SUM(B798:M798)</f>
        <v>1266</v>
      </c>
      <c r="O798" s="1" t="n">
        <f aca="false">O797+N798</f>
        <v>12359645</v>
      </c>
      <c r="P798" s="8" t="n">
        <f aca="false">O798/$O$2967*100</f>
        <v>94.8386714101688</v>
      </c>
      <c r="Q798" s="4" t="str">
        <f aca="false">IF(P798&lt;=25,"A",IF(P798&lt;=50,"B",IF(P798&lt;=75,"C","D")))</f>
        <v>D</v>
      </c>
    </row>
    <row r="799" customFormat="false" ht="16.5" hidden="false" customHeight="false" outlineLevel="0" collapsed="false">
      <c r="A799" s="1" t="s">
        <v>612</v>
      </c>
      <c r="B799" s="1" t="n">
        <v>83</v>
      </c>
      <c r="C799" s="1" t="n">
        <v>155</v>
      </c>
      <c r="D799" s="1" t="n">
        <v>245</v>
      </c>
      <c r="E799" s="1" t="n">
        <v>211</v>
      </c>
      <c r="F799" s="1" t="n">
        <v>46</v>
      </c>
      <c r="G799" s="1" t="n">
        <v>76</v>
      </c>
      <c r="H799" s="1" t="n">
        <v>41</v>
      </c>
      <c r="I799" s="1" t="n">
        <v>18</v>
      </c>
      <c r="J799" s="1" t="n">
        <v>76</v>
      </c>
      <c r="K799" s="1" t="n">
        <v>130</v>
      </c>
      <c r="L799" s="1" t="n">
        <v>177</v>
      </c>
      <c r="M799" s="1" t="n">
        <v>7</v>
      </c>
      <c r="N799" s="1" t="n">
        <f aca="false">SUM(B799:M799)</f>
        <v>1265</v>
      </c>
      <c r="O799" s="1" t="n">
        <f aca="false">O798+N799</f>
        <v>12360910</v>
      </c>
      <c r="P799" s="8" t="n">
        <f aca="false">O799/$O$2967*100</f>
        <v>94.8483780740199</v>
      </c>
      <c r="Q799" s="4" t="str">
        <f aca="false">IF(P799&lt;=25,"A",IF(P799&lt;=50,"B",IF(P799&lt;=75,"C","D")))</f>
        <v>D</v>
      </c>
    </row>
    <row r="800" customFormat="false" ht="16.5" hidden="false" customHeight="false" outlineLevel="0" collapsed="false">
      <c r="A800" s="1" t="s">
        <v>2381</v>
      </c>
      <c r="B800" s="1" t="n">
        <v>242</v>
      </c>
      <c r="C800" s="1" t="n">
        <v>260</v>
      </c>
      <c r="D800" s="1" t="n">
        <v>0</v>
      </c>
      <c r="E800" s="1" t="n">
        <v>0</v>
      </c>
      <c r="F800" s="1" t="n">
        <v>180</v>
      </c>
      <c r="G800" s="1" t="n">
        <v>0</v>
      </c>
      <c r="H800" s="1" t="n">
        <v>180</v>
      </c>
      <c r="I800" s="1" t="n">
        <v>0</v>
      </c>
      <c r="J800" s="1" t="n">
        <v>200</v>
      </c>
      <c r="K800" s="1" t="n">
        <v>0</v>
      </c>
      <c r="L800" s="1" t="n">
        <v>200</v>
      </c>
      <c r="M800" s="1" t="n">
        <v>0</v>
      </c>
      <c r="N800" s="1" t="n">
        <f aca="false">SUM(B800:M800)</f>
        <v>1262</v>
      </c>
      <c r="O800" s="1" t="n">
        <f aca="false">O799+N800</f>
        <v>12362172</v>
      </c>
      <c r="P800" s="8" t="n">
        <f aca="false">O800/$O$2967*100</f>
        <v>94.8580617181148</v>
      </c>
      <c r="Q800" s="4" t="str">
        <f aca="false">IF(P800&lt;=25,"A",IF(P800&lt;=50,"B",IF(P800&lt;=75,"C","D")))</f>
        <v>D</v>
      </c>
    </row>
    <row r="801" customFormat="false" ht="16.5" hidden="false" customHeight="false" outlineLevel="0" collapsed="false">
      <c r="A801" s="1" t="s">
        <v>125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360</v>
      </c>
      <c r="I801" s="1" t="n">
        <v>0</v>
      </c>
      <c r="J801" s="1" t="n">
        <v>900</v>
      </c>
      <c r="K801" s="1" t="n">
        <v>0</v>
      </c>
      <c r="L801" s="1" t="n">
        <v>0</v>
      </c>
      <c r="M801" s="1" t="n">
        <v>0</v>
      </c>
      <c r="N801" s="1" t="n">
        <f aca="false">SUM(B801:M801)</f>
        <v>1260</v>
      </c>
      <c r="O801" s="1" t="n">
        <f aca="false">O800+N801</f>
        <v>12363432</v>
      </c>
      <c r="P801" s="8" t="n">
        <f aca="false">O801/$O$2967*100</f>
        <v>94.8677300157056</v>
      </c>
      <c r="Q801" s="4" t="str">
        <f aca="false">IF(P801&lt;=25,"A",IF(P801&lt;=50,"B",IF(P801&lt;=75,"C","D")))</f>
        <v>D</v>
      </c>
    </row>
    <row r="802" customFormat="false" ht="16.5" hidden="false" customHeight="false" outlineLevel="0" collapsed="false">
      <c r="A802" s="1" t="s">
        <v>550</v>
      </c>
      <c r="B802" s="1" t="n">
        <v>0</v>
      </c>
      <c r="C802" s="1" t="n">
        <v>0</v>
      </c>
      <c r="D802" s="1" t="n">
        <v>200</v>
      </c>
      <c r="E802" s="1" t="n">
        <v>200</v>
      </c>
      <c r="F802" s="1" t="n">
        <v>200</v>
      </c>
      <c r="G802" s="1" t="n">
        <v>240</v>
      </c>
      <c r="H802" s="1" t="n">
        <v>0</v>
      </c>
      <c r="I802" s="1" t="n">
        <v>0</v>
      </c>
      <c r="J802" s="1" t="n">
        <v>0</v>
      </c>
      <c r="K802" s="1" t="n">
        <v>200</v>
      </c>
      <c r="L802" s="1" t="n">
        <v>40</v>
      </c>
      <c r="M802" s="1" t="n">
        <v>180</v>
      </c>
      <c r="N802" s="1" t="n">
        <f aca="false">SUM(B802:M802)</f>
        <v>1260</v>
      </c>
      <c r="O802" s="1" t="n">
        <f aca="false">O801+N802</f>
        <v>12364692</v>
      </c>
      <c r="P802" s="8" t="n">
        <f aca="false">O802/$O$2967*100</f>
        <v>94.8773983132964</v>
      </c>
      <c r="Q802" s="4" t="str">
        <f aca="false">IF(P802&lt;=25,"A",IF(P802&lt;=50,"B",IF(P802&lt;=75,"C","D")))</f>
        <v>D</v>
      </c>
    </row>
    <row r="803" customFormat="false" ht="16.5" hidden="false" customHeight="false" outlineLevel="0" collapsed="false">
      <c r="A803" s="1" t="s">
        <v>2334</v>
      </c>
      <c r="B803" s="1" t="n">
        <v>210</v>
      </c>
      <c r="C803" s="1" t="n">
        <v>100</v>
      </c>
      <c r="D803" s="1" t="n">
        <v>360</v>
      </c>
      <c r="E803" s="1" t="n">
        <v>190</v>
      </c>
      <c r="F803" s="1" t="n">
        <v>40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f aca="false">SUM(B803:M803)</f>
        <v>1260</v>
      </c>
      <c r="O803" s="1" t="n">
        <f aca="false">O802+N803</f>
        <v>12365952</v>
      </c>
      <c r="P803" s="8" t="n">
        <f aca="false">O803/$O$2967*100</f>
        <v>94.8870666108873</v>
      </c>
      <c r="Q803" s="4" t="str">
        <f aca="false">IF(P803&lt;=25,"A",IF(P803&lt;=50,"B",IF(P803&lt;=75,"C","D")))</f>
        <v>D</v>
      </c>
    </row>
    <row r="804" customFormat="false" ht="16.5" hidden="false" customHeight="false" outlineLevel="0" collapsed="false">
      <c r="A804" s="1" t="s">
        <v>38</v>
      </c>
      <c r="B804" s="1" t="n">
        <v>75</v>
      </c>
      <c r="C804" s="1" t="n">
        <v>50</v>
      </c>
      <c r="D804" s="1" t="n">
        <v>0</v>
      </c>
      <c r="E804" s="1" t="n">
        <v>0</v>
      </c>
      <c r="F804" s="1" t="n">
        <v>150</v>
      </c>
      <c r="G804" s="1" t="n">
        <v>200</v>
      </c>
      <c r="H804" s="1" t="n">
        <v>0</v>
      </c>
      <c r="I804" s="1" t="n">
        <v>0</v>
      </c>
      <c r="J804" s="1" t="n">
        <v>440</v>
      </c>
      <c r="K804" s="1" t="n">
        <v>20</v>
      </c>
      <c r="L804" s="1" t="n">
        <v>20</v>
      </c>
      <c r="M804" s="1" t="n">
        <v>300</v>
      </c>
      <c r="N804" s="1" t="n">
        <f aca="false">SUM(B804:M804)</f>
        <v>1255</v>
      </c>
      <c r="O804" s="1" t="n">
        <f aca="false">O803+N804</f>
        <v>12367207</v>
      </c>
      <c r="P804" s="8" t="n">
        <f aca="false">O804/$O$2967*100</f>
        <v>94.8966965422178</v>
      </c>
      <c r="Q804" s="4" t="str">
        <f aca="false">IF(P804&lt;=25,"A",IF(P804&lt;=50,"B",IF(P804&lt;=75,"C","D")))</f>
        <v>D</v>
      </c>
    </row>
    <row r="805" customFormat="false" ht="16.5" hidden="false" customHeight="false" outlineLevel="0" collapsed="false">
      <c r="A805" s="1" t="s">
        <v>2389</v>
      </c>
      <c r="B805" s="1" t="n">
        <v>60</v>
      </c>
      <c r="C805" s="1" t="n">
        <v>52</v>
      </c>
      <c r="D805" s="1" t="n">
        <v>80</v>
      </c>
      <c r="E805" s="1" t="n">
        <v>46</v>
      </c>
      <c r="F805" s="1" t="n">
        <v>189</v>
      </c>
      <c r="G805" s="1" t="n">
        <v>200</v>
      </c>
      <c r="H805" s="1" t="n">
        <v>0</v>
      </c>
      <c r="I805" s="1" t="n">
        <v>88</v>
      </c>
      <c r="J805" s="1" t="n">
        <v>200</v>
      </c>
      <c r="K805" s="1" t="n">
        <v>70</v>
      </c>
      <c r="L805" s="1" t="n">
        <v>270</v>
      </c>
      <c r="M805" s="1" t="n">
        <v>0</v>
      </c>
      <c r="N805" s="1" t="n">
        <f aca="false">SUM(B805:M805)</f>
        <v>1255</v>
      </c>
      <c r="O805" s="1" t="n">
        <f aca="false">O804+N805</f>
        <v>12368462</v>
      </c>
      <c r="P805" s="8" t="n">
        <f aca="false">O805/$O$2967*100</f>
        <v>94.9063264735483</v>
      </c>
      <c r="Q805" s="4" t="str">
        <f aca="false">IF(P805&lt;=25,"A",IF(P805&lt;=50,"B",IF(P805&lt;=75,"C","D")))</f>
        <v>D</v>
      </c>
    </row>
    <row r="806" customFormat="false" ht="16.5" hidden="false" customHeight="false" outlineLevel="0" collapsed="false">
      <c r="A806" s="1" t="s">
        <v>1515</v>
      </c>
      <c r="B806" s="1" t="n">
        <v>0</v>
      </c>
      <c r="C806" s="1" t="n">
        <v>0</v>
      </c>
      <c r="D806" s="1" t="n">
        <v>180</v>
      </c>
      <c r="E806" s="1" t="n">
        <v>200</v>
      </c>
      <c r="F806" s="1" t="n">
        <v>0</v>
      </c>
      <c r="G806" s="1" t="n">
        <v>440</v>
      </c>
      <c r="H806" s="1" t="n">
        <v>43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f aca="false">SUM(B806:M806)</f>
        <v>1252</v>
      </c>
      <c r="O806" s="1" t="n">
        <f aca="false">O805+N806</f>
        <v>12369714</v>
      </c>
      <c r="P806" s="8" t="n">
        <f aca="false">O806/$O$2967*100</f>
        <v>94.9159333851227</v>
      </c>
      <c r="Q806" s="4" t="str">
        <f aca="false">IF(P806&lt;=25,"A",IF(P806&lt;=50,"B",IF(P806&lt;=75,"C","D")))</f>
        <v>D</v>
      </c>
    </row>
    <row r="807" customFormat="false" ht="16.5" hidden="false" customHeight="false" outlineLevel="0" collapsed="false">
      <c r="A807" s="1" t="s">
        <v>1695</v>
      </c>
      <c r="B807" s="1" t="n">
        <v>368</v>
      </c>
      <c r="C807" s="1" t="n">
        <v>144</v>
      </c>
      <c r="D807" s="1" t="n">
        <v>160</v>
      </c>
      <c r="E807" s="1" t="n">
        <v>0</v>
      </c>
      <c r="F807" s="1" t="n">
        <v>0</v>
      </c>
      <c r="G807" s="1" t="n">
        <v>240</v>
      </c>
      <c r="H807" s="1" t="n">
        <v>128</v>
      </c>
      <c r="I807" s="1" t="n">
        <v>0</v>
      </c>
      <c r="J807" s="1" t="n">
        <v>192</v>
      </c>
      <c r="K807" s="1" t="n">
        <v>16</v>
      </c>
      <c r="L807" s="1" t="n">
        <v>0</v>
      </c>
      <c r="M807" s="1" t="n">
        <v>0</v>
      </c>
      <c r="N807" s="1" t="n">
        <f aca="false">SUM(B807:M807)</f>
        <v>1248</v>
      </c>
      <c r="O807" s="1" t="n">
        <f aca="false">O806+N807</f>
        <v>12370962</v>
      </c>
      <c r="P807" s="8" t="n">
        <f aca="false">O807/$O$2967*100</f>
        <v>94.9255096036888</v>
      </c>
      <c r="Q807" s="4" t="str">
        <f aca="false">IF(P807&lt;=25,"A",IF(P807&lt;=50,"B",IF(P807&lt;=75,"C","D")))</f>
        <v>D</v>
      </c>
    </row>
    <row r="808" customFormat="false" ht="16.5" hidden="false" customHeight="false" outlineLevel="0" collapsed="false">
      <c r="A808" s="1" t="s">
        <v>459</v>
      </c>
      <c r="B808" s="1" t="n">
        <v>0</v>
      </c>
      <c r="C808" s="1" t="n">
        <v>260</v>
      </c>
      <c r="D808" s="1" t="n">
        <v>40</v>
      </c>
      <c r="E808" s="1" t="n">
        <v>180</v>
      </c>
      <c r="F808" s="1" t="n">
        <v>120</v>
      </c>
      <c r="G808" s="1" t="n">
        <v>0</v>
      </c>
      <c r="H808" s="1" t="n">
        <v>80</v>
      </c>
      <c r="I808" s="1" t="n">
        <v>100</v>
      </c>
      <c r="J808" s="1" t="n">
        <v>100</v>
      </c>
      <c r="K808" s="1" t="n">
        <v>200</v>
      </c>
      <c r="L808" s="1" t="n">
        <v>0</v>
      </c>
      <c r="M808" s="1" t="n">
        <v>160</v>
      </c>
      <c r="N808" s="1" t="n">
        <f aca="false">SUM(B808:M808)</f>
        <v>1240</v>
      </c>
      <c r="O808" s="1" t="n">
        <f aca="false">O807+N808</f>
        <v>12372202</v>
      </c>
      <c r="P808" s="8" t="n">
        <f aca="false">O808/$O$2967*100</f>
        <v>94.9350244362385</v>
      </c>
      <c r="Q808" s="4" t="str">
        <f aca="false">IF(P808&lt;=25,"A",IF(P808&lt;=50,"B",IF(P808&lt;=75,"C","D")))</f>
        <v>D</v>
      </c>
    </row>
    <row r="809" customFormat="false" ht="16.5" hidden="false" customHeight="false" outlineLevel="0" collapsed="false">
      <c r="A809" s="1" t="s">
        <v>1706</v>
      </c>
      <c r="B809" s="1" t="n">
        <v>240</v>
      </c>
      <c r="C809" s="1" t="n">
        <v>0</v>
      </c>
      <c r="D809" s="1" t="n">
        <v>0</v>
      </c>
      <c r="E809" s="1" t="n">
        <v>0</v>
      </c>
      <c r="F809" s="1" t="n">
        <v>439</v>
      </c>
      <c r="G809" s="1" t="n">
        <v>0</v>
      </c>
      <c r="H809" s="1" t="n">
        <v>0</v>
      </c>
      <c r="I809" s="1" t="n">
        <v>0</v>
      </c>
      <c r="J809" s="1" t="n">
        <v>240</v>
      </c>
      <c r="K809" s="1" t="n">
        <v>320</v>
      </c>
      <c r="L809" s="1" t="n">
        <v>0</v>
      </c>
      <c r="M809" s="1" t="n">
        <v>0</v>
      </c>
      <c r="N809" s="1" t="n">
        <f aca="false">SUM(B809:M809)</f>
        <v>1239</v>
      </c>
      <c r="O809" s="1" t="n">
        <f aca="false">O808+N809</f>
        <v>12373441</v>
      </c>
      <c r="P809" s="8" t="n">
        <f aca="false">O809/$O$2967*100</f>
        <v>94.9445315955361</v>
      </c>
      <c r="Q809" s="4" t="str">
        <f aca="false">IF(P809&lt;=25,"A",IF(P809&lt;=50,"B",IF(P809&lt;=75,"C","D")))</f>
        <v>D</v>
      </c>
    </row>
    <row r="810" customFormat="false" ht="16.5" hidden="false" customHeight="false" outlineLevel="0" collapsed="false">
      <c r="A810" s="1" t="s">
        <v>389</v>
      </c>
      <c r="B810" s="1" t="n">
        <v>16</v>
      </c>
      <c r="C810" s="1" t="n">
        <v>344</v>
      </c>
      <c r="D810" s="1" t="n">
        <v>48</v>
      </c>
      <c r="E810" s="1" t="n">
        <v>0</v>
      </c>
      <c r="F810" s="1" t="n">
        <v>100</v>
      </c>
      <c r="G810" s="1" t="n">
        <v>108</v>
      </c>
      <c r="H810" s="1" t="n">
        <v>84</v>
      </c>
      <c r="I810" s="1" t="n">
        <v>220</v>
      </c>
      <c r="J810" s="1" t="n">
        <v>16</v>
      </c>
      <c r="K810" s="1" t="n">
        <v>40</v>
      </c>
      <c r="L810" s="1" t="n">
        <v>176</v>
      </c>
      <c r="M810" s="1" t="n">
        <v>80</v>
      </c>
      <c r="N810" s="1" t="n">
        <f aca="false">SUM(B810:M810)</f>
        <v>1232</v>
      </c>
      <c r="O810" s="1" t="n">
        <f aca="false">O809+N810</f>
        <v>12374673</v>
      </c>
      <c r="P810" s="8" t="n">
        <f aca="false">O810/$O$2967*100</f>
        <v>94.9539850420694</v>
      </c>
      <c r="Q810" s="4" t="str">
        <f aca="false">IF(P810&lt;=25,"A",IF(P810&lt;=50,"B",IF(P810&lt;=75,"C","D")))</f>
        <v>D</v>
      </c>
    </row>
    <row r="811" customFormat="false" ht="16.5" hidden="false" customHeight="false" outlineLevel="0" collapsed="false">
      <c r="A811" s="1" t="s">
        <v>1142</v>
      </c>
      <c r="B811" s="1" t="n">
        <v>1230</v>
      </c>
      <c r="C811" s="1" t="n">
        <v>0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f aca="false">SUM(B811:M811)</f>
        <v>1230</v>
      </c>
      <c r="O811" s="1" t="n">
        <f aca="false">O810+N811</f>
        <v>12375903</v>
      </c>
      <c r="P811" s="8" t="n">
        <f aca="false">O811/$O$2967*100</f>
        <v>94.9634231420985</v>
      </c>
      <c r="Q811" s="4" t="str">
        <f aca="false">IF(P811&lt;=25,"A",IF(P811&lt;=50,"B",IF(P811&lt;=75,"C","D")))</f>
        <v>D</v>
      </c>
    </row>
    <row r="812" customFormat="false" ht="16.5" hidden="false" customHeight="false" outlineLevel="0" collapsed="false">
      <c r="A812" s="1" t="s">
        <v>745</v>
      </c>
      <c r="B812" s="1" t="n">
        <v>78</v>
      </c>
      <c r="C812" s="1" t="n">
        <v>106</v>
      </c>
      <c r="D812" s="1" t="n">
        <v>134</v>
      </c>
      <c r="E812" s="1" t="n">
        <v>82</v>
      </c>
      <c r="F812" s="1" t="n">
        <v>161</v>
      </c>
      <c r="G812" s="1" t="n">
        <v>77</v>
      </c>
      <c r="H812" s="1" t="n">
        <v>198</v>
      </c>
      <c r="I812" s="1" t="n">
        <v>35</v>
      </c>
      <c r="J812" s="1" t="n">
        <v>68</v>
      </c>
      <c r="K812" s="1" t="n">
        <v>136</v>
      </c>
      <c r="L812" s="1" t="n">
        <v>92</v>
      </c>
      <c r="M812" s="1" t="n">
        <v>59</v>
      </c>
      <c r="N812" s="1" t="n">
        <f aca="false">SUM(B812:M812)</f>
        <v>1226</v>
      </c>
      <c r="O812" s="1" t="n">
        <f aca="false">O811+N812</f>
        <v>12377129</v>
      </c>
      <c r="P812" s="8" t="n">
        <f aca="false">O812/$O$2967*100</f>
        <v>94.9728305491194</v>
      </c>
      <c r="Q812" s="4" t="str">
        <f aca="false">IF(P812&lt;=25,"A",IF(P812&lt;=50,"B",IF(P812&lt;=75,"C","D")))</f>
        <v>D</v>
      </c>
    </row>
    <row r="813" customFormat="false" ht="16.5" hidden="false" customHeight="false" outlineLevel="0" collapsed="false">
      <c r="A813" s="1" t="s">
        <v>47</v>
      </c>
      <c r="B813" s="1" t="n">
        <v>102</v>
      </c>
      <c r="C813" s="1" t="n">
        <v>110</v>
      </c>
      <c r="D813" s="1" t="n">
        <v>101</v>
      </c>
      <c r="E813" s="1" t="n">
        <v>39</v>
      </c>
      <c r="F813" s="1" t="n">
        <v>102</v>
      </c>
      <c r="G813" s="1" t="n">
        <v>155</v>
      </c>
      <c r="H813" s="1" t="n">
        <v>183</v>
      </c>
      <c r="I813" s="1" t="n">
        <v>77</v>
      </c>
      <c r="J813" s="1" t="n">
        <v>128</v>
      </c>
      <c r="K813" s="1" t="n">
        <v>70</v>
      </c>
      <c r="L813" s="1" t="n">
        <v>121</v>
      </c>
      <c r="M813" s="1" t="n">
        <v>37</v>
      </c>
      <c r="N813" s="1" t="n">
        <f aca="false">SUM(B813:M813)</f>
        <v>1225</v>
      </c>
      <c r="O813" s="1" t="n">
        <f aca="false">O812+N813</f>
        <v>12378354</v>
      </c>
      <c r="P813" s="8" t="n">
        <f aca="false">O813/$O$2967*100</f>
        <v>94.9822302828883</v>
      </c>
      <c r="Q813" s="4" t="str">
        <f aca="false">IF(P813&lt;=25,"A",IF(P813&lt;=50,"B",IF(P813&lt;=75,"C","D")))</f>
        <v>D</v>
      </c>
    </row>
    <row r="814" customFormat="false" ht="16.5" hidden="false" customHeight="false" outlineLevel="0" collapsed="false">
      <c r="A814" s="1" t="s">
        <v>381</v>
      </c>
      <c r="B814" s="1" t="n">
        <v>50</v>
      </c>
      <c r="C814" s="1" t="n">
        <v>260</v>
      </c>
      <c r="D814" s="1" t="n">
        <v>145</v>
      </c>
      <c r="E814" s="1" t="n">
        <v>85</v>
      </c>
      <c r="F814" s="1" t="n">
        <v>120</v>
      </c>
      <c r="G814" s="1" t="n">
        <v>80</v>
      </c>
      <c r="H814" s="1" t="n">
        <v>40</v>
      </c>
      <c r="I814" s="1" t="n">
        <v>65</v>
      </c>
      <c r="J814" s="1" t="n">
        <v>135</v>
      </c>
      <c r="K814" s="1" t="n">
        <v>165</v>
      </c>
      <c r="L814" s="1" t="n">
        <v>60</v>
      </c>
      <c r="M814" s="1" t="n">
        <v>20</v>
      </c>
      <c r="N814" s="1" t="n">
        <f aca="false">SUM(B814:M814)</f>
        <v>1225</v>
      </c>
      <c r="O814" s="1" t="n">
        <f aca="false">O813+N814</f>
        <v>12379579</v>
      </c>
      <c r="P814" s="8" t="n">
        <f aca="false">O814/$O$2967*100</f>
        <v>94.9916300166571</v>
      </c>
      <c r="Q814" s="4" t="str">
        <f aca="false">IF(P814&lt;=25,"A",IF(P814&lt;=50,"B",IF(P814&lt;=75,"C","D")))</f>
        <v>D</v>
      </c>
    </row>
    <row r="815" customFormat="false" ht="16.5" hidden="false" customHeight="false" outlineLevel="0" collapsed="false">
      <c r="A815" s="1" t="s">
        <v>2229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  <c r="G815" s="1" t="n">
        <v>122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f aca="false">SUM(B815:M815)</f>
        <v>1225</v>
      </c>
      <c r="O815" s="1" t="n">
        <f aca="false">O814+N815</f>
        <v>12380804</v>
      </c>
      <c r="P815" s="8" t="n">
        <f aca="false">O815/$O$2967*100</f>
        <v>95.0010297504259</v>
      </c>
      <c r="Q815" s="4" t="str">
        <f aca="false">IF(P815&lt;=25,"A",IF(P815&lt;=50,"B",IF(P815&lt;=75,"C","D")))</f>
        <v>D</v>
      </c>
    </row>
    <row r="816" customFormat="false" ht="16.5" hidden="false" customHeight="false" outlineLevel="0" collapsed="false">
      <c r="A816" s="1" t="s">
        <v>72</v>
      </c>
      <c r="B816" s="1" t="n">
        <v>400</v>
      </c>
      <c r="C816" s="1" t="n">
        <v>200</v>
      </c>
      <c r="D816" s="1" t="n">
        <v>200</v>
      </c>
      <c r="E816" s="1" t="n">
        <v>0</v>
      </c>
      <c r="F816" s="1" t="n">
        <v>0</v>
      </c>
      <c r="G816" s="1" t="n">
        <v>220</v>
      </c>
      <c r="H816" s="1" t="n">
        <v>20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f aca="false">SUM(B816:M816)</f>
        <v>1220</v>
      </c>
      <c r="O816" s="1" t="n">
        <f aca="false">O815+N816</f>
        <v>12382024</v>
      </c>
      <c r="P816" s="8" t="n">
        <f aca="false">O816/$O$2967*100</f>
        <v>95.0103911179345</v>
      </c>
      <c r="Q816" s="4" t="str">
        <f aca="false">IF(P816&lt;=25,"A",IF(P816&lt;=50,"B",IF(P816&lt;=75,"C","D")))</f>
        <v>D</v>
      </c>
    </row>
    <row r="817" customFormat="false" ht="16.5" hidden="false" customHeight="false" outlineLevel="0" collapsed="false">
      <c r="A817" s="1" t="s">
        <v>529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220</v>
      </c>
      <c r="L817" s="1" t="n">
        <v>820</v>
      </c>
      <c r="M817" s="1" t="n">
        <v>180</v>
      </c>
      <c r="N817" s="1" t="n">
        <f aca="false">SUM(B817:M817)</f>
        <v>1220</v>
      </c>
      <c r="O817" s="1" t="n">
        <f aca="false">O816+N817</f>
        <v>12383244</v>
      </c>
      <c r="P817" s="8" t="n">
        <f aca="false">O817/$O$2967*100</f>
        <v>95.0197524854431</v>
      </c>
      <c r="Q817" s="4" t="str">
        <f aca="false">IF(P817&lt;=25,"A",IF(P817&lt;=50,"B",IF(P817&lt;=75,"C","D")))</f>
        <v>D</v>
      </c>
    </row>
    <row r="818" customFormat="false" ht="16.5" hidden="false" customHeight="false" outlineLevel="0" collapsed="false">
      <c r="A818" s="1" t="s">
        <v>595</v>
      </c>
      <c r="B818" s="1" t="n">
        <v>100</v>
      </c>
      <c r="C818" s="1" t="n">
        <v>100</v>
      </c>
      <c r="D818" s="1" t="n">
        <v>0</v>
      </c>
      <c r="E818" s="1" t="n">
        <v>200</v>
      </c>
      <c r="F818" s="1" t="n">
        <v>0</v>
      </c>
      <c r="G818" s="1" t="n">
        <v>200</v>
      </c>
      <c r="H818" s="1" t="n">
        <v>200</v>
      </c>
      <c r="I818" s="1" t="n">
        <v>0</v>
      </c>
      <c r="J818" s="1" t="n">
        <v>0</v>
      </c>
      <c r="K818" s="1" t="n">
        <v>100</v>
      </c>
      <c r="L818" s="1" t="n">
        <v>220</v>
      </c>
      <c r="M818" s="1" t="n">
        <v>100</v>
      </c>
      <c r="N818" s="1" t="n">
        <f aca="false">SUM(B818:M818)</f>
        <v>1220</v>
      </c>
      <c r="O818" s="1" t="n">
        <f aca="false">O817+N818</f>
        <v>12384464</v>
      </c>
      <c r="P818" s="8" t="n">
        <f aca="false">O818/$O$2967*100</f>
        <v>95.0291138529516</v>
      </c>
      <c r="Q818" s="4" t="str">
        <f aca="false">IF(P818&lt;=25,"A",IF(P818&lt;=50,"B",IF(P818&lt;=75,"C","D")))</f>
        <v>D</v>
      </c>
    </row>
    <row r="819" customFormat="false" ht="16.5" hidden="false" customHeight="false" outlineLevel="0" collapsed="false">
      <c r="A819" s="1" t="s">
        <v>851</v>
      </c>
      <c r="B819" s="1" t="n">
        <v>300</v>
      </c>
      <c r="C819" s="1" t="n">
        <v>0</v>
      </c>
      <c r="D819" s="1" t="n">
        <v>300</v>
      </c>
      <c r="E819" s="1" t="n">
        <v>0</v>
      </c>
      <c r="F819" s="1" t="n">
        <v>0</v>
      </c>
      <c r="G819" s="1" t="n">
        <v>62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f aca="false">SUM(B819:M819)</f>
        <v>1220</v>
      </c>
      <c r="O819" s="1" t="n">
        <f aca="false">O818+N819</f>
        <v>12385684</v>
      </c>
      <c r="P819" s="8" t="n">
        <f aca="false">O819/$O$2967*100</f>
        <v>95.0384752204602</v>
      </c>
      <c r="Q819" s="4" t="str">
        <f aca="false">IF(P819&lt;=25,"A",IF(P819&lt;=50,"B",IF(P819&lt;=75,"C","D")))</f>
        <v>D</v>
      </c>
    </row>
    <row r="820" customFormat="false" ht="16.5" hidden="false" customHeight="false" outlineLevel="0" collapsed="false">
      <c r="A820" s="1" t="s">
        <v>756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720</v>
      </c>
      <c r="J820" s="1" t="n">
        <v>0</v>
      </c>
      <c r="K820" s="1" t="n">
        <v>0</v>
      </c>
      <c r="L820" s="1" t="n">
        <v>0</v>
      </c>
      <c r="M820" s="1" t="n">
        <v>500</v>
      </c>
      <c r="N820" s="1" t="n">
        <f aca="false">SUM(B820:M820)</f>
        <v>1220</v>
      </c>
      <c r="O820" s="1" t="n">
        <f aca="false">O819+N820</f>
        <v>12386904</v>
      </c>
      <c r="P820" s="8" t="n">
        <f aca="false">O820/$O$2967*100</f>
        <v>95.0478365879688</v>
      </c>
      <c r="Q820" s="4" t="str">
        <f aca="false">IF(P820&lt;=25,"A",IF(P820&lt;=50,"B",IF(P820&lt;=75,"C","D")))</f>
        <v>D</v>
      </c>
    </row>
    <row r="821" customFormat="false" ht="16.5" hidden="false" customHeight="false" outlineLevel="0" collapsed="false">
      <c r="A821" s="1" t="s">
        <v>2695</v>
      </c>
      <c r="B821" s="1" t="n">
        <v>0</v>
      </c>
      <c r="C821" s="1" t="n">
        <v>300</v>
      </c>
      <c r="D821" s="1" t="n">
        <v>0</v>
      </c>
      <c r="E821" s="1" t="n">
        <v>400</v>
      </c>
      <c r="F821" s="1" t="n">
        <v>0</v>
      </c>
      <c r="G821" s="1" t="n">
        <v>52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f aca="false">SUM(B821:M821)</f>
        <v>1220</v>
      </c>
      <c r="O821" s="1" t="n">
        <f aca="false">O820+N821</f>
        <v>12388124</v>
      </c>
      <c r="P821" s="8" t="n">
        <f aca="false">O821/$O$2967*100</f>
        <v>95.0571979554773</v>
      </c>
      <c r="Q821" s="4" t="str">
        <f aca="false">IF(P821&lt;=25,"A",IF(P821&lt;=50,"B",IF(P821&lt;=75,"C","D")))</f>
        <v>D</v>
      </c>
    </row>
    <row r="822" customFormat="false" ht="16.5" hidden="false" customHeight="false" outlineLevel="0" collapsed="false">
      <c r="A822" s="1" t="s">
        <v>397</v>
      </c>
      <c r="B822" s="1" t="n">
        <v>212</v>
      </c>
      <c r="C822" s="1" t="n">
        <v>73</v>
      </c>
      <c r="D822" s="1" t="n">
        <v>128</v>
      </c>
      <c r="E822" s="1" t="n">
        <v>10</v>
      </c>
      <c r="F822" s="1" t="n">
        <v>102</v>
      </c>
      <c r="G822" s="1" t="n">
        <v>127</v>
      </c>
      <c r="H822" s="1" t="n">
        <v>214</v>
      </c>
      <c r="I822" s="1" t="n">
        <v>103</v>
      </c>
      <c r="J822" s="1" t="n">
        <v>104</v>
      </c>
      <c r="K822" s="1" t="n">
        <v>45</v>
      </c>
      <c r="L822" s="1" t="n">
        <v>12</v>
      </c>
      <c r="M822" s="1" t="n">
        <v>87</v>
      </c>
      <c r="N822" s="1" t="n">
        <f aca="false">SUM(B822:M822)</f>
        <v>1217</v>
      </c>
      <c r="O822" s="1" t="n">
        <f aca="false">O821+N822</f>
        <v>12389341</v>
      </c>
      <c r="P822" s="8" t="n">
        <f aca="false">O822/$O$2967*100</f>
        <v>95.0665363032297</v>
      </c>
      <c r="Q822" s="4" t="str">
        <f aca="false">IF(P822&lt;=25,"A",IF(P822&lt;=50,"B",IF(P822&lt;=75,"C","D")))</f>
        <v>D</v>
      </c>
    </row>
    <row r="823" customFormat="false" ht="16.5" hidden="false" customHeight="false" outlineLevel="0" collapsed="false">
      <c r="A823" s="1" t="s">
        <v>1784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197</v>
      </c>
      <c r="I823" s="1" t="n">
        <v>0</v>
      </c>
      <c r="J823" s="1" t="n">
        <v>600</v>
      </c>
      <c r="K823" s="1" t="n">
        <v>420</v>
      </c>
      <c r="L823" s="1" t="n">
        <v>0</v>
      </c>
      <c r="M823" s="1" t="n">
        <v>0</v>
      </c>
      <c r="N823" s="1" t="n">
        <f aca="false">SUM(B823:M823)</f>
        <v>1217</v>
      </c>
      <c r="O823" s="1" t="n">
        <f aca="false">O822+N823</f>
        <v>12390558</v>
      </c>
      <c r="P823" s="8" t="n">
        <f aca="false">O823/$O$2967*100</f>
        <v>95.0758746509821</v>
      </c>
      <c r="Q823" s="4" t="str">
        <f aca="false">IF(P823&lt;=25,"A",IF(P823&lt;=50,"B",IF(P823&lt;=75,"C","D")))</f>
        <v>D</v>
      </c>
    </row>
    <row r="824" customFormat="false" ht="16.5" hidden="false" customHeight="false" outlineLevel="0" collapsed="false">
      <c r="A824" s="1" t="s">
        <v>322</v>
      </c>
      <c r="B824" s="1" t="n">
        <v>280</v>
      </c>
      <c r="C824" s="1" t="n">
        <v>0</v>
      </c>
      <c r="D824" s="1" t="n">
        <v>100</v>
      </c>
      <c r="E824" s="1" t="n">
        <v>0</v>
      </c>
      <c r="F824" s="1" t="n">
        <v>135</v>
      </c>
      <c r="G824" s="1" t="n">
        <v>0</v>
      </c>
      <c r="H824" s="1" t="n">
        <v>480</v>
      </c>
      <c r="I824" s="1" t="n">
        <v>0</v>
      </c>
      <c r="J824" s="1" t="n">
        <v>0</v>
      </c>
      <c r="K824" s="1" t="n">
        <v>220</v>
      </c>
      <c r="L824" s="1" t="n">
        <v>0</v>
      </c>
      <c r="M824" s="1" t="n">
        <v>0</v>
      </c>
      <c r="N824" s="1" t="n">
        <f aca="false">SUM(B824:M824)</f>
        <v>1215</v>
      </c>
      <c r="O824" s="1" t="n">
        <f aca="false">O823+N824</f>
        <v>12391773</v>
      </c>
      <c r="P824" s="8" t="n">
        <f aca="false">O824/$O$2967*100</f>
        <v>95.0851976522304</v>
      </c>
      <c r="Q824" s="4" t="str">
        <f aca="false">IF(P824&lt;=25,"A",IF(P824&lt;=50,"B",IF(P824&lt;=75,"C","D")))</f>
        <v>D</v>
      </c>
    </row>
    <row r="825" customFormat="false" ht="16.5" hidden="false" customHeight="false" outlineLevel="0" collapsed="false">
      <c r="A825" s="1" t="s">
        <v>702</v>
      </c>
      <c r="B825" s="1" t="n">
        <v>133</v>
      </c>
      <c r="C825" s="1" t="n">
        <v>124</v>
      </c>
      <c r="D825" s="1" t="n">
        <v>103</v>
      </c>
      <c r="E825" s="1" t="n">
        <v>103</v>
      </c>
      <c r="F825" s="1" t="n">
        <v>121</v>
      </c>
      <c r="G825" s="1" t="n">
        <v>64</v>
      </c>
      <c r="H825" s="1" t="n">
        <v>108</v>
      </c>
      <c r="I825" s="1" t="n">
        <v>1</v>
      </c>
      <c r="J825" s="1" t="n">
        <v>205</v>
      </c>
      <c r="K825" s="1" t="n">
        <v>51</v>
      </c>
      <c r="L825" s="1" t="n">
        <v>163</v>
      </c>
      <c r="M825" s="1" t="n">
        <v>34</v>
      </c>
      <c r="N825" s="1" t="n">
        <f aca="false">SUM(B825:M825)</f>
        <v>1210</v>
      </c>
      <c r="O825" s="1" t="n">
        <f aca="false">O824+N825</f>
        <v>12392983</v>
      </c>
      <c r="P825" s="8" t="n">
        <f aca="false">O825/$O$2967*100</f>
        <v>95.0944822872184</v>
      </c>
      <c r="Q825" s="4" t="str">
        <f aca="false">IF(P825&lt;=25,"A",IF(P825&lt;=50,"B",IF(P825&lt;=75,"C","D")))</f>
        <v>D</v>
      </c>
    </row>
    <row r="826" customFormat="false" ht="16.5" hidden="false" customHeight="false" outlineLevel="0" collapsed="false">
      <c r="A826" s="1" t="s">
        <v>544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200</v>
      </c>
      <c r="L826" s="1" t="n">
        <v>1000</v>
      </c>
      <c r="M826" s="1" t="n">
        <v>0</v>
      </c>
      <c r="N826" s="1" t="n">
        <f aca="false">SUM(B826:M826)</f>
        <v>1200</v>
      </c>
      <c r="O826" s="1" t="n">
        <f aca="false">O825+N826</f>
        <v>12394183</v>
      </c>
      <c r="P826" s="8" t="n">
        <f aca="false">O826/$O$2967*100</f>
        <v>95.1036901896859</v>
      </c>
      <c r="Q826" s="4" t="str">
        <f aca="false">IF(P826&lt;=25,"A",IF(P826&lt;=50,"B",IF(P826&lt;=75,"C","D")))</f>
        <v>D</v>
      </c>
    </row>
    <row r="827" customFormat="false" ht="16.5" hidden="false" customHeight="false" outlineLevel="0" collapsed="false">
      <c r="A827" s="1" t="s">
        <v>868</v>
      </c>
      <c r="B827" s="1" t="n">
        <v>200</v>
      </c>
      <c r="C827" s="1" t="n">
        <v>0</v>
      </c>
      <c r="D827" s="1" t="n">
        <v>200</v>
      </c>
      <c r="E827" s="1" t="n">
        <v>0</v>
      </c>
      <c r="F827" s="1" t="n">
        <v>200</v>
      </c>
      <c r="G827" s="1" t="n">
        <v>0</v>
      </c>
      <c r="H827" s="1" t="n">
        <v>0</v>
      </c>
      <c r="I827" s="1" t="n">
        <v>100</v>
      </c>
      <c r="J827" s="1" t="n">
        <v>300</v>
      </c>
      <c r="K827" s="1" t="n">
        <v>0</v>
      </c>
      <c r="L827" s="1" t="n">
        <v>200</v>
      </c>
      <c r="M827" s="1" t="n">
        <v>0</v>
      </c>
      <c r="N827" s="1" t="n">
        <f aca="false">SUM(B827:M827)</f>
        <v>1200</v>
      </c>
      <c r="O827" s="1" t="n">
        <f aca="false">O826+N827</f>
        <v>12395383</v>
      </c>
      <c r="P827" s="8" t="n">
        <f aca="false">O827/$O$2967*100</f>
        <v>95.1128980921533</v>
      </c>
      <c r="Q827" s="4" t="str">
        <f aca="false">IF(P827&lt;=25,"A",IF(P827&lt;=50,"B",IF(P827&lt;=75,"C","D")))</f>
        <v>D</v>
      </c>
    </row>
    <row r="828" customFormat="false" ht="16.5" hidden="false" customHeight="false" outlineLevel="0" collapsed="false">
      <c r="A828" s="1" t="s">
        <v>2306</v>
      </c>
      <c r="B828" s="1" t="n">
        <v>0</v>
      </c>
      <c r="C828" s="1" t="n">
        <v>0</v>
      </c>
      <c r="D828" s="1" t="n">
        <v>300</v>
      </c>
      <c r="E828" s="1" t="n">
        <v>0</v>
      </c>
      <c r="F828" s="1" t="n">
        <v>300</v>
      </c>
      <c r="G828" s="1" t="n">
        <v>200</v>
      </c>
      <c r="H828" s="1" t="n">
        <v>0</v>
      </c>
      <c r="I828" s="1" t="n">
        <v>0</v>
      </c>
      <c r="J828" s="1" t="n">
        <v>0</v>
      </c>
      <c r="K828" s="1" t="n">
        <v>400</v>
      </c>
      <c r="L828" s="1" t="n">
        <v>0</v>
      </c>
      <c r="M828" s="1" t="n">
        <v>0</v>
      </c>
      <c r="N828" s="1" t="n">
        <f aca="false">SUM(B828:M828)</f>
        <v>1200</v>
      </c>
      <c r="O828" s="1" t="n">
        <f aca="false">O827+N828</f>
        <v>12396583</v>
      </c>
      <c r="P828" s="8" t="n">
        <f aca="false">O828/$O$2967*100</f>
        <v>95.1221059946207</v>
      </c>
      <c r="Q828" s="4" t="str">
        <f aca="false">IF(P828&lt;=25,"A",IF(P828&lt;=50,"B",IF(P828&lt;=75,"C","D")))</f>
        <v>D</v>
      </c>
    </row>
    <row r="829" customFormat="false" ht="16.5" hidden="false" customHeight="false" outlineLevel="0" collapsed="false">
      <c r="A829" s="1" t="s">
        <v>254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1190</v>
      </c>
      <c r="K829" s="1" t="n">
        <v>0</v>
      </c>
      <c r="L829" s="1" t="n">
        <v>0</v>
      </c>
      <c r="M829" s="1" t="n">
        <v>0</v>
      </c>
      <c r="N829" s="1" t="n">
        <f aca="false">SUM(B829:M829)</f>
        <v>1190</v>
      </c>
      <c r="O829" s="1" t="n">
        <f aca="false">O828+N829</f>
        <v>12397773</v>
      </c>
      <c r="P829" s="8" t="n">
        <f aca="false">O829/$O$2967*100</f>
        <v>95.1312371645676</v>
      </c>
      <c r="Q829" s="4" t="str">
        <f aca="false">IF(P829&lt;=25,"A",IF(P829&lt;=50,"B",IF(P829&lt;=75,"C","D")))</f>
        <v>D</v>
      </c>
    </row>
    <row r="830" customFormat="false" ht="16.5" hidden="false" customHeight="false" outlineLevel="0" collapsed="false">
      <c r="A830" s="1" t="s">
        <v>1158</v>
      </c>
      <c r="B830" s="1" t="n">
        <v>110</v>
      </c>
      <c r="C830" s="1" t="n">
        <v>45</v>
      </c>
      <c r="D830" s="1" t="n">
        <v>35</v>
      </c>
      <c r="E830" s="1" t="n">
        <v>325</v>
      </c>
      <c r="F830" s="1" t="n">
        <v>140</v>
      </c>
      <c r="G830" s="1" t="n">
        <v>100</v>
      </c>
      <c r="H830" s="1" t="n">
        <v>20</v>
      </c>
      <c r="I830" s="1" t="n">
        <v>0</v>
      </c>
      <c r="J830" s="1" t="n">
        <v>135</v>
      </c>
      <c r="K830" s="1" t="n">
        <v>10</v>
      </c>
      <c r="L830" s="1" t="n">
        <v>270</v>
      </c>
      <c r="M830" s="1" t="n">
        <v>0</v>
      </c>
      <c r="N830" s="1" t="n">
        <f aca="false">SUM(B830:M830)</f>
        <v>1190</v>
      </c>
      <c r="O830" s="1" t="n">
        <f aca="false">O829+N830</f>
        <v>12398963</v>
      </c>
      <c r="P830" s="8" t="n">
        <f aca="false">O830/$O$2967*100</f>
        <v>95.1403683345145</v>
      </c>
      <c r="Q830" s="4" t="str">
        <f aca="false">IF(P830&lt;=25,"A",IF(P830&lt;=50,"B",IF(P830&lt;=75,"C","D")))</f>
        <v>D</v>
      </c>
    </row>
    <row r="831" customFormat="false" ht="16.5" hidden="false" customHeight="false" outlineLevel="0" collapsed="false">
      <c r="A831" s="1" t="s">
        <v>1238</v>
      </c>
      <c r="B831" s="1" t="n">
        <v>0</v>
      </c>
      <c r="C831" s="1" t="n">
        <v>0</v>
      </c>
      <c r="D831" s="1" t="n">
        <v>190</v>
      </c>
      <c r="E831" s="1" t="n">
        <v>200</v>
      </c>
      <c r="F831" s="1" t="n">
        <v>0</v>
      </c>
      <c r="G831" s="1" t="n">
        <v>0</v>
      </c>
      <c r="H831" s="1" t="n">
        <v>200</v>
      </c>
      <c r="I831" s="1" t="n">
        <v>0</v>
      </c>
      <c r="J831" s="1" t="n">
        <v>0</v>
      </c>
      <c r="K831" s="1" t="n">
        <v>200</v>
      </c>
      <c r="L831" s="1" t="n">
        <v>200</v>
      </c>
      <c r="M831" s="1" t="n">
        <v>200</v>
      </c>
      <c r="N831" s="1" t="n">
        <f aca="false">SUM(B831:M831)</f>
        <v>1190</v>
      </c>
      <c r="O831" s="1" t="n">
        <f aca="false">O830+N831</f>
        <v>12400153</v>
      </c>
      <c r="P831" s="8" t="n">
        <f aca="false">O831/$O$2967*100</f>
        <v>95.1494995044614</v>
      </c>
      <c r="Q831" s="4" t="str">
        <f aca="false">IF(P831&lt;=25,"A",IF(P831&lt;=50,"B",IF(P831&lt;=75,"C","D")))</f>
        <v>D</v>
      </c>
    </row>
    <row r="832" customFormat="false" ht="16.5" hidden="false" customHeight="false" outlineLevel="0" collapsed="false">
      <c r="A832" s="1" t="s">
        <v>2512</v>
      </c>
      <c r="B832" s="1" t="n">
        <v>0</v>
      </c>
      <c r="C832" s="1" t="n">
        <v>0</v>
      </c>
      <c r="D832" s="1" t="n">
        <v>0</v>
      </c>
      <c r="E832" s="1" t="n">
        <v>300</v>
      </c>
      <c r="F832" s="1" t="n">
        <v>4</v>
      </c>
      <c r="G832" s="1" t="n">
        <v>88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f aca="false">SUM(B832:M832)</f>
        <v>1184</v>
      </c>
      <c r="O832" s="1" t="n">
        <f aca="false">O831+N832</f>
        <v>12401337</v>
      </c>
      <c r="P832" s="8" t="n">
        <f aca="false">O832/$O$2967*100</f>
        <v>95.1585846348959</v>
      </c>
      <c r="Q832" s="4" t="str">
        <f aca="false">IF(P832&lt;=25,"A",IF(P832&lt;=50,"B",IF(P832&lt;=75,"C","D")))</f>
        <v>D</v>
      </c>
    </row>
    <row r="833" customFormat="false" ht="16.5" hidden="false" customHeight="false" outlineLevel="0" collapsed="false">
      <c r="A833" s="1" t="s">
        <v>1054</v>
      </c>
      <c r="B833" s="1" t="n">
        <v>170</v>
      </c>
      <c r="C833" s="1" t="n">
        <v>26</v>
      </c>
      <c r="D833" s="1" t="n">
        <v>140</v>
      </c>
      <c r="E833" s="1" t="n">
        <v>56</v>
      </c>
      <c r="F833" s="1" t="n">
        <v>170</v>
      </c>
      <c r="G833" s="1" t="n">
        <v>52</v>
      </c>
      <c r="H833" s="1" t="n">
        <v>200</v>
      </c>
      <c r="I833" s="1" t="n">
        <v>0</v>
      </c>
      <c r="J833" s="1" t="n">
        <v>150</v>
      </c>
      <c r="K833" s="1" t="n">
        <v>64</v>
      </c>
      <c r="L833" s="1" t="n">
        <v>92</v>
      </c>
      <c r="M833" s="1" t="n">
        <v>60</v>
      </c>
      <c r="N833" s="1" t="n">
        <f aca="false">SUM(B833:M833)</f>
        <v>1180</v>
      </c>
      <c r="O833" s="1" t="n">
        <f aca="false">O832+N833</f>
        <v>12402517</v>
      </c>
      <c r="P833" s="8" t="n">
        <f aca="false">O833/$O$2967*100</f>
        <v>95.1676390723223</v>
      </c>
      <c r="Q833" s="4" t="str">
        <f aca="false">IF(P833&lt;=25,"A",IF(P833&lt;=50,"B",IF(P833&lt;=75,"C","D")))</f>
        <v>D</v>
      </c>
    </row>
    <row r="834" customFormat="false" ht="16.5" hidden="false" customHeight="false" outlineLevel="0" collapsed="false">
      <c r="A834" s="1" t="s">
        <v>1058</v>
      </c>
      <c r="B834" s="1" t="n">
        <v>200</v>
      </c>
      <c r="C834" s="1" t="n">
        <v>20</v>
      </c>
      <c r="D834" s="1" t="n">
        <v>100</v>
      </c>
      <c r="E834" s="1" t="n">
        <v>20</v>
      </c>
      <c r="F834" s="1" t="n">
        <v>220</v>
      </c>
      <c r="G834" s="1" t="n">
        <v>20</v>
      </c>
      <c r="H834" s="1" t="n">
        <v>100</v>
      </c>
      <c r="I834" s="1" t="n">
        <v>0</v>
      </c>
      <c r="J834" s="1" t="n">
        <v>200</v>
      </c>
      <c r="K834" s="1" t="n">
        <v>20</v>
      </c>
      <c r="L834" s="1" t="n">
        <v>240</v>
      </c>
      <c r="M834" s="1" t="n">
        <v>40</v>
      </c>
      <c r="N834" s="1" t="n">
        <f aca="false">SUM(B834:M834)</f>
        <v>1180</v>
      </c>
      <c r="O834" s="1" t="n">
        <f aca="false">O833+N834</f>
        <v>12403697</v>
      </c>
      <c r="P834" s="8" t="n">
        <f aca="false">O834/$O$2967*100</f>
        <v>95.1766935097486</v>
      </c>
      <c r="Q834" s="4" t="str">
        <f aca="false">IF(P834&lt;=25,"A",IF(P834&lt;=50,"B",IF(P834&lt;=75,"C","D")))</f>
        <v>D</v>
      </c>
    </row>
    <row r="835" customFormat="false" ht="16.5" hidden="false" customHeight="false" outlineLevel="0" collapsed="false">
      <c r="A835" s="1" t="s">
        <v>1614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1180</v>
      </c>
      <c r="N835" s="1" t="n">
        <f aca="false">SUM(B835:M835)</f>
        <v>1180</v>
      </c>
      <c r="O835" s="1" t="n">
        <f aca="false">O834+N835</f>
        <v>12404877</v>
      </c>
      <c r="P835" s="8" t="n">
        <f aca="false">O835/$O$2967*100</f>
        <v>95.1857479471749</v>
      </c>
      <c r="Q835" s="4" t="str">
        <f aca="false">IF(P835&lt;=25,"A",IF(P835&lt;=50,"B",IF(P835&lt;=75,"C","D")))</f>
        <v>D</v>
      </c>
    </row>
    <row r="836" customFormat="false" ht="16.5" hidden="false" customHeight="false" outlineLevel="0" collapsed="false">
      <c r="A836" s="1" t="s">
        <v>2219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118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f aca="false">SUM(B836:M836)</f>
        <v>1180</v>
      </c>
      <c r="O836" s="1" t="n">
        <f aca="false">O835+N836</f>
        <v>12406057</v>
      </c>
      <c r="P836" s="8" t="n">
        <f aca="false">O836/$O$2967*100</f>
        <v>95.1948023846012</v>
      </c>
      <c r="Q836" s="4" t="str">
        <f aca="false">IF(P836&lt;=25,"A",IF(P836&lt;=50,"B",IF(P836&lt;=75,"C","D")))</f>
        <v>D</v>
      </c>
    </row>
    <row r="837" customFormat="false" ht="16.5" hidden="false" customHeight="false" outlineLevel="0" collapsed="false">
      <c r="A837" s="1" t="s">
        <v>636</v>
      </c>
      <c r="B837" s="1" t="n">
        <v>0</v>
      </c>
      <c r="C837" s="1" t="n">
        <v>240</v>
      </c>
      <c r="D837" s="1" t="n">
        <v>0</v>
      </c>
      <c r="E837" s="1" t="n">
        <v>0</v>
      </c>
      <c r="F837" s="1" t="n">
        <v>240</v>
      </c>
      <c r="G837" s="1" t="n">
        <v>0</v>
      </c>
      <c r="H837" s="1" t="n">
        <v>80</v>
      </c>
      <c r="I837" s="1" t="n">
        <v>0</v>
      </c>
      <c r="J837" s="1" t="n">
        <v>240</v>
      </c>
      <c r="K837" s="1" t="n">
        <v>120</v>
      </c>
      <c r="L837" s="1" t="n">
        <v>240</v>
      </c>
      <c r="M837" s="1" t="n">
        <v>0</v>
      </c>
      <c r="N837" s="1" t="n">
        <f aca="false">SUM(B837:M837)</f>
        <v>1160</v>
      </c>
      <c r="O837" s="1" t="n">
        <f aca="false">O836+N837</f>
        <v>12407217</v>
      </c>
      <c r="P837" s="8" t="n">
        <f aca="false">O837/$O$2967*100</f>
        <v>95.2037033569864</v>
      </c>
      <c r="Q837" s="4" t="str">
        <f aca="false">IF(P837&lt;=25,"A",IF(P837&lt;=50,"B",IF(P837&lt;=75,"C","D")))</f>
        <v>D</v>
      </c>
    </row>
    <row r="838" customFormat="false" ht="16.5" hidden="false" customHeight="false" outlineLevel="0" collapsed="false">
      <c r="A838" s="1" t="s">
        <v>1160</v>
      </c>
      <c r="B838" s="1" t="n">
        <v>80</v>
      </c>
      <c r="C838" s="1" t="n">
        <v>120</v>
      </c>
      <c r="D838" s="1" t="n">
        <v>80</v>
      </c>
      <c r="E838" s="1" t="n">
        <v>80</v>
      </c>
      <c r="F838" s="1" t="n">
        <v>120</v>
      </c>
      <c r="G838" s="1" t="n">
        <v>50</v>
      </c>
      <c r="H838" s="1" t="n">
        <v>260</v>
      </c>
      <c r="I838" s="1" t="n">
        <v>10</v>
      </c>
      <c r="J838" s="1" t="n">
        <v>0</v>
      </c>
      <c r="K838" s="1" t="n">
        <v>40</v>
      </c>
      <c r="L838" s="1" t="n">
        <v>220</v>
      </c>
      <c r="M838" s="1" t="n">
        <v>100</v>
      </c>
      <c r="N838" s="1" t="n">
        <f aca="false">SUM(B838:M838)</f>
        <v>1160</v>
      </c>
      <c r="O838" s="1" t="n">
        <f aca="false">O837+N838</f>
        <v>12408377</v>
      </c>
      <c r="P838" s="8" t="n">
        <f aca="false">O838/$O$2967*100</f>
        <v>95.2126043293716</v>
      </c>
      <c r="Q838" s="4" t="str">
        <f aca="false">IF(P838&lt;=25,"A",IF(P838&lt;=50,"B",IF(P838&lt;=75,"C","D")))</f>
        <v>D</v>
      </c>
    </row>
    <row r="839" customFormat="false" ht="16.5" hidden="false" customHeight="false" outlineLevel="0" collapsed="false">
      <c r="A839" s="1" t="s">
        <v>2159</v>
      </c>
      <c r="B839" s="1" t="n">
        <v>0</v>
      </c>
      <c r="C839" s="1" t="n">
        <v>0</v>
      </c>
      <c r="D839" s="1" t="n">
        <v>200</v>
      </c>
      <c r="E839" s="1" t="n">
        <v>0</v>
      </c>
      <c r="F839" s="1" t="n">
        <v>393</v>
      </c>
      <c r="G839" s="1" t="n">
        <v>200</v>
      </c>
      <c r="H839" s="1" t="n">
        <v>36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f aca="false">SUM(B839:M839)</f>
        <v>1153</v>
      </c>
      <c r="O839" s="1" t="n">
        <f aca="false">O838+N839</f>
        <v>12409530</v>
      </c>
      <c r="P839" s="8" t="n">
        <f aca="false">O839/$O$2967*100</f>
        <v>95.2214515889924</v>
      </c>
      <c r="Q839" s="4" t="str">
        <f aca="false">IF(P839&lt;=25,"A",IF(P839&lt;=50,"B",IF(P839&lt;=75,"C","D")))</f>
        <v>D</v>
      </c>
    </row>
    <row r="840" customFormat="false" ht="16.5" hidden="false" customHeight="false" outlineLevel="0" collapsed="false">
      <c r="A840" s="1" t="s">
        <v>1429</v>
      </c>
      <c r="B840" s="1" t="n">
        <v>320</v>
      </c>
      <c r="C840" s="1" t="n">
        <v>0</v>
      </c>
      <c r="D840" s="1" t="n">
        <v>112</v>
      </c>
      <c r="E840" s="1" t="n">
        <v>96</v>
      </c>
      <c r="F840" s="1" t="n">
        <v>70</v>
      </c>
      <c r="G840" s="1" t="n">
        <v>0</v>
      </c>
      <c r="H840" s="1" t="n">
        <v>128</v>
      </c>
      <c r="I840" s="1" t="n">
        <v>0</v>
      </c>
      <c r="J840" s="1" t="n">
        <v>336</v>
      </c>
      <c r="K840" s="1" t="n">
        <v>0</v>
      </c>
      <c r="L840" s="1" t="n">
        <v>16</v>
      </c>
      <c r="M840" s="1" t="n">
        <v>72</v>
      </c>
      <c r="N840" s="1" t="n">
        <f aca="false">SUM(B840:M840)</f>
        <v>1150</v>
      </c>
      <c r="O840" s="1" t="n">
        <f aca="false">O839+N840</f>
        <v>12410680</v>
      </c>
      <c r="P840" s="8" t="n">
        <f aca="false">O840/$O$2967*100</f>
        <v>95.230275828857</v>
      </c>
      <c r="Q840" s="4" t="str">
        <f aca="false">IF(P840&lt;=25,"A",IF(P840&lt;=50,"B",IF(P840&lt;=75,"C","D")))</f>
        <v>D</v>
      </c>
    </row>
    <row r="841" customFormat="false" ht="16.5" hidden="false" customHeight="false" outlineLevel="0" collapsed="false">
      <c r="A841" s="1" t="s">
        <v>2502</v>
      </c>
      <c r="B841" s="1" t="n">
        <v>20</v>
      </c>
      <c r="C841" s="1" t="n">
        <v>512</v>
      </c>
      <c r="D841" s="1" t="n">
        <v>0</v>
      </c>
      <c r="E841" s="1" t="n">
        <v>20</v>
      </c>
      <c r="F841" s="1" t="n">
        <v>573</v>
      </c>
      <c r="G841" s="1" t="n">
        <v>2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f aca="false">SUM(B841:M841)</f>
        <v>1145</v>
      </c>
      <c r="O841" s="1" t="n">
        <f aca="false">O840+N841</f>
        <v>12411825</v>
      </c>
      <c r="P841" s="8" t="n">
        <f aca="false">O841/$O$2967*100</f>
        <v>95.2390617024614</v>
      </c>
      <c r="Q841" s="4" t="str">
        <f aca="false">IF(P841&lt;=25,"A",IF(P841&lt;=50,"B",IF(P841&lt;=75,"C","D")))</f>
        <v>D</v>
      </c>
    </row>
    <row r="842" customFormat="false" ht="16.5" hidden="false" customHeight="false" outlineLevel="0" collapsed="false">
      <c r="A842" s="1" t="s">
        <v>1628</v>
      </c>
      <c r="B842" s="1" t="n">
        <v>0</v>
      </c>
      <c r="C842" s="1" t="n">
        <v>158</v>
      </c>
      <c r="D842" s="1" t="n">
        <v>0</v>
      </c>
      <c r="E842" s="1" t="n">
        <v>0</v>
      </c>
      <c r="F842" s="1" t="n">
        <v>600</v>
      </c>
      <c r="G842" s="1" t="n">
        <v>0</v>
      </c>
      <c r="H842" s="1" t="n">
        <v>192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92</v>
      </c>
      <c r="N842" s="1" t="n">
        <f aca="false">SUM(B842:M842)</f>
        <v>1142</v>
      </c>
      <c r="O842" s="1" t="n">
        <f aca="false">O841+N842</f>
        <v>12412967</v>
      </c>
      <c r="P842" s="8" t="n">
        <f aca="false">O842/$O$2967*100</f>
        <v>95.2478245563096</v>
      </c>
      <c r="Q842" s="4" t="str">
        <f aca="false">IF(P842&lt;=25,"A",IF(P842&lt;=50,"B",IF(P842&lt;=75,"C","D")))</f>
        <v>D</v>
      </c>
    </row>
    <row r="843" customFormat="false" ht="16.5" hidden="false" customHeight="false" outlineLevel="0" collapsed="false">
      <c r="A843" s="1" t="s">
        <v>1209</v>
      </c>
      <c r="B843" s="1" t="n">
        <v>0</v>
      </c>
      <c r="C843" s="1" t="n">
        <v>100</v>
      </c>
      <c r="D843" s="1" t="n">
        <v>200</v>
      </c>
      <c r="E843" s="1" t="n">
        <v>0</v>
      </c>
      <c r="F843" s="1" t="n">
        <v>20</v>
      </c>
      <c r="G843" s="1" t="n">
        <v>0</v>
      </c>
      <c r="H843" s="1" t="n">
        <v>320</v>
      </c>
      <c r="I843" s="1" t="n">
        <v>0</v>
      </c>
      <c r="J843" s="1" t="n">
        <v>100</v>
      </c>
      <c r="K843" s="1" t="n">
        <v>0</v>
      </c>
      <c r="L843" s="1" t="n">
        <v>260</v>
      </c>
      <c r="M843" s="1" t="n">
        <v>140</v>
      </c>
      <c r="N843" s="1" t="n">
        <f aca="false">SUM(B843:M843)</f>
        <v>1140</v>
      </c>
      <c r="O843" s="1" t="n">
        <f aca="false">O842+N843</f>
        <v>12414107</v>
      </c>
      <c r="P843" s="8" t="n">
        <f aca="false">O843/$O$2967*100</f>
        <v>95.2565720636536</v>
      </c>
      <c r="Q843" s="4" t="str">
        <f aca="false">IF(P843&lt;=25,"A",IF(P843&lt;=50,"B",IF(P843&lt;=75,"C","D")))</f>
        <v>D</v>
      </c>
    </row>
    <row r="844" customFormat="false" ht="16.5" hidden="false" customHeight="false" outlineLevel="0" collapsed="false">
      <c r="A844" s="1" t="s">
        <v>1225</v>
      </c>
      <c r="B844" s="1" t="n">
        <v>140</v>
      </c>
      <c r="C844" s="1" t="n">
        <v>160</v>
      </c>
      <c r="D844" s="1" t="n">
        <v>60</v>
      </c>
      <c r="E844" s="1" t="n">
        <v>220</v>
      </c>
      <c r="F844" s="1" t="n">
        <v>0</v>
      </c>
      <c r="G844" s="1" t="n">
        <v>0</v>
      </c>
      <c r="H844" s="1" t="n">
        <v>120</v>
      </c>
      <c r="I844" s="1" t="n">
        <v>0</v>
      </c>
      <c r="J844" s="1" t="n">
        <v>180</v>
      </c>
      <c r="K844" s="1" t="n">
        <v>60</v>
      </c>
      <c r="L844" s="1" t="n">
        <v>200</v>
      </c>
      <c r="M844" s="1" t="n">
        <v>0</v>
      </c>
      <c r="N844" s="1" t="n">
        <f aca="false">SUM(B844:M844)</f>
        <v>1140</v>
      </c>
      <c r="O844" s="1" t="n">
        <f aca="false">O843+N844</f>
        <v>12415247</v>
      </c>
      <c r="P844" s="8" t="n">
        <f aca="false">O844/$O$2967*100</f>
        <v>95.2653195709977</v>
      </c>
      <c r="Q844" s="4" t="str">
        <f aca="false">IF(P844&lt;=25,"A",IF(P844&lt;=50,"B",IF(P844&lt;=75,"C","D")))</f>
        <v>D</v>
      </c>
    </row>
    <row r="845" customFormat="false" ht="16.5" hidden="false" customHeight="false" outlineLevel="0" collapsed="false">
      <c r="A845" s="1" t="s">
        <v>2078</v>
      </c>
      <c r="B845" s="1" t="n">
        <v>1140</v>
      </c>
      <c r="C845" s="1" t="n">
        <v>0</v>
      </c>
      <c r="D845" s="1" t="n">
        <v>0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f aca="false">SUM(B845:M845)</f>
        <v>1140</v>
      </c>
      <c r="O845" s="1" t="n">
        <f aca="false">O844+N845</f>
        <v>12416387</v>
      </c>
      <c r="P845" s="8" t="n">
        <f aca="false">O845/$O$2967*100</f>
        <v>95.2740670783417</v>
      </c>
      <c r="Q845" s="4" t="str">
        <f aca="false">IF(P845&lt;=25,"A",IF(P845&lt;=50,"B",IF(P845&lt;=75,"C","D")))</f>
        <v>D</v>
      </c>
    </row>
    <row r="846" customFormat="false" ht="16.5" hidden="false" customHeight="false" outlineLevel="0" collapsed="false">
      <c r="A846" s="1" t="s">
        <v>1415</v>
      </c>
      <c r="B846" s="1" t="n">
        <v>166</v>
      </c>
      <c r="C846" s="1" t="n">
        <v>12</v>
      </c>
      <c r="D846" s="1" t="n">
        <v>141</v>
      </c>
      <c r="E846" s="1" t="n">
        <v>32</v>
      </c>
      <c r="F846" s="1" t="n">
        <v>63</v>
      </c>
      <c r="G846" s="1" t="n">
        <v>248</v>
      </c>
      <c r="H846" s="1" t="n">
        <v>268</v>
      </c>
      <c r="I846" s="1" t="n">
        <v>38</v>
      </c>
      <c r="J846" s="1" t="n">
        <v>67</v>
      </c>
      <c r="K846" s="1" t="n">
        <v>39</v>
      </c>
      <c r="L846" s="1" t="n">
        <v>63</v>
      </c>
      <c r="M846" s="1" t="n">
        <v>1</v>
      </c>
      <c r="N846" s="1" t="n">
        <f aca="false">SUM(B846:M846)</f>
        <v>1138</v>
      </c>
      <c r="O846" s="1" t="n">
        <f aca="false">O845+N846</f>
        <v>12417525</v>
      </c>
      <c r="P846" s="8" t="n">
        <f aca="false">O846/$O$2967*100</f>
        <v>95.2827992391817</v>
      </c>
      <c r="Q846" s="4" t="str">
        <f aca="false">IF(P846&lt;=25,"A",IF(P846&lt;=50,"B",IF(P846&lt;=75,"C","D")))</f>
        <v>D</v>
      </c>
    </row>
    <row r="847" customFormat="false" ht="16.5" hidden="false" customHeight="false" outlineLevel="0" collapsed="false">
      <c r="A847" s="1" t="s">
        <v>2568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100</v>
      </c>
      <c r="G847" s="1" t="n">
        <v>103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f aca="false">SUM(B847:M847)</f>
        <v>1138</v>
      </c>
      <c r="O847" s="1" t="n">
        <f aca="false">O846+N847</f>
        <v>12418663</v>
      </c>
      <c r="P847" s="8" t="n">
        <f aca="false">O847/$O$2967*100</f>
        <v>95.2915314000217</v>
      </c>
      <c r="Q847" s="4" t="str">
        <f aca="false">IF(P847&lt;=25,"A",IF(P847&lt;=50,"B",IF(P847&lt;=75,"C","D")))</f>
        <v>D</v>
      </c>
    </row>
    <row r="848" customFormat="false" ht="16.5" hidden="false" customHeight="false" outlineLevel="0" collapsed="false">
      <c r="A848" s="1" t="s">
        <v>2402</v>
      </c>
      <c r="B848" s="1" t="n">
        <v>185</v>
      </c>
      <c r="C848" s="1" t="n">
        <v>95</v>
      </c>
      <c r="D848" s="1" t="n">
        <v>274</v>
      </c>
      <c r="E848" s="1" t="n">
        <v>40</v>
      </c>
      <c r="F848" s="1" t="n">
        <v>67</v>
      </c>
      <c r="G848" s="1" t="n">
        <v>22</v>
      </c>
      <c r="H848" s="1" t="n">
        <v>154</v>
      </c>
      <c r="I848" s="1" t="n">
        <v>9</v>
      </c>
      <c r="J848" s="1" t="n">
        <v>108</v>
      </c>
      <c r="K848" s="1" t="n">
        <v>73</v>
      </c>
      <c r="L848" s="1" t="n">
        <v>55</v>
      </c>
      <c r="M848" s="1" t="n">
        <v>53</v>
      </c>
      <c r="N848" s="1" t="n">
        <f aca="false">SUM(B848:M848)</f>
        <v>1135</v>
      </c>
      <c r="O848" s="1" t="n">
        <f aca="false">O847+N848</f>
        <v>12419798</v>
      </c>
      <c r="P848" s="8" t="n">
        <f aca="false">O848/$O$2967*100</f>
        <v>95.3002405411055</v>
      </c>
      <c r="Q848" s="4" t="str">
        <f aca="false">IF(P848&lt;=25,"A",IF(P848&lt;=50,"B",IF(P848&lt;=75,"C","D")))</f>
        <v>D</v>
      </c>
    </row>
    <row r="849" customFormat="false" ht="16.5" hidden="false" customHeight="false" outlineLevel="0" collapsed="false">
      <c r="A849" s="1" t="s">
        <v>989</v>
      </c>
      <c r="B849" s="1" t="n">
        <v>0</v>
      </c>
      <c r="C849" s="1" t="n">
        <v>315</v>
      </c>
      <c r="D849" s="1" t="n">
        <v>0</v>
      </c>
      <c r="E849" s="1" t="n">
        <v>65</v>
      </c>
      <c r="F849" s="1" t="n">
        <v>105</v>
      </c>
      <c r="G849" s="1" t="n">
        <v>200</v>
      </c>
      <c r="H849" s="1" t="n">
        <v>340</v>
      </c>
      <c r="I849" s="1" t="n">
        <v>0</v>
      </c>
      <c r="J849" s="1" t="n">
        <v>0</v>
      </c>
      <c r="K849" s="1" t="n">
        <v>5</v>
      </c>
      <c r="L849" s="1" t="n">
        <v>100</v>
      </c>
      <c r="M849" s="1" t="n">
        <v>0</v>
      </c>
      <c r="N849" s="1" t="n">
        <f aca="false">SUM(B849:M849)</f>
        <v>1130</v>
      </c>
      <c r="O849" s="1" t="n">
        <f aca="false">O848+N849</f>
        <v>12420928</v>
      </c>
      <c r="P849" s="8" t="n">
        <f aca="false">O849/$O$2967*100</f>
        <v>95.308911315929</v>
      </c>
      <c r="Q849" s="4" t="str">
        <f aca="false">IF(P849&lt;=25,"A",IF(P849&lt;=50,"B",IF(P849&lt;=75,"C","D")))</f>
        <v>D</v>
      </c>
    </row>
    <row r="850" customFormat="false" ht="16.5" hidden="false" customHeight="false" outlineLevel="0" collapsed="false">
      <c r="A850" s="1" t="s">
        <v>1578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1125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f aca="false">SUM(B850:M850)</f>
        <v>1125</v>
      </c>
      <c r="O850" s="1" t="n">
        <f aca="false">O849+N850</f>
        <v>12422053</v>
      </c>
      <c r="P850" s="8" t="n">
        <f aca="false">O850/$O$2967*100</f>
        <v>95.3175437244922</v>
      </c>
      <c r="Q850" s="4" t="str">
        <f aca="false">IF(P850&lt;=25,"A",IF(P850&lt;=50,"B",IF(P850&lt;=75,"C","D")))</f>
        <v>D</v>
      </c>
    </row>
    <row r="851" customFormat="false" ht="16.5" hidden="false" customHeight="false" outlineLevel="0" collapsed="false">
      <c r="A851" s="1" t="s">
        <v>222</v>
      </c>
      <c r="B851" s="1" t="n">
        <v>0</v>
      </c>
      <c r="C851" s="1" t="n">
        <v>0</v>
      </c>
      <c r="D851" s="1" t="n">
        <v>40</v>
      </c>
      <c r="E851" s="1" t="n">
        <v>0</v>
      </c>
      <c r="F851" s="1" t="n">
        <v>50</v>
      </c>
      <c r="G851" s="1" t="n">
        <v>810</v>
      </c>
      <c r="H851" s="1" t="n">
        <v>40</v>
      </c>
      <c r="I851" s="1" t="n">
        <v>0</v>
      </c>
      <c r="J851" s="1" t="n">
        <v>175</v>
      </c>
      <c r="K851" s="1" t="n">
        <v>0</v>
      </c>
      <c r="L851" s="1" t="n">
        <v>0</v>
      </c>
      <c r="M851" s="1" t="n">
        <v>5</v>
      </c>
      <c r="N851" s="1" t="n">
        <f aca="false">SUM(B851:M851)</f>
        <v>1120</v>
      </c>
      <c r="O851" s="1" t="n">
        <f aca="false">O850+N851</f>
        <v>12423173</v>
      </c>
      <c r="P851" s="8" t="n">
        <f aca="false">O851/$O$2967*100</f>
        <v>95.3261377667951</v>
      </c>
      <c r="Q851" s="4" t="str">
        <f aca="false">IF(P851&lt;=25,"A",IF(P851&lt;=50,"B",IF(P851&lt;=75,"C","D")))</f>
        <v>D</v>
      </c>
    </row>
    <row r="852" customFormat="false" ht="16.5" hidden="false" customHeight="false" outlineLevel="0" collapsed="false">
      <c r="A852" s="1" t="s">
        <v>2663</v>
      </c>
      <c r="B852" s="1" t="n">
        <v>1120</v>
      </c>
      <c r="C852" s="1" t="n">
        <v>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f aca="false">SUM(B852:M852)</f>
        <v>1120</v>
      </c>
      <c r="O852" s="1" t="n">
        <f aca="false">O851+N852</f>
        <v>12424293</v>
      </c>
      <c r="P852" s="8" t="n">
        <f aca="false">O852/$O$2967*100</f>
        <v>95.3347318090981</v>
      </c>
      <c r="Q852" s="4" t="str">
        <f aca="false">IF(P852&lt;=25,"A",IF(P852&lt;=50,"B",IF(P852&lt;=75,"C","D")))</f>
        <v>D</v>
      </c>
    </row>
    <row r="853" customFormat="false" ht="16.5" hidden="false" customHeight="false" outlineLevel="0" collapsed="false">
      <c r="A853" s="1" t="s">
        <v>2728</v>
      </c>
      <c r="B853" s="1" t="n">
        <v>0</v>
      </c>
      <c r="C853" s="1" t="n">
        <v>100</v>
      </c>
      <c r="D853" s="1" t="n">
        <v>820</v>
      </c>
      <c r="E853" s="1" t="n">
        <v>0</v>
      </c>
      <c r="F853" s="1" t="n">
        <v>0</v>
      </c>
      <c r="G853" s="1" t="n">
        <v>20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f aca="false">SUM(B853:M853)</f>
        <v>1120</v>
      </c>
      <c r="O853" s="1" t="n">
        <f aca="false">O852+N853</f>
        <v>12425413</v>
      </c>
      <c r="P853" s="8" t="n">
        <f aca="false">O853/$O$2967*100</f>
        <v>95.343325851401</v>
      </c>
      <c r="Q853" s="4" t="str">
        <f aca="false">IF(P853&lt;=25,"A",IF(P853&lt;=50,"B",IF(P853&lt;=75,"C","D")))</f>
        <v>D</v>
      </c>
    </row>
    <row r="854" customFormat="false" ht="16.5" hidden="false" customHeight="false" outlineLevel="0" collapsed="false">
      <c r="A854" s="1" t="s">
        <v>644</v>
      </c>
      <c r="B854" s="1" t="n">
        <v>180</v>
      </c>
      <c r="C854" s="1" t="n">
        <v>48</v>
      </c>
      <c r="D854" s="1" t="n">
        <v>64</v>
      </c>
      <c r="E854" s="1" t="n">
        <v>0</v>
      </c>
      <c r="F854" s="1" t="n">
        <v>0</v>
      </c>
      <c r="G854" s="1" t="n">
        <v>196</v>
      </c>
      <c r="H854" s="1" t="n">
        <v>404</v>
      </c>
      <c r="I854" s="1" t="n">
        <v>100</v>
      </c>
      <c r="J854" s="1" t="n">
        <v>36</v>
      </c>
      <c r="K854" s="1" t="n">
        <v>60</v>
      </c>
      <c r="L854" s="1" t="n">
        <v>20</v>
      </c>
      <c r="M854" s="1" t="n">
        <v>8</v>
      </c>
      <c r="N854" s="1" t="n">
        <f aca="false">SUM(B854:M854)</f>
        <v>1116</v>
      </c>
      <c r="O854" s="1" t="n">
        <f aca="false">O853+N854</f>
        <v>12426529</v>
      </c>
      <c r="P854" s="8" t="n">
        <f aca="false">O854/$O$2967*100</f>
        <v>95.3518892006958</v>
      </c>
      <c r="Q854" s="4" t="str">
        <f aca="false">IF(P854&lt;=25,"A",IF(P854&lt;=50,"B",IF(P854&lt;=75,"C","D")))</f>
        <v>D</v>
      </c>
    </row>
    <row r="855" customFormat="false" ht="16.5" hidden="false" customHeight="false" outlineLevel="0" collapsed="false">
      <c r="A855" s="1" t="s">
        <v>2417</v>
      </c>
      <c r="B855" s="1" t="n">
        <v>140</v>
      </c>
      <c r="C855" s="1" t="n">
        <v>125</v>
      </c>
      <c r="D855" s="1" t="n">
        <v>127</v>
      </c>
      <c r="E855" s="1" t="n">
        <v>24</v>
      </c>
      <c r="F855" s="1" t="n">
        <v>160</v>
      </c>
      <c r="G855" s="1" t="n">
        <v>78</v>
      </c>
      <c r="H855" s="1" t="n">
        <v>162</v>
      </c>
      <c r="I855" s="1" t="n">
        <v>0</v>
      </c>
      <c r="J855" s="1" t="n">
        <v>133</v>
      </c>
      <c r="K855" s="1" t="n">
        <v>100</v>
      </c>
      <c r="L855" s="1" t="n">
        <v>60</v>
      </c>
      <c r="M855" s="1" t="n">
        <v>0</v>
      </c>
      <c r="N855" s="1" t="n">
        <f aca="false">SUM(B855:M855)</f>
        <v>1109</v>
      </c>
      <c r="O855" s="1" t="n">
        <f aca="false">O854+N855</f>
        <v>12427638</v>
      </c>
      <c r="P855" s="8" t="n">
        <f aca="false">O855/$O$2967*100</f>
        <v>95.3603988372261</v>
      </c>
      <c r="Q855" s="4" t="str">
        <f aca="false">IF(P855&lt;=25,"A",IF(P855&lt;=50,"B",IF(P855&lt;=75,"C","D")))</f>
        <v>D</v>
      </c>
    </row>
    <row r="856" customFormat="false" ht="16.5" hidden="false" customHeight="false" outlineLevel="0" collapsed="false">
      <c r="A856" s="1" t="s">
        <v>92</v>
      </c>
      <c r="B856" s="1" t="n">
        <v>0</v>
      </c>
      <c r="C856" s="1" t="n">
        <v>0</v>
      </c>
      <c r="D856" s="1" t="n">
        <v>552</v>
      </c>
      <c r="E856" s="1" t="n">
        <v>0</v>
      </c>
      <c r="F856" s="1" t="n">
        <v>0</v>
      </c>
      <c r="G856" s="1" t="n">
        <v>5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f aca="false">SUM(B856:M856)</f>
        <v>1104</v>
      </c>
      <c r="O856" s="1" t="n">
        <f aca="false">O855+N856</f>
        <v>12428742</v>
      </c>
      <c r="P856" s="8" t="n">
        <f aca="false">O856/$O$2967*100</f>
        <v>95.3688701074961</v>
      </c>
      <c r="Q856" s="4" t="str">
        <f aca="false">IF(P856&lt;=25,"A",IF(P856&lt;=50,"B",IF(P856&lt;=75,"C","D")))</f>
        <v>D</v>
      </c>
    </row>
    <row r="857" customFormat="false" ht="16.5" hidden="false" customHeight="false" outlineLevel="0" collapsed="false">
      <c r="A857" s="1" t="s">
        <v>2398</v>
      </c>
      <c r="B857" s="1" t="n">
        <v>124</v>
      </c>
      <c r="C857" s="1" t="n">
        <v>139</v>
      </c>
      <c r="D857" s="1" t="n">
        <v>49</v>
      </c>
      <c r="E857" s="1" t="n">
        <v>57</v>
      </c>
      <c r="F857" s="1" t="n">
        <v>60</v>
      </c>
      <c r="G857" s="1" t="n">
        <v>214</v>
      </c>
      <c r="H857" s="1" t="n">
        <v>186</v>
      </c>
      <c r="I857" s="1" t="n">
        <v>33</v>
      </c>
      <c r="J857" s="1" t="n">
        <v>58</v>
      </c>
      <c r="K857" s="1" t="n">
        <v>75</v>
      </c>
      <c r="L857" s="1" t="n">
        <v>68</v>
      </c>
      <c r="M857" s="1" t="n">
        <v>38</v>
      </c>
      <c r="N857" s="1" t="n">
        <f aca="false">SUM(B857:M857)</f>
        <v>1101</v>
      </c>
      <c r="O857" s="1" t="n">
        <f aca="false">O856+N857</f>
        <v>12429843</v>
      </c>
      <c r="P857" s="8" t="n">
        <f aca="false">O857/$O$2967*100</f>
        <v>95.37731835801</v>
      </c>
      <c r="Q857" s="4" t="str">
        <f aca="false">IF(P857&lt;=25,"A",IF(P857&lt;=50,"B",IF(P857&lt;=75,"C","D")))</f>
        <v>D</v>
      </c>
    </row>
    <row r="858" customFormat="false" ht="16.5" hidden="false" customHeight="false" outlineLevel="0" collapsed="false">
      <c r="A858" s="1" t="s">
        <v>1004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1100</v>
      </c>
      <c r="L858" s="1" t="n">
        <v>0</v>
      </c>
      <c r="M858" s="1" t="n">
        <v>0</v>
      </c>
      <c r="N858" s="1" t="n">
        <f aca="false">SUM(B858:M858)</f>
        <v>1100</v>
      </c>
      <c r="O858" s="1" t="n">
        <f aca="false">O857+N858</f>
        <v>12430943</v>
      </c>
      <c r="P858" s="8" t="n">
        <f aca="false">O858/$O$2967*100</f>
        <v>95.3857589352718</v>
      </c>
      <c r="Q858" s="4" t="str">
        <f aca="false">IF(P858&lt;=25,"A",IF(P858&lt;=50,"B",IF(P858&lt;=75,"C","D")))</f>
        <v>D</v>
      </c>
    </row>
    <row r="859" customFormat="false" ht="16.5" hidden="false" customHeight="false" outlineLevel="0" collapsed="false">
      <c r="A859" s="1" t="s">
        <v>1224</v>
      </c>
      <c r="B859" s="1" t="n">
        <v>500</v>
      </c>
      <c r="C859" s="1" t="n">
        <v>0</v>
      </c>
      <c r="D859" s="1" t="n">
        <v>0</v>
      </c>
      <c r="E859" s="1" t="n">
        <v>40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200</v>
      </c>
      <c r="N859" s="1" t="n">
        <f aca="false">SUM(B859:M859)</f>
        <v>1100</v>
      </c>
      <c r="O859" s="1" t="n">
        <f aca="false">O858+N859</f>
        <v>12432043</v>
      </c>
      <c r="P859" s="8" t="n">
        <f aca="false">O859/$O$2967*100</f>
        <v>95.3941995125337</v>
      </c>
      <c r="Q859" s="4" t="str">
        <f aca="false">IF(P859&lt;=25,"A",IF(P859&lt;=50,"B",IF(P859&lt;=75,"C","D")))</f>
        <v>D</v>
      </c>
    </row>
    <row r="860" customFormat="false" ht="16.5" hidden="false" customHeight="false" outlineLevel="0" collapsed="false">
      <c r="A860" s="1" t="s">
        <v>736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300</v>
      </c>
      <c r="I860" s="1" t="n">
        <v>0</v>
      </c>
      <c r="J860" s="1" t="n">
        <v>200</v>
      </c>
      <c r="K860" s="1" t="n">
        <v>400</v>
      </c>
      <c r="L860" s="1" t="n">
        <v>0</v>
      </c>
      <c r="M860" s="1" t="n">
        <v>200</v>
      </c>
      <c r="N860" s="1" t="n">
        <f aca="false">SUM(B860:M860)</f>
        <v>1100</v>
      </c>
      <c r="O860" s="1" t="n">
        <f aca="false">O859+N860</f>
        <v>12433143</v>
      </c>
      <c r="P860" s="8" t="n">
        <f aca="false">O860/$O$2967*100</f>
        <v>95.4026400897955</v>
      </c>
      <c r="Q860" s="4" t="str">
        <f aca="false">IF(P860&lt;=25,"A",IF(P860&lt;=50,"B",IF(P860&lt;=75,"C","D")))</f>
        <v>D</v>
      </c>
    </row>
    <row r="861" customFormat="false" ht="16.5" hidden="false" customHeight="false" outlineLevel="0" collapsed="false">
      <c r="A861" s="1" t="s">
        <v>1632</v>
      </c>
      <c r="B861" s="1" t="n">
        <v>240</v>
      </c>
      <c r="C861" s="1" t="n">
        <v>0</v>
      </c>
      <c r="D861" s="1" t="n">
        <v>0</v>
      </c>
      <c r="E861" s="1" t="n">
        <v>192</v>
      </c>
      <c r="F861" s="1" t="n">
        <v>0</v>
      </c>
      <c r="G861" s="1" t="n">
        <v>0</v>
      </c>
      <c r="H861" s="1" t="n">
        <v>661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f aca="false">SUM(B861:M861)</f>
        <v>1093</v>
      </c>
      <c r="O861" s="1" t="n">
        <f aca="false">O860+N861</f>
        <v>12434236</v>
      </c>
      <c r="P861" s="8" t="n">
        <f aca="false">O861/$O$2967*100</f>
        <v>95.4110269542929</v>
      </c>
      <c r="Q861" s="4" t="str">
        <f aca="false">IF(P861&lt;=25,"A",IF(P861&lt;=50,"B",IF(P861&lt;=75,"C","D")))</f>
        <v>D</v>
      </c>
    </row>
    <row r="862" customFormat="false" ht="16.5" hidden="false" customHeight="false" outlineLevel="0" collapsed="false">
      <c r="A862" s="1" t="s">
        <v>2549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109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f aca="false">SUM(B862:M862)</f>
        <v>1092</v>
      </c>
      <c r="O862" s="1" t="n">
        <f aca="false">O861+N862</f>
        <v>12435328</v>
      </c>
      <c r="P862" s="8" t="n">
        <f aca="false">O862/$O$2967*100</f>
        <v>95.4194061455383</v>
      </c>
      <c r="Q862" s="4" t="str">
        <f aca="false">IF(P862&lt;=25,"A",IF(P862&lt;=50,"B",IF(P862&lt;=75,"C","D")))</f>
        <v>D</v>
      </c>
    </row>
    <row r="863" customFormat="false" ht="16.5" hidden="false" customHeight="false" outlineLevel="0" collapsed="false">
      <c r="A863" s="1" t="s">
        <v>186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1088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f aca="false">SUM(B863:M863)</f>
        <v>1088</v>
      </c>
      <c r="O863" s="1" t="n">
        <f aca="false">O862+N863</f>
        <v>12436416</v>
      </c>
      <c r="P863" s="8" t="n">
        <f aca="false">O863/$O$2967*100</f>
        <v>95.4277546437754</v>
      </c>
      <c r="Q863" s="4" t="str">
        <f aca="false">IF(P863&lt;=25,"A",IF(P863&lt;=50,"B",IF(P863&lt;=75,"C","D")))</f>
        <v>D</v>
      </c>
    </row>
    <row r="864" customFormat="false" ht="16.5" hidden="false" customHeight="false" outlineLevel="0" collapsed="false">
      <c r="A864" s="1" t="s">
        <v>986</v>
      </c>
      <c r="B864" s="1" t="n">
        <v>120</v>
      </c>
      <c r="C864" s="1" t="n">
        <v>0</v>
      </c>
      <c r="D864" s="1" t="n">
        <v>200</v>
      </c>
      <c r="E864" s="1" t="n">
        <v>200</v>
      </c>
      <c r="F864" s="1" t="n">
        <v>50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60</v>
      </c>
      <c r="L864" s="1" t="n">
        <v>0</v>
      </c>
      <c r="M864" s="1" t="n">
        <v>0</v>
      </c>
      <c r="N864" s="1" t="n">
        <f aca="false">SUM(B864:M864)</f>
        <v>1085</v>
      </c>
      <c r="O864" s="1" t="n">
        <f aca="false">O863+N864</f>
        <v>12437501</v>
      </c>
      <c r="P864" s="8" t="n">
        <f aca="false">O864/$O$2967*100</f>
        <v>95.4360801222564</v>
      </c>
      <c r="Q864" s="4" t="str">
        <f aca="false">IF(P864&lt;=25,"A",IF(P864&lt;=50,"B",IF(P864&lt;=75,"C","D")))</f>
        <v>D</v>
      </c>
    </row>
    <row r="865" customFormat="false" ht="16.5" hidden="false" customHeight="false" outlineLevel="0" collapsed="false">
      <c r="A865" s="1" t="s">
        <v>1656</v>
      </c>
      <c r="B865" s="1" t="n">
        <v>0</v>
      </c>
      <c r="C865" s="1" t="n">
        <v>0</v>
      </c>
      <c r="D865" s="1" t="n">
        <v>105</v>
      </c>
      <c r="E865" s="1" t="n">
        <v>0</v>
      </c>
      <c r="F865" s="1" t="n">
        <v>0</v>
      </c>
      <c r="G865" s="1" t="n">
        <v>0</v>
      </c>
      <c r="H865" s="1" t="n">
        <v>50</v>
      </c>
      <c r="I865" s="1" t="n">
        <v>0</v>
      </c>
      <c r="J865" s="1" t="n">
        <v>530</v>
      </c>
      <c r="K865" s="1" t="n">
        <v>220</v>
      </c>
      <c r="L865" s="1" t="n">
        <v>180</v>
      </c>
      <c r="M865" s="1" t="n">
        <v>0</v>
      </c>
      <c r="N865" s="1" t="n">
        <f aca="false">SUM(B865:M865)</f>
        <v>1085</v>
      </c>
      <c r="O865" s="1" t="n">
        <f aca="false">O864+N865</f>
        <v>12438586</v>
      </c>
      <c r="P865" s="8" t="n">
        <f aca="false">O865/$O$2967*100</f>
        <v>95.4444056007374</v>
      </c>
      <c r="Q865" s="4" t="str">
        <f aca="false">IF(P865&lt;=25,"A",IF(P865&lt;=50,"B",IF(P865&lt;=75,"C","D")))</f>
        <v>D</v>
      </c>
    </row>
    <row r="866" customFormat="false" ht="16.5" hidden="false" customHeight="false" outlineLevel="0" collapsed="false">
      <c r="A866" s="1" t="s">
        <v>929</v>
      </c>
      <c r="B866" s="1" t="n">
        <v>0</v>
      </c>
      <c r="C866" s="1" t="n">
        <v>300</v>
      </c>
      <c r="D866" s="1" t="n">
        <v>0</v>
      </c>
      <c r="E866" s="1" t="n">
        <v>0</v>
      </c>
      <c r="F866" s="1" t="n">
        <v>0</v>
      </c>
      <c r="G866" s="1" t="n">
        <v>280</v>
      </c>
      <c r="H866" s="1" t="n">
        <v>0</v>
      </c>
      <c r="I866" s="1" t="n">
        <v>0</v>
      </c>
      <c r="J866" s="1" t="n">
        <v>0</v>
      </c>
      <c r="K866" s="1" t="n">
        <v>504</v>
      </c>
      <c r="L866" s="1" t="n">
        <v>0</v>
      </c>
      <c r="M866" s="1" t="n">
        <v>0</v>
      </c>
      <c r="N866" s="1" t="n">
        <f aca="false">SUM(B866:M866)</f>
        <v>1084</v>
      </c>
      <c r="O866" s="1" t="n">
        <f aca="false">O865+N866</f>
        <v>12439670</v>
      </c>
      <c r="P866" s="8" t="n">
        <f aca="false">O866/$O$2967*100</f>
        <v>95.4527234059663</v>
      </c>
      <c r="Q866" s="4" t="str">
        <f aca="false">IF(P866&lt;=25,"A",IF(P866&lt;=50,"B",IF(P866&lt;=75,"C","D")))</f>
        <v>D</v>
      </c>
    </row>
    <row r="867" customFormat="false" ht="16.5" hidden="false" customHeight="false" outlineLevel="0" collapsed="false">
      <c r="A867" s="1" t="s">
        <v>316</v>
      </c>
      <c r="B867" s="1" t="n">
        <v>0</v>
      </c>
      <c r="C867" s="1" t="n">
        <v>0</v>
      </c>
      <c r="D867" s="1" t="n">
        <v>200</v>
      </c>
      <c r="E867" s="1" t="n">
        <v>0</v>
      </c>
      <c r="F867" s="1" t="n">
        <v>200</v>
      </c>
      <c r="G867" s="1" t="n">
        <v>0</v>
      </c>
      <c r="H867" s="1" t="n">
        <v>220</v>
      </c>
      <c r="I867" s="1" t="n">
        <v>0</v>
      </c>
      <c r="J867" s="1" t="n">
        <v>220</v>
      </c>
      <c r="K867" s="1" t="n">
        <v>0</v>
      </c>
      <c r="L867" s="1" t="n">
        <v>0</v>
      </c>
      <c r="M867" s="1" t="n">
        <v>240</v>
      </c>
      <c r="N867" s="1" t="n">
        <f aca="false">SUM(B867:M867)</f>
        <v>1080</v>
      </c>
      <c r="O867" s="1" t="n">
        <f aca="false">O866+N867</f>
        <v>12440750</v>
      </c>
      <c r="P867" s="8" t="n">
        <f aca="false">O867/$O$2967*100</f>
        <v>95.461010518187</v>
      </c>
      <c r="Q867" s="4" t="str">
        <f aca="false">IF(P867&lt;=25,"A",IF(P867&lt;=50,"B",IF(P867&lt;=75,"C","D")))</f>
        <v>D</v>
      </c>
    </row>
    <row r="868" customFormat="false" ht="16.5" hidden="false" customHeight="false" outlineLevel="0" collapsed="false">
      <c r="A868" s="1" t="s">
        <v>2385</v>
      </c>
      <c r="B868" s="1" t="n">
        <v>180</v>
      </c>
      <c r="C868" s="1" t="n">
        <v>0</v>
      </c>
      <c r="D868" s="1" t="n">
        <v>270</v>
      </c>
      <c r="E868" s="1" t="n">
        <v>67</v>
      </c>
      <c r="F868" s="1" t="n">
        <v>30</v>
      </c>
      <c r="G868" s="1" t="n">
        <v>21</v>
      </c>
      <c r="H868" s="1" t="n">
        <v>312</v>
      </c>
      <c r="I868" s="1" t="n">
        <v>0</v>
      </c>
      <c r="J868" s="1" t="n">
        <v>70</v>
      </c>
      <c r="K868" s="1" t="n">
        <v>106</v>
      </c>
      <c r="L868" s="1" t="n">
        <v>2</v>
      </c>
      <c r="M868" s="1" t="n">
        <v>21</v>
      </c>
      <c r="N868" s="1" t="n">
        <f aca="false">SUM(B868:M868)</f>
        <v>1079</v>
      </c>
      <c r="O868" s="1" t="n">
        <f aca="false">O867+N868</f>
        <v>12441829</v>
      </c>
      <c r="P868" s="8" t="n">
        <f aca="false">O868/$O$2967*100</f>
        <v>95.4692899571556</v>
      </c>
      <c r="Q868" s="4" t="str">
        <f aca="false">IF(P868&lt;=25,"A",IF(P868&lt;=50,"B",IF(P868&lt;=75,"C","D")))</f>
        <v>D</v>
      </c>
    </row>
    <row r="869" customFormat="false" ht="16.5" hidden="false" customHeight="false" outlineLevel="0" collapsed="false">
      <c r="A869" s="1" t="s">
        <v>2194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538</v>
      </c>
      <c r="G869" s="1" t="n">
        <v>54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f aca="false">SUM(B869:M869)</f>
        <v>1078</v>
      </c>
      <c r="O869" s="1" t="n">
        <f aca="false">O868+N869</f>
        <v>12442907</v>
      </c>
      <c r="P869" s="8" t="n">
        <f aca="false">O869/$O$2967*100</f>
        <v>95.4775617228722</v>
      </c>
      <c r="Q869" s="4" t="str">
        <f aca="false">IF(P869&lt;=25,"A",IF(P869&lt;=50,"B",IF(P869&lt;=75,"C","D")))</f>
        <v>D</v>
      </c>
    </row>
    <row r="870" customFormat="false" ht="16.5" hidden="false" customHeight="false" outlineLevel="0" collapsed="false">
      <c r="A870" s="1" t="s">
        <v>2026</v>
      </c>
      <c r="B870" s="1" t="n">
        <v>1073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f aca="false">SUM(B870:M870)</f>
        <v>1073</v>
      </c>
      <c r="O870" s="1" t="n">
        <f aca="false">O869+N870</f>
        <v>12443980</v>
      </c>
      <c r="P870" s="8" t="n">
        <f aca="false">O870/$O$2967*100</f>
        <v>95.4857951223285</v>
      </c>
      <c r="Q870" s="4" t="str">
        <f aca="false">IF(P870&lt;=25,"A",IF(P870&lt;=50,"B",IF(P870&lt;=75,"C","D")))</f>
        <v>D</v>
      </c>
    </row>
    <row r="871" customFormat="false" ht="16.5" hidden="false" customHeight="false" outlineLevel="0" collapsed="false">
      <c r="A871" s="1" t="s">
        <v>1522</v>
      </c>
      <c r="B871" s="1" t="n">
        <v>200</v>
      </c>
      <c r="C871" s="1" t="n">
        <v>400</v>
      </c>
      <c r="D871" s="1" t="n">
        <v>180</v>
      </c>
      <c r="E871" s="1" t="n">
        <v>200</v>
      </c>
      <c r="F871" s="1" t="n">
        <v>9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f aca="false">SUM(B871:M871)</f>
        <v>1071</v>
      </c>
      <c r="O871" s="1" t="n">
        <f aca="false">O870+N871</f>
        <v>12445051</v>
      </c>
      <c r="P871" s="8" t="n">
        <f aca="false">O871/$O$2967*100</f>
        <v>95.4940131752807</v>
      </c>
      <c r="Q871" s="4" t="str">
        <f aca="false">IF(P871&lt;=25,"A",IF(P871&lt;=50,"B",IF(P871&lt;=75,"C","D")))</f>
        <v>D</v>
      </c>
    </row>
    <row r="872" customFormat="false" ht="16.5" hidden="false" customHeight="false" outlineLevel="0" collapsed="false">
      <c r="A872" s="1" t="s">
        <v>2373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1070</v>
      </c>
      <c r="N872" s="1" t="n">
        <f aca="false">SUM(B872:M872)</f>
        <v>1070</v>
      </c>
      <c r="O872" s="1" t="n">
        <f aca="false">O871+N872</f>
        <v>12446121</v>
      </c>
      <c r="P872" s="8" t="n">
        <f aca="false">O872/$O$2967*100</f>
        <v>95.5022235549808</v>
      </c>
      <c r="Q872" s="4" t="str">
        <f aca="false">IF(P872&lt;=25,"A",IF(P872&lt;=50,"B",IF(P872&lt;=75,"C","D")))</f>
        <v>D</v>
      </c>
    </row>
    <row r="873" customFormat="false" ht="16.5" hidden="false" customHeight="false" outlineLevel="0" collapsed="false">
      <c r="A873" s="1" t="s">
        <v>1821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514</v>
      </c>
      <c r="K873" s="1" t="n">
        <v>0</v>
      </c>
      <c r="L873" s="1" t="n">
        <v>555</v>
      </c>
      <c r="M873" s="1" t="n">
        <v>0</v>
      </c>
      <c r="N873" s="1" t="n">
        <f aca="false">SUM(B873:M873)</f>
        <v>1069</v>
      </c>
      <c r="O873" s="1" t="n">
        <f aca="false">O872+N873</f>
        <v>12447190</v>
      </c>
      <c r="P873" s="8" t="n">
        <f aca="false">O873/$O$2967*100</f>
        <v>95.5104262614289</v>
      </c>
      <c r="Q873" s="4" t="str">
        <f aca="false">IF(P873&lt;=25,"A",IF(P873&lt;=50,"B",IF(P873&lt;=75,"C","D")))</f>
        <v>D</v>
      </c>
    </row>
    <row r="874" customFormat="false" ht="16.5" hidden="false" customHeight="false" outlineLevel="0" collapsed="false">
      <c r="A874" s="1" t="s">
        <v>772</v>
      </c>
      <c r="B874" s="1" t="n">
        <v>98</v>
      </c>
      <c r="C874" s="1" t="n">
        <v>69</v>
      </c>
      <c r="D874" s="1" t="n">
        <v>134</v>
      </c>
      <c r="E874" s="1" t="n">
        <v>52</v>
      </c>
      <c r="F874" s="1" t="n">
        <v>116</v>
      </c>
      <c r="G874" s="1" t="n">
        <v>135</v>
      </c>
      <c r="H874" s="1" t="n">
        <v>193</v>
      </c>
      <c r="I874" s="1" t="n">
        <v>11</v>
      </c>
      <c r="J874" s="1" t="n">
        <v>57</v>
      </c>
      <c r="K874" s="1" t="n">
        <v>83</v>
      </c>
      <c r="L874" s="1" t="n">
        <v>86</v>
      </c>
      <c r="M874" s="1" t="n">
        <v>34</v>
      </c>
      <c r="N874" s="1" t="n">
        <f aca="false">SUM(B874:M874)</f>
        <v>1068</v>
      </c>
      <c r="O874" s="1" t="n">
        <f aca="false">O873+N874</f>
        <v>12448258</v>
      </c>
      <c r="P874" s="8" t="n">
        <f aca="false">O874/$O$2967*100</f>
        <v>95.518621294625</v>
      </c>
      <c r="Q874" s="4" t="str">
        <f aca="false">IF(P874&lt;=25,"A",IF(P874&lt;=50,"B",IF(P874&lt;=75,"C","D")))</f>
        <v>D</v>
      </c>
    </row>
    <row r="875" customFormat="false" ht="16.5" hidden="false" customHeight="false" outlineLevel="0" collapsed="false">
      <c r="A875" s="1" t="s">
        <v>668</v>
      </c>
      <c r="B875" s="1" t="n">
        <v>60</v>
      </c>
      <c r="C875" s="1" t="n">
        <v>200</v>
      </c>
      <c r="D875" s="1" t="n">
        <v>105</v>
      </c>
      <c r="E875" s="1" t="n">
        <v>80</v>
      </c>
      <c r="F875" s="1" t="n">
        <v>60</v>
      </c>
      <c r="G875" s="1" t="n">
        <v>20</v>
      </c>
      <c r="H875" s="1" t="n">
        <v>240</v>
      </c>
      <c r="I875" s="1" t="n">
        <v>0</v>
      </c>
      <c r="J875" s="1" t="n">
        <v>100</v>
      </c>
      <c r="K875" s="1" t="n">
        <v>50</v>
      </c>
      <c r="L875" s="1" t="n">
        <v>25</v>
      </c>
      <c r="M875" s="1" t="n">
        <v>125</v>
      </c>
      <c r="N875" s="1" t="n">
        <f aca="false">SUM(B875:M875)</f>
        <v>1065</v>
      </c>
      <c r="O875" s="1" t="n">
        <f aca="false">O874+N875</f>
        <v>12449323</v>
      </c>
      <c r="P875" s="8" t="n">
        <f aca="false">O875/$O$2967*100</f>
        <v>95.5267933080648</v>
      </c>
      <c r="Q875" s="4" t="str">
        <f aca="false">IF(P875&lt;=25,"A",IF(P875&lt;=50,"B",IF(P875&lt;=75,"C","D")))</f>
        <v>D</v>
      </c>
    </row>
    <row r="876" customFormat="false" ht="16.5" hidden="false" customHeight="false" outlineLevel="0" collapsed="false">
      <c r="A876" s="1" t="s">
        <v>1166</v>
      </c>
      <c r="B876" s="1" t="n">
        <v>65</v>
      </c>
      <c r="C876" s="1" t="n">
        <v>30</v>
      </c>
      <c r="D876" s="1" t="n">
        <v>210</v>
      </c>
      <c r="E876" s="1" t="n">
        <v>80</v>
      </c>
      <c r="F876" s="1" t="n">
        <v>130</v>
      </c>
      <c r="G876" s="1" t="n">
        <v>100</v>
      </c>
      <c r="H876" s="1" t="n">
        <v>90</v>
      </c>
      <c r="I876" s="1" t="n">
        <v>15</v>
      </c>
      <c r="J876" s="1" t="n">
        <v>125</v>
      </c>
      <c r="K876" s="1" t="n">
        <v>100</v>
      </c>
      <c r="L876" s="1" t="n">
        <v>120</v>
      </c>
      <c r="M876" s="1" t="n">
        <v>0</v>
      </c>
      <c r="N876" s="1" t="n">
        <f aca="false">SUM(B876:M876)</f>
        <v>1065</v>
      </c>
      <c r="O876" s="1" t="n">
        <f aca="false">O875+N876</f>
        <v>12450388</v>
      </c>
      <c r="P876" s="8" t="n">
        <f aca="false">O876/$O$2967*100</f>
        <v>95.5349653215047</v>
      </c>
      <c r="Q876" s="4" t="str">
        <f aca="false">IF(P876&lt;=25,"A",IF(P876&lt;=50,"B",IF(P876&lt;=75,"C","D")))</f>
        <v>D</v>
      </c>
    </row>
    <row r="877" customFormat="false" ht="16.5" hidden="false" customHeight="false" outlineLevel="0" collapsed="false">
      <c r="A877" s="1" t="s">
        <v>2500</v>
      </c>
      <c r="B877" s="1" t="n">
        <v>0</v>
      </c>
      <c r="C877" s="1" t="n">
        <v>1061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f aca="false">SUM(B877:M877)</f>
        <v>1061</v>
      </c>
      <c r="O877" s="1" t="n">
        <f aca="false">O876+N877</f>
        <v>12451449</v>
      </c>
      <c r="P877" s="8" t="n">
        <f aca="false">O877/$O$2967*100</f>
        <v>95.5431066419363</v>
      </c>
      <c r="Q877" s="4" t="str">
        <f aca="false">IF(P877&lt;=25,"A",IF(P877&lt;=50,"B",IF(P877&lt;=75,"C","D")))</f>
        <v>D</v>
      </c>
    </row>
    <row r="878" customFormat="false" ht="16.5" hidden="false" customHeight="false" outlineLevel="0" collapsed="false">
      <c r="A878" s="1" t="s">
        <v>485</v>
      </c>
      <c r="B878" s="1" t="n">
        <v>20</v>
      </c>
      <c r="C878" s="1" t="n">
        <v>100</v>
      </c>
      <c r="D878" s="1" t="n">
        <v>440</v>
      </c>
      <c r="E878" s="1" t="n">
        <v>0</v>
      </c>
      <c r="F878" s="1" t="n">
        <v>140</v>
      </c>
      <c r="G878" s="1" t="n">
        <v>0</v>
      </c>
      <c r="H878" s="1" t="n">
        <v>40</v>
      </c>
      <c r="I878" s="1" t="n">
        <v>0</v>
      </c>
      <c r="J878" s="1" t="n">
        <v>180</v>
      </c>
      <c r="K878" s="1" t="n">
        <v>80</v>
      </c>
      <c r="L878" s="1" t="n">
        <v>60</v>
      </c>
      <c r="M878" s="1" t="n">
        <v>0</v>
      </c>
      <c r="N878" s="1" t="n">
        <f aca="false">SUM(B878:M878)</f>
        <v>1060</v>
      </c>
      <c r="O878" s="1" t="n">
        <f aca="false">O877+N878</f>
        <v>12452509</v>
      </c>
      <c r="P878" s="8" t="n">
        <f aca="false">O878/$O$2967*100</f>
        <v>95.5512402891159</v>
      </c>
      <c r="Q878" s="4" t="str">
        <f aca="false">IF(P878&lt;=25,"A",IF(P878&lt;=50,"B",IF(P878&lt;=75,"C","D")))</f>
        <v>D</v>
      </c>
    </row>
    <row r="879" customFormat="false" ht="16.5" hidden="false" customHeight="false" outlineLevel="0" collapsed="false">
      <c r="A879" s="1" t="s">
        <v>542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400</v>
      </c>
      <c r="M879" s="1" t="n">
        <v>660</v>
      </c>
      <c r="N879" s="1" t="n">
        <f aca="false">SUM(B879:M879)</f>
        <v>1060</v>
      </c>
      <c r="O879" s="1" t="n">
        <f aca="false">O878+N879</f>
        <v>12453569</v>
      </c>
      <c r="P879" s="8" t="n">
        <f aca="false">O879/$O$2967*100</f>
        <v>95.5593739362954</v>
      </c>
      <c r="Q879" s="4" t="str">
        <f aca="false">IF(P879&lt;=25,"A",IF(P879&lt;=50,"B",IF(P879&lt;=75,"C","D")))</f>
        <v>D</v>
      </c>
    </row>
    <row r="880" customFormat="false" ht="16.5" hidden="false" customHeight="false" outlineLevel="0" collapsed="false">
      <c r="A880" s="1" t="s">
        <v>654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220</v>
      </c>
      <c r="G880" s="1" t="n">
        <v>0</v>
      </c>
      <c r="H880" s="1" t="n">
        <v>0</v>
      </c>
      <c r="I880" s="1" t="n">
        <v>0</v>
      </c>
      <c r="J880" s="1" t="n">
        <v>420</v>
      </c>
      <c r="K880" s="1" t="n">
        <v>420</v>
      </c>
      <c r="L880" s="1" t="n">
        <v>0</v>
      </c>
      <c r="M880" s="1" t="n">
        <v>0</v>
      </c>
      <c r="N880" s="1" t="n">
        <f aca="false">SUM(B880:M880)</f>
        <v>1060</v>
      </c>
      <c r="O880" s="1" t="n">
        <f aca="false">O879+N880</f>
        <v>12454629</v>
      </c>
      <c r="P880" s="8" t="n">
        <f aca="false">O880/$O$2967*100</f>
        <v>95.567507583475</v>
      </c>
      <c r="Q880" s="4" t="str">
        <f aca="false">IF(P880&lt;=25,"A",IF(P880&lt;=50,"B",IF(P880&lt;=75,"C","D")))</f>
        <v>D</v>
      </c>
    </row>
    <row r="881" customFormat="false" ht="16.5" hidden="false" customHeight="false" outlineLevel="0" collapsed="false">
      <c r="A881" s="1" t="s">
        <v>714</v>
      </c>
      <c r="B881" s="1" t="n">
        <v>40</v>
      </c>
      <c r="C881" s="1" t="n">
        <v>100</v>
      </c>
      <c r="D881" s="1" t="n">
        <v>160</v>
      </c>
      <c r="E881" s="1" t="n">
        <v>200</v>
      </c>
      <c r="F881" s="1" t="n">
        <v>0</v>
      </c>
      <c r="G881" s="1" t="n">
        <v>0</v>
      </c>
      <c r="H881" s="1" t="n">
        <v>200</v>
      </c>
      <c r="I881" s="1" t="n">
        <v>0</v>
      </c>
      <c r="J881" s="1" t="n">
        <v>40</v>
      </c>
      <c r="K881" s="1" t="n">
        <v>200</v>
      </c>
      <c r="L881" s="1" t="n">
        <v>120</v>
      </c>
      <c r="M881" s="1" t="n">
        <v>0</v>
      </c>
      <c r="N881" s="1" t="n">
        <f aca="false">SUM(B881:M881)</f>
        <v>1060</v>
      </c>
      <c r="O881" s="1" t="n">
        <f aca="false">O880+N881</f>
        <v>12455689</v>
      </c>
      <c r="P881" s="8" t="n">
        <f aca="false">O881/$O$2967*100</f>
        <v>95.5756412306546</v>
      </c>
      <c r="Q881" s="4" t="str">
        <f aca="false">IF(P881&lt;=25,"A",IF(P881&lt;=50,"B",IF(P881&lt;=75,"C","D")))</f>
        <v>D</v>
      </c>
    </row>
    <row r="882" customFormat="false" ht="16.5" hidden="false" customHeight="false" outlineLevel="0" collapsed="false">
      <c r="A882" s="1" t="s">
        <v>996</v>
      </c>
      <c r="B882" s="1" t="n">
        <v>0</v>
      </c>
      <c r="C882" s="1" t="n">
        <v>0</v>
      </c>
      <c r="D882" s="1" t="n">
        <v>160</v>
      </c>
      <c r="E882" s="1" t="n">
        <v>0</v>
      </c>
      <c r="F882" s="1" t="n">
        <v>0</v>
      </c>
      <c r="G882" s="1" t="n">
        <v>400</v>
      </c>
      <c r="H882" s="1" t="n">
        <v>0</v>
      </c>
      <c r="I882" s="1" t="n">
        <v>0</v>
      </c>
      <c r="J882" s="1" t="n">
        <v>300</v>
      </c>
      <c r="K882" s="1" t="n">
        <v>0</v>
      </c>
      <c r="L882" s="1" t="n">
        <v>0</v>
      </c>
      <c r="M882" s="1" t="n">
        <v>200</v>
      </c>
      <c r="N882" s="1" t="n">
        <f aca="false">SUM(B882:M882)</f>
        <v>1060</v>
      </c>
      <c r="O882" s="1" t="n">
        <f aca="false">O881+N882</f>
        <v>12456749</v>
      </c>
      <c r="P882" s="8" t="n">
        <f aca="false">O882/$O$2967*100</f>
        <v>95.5837748778341</v>
      </c>
      <c r="Q882" s="4" t="str">
        <f aca="false">IF(P882&lt;=25,"A",IF(P882&lt;=50,"B",IF(P882&lt;=75,"C","D")))</f>
        <v>D</v>
      </c>
    </row>
    <row r="883" customFormat="false" ht="16.5" hidden="false" customHeight="false" outlineLevel="0" collapsed="false">
      <c r="A883" s="1" t="s">
        <v>1804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520</v>
      </c>
      <c r="J883" s="1" t="n">
        <v>0</v>
      </c>
      <c r="K883" s="1" t="n">
        <v>0</v>
      </c>
      <c r="L883" s="1" t="n">
        <v>0</v>
      </c>
      <c r="M883" s="1" t="n">
        <v>540</v>
      </c>
      <c r="N883" s="1" t="n">
        <f aca="false">SUM(B883:M883)</f>
        <v>1060</v>
      </c>
      <c r="O883" s="1" t="n">
        <f aca="false">O882+N883</f>
        <v>12457809</v>
      </c>
      <c r="P883" s="8" t="n">
        <f aca="false">O883/$O$2967*100</f>
        <v>95.5919085250137</v>
      </c>
      <c r="Q883" s="4" t="str">
        <f aca="false">IF(P883&lt;=25,"A",IF(P883&lt;=50,"B",IF(P883&lt;=75,"C","D")))</f>
        <v>D</v>
      </c>
    </row>
    <row r="884" customFormat="false" ht="16.5" hidden="false" customHeight="false" outlineLevel="0" collapsed="false">
      <c r="A884" s="1" t="s">
        <v>752</v>
      </c>
      <c r="B884" s="1" t="n">
        <v>78</v>
      </c>
      <c r="C884" s="1" t="n">
        <v>86</v>
      </c>
      <c r="D884" s="1" t="n">
        <v>140</v>
      </c>
      <c r="E884" s="1" t="n">
        <v>31</v>
      </c>
      <c r="F884" s="1" t="n">
        <v>114</v>
      </c>
      <c r="G884" s="1" t="n">
        <v>138</v>
      </c>
      <c r="H884" s="1" t="n">
        <v>196</v>
      </c>
      <c r="I884" s="1" t="n">
        <v>30</v>
      </c>
      <c r="J884" s="1" t="n">
        <v>76</v>
      </c>
      <c r="K884" s="1" t="n">
        <v>69</v>
      </c>
      <c r="L884" s="1" t="n">
        <v>56</v>
      </c>
      <c r="M884" s="1" t="n">
        <v>42</v>
      </c>
      <c r="N884" s="1" t="n">
        <f aca="false">SUM(B884:M884)</f>
        <v>1056</v>
      </c>
      <c r="O884" s="1" t="n">
        <f aca="false">O883+N884</f>
        <v>12458865</v>
      </c>
      <c r="P884" s="8" t="n">
        <f aca="false">O884/$O$2967*100</f>
        <v>95.6000114791851</v>
      </c>
      <c r="Q884" s="4" t="str">
        <f aca="false">IF(P884&lt;=25,"A",IF(P884&lt;=50,"B",IF(P884&lt;=75,"C","D")))</f>
        <v>D</v>
      </c>
    </row>
    <row r="885" customFormat="false" ht="16.5" hidden="false" customHeight="false" outlineLevel="0" collapsed="false">
      <c r="A885" s="1" t="s">
        <v>2426</v>
      </c>
      <c r="B885" s="1" t="n">
        <v>0</v>
      </c>
      <c r="C885" s="1" t="n">
        <v>0</v>
      </c>
      <c r="D885" s="1" t="n">
        <v>0</v>
      </c>
      <c r="E885" s="1" t="n">
        <v>528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528</v>
      </c>
      <c r="M885" s="1" t="n">
        <v>0</v>
      </c>
      <c r="N885" s="1" t="n">
        <f aca="false">SUM(B885:M885)</f>
        <v>1056</v>
      </c>
      <c r="O885" s="1" t="n">
        <f aca="false">O884+N885</f>
        <v>12459921</v>
      </c>
      <c r="P885" s="8" t="n">
        <f aca="false">O885/$O$2967*100</f>
        <v>95.6081144333564</v>
      </c>
      <c r="Q885" s="4" t="str">
        <f aca="false">IF(P885&lt;=25,"A",IF(P885&lt;=50,"B",IF(P885&lt;=75,"C","D")))</f>
        <v>D</v>
      </c>
    </row>
    <row r="886" customFormat="false" ht="16.5" hidden="false" customHeight="false" outlineLevel="0" collapsed="false">
      <c r="A886" s="1" t="s">
        <v>1460</v>
      </c>
      <c r="B886" s="1" t="n">
        <v>160</v>
      </c>
      <c r="C886" s="1" t="n">
        <v>128</v>
      </c>
      <c r="D886" s="1" t="n">
        <v>0</v>
      </c>
      <c r="E886" s="1" t="n">
        <v>0</v>
      </c>
      <c r="F886" s="1" t="n">
        <v>16</v>
      </c>
      <c r="G886" s="1" t="n">
        <v>144</v>
      </c>
      <c r="H886" s="1" t="n">
        <v>368</v>
      </c>
      <c r="I886" s="1" t="n">
        <v>0</v>
      </c>
      <c r="J886" s="1" t="n">
        <v>0</v>
      </c>
      <c r="K886" s="1" t="n">
        <v>205</v>
      </c>
      <c r="L886" s="1" t="n">
        <v>32</v>
      </c>
      <c r="M886" s="1" t="n">
        <v>0</v>
      </c>
      <c r="N886" s="1" t="n">
        <f aca="false">SUM(B886:M886)</f>
        <v>1053</v>
      </c>
      <c r="O886" s="1" t="n">
        <f aca="false">O885+N886</f>
        <v>12460974</v>
      </c>
      <c r="P886" s="8" t="n">
        <f aca="false">O886/$O$2967*100</f>
        <v>95.6161943677716</v>
      </c>
      <c r="Q886" s="4" t="str">
        <f aca="false">IF(P886&lt;=25,"A",IF(P886&lt;=50,"B",IF(P886&lt;=75,"C","D")))</f>
        <v>D</v>
      </c>
    </row>
    <row r="887" customFormat="false" ht="16.5" hidden="false" customHeight="false" outlineLevel="0" collapsed="false">
      <c r="A887" s="1" t="s">
        <v>2508</v>
      </c>
      <c r="B887" s="1" t="n">
        <v>150</v>
      </c>
      <c r="C887" s="1" t="n">
        <v>96</v>
      </c>
      <c r="D887" s="1" t="n">
        <v>80</v>
      </c>
      <c r="E887" s="1" t="n">
        <v>167</v>
      </c>
      <c r="F887" s="1" t="n">
        <v>162</v>
      </c>
      <c r="G887" s="1" t="n">
        <v>272</v>
      </c>
      <c r="H887" s="1" t="n">
        <v>49</v>
      </c>
      <c r="I887" s="1" t="n">
        <v>6</v>
      </c>
      <c r="J887" s="1" t="n">
        <v>54</v>
      </c>
      <c r="K887" s="1" t="n">
        <v>14</v>
      </c>
      <c r="L887" s="1" t="n">
        <v>0</v>
      </c>
      <c r="M887" s="1" t="n">
        <v>0</v>
      </c>
      <c r="N887" s="1" t="n">
        <f aca="false">SUM(B887:M887)</f>
        <v>1050</v>
      </c>
      <c r="O887" s="1" t="n">
        <f aca="false">O886+N887</f>
        <v>12462024</v>
      </c>
      <c r="P887" s="8" t="n">
        <f aca="false">O887/$O$2967*100</f>
        <v>95.6242512824306</v>
      </c>
      <c r="Q887" s="4" t="str">
        <f aca="false">IF(P887&lt;=25,"A",IF(P887&lt;=50,"B",IF(P887&lt;=75,"C","D")))</f>
        <v>D</v>
      </c>
    </row>
    <row r="888" customFormat="false" ht="16.5" hidden="false" customHeight="false" outlineLevel="0" collapsed="false">
      <c r="A888" s="1" t="s">
        <v>1301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520</v>
      </c>
      <c r="I888" s="1" t="n">
        <v>0</v>
      </c>
      <c r="J888" s="1" t="n">
        <v>0</v>
      </c>
      <c r="K888" s="1" t="n">
        <v>0</v>
      </c>
      <c r="L888" s="1" t="n">
        <v>520</v>
      </c>
      <c r="M888" s="1" t="n">
        <v>0</v>
      </c>
      <c r="N888" s="1" t="n">
        <f aca="false">SUM(B888:M888)</f>
        <v>1040</v>
      </c>
      <c r="O888" s="1" t="n">
        <f aca="false">O887+N888</f>
        <v>12463064</v>
      </c>
      <c r="P888" s="8" t="n">
        <f aca="false">O888/$O$2967*100</f>
        <v>95.6322314645691</v>
      </c>
      <c r="Q888" s="4" t="str">
        <f aca="false">IF(P888&lt;=25,"A",IF(P888&lt;=50,"B",IF(P888&lt;=75,"C","D")))</f>
        <v>D</v>
      </c>
    </row>
    <row r="889" customFormat="false" ht="16.5" hidden="false" customHeight="false" outlineLevel="0" collapsed="false">
      <c r="A889" s="1" t="s">
        <v>178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1040</v>
      </c>
      <c r="L889" s="1" t="n">
        <v>0</v>
      </c>
      <c r="M889" s="1" t="n">
        <v>0</v>
      </c>
      <c r="N889" s="1" t="n">
        <f aca="false">SUM(B889:M889)</f>
        <v>1040</v>
      </c>
      <c r="O889" s="1" t="n">
        <f aca="false">O888+N889</f>
        <v>12464104</v>
      </c>
      <c r="P889" s="8" t="n">
        <f aca="false">O889/$O$2967*100</f>
        <v>95.6402116467075</v>
      </c>
      <c r="Q889" s="4" t="str">
        <f aca="false">IF(P889&lt;=25,"A",IF(P889&lt;=50,"B",IF(P889&lt;=75,"C","D")))</f>
        <v>D</v>
      </c>
    </row>
    <row r="890" customFormat="false" ht="16.5" hidden="false" customHeight="false" outlineLevel="0" collapsed="false">
      <c r="A890" s="1" t="s">
        <v>2643</v>
      </c>
      <c r="B890" s="1" t="n">
        <v>0</v>
      </c>
      <c r="C890" s="1" t="n">
        <v>0</v>
      </c>
      <c r="D890" s="1" t="n">
        <v>104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f aca="false">SUM(B890:M890)</f>
        <v>1040</v>
      </c>
      <c r="O890" s="1" t="n">
        <f aca="false">O889+N890</f>
        <v>12465144</v>
      </c>
      <c r="P890" s="8" t="n">
        <f aca="false">O890/$O$2967*100</f>
        <v>95.648191828846</v>
      </c>
      <c r="Q890" s="4" t="str">
        <f aca="false">IF(P890&lt;=25,"A",IF(P890&lt;=50,"B",IF(P890&lt;=75,"C","D")))</f>
        <v>D</v>
      </c>
    </row>
    <row r="891" customFormat="false" ht="16.5" hidden="false" customHeight="false" outlineLevel="0" collapsed="false">
      <c r="A891" s="1" t="s">
        <v>2645</v>
      </c>
      <c r="B891" s="1" t="n">
        <v>0</v>
      </c>
      <c r="C891" s="1" t="n">
        <v>104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f aca="false">SUM(B891:M891)</f>
        <v>1040</v>
      </c>
      <c r="O891" s="1" t="n">
        <f aca="false">O890+N891</f>
        <v>12466184</v>
      </c>
      <c r="P891" s="8" t="n">
        <f aca="false">O891/$O$2967*100</f>
        <v>95.6561720109844</v>
      </c>
      <c r="Q891" s="4" t="str">
        <f aca="false">IF(P891&lt;=25,"A",IF(P891&lt;=50,"B",IF(P891&lt;=75,"C","D")))</f>
        <v>D</v>
      </c>
    </row>
    <row r="892" customFormat="false" ht="16.5" hidden="false" customHeight="false" outlineLevel="0" collapsed="false">
      <c r="A892" s="1" t="s">
        <v>2793</v>
      </c>
      <c r="B892" s="1" t="n">
        <v>0</v>
      </c>
      <c r="C892" s="1" t="n">
        <v>1040</v>
      </c>
      <c r="D892" s="1" t="n">
        <v>0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f aca="false">SUM(B892:M892)</f>
        <v>1040</v>
      </c>
      <c r="O892" s="1" t="n">
        <f aca="false">O891+N892</f>
        <v>12467224</v>
      </c>
      <c r="P892" s="8" t="n">
        <f aca="false">O892/$O$2967*100</f>
        <v>95.6641521931229</v>
      </c>
      <c r="Q892" s="4" t="str">
        <f aca="false">IF(P892&lt;=25,"A",IF(P892&lt;=50,"B",IF(P892&lt;=75,"C","D")))</f>
        <v>D</v>
      </c>
    </row>
    <row r="893" customFormat="false" ht="16.5" hidden="false" customHeight="false" outlineLevel="0" collapsed="false">
      <c r="A893" s="1" t="s">
        <v>680</v>
      </c>
      <c r="B893" s="1" t="n">
        <v>0</v>
      </c>
      <c r="C893" s="1" t="n">
        <v>0</v>
      </c>
      <c r="D893" s="1" t="n">
        <v>195</v>
      </c>
      <c r="E893" s="1" t="n">
        <v>0</v>
      </c>
      <c r="F893" s="1" t="n">
        <v>0</v>
      </c>
      <c r="G893" s="1" t="n">
        <v>0</v>
      </c>
      <c r="H893" s="1" t="n">
        <v>190</v>
      </c>
      <c r="I893" s="1" t="n">
        <v>0</v>
      </c>
      <c r="J893" s="1" t="n">
        <v>0</v>
      </c>
      <c r="K893" s="1" t="n">
        <v>475</v>
      </c>
      <c r="L893" s="1" t="n">
        <v>175</v>
      </c>
      <c r="M893" s="1" t="n">
        <v>1</v>
      </c>
      <c r="N893" s="1" t="n">
        <f aca="false">SUM(B893:M893)</f>
        <v>1036</v>
      </c>
      <c r="O893" s="1" t="n">
        <f aca="false">O892+N893</f>
        <v>12468260</v>
      </c>
      <c r="P893" s="8" t="n">
        <f aca="false">O893/$O$2967*100</f>
        <v>95.6721016822531</v>
      </c>
      <c r="Q893" s="4" t="str">
        <f aca="false">IF(P893&lt;=25,"A",IF(P893&lt;=50,"B",IF(P893&lt;=75,"C","D")))</f>
        <v>D</v>
      </c>
    </row>
    <row r="894" customFormat="false" ht="16.5" hidden="false" customHeight="false" outlineLevel="0" collapsed="false">
      <c r="A894" s="1" t="s">
        <v>1152</v>
      </c>
      <c r="B894" s="1" t="n">
        <v>194</v>
      </c>
      <c r="C894" s="1" t="n">
        <v>360</v>
      </c>
      <c r="D894" s="1" t="n">
        <v>0</v>
      </c>
      <c r="E894" s="1" t="n">
        <v>0</v>
      </c>
      <c r="F894" s="1" t="n">
        <v>20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280</v>
      </c>
      <c r="M894" s="1" t="n">
        <v>0</v>
      </c>
      <c r="N894" s="1" t="n">
        <f aca="false">SUM(B894:M894)</f>
        <v>1034</v>
      </c>
      <c r="O894" s="1" t="n">
        <f aca="false">O893+N894</f>
        <v>12469294</v>
      </c>
      <c r="P894" s="8" t="n">
        <f aca="false">O894/$O$2967*100</f>
        <v>95.6800358248792</v>
      </c>
      <c r="Q894" s="4" t="str">
        <f aca="false">IF(P894&lt;=25,"A",IF(P894&lt;=50,"B",IF(P894&lt;=75,"C","D")))</f>
        <v>D</v>
      </c>
    </row>
    <row r="895" customFormat="false" ht="16.5" hidden="false" customHeight="false" outlineLevel="0" collapsed="false">
      <c r="A895" s="1" t="s">
        <v>46</v>
      </c>
      <c r="B895" s="1" t="n">
        <v>29</v>
      </c>
      <c r="C895" s="1" t="n">
        <v>83</v>
      </c>
      <c r="D895" s="1" t="n">
        <v>159</v>
      </c>
      <c r="E895" s="1" t="n">
        <v>3</v>
      </c>
      <c r="F895" s="1" t="n">
        <v>171</v>
      </c>
      <c r="G895" s="1" t="n">
        <v>55</v>
      </c>
      <c r="H895" s="1" t="n">
        <v>8</v>
      </c>
      <c r="I895" s="1" t="n">
        <v>15</v>
      </c>
      <c r="J895" s="1" t="n">
        <v>267</v>
      </c>
      <c r="K895" s="1" t="n">
        <v>118</v>
      </c>
      <c r="L895" s="1" t="n">
        <v>109</v>
      </c>
      <c r="M895" s="1" t="n">
        <v>15</v>
      </c>
      <c r="N895" s="1" t="n">
        <f aca="false">SUM(B895:M895)</f>
        <v>1032</v>
      </c>
      <c r="O895" s="1" t="n">
        <f aca="false">O894+N895</f>
        <v>12470326</v>
      </c>
      <c r="P895" s="8" t="n">
        <f aca="false">O895/$O$2967*100</f>
        <v>95.6879546210012</v>
      </c>
      <c r="Q895" s="4" t="str">
        <f aca="false">IF(P895&lt;=25,"A",IF(P895&lt;=50,"B",IF(P895&lt;=75,"C","D")))</f>
        <v>D</v>
      </c>
    </row>
    <row r="896" customFormat="false" ht="16.5" hidden="false" customHeight="false" outlineLevel="0" collapsed="false">
      <c r="A896" s="1" t="s">
        <v>2042</v>
      </c>
      <c r="B896" s="1" t="n">
        <v>0</v>
      </c>
      <c r="C896" s="1" t="n">
        <v>0</v>
      </c>
      <c r="D896" s="1" t="n">
        <v>511</v>
      </c>
      <c r="E896" s="1" t="n">
        <v>0</v>
      </c>
      <c r="F896" s="1" t="n">
        <v>52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f aca="false">SUM(B896:M896)</f>
        <v>1031</v>
      </c>
      <c r="O896" s="1" t="n">
        <f aca="false">O895+N896</f>
        <v>12471357</v>
      </c>
      <c r="P896" s="8" t="n">
        <f aca="false">O896/$O$2967*100</f>
        <v>95.6958657438711</v>
      </c>
      <c r="Q896" s="4" t="str">
        <f aca="false">IF(P896&lt;=25,"A",IF(P896&lt;=50,"B",IF(P896&lt;=75,"C","D")))</f>
        <v>D</v>
      </c>
    </row>
    <row r="897" customFormat="false" ht="16.5" hidden="false" customHeight="false" outlineLevel="0" collapsed="false">
      <c r="A897" s="1" t="s">
        <v>1586</v>
      </c>
      <c r="B897" s="1" t="n">
        <v>0</v>
      </c>
      <c r="C897" s="1" t="n">
        <v>100</v>
      </c>
      <c r="D897" s="1" t="n">
        <v>150</v>
      </c>
      <c r="E897" s="1" t="n">
        <v>0</v>
      </c>
      <c r="F897" s="1" t="n">
        <v>155</v>
      </c>
      <c r="G897" s="1" t="n">
        <v>0</v>
      </c>
      <c r="H897" s="1" t="n">
        <v>525</v>
      </c>
      <c r="I897" s="1" t="n">
        <v>0</v>
      </c>
      <c r="J897" s="1" t="n">
        <v>0</v>
      </c>
      <c r="K897" s="1" t="n">
        <v>0</v>
      </c>
      <c r="L897" s="1" t="n">
        <v>100</v>
      </c>
      <c r="M897" s="1" t="n">
        <v>0</v>
      </c>
      <c r="N897" s="1" t="n">
        <f aca="false">SUM(B897:M897)</f>
        <v>1030</v>
      </c>
      <c r="O897" s="1" t="n">
        <f aca="false">O896+N897</f>
        <v>12472387</v>
      </c>
      <c r="P897" s="8" t="n">
        <f aca="false">O897/$O$2967*100</f>
        <v>95.703769193489</v>
      </c>
      <c r="Q897" s="4" t="str">
        <f aca="false">IF(P897&lt;=25,"A",IF(P897&lt;=50,"B",IF(P897&lt;=75,"C","D")))</f>
        <v>D</v>
      </c>
    </row>
    <row r="898" customFormat="false" ht="16.5" hidden="false" customHeight="false" outlineLevel="0" collapsed="false">
      <c r="A898" s="1" t="s">
        <v>1816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200</v>
      </c>
      <c r="J898" s="1" t="n">
        <v>0</v>
      </c>
      <c r="K898" s="1" t="n">
        <v>210</v>
      </c>
      <c r="L898" s="1" t="n">
        <v>205</v>
      </c>
      <c r="M898" s="1" t="n">
        <v>415</v>
      </c>
      <c r="N898" s="1" t="n">
        <f aca="false">SUM(B898:M898)</f>
        <v>1030</v>
      </c>
      <c r="O898" s="1" t="n">
        <f aca="false">O897+N898</f>
        <v>12473417</v>
      </c>
      <c r="P898" s="8" t="n">
        <f aca="false">O898/$O$2967*100</f>
        <v>95.7116726431069</v>
      </c>
      <c r="Q898" s="4" t="str">
        <f aca="false">IF(P898&lt;=25,"A",IF(P898&lt;=50,"B",IF(P898&lt;=75,"C","D")))</f>
        <v>D</v>
      </c>
    </row>
    <row r="899" customFormat="false" ht="16.5" hidden="false" customHeight="false" outlineLevel="0" collapsed="false">
      <c r="A899" s="1" t="s">
        <v>898</v>
      </c>
      <c r="B899" s="1" t="n">
        <v>11</v>
      </c>
      <c r="C899" s="1" t="n">
        <v>57</v>
      </c>
      <c r="D899" s="1" t="n">
        <v>115</v>
      </c>
      <c r="E899" s="1" t="n">
        <v>18</v>
      </c>
      <c r="F899" s="1" t="n">
        <v>105</v>
      </c>
      <c r="G899" s="1" t="n">
        <v>45</v>
      </c>
      <c r="H899" s="1" t="n">
        <v>20</v>
      </c>
      <c r="I899" s="1" t="n">
        <v>89</v>
      </c>
      <c r="J899" s="1" t="n">
        <v>296</v>
      </c>
      <c r="K899" s="1" t="n">
        <v>114</v>
      </c>
      <c r="L899" s="1" t="n">
        <v>75</v>
      </c>
      <c r="M899" s="1" t="n">
        <v>82</v>
      </c>
      <c r="N899" s="1" t="n">
        <f aca="false">SUM(B899:M899)</f>
        <v>1027</v>
      </c>
      <c r="O899" s="1" t="n">
        <f aca="false">O898+N899</f>
        <v>12474444</v>
      </c>
      <c r="P899" s="8" t="n">
        <f aca="false">O899/$O$2967*100</f>
        <v>95.7195530729686</v>
      </c>
      <c r="Q899" s="4" t="str">
        <f aca="false">IF(P899&lt;=25,"A",IF(P899&lt;=50,"B",IF(P899&lt;=75,"C","D")))</f>
        <v>D</v>
      </c>
    </row>
    <row r="900" customFormat="false" ht="16.5" hidden="false" customHeight="false" outlineLevel="0" collapsed="false">
      <c r="A900" s="1" t="s">
        <v>2039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102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f aca="false">SUM(B900:M900)</f>
        <v>1025</v>
      </c>
      <c r="O900" s="1" t="n">
        <f aca="false">O899+N900</f>
        <v>12475469</v>
      </c>
      <c r="P900" s="8" t="n">
        <f aca="false">O900/$O$2967*100</f>
        <v>95.7274181563262</v>
      </c>
      <c r="Q900" s="4" t="str">
        <f aca="false">IF(P900&lt;=25,"A",IF(P900&lt;=50,"B",IF(P900&lt;=75,"C","D")))</f>
        <v>D</v>
      </c>
    </row>
    <row r="901" customFormat="false" ht="16.5" hidden="false" customHeight="false" outlineLevel="0" collapsed="false">
      <c r="A901" s="1" t="s">
        <v>948</v>
      </c>
      <c r="B901" s="1" t="n">
        <v>0</v>
      </c>
      <c r="C901" s="1" t="n">
        <v>100</v>
      </c>
      <c r="D901" s="1" t="n">
        <v>100</v>
      </c>
      <c r="E901" s="1" t="n">
        <v>40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424</v>
      </c>
      <c r="M901" s="1" t="n">
        <v>0</v>
      </c>
      <c r="N901" s="1" t="n">
        <f aca="false">SUM(B901:M901)</f>
        <v>1024</v>
      </c>
      <c r="O901" s="1" t="n">
        <f aca="false">O900+N901</f>
        <v>12476493</v>
      </c>
      <c r="P901" s="8" t="n">
        <f aca="false">O901/$O$2967*100</f>
        <v>95.7352755664318</v>
      </c>
      <c r="Q901" s="4" t="str">
        <f aca="false">IF(P901&lt;=25,"A",IF(P901&lt;=50,"B",IF(P901&lt;=75,"C","D")))</f>
        <v>D</v>
      </c>
    </row>
    <row r="902" customFormat="false" ht="16.5" hidden="false" customHeight="false" outlineLevel="0" collapsed="false">
      <c r="A902" s="1" t="s">
        <v>1916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256</v>
      </c>
      <c r="L902" s="1" t="n">
        <v>0</v>
      </c>
      <c r="M902" s="1" t="n">
        <v>768</v>
      </c>
      <c r="N902" s="1" t="n">
        <f aca="false">SUM(B902:M902)</f>
        <v>1024</v>
      </c>
      <c r="O902" s="1" t="n">
        <f aca="false">O901+N902</f>
        <v>12477517</v>
      </c>
      <c r="P902" s="8" t="n">
        <f aca="false">O902/$O$2967*100</f>
        <v>95.7431329765374</v>
      </c>
      <c r="Q902" s="4" t="str">
        <f aca="false">IF(P902&lt;=25,"A",IF(P902&lt;=50,"B",IF(P902&lt;=75,"C","D")))</f>
        <v>D</v>
      </c>
    </row>
    <row r="903" customFormat="false" ht="16.5" hidden="false" customHeight="false" outlineLevel="0" collapsed="false">
      <c r="A903" s="1" t="s">
        <v>99</v>
      </c>
      <c r="B903" s="1" t="n">
        <v>520</v>
      </c>
      <c r="C903" s="1" t="n">
        <v>0</v>
      </c>
      <c r="D903" s="1" t="n">
        <v>0</v>
      </c>
      <c r="E903" s="1" t="n">
        <v>0</v>
      </c>
      <c r="F903" s="1" t="n">
        <v>200</v>
      </c>
      <c r="G903" s="1" t="n">
        <v>30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f aca="false">SUM(B903:M903)</f>
        <v>1020</v>
      </c>
      <c r="O903" s="1" t="n">
        <f aca="false">O902+N903</f>
        <v>12478537</v>
      </c>
      <c r="P903" s="8" t="n">
        <f aca="false">O903/$O$2967*100</f>
        <v>95.7509596936347</v>
      </c>
      <c r="Q903" s="4" t="str">
        <f aca="false">IF(P903&lt;=25,"A",IF(P903&lt;=50,"B",IF(P903&lt;=75,"C","D")))</f>
        <v>D</v>
      </c>
    </row>
    <row r="904" customFormat="false" ht="16.5" hidden="false" customHeight="false" outlineLevel="0" collapsed="false">
      <c r="A904" s="1" t="s">
        <v>709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300</v>
      </c>
      <c r="G904" s="1" t="n">
        <v>320</v>
      </c>
      <c r="H904" s="1" t="n">
        <v>20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f aca="false">SUM(B904:M904)</f>
        <v>1020</v>
      </c>
      <c r="O904" s="1" t="n">
        <f aca="false">O903+N904</f>
        <v>12479557</v>
      </c>
      <c r="P904" s="8" t="n">
        <f aca="false">O904/$O$2967*100</f>
        <v>95.758786410732</v>
      </c>
      <c r="Q904" s="4" t="str">
        <f aca="false">IF(P904&lt;=25,"A",IF(P904&lt;=50,"B",IF(P904&lt;=75,"C","D")))</f>
        <v>D</v>
      </c>
    </row>
    <row r="905" customFormat="false" ht="16.5" hidden="false" customHeight="false" outlineLevel="0" collapsed="false">
      <c r="A905" s="1" t="s">
        <v>1408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1020</v>
      </c>
      <c r="N905" s="1" t="n">
        <f aca="false">SUM(B905:M905)</f>
        <v>1020</v>
      </c>
      <c r="O905" s="1" t="n">
        <f aca="false">O904+N905</f>
        <v>12480577</v>
      </c>
      <c r="P905" s="8" t="n">
        <f aca="false">O905/$O$2967*100</f>
        <v>95.7666131278293</v>
      </c>
      <c r="Q905" s="4" t="str">
        <f aca="false">IF(P905&lt;=25,"A",IF(P905&lt;=50,"B",IF(P905&lt;=75,"C","D")))</f>
        <v>D</v>
      </c>
    </row>
    <row r="906" customFormat="false" ht="16.5" hidden="false" customHeight="false" outlineLevel="0" collapsed="false">
      <c r="A906" s="1" t="s">
        <v>1482</v>
      </c>
      <c r="B906" s="1" t="n">
        <v>0</v>
      </c>
      <c r="C906" s="1" t="n">
        <v>308</v>
      </c>
      <c r="D906" s="1" t="n">
        <v>0</v>
      </c>
      <c r="E906" s="1" t="n">
        <v>0</v>
      </c>
      <c r="F906" s="1" t="n">
        <v>0</v>
      </c>
      <c r="G906" s="1" t="n">
        <v>155</v>
      </c>
      <c r="H906" s="1" t="n">
        <v>157</v>
      </c>
      <c r="I906" s="1" t="n">
        <v>0</v>
      </c>
      <c r="J906" s="1" t="n">
        <v>0</v>
      </c>
      <c r="K906" s="1" t="n">
        <v>400</v>
      </c>
      <c r="L906" s="1" t="n">
        <v>0</v>
      </c>
      <c r="M906" s="1" t="n">
        <v>0</v>
      </c>
      <c r="N906" s="1" t="n">
        <f aca="false">SUM(B906:M906)</f>
        <v>1020</v>
      </c>
      <c r="O906" s="1" t="n">
        <f aca="false">O905+N906</f>
        <v>12481597</v>
      </c>
      <c r="P906" s="8" t="n">
        <f aca="false">O906/$O$2967*100</f>
        <v>95.7744398449266</v>
      </c>
      <c r="Q906" s="4" t="str">
        <f aca="false">IF(P906&lt;=25,"A",IF(P906&lt;=50,"B",IF(P906&lt;=75,"C","D")))</f>
        <v>D</v>
      </c>
    </row>
    <row r="907" customFormat="false" ht="16.5" hidden="false" customHeight="false" outlineLevel="0" collapsed="false">
      <c r="A907" s="1" t="s">
        <v>1789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500</v>
      </c>
      <c r="J907" s="1" t="n">
        <v>520</v>
      </c>
      <c r="K907" s="1" t="n">
        <v>0</v>
      </c>
      <c r="L907" s="1" t="n">
        <v>0</v>
      </c>
      <c r="M907" s="1" t="n">
        <v>0</v>
      </c>
      <c r="N907" s="1" t="n">
        <f aca="false">SUM(B907:M907)</f>
        <v>1020</v>
      </c>
      <c r="O907" s="1" t="n">
        <f aca="false">O906+N907</f>
        <v>12482617</v>
      </c>
      <c r="P907" s="8" t="n">
        <f aca="false">O907/$O$2967*100</f>
        <v>95.782266562024</v>
      </c>
      <c r="Q907" s="4" t="str">
        <f aca="false">IF(P907&lt;=25,"A",IF(P907&lt;=50,"B",IF(P907&lt;=75,"C","D")))</f>
        <v>D</v>
      </c>
    </row>
    <row r="908" customFormat="false" ht="16.5" hidden="false" customHeight="false" outlineLevel="0" collapsed="false">
      <c r="A908" s="1" t="s">
        <v>2349</v>
      </c>
      <c r="B908" s="1" t="n">
        <v>60</v>
      </c>
      <c r="C908" s="1" t="n">
        <v>220</v>
      </c>
      <c r="D908" s="1" t="n">
        <v>60</v>
      </c>
      <c r="E908" s="1" t="n">
        <v>0</v>
      </c>
      <c r="F908" s="1" t="n">
        <v>120</v>
      </c>
      <c r="G908" s="1" t="n">
        <v>0</v>
      </c>
      <c r="H908" s="1" t="n">
        <v>60</v>
      </c>
      <c r="I908" s="1" t="n">
        <v>0</v>
      </c>
      <c r="J908" s="1" t="n">
        <v>80</v>
      </c>
      <c r="K908" s="1" t="n">
        <v>80</v>
      </c>
      <c r="L908" s="1" t="n">
        <v>40</v>
      </c>
      <c r="M908" s="1" t="n">
        <v>300</v>
      </c>
      <c r="N908" s="1" t="n">
        <f aca="false">SUM(B908:M908)</f>
        <v>1020</v>
      </c>
      <c r="O908" s="1" t="n">
        <f aca="false">O907+N908</f>
        <v>12483637</v>
      </c>
      <c r="P908" s="8" t="n">
        <f aca="false">O908/$O$2967*100</f>
        <v>95.7900932791213</v>
      </c>
      <c r="Q908" s="4" t="str">
        <f aca="false">IF(P908&lt;=25,"A",IF(P908&lt;=50,"B",IF(P908&lt;=75,"C","D")))</f>
        <v>D</v>
      </c>
    </row>
    <row r="909" customFormat="false" ht="16.5" hidden="false" customHeight="false" outlineLevel="0" collapsed="false">
      <c r="A909" s="1" t="s">
        <v>687</v>
      </c>
      <c r="B909" s="1" t="n">
        <v>0</v>
      </c>
      <c r="C909" s="1" t="n">
        <v>0</v>
      </c>
      <c r="D909" s="1" t="n">
        <v>1018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f aca="false">SUM(B909:M909)</f>
        <v>1018</v>
      </c>
      <c r="O909" s="1" t="n">
        <f aca="false">O908+N909</f>
        <v>12484655</v>
      </c>
      <c r="P909" s="8" t="n">
        <f aca="false">O909/$O$2967*100</f>
        <v>95.7979046497145</v>
      </c>
      <c r="Q909" s="4" t="str">
        <f aca="false">IF(P909&lt;=25,"A",IF(P909&lt;=50,"B",IF(P909&lt;=75,"C","D")))</f>
        <v>D</v>
      </c>
    </row>
    <row r="910" customFormat="false" ht="16.5" hidden="false" customHeight="false" outlineLevel="0" collapsed="false">
      <c r="A910" s="1" t="s">
        <v>2100</v>
      </c>
      <c r="B910" s="1" t="n">
        <v>240</v>
      </c>
      <c r="C910" s="1" t="n">
        <v>0</v>
      </c>
      <c r="D910" s="1" t="n">
        <v>536</v>
      </c>
      <c r="E910" s="1" t="n">
        <v>24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f aca="false">SUM(B910:M910)</f>
        <v>1016</v>
      </c>
      <c r="O910" s="1" t="n">
        <f aca="false">O909+N910</f>
        <v>12485671</v>
      </c>
      <c r="P910" s="8" t="n">
        <f aca="false">O910/$O$2967*100</f>
        <v>95.8057006738036</v>
      </c>
      <c r="Q910" s="4" t="str">
        <f aca="false">IF(P910&lt;=25,"A",IF(P910&lt;=50,"B",IF(P910&lt;=75,"C","D")))</f>
        <v>D</v>
      </c>
    </row>
    <row r="911" customFormat="false" ht="16.5" hidden="false" customHeight="false" outlineLevel="0" collapsed="false">
      <c r="A911" s="1" t="s">
        <v>632</v>
      </c>
      <c r="B911" s="1" t="n">
        <v>24</v>
      </c>
      <c r="C911" s="1" t="n">
        <v>324</v>
      </c>
      <c r="D911" s="1" t="n">
        <v>32</v>
      </c>
      <c r="E911" s="1" t="n">
        <v>4</v>
      </c>
      <c r="F911" s="1" t="n">
        <v>88</v>
      </c>
      <c r="G911" s="1" t="n">
        <v>28</v>
      </c>
      <c r="H911" s="1" t="n">
        <v>32</v>
      </c>
      <c r="I911" s="1" t="n">
        <v>16</v>
      </c>
      <c r="J911" s="1" t="n">
        <v>48</v>
      </c>
      <c r="K911" s="1" t="n">
        <v>332</v>
      </c>
      <c r="L911" s="1" t="n">
        <v>84</v>
      </c>
      <c r="M911" s="1" t="n">
        <v>0</v>
      </c>
      <c r="N911" s="1" t="n">
        <f aca="false">SUM(B911:M911)</f>
        <v>1012</v>
      </c>
      <c r="O911" s="1" t="n">
        <f aca="false">O910+N911</f>
        <v>12486683</v>
      </c>
      <c r="P911" s="8" t="n">
        <f aca="false">O911/$O$2967*100</f>
        <v>95.8134660048845</v>
      </c>
      <c r="Q911" s="4" t="str">
        <f aca="false">IF(P911&lt;=25,"A",IF(P911&lt;=50,"B",IF(P911&lt;=75,"C","D")))</f>
        <v>D</v>
      </c>
    </row>
    <row r="912" customFormat="false" ht="16.5" hidden="false" customHeight="false" outlineLevel="0" collapsed="false">
      <c r="A912" s="1" t="s">
        <v>662</v>
      </c>
      <c r="B912" s="1" t="n">
        <v>0</v>
      </c>
      <c r="C912" s="1" t="n">
        <v>250</v>
      </c>
      <c r="D912" s="1" t="n">
        <v>0</v>
      </c>
      <c r="E912" s="1" t="n">
        <v>250</v>
      </c>
      <c r="F912" s="1" t="n">
        <v>0</v>
      </c>
      <c r="G912" s="1" t="n">
        <v>0</v>
      </c>
      <c r="H912" s="1" t="n">
        <v>0</v>
      </c>
      <c r="I912" s="1" t="n">
        <v>386</v>
      </c>
      <c r="J912" s="1" t="n">
        <v>125</v>
      </c>
      <c r="K912" s="1" t="n">
        <v>0</v>
      </c>
      <c r="L912" s="1" t="n">
        <v>0</v>
      </c>
      <c r="M912" s="1" t="n">
        <v>0</v>
      </c>
      <c r="N912" s="1" t="n">
        <f aca="false">SUM(B912:M912)</f>
        <v>1011</v>
      </c>
      <c r="O912" s="1" t="n">
        <f aca="false">O911+N912</f>
        <v>12487694</v>
      </c>
      <c r="P912" s="8" t="n">
        <f aca="false">O912/$O$2967*100</f>
        <v>95.8212236627133</v>
      </c>
      <c r="Q912" s="4" t="str">
        <f aca="false">IF(P912&lt;=25,"A",IF(P912&lt;=50,"B",IF(P912&lt;=75,"C","D")))</f>
        <v>D</v>
      </c>
    </row>
    <row r="913" customFormat="false" ht="16.5" hidden="false" customHeight="false" outlineLevel="0" collapsed="false">
      <c r="A913" s="1" t="s">
        <v>971</v>
      </c>
      <c r="B913" s="1" t="n">
        <v>24</v>
      </c>
      <c r="C913" s="1" t="n">
        <v>186</v>
      </c>
      <c r="D913" s="1" t="n">
        <v>156</v>
      </c>
      <c r="E913" s="1" t="n">
        <v>45</v>
      </c>
      <c r="F913" s="1" t="n">
        <v>103</v>
      </c>
      <c r="G913" s="1" t="n">
        <v>60</v>
      </c>
      <c r="H913" s="1" t="n">
        <v>30</v>
      </c>
      <c r="I913" s="1" t="n">
        <v>0</v>
      </c>
      <c r="J913" s="1" t="n">
        <v>24</v>
      </c>
      <c r="K913" s="1" t="n">
        <v>129</v>
      </c>
      <c r="L913" s="1" t="n">
        <v>213</v>
      </c>
      <c r="M913" s="1" t="n">
        <v>39</v>
      </c>
      <c r="N913" s="1" t="n">
        <f aca="false">SUM(B913:M913)</f>
        <v>1009</v>
      </c>
      <c r="O913" s="1" t="n">
        <f aca="false">O912+N913</f>
        <v>12488703</v>
      </c>
      <c r="P913" s="8" t="n">
        <f aca="false">O913/$O$2967*100</f>
        <v>95.828965974038</v>
      </c>
      <c r="Q913" s="4" t="str">
        <f aca="false">IF(P913&lt;=25,"A",IF(P913&lt;=50,"B",IF(P913&lt;=75,"C","D")))</f>
        <v>D</v>
      </c>
    </row>
    <row r="914" customFormat="false" ht="16.5" hidden="false" customHeight="false" outlineLevel="0" collapsed="false">
      <c r="A914" s="1" t="s">
        <v>1793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368</v>
      </c>
      <c r="I914" s="1" t="n">
        <v>0</v>
      </c>
      <c r="J914" s="1" t="n">
        <v>448</v>
      </c>
      <c r="K914" s="1" t="n">
        <v>0</v>
      </c>
      <c r="L914" s="1" t="n">
        <v>192</v>
      </c>
      <c r="M914" s="1" t="n">
        <v>0</v>
      </c>
      <c r="N914" s="1" t="n">
        <f aca="false">SUM(B914:M914)</f>
        <v>1008</v>
      </c>
      <c r="O914" s="1" t="n">
        <f aca="false">O913+N914</f>
        <v>12489711</v>
      </c>
      <c r="P914" s="8" t="n">
        <f aca="false">O914/$O$2967*100</f>
        <v>95.8367006121107</v>
      </c>
      <c r="Q914" s="4" t="str">
        <f aca="false">IF(P914&lt;=25,"A",IF(P914&lt;=50,"B",IF(P914&lt;=75,"C","D")))</f>
        <v>D</v>
      </c>
    </row>
    <row r="915" customFormat="false" ht="16.5" hidden="false" customHeight="false" outlineLevel="0" collapsed="false">
      <c r="A915" s="1" t="s">
        <v>514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  <c r="G915" s="1" t="n">
        <v>0</v>
      </c>
      <c r="H915" s="1" t="n">
        <v>0</v>
      </c>
      <c r="I915" s="1" t="n">
        <v>0</v>
      </c>
      <c r="J915" s="1" t="n">
        <v>1000</v>
      </c>
      <c r="K915" s="1" t="n">
        <v>0</v>
      </c>
      <c r="L915" s="1" t="n">
        <v>0</v>
      </c>
      <c r="M915" s="1" t="n">
        <v>0</v>
      </c>
      <c r="N915" s="1" t="n">
        <f aca="false">SUM(B915:M915)</f>
        <v>1000</v>
      </c>
      <c r="O915" s="1" t="n">
        <f aca="false">O914+N915</f>
        <v>12490711</v>
      </c>
      <c r="P915" s="8" t="n">
        <f aca="false">O915/$O$2967*100</f>
        <v>95.8443738641669</v>
      </c>
      <c r="Q915" s="4" t="str">
        <f aca="false">IF(P915&lt;=25,"A",IF(P915&lt;=50,"B",IF(P915&lt;=75,"C","D")))</f>
        <v>D</v>
      </c>
    </row>
    <row r="916" customFormat="false" ht="16.5" hidden="false" customHeight="false" outlineLevel="0" collapsed="false">
      <c r="A916" s="1" t="s">
        <v>56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1000</v>
      </c>
      <c r="K916" s="1" t="n">
        <v>0</v>
      </c>
      <c r="L916" s="1" t="n">
        <v>0</v>
      </c>
      <c r="M916" s="1" t="n">
        <v>0</v>
      </c>
      <c r="N916" s="1" t="n">
        <f aca="false">SUM(B916:M916)</f>
        <v>1000</v>
      </c>
      <c r="O916" s="1" t="n">
        <f aca="false">O915+N916</f>
        <v>12491711</v>
      </c>
      <c r="P916" s="8" t="n">
        <f aca="false">O916/$O$2967*100</f>
        <v>95.8520471162231</v>
      </c>
      <c r="Q916" s="4" t="str">
        <f aca="false">IF(P916&lt;=25,"A",IF(P916&lt;=50,"B",IF(P916&lt;=75,"C","D")))</f>
        <v>D</v>
      </c>
    </row>
    <row r="917" customFormat="false" ht="16.5" hidden="false" customHeight="false" outlineLevel="0" collapsed="false">
      <c r="A917" s="1" t="s">
        <v>563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400</v>
      </c>
      <c r="L917" s="1" t="n">
        <v>600</v>
      </c>
      <c r="M917" s="1" t="n">
        <v>0</v>
      </c>
      <c r="N917" s="1" t="n">
        <f aca="false">SUM(B917:M917)</f>
        <v>1000</v>
      </c>
      <c r="O917" s="1" t="n">
        <f aca="false">O916+N917</f>
        <v>12492711</v>
      </c>
      <c r="P917" s="8" t="n">
        <f aca="false">O917/$O$2967*100</f>
        <v>95.8597203682793</v>
      </c>
      <c r="Q917" s="4" t="str">
        <f aca="false">IF(P917&lt;=25,"A",IF(P917&lt;=50,"B",IF(P917&lt;=75,"C","D")))</f>
        <v>D</v>
      </c>
    </row>
    <row r="918" customFormat="false" ht="16.5" hidden="false" customHeight="false" outlineLevel="0" collapsed="false">
      <c r="A918" s="1" t="s">
        <v>716</v>
      </c>
      <c r="B918" s="1" t="n">
        <v>0</v>
      </c>
      <c r="C918" s="1" t="n">
        <v>0</v>
      </c>
      <c r="D918" s="1" t="n">
        <v>200</v>
      </c>
      <c r="E918" s="1" t="n">
        <v>0</v>
      </c>
      <c r="F918" s="1" t="n">
        <v>0</v>
      </c>
      <c r="G918" s="1" t="n">
        <v>200</v>
      </c>
      <c r="H918" s="1" t="n">
        <v>0</v>
      </c>
      <c r="I918" s="1" t="n">
        <v>0</v>
      </c>
      <c r="J918" s="1" t="n">
        <v>200</v>
      </c>
      <c r="K918" s="1" t="n">
        <v>100</v>
      </c>
      <c r="L918" s="1" t="n">
        <v>100</v>
      </c>
      <c r="M918" s="1" t="n">
        <v>200</v>
      </c>
      <c r="N918" s="1" t="n">
        <f aca="false">SUM(B918:M918)</f>
        <v>1000</v>
      </c>
      <c r="O918" s="1" t="n">
        <f aca="false">O917+N918</f>
        <v>12493711</v>
      </c>
      <c r="P918" s="8" t="n">
        <f aca="false">O918/$O$2967*100</f>
        <v>95.8673936203355</v>
      </c>
      <c r="Q918" s="4" t="str">
        <f aca="false">IF(P918&lt;=25,"A",IF(P918&lt;=50,"B",IF(P918&lt;=75,"C","D")))</f>
        <v>D</v>
      </c>
    </row>
    <row r="919" customFormat="false" ht="16.5" hidden="false" customHeight="false" outlineLevel="0" collapsed="false">
      <c r="A919" s="1" t="s">
        <v>1594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100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f aca="false">SUM(B919:M919)</f>
        <v>1000</v>
      </c>
      <c r="O919" s="1" t="n">
        <f aca="false">O918+N919</f>
        <v>12494711</v>
      </c>
      <c r="P919" s="8" t="n">
        <f aca="false">O919/$O$2967*100</f>
        <v>95.8750668723917</v>
      </c>
      <c r="Q919" s="4" t="str">
        <f aca="false">IF(P919&lt;=25,"A",IF(P919&lt;=50,"B",IF(P919&lt;=75,"C","D")))</f>
        <v>D</v>
      </c>
    </row>
    <row r="920" customFormat="false" ht="16.5" hidden="false" customHeight="false" outlineLevel="0" collapsed="false">
      <c r="A920" s="1" t="s">
        <v>1683</v>
      </c>
      <c r="B920" s="1" t="n">
        <v>222</v>
      </c>
      <c r="C920" s="1" t="n">
        <v>90</v>
      </c>
      <c r="D920" s="1" t="n">
        <v>78</v>
      </c>
      <c r="E920" s="1" t="n">
        <v>144</v>
      </c>
      <c r="F920" s="1" t="n">
        <v>114</v>
      </c>
      <c r="G920" s="1" t="n">
        <v>112</v>
      </c>
      <c r="H920" s="1" t="n">
        <v>56</v>
      </c>
      <c r="I920" s="1" t="n">
        <v>9</v>
      </c>
      <c r="J920" s="1" t="n">
        <v>70</v>
      </c>
      <c r="K920" s="1" t="n">
        <v>32</v>
      </c>
      <c r="L920" s="1" t="n">
        <v>29</v>
      </c>
      <c r="M920" s="1" t="n">
        <v>44</v>
      </c>
      <c r="N920" s="1" t="n">
        <f aca="false">SUM(B920:M920)</f>
        <v>1000</v>
      </c>
      <c r="O920" s="1" t="n">
        <f aca="false">O919+N920</f>
        <v>12495711</v>
      </c>
      <c r="P920" s="8" t="n">
        <f aca="false">O920/$O$2967*100</f>
        <v>95.8827401244479</v>
      </c>
      <c r="Q920" s="4" t="str">
        <f aca="false">IF(P920&lt;=25,"A",IF(P920&lt;=50,"B",IF(P920&lt;=75,"C","D")))</f>
        <v>D</v>
      </c>
    </row>
    <row r="921" customFormat="false" ht="16.5" hidden="false" customHeight="false" outlineLevel="0" collapsed="false">
      <c r="A921" s="1" t="s">
        <v>2044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100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f aca="false">SUM(B921:M921)</f>
        <v>1000</v>
      </c>
      <c r="O921" s="1" t="n">
        <f aca="false">O920+N921</f>
        <v>12496711</v>
      </c>
      <c r="P921" s="8" t="n">
        <f aca="false">O921/$O$2967*100</f>
        <v>95.8904133765041</v>
      </c>
      <c r="Q921" s="4" t="str">
        <f aca="false">IF(P921&lt;=25,"A",IF(P921&lt;=50,"B",IF(P921&lt;=75,"C","D")))</f>
        <v>D</v>
      </c>
    </row>
    <row r="922" customFormat="false" ht="16.5" hidden="false" customHeight="false" outlineLevel="0" collapsed="false">
      <c r="A922" s="1" t="s">
        <v>2101</v>
      </c>
      <c r="B922" s="1" t="n">
        <v>100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f aca="false">SUM(B922:M922)</f>
        <v>1000</v>
      </c>
      <c r="O922" s="1" t="n">
        <f aca="false">O921+N922</f>
        <v>12497711</v>
      </c>
      <c r="P922" s="8" t="n">
        <f aca="false">O922/$O$2967*100</f>
        <v>95.8980866285603</v>
      </c>
      <c r="Q922" s="4" t="str">
        <f aca="false">IF(P922&lt;=25,"A",IF(P922&lt;=50,"B",IF(P922&lt;=75,"C","D")))</f>
        <v>D</v>
      </c>
    </row>
    <row r="923" customFormat="false" ht="16.5" hidden="false" customHeight="false" outlineLevel="0" collapsed="false">
      <c r="A923" s="1" t="s">
        <v>2129</v>
      </c>
      <c r="B923" s="1" t="n">
        <v>0</v>
      </c>
      <c r="C923" s="1" t="n">
        <v>0</v>
      </c>
      <c r="D923" s="1" t="n">
        <v>500</v>
      </c>
      <c r="E923" s="1" t="n">
        <v>0</v>
      </c>
      <c r="F923" s="1" t="n">
        <v>50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f aca="false">SUM(B923:M923)</f>
        <v>1000</v>
      </c>
      <c r="O923" s="1" t="n">
        <f aca="false">O922+N923</f>
        <v>12498711</v>
      </c>
      <c r="P923" s="8" t="n">
        <f aca="false">O923/$O$2967*100</f>
        <v>95.9057598806165</v>
      </c>
      <c r="Q923" s="4" t="str">
        <f aca="false">IF(P923&lt;=25,"A",IF(P923&lt;=50,"B",IF(P923&lt;=75,"C","D")))</f>
        <v>D</v>
      </c>
    </row>
    <row r="924" customFormat="false" ht="16.5" hidden="false" customHeight="false" outlineLevel="0" collapsed="false">
      <c r="A924" s="1" t="s">
        <v>2188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100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f aca="false">SUM(B924:M924)</f>
        <v>1000</v>
      </c>
      <c r="O924" s="1" t="n">
        <f aca="false">O923+N924</f>
        <v>12499711</v>
      </c>
      <c r="P924" s="8" t="n">
        <f aca="false">O924/$O$2967*100</f>
        <v>95.9134331326727</v>
      </c>
      <c r="Q924" s="4" t="str">
        <f aca="false">IF(P924&lt;=25,"A",IF(P924&lt;=50,"B",IF(P924&lt;=75,"C","D")))</f>
        <v>D</v>
      </c>
    </row>
    <row r="925" customFormat="false" ht="16.5" hidden="false" customHeight="false" outlineLevel="0" collapsed="false">
      <c r="A925" s="1" t="s">
        <v>2273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1000</v>
      </c>
      <c r="N925" s="1" t="n">
        <f aca="false">SUM(B925:M925)</f>
        <v>1000</v>
      </c>
      <c r="O925" s="1" t="n">
        <f aca="false">O924+N925</f>
        <v>12500711</v>
      </c>
      <c r="P925" s="8" t="n">
        <f aca="false">O925/$O$2967*100</f>
        <v>95.9211063847289</v>
      </c>
      <c r="Q925" s="4" t="str">
        <f aca="false">IF(P925&lt;=25,"A",IF(P925&lt;=50,"B",IF(P925&lt;=75,"C","D")))</f>
        <v>D</v>
      </c>
    </row>
    <row r="926" customFormat="false" ht="16.5" hidden="false" customHeight="false" outlineLevel="0" collapsed="false">
      <c r="A926" s="1" t="s">
        <v>2468</v>
      </c>
      <c r="B926" s="1" t="n">
        <v>0</v>
      </c>
      <c r="C926" s="1" t="n">
        <v>0</v>
      </c>
      <c r="D926" s="1" t="n">
        <v>1000</v>
      </c>
      <c r="E926" s="1" t="n">
        <v>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f aca="false">SUM(B926:M926)</f>
        <v>1000</v>
      </c>
      <c r="O926" s="1" t="n">
        <f aca="false">O925+N926</f>
        <v>12501711</v>
      </c>
      <c r="P926" s="8" t="n">
        <f aca="false">O926/$O$2967*100</f>
        <v>95.9287796367851</v>
      </c>
      <c r="Q926" s="4" t="str">
        <f aca="false">IF(P926&lt;=25,"A",IF(P926&lt;=50,"B",IF(P926&lt;=75,"C","D")))</f>
        <v>D</v>
      </c>
    </row>
    <row r="927" customFormat="false" ht="16.5" hidden="false" customHeight="false" outlineLevel="0" collapsed="false">
      <c r="A927" s="1" t="s">
        <v>2485</v>
      </c>
      <c r="B927" s="1" t="n">
        <v>1000</v>
      </c>
      <c r="C927" s="1" t="n">
        <v>0</v>
      </c>
      <c r="D927" s="1" t="n">
        <v>0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f aca="false">SUM(B927:M927)</f>
        <v>1000</v>
      </c>
      <c r="O927" s="1" t="n">
        <f aca="false">O926+N927</f>
        <v>12502711</v>
      </c>
      <c r="P927" s="8" t="n">
        <f aca="false">O927/$O$2967*100</f>
        <v>95.9364528888413</v>
      </c>
      <c r="Q927" s="4" t="str">
        <f aca="false">IF(P927&lt;=25,"A",IF(P927&lt;=50,"B",IF(P927&lt;=75,"C","D")))</f>
        <v>D</v>
      </c>
    </row>
    <row r="928" customFormat="false" ht="16.5" hidden="false" customHeight="false" outlineLevel="0" collapsed="false">
      <c r="A928" s="1" t="s">
        <v>2504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  <c r="G928" s="1" t="n">
        <v>100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f aca="false">SUM(B928:M928)</f>
        <v>1000</v>
      </c>
      <c r="O928" s="1" t="n">
        <f aca="false">O927+N928</f>
        <v>12503711</v>
      </c>
      <c r="P928" s="8" t="n">
        <f aca="false">O928/$O$2967*100</f>
        <v>95.9441261408975</v>
      </c>
      <c r="Q928" s="4" t="str">
        <f aca="false">IF(P928&lt;=25,"A",IF(P928&lt;=50,"B",IF(P928&lt;=75,"C","D")))</f>
        <v>D</v>
      </c>
    </row>
    <row r="929" customFormat="false" ht="16.5" hidden="false" customHeight="false" outlineLevel="0" collapsed="false">
      <c r="A929" s="1" t="s">
        <v>2519</v>
      </c>
      <c r="B929" s="1" t="n">
        <v>8</v>
      </c>
      <c r="C929" s="1" t="n">
        <v>80</v>
      </c>
      <c r="D929" s="1" t="n">
        <v>100</v>
      </c>
      <c r="E929" s="1" t="n">
        <v>384</v>
      </c>
      <c r="F929" s="1" t="n">
        <v>38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40</v>
      </c>
      <c r="L929" s="1" t="n">
        <v>0</v>
      </c>
      <c r="M929" s="1" t="n">
        <v>0</v>
      </c>
      <c r="N929" s="1" t="n">
        <f aca="false">SUM(B929:M929)</f>
        <v>992</v>
      </c>
      <c r="O929" s="1" t="n">
        <f aca="false">O928+N929</f>
        <v>12504703</v>
      </c>
      <c r="P929" s="8" t="n">
        <f aca="false">O929/$O$2967*100</f>
        <v>95.9517380069372</v>
      </c>
      <c r="Q929" s="4" t="str">
        <f aca="false">IF(P929&lt;=25,"A",IF(P929&lt;=50,"B",IF(P929&lt;=75,"C","D")))</f>
        <v>D</v>
      </c>
    </row>
    <row r="930" customFormat="false" ht="16.5" hidden="false" customHeight="false" outlineLevel="0" collapsed="false">
      <c r="A930" s="1" t="s">
        <v>1220</v>
      </c>
      <c r="B930" s="1" t="n">
        <v>130</v>
      </c>
      <c r="C930" s="1" t="n">
        <v>0</v>
      </c>
      <c r="D930" s="1" t="n">
        <v>0</v>
      </c>
      <c r="E930" s="1" t="n">
        <v>0</v>
      </c>
      <c r="F930" s="1" t="n">
        <v>160</v>
      </c>
      <c r="G930" s="1" t="n">
        <v>200</v>
      </c>
      <c r="H930" s="1" t="n">
        <v>50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f aca="false">SUM(B930:M930)</f>
        <v>990</v>
      </c>
      <c r="O930" s="1" t="n">
        <f aca="false">O929+N930</f>
        <v>12505693</v>
      </c>
      <c r="P930" s="8" t="n">
        <f aca="false">O930/$O$2967*100</f>
        <v>95.9593345264729</v>
      </c>
      <c r="Q930" s="4" t="str">
        <f aca="false">IF(P930&lt;=25,"A",IF(P930&lt;=50,"B",IF(P930&lt;=75,"C","D")))</f>
        <v>D</v>
      </c>
    </row>
    <row r="931" customFormat="false" ht="16.5" hidden="false" customHeight="false" outlineLevel="0" collapsed="false">
      <c r="A931" s="1" t="s">
        <v>1635</v>
      </c>
      <c r="B931" s="1" t="n">
        <v>0</v>
      </c>
      <c r="C931" s="1" t="n">
        <v>168</v>
      </c>
      <c r="D931" s="1" t="n">
        <v>97</v>
      </c>
      <c r="E931" s="1" t="n">
        <v>353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192</v>
      </c>
      <c r="K931" s="1" t="n">
        <v>0</v>
      </c>
      <c r="L931" s="1" t="n">
        <v>0</v>
      </c>
      <c r="M931" s="1" t="n">
        <v>180</v>
      </c>
      <c r="N931" s="1" t="n">
        <f aca="false">SUM(B931:M931)</f>
        <v>990</v>
      </c>
      <c r="O931" s="1" t="n">
        <f aca="false">O930+N931</f>
        <v>12506683</v>
      </c>
      <c r="P931" s="8" t="n">
        <f aca="false">O931/$O$2967*100</f>
        <v>95.9669310460085</v>
      </c>
      <c r="Q931" s="4" t="str">
        <f aca="false">IF(P931&lt;=25,"A",IF(P931&lt;=50,"B",IF(P931&lt;=75,"C","D")))</f>
        <v>D</v>
      </c>
    </row>
    <row r="932" customFormat="false" ht="16.5" hidden="false" customHeight="false" outlineLevel="0" collapsed="false">
      <c r="A932" s="1" t="s">
        <v>1672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96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25</v>
      </c>
      <c r="M932" s="1" t="n">
        <v>0</v>
      </c>
      <c r="N932" s="1" t="n">
        <f aca="false">SUM(B932:M932)</f>
        <v>989</v>
      </c>
      <c r="O932" s="1" t="n">
        <f aca="false">O931+N932</f>
        <v>12507672</v>
      </c>
      <c r="P932" s="8" t="n">
        <f aca="false">O932/$O$2967*100</f>
        <v>95.9745198922921</v>
      </c>
      <c r="Q932" s="4" t="str">
        <f aca="false">IF(P932&lt;=25,"A",IF(P932&lt;=50,"B",IF(P932&lt;=75,"C","D")))</f>
        <v>D</v>
      </c>
    </row>
    <row r="933" customFormat="false" ht="16.5" hidden="false" customHeight="false" outlineLevel="0" collapsed="false">
      <c r="A933" s="1" t="s">
        <v>1124</v>
      </c>
      <c r="B933" s="1" t="n">
        <v>53</v>
      </c>
      <c r="C933" s="1" t="n">
        <v>22</v>
      </c>
      <c r="D933" s="1" t="n">
        <v>41</v>
      </c>
      <c r="E933" s="1" t="n">
        <v>214</v>
      </c>
      <c r="F933" s="1" t="n">
        <v>64</v>
      </c>
      <c r="G933" s="1" t="n">
        <v>154</v>
      </c>
      <c r="H933" s="1" t="n">
        <v>253</v>
      </c>
      <c r="I933" s="1" t="n">
        <v>12</v>
      </c>
      <c r="J933" s="1" t="n">
        <v>143</v>
      </c>
      <c r="K933" s="1" t="n">
        <v>16</v>
      </c>
      <c r="L933" s="1" t="n">
        <v>6</v>
      </c>
      <c r="M933" s="1" t="n">
        <v>9</v>
      </c>
      <c r="N933" s="1" t="n">
        <f aca="false">SUM(B933:M933)</f>
        <v>987</v>
      </c>
      <c r="O933" s="1" t="n">
        <f aca="false">O932+N933</f>
        <v>12508659</v>
      </c>
      <c r="P933" s="8" t="n">
        <f aca="false">O933/$O$2967*100</f>
        <v>95.9820933920716</v>
      </c>
      <c r="Q933" s="4" t="str">
        <f aca="false">IF(P933&lt;=25,"A",IF(P933&lt;=50,"B",IF(P933&lt;=75,"C","D")))</f>
        <v>D</v>
      </c>
    </row>
    <row r="934" customFormat="false" ht="16.5" hidden="false" customHeight="false" outlineLevel="0" collapsed="false">
      <c r="A934" s="1" t="s">
        <v>2538</v>
      </c>
      <c r="B934" s="1" t="n">
        <v>0</v>
      </c>
      <c r="C934" s="1" t="n">
        <v>297</v>
      </c>
      <c r="D934" s="1" t="n">
        <v>0</v>
      </c>
      <c r="E934" s="1" t="n">
        <v>287</v>
      </c>
      <c r="F934" s="1" t="n">
        <v>0</v>
      </c>
      <c r="G934" s="1" t="n">
        <v>40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f aca="false">SUM(B934:M934)</f>
        <v>984</v>
      </c>
      <c r="O934" s="1" t="n">
        <f aca="false">O933+N934</f>
        <v>12509643</v>
      </c>
      <c r="P934" s="8" t="n">
        <f aca="false">O934/$O$2967*100</f>
        <v>95.9896438720949</v>
      </c>
      <c r="Q934" s="4" t="str">
        <f aca="false">IF(P934&lt;=25,"A",IF(P934&lt;=50,"B",IF(P934&lt;=75,"C","D")))</f>
        <v>D</v>
      </c>
    </row>
    <row r="935" customFormat="false" ht="16.5" hidden="false" customHeight="false" outlineLevel="0" collapsed="false">
      <c r="A935" s="1" t="s">
        <v>436</v>
      </c>
      <c r="B935" s="1" t="n">
        <v>0</v>
      </c>
      <c r="C935" s="1" t="n">
        <v>0</v>
      </c>
      <c r="D935" s="1" t="n">
        <v>200</v>
      </c>
      <c r="E935" s="1" t="n">
        <v>0</v>
      </c>
      <c r="F935" s="1" t="n">
        <v>60</v>
      </c>
      <c r="G935" s="1" t="n">
        <v>240</v>
      </c>
      <c r="H935" s="1" t="n">
        <v>0</v>
      </c>
      <c r="I935" s="1" t="n">
        <v>100</v>
      </c>
      <c r="J935" s="1" t="n">
        <v>100</v>
      </c>
      <c r="K935" s="1" t="n">
        <v>180</v>
      </c>
      <c r="L935" s="1" t="n">
        <v>0</v>
      </c>
      <c r="M935" s="1" t="n">
        <v>100</v>
      </c>
      <c r="N935" s="1" t="n">
        <f aca="false">SUM(B935:M935)</f>
        <v>980</v>
      </c>
      <c r="O935" s="1" t="n">
        <f aca="false">O934+N935</f>
        <v>12510623</v>
      </c>
      <c r="P935" s="8" t="n">
        <f aca="false">O935/$O$2967*100</f>
        <v>95.9971636591099</v>
      </c>
      <c r="Q935" s="4" t="str">
        <f aca="false">IF(P935&lt;=25,"A",IF(P935&lt;=50,"B",IF(P935&lt;=75,"C","D")))</f>
        <v>D</v>
      </c>
    </row>
    <row r="936" customFormat="false" ht="16.5" hidden="false" customHeight="false" outlineLevel="0" collapsed="false">
      <c r="A936" s="1" t="s">
        <v>1167</v>
      </c>
      <c r="B936" s="1" t="n">
        <v>245</v>
      </c>
      <c r="C936" s="1" t="n">
        <v>115</v>
      </c>
      <c r="D936" s="1" t="n">
        <v>40</v>
      </c>
      <c r="E936" s="1" t="n">
        <v>30</v>
      </c>
      <c r="F936" s="1" t="n">
        <v>180</v>
      </c>
      <c r="G936" s="1" t="n">
        <v>60</v>
      </c>
      <c r="H936" s="1" t="n">
        <v>150</v>
      </c>
      <c r="I936" s="1" t="n">
        <v>0</v>
      </c>
      <c r="J936" s="1" t="n">
        <v>20</v>
      </c>
      <c r="K936" s="1" t="n">
        <v>80</v>
      </c>
      <c r="L936" s="1" t="n">
        <v>0</v>
      </c>
      <c r="M936" s="1" t="n">
        <v>60</v>
      </c>
      <c r="N936" s="1" t="n">
        <f aca="false">SUM(B936:M936)</f>
        <v>980</v>
      </c>
      <c r="O936" s="1" t="n">
        <f aca="false">O935+N936</f>
        <v>12511603</v>
      </c>
      <c r="P936" s="8" t="n">
        <f aca="false">O936/$O$2967*100</f>
        <v>96.004683446125</v>
      </c>
      <c r="Q936" s="4" t="str">
        <f aca="false">IF(P936&lt;=25,"A",IF(P936&lt;=50,"B",IF(P936&lt;=75,"C","D")))</f>
        <v>D</v>
      </c>
    </row>
    <row r="937" customFormat="false" ht="16.5" hidden="false" customHeight="false" outlineLevel="0" collapsed="false">
      <c r="A937" s="1" t="s">
        <v>1212</v>
      </c>
      <c r="B937" s="1" t="n">
        <v>100</v>
      </c>
      <c r="C937" s="1" t="n">
        <v>0</v>
      </c>
      <c r="D937" s="1" t="n">
        <v>200</v>
      </c>
      <c r="E937" s="1" t="n">
        <v>0</v>
      </c>
      <c r="F937" s="1" t="n">
        <v>100</v>
      </c>
      <c r="G937" s="1" t="n">
        <v>100</v>
      </c>
      <c r="H937" s="1" t="n">
        <v>0</v>
      </c>
      <c r="I937" s="1" t="n">
        <v>0</v>
      </c>
      <c r="J937" s="1" t="n">
        <v>80</v>
      </c>
      <c r="K937" s="1" t="n">
        <v>100</v>
      </c>
      <c r="L937" s="1" t="n">
        <v>100</v>
      </c>
      <c r="M937" s="1" t="n">
        <v>200</v>
      </c>
      <c r="N937" s="1" t="n">
        <f aca="false">SUM(B937:M937)</f>
        <v>980</v>
      </c>
      <c r="O937" s="1" t="n">
        <f aca="false">O936+N937</f>
        <v>12512583</v>
      </c>
      <c r="P937" s="8" t="n">
        <f aca="false">O937/$O$2967*100</f>
        <v>96.0122032331401</v>
      </c>
      <c r="Q937" s="4" t="str">
        <f aca="false">IF(P937&lt;=25,"A",IF(P937&lt;=50,"B",IF(P937&lt;=75,"C","D")))</f>
        <v>D</v>
      </c>
    </row>
    <row r="938" customFormat="false" ht="16.5" hidden="false" customHeight="false" outlineLevel="0" collapsed="false">
      <c r="A938" s="1" t="s">
        <v>74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  <c r="G938" s="1" t="n">
        <v>0</v>
      </c>
      <c r="H938" s="1" t="n">
        <v>98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f aca="false">SUM(B938:M938)</f>
        <v>980</v>
      </c>
      <c r="O938" s="1" t="n">
        <f aca="false">O937+N938</f>
        <v>12513563</v>
      </c>
      <c r="P938" s="8" t="n">
        <f aca="false">O938/$O$2967*100</f>
        <v>96.0197230201552</v>
      </c>
      <c r="Q938" s="4" t="str">
        <f aca="false">IF(P938&lt;=25,"A",IF(P938&lt;=50,"B",IF(P938&lt;=75,"C","D")))</f>
        <v>D</v>
      </c>
    </row>
    <row r="939" customFormat="false" ht="16.5" hidden="false" customHeight="false" outlineLevel="0" collapsed="false">
      <c r="A939" s="1" t="s">
        <v>1743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200</v>
      </c>
      <c r="G939" s="1" t="n">
        <v>40</v>
      </c>
      <c r="H939" s="1" t="n">
        <v>211</v>
      </c>
      <c r="I939" s="1" t="n">
        <v>0</v>
      </c>
      <c r="J939" s="1" t="n">
        <v>220</v>
      </c>
      <c r="K939" s="1" t="n">
        <v>0</v>
      </c>
      <c r="L939" s="1" t="n">
        <v>304</v>
      </c>
      <c r="M939" s="1" t="n">
        <v>0</v>
      </c>
      <c r="N939" s="1" t="n">
        <f aca="false">SUM(B939:M939)</f>
        <v>975</v>
      </c>
      <c r="O939" s="1" t="n">
        <f aca="false">O938+N939</f>
        <v>12514538</v>
      </c>
      <c r="P939" s="8" t="n">
        <f aca="false">O939/$O$2967*100</f>
        <v>96.02720444091</v>
      </c>
      <c r="Q939" s="4" t="str">
        <f aca="false">IF(P939&lt;=25,"A",IF(P939&lt;=50,"B",IF(P939&lt;=75,"C","D")))</f>
        <v>D</v>
      </c>
    </row>
    <row r="940" customFormat="false" ht="16.5" hidden="false" customHeight="false" outlineLevel="0" collapsed="false">
      <c r="A940" s="1" t="s">
        <v>1759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v>455</v>
      </c>
      <c r="K940" s="1" t="n">
        <v>420</v>
      </c>
      <c r="L940" s="1" t="n">
        <v>0</v>
      </c>
      <c r="M940" s="1" t="n">
        <v>0</v>
      </c>
      <c r="N940" s="1" t="n">
        <f aca="false">SUM(B940:M940)</f>
        <v>975</v>
      </c>
      <c r="O940" s="1" t="n">
        <f aca="false">O939+N940</f>
        <v>12515513</v>
      </c>
      <c r="P940" s="8" t="n">
        <f aca="false">O940/$O$2967*100</f>
        <v>96.0346858616648</v>
      </c>
      <c r="Q940" s="4" t="str">
        <f aca="false">IF(P940&lt;=25,"A",IF(P940&lt;=50,"B",IF(P940&lt;=75,"C","D")))</f>
        <v>D</v>
      </c>
    </row>
    <row r="941" customFormat="false" ht="16.5" hidden="false" customHeight="false" outlineLevel="0" collapsed="false">
      <c r="A941" s="1" t="s">
        <v>2455</v>
      </c>
      <c r="B941" s="1" t="n">
        <v>197</v>
      </c>
      <c r="C941" s="1" t="n">
        <v>0</v>
      </c>
      <c r="D941" s="1" t="n">
        <v>480</v>
      </c>
      <c r="E941" s="1" t="n">
        <v>297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f aca="false">SUM(B941:M941)</f>
        <v>974</v>
      </c>
      <c r="O941" s="1" t="n">
        <f aca="false">O940+N941</f>
        <v>12516487</v>
      </c>
      <c r="P941" s="8" t="n">
        <f aca="false">O941/$O$2967*100</f>
        <v>96.0421596091675</v>
      </c>
      <c r="Q941" s="4" t="str">
        <f aca="false">IF(P941&lt;=25,"A",IF(P941&lt;=50,"B",IF(P941&lt;=75,"C","D")))</f>
        <v>D</v>
      </c>
    </row>
    <row r="942" customFormat="false" ht="16.5" hidden="false" customHeight="false" outlineLevel="0" collapsed="false">
      <c r="A942" s="1" t="s">
        <v>779</v>
      </c>
      <c r="B942" s="1" t="n">
        <v>0</v>
      </c>
      <c r="C942" s="1" t="n">
        <v>100</v>
      </c>
      <c r="D942" s="1" t="n">
        <v>60</v>
      </c>
      <c r="E942" s="1" t="n">
        <v>700</v>
      </c>
      <c r="F942" s="1" t="n">
        <v>36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40</v>
      </c>
      <c r="L942" s="1" t="n">
        <v>37</v>
      </c>
      <c r="M942" s="1" t="n">
        <v>0</v>
      </c>
      <c r="N942" s="1" t="n">
        <f aca="false">SUM(B942:M942)</f>
        <v>973</v>
      </c>
      <c r="O942" s="1" t="n">
        <f aca="false">O941+N942</f>
        <v>12517460</v>
      </c>
      <c r="P942" s="8" t="n">
        <f aca="false">O942/$O$2967*100</f>
        <v>96.0496256834182</v>
      </c>
      <c r="Q942" s="4" t="str">
        <f aca="false">IF(P942&lt;=25,"A",IF(P942&lt;=50,"B",IF(P942&lt;=75,"C","D")))</f>
        <v>D</v>
      </c>
    </row>
    <row r="943" customFormat="false" ht="16.5" hidden="false" customHeight="false" outlineLevel="0" collapsed="false">
      <c r="A943" s="1" t="s">
        <v>1516</v>
      </c>
      <c r="B943" s="1" t="n">
        <v>160</v>
      </c>
      <c r="C943" s="1" t="n">
        <v>0</v>
      </c>
      <c r="D943" s="1" t="n">
        <v>326</v>
      </c>
      <c r="E943" s="1" t="n">
        <v>0</v>
      </c>
      <c r="F943" s="1" t="n">
        <v>0</v>
      </c>
      <c r="G943" s="1" t="n">
        <v>0</v>
      </c>
      <c r="H943" s="1" t="n">
        <v>160</v>
      </c>
      <c r="I943" s="1" t="n">
        <v>0</v>
      </c>
      <c r="J943" s="1" t="n">
        <v>0</v>
      </c>
      <c r="K943" s="1" t="n">
        <v>160</v>
      </c>
      <c r="L943" s="1" t="n">
        <v>167</v>
      </c>
      <c r="M943" s="1" t="n">
        <v>0</v>
      </c>
      <c r="N943" s="1" t="n">
        <f aca="false">SUM(B943:M943)</f>
        <v>973</v>
      </c>
      <c r="O943" s="1" t="n">
        <f aca="false">O942+N943</f>
        <v>12518433</v>
      </c>
      <c r="P943" s="8" t="n">
        <f aca="false">O943/$O$2967*100</f>
        <v>96.0570917576689</v>
      </c>
      <c r="Q943" s="4" t="str">
        <f aca="false">IF(P943&lt;=25,"A",IF(P943&lt;=50,"B",IF(P943&lt;=75,"C","D")))</f>
        <v>D</v>
      </c>
    </row>
    <row r="944" customFormat="false" ht="16.5" hidden="false" customHeight="false" outlineLevel="0" collapsed="false">
      <c r="A944" s="1" t="s">
        <v>2518</v>
      </c>
      <c r="B944" s="1" t="n">
        <v>8</v>
      </c>
      <c r="C944" s="1" t="n">
        <v>80</v>
      </c>
      <c r="D944" s="1" t="n">
        <v>100</v>
      </c>
      <c r="E944" s="1" t="n">
        <v>384</v>
      </c>
      <c r="F944" s="1" t="n">
        <v>40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f aca="false">SUM(B944:M944)</f>
        <v>972</v>
      </c>
      <c r="O944" s="1" t="n">
        <f aca="false">O943+N944</f>
        <v>12519405</v>
      </c>
      <c r="P944" s="8" t="n">
        <f aca="false">O944/$O$2967*100</f>
        <v>96.0645501586675</v>
      </c>
      <c r="Q944" s="4" t="str">
        <f aca="false">IF(P944&lt;=25,"A",IF(P944&lt;=50,"B",IF(P944&lt;=75,"C","D")))</f>
        <v>D</v>
      </c>
    </row>
    <row r="945" customFormat="false" ht="16.5" hidden="false" customHeight="false" outlineLevel="0" collapsed="false">
      <c r="A945" s="1" t="s">
        <v>203</v>
      </c>
      <c r="B945" s="1" t="n">
        <v>0</v>
      </c>
      <c r="C945" s="1" t="n">
        <v>420</v>
      </c>
      <c r="D945" s="1" t="n">
        <v>0</v>
      </c>
      <c r="E945" s="1" t="n">
        <v>210</v>
      </c>
      <c r="F945" s="1" t="n">
        <v>34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f aca="false">SUM(B945:M945)</f>
        <v>970</v>
      </c>
      <c r="O945" s="1" t="n">
        <f aca="false">O944+N945</f>
        <v>12520375</v>
      </c>
      <c r="P945" s="8" t="n">
        <f aca="false">O945/$O$2967*100</f>
        <v>96.071993213162</v>
      </c>
      <c r="Q945" s="4" t="str">
        <f aca="false">IF(P945&lt;=25,"A",IF(P945&lt;=50,"B",IF(P945&lt;=75,"C","D")))</f>
        <v>D</v>
      </c>
    </row>
    <row r="946" customFormat="false" ht="16.5" hidden="false" customHeight="false" outlineLevel="0" collapsed="false">
      <c r="A946" s="1" t="s">
        <v>920</v>
      </c>
      <c r="B946" s="1" t="n">
        <v>106</v>
      </c>
      <c r="C946" s="1" t="n">
        <v>15</v>
      </c>
      <c r="D946" s="1" t="n">
        <v>5</v>
      </c>
      <c r="E946" s="1" t="n">
        <v>20</v>
      </c>
      <c r="F946" s="1" t="n">
        <v>10</v>
      </c>
      <c r="G946" s="1" t="n">
        <v>140</v>
      </c>
      <c r="H946" s="1" t="n">
        <v>165</v>
      </c>
      <c r="I946" s="1" t="n">
        <v>10</v>
      </c>
      <c r="J946" s="1" t="n">
        <v>19</v>
      </c>
      <c r="K946" s="1" t="n">
        <v>80</v>
      </c>
      <c r="L946" s="1" t="n">
        <v>155</v>
      </c>
      <c r="M946" s="1" t="n">
        <v>245</v>
      </c>
      <c r="N946" s="1" t="n">
        <f aca="false">SUM(B946:M946)</f>
        <v>970</v>
      </c>
      <c r="O946" s="1" t="n">
        <f aca="false">O945+N946</f>
        <v>12521345</v>
      </c>
      <c r="P946" s="8" t="n">
        <f aca="false">O946/$O$2967*100</f>
        <v>96.0794362676565</v>
      </c>
      <c r="Q946" s="4" t="str">
        <f aca="false">IF(P946&lt;=25,"A",IF(P946&lt;=50,"B",IF(P946&lt;=75,"C","D")))</f>
        <v>D</v>
      </c>
    </row>
    <row r="947" customFormat="false" ht="16.5" hidden="false" customHeight="false" outlineLevel="0" collapsed="false">
      <c r="A947" s="1" t="s">
        <v>721</v>
      </c>
      <c r="B947" s="1" t="n">
        <v>46</v>
      </c>
      <c r="C947" s="1" t="n">
        <v>140</v>
      </c>
      <c r="D947" s="1" t="n">
        <v>92</v>
      </c>
      <c r="E947" s="1" t="n">
        <v>74</v>
      </c>
      <c r="F947" s="1" t="n">
        <v>19</v>
      </c>
      <c r="G947" s="1" t="n">
        <v>70</v>
      </c>
      <c r="H947" s="1" t="n">
        <v>82</v>
      </c>
      <c r="I947" s="1" t="n">
        <v>1</v>
      </c>
      <c r="J947" s="1" t="n">
        <v>71</v>
      </c>
      <c r="K947" s="1" t="n">
        <v>234</v>
      </c>
      <c r="L947" s="1" t="n">
        <v>124</v>
      </c>
      <c r="M947" s="1" t="n">
        <v>14</v>
      </c>
      <c r="N947" s="1" t="n">
        <f aca="false">SUM(B947:M947)</f>
        <v>967</v>
      </c>
      <c r="O947" s="1" t="n">
        <f aca="false">O946+N947</f>
        <v>12522312</v>
      </c>
      <c r="P947" s="8" t="n">
        <f aca="false">O947/$O$2967*100</f>
        <v>96.0868563023949</v>
      </c>
      <c r="Q947" s="4" t="str">
        <f aca="false">IF(P947&lt;=25,"A",IF(P947&lt;=50,"B",IF(P947&lt;=75,"C","D")))</f>
        <v>D</v>
      </c>
    </row>
    <row r="948" customFormat="false" ht="16.5" hidden="false" customHeight="false" outlineLevel="0" collapsed="false">
      <c r="A948" s="1" t="s">
        <v>974</v>
      </c>
      <c r="B948" s="1" t="n">
        <v>240</v>
      </c>
      <c r="C948" s="1" t="n">
        <v>0</v>
      </c>
      <c r="D948" s="1" t="n">
        <v>44</v>
      </c>
      <c r="E948" s="1" t="n">
        <v>80</v>
      </c>
      <c r="F948" s="1" t="n">
        <v>240</v>
      </c>
      <c r="G948" s="1" t="n">
        <v>0</v>
      </c>
      <c r="H948" s="1" t="n">
        <v>100</v>
      </c>
      <c r="I948" s="1" t="n">
        <v>40</v>
      </c>
      <c r="J948" s="1" t="n">
        <v>20</v>
      </c>
      <c r="K948" s="1" t="n">
        <v>140</v>
      </c>
      <c r="L948" s="1" t="n">
        <v>40</v>
      </c>
      <c r="M948" s="1" t="n">
        <v>20</v>
      </c>
      <c r="N948" s="1" t="n">
        <f aca="false">SUM(B948:M948)</f>
        <v>964</v>
      </c>
      <c r="O948" s="1" t="n">
        <f aca="false">O947+N948</f>
        <v>12523276</v>
      </c>
      <c r="P948" s="8" t="n">
        <f aca="false">O948/$O$2967*100</f>
        <v>96.0942533173771</v>
      </c>
      <c r="Q948" s="4" t="str">
        <f aca="false">IF(P948&lt;=25,"A",IF(P948&lt;=50,"B",IF(P948&lt;=75,"C","D")))</f>
        <v>D</v>
      </c>
    </row>
    <row r="949" customFormat="false" ht="16.5" hidden="false" customHeight="false" outlineLevel="0" collapsed="false">
      <c r="A949" s="1" t="s">
        <v>484</v>
      </c>
      <c r="B949" s="1" t="n">
        <v>0</v>
      </c>
      <c r="C949" s="1" t="n">
        <v>960</v>
      </c>
      <c r="D949" s="1" t="n">
        <v>0</v>
      </c>
      <c r="E949" s="1" t="n">
        <v>0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f aca="false">SUM(B949:M949)</f>
        <v>960</v>
      </c>
      <c r="O949" s="1" t="n">
        <f aca="false">O948+N949</f>
        <v>12524236</v>
      </c>
      <c r="P949" s="8" t="n">
        <f aca="false">O949/$O$2967*100</f>
        <v>96.101619639351</v>
      </c>
      <c r="Q949" s="4" t="str">
        <f aca="false">IF(P949&lt;=25,"A",IF(P949&lt;=50,"B",IF(P949&lt;=75,"C","D")))</f>
        <v>D</v>
      </c>
    </row>
    <row r="950" customFormat="false" ht="16.5" hidden="false" customHeight="false" outlineLevel="0" collapsed="false">
      <c r="A950" s="1" t="s">
        <v>1972</v>
      </c>
      <c r="B950" s="1" t="n">
        <v>960</v>
      </c>
      <c r="C950" s="1" t="n">
        <v>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f aca="false">SUM(B950:M950)</f>
        <v>960</v>
      </c>
      <c r="O950" s="1" t="n">
        <f aca="false">O949+N950</f>
        <v>12525196</v>
      </c>
      <c r="P950" s="8" t="n">
        <f aca="false">O950/$O$2967*100</f>
        <v>96.108985961325</v>
      </c>
      <c r="Q950" s="4" t="str">
        <f aca="false">IF(P950&lt;=25,"A",IF(P950&lt;=50,"B",IF(P950&lt;=75,"C","D")))</f>
        <v>D</v>
      </c>
    </row>
    <row r="951" customFormat="false" ht="16.5" hidden="false" customHeight="false" outlineLevel="0" collapsed="false">
      <c r="A951" s="1" t="s">
        <v>2619</v>
      </c>
      <c r="B951" s="1" t="n">
        <v>0</v>
      </c>
      <c r="C951" s="1" t="n">
        <v>40</v>
      </c>
      <c r="D951" s="1" t="n">
        <v>740</v>
      </c>
      <c r="E951" s="1" t="n">
        <v>0</v>
      </c>
      <c r="F951" s="1" t="n">
        <v>0</v>
      </c>
      <c r="G951" s="1" t="n">
        <v>18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f aca="false">SUM(B951:M951)</f>
        <v>960</v>
      </c>
      <c r="O951" s="1" t="n">
        <f aca="false">O950+N951</f>
        <v>12526156</v>
      </c>
      <c r="P951" s="8" t="n">
        <f aca="false">O951/$O$2967*100</f>
        <v>96.1163522832989</v>
      </c>
      <c r="Q951" s="4" t="str">
        <f aca="false">IF(P951&lt;=25,"A",IF(P951&lt;=50,"B",IF(P951&lt;=75,"C","D")))</f>
        <v>D</v>
      </c>
    </row>
    <row r="952" customFormat="false" ht="16.5" hidden="false" customHeight="false" outlineLevel="0" collapsed="false">
      <c r="A952" s="1" t="s">
        <v>408</v>
      </c>
      <c r="B952" s="1" t="n">
        <v>0</v>
      </c>
      <c r="C952" s="1" t="n">
        <v>205</v>
      </c>
      <c r="D952" s="1" t="n">
        <v>0</v>
      </c>
      <c r="E952" s="1" t="n">
        <v>335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205</v>
      </c>
      <c r="K952" s="1" t="n">
        <v>0</v>
      </c>
      <c r="L952" s="1" t="n">
        <v>210</v>
      </c>
      <c r="M952" s="1" t="n">
        <v>0</v>
      </c>
      <c r="N952" s="1" t="n">
        <f aca="false">SUM(B952:M952)</f>
        <v>955</v>
      </c>
      <c r="O952" s="1" t="n">
        <f aca="false">O951+N952</f>
        <v>12527111</v>
      </c>
      <c r="P952" s="8" t="n">
        <f aca="false">O952/$O$2967*100</f>
        <v>96.1236802390126</v>
      </c>
      <c r="Q952" s="4" t="str">
        <f aca="false">IF(P952&lt;=25,"A",IF(P952&lt;=50,"B",IF(P952&lt;=75,"C","D")))</f>
        <v>D</v>
      </c>
    </row>
    <row r="953" customFormat="false" ht="16.5" hidden="false" customHeight="false" outlineLevel="0" collapsed="false">
      <c r="A953" s="1" t="s">
        <v>345</v>
      </c>
      <c r="B953" s="1" t="n">
        <v>0</v>
      </c>
      <c r="C953" s="1" t="n">
        <v>312</v>
      </c>
      <c r="D953" s="1" t="n">
        <v>0</v>
      </c>
      <c r="E953" s="1" t="n">
        <v>0</v>
      </c>
      <c r="F953" s="1" t="n">
        <v>0</v>
      </c>
      <c r="G953" s="1" t="n">
        <v>30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340</v>
      </c>
      <c r="M953" s="1" t="n">
        <v>0</v>
      </c>
      <c r="N953" s="1" t="n">
        <f aca="false">SUM(B953:M953)</f>
        <v>952</v>
      </c>
      <c r="O953" s="1" t="n">
        <f aca="false">O952+N953</f>
        <v>12528063</v>
      </c>
      <c r="P953" s="8" t="n">
        <f aca="false">O953/$O$2967*100</f>
        <v>96.1309851749701</v>
      </c>
      <c r="Q953" s="4" t="str">
        <f aca="false">IF(P953&lt;=25,"A",IF(P953&lt;=50,"B",IF(P953&lt;=75,"C","D")))</f>
        <v>D</v>
      </c>
    </row>
    <row r="954" customFormat="false" ht="16.5" hidden="false" customHeight="false" outlineLevel="0" collapsed="false">
      <c r="A954" s="1" t="s">
        <v>333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351</v>
      </c>
      <c r="K954" s="1" t="n">
        <v>400</v>
      </c>
      <c r="L954" s="1" t="n">
        <v>0</v>
      </c>
      <c r="M954" s="1" t="n">
        <v>200</v>
      </c>
      <c r="N954" s="1" t="n">
        <f aca="false">SUM(B954:M954)</f>
        <v>951</v>
      </c>
      <c r="O954" s="1" t="n">
        <f aca="false">O953+N954</f>
        <v>12529014</v>
      </c>
      <c r="P954" s="8" t="n">
        <f aca="false">O954/$O$2967*100</f>
        <v>96.1382824376755</v>
      </c>
      <c r="Q954" s="4" t="str">
        <f aca="false">IF(P954&lt;=25,"A",IF(P954&lt;=50,"B",IF(P954&lt;=75,"C","D")))</f>
        <v>D</v>
      </c>
    </row>
    <row r="955" customFormat="false" ht="16.5" hidden="false" customHeight="false" outlineLevel="0" collapsed="false">
      <c r="A955" s="1" t="s">
        <v>1729</v>
      </c>
      <c r="B955" s="1" t="n">
        <v>0</v>
      </c>
      <c r="C955" s="1" t="n">
        <v>320</v>
      </c>
      <c r="D955" s="1" t="n">
        <v>0</v>
      </c>
      <c r="E955" s="1" t="n">
        <v>0</v>
      </c>
      <c r="F955" s="1" t="n">
        <v>0</v>
      </c>
      <c r="G955" s="1" t="n">
        <v>300</v>
      </c>
      <c r="H955" s="1" t="n">
        <v>0</v>
      </c>
      <c r="I955" s="1" t="n">
        <v>0</v>
      </c>
      <c r="J955" s="1" t="n">
        <v>0</v>
      </c>
      <c r="K955" s="1" t="n">
        <v>330</v>
      </c>
      <c r="L955" s="1" t="n">
        <v>0</v>
      </c>
      <c r="M955" s="1" t="n">
        <v>0</v>
      </c>
      <c r="N955" s="1" t="n">
        <f aca="false">SUM(B955:M955)</f>
        <v>950</v>
      </c>
      <c r="O955" s="1" t="n">
        <f aca="false">O954+N955</f>
        <v>12529964</v>
      </c>
      <c r="P955" s="8" t="n">
        <f aca="false">O955/$O$2967*100</f>
        <v>96.1455720271289</v>
      </c>
      <c r="Q955" s="4" t="str">
        <f aca="false">IF(P955&lt;=25,"A",IF(P955&lt;=50,"B",IF(P955&lt;=75,"C","D")))</f>
        <v>D</v>
      </c>
    </row>
    <row r="956" customFormat="false" ht="16.5" hidden="false" customHeight="false" outlineLevel="0" collapsed="false">
      <c r="A956" s="1" t="s">
        <v>1125</v>
      </c>
      <c r="B956" s="1" t="n">
        <v>88</v>
      </c>
      <c r="C956" s="1" t="n">
        <v>40</v>
      </c>
      <c r="D956" s="1" t="n">
        <v>20</v>
      </c>
      <c r="E956" s="1" t="n">
        <v>48</v>
      </c>
      <c r="F956" s="1" t="n">
        <v>64</v>
      </c>
      <c r="G956" s="1" t="n">
        <v>88</v>
      </c>
      <c r="H956" s="1" t="n">
        <v>136</v>
      </c>
      <c r="I956" s="1" t="n">
        <v>20</v>
      </c>
      <c r="J956" s="1" t="n">
        <v>280</v>
      </c>
      <c r="K956" s="1" t="n">
        <v>44</v>
      </c>
      <c r="L956" s="1" t="n">
        <v>80</v>
      </c>
      <c r="M956" s="1" t="n">
        <v>40</v>
      </c>
      <c r="N956" s="1" t="n">
        <f aca="false">SUM(B956:M956)</f>
        <v>948</v>
      </c>
      <c r="O956" s="1" t="n">
        <f aca="false">O955+N956</f>
        <v>12530912</v>
      </c>
      <c r="P956" s="8" t="n">
        <f aca="false">O956/$O$2967*100</f>
        <v>96.1528462700782</v>
      </c>
      <c r="Q956" s="4" t="str">
        <f aca="false">IF(P956&lt;=25,"A",IF(P956&lt;=50,"B",IF(P956&lt;=75,"C","D")))</f>
        <v>D</v>
      </c>
    </row>
    <row r="957" customFormat="false" ht="16.5" hidden="false" customHeight="false" outlineLevel="0" collapsed="false">
      <c r="A957" s="1" t="s">
        <v>615</v>
      </c>
      <c r="B957" s="1" t="n">
        <v>0</v>
      </c>
      <c r="C957" s="1" t="n">
        <v>0</v>
      </c>
      <c r="D957" s="1" t="n">
        <v>0</v>
      </c>
      <c r="E957" s="1" t="n">
        <v>290</v>
      </c>
      <c r="F957" s="1" t="n">
        <v>0</v>
      </c>
      <c r="G957" s="1" t="n">
        <v>100</v>
      </c>
      <c r="H957" s="1" t="n">
        <v>200</v>
      </c>
      <c r="I957" s="1" t="n">
        <v>0</v>
      </c>
      <c r="J957" s="1" t="n">
        <v>140</v>
      </c>
      <c r="K957" s="1" t="n">
        <v>0</v>
      </c>
      <c r="L957" s="1" t="n">
        <v>216</v>
      </c>
      <c r="M957" s="1" t="n">
        <v>0</v>
      </c>
      <c r="N957" s="1" t="n">
        <f aca="false">SUM(B957:M957)</f>
        <v>946</v>
      </c>
      <c r="O957" s="1" t="n">
        <f aca="false">O956+N957</f>
        <v>12531858</v>
      </c>
      <c r="P957" s="8" t="n">
        <f aca="false">O957/$O$2967*100</f>
        <v>96.1601051665234</v>
      </c>
      <c r="Q957" s="4" t="str">
        <f aca="false">IF(P957&lt;=25,"A",IF(P957&lt;=50,"B",IF(P957&lt;=75,"C","D")))</f>
        <v>D</v>
      </c>
    </row>
    <row r="958" customFormat="false" ht="16.5" hidden="false" customHeight="false" outlineLevel="0" collapsed="false">
      <c r="A958" s="1" t="s">
        <v>2428</v>
      </c>
      <c r="B958" s="1" t="n">
        <v>0</v>
      </c>
      <c r="C958" s="1" t="n">
        <v>946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f aca="false">SUM(B958:M958)</f>
        <v>946</v>
      </c>
      <c r="O958" s="1" t="n">
        <f aca="false">O957+N958</f>
        <v>12532804</v>
      </c>
      <c r="P958" s="8" t="n">
        <f aca="false">O958/$O$2967*100</f>
        <v>96.1673640629686</v>
      </c>
      <c r="Q958" s="4" t="str">
        <f aca="false">IF(P958&lt;=25,"A",IF(P958&lt;=50,"B",IF(P958&lt;=75,"C","D")))</f>
        <v>D</v>
      </c>
    </row>
    <row r="959" customFormat="false" ht="16.5" hidden="false" customHeight="false" outlineLevel="0" collapsed="false">
      <c r="A959" s="1" t="s">
        <v>2321</v>
      </c>
      <c r="B959" s="1" t="n">
        <v>136</v>
      </c>
      <c r="C959" s="1" t="n">
        <v>112</v>
      </c>
      <c r="D959" s="1" t="n">
        <v>0</v>
      </c>
      <c r="E959" s="1" t="n">
        <v>144</v>
      </c>
      <c r="F959" s="1" t="n">
        <v>24</v>
      </c>
      <c r="G959" s="1" t="n">
        <v>112</v>
      </c>
      <c r="H959" s="1" t="n">
        <v>0</v>
      </c>
      <c r="I959" s="1" t="n">
        <v>104</v>
      </c>
      <c r="J959" s="1" t="n">
        <v>112</v>
      </c>
      <c r="K959" s="1" t="n">
        <v>168</v>
      </c>
      <c r="L959" s="1" t="n">
        <v>28</v>
      </c>
      <c r="M959" s="1" t="n">
        <v>0</v>
      </c>
      <c r="N959" s="1" t="n">
        <f aca="false">SUM(B959:M959)</f>
        <v>940</v>
      </c>
      <c r="O959" s="1" t="n">
        <f aca="false">O958+N959</f>
        <v>12533744</v>
      </c>
      <c r="P959" s="8" t="n">
        <f aca="false">O959/$O$2967*100</f>
        <v>96.1745769199014</v>
      </c>
      <c r="Q959" s="4" t="str">
        <f aca="false">IF(P959&lt;=25,"A",IF(P959&lt;=50,"B",IF(P959&lt;=75,"C","D")))</f>
        <v>D</v>
      </c>
    </row>
    <row r="960" customFormat="false" ht="16.5" hidden="false" customHeight="false" outlineLevel="0" collapsed="false">
      <c r="A960" s="1" t="s">
        <v>2474</v>
      </c>
      <c r="B960" s="1" t="n">
        <v>94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f aca="false">SUM(B960:M960)</f>
        <v>940</v>
      </c>
      <c r="O960" s="1" t="n">
        <f aca="false">O959+N960</f>
        <v>12534684</v>
      </c>
      <c r="P960" s="8" t="n">
        <f aca="false">O960/$O$2967*100</f>
        <v>96.1817897768342</v>
      </c>
      <c r="Q960" s="4" t="str">
        <f aca="false">IF(P960&lt;=25,"A",IF(P960&lt;=50,"B",IF(P960&lt;=75,"C","D")))</f>
        <v>D</v>
      </c>
    </row>
    <row r="961" customFormat="false" ht="16.5" hidden="false" customHeight="false" outlineLevel="0" collapsed="false">
      <c r="A961" s="1" t="s">
        <v>2484</v>
      </c>
      <c r="B961" s="1" t="n">
        <v>94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f aca="false">SUM(B961:M961)</f>
        <v>940</v>
      </c>
      <c r="O961" s="1" t="n">
        <f aca="false">O960+N961</f>
        <v>12535624</v>
      </c>
      <c r="P961" s="8" t="n">
        <f aca="false">O961/$O$2967*100</f>
        <v>96.1890026337671</v>
      </c>
      <c r="Q961" s="4" t="str">
        <f aca="false">IF(P961&lt;=25,"A",IF(P961&lt;=50,"B",IF(P961&lt;=75,"C","D")))</f>
        <v>D</v>
      </c>
    </row>
    <row r="962" customFormat="false" ht="16.5" hidden="false" customHeight="false" outlineLevel="0" collapsed="false">
      <c r="A962" s="1" t="s">
        <v>2556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580</v>
      </c>
      <c r="G962" s="1" t="n">
        <v>36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f aca="false">SUM(B962:M962)</f>
        <v>940</v>
      </c>
      <c r="O962" s="1" t="n">
        <f aca="false">O961+N962</f>
        <v>12536564</v>
      </c>
      <c r="P962" s="8" t="n">
        <f aca="false">O962/$O$2967*100</f>
        <v>96.1962154906999</v>
      </c>
      <c r="Q962" s="4" t="str">
        <f aca="false">IF(P962&lt;=25,"A",IF(P962&lt;=50,"B",IF(P962&lt;=75,"C","D")))</f>
        <v>D</v>
      </c>
    </row>
    <row r="963" customFormat="false" ht="16.5" hidden="false" customHeight="false" outlineLevel="0" collapsed="false">
      <c r="A963" s="1" t="s">
        <v>231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770</v>
      </c>
      <c r="G963" s="1" t="n">
        <v>16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f aca="false">SUM(B963:M963)</f>
        <v>935</v>
      </c>
      <c r="O963" s="1" t="n">
        <f aca="false">O962+N963</f>
        <v>12537499</v>
      </c>
      <c r="P963" s="8" t="n">
        <f aca="false">O963/$O$2967*100</f>
        <v>96.2033899813724</v>
      </c>
      <c r="Q963" s="4" t="str">
        <f aca="false">IF(P963&lt;=25,"A",IF(P963&lt;=50,"B",IF(P963&lt;=75,"C","D")))</f>
        <v>D</v>
      </c>
    </row>
    <row r="964" customFormat="false" ht="16.5" hidden="false" customHeight="false" outlineLevel="0" collapsed="false">
      <c r="A964" s="1" t="s">
        <v>591</v>
      </c>
      <c r="B964" s="1" t="n">
        <v>61</v>
      </c>
      <c r="C964" s="1" t="n">
        <v>75</v>
      </c>
      <c r="D964" s="1" t="n">
        <v>127</v>
      </c>
      <c r="E964" s="1" t="n">
        <v>74</v>
      </c>
      <c r="F964" s="1" t="n">
        <v>119</v>
      </c>
      <c r="G964" s="1" t="n">
        <v>64</v>
      </c>
      <c r="H964" s="1" t="n">
        <v>33</v>
      </c>
      <c r="I964" s="1" t="n">
        <v>24</v>
      </c>
      <c r="J964" s="1" t="n">
        <v>108</v>
      </c>
      <c r="K964" s="1" t="n">
        <v>183</v>
      </c>
      <c r="L964" s="1" t="n">
        <v>44</v>
      </c>
      <c r="M964" s="1" t="n">
        <v>22</v>
      </c>
      <c r="N964" s="1" t="n">
        <f aca="false">SUM(B964:M964)</f>
        <v>934</v>
      </c>
      <c r="O964" s="1" t="n">
        <f aca="false">O963+N964</f>
        <v>12538433</v>
      </c>
      <c r="P964" s="8" t="n">
        <f aca="false">O964/$O$2967*100</f>
        <v>96.2105567987929</v>
      </c>
      <c r="Q964" s="4" t="str">
        <f aca="false">IF(P964&lt;=25,"A",IF(P964&lt;=50,"B",IF(P964&lt;=75,"C","D")))</f>
        <v>D</v>
      </c>
    </row>
    <row r="965" customFormat="false" ht="16.5" hidden="false" customHeight="false" outlineLevel="0" collapsed="false">
      <c r="A965" s="1" t="s">
        <v>953</v>
      </c>
      <c r="B965" s="1" t="n">
        <v>200</v>
      </c>
      <c r="C965" s="1" t="n">
        <v>0</v>
      </c>
      <c r="D965" s="1" t="n">
        <v>0</v>
      </c>
      <c r="E965" s="1" t="n">
        <v>140</v>
      </c>
      <c r="F965" s="1" t="n">
        <v>0</v>
      </c>
      <c r="G965" s="1" t="n">
        <v>0</v>
      </c>
      <c r="H965" s="1" t="n">
        <v>300</v>
      </c>
      <c r="I965" s="1" t="n">
        <v>0</v>
      </c>
      <c r="J965" s="1" t="n">
        <v>292</v>
      </c>
      <c r="K965" s="1" t="n">
        <v>0</v>
      </c>
      <c r="L965" s="1" t="n">
        <v>0</v>
      </c>
      <c r="M965" s="1" t="n">
        <v>0</v>
      </c>
      <c r="N965" s="1" t="n">
        <f aca="false">SUM(B965:M965)</f>
        <v>932</v>
      </c>
      <c r="O965" s="1" t="n">
        <f aca="false">O964+N965</f>
        <v>12539365</v>
      </c>
      <c r="P965" s="8" t="n">
        <f aca="false">O965/$O$2967*100</f>
        <v>96.2177082697093</v>
      </c>
      <c r="Q965" s="4" t="str">
        <f aca="false">IF(P965&lt;=25,"A",IF(P965&lt;=50,"B",IF(P965&lt;=75,"C","D")))</f>
        <v>D</v>
      </c>
    </row>
    <row r="966" customFormat="false" ht="16.5" hidden="false" customHeight="false" outlineLevel="0" collapsed="false">
      <c r="A966" s="1" t="s">
        <v>1692</v>
      </c>
      <c r="B966" s="1" t="n">
        <v>134</v>
      </c>
      <c r="C966" s="1" t="n">
        <v>128</v>
      </c>
      <c r="D966" s="1" t="n">
        <v>22</v>
      </c>
      <c r="E966" s="1" t="n">
        <v>26</v>
      </c>
      <c r="F966" s="1" t="n">
        <v>90</v>
      </c>
      <c r="G966" s="1" t="n">
        <v>130</v>
      </c>
      <c r="H966" s="1" t="n">
        <v>89</v>
      </c>
      <c r="I966" s="1" t="n">
        <v>0</v>
      </c>
      <c r="J966" s="1" t="n">
        <v>55</v>
      </c>
      <c r="K966" s="1" t="n">
        <v>16</v>
      </c>
      <c r="L966" s="1" t="n">
        <v>72</v>
      </c>
      <c r="M966" s="1" t="n">
        <v>166</v>
      </c>
      <c r="N966" s="1" t="n">
        <f aca="false">SUM(B966:M966)</f>
        <v>928</v>
      </c>
      <c r="O966" s="1" t="n">
        <f aca="false">O965+N966</f>
        <v>12540293</v>
      </c>
      <c r="P966" s="8" t="n">
        <f aca="false">O966/$O$2967*100</f>
        <v>96.2248290476175</v>
      </c>
      <c r="Q966" s="4" t="str">
        <f aca="false">IF(P966&lt;=25,"A",IF(P966&lt;=50,"B",IF(P966&lt;=75,"C","D")))</f>
        <v>D</v>
      </c>
    </row>
    <row r="967" customFormat="false" ht="16.5" hidden="false" customHeight="false" outlineLevel="0" collapsed="false">
      <c r="A967" s="1" t="s">
        <v>725</v>
      </c>
      <c r="B967" s="1" t="n">
        <v>126</v>
      </c>
      <c r="C967" s="1" t="n">
        <v>27</v>
      </c>
      <c r="D967" s="1" t="n">
        <v>45</v>
      </c>
      <c r="E967" s="1" t="n">
        <v>40</v>
      </c>
      <c r="F967" s="1" t="n">
        <v>231</v>
      </c>
      <c r="G967" s="1" t="n">
        <v>18</v>
      </c>
      <c r="H967" s="1" t="n">
        <v>40</v>
      </c>
      <c r="I967" s="1" t="n">
        <v>0</v>
      </c>
      <c r="J967" s="1" t="n">
        <v>163</v>
      </c>
      <c r="K967" s="1" t="n">
        <v>103</v>
      </c>
      <c r="L967" s="1" t="n">
        <v>21</v>
      </c>
      <c r="M967" s="1" t="n">
        <v>107</v>
      </c>
      <c r="N967" s="1" t="n">
        <f aca="false">SUM(B967:M967)</f>
        <v>921</v>
      </c>
      <c r="O967" s="1" t="n">
        <f aca="false">O966+N967</f>
        <v>12541214</v>
      </c>
      <c r="P967" s="8" t="n">
        <f aca="false">O967/$O$2967*100</f>
        <v>96.2318961127612</v>
      </c>
      <c r="Q967" s="4" t="str">
        <f aca="false">IF(P967&lt;=25,"A",IF(P967&lt;=50,"B",IF(P967&lt;=75,"C","D")))</f>
        <v>D</v>
      </c>
    </row>
    <row r="968" customFormat="false" ht="16.5" hidden="false" customHeight="false" outlineLevel="0" collapsed="false">
      <c r="A968" s="1" t="s">
        <v>471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920</v>
      </c>
      <c r="L968" s="1" t="n">
        <v>0</v>
      </c>
      <c r="M968" s="1" t="n">
        <v>0</v>
      </c>
      <c r="N968" s="1" t="n">
        <f aca="false">SUM(B968:M968)</f>
        <v>920</v>
      </c>
      <c r="O968" s="1" t="n">
        <f aca="false">O967+N968</f>
        <v>12542134</v>
      </c>
      <c r="P968" s="8" t="n">
        <f aca="false">O968/$O$2967*100</f>
        <v>96.2389555046529</v>
      </c>
      <c r="Q968" s="4" t="str">
        <f aca="false">IF(P968&lt;=25,"A",IF(P968&lt;=50,"B",IF(P968&lt;=75,"C","D")))</f>
        <v>D</v>
      </c>
    </row>
    <row r="969" customFormat="false" ht="16.5" hidden="false" customHeight="false" outlineLevel="0" collapsed="false">
      <c r="A969" s="1" t="s">
        <v>597</v>
      </c>
      <c r="B969" s="1" t="n">
        <v>0</v>
      </c>
      <c r="C969" s="1" t="n">
        <v>0</v>
      </c>
      <c r="D969" s="1" t="n">
        <v>320</v>
      </c>
      <c r="E969" s="1" t="n">
        <v>0</v>
      </c>
      <c r="F969" s="1" t="n">
        <v>0</v>
      </c>
      <c r="G969" s="1" t="n">
        <v>60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f aca="false">SUM(B969:M969)</f>
        <v>920</v>
      </c>
      <c r="O969" s="1" t="n">
        <f aca="false">O968+N969</f>
        <v>12543054</v>
      </c>
      <c r="P969" s="8" t="n">
        <f aca="false">O969/$O$2967*100</f>
        <v>96.2460148965446</v>
      </c>
      <c r="Q969" s="4" t="str">
        <f aca="false">IF(P969&lt;=25,"A",IF(P969&lt;=50,"B",IF(P969&lt;=75,"C","D")))</f>
        <v>D</v>
      </c>
    </row>
    <row r="970" customFormat="false" ht="16.5" hidden="false" customHeight="false" outlineLevel="0" collapsed="false">
      <c r="A970" s="1" t="s">
        <v>2541</v>
      </c>
      <c r="B970" s="1" t="n">
        <v>0</v>
      </c>
      <c r="C970" s="1" t="n">
        <v>92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f aca="false">SUM(B970:M970)</f>
        <v>920</v>
      </c>
      <c r="O970" s="1" t="n">
        <f aca="false">O969+N970</f>
        <v>12543974</v>
      </c>
      <c r="P970" s="8" t="n">
        <f aca="false">O970/$O$2967*100</f>
        <v>96.2530742884363</v>
      </c>
      <c r="Q970" s="4" t="str">
        <f aca="false">IF(P970&lt;=25,"A",IF(P970&lt;=50,"B",IF(P970&lt;=75,"C","D")))</f>
        <v>D</v>
      </c>
    </row>
    <row r="971" customFormat="false" ht="16.5" hidden="false" customHeight="false" outlineLevel="0" collapsed="false">
      <c r="A971" s="1" t="s">
        <v>2559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520</v>
      </c>
      <c r="G971" s="1" t="n">
        <v>40</v>
      </c>
      <c r="H971" s="1" t="n">
        <v>40</v>
      </c>
      <c r="I971" s="1" t="n">
        <v>0</v>
      </c>
      <c r="J971" s="1" t="n">
        <v>100</v>
      </c>
      <c r="K971" s="1" t="n">
        <v>60</v>
      </c>
      <c r="L971" s="1" t="n">
        <v>160</v>
      </c>
      <c r="M971" s="1" t="n">
        <v>0</v>
      </c>
      <c r="N971" s="1" t="n">
        <f aca="false">SUM(B971:M971)</f>
        <v>920</v>
      </c>
      <c r="O971" s="1" t="n">
        <f aca="false">O970+N971</f>
        <v>12544894</v>
      </c>
      <c r="P971" s="8" t="n">
        <f aca="false">O971/$O$2967*100</f>
        <v>96.260133680328</v>
      </c>
      <c r="Q971" s="4" t="str">
        <f aca="false">IF(P971&lt;=25,"A",IF(P971&lt;=50,"B",IF(P971&lt;=75,"C","D")))</f>
        <v>D</v>
      </c>
    </row>
    <row r="972" customFormat="false" ht="16.5" hidden="false" customHeight="false" outlineLevel="0" collapsed="false">
      <c r="A972" s="1" t="s">
        <v>1189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460</v>
      </c>
      <c r="H972" s="1" t="n">
        <v>140</v>
      </c>
      <c r="I972" s="1" t="n">
        <v>45</v>
      </c>
      <c r="J972" s="1" t="n">
        <v>20</v>
      </c>
      <c r="K972" s="1" t="n">
        <v>180</v>
      </c>
      <c r="L972" s="1" t="n">
        <v>10</v>
      </c>
      <c r="M972" s="1" t="n">
        <v>60</v>
      </c>
      <c r="N972" s="1" t="n">
        <f aca="false">SUM(B972:M972)</f>
        <v>915</v>
      </c>
      <c r="O972" s="1" t="n">
        <f aca="false">O971+N972</f>
        <v>12545809</v>
      </c>
      <c r="P972" s="8" t="n">
        <f aca="false">O972/$O$2967*100</f>
        <v>96.2671547059594</v>
      </c>
      <c r="Q972" s="4" t="str">
        <f aca="false">IF(P972&lt;=25,"A",IF(P972&lt;=50,"B",IF(P972&lt;=75,"C","D")))</f>
        <v>D</v>
      </c>
    </row>
    <row r="973" customFormat="false" ht="16.5" hidden="false" customHeight="false" outlineLevel="0" collapsed="false">
      <c r="A973" s="1" t="s">
        <v>1862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195</v>
      </c>
      <c r="L973" s="1" t="n">
        <v>520</v>
      </c>
      <c r="M973" s="1" t="n">
        <v>200</v>
      </c>
      <c r="N973" s="1" t="n">
        <f aca="false">SUM(B973:M973)</f>
        <v>915</v>
      </c>
      <c r="O973" s="1" t="n">
        <f aca="false">O972+N973</f>
        <v>12546724</v>
      </c>
      <c r="P973" s="8" t="n">
        <f aca="false">O973/$O$2967*100</f>
        <v>96.2741757315909</v>
      </c>
      <c r="Q973" s="4" t="str">
        <f aca="false">IF(P973&lt;=25,"A",IF(P973&lt;=50,"B",IF(P973&lt;=75,"C","D")))</f>
        <v>D</v>
      </c>
    </row>
    <row r="974" customFormat="false" ht="16.5" hidden="false" customHeight="false" outlineLevel="0" collapsed="false">
      <c r="A974" s="1" t="s">
        <v>2378</v>
      </c>
      <c r="B974" s="1" t="n">
        <v>10</v>
      </c>
      <c r="C974" s="1" t="n">
        <v>150</v>
      </c>
      <c r="D974" s="1" t="n">
        <v>80</v>
      </c>
      <c r="E974" s="1" t="n">
        <v>60</v>
      </c>
      <c r="F974" s="1" t="n">
        <v>200</v>
      </c>
      <c r="G974" s="1" t="n">
        <v>30</v>
      </c>
      <c r="H974" s="1" t="n">
        <v>100</v>
      </c>
      <c r="I974" s="1" t="n">
        <v>20</v>
      </c>
      <c r="J974" s="1" t="n">
        <v>110</v>
      </c>
      <c r="K974" s="1" t="n">
        <v>20</v>
      </c>
      <c r="L974" s="1" t="n">
        <v>80</v>
      </c>
      <c r="M974" s="1" t="n">
        <v>50</v>
      </c>
      <c r="N974" s="1" t="n">
        <f aca="false">SUM(B974:M974)</f>
        <v>910</v>
      </c>
      <c r="O974" s="1" t="n">
        <f aca="false">O973+N974</f>
        <v>12547634</v>
      </c>
      <c r="P974" s="8" t="n">
        <f aca="false">O974/$O$2967*100</f>
        <v>96.281158390962</v>
      </c>
      <c r="Q974" s="4" t="str">
        <f aca="false">IF(P974&lt;=25,"A",IF(P974&lt;=50,"B",IF(P974&lt;=75,"C","D")))</f>
        <v>D</v>
      </c>
    </row>
    <row r="975" customFormat="false" ht="16.5" hidden="false" customHeight="false" outlineLevel="0" collapsed="false">
      <c r="A975" s="1" t="s">
        <v>1219</v>
      </c>
      <c r="B975" s="1" t="n">
        <v>40</v>
      </c>
      <c r="C975" s="1" t="n">
        <v>0</v>
      </c>
      <c r="D975" s="1" t="n">
        <v>165</v>
      </c>
      <c r="E975" s="1" t="n">
        <v>0</v>
      </c>
      <c r="F975" s="1" t="n">
        <v>0</v>
      </c>
      <c r="G975" s="1" t="n">
        <v>100</v>
      </c>
      <c r="H975" s="1" t="n">
        <v>60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f aca="false">SUM(B975:M975)</f>
        <v>905</v>
      </c>
      <c r="O975" s="1" t="n">
        <f aca="false">O974+N975</f>
        <v>12548539</v>
      </c>
      <c r="P975" s="8" t="n">
        <f aca="false">O975/$O$2967*100</f>
        <v>96.2881026840729</v>
      </c>
      <c r="Q975" s="4" t="str">
        <f aca="false">IF(P975&lt;=25,"A",IF(P975&lt;=50,"B",IF(P975&lt;=75,"C","D")))</f>
        <v>D</v>
      </c>
    </row>
    <row r="976" customFormat="false" ht="16.5" hidden="false" customHeight="false" outlineLevel="0" collapsed="false">
      <c r="A976" s="1" t="s">
        <v>2509</v>
      </c>
      <c r="B976" s="1" t="n">
        <v>146</v>
      </c>
      <c r="C976" s="1" t="n">
        <v>96</v>
      </c>
      <c r="D976" s="1" t="n">
        <v>6</v>
      </c>
      <c r="E976" s="1" t="n">
        <v>134</v>
      </c>
      <c r="F976" s="1" t="n">
        <v>104</v>
      </c>
      <c r="G976" s="1" t="n">
        <v>41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f aca="false">SUM(B976:M976)</f>
        <v>904</v>
      </c>
      <c r="O976" s="1" t="n">
        <f aca="false">O975+N976</f>
        <v>12549443</v>
      </c>
      <c r="P976" s="8" t="n">
        <f aca="false">O976/$O$2967*100</f>
        <v>96.2950393039317</v>
      </c>
      <c r="Q976" s="4" t="str">
        <f aca="false">IF(P976&lt;=25,"A",IF(P976&lt;=50,"B",IF(P976&lt;=75,"C","D")))</f>
        <v>D</v>
      </c>
    </row>
    <row r="977" customFormat="false" ht="16.5" hidden="false" customHeight="false" outlineLevel="0" collapsed="false">
      <c r="A977" s="1" t="s">
        <v>2056</v>
      </c>
      <c r="B977" s="1" t="n">
        <v>902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f aca="false">SUM(B977:M977)</f>
        <v>902</v>
      </c>
      <c r="O977" s="1" t="n">
        <f aca="false">O976+N977</f>
        <v>12550345</v>
      </c>
      <c r="P977" s="8" t="n">
        <f aca="false">O977/$O$2967*100</f>
        <v>96.3019605772864</v>
      </c>
      <c r="Q977" s="4" t="str">
        <f aca="false">IF(P977&lt;=25,"A",IF(P977&lt;=50,"B",IF(P977&lt;=75,"C","D")))</f>
        <v>D</v>
      </c>
    </row>
    <row r="978" customFormat="false" ht="16.5" hidden="false" customHeight="false" outlineLevel="0" collapsed="false">
      <c r="A978" s="1" t="s">
        <v>791</v>
      </c>
      <c r="B978" s="1" t="n">
        <v>0</v>
      </c>
      <c r="C978" s="1" t="n">
        <v>300</v>
      </c>
      <c r="D978" s="1" t="n">
        <v>0</v>
      </c>
      <c r="E978" s="1" t="n">
        <v>0</v>
      </c>
      <c r="F978" s="1" t="n">
        <v>200</v>
      </c>
      <c r="G978" s="1" t="n">
        <v>200</v>
      </c>
      <c r="H978" s="1" t="n">
        <v>0</v>
      </c>
      <c r="I978" s="1" t="n">
        <v>0</v>
      </c>
      <c r="J978" s="1" t="n">
        <v>200</v>
      </c>
      <c r="K978" s="1" t="n">
        <v>0</v>
      </c>
      <c r="L978" s="1" t="n">
        <v>0</v>
      </c>
      <c r="M978" s="1" t="n">
        <v>0</v>
      </c>
      <c r="N978" s="1" t="n">
        <f aca="false">SUM(B978:M978)</f>
        <v>900</v>
      </c>
      <c r="O978" s="1" t="n">
        <f aca="false">O977+N978</f>
        <v>12551245</v>
      </c>
      <c r="P978" s="8" t="n">
        <f aca="false">O978/$O$2967*100</f>
        <v>96.308866504137</v>
      </c>
      <c r="Q978" s="4" t="str">
        <f aca="false">IF(P978&lt;=25,"A",IF(P978&lt;=50,"B",IF(P978&lt;=75,"C","D")))</f>
        <v>D</v>
      </c>
    </row>
    <row r="979" customFormat="false" ht="16.5" hidden="false" customHeight="false" outlineLevel="0" collapsed="false">
      <c r="A979" s="1" t="s">
        <v>903</v>
      </c>
      <c r="B979" s="1" t="n">
        <v>200</v>
      </c>
      <c r="C979" s="1" t="n">
        <v>300</v>
      </c>
      <c r="D979" s="1" t="n">
        <v>0</v>
      </c>
      <c r="E979" s="1" t="n">
        <v>0</v>
      </c>
      <c r="F979" s="1" t="n">
        <v>0</v>
      </c>
      <c r="G979" s="1" t="n">
        <v>200</v>
      </c>
      <c r="H979" s="1" t="n">
        <v>0</v>
      </c>
      <c r="I979" s="1" t="n">
        <v>0</v>
      </c>
      <c r="J979" s="1" t="n">
        <v>0</v>
      </c>
      <c r="K979" s="1" t="n">
        <v>200</v>
      </c>
      <c r="L979" s="1" t="n">
        <v>0</v>
      </c>
      <c r="M979" s="1" t="n">
        <v>0</v>
      </c>
      <c r="N979" s="1" t="n">
        <f aca="false">SUM(B979:M979)</f>
        <v>900</v>
      </c>
      <c r="O979" s="1" t="n">
        <f aca="false">O978+N979</f>
        <v>12552145</v>
      </c>
      <c r="P979" s="8" t="n">
        <f aca="false">O979/$O$2967*100</f>
        <v>96.3157724309875</v>
      </c>
      <c r="Q979" s="4" t="str">
        <f aca="false">IF(P979&lt;=25,"A",IF(P979&lt;=50,"B",IF(P979&lt;=75,"C","D")))</f>
        <v>D</v>
      </c>
    </row>
    <row r="980" customFormat="false" ht="16.5" hidden="false" customHeight="false" outlineLevel="0" collapsed="false">
      <c r="A980" s="1" t="s">
        <v>1325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300</v>
      </c>
      <c r="J980" s="1" t="n">
        <v>300</v>
      </c>
      <c r="K980" s="1" t="n">
        <v>0</v>
      </c>
      <c r="L980" s="1" t="n">
        <v>0</v>
      </c>
      <c r="M980" s="1" t="n">
        <v>300</v>
      </c>
      <c r="N980" s="1" t="n">
        <f aca="false">SUM(B980:M980)</f>
        <v>900</v>
      </c>
      <c r="O980" s="1" t="n">
        <f aca="false">O979+N980</f>
        <v>12553045</v>
      </c>
      <c r="P980" s="8" t="n">
        <f aca="false">O980/$O$2967*100</f>
        <v>96.3226783578381</v>
      </c>
      <c r="Q980" s="4" t="str">
        <f aca="false">IF(P980&lt;=25,"A",IF(P980&lt;=50,"B",IF(P980&lt;=75,"C","D")))</f>
        <v>D</v>
      </c>
    </row>
    <row r="981" customFormat="false" ht="16.5" hidden="false" customHeight="false" outlineLevel="0" collapsed="false">
      <c r="A981" s="1" t="s">
        <v>713</v>
      </c>
      <c r="B981" s="1" t="n">
        <v>120</v>
      </c>
      <c r="C981" s="1" t="n">
        <v>0</v>
      </c>
      <c r="D981" s="1" t="n">
        <v>25</v>
      </c>
      <c r="E981" s="1" t="n">
        <v>85</v>
      </c>
      <c r="F981" s="1" t="n">
        <v>50</v>
      </c>
      <c r="G981" s="1" t="n">
        <v>80</v>
      </c>
      <c r="H981" s="1" t="n">
        <v>40</v>
      </c>
      <c r="I981" s="1" t="n">
        <v>0</v>
      </c>
      <c r="J981" s="1" t="n">
        <v>160</v>
      </c>
      <c r="K981" s="1" t="n">
        <v>190</v>
      </c>
      <c r="L981" s="1" t="n">
        <v>145</v>
      </c>
      <c r="M981" s="1" t="n">
        <v>0</v>
      </c>
      <c r="N981" s="1" t="n">
        <f aca="false">SUM(B981:M981)</f>
        <v>895</v>
      </c>
      <c r="O981" s="1" t="n">
        <f aca="false">O980+N981</f>
        <v>12553940</v>
      </c>
      <c r="P981" s="8" t="n">
        <f aca="false">O981/$O$2967*100</f>
        <v>96.3295459184284</v>
      </c>
      <c r="Q981" s="4" t="str">
        <f aca="false">IF(P981&lt;=25,"A",IF(P981&lt;=50,"B",IF(P981&lt;=75,"C","D")))</f>
        <v>D</v>
      </c>
    </row>
    <row r="982" customFormat="false" ht="16.5" hidden="false" customHeight="false" outlineLevel="0" collapsed="false">
      <c r="A982" s="1" t="s">
        <v>547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380</v>
      </c>
      <c r="J982" s="1" t="n">
        <v>0</v>
      </c>
      <c r="K982" s="1" t="n">
        <v>513</v>
      </c>
      <c r="L982" s="1" t="n">
        <v>0</v>
      </c>
      <c r="M982" s="1" t="n">
        <v>0</v>
      </c>
      <c r="N982" s="1" t="n">
        <f aca="false">SUM(B982:M982)</f>
        <v>893</v>
      </c>
      <c r="O982" s="1" t="n">
        <f aca="false">O981+N982</f>
        <v>12554833</v>
      </c>
      <c r="P982" s="8" t="n">
        <f aca="false">O982/$O$2967*100</f>
        <v>96.3363981325146</v>
      </c>
      <c r="Q982" s="4" t="str">
        <f aca="false">IF(P982&lt;=25,"A",IF(P982&lt;=50,"B",IF(P982&lt;=75,"C","D")))</f>
        <v>D</v>
      </c>
    </row>
    <row r="983" customFormat="false" ht="16.5" hidden="false" customHeight="false" outlineLevel="0" collapsed="false">
      <c r="A983" s="1" t="s">
        <v>1633</v>
      </c>
      <c r="B983" s="1" t="n">
        <v>112</v>
      </c>
      <c r="C983" s="1" t="n">
        <v>202</v>
      </c>
      <c r="D983" s="1" t="n">
        <v>0</v>
      </c>
      <c r="E983" s="1" t="n">
        <v>0</v>
      </c>
      <c r="F983" s="1" t="n">
        <v>160</v>
      </c>
      <c r="G983" s="1" t="n">
        <v>0</v>
      </c>
      <c r="H983" s="1" t="n">
        <v>0</v>
      </c>
      <c r="I983" s="1" t="n">
        <v>0</v>
      </c>
      <c r="J983" s="1" t="n">
        <v>205</v>
      </c>
      <c r="K983" s="1" t="n">
        <v>0</v>
      </c>
      <c r="L983" s="1" t="n">
        <v>0</v>
      </c>
      <c r="M983" s="1" t="n">
        <v>202</v>
      </c>
      <c r="N983" s="1" t="n">
        <f aca="false">SUM(B983:M983)</f>
        <v>881</v>
      </c>
      <c r="O983" s="1" t="n">
        <f aca="false">O982+N983</f>
        <v>12555714</v>
      </c>
      <c r="P983" s="8" t="n">
        <f aca="false">O983/$O$2967*100</f>
        <v>96.3431582675761</v>
      </c>
      <c r="Q983" s="4" t="str">
        <f aca="false">IF(P983&lt;=25,"A",IF(P983&lt;=50,"B",IF(P983&lt;=75,"C","D")))</f>
        <v>D</v>
      </c>
    </row>
    <row r="984" customFormat="false" ht="16.5" hidden="false" customHeight="false" outlineLevel="0" collapsed="false">
      <c r="A984" s="1" t="s">
        <v>893</v>
      </c>
      <c r="B984" s="1" t="n">
        <v>140</v>
      </c>
      <c r="C984" s="1" t="n">
        <v>0</v>
      </c>
      <c r="D984" s="1" t="n">
        <v>0</v>
      </c>
      <c r="E984" s="1" t="n">
        <v>100</v>
      </c>
      <c r="F984" s="1" t="n">
        <v>20</v>
      </c>
      <c r="G984" s="1" t="n">
        <v>140</v>
      </c>
      <c r="H984" s="1" t="n">
        <v>40</v>
      </c>
      <c r="I984" s="1" t="n">
        <v>100</v>
      </c>
      <c r="J984" s="1" t="n">
        <v>100</v>
      </c>
      <c r="K984" s="1" t="n">
        <v>0</v>
      </c>
      <c r="L984" s="1" t="n">
        <v>100</v>
      </c>
      <c r="M984" s="1" t="n">
        <v>140</v>
      </c>
      <c r="N984" s="1" t="n">
        <f aca="false">SUM(B984:M984)</f>
        <v>880</v>
      </c>
      <c r="O984" s="1" t="n">
        <f aca="false">O983+N984</f>
        <v>12556594</v>
      </c>
      <c r="P984" s="8" t="n">
        <f aca="false">O984/$O$2967*100</f>
        <v>96.3499107293856</v>
      </c>
      <c r="Q984" s="4" t="str">
        <f aca="false">IF(P984&lt;=25,"A",IF(P984&lt;=50,"B",IF(P984&lt;=75,"C","D")))</f>
        <v>D</v>
      </c>
    </row>
    <row r="985" customFormat="false" ht="16.5" hidden="false" customHeight="false" outlineLevel="0" collapsed="false">
      <c r="A985" s="1" t="s">
        <v>70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260</v>
      </c>
      <c r="G985" s="1" t="n">
        <v>0</v>
      </c>
      <c r="H985" s="1" t="n">
        <v>0</v>
      </c>
      <c r="I985" s="1" t="n">
        <v>0</v>
      </c>
      <c r="J985" s="1" t="n">
        <v>100</v>
      </c>
      <c r="K985" s="1" t="n">
        <v>0</v>
      </c>
      <c r="L985" s="1" t="n">
        <v>520</v>
      </c>
      <c r="M985" s="1" t="n">
        <v>0</v>
      </c>
      <c r="N985" s="1" t="n">
        <f aca="false">SUM(B985:M985)</f>
        <v>880</v>
      </c>
      <c r="O985" s="1" t="n">
        <f aca="false">O984+N985</f>
        <v>12557474</v>
      </c>
      <c r="P985" s="8" t="n">
        <f aca="false">O985/$O$2967*100</f>
        <v>96.356663191195</v>
      </c>
      <c r="Q985" s="4" t="str">
        <f aca="false">IF(P985&lt;=25,"A",IF(P985&lt;=50,"B",IF(P985&lt;=75,"C","D")))</f>
        <v>D</v>
      </c>
    </row>
    <row r="986" customFormat="false" ht="16.5" hidden="false" customHeight="false" outlineLevel="0" collapsed="false">
      <c r="A986" s="1" t="s">
        <v>2058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680</v>
      </c>
      <c r="G986" s="1" t="n">
        <v>20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f aca="false">SUM(B986:M986)</f>
        <v>880</v>
      </c>
      <c r="O986" s="1" t="n">
        <f aca="false">O985+N986</f>
        <v>12558354</v>
      </c>
      <c r="P986" s="8" t="n">
        <f aca="false">O986/$O$2967*100</f>
        <v>96.3634156530045</v>
      </c>
      <c r="Q986" s="4" t="str">
        <f aca="false">IF(P986&lt;=25,"A",IF(P986&lt;=50,"B",IF(P986&lt;=75,"C","D")))</f>
        <v>D</v>
      </c>
    </row>
    <row r="987" customFormat="false" ht="16.5" hidden="false" customHeight="false" outlineLevel="0" collapsed="false">
      <c r="A987" s="1" t="s">
        <v>50</v>
      </c>
      <c r="B987" s="1" t="n">
        <v>84</v>
      </c>
      <c r="C987" s="1" t="n">
        <v>44</v>
      </c>
      <c r="D987" s="1" t="n">
        <v>162</v>
      </c>
      <c r="E987" s="1" t="n">
        <v>27</v>
      </c>
      <c r="F987" s="1" t="n">
        <v>78</v>
      </c>
      <c r="G987" s="1" t="n">
        <v>60</v>
      </c>
      <c r="H987" s="1" t="n">
        <v>121</v>
      </c>
      <c r="I987" s="1" t="n">
        <v>77</v>
      </c>
      <c r="J987" s="1" t="n">
        <v>53</v>
      </c>
      <c r="K987" s="1" t="n">
        <v>37</v>
      </c>
      <c r="L987" s="1" t="n">
        <v>93</v>
      </c>
      <c r="M987" s="1" t="n">
        <v>39</v>
      </c>
      <c r="N987" s="1" t="n">
        <f aca="false">SUM(B987:M987)</f>
        <v>875</v>
      </c>
      <c r="O987" s="1" t="n">
        <f aca="false">O986+N987</f>
        <v>12559229</v>
      </c>
      <c r="P987" s="8" t="n">
        <f aca="false">O987/$O$2967*100</f>
        <v>96.3701297485537</v>
      </c>
      <c r="Q987" s="4" t="str">
        <f aca="false">IF(P987&lt;=25,"A",IF(P987&lt;=50,"B",IF(P987&lt;=75,"C","D")))</f>
        <v>D</v>
      </c>
    </row>
    <row r="988" customFormat="false" ht="16.5" hidden="false" customHeight="false" outlineLevel="0" collapsed="false">
      <c r="A988" s="1" t="s">
        <v>1913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200</v>
      </c>
      <c r="L988" s="1" t="n">
        <v>675</v>
      </c>
      <c r="M988" s="1" t="n">
        <v>0</v>
      </c>
      <c r="N988" s="1" t="n">
        <f aca="false">SUM(B988:M988)</f>
        <v>875</v>
      </c>
      <c r="O988" s="1" t="n">
        <f aca="false">O987+N988</f>
        <v>12560104</v>
      </c>
      <c r="P988" s="8" t="n">
        <f aca="false">O988/$O$2967*100</f>
        <v>96.3768438441029</v>
      </c>
      <c r="Q988" s="4" t="str">
        <f aca="false">IF(P988&lt;=25,"A",IF(P988&lt;=50,"B",IF(P988&lt;=75,"C","D")))</f>
        <v>D</v>
      </c>
    </row>
    <row r="989" customFormat="false" ht="16.5" hidden="false" customHeight="false" outlineLevel="0" collapsed="false">
      <c r="A989" s="1" t="s">
        <v>398</v>
      </c>
      <c r="B989" s="1" t="n">
        <v>356</v>
      </c>
      <c r="C989" s="1" t="n">
        <v>0</v>
      </c>
      <c r="D989" s="1" t="n">
        <v>0</v>
      </c>
      <c r="E989" s="1" t="n">
        <v>0</v>
      </c>
      <c r="F989" s="1" t="n">
        <v>0</v>
      </c>
      <c r="G989" s="1" t="n">
        <v>256</v>
      </c>
      <c r="H989" s="1" t="n">
        <v>0</v>
      </c>
      <c r="I989" s="1" t="n">
        <v>0</v>
      </c>
      <c r="J989" s="1" t="n">
        <v>0</v>
      </c>
      <c r="K989" s="1" t="n">
        <v>261</v>
      </c>
      <c r="L989" s="1" t="n">
        <v>0</v>
      </c>
      <c r="M989" s="1" t="n">
        <v>0</v>
      </c>
      <c r="N989" s="1" t="n">
        <f aca="false">SUM(B989:M989)</f>
        <v>873</v>
      </c>
      <c r="O989" s="1" t="n">
        <f aca="false">O988+N989</f>
        <v>12560977</v>
      </c>
      <c r="P989" s="8" t="n">
        <f aca="false">O989/$O$2967*100</f>
        <v>96.3835425931479</v>
      </c>
      <c r="Q989" s="4" t="str">
        <f aca="false">IF(P989&lt;=25,"A",IF(P989&lt;=50,"B",IF(P989&lt;=75,"C","D")))</f>
        <v>D</v>
      </c>
    </row>
    <row r="990" customFormat="false" ht="16.5" hidden="false" customHeight="false" outlineLevel="0" collapsed="false">
      <c r="A990" s="1" t="s">
        <v>2343</v>
      </c>
      <c r="B990" s="1" t="n">
        <v>100</v>
      </c>
      <c r="C990" s="1" t="n">
        <v>0</v>
      </c>
      <c r="D990" s="1" t="n">
        <v>185</v>
      </c>
      <c r="E990" s="1" t="n">
        <v>50</v>
      </c>
      <c r="F990" s="1" t="n">
        <v>36</v>
      </c>
      <c r="G990" s="1" t="n">
        <v>80</v>
      </c>
      <c r="H990" s="1" t="n">
        <v>75</v>
      </c>
      <c r="I990" s="1" t="n">
        <v>50</v>
      </c>
      <c r="J990" s="1" t="n">
        <v>60</v>
      </c>
      <c r="K990" s="1" t="n">
        <v>55</v>
      </c>
      <c r="L990" s="1" t="n">
        <v>180</v>
      </c>
      <c r="M990" s="1" t="n">
        <v>2</v>
      </c>
      <c r="N990" s="1" t="n">
        <f aca="false">SUM(B990:M990)</f>
        <v>873</v>
      </c>
      <c r="O990" s="1" t="n">
        <f aca="false">O989+N990</f>
        <v>12561850</v>
      </c>
      <c r="P990" s="8" t="n">
        <f aca="false">O990/$O$2967*100</f>
        <v>96.390241342193</v>
      </c>
      <c r="Q990" s="4" t="str">
        <f aca="false">IF(P990&lt;=25,"A",IF(P990&lt;=50,"B",IF(P990&lt;=75,"C","D")))</f>
        <v>D</v>
      </c>
    </row>
    <row r="991" customFormat="false" ht="16.5" hidden="false" customHeight="false" outlineLevel="0" collapsed="false">
      <c r="A991" s="1" t="s">
        <v>1710</v>
      </c>
      <c r="B991" s="1" t="n">
        <v>100</v>
      </c>
      <c r="C991" s="1" t="n">
        <v>0</v>
      </c>
      <c r="D991" s="1" t="n">
        <v>115</v>
      </c>
      <c r="E991" s="1" t="n">
        <v>0</v>
      </c>
      <c r="F991" s="1" t="n">
        <v>104</v>
      </c>
      <c r="G991" s="1" t="n">
        <v>104</v>
      </c>
      <c r="H991" s="1" t="n">
        <v>116</v>
      </c>
      <c r="I991" s="1" t="n">
        <v>0</v>
      </c>
      <c r="J991" s="1" t="n">
        <v>0</v>
      </c>
      <c r="K991" s="1" t="n">
        <v>0</v>
      </c>
      <c r="L991" s="1" t="n">
        <v>112</v>
      </c>
      <c r="M991" s="1" t="n">
        <v>220</v>
      </c>
      <c r="N991" s="1" t="n">
        <f aca="false">SUM(B991:M991)</f>
        <v>871</v>
      </c>
      <c r="O991" s="1" t="n">
        <f aca="false">O990+N991</f>
        <v>12562721</v>
      </c>
      <c r="P991" s="8" t="n">
        <f aca="false">O991/$O$2967*100</f>
        <v>96.3969247447339</v>
      </c>
      <c r="Q991" s="4" t="str">
        <f aca="false">IF(P991&lt;=25,"A",IF(P991&lt;=50,"B",IF(P991&lt;=75,"C","D")))</f>
        <v>D</v>
      </c>
    </row>
    <row r="992" customFormat="false" ht="16.5" hidden="false" customHeight="false" outlineLevel="0" collapsed="false">
      <c r="A992" s="1" t="s">
        <v>959</v>
      </c>
      <c r="B992" s="1" t="n">
        <v>57</v>
      </c>
      <c r="C992" s="1" t="n">
        <v>7</v>
      </c>
      <c r="D992" s="1" t="n">
        <v>64</v>
      </c>
      <c r="E992" s="1" t="n">
        <v>145</v>
      </c>
      <c r="F992" s="1" t="n">
        <v>16</v>
      </c>
      <c r="G992" s="1" t="n">
        <v>7</v>
      </c>
      <c r="H992" s="1" t="n">
        <v>140</v>
      </c>
      <c r="I992" s="1" t="n">
        <v>18</v>
      </c>
      <c r="J992" s="1" t="n">
        <v>156</v>
      </c>
      <c r="K992" s="1" t="n">
        <v>152</v>
      </c>
      <c r="L992" s="1" t="n">
        <v>40</v>
      </c>
      <c r="M992" s="1" t="n">
        <v>63</v>
      </c>
      <c r="N992" s="1" t="n">
        <f aca="false">SUM(B992:M992)</f>
        <v>865</v>
      </c>
      <c r="O992" s="1" t="n">
        <f aca="false">O991+N992</f>
        <v>12563586</v>
      </c>
      <c r="P992" s="8" t="n">
        <f aca="false">O992/$O$2967*100</f>
        <v>96.4035621077625</v>
      </c>
      <c r="Q992" s="4" t="str">
        <f aca="false">IF(P992&lt;=25,"A",IF(P992&lt;=50,"B",IF(P992&lt;=75,"C","D")))</f>
        <v>D</v>
      </c>
    </row>
    <row r="993" customFormat="false" ht="16.5" hidden="false" customHeight="false" outlineLevel="0" collapsed="false">
      <c r="A993" s="1" t="s">
        <v>444</v>
      </c>
      <c r="B993" s="1" t="n">
        <v>100</v>
      </c>
      <c r="C993" s="1" t="n">
        <v>16</v>
      </c>
      <c r="D993" s="1" t="n">
        <v>17</v>
      </c>
      <c r="E993" s="1" t="n">
        <v>64</v>
      </c>
      <c r="F993" s="1" t="n">
        <v>128</v>
      </c>
      <c r="G993" s="1" t="n">
        <v>13</v>
      </c>
      <c r="H993" s="1" t="n">
        <v>160</v>
      </c>
      <c r="I993" s="1" t="n">
        <v>38</v>
      </c>
      <c r="J993" s="1" t="n">
        <v>102</v>
      </c>
      <c r="K993" s="1" t="n">
        <v>2</v>
      </c>
      <c r="L993" s="1" t="n">
        <v>212</v>
      </c>
      <c r="M993" s="1" t="n">
        <v>10</v>
      </c>
      <c r="N993" s="1" t="n">
        <f aca="false">SUM(B993:M993)</f>
        <v>862</v>
      </c>
      <c r="O993" s="1" t="n">
        <f aca="false">O992+N993</f>
        <v>12564448</v>
      </c>
      <c r="P993" s="8" t="n">
        <f aca="false">O993/$O$2967*100</f>
        <v>96.410176451035</v>
      </c>
      <c r="Q993" s="4" t="str">
        <f aca="false">IF(P993&lt;=25,"A",IF(P993&lt;=50,"B",IF(P993&lt;=75,"C","D")))</f>
        <v>D</v>
      </c>
    </row>
    <row r="994" customFormat="false" ht="16.5" hidden="false" customHeight="false" outlineLevel="0" collapsed="false">
      <c r="A994" s="1" t="s">
        <v>1044</v>
      </c>
      <c r="B994" s="1" t="n">
        <v>400</v>
      </c>
      <c r="C994" s="1" t="n">
        <v>0</v>
      </c>
      <c r="D994" s="1" t="n">
        <v>0</v>
      </c>
      <c r="E994" s="1" t="n">
        <v>200</v>
      </c>
      <c r="F994" s="1" t="n">
        <v>0</v>
      </c>
      <c r="G994" s="1" t="n">
        <v>20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60</v>
      </c>
      <c r="N994" s="1" t="n">
        <f aca="false">SUM(B994:M994)</f>
        <v>860</v>
      </c>
      <c r="O994" s="1" t="n">
        <f aca="false">O993+N994</f>
        <v>12565308</v>
      </c>
      <c r="P994" s="8" t="n">
        <f aca="false">O994/$O$2967*100</f>
        <v>96.4167754478033</v>
      </c>
      <c r="Q994" s="4" t="str">
        <f aca="false">IF(P994&lt;=25,"A",IF(P994&lt;=50,"B",IF(P994&lt;=75,"C","D")))</f>
        <v>D</v>
      </c>
    </row>
    <row r="995" customFormat="false" ht="16.5" hidden="false" customHeight="false" outlineLevel="0" collapsed="false">
      <c r="A995" s="1" t="s">
        <v>2581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40</v>
      </c>
      <c r="G995" s="1" t="n">
        <v>0</v>
      </c>
      <c r="H995" s="1" t="n">
        <v>82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f aca="false">SUM(B995:M995)</f>
        <v>860</v>
      </c>
      <c r="O995" s="1" t="n">
        <f aca="false">O994+N995</f>
        <v>12566168</v>
      </c>
      <c r="P995" s="8" t="n">
        <f aca="false">O995/$O$2967*100</f>
        <v>96.4233744445717</v>
      </c>
      <c r="Q995" s="4" t="str">
        <f aca="false">IF(P995&lt;=25,"A",IF(P995&lt;=50,"B",IF(P995&lt;=75,"C","D")))</f>
        <v>D</v>
      </c>
    </row>
    <row r="996" customFormat="false" ht="16.5" hidden="false" customHeight="false" outlineLevel="0" collapsed="false">
      <c r="A996" s="1" t="s">
        <v>44</v>
      </c>
      <c r="B996" s="1" t="n">
        <v>81</v>
      </c>
      <c r="C996" s="1" t="n">
        <v>25</v>
      </c>
      <c r="D996" s="1" t="n">
        <v>137</v>
      </c>
      <c r="E996" s="1" t="n">
        <v>54</v>
      </c>
      <c r="F996" s="1" t="n">
        <v>94</v>
      </c>
      <c r="G996" s="1" t="n">
        <v>78</v>
      </c>
      <c r="H996" s="1" t="n">
        <v>145</v>
      </c>
      <c r="I996" s="1" t="n">
        <v>56</v>
      </c>
      <c r="J996" s="1" t="n">
        <v>47</v>
      </c>
      <c r="K996" s="1" t="n">
        <v>77</v>
      </c>
      <c r="L996" s="1" t="n">
        <v>44</v>
      </c>
      <c r="M996" s="1" t="n">
        <v>20</v>
      </c>
      <c r="N996" s="1" t="n">
        <f aca="false">SUM(B996:M996)</f>
        <v>858</v>
      </c>
      <c r="O996" s="1" t="n">
        <f aca="false">O995+N996</f>
        <v>12567026</v>
      </c>
      <c r="P996" s="8" t="n">
        <f aca="false">O996/$O$2967*100</f>
        <v>96.4299580948359</v>
      </c>
      <c r="Q996" s="4" t="str">
        <f aca="false">IF(P996&lt;=25,"A",IF(P996&lt;=50,"B",IF(P996&lt;=75,"C","D")))</f>
        <v>D</v>
      </c>
    </row>
    <row r="997" customFormat="false" ht="16.5" hidden="false" customHeight="false" outlineLevel="0" collapsed="false">
      <c r="A997" s="1" t="s">
        <v>199</v>
      </c>
      <c r="B997" s="1" t="n">
        <v>0</v>
      </c>
      <c r="C997" s="1" t="n">
        <v>358</v>
      </c>
      <c r="D997" s="1" t="n">
        <v>0</v>
      </c>
      <c r="E997" s="1" t="n">
        <v>0</v>
      </c>
      <c r="F997" s="1" t="n">
        <v>200</v>
      </c>
      <c r="G997" s="1" t="n">
        <v>0</v>
      </c>
      <c r="H997" s="1" t="n">
        <v>0</v>
      </c>
      <c r="I997" s="1" t="n">
        <v>0</v>
      </c>
      <c r="J997" s="1" t="n">
        <v>300</v>
      </c>
      <c r="K997" s="1" t="n">
        <v>0</v>
      </c>
      <c r="L997" s="1" t="n">
        <v>0</v>
      </c>
      <c r="M997" s="1" t="n">
        <v>0</v>
      </c>
      <c r="N997" s="1" t="n">
        <f aca="false">SUM(B997:M997)</f>
        <v>858</v>
      </c>
      <c r="O997" s="1" t="n">
        <f aca="false">O996+N997</f>
        <v>12567884</v>
      </c>
      <c r="P997" s="8" t="n">
        <f aca="false">O997/$O$2967*100</f>
        <v>96.4365417451001</v>
      </c>
      <c r="Q997" s="4" t="str">
        <f aca="false">IF(P997&lt;=25,"A",IF(P997&lt;=50,"B",IF(P997&lt;=75,"C","D")))</f>
        <v>D</v>
      </c>
    </row>
    <row r="998" customFormat="false" ht="16.5" hidden="false" customHeight="false" outlineLevel="0" collapsed="false">
      <c r="A998" s="1" t="s">
        <v>131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856</v>
      </c>
      <c r="M998" s="1" t="n">
        <v>0</v>
      </c>
      <c r="N998" s="1" t="n">
        <f aca="false">SUM(B998:M998)</f>
        <v>856</v>
      </c>
      <c r="O998" s="1" t="n">
        <f aca="false">O997+N998</f>
        <v>12568740</v>
      </c>
      <c r="P998" s="8" t="n">
        <f aca="false">O998/$O$2967*100</f>
        <v>96.4431100488602</v>
      </c>
      <c r="Q998" s="4" t="str">
        <f aca="false">IF(P998&lt;=25,"A",IF(P998&lt;=50,"B",IF(P998&lt;=75,"C","D")))</f>
        <v>D</v>
      </c>
    </row>
    <row r="999" customFormat="false" ht="16.5" hidden="false" customHeight="false" outlineLevel="0" collapsed="false">
      <c r="A999" s="1" t="s">
        <v>1666</v>
      </c>
      <c r="B999" s="1" t="n">
        <v>0</v>
      </c>
      <c r="C999" s="1" t="n">
        <v>0</v>
      </c>
      <c r="D999" s="1" t="n">
        <v>336</v>
      </c>
      <c r="E999" s="1" t="n">
        <v>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520</v>
      </c>
      <c r="N999" s="1" t="n">
        <f aca="false">SUM(B999:M999)</f>
        <v>856</v>
      </c>
      <c r="O999" s="1" t="n">
        <f aca="false">O998+N999</f>
        <v>12569596</v>
      </c>
      <c r="P999" s="8" t="n">
        <f aca="false">O999/$O$2967*100</f>
        <v>96.4496783526203</v>
      </c>
      <c r="Q999" s="4" t="str">
        <f aca="false">IF(P999&lt;=25,"A",IF(P999&lt;=50,"B",IF(P999&lt;=75,"C","D")))</f>
        <v>D</v>
      </c>
    </row>
    <row r="1000" customFormat="false" ht="16.5" hidden="false" customHeight="false" outlineLevel="0" collapsed="false">
      <c r="A1000" s="1" t="s">
        <v>1998</v>
      </c>
      <c r="B1000" s="1" t="n">
        <v>0</v>
      </c>
      <c r="C1000" s="1" t="n">
        <v>855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f aca="false">SUM(B1000:M1000)</f>
        <v>855</v>
      </c>
      <c r="O1000" s="1" t="n">
        <f aca="false">O999+N1000</f>
        <v>12570451</v>
      </c>
      <c r="P1000" s="8" t="n">
        <f aca="false">O1000/$O$2967*100</f>
        <v>96.4562389831284</v>
      </c>
      <c r="Q1000" s="4" t="str">
        <f aca="false">IF(P1000&lt;=25,"A",IF(P1000&lt;=50,"B",IF(P1000&lt;=75,"C","D")))</f>
        <v>D</v>
      </c>
    </row>
    <row r="1001" customFormat="false" ht="16.5" hidden="false" customHeight="false" outlineLevel="0" collapsed="false">
      <c r="A1001" s="1" t="s">
        <v>1023</v>
      </c>
      <c r="B1001" s="1" t="n">
        <v>120</v>
      </c>
      <c r="C1001" s="1" t="n">
        <v>12</v>
      </c>
      <c r="D1001" s="1" t="n">
        <v>90</v>
      </c>
      <c r="E1001" s="1" t="n">
        <v>110</v>
      </c>
      <c r="F1001" s="1" t="n">
        <v>68</v>
      </c>
      <c r="G1001" s="1" t="n">
        <v>78</v>
      </c>
      <c r="H1001" s="1" t="n">
        <v>72</v>
      </c>
      <c r="I1001" s="1" t="n">
        <v>20</v>
      </c>
      <c r="J1001" s="1" t="n">
        <v>52</v>
      </c>
      <c r="K1001" s="1" t="n">
        <v>4</v>
      </c>
      <c r="L1001" s="1" t="n">
        <v>186</v>
      </c>
      <c r="M1001" s="1" t="n">
        <v>40</v>
      </c>
      <c r="N1001" s="1" t="n">
        <f aca="false">SUM(B1001:M1001)</f>
        <v>852</v>
      </c>
      <c r="O1001" s="1" t="n">
        <f aca="false">O1000+N1001</f>
        <v>12571303</v>
      </c>
      <c r="P1001" s="8" t="n">
        <f aca="false">O1001/$O$2967*100</f>
        <v>96.4627765938802</v>
      </c>
      <c r="Q1001" s="4" t="str">
        <f aca="false">IF(P1001&lt;=25,"A",IF(P1001&lt;=50,"B",IF(P1001&lt;=75,"C","D")))</f>
        <v>D</v>
      </c>
    </row>
    <row r="1002" customFormat="false" ht="16.5" hidden="false" customHeight="false" outlineLevel="0" collapsed="false">
      <c r="A1002" s="1" t="s">
        <v>2296</v>
      </c>
      <c r="B1002" s="1" t="n">
        <v>130</v>
      </c>
      <c r="C1002" s="1" t="n">
        <v>86</v>
      </c>
      <c r="D1002" s="1" t="n">
        <v>134</v>
      </c>
      <c r="E1002" s="1" t="n">
        <v>20</v>
      </c>
      <c r="F1002" s="1" t="n">
        <v>72</v>
      </c>
      <c r="G1002" s="1" t="n">
        <v>60</v>
      </c>
      <c r="H1002" s="1" t="n">
        <v>174</v>
      </c>
      <c r="I1002" s="1" t="n">
        <v>10</v>
      </c>
      <c r="J1002" s="1" t="n">
        <v>56</v>
      </c>
      <c r="K1002" s="1" t="n">
        <v>62</v>
      </c>
      <c r="L1002" s="1" t="n">
        <v>46</v>
      </c>
      <c r="M1002" s="1" t="n">
        <v>0</v>
      </c>
      <c r="N1002" s="1" t="n">
        <f aca="false">SUM(B1002:M1002)</f>
        <v>850</v>
      </c>
      <c r="O1002" s="1" t="n">
        <f aca="false">O1001+N1002</f>
        <v>12572153</v>
      </c>
      <c r="P1002" s="8" t="n">
        <f aca="false">O1002/$O$2967*100</f>
        <v>96.469298858128</v>
      </c>
      <c r="Q1002" s="4" t="str">
        <f aca="false">IF(P1002&lt;=25,"A",IF(P1002&lt;=50,"B",IF(P1002&lt;=75,"C","D")))</f>
        <v>D</v>
      </c>
    </row>
    <row r="1003" customFormat="false" ht="16.5" hidden="false" customHeight="false" outlineLevel="0" collapsed="false">
      <c r="A1003" s="1" t="s">
        <v>1446</v>
      </c>
      <c r="B1003" s="1" t="n">
        <v>240</v>
      </c>
      <c r="C1003" s="1" t="n">
        <v>160</v>
      </c>
      <c r="D1003" s="1" t="n">
        <v>0</v>
      </c>
      <c r="E1003" s="1" t="n">
        <v>164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1</v>
      </c>
      <c r="K1003" s="1" t="n">
        <v>4</v>
      </c>
      <c r="L1003" s="1" t="n">
        <v>208</v>
      </c>
      <c r="M1003" s="1" t="n">
        <v>68</v>
      </c>
      <c r="N1003" s="1" t="n">
        <f aca="false">SUM(B1003:M1003)</f>
        <v>845</v>
      </c>
      <c r="O1003" s="1" t="n">
        <f aca="false">O1002+N1003</f>
        <v>12572998</v>
      </c>
      <c r="P1003" s="8" t="n">
        <f aca="false">O1003/$O$2967*100</f>
        <v>96.4757827561155</v>
      </c>
      <c r="Q1003" s="4" t="str">
        <f aca="false">IF(P1003&lt;=25,"A",IF(P1003&lt;=50,"B",IF(P1003&lt;=75,"C","D")))</f>
        <v>D</v>
      </c>
    </row>
    <row r="1004" customFormat="false" ht="16.5" hidden="false" customHeight="false" outlineLevel="0" collapsed="false">
      <c r="A1004" s="1" t="s">
        <v>1048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  <c r="G1004" s="1" t="n">
        <v>100</v>
      </c>
      <c r="H1004" s="1" t="n">
        <v>163</v>
      </c>
      <c r="I1004" s="1" t="n">
        <v>452</v>
      </c>
      <c r="J1004" s="1" t="n">
        <v>6</v>
      </c>
      <c r="K1004" s="1" t="n">
        <v>36</v>
      </c>
      <c r="L1004" s="1" t="n">
        <v>60</v>
      </c>
      <c r="M1004" s="1" t="n">
        <v>24</v>
      </c>
      <c r="N1004" s="1" t="n">
        <f aca="false">SUM(B1004:M1004)</f>
        <v>841</v>
      </c>
      <c r="O1004" s="1" t="n">
        <f aca="false">O1003+N1004</f>
        <v>12573839</v>
      </c>
      <c r="P1004" s="8" t="n">
        <f aca="false">O1004/$O$2967*100</f>
        <v>96.4822359610948</v>
      </c>
      <c r="Q1004" s="4" t="str">
        <f aca="false">IF(P1004&lt;=25,"A",IF(P1004&lt;=50,"B",IF(P1004&lt;=75,"C","D")))</f>
        <v>D</v>
      </c>
    </row>
    <row r="1005" customFormat="false" ht="16.5" hidden="false" customHeight="false" outlineLevel="0" collapsed="false">
      <c r="A1005" s="1" t="s">
        <v>1153</v>
      </c>
      <c r="B1005" s="1" t="n">
        <v>0</v>
      </c>
      <c r="C1005" s="1" t="n">
        <v>33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510</v>
      </c>
      <c r="L1005" s="1" t="n">
        <v>0</v>
      </c>
      <c r="M1005" s="1" t="n">
        <v>0</v>
      </c>
      <c r="N1005" s="1" t="n">
        <f aca="false">SUM(B1005:M1005)</f>
        <v>840</v>
      </c>
      <c r="O1005" s="1" t="n">
        <f aca="false">O1004+N1005</f>
        <v>12574679</v>
      </c>
      <c r="P1005" s="8" t="n">
        <f aca="false">O1005/$O$2967*100</f>
        <v>96.488681492822</v>
      </c>
      <c r="Q1005" s="4" t="str">
        <f aca="false">IF(P1005&lt;=25,"A",IF(P1005&lt;=50,"B",IF(P1005&lt;=75,"C","D")))</f>
        <v>D</v>
      </c>
    </row>
    <row r="1006" customFormat="false" ht="16.5" hidden="false" customHeight="false" outlineLevel="0" collapsed="false">
      <c r="A1006" s="1" t="s">
        <v>663</v>
      </c>
      <c r="B1006" s="1" t="n">
        <v>0</v>
      </c>
      <c r="C1006" s="1" t="n">
        <v>0</v>
      </c>
      <c r="D1006" s="1" t="n">
        <v>170</v>
      </c>
      <c r="E1006" s="1" t="n">
        <v>128</v>
      </c>
      <c r="F1006" s="1" t="n">
        <v>224</v>
      </c>
      <c r="G1006" s="1" t="n">
        <v>108</v>
      </c>
      <c r="H1006" s="1" t="n">
        <v>208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f aca="false">SUM(B1006:M1006)</f>
        <v>838</v>
      </c>
      <c r="O1006" s="1" t="n">
        <f aca="false">O1005+N1006</f>
        <v>12575517</v>
      </c>
      <c r="P1006" s="8" t="n">
        <f aca="false">O1006/$O$2967*100</f>
        <v>96.4951116780451</v>
      </c>
      <c r="Q1006" s="4" t="str">
        <f aca="false">IF(P1006&lt;=25,"A",IF(P1006&lt;=50,"B",IF(P1006&lt;=75,"C","D")))</f>
        <v>D</v>
      </c>
    </row>
    <row r="1007" customFormat="false" ht="16.5" hidden="false" customHeight="false" outlineLevel="0" collapsed="false">
      <c r="A1007" s="1" t="s">
        <v>1451</v>
      </c>
      <c r="B1007" s="1" t="n">
        <v>0</v>
      </c>
      <c r="C1007" s="1" t="n">
        <v>0</v>
      </c>
      <c r="D1007" s="1" t="n">
        <v>0</v>
      </c>
      <c r="E1007" s="1" t="n">
        <v>212</v>
      </c>
      <c r="F1007" s="1" t="n">
        <v>0</v>
      </c>
      <c r="G1007" s="1" t="n">
        <v>0</v>
      </c>
      <c r="H1007" s="1" t="n">
        <v>311</v>
      </c>
      <c r="I1007" s="1" t="n">
        <v>0</v>
      </c>
      <c r="J1007" s="1" t="n">
        <v>312</v>
      </c>
      <c r="K1007" s="1" t="n">
        <v>0</v>
      </c>
      <c r="L1007" s="1" t="n">
        <v>0</v>
      </c>
      <c r="M1007" s="1" t="n">
        <v>0</v>
      </c>
      <c r="N1007" s="1" t="n">
        <f aca="false">SUM(B1007:M1007)</f>
        <v>835</v>
      </c>
      <c r="O1007" s="1" t="n">
        <f aca="false">O1006+N1007</f>
        <v>12576352</v>
      </c>
      <c r="P1007" s="8" t="n">
        <f aca="false">O1007/$O$2967*100</f>
        <v>96.501518843512</v>
      </c>
      <c r="Q1007" s="4" t="str">
        <f aca="false">IF(P1007&lt;=25,"A",IF(P1007&lt;=50,"B",IF(P1007&lt;=75,"C","D")))</f>
        <v>D</v>
      </c>
    </row>
    <row r="1008" customFormat="false" ht="16.5" hidden="false" customHeight="false" outlineLevel="0" collapsed="false">
      <c r="A1008" s="1" t="s">
        <v>396</v>
      </c>
      <c r="B1008" s="1" t="n">
        <v>56</v>
      </c>
      <c r="C1008" s="1" t="n">
        <v>33</v>
      </c>
      <c r="D1008" s="1" t="n">
        <v>41</v>
      </c>
      <c r="E1008" s="1" t="n">
        <v>102</v>
      </c>
      <c r="F1008" s="1" t="n">
        <v>130</v>
      </c>
      <c r="G1008" s="1" t="n">
        <v>107</v>
      </c>
      <c r="H1008" s="1" t="n">
        <v>59</v>
      </c>
      <c r="I1008" s="1" t="n">
        <v>113</v>
      </c>
      <c r="J1008" s="1" t="n">
        <v>84</v>
      </c>
      <c r="K1008" s="1" t="n">
        <v>10</v>
      </c>
      <c r="L1008" s="1" t="n">
        <v>80</v>
      </c>
      <c r="M1008" s="1" t="n">
        <v>18</v>
      </c>
      <c r="N1008" s="1" t="n">
        <f aca="false">SUM(B1008:M1008)</f>
        <v>833</v>
      </c>
      <c r="O1008" s="1" t="n">
        <f aca="false">O1007+N1008</f>
        <v>12577185</v>
      </c>
      <c r="P1008" s="8" t="n">
        <f aca="false">O1008/$O$2967*100</f>
        <v>96.5079106624748</v>
      </c>
      <c r="Q1008" s="4" t="str">
        <f aca="false">IF(P1008&lt;=25,"A",IF(P1008&lt;=50,"B",IF(P1008&lt;=75,"C","D")))</f>
        <v>D</v>
      </c>
    </row>
    <row r="1009" customFormat="false" ht="16.5" hidden="false" customHeight="false" outlineLevel="0" collapsed="false">
      <c r="A1009" s="1" t="s">
        <v>1823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0</v>
      </c>
      <c r="I1009" s="1" t="n">
        <v>416</v>
      </c>
      <c r="J1009" s="1" t="n">
        <v>0</v>
      </c>
      <c r="K1009" s="1" t="n">
        <v>0</v>
      </c>
      <c r="L1009" s="1" t="n">
        <v>416</v>
      </c>
      <c r="M1009" s="1" t="n">
        <v>0</v>
      </c>
      <c r="N1009" s="1" t="n">
        <f aca="false">SUM(B1009:M1009)</f>
        <v>832</v>
      </c>
      <c r="O1009" s="1" t="n">
        <f aca="false">O1008+N1009</f>
        <v>12578017</v>
      </c>
      <c r="P1009" s="8" t="n">
        <f aca="false">O1009/$O$2967*100</f>
        <v>96.5142948081856</v>
      </c>
      <c r="Q1009" s="4" t="str">
        <f aca="false">IF(P1009&lt;=25,"A",IF(P1009&lt;=50,"B",IF(P1009&lt;=75,"C","D")))</f>
        <v>D</v>
      </c>
    </row>
    <row r="1010" customFormat="false" ht="16.5" hidden="false" customHeight="false" outlineLevel="0" collapsed="false">
      <c r="A1010" s="1" t="s">
        <v>1668</v>
      </c>
      <c r="B1010" s="1" t="n">
        <v>0</v>
      </c>
      <c r="C1010" s="1" t="n">
        <v>215</v>
      </c>
      <c r="D1010" s="1" t="n">
        <v>0</v>
      </c>
      <c r="E1010" s="1" t="n">
        <v>0</v>
      </c>
      <c r="F1010" s="1" t="n">
        <v>0</v>
      </c>
      <c r="G1010" s="1" t="n">
        <v>205</v>
      </c>
      <c r="H1010" s="1" t="n">
        <v>0</v>
      </c>
      <c r="I1010" s="1" t="n">
        <v>0</v>
      </c>
      <c r="J1010" s="1" t="n">
        <v>205</v>
      </c>
      <c r="K1010" s="1" t="n">
        <v>0</v>
      </c>
      <c r="L1010" s="1" t="n">
        <v>0</v>
      </c>
      <c r="M1010" s="1" t="n">
        <v>205</v>
      </c>
      <c r="N1010" s="1" t="n">
        <f aca="false">SUM(B1010:M1010)</f>
        <v>830</v>
      </c>
      <c r="O1010" s="1" t="n">
        <f aca="false">O1009+N1010</f>
        <v>12578847</v>
      </c>
      <c r="P1010" s="8" t="n">
        <f aca="false">O1010/$O$2967*100</f>
        <v>96.5206636073922</v>
      </c>
      <c r="Q1010" s="4" t="str">
        <f aca="false">IF(P1010&lt;=25,"A",IF(P1010&lt;=50,"B",IF(P1010&lt;=75,"C","D")))</f>
        <v>D</v>
      </c>
    </row>
    <row r="1011" customFormat="false" ht="16.5" hidden="false" customHeight="false" outlineLevel="0" collapsed="false">
      <c r="A1011" s="1" t="s">
        <v>1961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315</v>
      </c>
      <c r="G1011" s="1" t="n">
        <v>50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f aca="false">SUM(B1011:M1011)</f>
        <v>824</v>
      </c>
      <c r="O1011" s="1" t="n">
        <f aca="false">O1010+N1011</f>
        <v>12579671</v>
      </c>
      <c r="P1011" s="8" t="n">
        <f aca="false">O1011/$O$2967*100</f>
        <v>96.5269863670865</v>
      </c>
      <c r="Q1011" s="4" t="str">
        <f aca="false">IF(P1011&lt;=25,"A",IF(P1011&lt;=50,"B",IF(P1011&lt;=75,"C","D")))</f>
        <v>D</v>
      </c>
    </row>
    <row r="1012" customFormat="false" ht="16.5" hidden="false" customHeight="false" outlineLevel="0" collapsed="false">
      <c r="A1012" s="1" t="s">
        <v>2425</v>
      </c>
      <c r="B1012" s="1" t="n">
        <v>20</v>
      </c>
      <c r="C1012" s="1" t="n">
        <v>0</v>
      </c>
      <c r="D1012" s="1" t="n">
        <v>200</v>
      </c>
      <c r="E1012" s="1" t="n">
        <v>16</v>
      </c>
      <c r="F1012" s="1" t="n">
        <v>4</v>
      </c>
      <c r="G1012" s="1" t="n">
        <v>160</v>
      </c>
      <c r="H1012" s="1" t="n">
        <v>148</v>
      </c>
      <c r="I1012" s="1" t="n">
        <v>0</v>
      </c>
      <c r="J1012" s="1" t="n">
        <v>76</v>
      </c>
      <c r="K1012" s="1" t="n">
        <v>200</v>
      </c>
      <c r="L1012" s="1" t="n">
        <v>0</v>
      </c>
      <c r="M1012" s="1" t="n">
        <v>0</v>
      </c>
      <c r="N1012" s="1" t="n">
        <f aca="false">SUM(B1012:M1012)</f>
        <v>824</v>
      </c>
      <c r="O1012" s="1" t="n">
        <f aca="false">O1011+N1012</f>
        <v>12580495</v>
      </c>
      <c r="P1012" s="8" t="n">
        <f aca="false">O1012/$O$2967*100</f>
        <v>96.5333091267808</v>
      </c>
      <c r="Q1012" s="4" t="str">
        <f aca="false">IF(P1012&lt;=25,"A",IF(P1012&lt;=50,"B",IF(P1012&lt;=75,"C","D")))</f>
        <v>D</v>
      </c>
    </row>
    <row r="1013" customFormat="false" ht="16.5" hidden="false" customHeight="false" outlineLevel="0" collapsed="false">
      <c r="A1013" s="1" t="s">
        <v>1423</v>
      </c>
      <c r="B1013" s="1" t="n">
        <v>0</v>
      </c>
      <c r="C1013" s="1" t="n">
        <v>0</v>
      </c>
      <c r="D1013" s="1" t="n">
        <v>0</v>
      </c>
      <c r="E1013" s="1" t="n">
        <v>213</v>
      </c>
      <c r="F1013" s="1" t="n">
        <v>0</v>
      </c>
      <c r="G1013" s="1" t="n">
        <v>200</v>
      </c>
      <c r="H1013" s="1" t="n">
        <v>200</v>
      </c>
      <c r="I1013" s="1" t="n">
        <v>0</v>
      </c>
      <c r="J1013" s="1" t="n">
        <v>0</v>
      </c>
      <c r="K1013" s="1" t="n">
        <v>210</v>
      </c>
      <c r="L1013" s="1" t="n">
        <v>0</v>
      </c>
      <c r="M1013" s="1" t="n">
        <v>0</v>
      </c>
      <c r="N1013" s="1" t="n">
        <f aca="false">SUM(B1013:M1013)</f>
        <v>823</v>
      </c>
      <c r="O1013" s="1" t="n">
        <f aca="false">O1012+N1013</f>
        <v>12581318</v>
      </c>
      <c r="P1013" s="8" t="n">
        <f aca="false">O1013/$O$2967*100</f>
        <v>96.5396242132231</v>
      </c>
      <c r="Q1013" s="4" t="str">
        <f aca="false">IF(P1013&lt;=25,"A",IF(P1013&lt;=50,"B",IF(P1013&lt;=75,"C","D")))</f>
        <v>D</v>
      </c>
    </row>
    <row r="1014" customFormat="false" ht="16.5" hidden="false" customHeight="false" outlineLevel="0" collapsed="false">
      <c r="A1014" s="1" t="s">
        <v>842</v>
      </c>
      <c r="B1014" s="1" t="n">
        <v>200</v>
      </c>
      <c r="C1014" s="1" t="n">
        <v>20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200</v>
      </c>
      <c r="I1014" s="1" t="n">
        <v>0</v>
      </c>
      <c r="J1014" s="1" t="n">
        <v>200</v>
      </c>
      <c r="K1014" s="1" t="n">
        <v>20</v>
      </c>
      <c r="L1014" s="1" t="n">
        <v>0</v>
      </c>
      <c r="M1014" s="1" t="n">
        <v>0</v>
      </c>
      <c r="N1014" s="1" t="n">
        <f aca="false">SUM(B1014:M1014)</f>
        <v>820</v>
      </c>
      <c r="O1014" s="1" t="n">
        <f aca="false">O1013+N1014</f>
        <v>12582138</v>
      </c>
      <c r="P1014" s="8" t="n">
        <f aca="false">O1014/$O$2967*100</f>
        <v>96.5459162799092</v>
      </c>
      <c r="Q1014" s="4" t="str">
        <f aca="false">IF(P1014&lt;=25,"A",IF(P1014&lt;=50,"B",IF(P1014&lt;=75,"C","D")))</f>
        <v>D</v>
      </c>
    </row>
    <row r="1015" customFormat="false" ht="16.5" hidden="false" customHeight="false" outlineLevel="0" collapsed="false">
      <c r="A1015" s="1" t="s">
        <v>1313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400</v>
      </c>
      <c r="J1015" s="1" t="n">
        <v>0</v>
      </c>
      <c r="K1015" s="1" t="n">
        <v>420</v>
      </c>
      <c r="L1015" s="1" t="n">
        <v>0</v>
      </c>
      <c r="M1015" s="1" t="n">
        <v>0</v>
      </c>
      <c r="N1015" s="1" t="n">
        <f aca="false">SUM(B1015:M1015)</f>
        <v>820</v>
      </c>
      <c r="O1015" s="1" t="n">
        <f aca="false">O1014+N1015</f>
        <v>12582958</v>
      </c>
      <c r="P1015" s="8" t="n">
        <f aca="false">O1015/$O$2967*100</f>
        <v>96.5522083465953</v>
      </c>
      <c r="Q1015" s="4" t="str">
        <f aca="false">IF(P1015&lt;=25,"A",IF(P1015&lt;=50,"B",IF(P1015&lt;=75,"C","D")))</f>
        <v>D</v>
      </c>
    </row>
    <row r="1016" customFormat="false" ht="16.5" hidden="false" customHeight="false" outlineLevel="0" collapsed="false">
      <c r="A1016" s="1" t="s">
        <v>1467</v>
      </c>
      <c r="B1016" s="1" t="n">
        <v>0</v>
      </c>
      <c r="C1016" s="1" t="n">
        <v>200</v>
      </c>
      <c r="D1016" s="1" t="n">
        <v>0</v>
      </c>
      <c r="E1016" s="1" t="n">
        <v>0</v>
      </c>
      <c r="F1016" s="1" t="n">
        <v>0</v>
      </c>
      <c r="G1016" s="1" t="n">
        <v>32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300</v>
      </c>
      <c r="N1016" s="1" t="n">
        <f aca="false">SUM(B1016:M1016)</f>
        <v>820</v>
      </c>
      <c r="O1016" s="1" t="n">
        <f aca="false">O1015+N1016</f>
        <v>12583778</v>
      </c>
      <c r="P1016" s="8" t="n">
        <f aca="false">O1016/$O$2967*100</f>
        <v>96.5585004132814</v>
      </c>
      <c r="Q1016" s="4" t="str">
        <f aca="false">IF(P1016&lt;=25,"A",IF(P1016&lt;=50,"B",IF(P1016&lt;=75,"C","D")))</f>
        <v>D</v>
      </c>
    </row>
    <row r="1017" customFormat="false" ht="16.5" hidden="false" customHeight="false" outlineLevel="0" collapsed="false">
      <c r="A1017" s="1" t="s">
        <v>1186</v>
      </c>
      <c r="B1017" s="1" t="n">
        <v>0</v>
      </c>
      <c r="C1017" s="1" t="n">
        <v>0</v>
      </c>
      <c r="D1017" s="1" t="n">
        <v>200</v>
      </c>
      <c r="E1017" s="1" t="n">
        <v>0</v>
      </c>
      <c r="F1017" s="1" t="n">
        <v>0</v>
      </c>
      <c r="G1017" s="1" t="n">
        <v>200</v>
      </c>
      <c r="H1017" s="1" t="n">
        <v>0</v>
      </c>
      <c r="I1017" s="1" t="n">
        <v>0</v>
      </c>
      <c r="J1017" s="1" t="n">
        <v>0</v>
      </c>
      <c r="K1017" s="1" t="n">
        <v>212</v>
      </c>
      <c r="L1017" s="1" t="n">
        <v>0</v>
      </c>
      <c r="M1017" s="1" t="n">
        <v>200</v>
      </c>
      <c r="N1017" s="1" t="n">
        <f aca="false">SUM(B1017:M1017)</f>
        <v>812</v>
      </c>
      <c r="O1017" s="1" t="n">
        <f aca="false">O1016+N1017</f>
        <v>12584590</v>
      </c>
      <c r="P1017" s="8" t="n">
        <f aca="false">O1017/$O$2967*100</f>
        <v>96.564731093951</v>
      </c>
      <c r="Q1017" s="4" t="str">
        <f aca="false">IF(P1017&lt;=25,"A",IF(P1017&lt;=50,"B",IF(P1017&lt;=75,"C","D")))</f>
        <v>D</v>
      </c>
    </row>
    <row r="1018" customFormat="false" ht="16.5" hidden="false" customHeight="false" outlineLevel="0" collapsed="false">
      <c r="A1018" s="1" t="s">
        <v>173</v>
      </c>
      <c r="B1018" s="1" t="n">
        <v>40</v>
      </c>
      <c r="C1018" s="1" t="n">
        <v>0</v>
      </c>
      <c r="D1018" s="1" t="n">
        <v>120</v>
      </c>
      <c r="E1018" s="1" t="n">
        <v>0</v>
      </c>
      <c r="F1018" s="1" t="n">
        <v>20</v>
      </c>
      <c r="G1018" s="1" t="n">
        <v>250</v>
      </c>
      <c r="H1018" s="1" t="n">
        <v>80</v>
      </c>
      <c r="I1018" s="1" t="n">
        <v>250</v>
      </c>
      <c r="J1018" s="1" t="n">
        <v>10</v>
      </c>
      <c r="K1018" s="1" t="n">
        <v>0</v>
      </c>
      <c r="L1018" s="1" t="n">
        <v>0</v>
      </c>
      <c r="M1018" s="1" t="n">
        <v>40</v>
      </c>
      <c r="N1018" s="1" t="n">
        <f aca="false">SUM(B1018:M1018)</f>
        <v>810</v>
      </c>
      <c r="O1018" s="1" t="n">
        <f aca="false">O1017+N1018</f>
        <v>12585400</v>
      </c>
      <c r="P1018" s="8" t="n">
        <f aca="false">O1018/$O$2967*100</f>
        <v>96.5709464281165</v>
      </c>
      <c r="Q1018" s="4" t="str">
        <f aca="false">IF(P1018&lt;=25,"A",IF(P1018&lt;=50,"B",IF(P1018&lt;=75,"C","D")))</f>
        <v>D</v>
      </c>
    </row>
    <row r="1019" customFormat="false" ht="16.5" hidden="false" customHeight="false" outlineLevel="0" collapsed="false">
      <c r="A1019" s="1" t="s">
        <v>238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360</v>
      </c>
      <c r="I1019" s="1" t="n">
        <v>0</v>
      </c>
      <c r="J1019" s="1" t="n">
        <v>80</v>
      </c>
      <c r="K1019" s="1" t="n">
        <v>368</v>
      </c>
      <c r="L1019" s="1" t="n">
        <v>0</v>
      </c>
      <c r="M1019" s="1" t="n">
        <v>0</v>
      </c>
      <c r="N1019" s="1" t="n">
        <f aca="false">SUM(B1019:M1019)</f>
        <v>808</v>
      </c>
      <c r="O1019" s="1" t="n">
        <f aca="false">O1018+N1019</f>
        <v>12586208</v>
      </c>
      <c r="P1019" s="8" t="n">
        <f aca="false">O1019/$O$2967*100</f>
        <v>96.5771464157779</v>
      </c>
      <c r="Q1019" s="4" t="str">
        <f aca="false">IF(P1019&lt;=25,"A",IF(P1019&lt;=50,"B",IF(P1019&lt;=75,"C","D")))</f>
        <v>D</v>
      </c>
    </row>
    <row r="1020" customFormat="false" ht="16.5" hidden="false" customHeight="false" outlineLevel="0" collapsed="false">
      <c r="A1020" s="1" t="s">
        <v>388</v>
      </c>
      <c r="B1020" s="1" t="n">
        <v>120</v>
      </c>
      <c r="C1020" s="1" t="n">
        <v>96</v>
      </c>
      <c r="D1020" s="1" t="n">
        <v>0</v>
      </c>
      <c r="E1020" s="1" t="n">
        <v>64</v>
      </c>
      <c r="F1020" s="1" t="n">
        <v>64</v>
      </c>
      <c r="G1020" s="1" t="n">
        <v>80</v>
      </c>
      <c r="H1020" s="1" t="n">
        <v>76</v>
      </c>
      <c r="I1020" s="1" t="n">
        <v>0</v>
      </c>
      <c r="J1020" s="1" t="n">
        <v>144</v>
      </c>
      <c r="K1020" s="1" t="n">
        <v>48</v>
      </c>
      <c r="L1020" s="1" t="n">
        <v>4</v>
      </c>
      <c r="M1020" s="1" t="n">
        <v>112</v>
      </c>
      <c r="N1020" s="1" t="n">
        <f aca="false">SUM(B1020:M1020)</f>
        <v>808</v>
      </c>
      <c r="O1020" s="1" t="n">
        <f aca="false">O1019+N1020</f>
        <v>12587016</v>
      </c>
      <c r="P1020" s="8" t="n">
        <f aca="false">O1020/$O$2967*100</f>
        <v>96.5833464034393</v>
      </c>
      <c r="Q1020" s="4" t="str">
        <f aca="false">IF(P1020&lt;=25,"A",IF(P1020&lt;=50,"B",IF(P1020&lt;=75,"C","D")))</f>
        <v>D</v>
      </c>
    </row>
    <row r="1021" customFormat="false" ht="16.5" hidden="false" customHeight="false" outlineLevel="0" collapsed="false">
      <c r="A1021" s="1" t="s">
        <v>2029</v>
      </c>
      <c r="B1021" s="1" t="n">
        <v>0</v>
      </c>
      <c r="C1021" s="1" t="n">
        <v>595</v>
      </c>
      <c r="D1021" s="1" t="n">
        <v>211</v>
      </c>
      <c r="E1021" s="1" t="n">
        <v>0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f aca="false">SUM(B1021:M1021)</f>
        <v>806</v>
      </c>
      <c r="O1021" s="1" t="n">
        <f aca="false">O1020+N1021</f>
        <v>12587822</v>
      </c>
      <c r="P1021" s="8" t="n">
        <f aca="false">O1021/$O$2967*100</f>
        <v>96.5895310445966</v>
      </c>
      <c r="Q1021" s="4" t="str">
        <f aca="false">IF(P1021&lt;=25,"A",IF(P1021&lt;=50,"B",IF(P1021&lt;=75,"C","D")))</f>
        <v>D</v>
      </c>
    </row>
    <row r="1022" customFormat="false" ht="16.5" hidden="false" customHeight="false" outlineLevel="0" collapsed="false">
      <c r="A1022" s="1" t="s">
        <v>1113</v>
      </c>
      <c r="B1022" s="1" t="n">
        <v>200</v>
      </c>
      <c r="C1022" s="1" t="n">
        <v>214</v>
      </c>
      <c r="D1022" s="1" t="n">
        <v>0</v>
      </c>
      <c r="E1022" s="1" t="n">
        <v>0</v>
      </c>
      <c r="F1022" s="1" t="n">
        <v>0</v>
      </c>
      <c r="G1022" s="1" t="n">
        <v>197</v>
      </c>
      <c r="H1022" s="1" t="n">
        <v>0</v>
      </c>
      <c r="I1022" s="1" t="n">
        <v>0</v>
      </c>
      <c r="J1022" s="1" t="n">
        <v>0</v>
      </c>
      <c r="K1022" s="1" t="n">
        <v>191</v>
      </c>
      <c r="L1022" s="1" t="n">
        <v>0</v>
      </c>
      <c r="M1022" s="1" t="n">
        <v>0</v>
      </c>
      <c r="N1022" s="1" t="n">
        <f aca="false">SUM(B1022:M1022)</f>
        <v>802</v>
      </c>
      <c r="O1022" s="1" t="n">
        <f aca="false">O1021+N1022</f>
        <v>12588624</v>
      </c>
      <c r="P1022" s="8" t="n">
        <f aca="false">O1022/$O$2967*100</f>
        <v>96.5956849927457</v>
      </c>
      <c r="Q1022" s="4" t="str">
        <f aca="false">IF(P1022&lt;=25,"A",IF(P1022&lt;=50,"B",IF(P1022&lt;=75,"C","D")))</f>
        <v>D</v>
      </c>
    </row>
    <row r="1023" customFormat="false" ht="16.5" hidden="false" customHeight="false" outlineLevel="0" collapsed="false">
      <c r="A1023" s="1" t="s">
        <v>1122</v>
      </c>
      <c r="B1023" s="1" t="n">
        <v>0</v>
      </c>
      <c r="C1023" s="1" t="n">
        <v>191</v>
      </c>
      <c r="D1023" s="1" t="n">
        <v>0</v>
      </c>
      <c r="E1023" s="1" t="n">
        <v>0</v>
      </c>
      <c r="F1023" s="1" t="n">
        <v>200</v>
      </c>
      <c r="G1023" s="1" t="n">
        <v>0</v>
      </c>
      <c r="H1023" s="1" t="n">
        <v>0</v>
      </c>
      <c r="I1023" s="1" t="n">
        <v>0</v>
      </c>
      <c r="J1023" s="1" t="n">
        <v>210</v>
      </c>
      <c r="K1023" s="1" t="n">
        <v>0</v>
      </c>
      <c r="L1023" s="1" t="n">
        <v>0</v>
      </c>
      <c r="M1023" s="1" t="n">
        <v>200</v>
      </c>
      <c r="N1023" s="1" t="n">
        <f aca="false">SUM(B1023:M1023)</f>
        <v>801</v>
      </c>
      <c r="O1023" s="1" t="n">
        <f aca="false">O1022+N1023</f>
        <v>12589425</v>
      </c>
      <c r="P1023" s="8" t="n">
        <f aca="false">O1023/$O$2967*100</f>
        <v>96.6018312676427</v>
      </c>
      <c r="Q1023" s="4" t="str">
        <f aca="false">IF(P1023&lt;=25,"A",IF(P1023&lt;=50,"B",IF(P1023&lt;=75,"C","D")))</f>
        <v>D</v>
      </c>
    </row>
    <row r="1024" customFormat="false" ht="16.5" hidden="false" customHeight="false" outlineLevel="0" collapsed="false">
      <c r="A1024" s="1" t="s">
        <v>161</v>
      </c>
      <c r="B1024" s="1" t="n">
        <v>0</v>
      </c>
      <c r="C1024" s="1" t="n">
        <v>0</v>
      </c>
      <c r="D1024" s="1" t="n">
        <v>0</v>
      </c>
      <c r="E1024" s="1" t="n">
        <v>400</v>
      </c>
      <c r="F1024" s="1" t="n">
        <v>0</v>
      </c>
      <c r="G1024" s="1" t="n">
        <v>0</v>
      </c>
      <c r="H1024" s="1" t="n">
        <v>0</v>
      </c>
      <c r="I1024" s="1" t="n">
        <v>0</v>
      </c>
      <c r="J1024" s="1" t="n">
        <v>200</v>
      </c>
      <c r="K1024" s="1" t="n">
        <v>0</v>
      </c>
      <c r="L1024" s="1" t="n">
        <v>0</v>
      </c>
      <c r="M1024" s="1" t="n">
        <v>200</v>
      </c>
      <c r="N1024" s="1" t="n">
        <f aca="false">SUM(B1024:M1024)</f>
        <v>800</v>
      </c>
      <c r="O1024" s="1" t="n">
        <f aca="false">O1023+N1024</f>
        <v>12590225</v>
      </c>
      <c r="P1024" s="8" t="n">
        <f aca="false">O1024/$O$2967*100</f>
        <v>96.6079698692877</v>
      </c>
      <c r="Q1024" s="4" t="str">
        <f aca="false">IF(P1024&lt;=25,"A",IF(P1024&lt;=50,"B",IF(P1024&lt;=75,"C","D")))</f>
        <v>D</v>
      </c>
    </row>
    <row r="1025" customFormat="false" ht="16.5" hidden="false" customHeight="false" outlineLevel="0" collapsed="false">
      <c r="A1025" s="1" t="s">
        <v>583</v>
      </c>
      <c r="B1025" s="1" t="n">
        <v>200</v>
      </c>
      <c r="C1025" s="1" t="n">
        <v>0</v>
      </c>
      <c r="D1025" s="1" t="n">
        <v>0</v>
      </c>
      <c r="E1025" s="1" t="n">
        <v>40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200</v>
      </c>
      <c r="K1025" s="1" t="n">
        <v>0</v>
      </c>
      <c r="L1025" s="1" t="n">
        <v>0</v>
      </c>
      <c r="M1025" s="1" t="n">
        <v>0</v>
      </c>
      <c r="N1025" s="1" t="n">
        <f aca="false">SUM(B1025:M1025)</f>
        <v>800</v>
      </c>
      <c r="O1025" s="1" t="n">
        <f aca="false">O1024+N1025</f>
        <v>12591025</v>
      </c>
      <c r="P1025" s="8" t="n">
        <f aca="false">O1025/$O$2967*100</f>
        <v>96.6141084709327</v>
      </c>
      <c r="Q1025" s="4" t="str">
        <f aca="false">IF(P1025&lt;=25,"A",IF(P1025&lt;=50,"B",IF(P1025&lt;=75,"C","D")))</f>
        <v>D</v>
      </c>
    </row>
    <row r="1026" customFormat="false" ht="16.5" hidden="false" customHeight="false" outlineLevel="0" collapsed="false">
      <c r="A1026" s="1" t="s">
        <v>747</v>
      </c>
      <c r="B1026" s="1" t="n">
        <v>200</v>
      </c>
      <c r="C1026" s="1" t="n">
        <v>0</v>
      </c>
      <c r="D1026" s="1" t="n">
        <v>100</v>
      </c>
      <c r="E1026" s="1" t="n">
        <v>0</v>
      </c>
      <c r="F1026" s="1" t="n">
        <v>140</v>
      </c>
      <c r="G1026" s="1" t="n">
        <v>0</v>
      </c>
      <c r="H1026" s="1" t="n">
        <v>0</v>
      </c>
      <c r="I1026" s="1" t="n">
        <v>160</v>
      </c>
      <c r="J1026" s="1" t="n">
        <v>0</v>
      </c>
      <c r="K1026" s="1" t="n">
        <v>200</v>
      </c>
      <c r="L1026" s="1" t="n">
        <v>0</v>
      </c>
      <c r="M1026" s="1" t="n">
        <v>0</v>
      </c>
      <c r="N1026" s="1" t="n">
        <f aca="false">SUM(B1026:M1026)</f>
        <v>800</v>
      </c>
      <c r="O1026" s="1" t="n">
        <f aca="false">O1025+N1026</f>
        <v>12591825</v>
      </c>
      <c r="P1026" s="8" t="n">
        <f aca="false">O1026/$O$2967*100</f>
        <v>96.6202470725776</v>
      </c>
      <c r="Q1026" s="4" t="str">
        <f aca="false">IF(P1026&lt;=25,"A",IF(P1026&lt;=50,"B",IF(P1026&lt;=75,"C","D")))</f>
        <v>D</v>
      </c>
    </row>
    <row r="1027" customFormat="false" ht="16.5" hidden="false" customHeight="false" outlineLevel="0" collapsed="false">
      <c r="A1027" s="1" t="s">
        <v>887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300</v>
      </c>
      <c r="H1027" s="1" t="n">
        <v>0</v>
      </c>
      <c r="I1027" s="1" t="n">
        <v>400</v>
      </c>
      <c r="J1027" s="1" t="n">
        <v>0</v>
      </c>
      <c r="K1027" s="1" t="n">
        <v>100</v>
      </c>
      <c r="L1027" s="1" t="n">
        <v>0</v>
      </c>
      <c r="M1027" s="1" t="n">
        <v>0</v>
      </c>
      <c r="N1027" s="1" t="n">
        <f aca="false">SUM(B1027:M1027)</f>
        <v>800</v>
      </c>
      <c r="O1027" s="1" t="n">
        <f aca="false">O1026+N1027</f>
        <v>12592625</v>
      </c>
      <c r="P1027" s="8" t="n">
        <f aca="false">O1027/$O$2967*100</f>
        <v>96.6263856742226</v>
      </c>
      <c r="Q1027" s="4" t="str">
        <f aca="false">IF(P1027&lt;=25,"A",IF(P1027&lt;=50,"B",IF(P1027&lt;=75,"C","D")))</f>
        <v>D</v>
      </c>
    </row>
    <row r="1028" customFormat="false" ht="16.5" hidden="false" customHeight="false" outlineLevel="0" collapsed="false">
      <c r="A1028" s="1" t="s">
        <v>717</v>
      </c>
      <c r="B1028" s="1" t="n">
        <v>0</v>
      </c>
      <c r="C1028" s="1" t="n">
        <v>0</v>
      </c>
      <c r="D1028" s="1" t="n">
        <v>0</v>
      </c>
      <c r="E1028" s="1" t="n">
        <v>40</v>
      </c>
      <c r="F1028" s="1" t="n">
        <v>80</v>
      </c>
      <c r="G1028" s="1" t="n">
        <v>160</v>
      </c>
      <c r="H1028" s="1" t="n">
        <v>300</v>
      </c>
      <c r="I1028" s="1" t="n">
        <v>0</v>
      </c>
      <c r="J1028" s="1" t="n">
        <v>0</v>
      </c>
      <c r="K1028" s="1" t="n">
        <v>140</v>
      </c>
      <c r="L1028" s="1" t="n">
        <v>40</v>
      </c>
      <c r="M1028" s="1" t="n">
        <v>40</v>
      </c>
      <c r="N1028" s="1" t="n">
        <f aca="false">SUM(B1028:M1028)</f>
        <v>800</v>
      </c>
      <c r="O1028" s="1" t="n">
        <f aca="false">O1027+N1028</f>
        <v>12593425</v>
      </c>
      <c r="P1028" s="8" t="n">
        <f aca="false">O1028/$O$2967*100</f>
        <v>96.6325242758675</v>
      </c>
      <c r="Q1028" s="4" t="str">
        <f aca="false">IF(P1028&lt;=25,"A",IF(P1028&lt;=50,"B",IF(P1028&lt;=75,"C","D")))</f>
        <v>D</v>
      </c>
    </row>
    <row r="1029" customFormat="false" ht="16.5" hidden="false" customHeight="false" outlineLevel="0" collapsed="false">
      <c r="A1029" s="1" t="s">
        <v>1295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300</v>
      </c>
      <c r="I1029" s="1" t="n">
        <v>0</v>
      </c>
      <c r="J1029" s="1" t="n">
        <v>0</v>
      </c>
      <c r="K1029" s="1" t="n">
        <v>200</v>
      </c>
      <c r="L1029" s="1" t="n">
        <v>300</v>
      </c>
      <c r="M1029" s="1" t="n">
        <v>0</v>
      </c>
      <c r="N1029" s="1" t="n">
        <f aca="false">SUM(B1029:M1029)</f>
        <v>800</v>
      </c>
      <c r="O1029" s="1" t="n">
        <f aca="false">O1028+N1029</f>
        <v>12594225</v>
      </c>
      <c r="P1029" s="8" t="n">
        <f aca="false">O1029/$O$2967*100</f>
        <v>96.6386628775125</v>
      </c>
      <c r="Q1029" s="4" t="str">
        <f aca="false">IF(P1029&lt;=25,"A",IF(P1029&lt;=50,"B",IF(P1029&lt;=75,"C","D")))</f>
        <v>D</v>
      </c>
    </row>
    <row r="1030" customFormat="false" ht="16.5" hidden="false" customHeight="false" outlineLevel="0" collapsed="false">
      <c r="A1030" s="1" t="s">
        <v>49</v>
      </c>
      <c r="B1030" s="1" t="n">
        <v>83</v>
      </c>
      <c r="C1030" s="1" t="n">
        <v>75</v>
      </c>
      <c r="D1030" s="1" t="n">
        <v>120</v>
      </c>
      <c r="E1030" s="1" t="n">
        <v>34</v>
      </c>
      <c r="F1030" s="1" t="n">
        <v>59</v>
      </c>
      <c r="G1030" s="1" t="n">
        <v>54</v>
      </c>
      <c r="H1030" s="1" t="n">
        <v>156</v>
      </c>
      <c r="I1030" s="1" t="n">
        <v>0</v>
      </c>
      <c r="J1030" s="1" t="n">
        <v>53</v>
      </c>
      <c r="K1030" s="1" t="n">
        <v>46</v>
      </c>
      <c r="L1030" s="1" t="n">
        <v>110</v>
      </c>
      <c r="M1030" s="1" t="n">
        <v>6</v>
      </c>
      <c r="N1030" s="1" t="n">
        <f aca="false">SUM(B1030:M1030)</f>
        <v>796</v>
      </c>
      <c r="O1030" s="1" t="n">
        <f aca="false">O1029+N1030</f>
        <v>12595021</v>
      </c>
      <c r="P1030" s="8" t="n">
        <f aca="false">O1030/$O$2967*100</f>
        <v>96.6447707861492</v>
      </c>
      <c r="Q1030" s="4" t="str">
        <f aca="false">IF(P1030&lt;=25,"A",IF(P1030&lt;=50,"B",IF(P1030&lt;=75,"C","D")))</f>
        <v>D</v>
      </c>
    </row>
    <row r="1031" customFormat="false" ht="16.5" hidden="false" customHeight="false" outlineLevel="0" collapsed="false">
      <c r="A1031" s="1" t="s">
        <v>1208</v>
      </c>
      <c r="B1031" s="1" t="n">
        <v>50</v>
      </c>
      <c r="C1031" s="1" t="n">
        <v>0</v>
      </c>
      <c r="D1031" s="1" t="n">
        <v>50</v>
      </c>
      <c r="E1031" s="1" t="n">
        <v>100</v>
      </c>
      <c r="F1031" s="1" t="n">
        <v>50</v>
      </c>
      <c r="G1031" s="1" t="n">
        <v>100</v>
      </c>
      <c r="H1031" s="1" t="n">
        <v>120</v>
      </c>
      <c r="I1031" s="1" t="n">
        <v>0</v>
      </c>
      <c r="J1031" s="1" t="n">
        <v>150</v>
      </c>
      <c r="K1031" s="1" t="n">
        <v>0</v>
      </c>
      <c r="L1031" s="1" t="n">
        <v>100</v>
      </c>
      <c r="M1031" s="1" t="n">
        <v>75</v>
      </c>
      <c r="N1031" s="1" t="n">
        <f aca="false">SUM(B1031:M1031)</f>
        <v>795</v>
      </c>
      <c r="O1031" s="1" t="n">
        <f aca="false">O1030+N1031</f>
        <v>12595816</v>
      </c>
      <c r="P1031" s="8" t="n">
        <f aca="false">O1031/$O$2967*100</f>
        <v>96.6508710215339</v>
      </c>
      <c r="Q1031" s="4" t="str">
        <f aca="false">IF(P1031&lt;=25,"A",IF(P1031&lt;=50,"B",IF(P1031&lt;=75,"C","D")))</f>
        <v>D</v>
      </c>
    </row>
    <row r="1032" customFormat="false" ht="16.5" hidden="false" customHeight="false" outlineLevel="0" collapsed="false">
      <c r="A1032" s="1" t="s">
        <v>2080</v>
      </c>
      <c r="B1032" s="1" t="n">
        <v>400</v>
      </c>
      <c r="C1032" s="1" t="n">
        <v>392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f aca="false">SUM(B1032:M1032)</f>
        <v>792</v>
      </c>
      <c r="O1032" s="1" t="n">
        <f aca="false">O1031+N1032</f>
        <v>12596608</v>
      </c>
      <c r="P1032" s="8" t="n">
        <f aca="false">O1032/$O$2967*100</f>
        <v>96.6569482371624</v>
      </c>
      <c r="Q1032" s="4" t="str">
        <f aca="false">IF(P1032&lt;=25,"A",IF(P1032&lt;=50,"B",IF(P1032&lt;=75,"C","D")))</f>
        <v>D</v>
      </c>
    </row>
    <row r="1033" customFormat="false" ht="16.5" hidden="false" customHeight="false" outlineLevel="0" collapsed="false">
      <c r="A1033" s="1" t="s">
        <v>1092</v>
      </c>
      <c r="B1033" s="1" t="n">
        <v>104</v>
      </c>
      <c r="C1033" s="1" t="n">
        <v>59</v>
      </c>
      <c r="D1033" s="1" t="n">
        <v>64</v>
      </c>
      <c r="E1033" s="1" t="n">
        <v>101</v>
      </c>
      <c r="F1033" s="1" t="n">
        <v>149</v>
      </c>
      <c r="G1033" s="1" t="n">
        <v>41</v>
      </c>
      <c r="H1033" s="1" t="n">
        <v>79</v>
      </c>
      <c r="I1033" s="1" t="n">
        <v>46</v>
      </c>
      <c r="J1033" s="1" t="n">
        <v>101</v>
      </c>
      <c r="K1033" s="1" t="n">
        <v>13</v>
      </c>
      <c r="L1033" s="1" t="n">
        <v>34</v>
      </c>
      <c r="M1033" s="1" t="n">
        <v>0</v>
      </c>
      <c r="N1033" s="1" t="n">
        <f aca="false">SUM(B1033:M1033)</f>
        <v>791</v>
      </c>
      <c r="O1033" s="1" t="n">
        <f aca="false">O1032+N1033</f>
        <v>12597399</v>
      </c>
      <c r="P1033" s="8" t="n">
        <f aca="false">O1033/$O$2967*100</f>
        <v>96.6630177795389</v>
      </c>
      <c r="Q1033" s="4" t="str">
        <f aca="false">IF(P1033&lt;=25,"A",IF(P1033&lt;=50,"B",IF(P1033&lt;=75,"C","D")))</f>
        <v>D</v>
      </c>
    </row>
    <row r="1034" customFormat="false" ht="16.5" hidden="false" customHeight="false" outlineLevel="0" collapsed="false">
      <c r="A1034" s="1" t="s">
        <v>978</v>
      </c>
      <c r="B1034" s="1" t="n">
        <v>40</v>
      </c>
      <c r="C1034" s="1" t="n">
        <v>40</v>
      </c>
      <c r="D1034" s="1" t="n">
        <v>120</v>
      </c>
      <c r="E1034" s="1" t="n">
        <v>85</v>
      </c>
      <c r="F1034" s="1" t="n">
        <v>80</v>
      </c>
      <c r="G1034" s="1" t="n">
        <v>5</v>
      </c>
      <c r="H1034" s="1" t="n">
        <v>80</v>
      </c>
      <c r="I1034" s="1" t="n">
        <v>20</v>
      </c>
      <c r="J1034" s="1" t="n">
        <v>120</v>
      </c>
      <c r="K1034" s="1" t="n">
        <v>80</v>
      </c>
      <c r="L1034" s="1" t="n">
        <v>0</v>
      </c>
      <c r="M1034" s="1" t="n">
        <v>120</v>
      </c>
      <c r="N1034" s="1" t="n">
        <f aca="false">SUM(B1034:M1034)</f>
        <v>790</v>
      </c>
      <c r="O1034" s="1" t="n">
        <f aca="false">O1033+N1034</f>
        <v>12598189</v>
      </c>
      <c r="P1034" s="8" t="n">
        <f aca="false">O1034/$O$2967*100</f>
        <v>96.6690796486633</v>
      </c>
      <c r="Q1034" s="4" t="str">
        <f aca="false">IF(P1034&lt;=25,"A",IF(P1034&lt;=50,"B",IF(P1034&lt;=75,"C","D")))</f>
        <v>D</v>
      </c>
    </row>
    <row r="1035" customFormat="false" ht="16.5" hidden="false" customHeight="false" outlineLevel="0" collapsed="false">
      <c r="A1035" s="1" t="s">
        <v>1083</v>
      </c>
      <c r="B1035" s="1" t="n">
        <v>46</v>
      </c>
      <c r="C1035" s="1" t="n">
        <v>85</v>
      </c>
      <c r="D1035" s="1" t="n">
        <v>86</v>
      </c>
      <c r="E1035" s="1" t="n">
        <v>61</v>
      </c>
      <c r="F1035" s="1" t="n">
        <v>42</v>
      </c>
      <c r="G1035" s="1" t="n">
        <v>29</v>
      </c>
      <c r="H1035" s="1" t="n">
        <v>126</v>
      </c>
      <c r="I1035" s="1" t="n">
        <v>42</v>
      </c>
      <c r="J1035" s="1" t="n">
        <v>54</v>
      </c>
      <c r="K1035" s="1" t="n">
        <v>13</v>
      </c>
      <c r="L1035" s="1" t="n">
        <v>196</v>
      </c>
      <c r="M1035" s="1" t="n">
        <v>6</v>
      </c>
      <c r="N1035" s="1" t="n">
        <f aca="false">SUM(B1035:M1035)</f>
        <v>786</v>
      </c>
      <c r="O1035" s="1" t="n">
        <f aca="false">O1034+N1035</f>
        <v>12598975</v>
      </c>
      <c r="P1035" s="8" t="n">
        <f aca="false">O1035/$O$2967*100</f>
        <v>96.6751108247794</v>
      </c>
      <c r="Q1035" s="4" t="str">
        <f aca="false">IF(P1035&lt;=25,"A",IF(P1035&lt;=50,"B",IF(P1035&lt;=75,"C","D")))</f>
        <v>D</v>
      </c>
    </row>
    <row r="1036" customFormat="false" ht="16.5" hidden="false" customHeight="false" outlineLevel="0" collapsed="false">
      <c r="A1036" s="1" t="s">
        <v>2422</v>
      </c>
      <c r="B1036" s="1" t="n">
        <v>76</v>
      </c>
      <c r="C1036" s="1" t="n">
        <v>96</v>
      </c>
      <c r="D1036" s="1" t="n">
        <v>24</v>
      </c>
      <c r="E1036" s="1" t="n">
        <v>256</v>
      </c>
      <c r="F1036" s="1" t="n">
        <v>96</v>
      </c>
      <c r="G1036" s="1" t="n">
        <v>68</v>
      </c>
      <c r="H1036" s="1" t="n">
        <v>46</v>
      </c>
      <c r="I1036" s="1" t="n">
        <v>26</v>
      </c>
      <c r="J1036" s="1" t="n">
        <v>51</v>
      </c>
      <c r="K1036" s="1" t="n">
        <v>18</v>
      </c>
      <c r="L1036" s="1" t="n">
        <v>24</v>
      </c>
      <c r="M1036" s="1" t="n">
        <v>4</v>
      </c>
      <c r="N1036" s="1" t="n">
        <f aca="false">SUM(B1036:M1036)</f>
        <v>785</v>
      </c>
      <c r="O1036" s="1" t="n">
        <f aca="false">O1035+N1036</f>
        <v>12599760</v>
      </c>
      <c r="P1036" s="8" t="n">
        <f aca="false">O1036/$O$2967*100</f>
        <v>96.6811343276436</v>
      </c>
      <c r="Q1036" s="4" t="str">
        <f aca="false">IF(P1036&lt;=25,"A",IF(P1036&lt;=50,"B",IF(P1036&lt;=75,"C","D")))</f>
        <v>D</v>
      </c>
    </row>
    <row r="1037" customFormat="false" ht="16.5" hidden="false" customHeight="false" outlineLevel="0" collapsed="false">
      <c r="A1037" s="1" t="s">
        <v>1716</v>
      </c>
      <c r="B1037" s="1" t="n">
        <v>100</v>
      </c>
      <c r="C1037" s="1" t="n">
        <v>211</v>
      </c>
      <c r="D1037" s="1" t="n">
        <v>0</v>
      </c>
      <c r="E1037" s="1" t="n">
        <v>0</v>
      </c>
      <c r="F1037" s="1" t="n">
        <v>0</v>
      </c>
      <c r="G1037" s="1" t="n">
        <v>0</v>
      </c>
      <c r="H1037" s="1" t="n">
        <v>140</v>
      </c>
      <c r="I1037" s="1" t="n">
        <v>0</v>
      </c>
      <c r="J1037" s="1" t="n">
        <v>331</v>
      </c>
      <c r="K1037" s="1" t="n">
        <v>0</v>
      </c>
      <c r="L1037" s="1" t="n">
        <v>0</v>
      </c>
      <c r="M1037" s="1" t="n">
        <v>0</v>
      </c>
      <c r="N1037" s="1" t="n">
        <f aca="false">SUM(B1037:M1037)</f>
        <v>782</v>
      </c>
      <c r="O1037" s="1" t="n">
        <f aca="false">O1036+N1037</f>
        <v>12600542</v>
      </c>
      <c r="P1037" s="8" t="n">
        <f aca="false">O1037/$O$2967*100</f>
        <v>96.6871348107515</v>
      </c>
      <c r="Q1037" s="4" t="str">
        <f aca="false">IF(P1037&lt;=25,"A",IF(P1037&lt;=50,"B",IF(P1037&lt;=75,"C","D")))</f>
        <v>D</v>
      </c>
    </row>
    <row r="1038" customFormat="false" ht="16.5" hidden="false" customHeight="false" outlineLevel="0" collapsed="false">
      <c r="A1038" s="1" t="s">
        <v>30</v>
      </c>
      <c r="B1038" s="1" t="n">
        <v>0</v>
      </c>
      <c r="C1038" s="1" t="n">
        <v>0</v>
      </c>
      <c r="D1038" s="1" t="n">
        <v>0</v>
      </c>
      <c r="E1038" s="1" t="n">
        <v>0</v>
      </c>
      <c r="F1038" s="1" t="n">
        <v>0</v>
      </c>
      <c r="G1038" s="1" t="n">
        <v>2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529</v>
      </c>
      <c r="N1038" s="1" t="n">
        <f aca="false">SUM(B1038:M1038)</f>
        <v>781</v>
      </c>
      <c r="O1038" s="1" t="n">
        <f aca="false">O1037+N1038</f>
        <v>12601323</v>
      </c>
      <c r="P1038" s="8" t="n">
        <f aca="false">O1038/$O$2967*100</f>
        <v>96.6931276206074</v>
      </c>
      <c r="Q1038" s="4" t="str">
        <f aca="false">IF(P1038&lt;=25,"A",IF(P1038&lt;=50,"B",IF(P1038&lt;=75,"C","D")))</f>
        <v>D</v>
      </c>
    </row>
    <row r="1039" customFormat="false" ht="16.5" hidden="false" customHeight="false" outlineLevel="0" collapsed="false">
      <c r="A1039" s="1" t="s">
        <v>400</v>
      </c>
      <c r="B1039" s="1" t="n">
        <v>47</v>
      </c>
      <c r="C1039" s="1" t="n">
        <v>33</v>
      </c>
      <c r="D1039" s="1" t="n">
        <v>62</v>
      </c>
      <c r="E1039" s="1" t="n">
        <v>25</v>
      </c>
      <c r="F1039" s="1" t="n">
        <v>38</v>
      </c>
      <c r="G1039" s="1" t="n">
        <v>37</v>
      </c>
      <c r="H1039" s="1" t="n">
        <v>193</v>
      </c>
      <c r="I1039" s="1" t="n">
        <v>43</v>
      </c>
      <c r="J1039" s="1" t="n">
        <v>44</v>
      </c>
      <c r="K1039" s="1" t="n">
        <v>7</v>
      </c>
      <c r="L1039" s="1" t="n">
        <v>171</v>
      </c>
      <c r="M1039" s="1" t="n">
        <v>80</v>
      </c>
      <c r="N1039" s="1" t="n">
        <f aca="false">SUM(B1039:M1039)</f>
        <v>780</v>
      </c>
      <c r="O1039" s="1" t="n">
        <f aca="false">O1038+N1039</f>
        <v>12602103</v>
      </c>
      <c r="P1039" s="8" t="n">
        <f aca="false">O1039/$O$2967*100</f>
        <v>96.6991127572113</v>
      </c>
      <c r="Q1039" s="4" t="str">
        <f aca="false">IF(P1039&lt;=25,"A",IF(P1039&lt;=50,"B",IF(P1039&lt;=75,"C","D")))</f>
        <v>D</v>
      </c>
    </row>
    <row r="1040" customFormat="false" ht="16.5" hidden="false" customHeight="false" outlineLevel="0" collapsed="false">
      <c r="A1040" s="1" t="s">
        <v>1002</v>
      </c>
      <c r="B1040" s="1" t="n">
        <v>0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0</v>
      </c>
      <c r="H1040" s="1" t="n">
        <v>400</v>
      </c>
      <c r="I1040" s="1" t="n">
        <v>0</v>
      </c>
      <c r="J1040" s="1" t="n">
        <v>0</v>
      </c>
      <c r="K1040" s="1" t="n">
        <v>380</v>
      </c>
      <c r="L1040" s="1" t="n">
        <v>0</v>
      </c>
      <c r="M1040" s="1" t="n">
        <v>0</v>
      </c>
      <c r="N1040" s="1" t="n">
        <f aca="false">SUM(B1040:M1040)</f>
        <v>780</v>
      </c>
      <c r="O1040" s="1" t="n">
        <f aca="false">O1039+N1040</f>
        <v>12602883</v>
      </c>
      <c r="P1040" s="8" t="n">
        <f aca="false">O1040/$O$2967*100</f>
        <v>96.7050978938151</v>
      </c>
      <c r="Q1040" s="4" t="str">
        <f aca="false">IF(P1040&lt;=25,"A",IF(P1040&lt;=50,"B",IF(P1040&lt;=75,"C","D")))</f>
        <v>D</v>
      </c>
    </row>
    <row r="1041" customFormat="false" ht="16.5" hidden="false" customHeight="false" outlineLevel="0" collapsed="false">
      <c r="A1041" s="1" t="s">
        <v>1344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60</v>
      </c>
      <c r="K1041" s="1" t="n">
        <v>300</v>
      </c>
      <c r="L1041" s="1" t="n">
        <v>420</v>
      </c>
      <c r="M1041" s="1" t="n">
        <v>0</v>
      </c>
      <c r="N1041" s="1" t="n">
        <f aca="false">SUM(B1041:M1041)</f>
        <v>780</v>
      </c>
      <c r="O1041" s="1" t="n">
        <f aca="false">O1040+N1041</f>
        <v>12603663</v>
      </c>
      <c r="P1041" s="8" t="n">
        <f aca="false">O1041/$O$2967*100</f>
        <v>96.7110830304189</v>
      </c>
      <c r="Q1041" s="4" t="str">
        <f aca="false">IF(P1041&lt;=25,"A",IF(P1041&lt;=50,"B",IF(P1041&lt;=75,"C","D")))</f>
        <v>D</v>
      </c>
    </row>
    <row r="1042" customFormat="false" ht="16.5" hidden="false" customHeight="false" outlineLevel="0" collapsed="false">
      <c r="A1042" s="1" t="s">
        <v>2121</v>
      </c>
      <c r="B1042" s="1" t="n">
        <v>0</v>
      </c>
      <c r="C1042" s="1" t="n">
        <v>220</v>
      </c>
      <c r="D1042" s="1" t="n">
        <v>0</v>
      </c>
      <c r="E1042" s="1" t="n">
        <v>560</v>
      </c>
      <c r="F1042" s="1" t="n">
        <v>0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f aca="false">SUM(B1042:M1042)</f>
        <v>780</v>
      </c>
      <c r="O1042" s="1" t="n">
        <f aca="false">O1041+N1042</f>
        <v>12604443</v>
      </c>
      <c r="P1042" s="8" t="n">
        <f aca="false">O1042/$O$2967*100</f>
        <v>96.7170681670228</v>
      </c>
      <c r="Q1042" s="4" t="str">
        <f aca="false">IF(P1042&lt;=25,"A",IF(P1042&lt;=50,"B",IF(P1042&lt;=75,"C","D")))</f>
        <v>D</v>
      </c>
    </row>
    <row r="1043" customFormat="false" ht="16.5" hidden="false" customHeight="false" outlineLevel="0" collapsed="false">
      <c r="A1043" s="1" t="s">
        <v>236</v>
      </c>
      <c r="B1043" s="1" t="n">
        <v>0</v>
      </c>
      <c r="C1043" s="1" t="n">
        <v>0</v>
      </c>
      <c r="D1043" s="1" t="n">
        <v>0</v>
      </c>
      <c r="E1043" s="1" t="n">
        <v>0</v>
      </c>
      <c r="F1043" s="1" t="n">
        <v>0</v>
      </c>
      <c r="G1043" s="1" t="n">
        <v>0</v>
      </c>
      <c r="H1043" s="1" t="n">
        <v>468</v>
      </c>
      <c r="I1043" s="1" t="n">
        <v>0</v>
      </c>
      <c r="J1043" s="1" t="n">
        <v>0</v>
      </c>
      <c r="K1043" s="1" t="n">
        <v>0</v>
      </c>
      <c r="L1043" s="1" t="n">
        <v>156</v>
      </c>
      <c r="M1043" s="1" t="n">
        <v>152</v>
      </c>
      <c r="N1043" s="1" t="n">
        <f aca="false">SUM(B1043:M1043)</f>
        <v>776</v>
      </c>
      <c r="O1043" s="1" t="n">
        <f aca="false">O1042+N1043</f>
        <v>12605219</v>
      </c>
      <c r="P1043" s="8" t="n">
        <f aca="false">O1043/$O$2967*100</f>
        <v>96.7230226106184</v>
      </c>
      <c r="Q1043" s="4" t="str">
        <f aca="false">IF(P1043&lt;=25,"A",IF(P1043&lt;=50,"B",IF(P1043&lt;=75,"C","D")))</f>
        <v>D</v>
      </c>
    </row>
    <row r="1044" customFormat="false" ht="16.5" hidden="false" customHeight="false" outlineLevel="0" collapsed="false">
      <c r="A1044" s="1" t="s">
        <v>1418</v>
      </c>
      <c r="B1044" s="1" t="n">
        <v>80</v>
      </c>
      <c r="C1044" s="1" t="n">
        <v>0</v>
      </c>
      <c r="D1044" s="1" t="n">
        <v>16</v>
      </c>
      <c r="E1044" s="1" t="n">
        <v>48</v>
      </c>
      <c r="F1044" s="1" t="n">
        <v>44</v>
      </c>
      <c r="G1044" s="1" t="n">
        <v>68</v>
      </c>
      <c r="H1044" s="1" t="n">
        <v>164</v>
      </c>
      <c r="I1044" s="1" t="n">
        <v>0</v>
      </c>
      <c r="J1044" s="1" t="n">
        <v>128</v>
      </c>
      <c r="K1044" s="1" t="n">
        <v>144</v>
      </c>
      <c r="L1044" s="1" t="n">
        <v>0</v>
      </c>
      <c r="M1044" s="1" t="n">
        <v>84</v>
      </c>
      <c r="N1044" s="1" t="n">
        <f aca="false">SUM(B1044:M1044)</f>
        <v>776</v>
      </c>
      <c r="O1044" s="1" t="n">
        <f aca="false">O1043+N1044</f>
        <v>12605995</v>
      </c>
      <c r="P1044" s="8" t="n">
        <f aca="false">O1044/$O$2967*100</f>
        <v>96.728977054214</v>
      </c>
      <c r="Q1044" s="4" t="str">
        <f aca="false">IF(P1044&lt;=25,"A",IF(P1044&lt;=50,"B",IF(P1044&lt;=75,"C","D")))</f>
        <v>D</v>
      </c>
    </row>
    <row r="1045" customFormat="false" ht="16.5" hidden="false" customHeight="false" outlineLevel="0" collapsed="false">
      <c r="A1045" s="1" t="s">
        <v>1778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15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615</v>
      </c>
      <c r="M1045" s="1" t="n">
        <v>0</v>
      </c>
      <c r="N1045" s="1" t="n">
        <f aca="false">SUM(B1045:M1045)</f>
        <v>772</v>
      </c>
      <c r="O1045" s="1" t="n">
        <f aca="false">O1044+N1045</f>
        <v>12606767</v>
      </c>
      <c r="P1045" s="8" t="n">
        <f aca="false">O1045/$O$2967*100</f>
        <v>96.7349008048014</v>
      </c>
      <c r="Q1045" s="4" t="str">
        <f aca="false">IF(P1045&lt;=25,"A",IF(P1045&lt;=50,"B",IF(P1045&lt;=75,"C","D")))</f>
        <v>D</v>
      </c>
    </row>
    <row r="1046" customFormat="false" ht="16.5" hidden="false" customHeight="false" outlineLevel="0" collapsed="false">
      <c r="A1046" s="1" t="s">
        <v>1622</v>
      </c>
      <c r="B1046" s="1" t="n">
        <v>0</v>
      </c>
      <c r="C1046" s="1" t="n">
        <v>0</v>
      </c>
      <c r="D1046" s="1" t="n">
        <v>0</v>
      </c>
      <c r="E1046" s="1" t="n">
        <v>0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768</v>
      </c>
      <c r="N1046" s="1" t="n">
        <f aca="false">SUM(B1046:M1046)</f>
        <v>768</v>
      </c>
      <c r="O1046" s="1" t="n">
        <f aca="false">O1045+N1046</f>
        <v>12607535</v>
      </c>
      <c r="P1046" s="8" t="n">
        <f aca="false">O1046/$O$2967*100</f>
        <v>96.7407938623805</v>
      </c>
      <c r="Q1046" s="4" t="str">
        <f aca="false">IF(P1046&lt;=25,"A",IF(P1046&lt;=50,"B",IF(P1046&lt;=75,"C","D")))</f>
        <v>D</v>
      </c>
    </row>
    <row r="1047" customFormat="false" ht="16.5" hidden="false" customHeight="false" outlineLevel="0" collapsed="false">
      <c r="A1047" s="1" t="s">
        <v>2452</v>
      </c>
      <c r="B1047" s="1" t="n">
        <v>0</v>
      </c>
      <c r="C1047" s="1" t="n">
        <v>0</v>
      </c>
      <c r="D1047" s="1" t="n">
        <v>0</v>
      </c>
      <c r="E1047" s="1" t="n">
        <v>0</v>
      </c>
      <c r="F1047" s="1" t="n">
        <v>456</v>
      </c>
      <c r="G1047" s="1" t="n">
        <v>31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f aca="false">SUM(B1047:M1047)</f>
        <v>766</v>
      </c>
      <c r="O1047" s="1" t="n">
        <f aca="false">O1046+N1047</f>
        <v>12608301</v>
      </c>
      <c r="P1047" s="8" t="n">
        <f aca="false">O1047/$O$2967*100</f>
        <v>96.7466715734556</v>
      </c>
      <c r="Q1047" s="4" t="str">
        <f aca="false">IF(P1047&lt;=25,"A",IF(P1047&lt;=50,"B",IF(P1047&lt;=75,"C","D")))</f>
        <v>D</v>
      </c>
    </row>
    <row r="1048" customFormat="false" ht="16.5" hidden="false" customHeight="false" outlineLevel="0" collapsed="false">
      <c r="A1048" s="1" t="s">
        <v>1099</v>
      </c>
      <c r="B1048" s="1" t="n">
        <v>76</v>
      </c>
      <c r="C1048" s="1" t="n">
        <v>89</v>
      </c>
      <c r="D1048" s="1" t="n">
        <v>40</v>
      </c>
      <c r="E1048" s="1" t="n">
        <v>86</v>
      </c>
      <c r="F1048" s="1" t="n">
        <v>40</v>
      </c>
      <c r="G1048" s="1" t="n">
        <v>22</v>
      </c>
      <c r="H1048" s="1" t="n">
        <v>140</v>
      </c>
      <c r="I1048" s="1" t="n">
        <v>136</v>
      </c>
      <c r="J1048" s="1" t="n">
        <v>57</v>
      </c>
      <c r="K1048" s="1" t="n">
        <v>48</v>
      </c>
      <c r="L1048" s="1" t="n">
        <v>5</v>
      </c>
      <c r="M1048" s="1" t="n">
        <v>21</v>
      </c>
      <c r="N1048" s="1" t="n">
        <f aca="false">SUM(B1048:M1048)</f>
        <v>760</v>
      </c>
      <c r="O1048" s="1" t="n">
        <f aca="false">O1047+N1048</f>
        <v>12609061</v>
      </c>
      <c r="P1048" s="8" t="n">
        <f aca="false">O1048/$O$2967*100</f>
        <v>96.7525032450183</v>
      </c>
      <c r="Q1048" s="4" t="str">
        <f aca="false">IF(P1048&lt;=25,"A",IF(P1048&lt;=50,"B",IF(P1048&lt;=75,"C","D")))</f>
        <v>D</v>
      </c>
    </row>
    <row r="1049" customFormat="false" ht="16.5" hidden="false" customHeight="false" outlineLevel="0" collapsed="false">
      <c r="A1049" s="1" t="s">
        <v>2316</v>
      </c>
      <c r="B1049" s="1" t="n">
        <v>0</v>
      </c>
      <c r="C1049" s="1" t="n">
        <v>250</v>
      </c>
      <c r="D1049" s="1" t="n">
        <v>0</v>
      </c>
      <c r="E1049" s="1" t="n">
        <v>0</v>
      </c>
      <c r="F1049" s="1" t="n">
        <v>0</v>
      </c>
      <c r="G1049" s="1" t="n">
        <v>255</v>
      </c>
      <c r="H1049" s="1" t="n">
        <v>0</v>
      </c>
      <c r="I1049" s="1" t="n">
        <v>0</v>
      </c>
      <c r="J1049" s="1" t="n">
        <v>0</v>
      </c>
      <c r="K1049" s="1" t="n">
        <v>250</v>
      </c>
      <c r="L1049" s="1" t="n">
        <v>0</v>
      </c>
      <c r="M1049" s="1" t="n">
        <v>0</v>
      </c>
      <c r="N1049" s="1" t="n">
        <f aca="false">SUM(B1049:M1049)</f>
        <v>755</v>
      </c>
      <c r="O1049" s="1" t="n">
        <f aca="false">O1048+N1049</f>
        <v>12609816</v>
      </c>
      <c r="P1049" s="8" t="n">
        <f aca="false">O1049/$O$2967*100</f>
        <v>96.7582965503207</v>
      </c>
      <c r="Q1049" s="4" t="str">
        <f aca="false">IF(P1049&lt;=25,"A",IF(P1049&lt;=50,"B",IF(P1049&lt;=75,"C","D")))</f>
        <v>D</v>
      </c>
    </row>
    <row r="1050" customFormat="false" ht="16.5" hidden="false" customHeight="false" outlineLevel="0" collapsed="false">
      <c r="A1050" s="1" t="s">
        <v>1222</v>
      </c>
      <c r="B1050" s="1" t="n">
        <v>200</v>
      </c>
      <c r="C1050" s="1" t="n">
        <v>0</v>
      </c>
      <c r="D1050" s="1" t="n">
        <v>160</v>
      </c>
      <c r="E1050" s="1" t="n">
        <v>0</v>
      </c>
      <c r="F1050" s="1" t="n">
        <v>0</v>
      </c>
      <c r="G1050" s="1" t="n">
        <v>0</v>
      </c>
      <c r="H1050" s="1" t="n">
        <v>39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f aca="false">SUM(B1050:M1050)</f>
        <v>750</v>
      </c>
      <c r="O1050" s="1" t="n">
        <f aca="false">O1049+N1050</f>
        <v>12610566</v>
      </c>
      <c r="P1050" s="8" t="n">
        <f aca="false">O1050/$O$2967*100</f>
        <v>96.7640514893629</v>
      </c>
      <c r="Q1050" s="4" t="str">
        <f aca="false">IF(P1050&lt;=25,"A",IF(P1050&lt;=50,"B",IF(P1050&lt;=75,"C","D")))</f>
        <v>D</v>
      </c>
    </row>
    <row r="1051" customFormat="false" ht="16.5" hidden="false" customHeight="false" outlineLevel="0" collapsed="false">
      <c r="A1051" s="1" t="s">
        <v>1545</v>
      </c>
      <c r="B1051" s="1" t="n">
        <v>200</v>
      </c>
      <c r="C1051" s="1" t="n">
        <v>220</v>
      </c>
      <c r="D1051" s="1" t="n">
        <v>108</v>
      </c>
      <c r="E1051" s="1" t="n">
        <v>0</v>
      </c>
      <c r="F1051" s="1" t="n">
        <v>22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f aca="false">SUM(B1051:M1051)</f>
        <v>748</v>
      </c>
      <c r="O1051" s="1" t="n">
        <f aca="false">O1050+N1051</f>
        <v>12611314</v>
      </c>
      <c r="P1051" s="8" t="n">
        <f aca="false">O1051/$O$2967*100</f>
        <v>96.7697910819009</v>
      </c>
      <c r="Q1051" s="4" t="str">
        <f aca="false">IF(P1051&lt;=25,"A",IF(P1051&lt;=50,"B",IF(P1051&lt;=75,"C","D")))</f>
        <v>D</v>
      </c>
    </row>
    <row r="1052" customFormat="false" ht="16.5" hidden="false" customHeight="false" outlineLevel="0" collapsed="false">
      <c r="A1052" s="1" t="s">
        <v>1745</v>
      </c>
      <c r="B1052" s="1" t="n">
        <v>0</v>
      </c>
      <c r="C1052" s="1" t="n">
        <v>0</v>
      </c>
      <c r="D1052" s="1" t="n">
        <v>0</v>
      </c>
      <c r="E1052" s="1" t="n">
        <v>220</v>
      </c>
      <c r="F1052" s="1" t="n">
        <v>0</v>
      </c>
      <c r="G1052" s="1" t="n">
        <v>0</v>
      </c>
      <c r="H1052" s="1" t="n">
        <v>528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f aca="false">SUM(B1052:M1052)</f>
        <v>748</v>
      </c>
      <c r="O1052" s="1" t="n">
        <f aca="false">O1051+N1052</f>
        <v>12612062</v>
      </c>
      <c r="P1052" s="8" t="n">
        <f aca="false">O1052/$O$2967*100</f>
        <v>96.775530674439</v>
      </c>
      <c r="Q1052" s="4" t="str">
        <f aca="false">IF(P1052&lt;=25,"A",IF(P1052&lt;=50,"B",IF(P1052&lt;=75,"C","D")))</f>
        <v>D</v>
      </c>
    </row>
    <row r="1053" customFormat="false" ht="16.5" hidden="false" customHeight="false" outlineLevel="0" collapsed="false">
      <c r="A1053" s="1" t="s">
        <v>1109</v>
      </c>
      <c r="B1053" s="1" t="n">
        <v>16</v>
      </c>
      <c r="C1053" s="1" t="n">
        <v>0</v>
      </c>
      <c r="D1053" s="1" t="n">
        <v>80</v>
      </c>
      <c r="E1053" s="1" t="n">
        <v>34</v>
      </c>
      <c r="F1053" s="1" t="n">
        <v>36</v>
      </c>
      <c r="G1053" s="1" t="n">
        <v>66</v>
      </c>
      <c r="H1053" s="1" t="n">
        <v>57</v>
      </c>
      <c r="I1053" s="1" t="n">
        <v>69</v>
      </c>
      <c r="J1053" s="1" t="n">
        <v>1</v>
      </c>
      <c r="K1053" s="1" t="n">
        <v>26</v>
      </c>
      <c r="L1053" s="1" t="n">
        <v>48</v>
      </c>
      <c r="M1053" s="1" t="n">
        <v>313</v>
      </c>
      <c r="N1053" s="1" t="n">
        <f aca="false">SUM(B1053:M1053)</f>
        <v>746</v>
      </c>
      <c r="O1053" s="1" t="n">
        <f aca="false">O1052+N1053</f>
        <v>12612808</v>
      </c>
      <c r="P1053" s="8" t="n">
        <f aca="false">O1053/$O$2967*100</f>
        <v>96.7812549204729</v>
      </c>
      <c r="Q1053" s="4" t="str">
        <f aca="false">IF(P1053&lt;=25,"A",IF(P1053&lt;=50,"B",IF(P1053&lt;=75,"C","D")))</f>
        <v>D</v>
      </c>
    </row>
    <row r="1054" customFormat="false" ht="16.5" hidden="false" customHeight="false" outlineLevel="0" collapsed="false">
      <c r="A1054" s="1" t="s">
        <v>1557</v>
      </c>
      <c r="B1054" s="1" t="n">
        <v>0</v>
      </c>
      <c r="C1054" s="1" t="n">
        <v>0</v>
      </c>
      <c r="D1054" s="1" t="n">
        <v>0</v>
      </c>
      <c r="E1054" s="1" t="n">
        <v>0</v>
      </c>
      <c r="F1054" s="1" t="n">
        <v>297</v>
      </c>
      <c r="G1054" s="1" t="n">
        <v>0</v>
      </c>
      <c r="H1054" s="1" t="n">
        <v>0</v>
      </c>
      <c r="I1054" s="1" t="n">
        <v>0</v>
      </c>
      <c r="J1054" s="1" t="n">
        <v>300</v>
      </c>
      <c r="K1054" s="1" t="n">
        <v>0</v>
      </c>
      <c r="L1054" s="1" t="n">
        <v>0</v>
      </c>
      <c r="M1054" s="1" t="n">
        <v>149</v>
      </c>
      <c r="N1054" s="1" t="n">
        <f aca="false">SUM(B1054:M1054)</f>
        <v>746</v>
      </c>
      <c r="O1054" s="1" t="n">
        <f aca="false">O1053+N1054</f>
        <v>12613554</v>
      </c>
      <c r="P1054" s="8" t="n">
        <f aca="false">O1054/$O$2967*100</f>
        <v>96.7869791665068</v>
      </c>
      <c r="Q1054" s="4" t="str">
        <f aca="false">IF(P1054&lt;=25,"A",IF(P1054&lt;=50,"B",IF(P1054&lt;=75,"C","D")))</f>
        <v>D</v>
      </c>
    </row>
    <row r="1055" customFormat="false" ht="16.5" hidden="false" customHeight="false" outlineLevel="0" collapsed="false">
      <c r="A1055" s="1" t="s">
        <v>407</v>
      </c>
      <c r="B1055" s="1" t="n">
        <v>0</v>
      </c>
      <c r="C1055" s="1" t="n">
        <v>240</v>
      </c>
      <c r="D1055" s="1" t="n">
        <v>0</v>
      </c>
      <c r="E1055" s="1" t="n">
        <v>0</v>
      </c>
      <c r="F1055" s="1" t="n">
        <v>160</v>
      </c>
      <c r="G1055" s="1" t="n">
        <v>200</v>
      </c>
      <c r="H1055" s="1" t="n">
        <v>140</v>
      </c>
      <c r="I1055" s="1" t="n">
        <v>0</v>
      </c>
      <c r="J1055" s="1" t="n">
        <v>0</v>
      </c>
      <c r="K1055" s="1" t="n">
        <v>0</v>
      </c>
      <c r="L1055" s="1" t="n">
        <v>5</v>
      </c>
      <c r="M1055" s="1" t="n">
        <v>0</v>
      </c>
      <c r="N1055" s="1" t="n">
        <f aca="false">SUM(B1055:M1055)</f>
        <v>745</v>
      </c>
      <c r="O1055" s="1" t="n">
        <f aca="false">O1054+N1055</f>
        <v>12614299</v>
      </c>
      <c r="P1055" s="8" t="n">
        <f aca="false">O1055/$O$2967*100</f>
        <v>96.7926957392887</v>
      </c>
      <c r="Q1055" s="4" t="str">
        <f aca="false">IF(P1055&lt;=25,"A",IF(P1055&lt;=50,"B",IF(P1055&lt;=75,"C","D")))</f>
        <v>D</v>
      </c>
    </row>
    <row r="1056" customFormat="false" ht="16.5" hidden="false" customHeight="false" outlineLevel="0" collapsed="false">
      <c r="A1056" s="1" t="s">
        <v>1634</v>
      </c>
      <c r="B1056" s="1" t="n">
        <v>0</v>
      </c>
      <c r="C1056" s="1" t="n">
        <v>52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220</v>
      </c>
      <c r="L1056" s="1" t="n">
        <v>0</v>
      </c>
      <c r="M1056" s="1" t="n">
        <v>0</v>
      </c>
      <c r="N1056" s="1" t="n">
        <f aca="false">SUM(B1056:M1056)</f>
        <v>740</v>
      </c>
      <c r="O1056" s="1" t="n">
        <f aca="false">O1055+N1056</f>
        <v>12615039</v>
      </c>
      <c r="P1056" s="8" t="n">
        <f aca="false">O1056/$O$2967*100</f>
        <v>96.7983739458103</v>
      </c>
      <c r="Q1056" s="4" t="str">
        <f aca="false">IF(P1056&lt;=25,"A",IF(P1056&lt;=50,"B",IF(P1056&lt;=75,"C","D")))</f>
        <v>D</v>
      </c>
    </row>
    <row r="1057" customFormat="false" ht="16.5" hidden="false" customHeight="false" outlineLevel="0" collapsed="false">
      <c r="A1057" s="1" t="s">
        <v>2319</v>
      </c>
      <c r="B1057" s="1" t="n">
        <v>1</v>
      </c>
      <c r="C1057" s="1" t="n">
        <v>33</v>
      </c>
      <c r="D1057" s="1" t="n">
        <v>28</v>
      </c>
      <c r="E1057" s="1" t="n">
        <v>4</v>
      </c>
      <c r="F1057" s="1" t="n">
        <v>28</v>
      </c>
      <c r="G1057" s="1" t="n">
        <v>79</v>
      </c>
      <c r="H1057" s="1" t="n">
        <v>148</v>
      </c>
      <c r="I1057" s="1" t="n">
        <v>2</v>
      </c>
      <c r="J1057" s="1" t="n">
        <v>182</v>
      </c>
      <c r="K1057" s="1" t="n">
        <v>141</v>
      </c>
      <c r="L1057" s="1" t="n">
        <v>89</v>
      </c>
      <c r="M1057" s="1" t="n">
        <v>4</v>
      </c>
      <c r="N1057" s="1" t="n">
        <f aca="false">SUM(B1057:M1057)</f>
        <v>739</v>
      </c>
      <c r="O1057" s="1" t="n">
        <f aca="false">O1056+N1057</f>
        <v>12615778</v>
      </c>
      <c r="P1057" s="8" t="n">
        <f aca="false">O1057/$O$2967*100</f>
        <v>96.8040444790798</v>
      </c>
      <c r="Q1057" s="4" t="str">
        <f aca="false">IF(P1057&lt;=25,"A",IF(P1057&lt;=50,"B",IF(P1057&lt;=75,"C","D")))</f>
        <v>D</v>
      </c>
    </row>
    <row r="1058" customFormat="false" ht="16.5" hidden="false" customHeight="false" outlineLevel="0" collapsed="false">
      <c r="A1058" s="1" t="s">
        <v>200</v>
      </c>
      <c r="B1058" s="1" t="n">
        <v>0</v>
      </c>
      <c r="C1058" s="1" t="n">
        <v>260</v>
      </c>
      <c r="D1058" s="1" t="n">
        <v>256</v>
      </c>
      <c r="E1058" s="1" t="n">
        <v>0</v>
      </c>
      <c r="F1058" s="1" t="n">
        <v>220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f aca="false">SUM(B1058:M1058)</f>
        <v>736</v>
      </c>
      <c r="O1058" s="1" t="n">
        <f aca="false">O1057+N1058</f>
        <v>12616514</v>
      </c>
      <c r="P1058" s="8" t="n">
        <f aca="false">O1058/$O$2967*100</f>
        <v>96.8096919925932</v>
      </c>
      <c r="Q1058" s="4" t="str">
        <f aca="false">IF(P1058&lt;=25,"A",IF(P1058&lt;=50,"B",IF(P1058&lt;=75,"C","D")))</f>
        <v>D</v>
      </c>
    </row>
    <row r="1059" customFormat="false" ht="16.5" hidden="false" customHeight="false" outlineLevel="0" collapsed="false">
      <c r="A1059" s="1" t="s">
        <v>919</v>
      </c>
      <c r="B1059" s="1" t="n">
        <v>31</v>
      </c>
      <c r="C1059" s="1" t="n">
        <v>15</v>
      </c>
      <c r="D1059" s="1" t="n">
        <v>5</v>
      </c>
      <c r="E1059" s="1" t="n">
        <v>1</v>
      </c>
      <c r="F1059" s="1" t="n">
        <v>83</v>
      </c>
      <c r="G1059" s="1" t="n">
        <v>100</v>
      </c>
      <c r="H1059" s="1" t="n">
        <v>420</v>
      </c>
      <c r="I1059" s="1" t="n">
        <v>0</v>
      </c>
      <c r="J1059" s="1" t="n">
        <v>10</v>
      </c>
      <c r="K1059" s="1" t="n">
        <v>71</v>
      </c>
      <c r="L1059" s="1" t="n">
        <v>0</v>
      </c>
      <c r="M1059" s="1" t="n">
        <v>0</v>
      </c>
      <c r="N1059" s="1" t="n">
        <f aca="false">SUM(B1059:M1059)</f>
        <v>736</v>
      </c>
      <c r="O1059" s="1" t="n">
        <f aca="false">O1058+N1059</f>
        <v>12617250</v>
      </c>
      <c r="P1059" s="8" t="n">
        <f aca="false">O1059/$O$2967*100</f>
        <v>96.8153395061065</v>
      </c>
      <c r="Q1059" s="4" t="str">
        <f aca="false">IF(P1059&lt;=25,"A",IF(P1059&lt;=50,"B",IF(P1059&lt;=75,"C","D")))</f>
        <v>D</v>
      </c>
    </row>
    <row r="1060" customFormat="false" ht="16.5" hidden="false" customHeight="false" outlineLevel="0" collapsed="false">
      <c r="A1060" s="1" t="s">
        <v>1157</v>
      </c>
      <c r="B1060" s="1" t="n">
        <v>10</v>
      </c>
      <c r="C1060" s="1" t="n">
        <v>80</v>
      </c>
      <c r="D1060" s="1" t="n">
        <v>0</v>
      </c>
      <c r="E1060" s="1" t="n">
        <v>80</v>
      </c>
      <c r="F1060" s="1" t="n">
        <v>95</v>
      </c>
      <c r="G1060" s="1" t="n">
        <v>100</v>
      </c>
      <c r="H1060" s="1" t="n">
        <v>140</v>
      </c>
      <c r="I1060" s="1" t="n">
        <v>60</v>
      </c>
      <c r="J1060" s="1" t="n">
        <v>110</v>
      </c>
      <c r="K1060" s="1" t="n">
        <v>0</v>
      </c>
      <c r="L1060" s="1" t="n">
        <v>10</v>
      </c>
      <c r="M1060" s="1" t="n">
        <v>40</v>
      </c>
      <c r="N1060" s="1" t="n">
        <f aca="false">SUM(B1060:M1060)</f>
        <v>725</v>
      </c>
      <c r="O1060" s="1" t="n">
        <f aca="false">O1059+N1060</f>
        <v>12617975</v>
      </c>
      <c r="P1060" s="8" t="n">
        <f aca="false">O1060/$O$2967*100</f>
        <v>96.8209026138473</v>
      </c>
      <c r="Q1060" s="4" t="str">
        <f aca="false">IF(P1060&lt;=25,"A",IF(P1060&lt;=50,"B",IF(P1060&lt;=75,"C","D")))</f>
        <v>D</v>
      </c>
    </row>
    <row r="1061" customFormat="false" ht="16.5" hidden="false" customHeight="false" outlineLevel="0" collapsed="false">
      <c r="A1061" s="1" t="s">
        <v>129</v>
      </c>
      <c r="B1061" s="1" t="n">
        <v>0</v>
      </c>
      <c r="C1061" s="1" t="n">
        <v>0</v>
      </c>
      <c r="D1061" s="1" t="n">
        <v>0</v>
      </c>
      <c r="E1061" s="1" t="n">
        <v>0</v>
      </c>
      <c r="F1061" s="1" t="n">
        <v>0</v>
      </c>
      <c r="G1061" s="1" t="n">
        <v>0</v>
      </c>
      <c r="H1061" s="1" t="n">
        <v>0</v>
      </c>
      <c r="I1061" s="1" t="n">
        <v>0</v>
      </c>
      <c r="J1061" s="1" t="n">
        <v>280</v>
      </c>
      <c r="K1061" s="1" t="n">
        <v>0</v>
      </c>
      <c r="L1061" s="1" t="n">
        <v>0</v>
      </c>
      <c r="M1061" s="1" t="n">
        <v>440</v>
      </c>
      <c r="N1061" s="1" t="n">
        <f aca="false">SUM(B1061:M1061)</f>
        <v>720</v>
      </c>
      <c r="O1061" s="1" t="n">
        <f aca="false">O1060+N1061</f>
        <v>12618695</v>
      </c>
      <c r="P1061" s="8" t="n">
        <f aca="false">O1061/$O$2967*100</f>
        <v>96.8264273553277</v>
      </c>
      <c r="Q1061" s="4" t="str">
        <f aca="false">IF(P1061&lt;=25,"A",IF(P1061&lt;=50,"B",IF(P1061&lt;=75,"C","D")))</f>
        <v>D</v>
      </c>
    </row>
    <row r="1062" customFormat="false" ht="16.5" hidden="false" customHeight="false" outlineLevel="0" collapsed="false">
      <c r="A1062" s="1" t="s">
        <v>667</v>
      </c>
      <c r="B1062" s="1" t="n">
        <v>50</v>
      </c>
      <c r="C1062" s="1" t="n">
        <v>20</v>
      </c>
      <c r="D1062" s="1" t="n">
        <v>20</v>
      </c>
      <c r="E1062" s="1" t="n">
        <v>180</v>
      </c>
      <c r="F1062" s="1" t="n">
        <v>80</v>
      </c>
      <c r="G1062" s="1" t="n">
        <v>40</v>
      </c>
      <c r="H1062" s="1" t="n">
        <v>150</v>
      </c>
      <c r="I1062" s="1" t="n">
        <v>0</v>
      </c>
      <c r="J1062" s="1" t="n">
        <v>110</v>
      </c>
      <c r="K1062" s="1" t="n">
        <v>30</v>
      </c>
      <c r="L1062" s="1" t="n">
        <v>20</v>
      </c>
      <c r="M1062" s="1" t="n">
        <v>20</v>
      </c>
      <c r="N1062" s="1" t="n">
        <f aca="false">SUM(B1062:M1062)</f>
        <v>720</v>
      </c>
      <c r="O1062" s="1" t="n">
        <f aca="false">O1061+N1062</f>
        <v>12619415</v>
      </c>
      <c r="P1062" s="8" t="n">
        <f aca="false">O1062/$O$2967*100</f>
        <v>96.8319520968082</v>
      </c>
      <c r="Q1062" s="4" t="str">
        <f aca="false">IF(P1062&lt;=25,"A",IF(P1062&lt;=50,"B",IF(P1062&lt;=75,"C","D")))</f>
        <v>D</v>
      </c>
    </row>
    <row r="1063" customFormat="false" ht="16.5" hidden="false" customHeight="false" outlineLevel="0" collapsed="false">
      <c r="A1063" s="1" t="s">
        <v>766</v>
      </c>
      <c r="B1063" s="1" t="n">
        <v>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140</v>
      </c>
      <c r="K1063" s="1" t="n">
        <v>260</v>
      </c>
      <c r="L1063" s="1" t="n">
        <v>320</v>
      </c>
      <c r="M1063" s="1" t="n">
        <v>0</v>
      </c>
      <c r="N1063" s="1" t="n">
        <f aca="false">SUM(B1063:M1063)</f>
        <v>720</v>
      </c>
      <c r="O1063" s="1" t="n">
        <f aca="false">O1062+N1063</f>
        <v>12620135</v>
      </c>
      <c r="P1063" s="8" t="n">
        <f aca="false">O1063/$O$2967*100</f>
        <v>96.8374768382887</v>
      </c>
      <c r="Q1063" s="4" t="str">
        <f aca="false">IF(P1063&lt;=25,"A",IF(P1063&lt;=50,"B",IF(P1063&lt;=75,"C","D")))</f>
        <v>D</v>
      </c>
    </row>
    <row r="1064" customFormat="false" ht="16.5" hidden="false" customHeight="false" outlineLevel="0" collapsed="false">
      <c r="A1064" s="1" t="s">
        <v>1498</v>
      </c>
      <c r="B1064" s="1" t="n">
        <v>0</v>
      </c>
      <c r="C1064" s="1" t="n">
        <v>96</v>
      </c>
      <c r="D1064" s="1" t="n">
        <v>0</v>
      </c>
      <c r="E1064" s="1" t="n">
        <v>0</v>
      </c>
      <c r="F1064" s="1" t="n">
        <v>16</v>
      </c>
      <c r="G1064" s="1" t="n">
        <v>0</v>
      </c>
      <c r="H1064" s="1" t="n">
        <v>64</v>
      </c>
      <c r="I1064" s="1" t="n">
        <v>0</v>
      </c>
      <c r="J1064" s="1" t="n">
        <v>0</v>
      </c>
      <c r="K1064" s="1" t="n">
        <v>528</v>
      </c>
      <c r="L1064" s="1" t="n">
        <v>0</v>
      </c>
      <c r="M1064" s="1" t="n">
        <v>16</v>
      </c>
      <c r="N1064" s="1" t="n">
        <f aca="false">SUM(B1064:M1064)</f>
        <v>720</v>
      </c>
      <c r="O1064" s="1" t="n">
        <f aca="false">O1063+N1064</f>
        <v>12620855</v>
      </c>
      <c r="P1064" s="8" t="n">
        <f aca="false">O1064/$O$2967*100</f>
        <v>96.8430015797691</v>
      </c>
      <c r="Q1064" s="4" t="str">
        <f aca="false">IF(P1064&lt;=25,"A",IF(P1064&lt;=50,"B",IF(P1064&lt;=75,"C","D")))</f>
        <v>D</v>
      </c>
    </row>
    <row r="1065" customFormat="false" ht="16.5" hidden="false" customHeight="false" outlineLevel="0" collapsed="false">
      <c r="A1065" s="1" t="s">
        <v>2511</v>
      </c>
      <c r="B1065" s="1" t="n">
        <v>0</v>
      </c>
      <c r="C1065" s="1" t="n">
        <v>200</v>
      </c>
      <c r="D1065" s="1" t="n">
        <v>0</v>
      </c>
      <c r="E1065" s="1" t="n">
        <v>520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f aca="false">SUM(B1065:M1065)</f>
        <v>720</v>
      </c>
      <c r="O1065" s="1" t="n">
        <f aca="false">O1064+N1065</f>
        <v>12621575</v>
      </c>
      <c r="P1065" s="8" t="n">
        <f aca="false">O1065/$O$2967*100</f>
        <v>96.8485263212496</v>
      </c>
      <c r="Q1065" s="4" t="str">
        <f aca="false">IF(P1065&lt;=25,"A",IF(P1065&lt;=50,"B",IF(P1065&lt;=75,"C","D")))</f>
        <v>D</v>
      </c>
    </row>
    <row r="1066" customFormat="false" ht="16.5" hidden="false" customHeight="false" outlineLevel="0" collapsed="false">
      <c r="A1066" s="1" t="s">
        <v>1639</v>
      </c>
      <c r="B1066" s="1" t="n">
        <v>216</v>
      </c>
      <c r="C1066" s="1" t="n">
        <v>192</v>
      </c>
      <c r="D1066" s="1" t="n">
        <v>0</v>
      </c>
      <c r="E1066" s="1" t="n">
        <v>0</v>
      </c>
      <c r="F1066" s="1" t="n">
        <v>0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208</v>
      </c>
      <c r="M1066" s="1" t="n">
        <v>103</v>
      </c>
      <c r="N1066" s="1" t="n">
        <f aca="false">SUM(B1066:M1066)</f>
        <v>719</v>
      </c>
      <c r="O1066" s="1" t="n">
        <f aca="false">O1065+N1066</f>
        <v>12622294</v>
      </c>
      <c r="P1066" s="8" t="n">
        <f aca="false">O1066/$O$2967*100</f>
        <v>96.854043389478</v>
      </c>
      <c r="Q1066" s="4" t="str">
        <f aca="false">IF(P1066&lt;=25,"A",IF(P1066&lt;=50,"B",IF(P1066&lt;=75,"C","D")))</f>
        <v>D</v>
      </c>
    </row>
    <row r="1067" customFormat="false" ht="16.5" hidden="false" customHeight="false" outlineLevel="0" collapsed="false">
      <c r="A1067" s="1" t="s">
        <v>1764</v>
      </c>
      <c r="B1067" s="1" t="n">
        <v>0</v>
      </c>
      <c r="C1067" s="1" t="n">
        <v>0</v>
      </c>
      <c r="D1067" s="1" t="n">
        <v>0</v>
      </c>
      <c r="E1067" s="1" t="n">
        <v>0</v>
      </c>
      <c r="F1067" s="1" t="n">
        <v>0</v>
      </c>
      <c r="G1067" s="1" t="n">
        <v>0</v>
      </c>
      <c r="H1067" s="1" t="n">
        <v>96</v>
      </c>
      <c r="I1067" s="1" t="n">
        <v>0</v>
      </c>
      <c r="J1067" s="1" t="n">
        <v>444</v>
      </c>
      <c r="K1067" s="1" t="n">
        <v>176</v>
      </c>
      <c r="L1067" s="1" t="n">
        <v>0</v>
      </c>
      <c r="M1067" s="1" t="n">
        <v>0</v>
      </c>
      <c r="N1067" s="1" t="n">
        <f aca="false">SUM(B1067:M1067)</f>
        <v>716</v>
      </c>
      <c r="O1067" s="1" t="n">
        <f aca="false">O1066+N1067</f>
        <v>12623010</v>
      </c>
      <c r="P1067" s="8" t="n">
        <f aca="false">O1067/$O$2967*100</f>
        <v>96.8595374379503</v>
      </c>
      <c r="Q1067" s="4" t="str">
        <f aca="false">IF(P1067&lt;=25,"A",IF(P1067&lt;=50,"B",IF(P1067&lt;=75,"C","D")))</f>
        <v>D</v>
      </c>
    </row>
    <row r="1068" customFormat="false" ht="16.5" hidden="false" customHeight="false" outlineLevel="0" collapsed="false">
      <c r="A1068" s="1" t="s">
        <v>2409</v>
      </c>
      <c r="B1068" s="1" t="n">
        <v>0</v>
      </c>
      <c r="C1068" s="1" t="n">
        <v>0</v>
      </c>
      <c r="D1068" s="1" t="n">
        <v>0</v>
      </c>
      <c r="E1068" s="1" t="n">
        <v>0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v>304</v>
      </c>
      <c r="K1068" s="1" t="n">
        <v>308</v>
      </c>
      <c r="L1068" s="1" t="n">
        <v>0</v>
      </c>
      <c r="M1068" s="1" t="n">
        <v>0</v>
      </c>
      <c r="N1068" s="1" t="n">
        <f aca="false">SUM(B1068:M1068)</f>
        <v>712</v>
      </c>
      <c r="O1068" s="1" t="n">
        <f aca="false">O1067+N1068</f>
        <v>12623722</v>
      </c>
      <c r="P1068" s="8" t="n">
        <f aca="false">O1068/$O$2967*100</f>
        <v>96.8650007934143</v>
      </c>
      <c r="Q1068" s="4" t="str">
        <f aca="false">IF(P1068&lt;=25,"A",IF(P1068&lt;=50,"B",IF(P1068&lt;=75,"C","D")))</f>
        <v>D</v>
      </c>
    </row>
    <row r="1069" customFormat="false" ht="16.5" hidden="false" customHeight="false" outlineLevel="0" collapsed="false">
      <c r="A1069" s="1" t="s">
        <v>1440</v>
      </c>
      <c r="B1069" s="1" t="n">
        <v>0</v>
      </c>
      <c r="C1069" s="1" t="n">
        <v>209</v>
      </c>
      <c r="D1069" s="1" t="n">
        <v>0</v>
      </c>
      <c r="E1069" s="1" t="n">
        <v>0</v>
      </c>
      <c r="F1069" s="1" t="n">
        <v>0</v>
      </c>
      <c r="G1069" s="1" t="n">
        <v>0</v>
      </c>
      <c r="H1069" s="1" t="n">
        <v>300</v>
      </c>
      <c r="I1069" s="1" t="n">
        <v>0</v>
      </c>
      <c r="J1069" s="1" t="n">
        <v>200</v>
      </c>
      <c r="K1069" s="1" t="n">
        <v>0</v>
      </c>
      <c r="L1069" s="1" t="n">
        <v>0</v>
      </c>
      <c r="M1069" s="1" t="n">
        <v>0</v>
      </c>
      <c r="N1069" s="1" t="n">
        <f aca="false">SUM(B1069:M1069)</f>
        <v>709</v>
      </c>
      <c r="O1069" s="1" t="n">
        <f aca="false">O1068+N1069</f>
        <v>12624431</v>
      </c>
      <c r="P1069" s="8" t="n">
        <f aca="false">O1069/$O$2967*100</f>
        <v>96.8704411291221</v>
      </c>
      <c r="Q1069" s="4" t="str">
        <f aca="false">IF(P1069&lt;=25,"A",IF(P1069&lt;=50,"B",IF(P1069&lt;=75,"C","D")))</f>
        <v>D</v>
      </c>
    </row>
    <row r="1070" customFormat="false" ht="16.5" hidden="false" customHeight="false" outlineLevel="0" collapsed="false">
      <c r="A1070" s="1" t="s">
        <v>729</v>
      </c>
      <c r="B1070" s="1" t="n">
        <v>30</v>
      </c>
      <c r="C1070" s="1" t="n">
        <v>0</v>
      </c>
      <c r="D1070" s="1" t="n">
        <v>60</v>
      </c>
      <c r="E1070" s="1" t="n">
        <v>40</v>
      </c>
      <c r="F1070" s="1" t="n">
        <v>100</v>
      </c>
      <c r="G1070" s="1" t="n">
        <v>100</v>
      </c>
      <c r="H1070" s="1" t="n">
        <v>30</v>
      </c>
      <c r="I1070" s="1" t="n">
        <v>2</v>
      </c>
      <c r="J1070" s="1" t="n">
        <v>30</v>
      </c>
      <c r="K1070" s="1" t="n">
        <v>226</v>
      </c>
      <c r="L1070" s="1" t="n">
        <v>0</v>
      </c>
      <c r="M1070" s="1" t="n">
        <v>90</v>
      </c>
      <c r="N1070" s="1" t="n">
        <f aca="false">SUM(B1070:M1070)</f>
        <v>708</v>
      </c>
      <c r="O1070" s="1" t="n">
        <f aca="false">O1069+N1070</f>
        <v>12625139</v>
      </c>
      <c r="P1070" s="8" t="n">
        <f aca="false">O1070/$O$2967*100</f>
        <v>96.8758737915779</v>
      </c>
      <c r="Q1070" s="4" t="str">
        <f aca="false">IF(P1070&lt;=25,"A",IF(P1070&lt;=50,"B",IF(P1070&lt;=75,"C","D")))</f>
        <v>D</v>
      </c>
    </row>
    <row r="1071" customFormat="false" ht="16.5" hidden="false" customHeight="false" outlineLevel="0" collapsed="false">
      <c r="A1071" s="1" t="s">
        <v>936</v>
      </c>
      <c r="B1071" s="1" t="n">
        <v>138</v>
      </c>
      <c r="C1071" s="1" t="n">
        <v>2</v>
      </c>
      <c r="D1071" s="1" t="n">
        <v>3</v>
      </c>
      <c r="E1071" s="1" t="n">
        <v>162</v>
      </c>
      <c r="F1071" s="1" t="n">
        <v>101</v>
      </c>
      <c r="G1071" s="1" t="n">
        <v>21</v>
      </c>
      <c r="H1071" s="1" t="n">
        <v>44</v>
      </c>
      <c r="I1071" s="1" t="n">
        <v>9</v>
      </c>
      <c r="J1071" s="1" t="n">
        <v>12</v>
      </c>
      <c r="K1071" s="1" t="n">
        <v>50</v>
      </c>
      <c r="L1071" s="1" t="n">
        <v>100</v>
      </c>
      <c r="M1071" s="1" t="n">
        <v>66</v>
      </c>
      <c r="N1071" s="1" t="n">
        <f aca="false">SUM(B1071:M1071)</f>
        <v>708</v>
      </c>
      <c r="O1071" s="1" t="n">
        <f aca="false">O1070+N1071</f>
        <v>12625847</v>
      </c>
      <c r="P1071" s="8" t="n">
        <f aca="false">O1071/$O$2967*100</f>
        <v>96.8813064540337</v>
      </c>
      <c r="Q1071" s="4" t="str">
        <f aca="false">IF(P1071&lt;=25,"A",IF(P1071&lt;=50,"B",IF(P1071&lt;=75,"C","D")))</f>
        <v>D</v>
      </c>
    </row>
    <row r="1072" customFormat="false" ht="16.5" hidden="false" customHeight="false" outlineLevel="0" collapsed="false">
      <c r="A1072" s="1" t="s">
        <v>715</v>
      </c>
      <c r="B1072" s="1" t="n">
        <v>39</v>
      </c>
      <c r="C1072" s="1" t="n">
        <v>30</v>
      </c>
      <c r="D1072" s="1" t="n">
        <v>56</v>
      </c>
      <c r="E1072" s="1" t="n">
        <v>65</v>
      </c>
      <c r="F1072" s="1" t="n">
        <v>58</v>
      </c>
      <c r="G1072" s="1" t="n">
        <v>30</v>
      </c>
      <c r="H1072" s="1" t="n">
        <v>141</v>
      </c>
      <c r="I1072" s="1" t="n">
        <v>60</v>
      </c>
      <c r="J1072" s="1" t="n">
        <v>75</v>
      </c>
      <c r="K1072" s="1" t="n">
        <v>19</v>
      </c>
      <c r="L1072" s="1" t="n">
        <v>83</v>
      </c>
      <c r="M1072" s="1" t="n">
        <v>51</v>
      </c>
      <c r="N1072" s="1" t="n">
        <f aca="false">SUM(B1072:M1072)</f>
        <v>707</v>
      </c>
      <c r="O1072" s="1" t="n">
        <f aca="false">O1071+N1072</f>
        <v>12626554</v>
      </c>
      <c r="P1072" s="8" t="n">
        <f aca="false">O1072/$O$2967*100</f>
        <v>96.8867314432374</v>
      </c>
      <c r="Q1072" s="4" t="str">
        <f aca="false">IF(P1072&lt;=25,"A",IF(P1072&lt;=50,"B",IF(P1072&lt;=75,"C","D")))</f>
        <v>D</v>
      </c>
    </row>
    <row r="1073" customFormat="false" ht="16.5" hidden="false" customHeight="false" outlineLevel="0" collapsed="false">
      <c r="A1073" s="1" t="s">
        <v>1082</v>
      </c>
      <c r="B1073" s="1" t="n">
        <v>13</v>
      </c>
      <c r="C1073" s="1" t="n">
        <v>0</v>
      </c>
      <c r="D1073" s="1" t="n">
        <v>40</v>
      </c>
      <c r="E1073" s="1" t="n">
        <v>118</v>
      </c>
      <c r="F1073" s="1" t="n">
        <v>55</v>
      </c>
      <c r="G1073" s="1" t="n">
        <v>55</v>
      </c>
      <c r="H1073" s="1" t="n">
        <v>107</v>
      </c>
      <c r="I1073" s="1" t="n">
        <v>78</v>
      </c>
      <c r="J1073" s="1" t="n">
        <v>114</v>
      </c>
      <c r="K1073" s="1" t="n">
        <v>54</v>
      </c>
      <c r="L1073" s="1" t="n">
        <v>56</v>
      </c>
      <c r="M1073" s="1" t="n">
        <v>15</v>
      </c>
      <c r="N1073" s="1" t="n">
        <f aca="false">SUM(B1073:M1073)</f>
        <v>705</v>
      </c>
      <c r="O1073" s="1" t="n">
        <f aca="false">O1072+N1073</f>
        <v>12627259</v>
      </c>
      <c r="P1073" s="8" t="n">
        <f aca="false">O1073/$O$2967*100</f>
        <v>96.892141085937</v>
      </c>
      <c r="Q1073" s="4" t="str">
        <f aca="false">IF(P1073&lt;=25,"A",IF(P1073&lt;=50,"B",IF(P1073&lt;=75,"C","D")))</f>
        <v>D</v>
      </c>
    </row>
    <row r="1074" customFormat="false" ht="16.5" hidden="false" customHeight="false" outlineLevel="0" collapsed="false">
      <c r="A1074" s="1" t="s">
        <v>424</v>
      </c>
      <c r="B1074" s="1" t="n">
        <v>0</v>
      </c>
      <c r="C1074" s="1" t="n">
        <v>200</v>
      </c>
      <c r="D1074" s="1" t="n">
        <v>0</v>
      </c>
      <c r="E1074" s="1" t="n">
        <v>0</v>
      </c>
      <c r="F1074" s="1" t="n">
        <v>0</v>
      </c>
      <c r="G1074" s="1" t="n">
        <v>100</v>
      </c>
      <c r="H1074" s="1" t="n">
        <v>200</v>
      </c>
      <c r="I1074" s="1" t="n">
        <v>0</v>
      </c>
      <c r="J1074" s="1" t="n">
        <v>0</v>
      </c>
      <c r="K1074" s="1" t="n">
        <v>200</v>
      </c>
      <c r="L1074" s="1" t="n">
        <v>0</v>
      </c>
      <c r="M1074" s="1" t="n">
        <v>0</v>
      </c>
      <c r="N1074" s="1" t="n">
        <f aca="false">SUM(B1074:M1074)</f>
        <v>700</v>
      </c>
      <c r="O1074" s="1" t="n">
        <f aca="false">O1073+N1074</f>
        <v>12627959</v>
      </c>
      <c r="P1074" s="8" t="n">
        <f aca="false">O1074/$O$2967*100</f>
        <v>96.8975123623764</v>
      </c>
      <c r="Q1074" s="4" t="str">
        <f aca="false">IF(P1074&lt;=25,"A",IF(P1074&lt;=50,"B",IF(P1074&lt;=75,"C","D")))</f>
        <v>D</v>
      </c>
    </row>
    <row r="1075" customFormat="false" ht="16.5" hidden="false" customHeight="false" outlineLevel="0" collapsed="false">
      <c r="A1075" s="1" t="s">
        <v>451</v>
      </c>
      <c r="B1075" s="1" t="n">
        <v>200</v>
      </c>
      <c r="C1075" s="1" t="n">
        <v>0</v>
      </c>
      <c r="D1075" s="1" t="n">
        <v>300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200</v>
      </c>
      <c r="M1075" s="1" t="n">
        <v>0</v>
      </c>
      <c r="N1075" s="1" t="n">
        <f aca="false">SUM(B1075:M1075)</f>
        <v>700</v>
      </c>
      <c r="O1075" s="1" t="n">
        <f aca="false">O1074+N1075</f>
        <v>12628659</v>
      </c>
      <c r="P1075" s="8" t="n">
        <f aca="false">O1075/$O$2967*100</f>
        <v>96.9028836388157</v>
      </c>
      <c r="Q1075" s="4" t="str">
        <f aca="false">IF(P1075&lt;=25,"A",IF(P1075&lt;=50,"B",IF(P1075&lt;=75,"C","D")))</f>
        <v>D</v>
      </c>
    </row>
    <row r="1076" customFormat="false" ht="16.5" hidden="false" customHeight="false" outlineLevel="0" collapsed="false">
      <c r="A1076" s="1" t="s">
        <v>711</v>
      </c>
      <c r="B1076" s="1" t="n">
        <v>0</v>
      </c>
      <c r="C1076" s="1" t="n">
        <v>100</v>
      </c>
      <c r="D1076" s="1" t="n">
        <v>0</v>
      </c>
      <c r="E1076" s="1" t="n">
        <v>0</v>
      </c>
      <c r="F1076" s="1" t="n">
        <v>0</v>
      </c>
      <c r="G1076" s="1" t="n">
        <v>300</v>
      </c>
      <c r="H1076" s="1" t="n">
        <v>0</v>
      </c>
      <c r="I1076" s="1" t="n">
        <v>0</v>
      </c>
      <c r="J1076" s="1" t="n">
        <v>0</v>
      </c>
      <c r="K1076" s="1" t="n">
        <v>300</v>
      </c>
      <c r="L1076" s="1" t="n">
        <v>0</v>
      </c>
      <c r="M1076" s="1" t="n">
        <v>0</v>
      </c>
      <c r="N1076" s="1" t="n">
        <f aca="false">SUM(B1076:M1076)</f>
        <v>700</v>
      </c>
      <c r="O1076" s="1" t="n">
        <f aca="false">O1075+N1076</f>
        <v>12629359</v>
      </c>
      <c r="P1076" s="8" t="n">
        <f aca="false">O1076/$O$2967*100</f>
        <v>96.9082549152551</v>
      </c>
      <c r="Q1076" s="4" t="str">
        <f aca="false">IF(P1076&lt;=25,"A",IF(P1076&lt;=50,"B",IF(P1076&lt;=75,"C","D")))</f>
        <v>D</v>
      </c>
    </row>
    <row r="1077" customFormat="false" ht="16.5" hidden="false" customHeight="false" outlineLevel="0" collapsed="false">
      <c r="A1077" s="1" t="s">
        <v>750</v>
      </c>
      <c r="B1077" s="1" t="n">
        <v>0</v>
      </c>
      <c r="C1077" s="1" t="n">
        <v>0</v>
      </c>
      <c r="D1077" s="1" t="n">
        <v>300</v>
      </c>
      <c r="E1077" s="1" t="n">
        <v>0</v>
      </c>
      <c r="F1077" s="1" t="n">
        <v>0</v>
      </c>
      <c r="G1077" s="1" t="n">
        <v>0</v>
      </c>
      <c r="H1077" s="1" t="n">
        <v>200</v>
      </c>
      <c r="I1077" s="1" t="n">
        <v>0</v>
      </c>
      <c r="J1077" s="1" t="n">
        <v>200</v>
      </c>
      <c r="K1077" s="1" t="n">
        <v>0</v>
      </c>
      <c r="L1077" s="1" t="n">
        <v>0</v>
      </c>
      <c r="M1077" s="1" t="n">
        <v>0</v>
      </c>
      <c r="N1077" s="1" t="n">
        <f aca="false">SUM(B1077:M1077)</f>
        <v>700</v>
      </c>
      <c r="O1077" s="1" t="n">
        <f aca="false">O1076+N1077</f>
        <v>12630059</v>
      </c>
      <c r="P1077" s="8" t="n">
        <f aca="false">O1077/$O$2967*100</f>
        <v>96.9136261916944</v>
      </c>
      <c r="Q1077" s="4" t="str">
        <f aca="false">IF(P1077&lt;=25,"A",IF(P1077&lt;=50,"B",IF(P1077&lt;=75,"C","D")))</f>
        <v>D</v>
      </c>
    </row>
    <row r="1078" customFormat="false" ht="16.5" hidden="false" customHeight="false" outlineLevel="0" collapsed="false">
      <c r="A1078" s="1" t="s">
        <v>826</v>
      </c>
      <c r="B1078" s="1" t="n">
        <v>40</v>
      </c>
      <c r="C1078" s="1" t="n">
        <v>40</v>
      </c>
      <c r="D1078" s="1" t="n">
        <v>0</v>
      </c>
      <c r="E1078" s="1" t="n">
        <v>40</v>
      </c>
      <c r="F1078" s="1" t="n">
        <v>100</v>
      </c>
      <c r="G1078" s="1" t="n">
        <v>0</v>
      </c>
      <c r="H1078" s="1" t="n">
        <v>40</v>
      </c>
      <c r="I1078" s="1" t="n">
        <v>0</v>
      </c>
      <c r="J1078" s="1" t="n">
        <v>120</v>
      </c>
      <c r="K1078" s="1" t="n">
        <v>120</v>
      </c>
      <c r="L1078" s="1" t="n">
        <v>100</v>
      </c>
      <c r="M1078" s="1" t="n">
        <v>100</v>
      </c>
      <c r="N1078" s="1" t="n">
        <f aca="false">SUM(B1078:M1078)</f>
        <v>700</v>
      </c>
      <c r="O1078" s="1" t="n">
        <f aca="false">O1077+N1078</f>
        <v>12630759</v>
      </c>
      <c r="P1078" s="8" t="n">
        <f aca="false">O1078/$O$2967*100</f>
        <v>96.9189974681338</v>
      </c>
      <c r="Q1078" s="4" t="str">
        <f aca="false">IF(P1078&lt;=25,"A",IF(P1078&lt;=50,"B",IF(P1078&lt;=75,"C","D")))</f>
        <v>D</v>
      </c>
    </row>
    <row r="1079" customFormat="false" ht="16.5" hidden="false" customHeight="false" outlineLevel="0" collapsed="false">
      <c r="A1079" s="1" t="s">
        <v>848</v>
      </c>
      <c r="B1079" s="1" t="n">
        <v>100</v>
      </c>
      <c r="C1079" s="1" t="n">
        <v>0</v>
      </c>
      <c r="D1079" s="1" t="n">
        <v>100</v>
      </c>
      <c r="E1079" s="1" t="n">
        <v>0</v>
      </c>
      <c r="F1079" s="1" t="n">
        <v>100</v>
      </c>
      <c r="G1079" s="1" t="n">
        <v>0</v>
      </c>
      <c r="H1079" s="1" t="n">
        <v>200</v>
      </c>
      <c r="I1079" s="1" t="n">
        <v>0</v>
      </c>
      <c r="J1079" s="1" t="n">
        <v>0</v>
      </c>
      <c r="K1079" s="1" t="n">
        <v>0</v>
      </c>
      <c r="L1079" s="1" t="n">
        <v>200</v>
      </c>
      <c r="M1079" s="1" t="n">
        <v>0</v>
      </c>
      <c r="N1079" s="1" t="n">
        <f aca="false">SUM(B1079:M1079)</f>
        <v>700</v>
      </c>
      <c r="O1079" s="1" t="n">
        <f aca="false">O1078+N1079</f>
        <v>12631459</v>
      </c>
      <c r="P1079" s="8" t="n">
        <f aca="false">O1079/$O$2967*100</f>
        <v>96.9243687445731</v>
      </c>
      <c r="Q1079" s="4" t="str">
        <f aca="false">IF(P1079&lt;=25,"A",IF(P1079&lt;=50,"B",IF(P1079&lt;=75,"C","D")))</f>
        <v>D</v>
      </c>
    </row>
    <row r="1080" customFormat="false" ht="16.5" hidden="false" customHeight="false" outlineLevel="0" collapsed="false">
      <c r="A1080" s="1" t="s">
        <v>923</v>
      </c>
      <c r="B1080" s="1" t="n">
        <v>200</v>
      </c>
      <c r="C1080" s="1" t="n">
        <v>0</v>
      </c>
      <c r="D1080" s="1" t="n">
        <v>0</v>
      </c>
      <c r="E1080" s="1" t="n">
        <v>0</v>
      </c>
      <c r="F1080" s="1" t="n">
        <v>200</v>
      </c>
      <c r="G1080" s="1" t="n">
        <v>0</v>
      </c>
      <c r="H1080" s="1" t="n">
        <v>0</v>
      </c>
      <c r="I1080" s="1" t="n">
        <v>0</v>
      </c>
      <c r="J1080" s="1" t="n">
        <v>300</v>
      </c>
      <c r="K1080" s="1" t="n">
        <v>0</v>
      </c>
      <c r="L1080" s="1" t="n">
        <v>0</v>
      </c>
      <c r="M1080" s="1" t="n">
        <v>0</v>
      </c>
      <c r="N1080" s="1" t="n">
        <f aca="false">SUM(B1080:M1080)</f>
        <v>700</v>
      </c>
      <c r="O1080" s="1" t="n">
        <f aca="false">O1079+N1080</f>
        <v>12632159</v>
      </c>
      <c r="P1080" s="8" t="n">
        <f aca="false">O1080/$O$2967*100</f>
        <v>96.9297400210124</v>
      </c>
      <c r="Q1080" s="4" t="str">
        <f aca="false">IF(P1080&lt;=25,"A",IF(P1080&lt;=50,"B",IF(P1080&lt;=75,"C","D")))</f>
        <v>D</v>
      </c>
    </row>
    <row r="1081" customFormat="false" ht="16.5" hidden="false" customHeight="false" outlineLevel="0" collapsed="false">
      <c r="A1081" s="1" t="s">
        <v>975</v>
      </c>
      <c r="B1081" s="1" t="n">
        <v>200</v>
      </c>
      <c r="C1081" s="1" t="n">
        <v>60</v>
      </c>
      <c r="D1081" s="1" t="n">
        <v>0</v>
      </c>
      <c r="E1081" s="1" t="n">
        <v>240</v>
      </c>
      <c r="F1081" s="1" t="n">
        <v>0</v>
      </c>
      <c r="G1081" s="1" t="n">
        <v>10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100</v>
      </c>
      <c r="N1081" s="1" t="n">
        <f aca="false">SUM(B1081:M1081)</f>
        <v>700</v>
      </c>
      <c r="O1081" s="1" t="n">
        <f aca="false">O1080+N1081</f>
        <v>12632859</v>
      </c>
      <c r="P1081" s="8" t="n">
        <f aca="false">O1081/$O$2967*100</f>
        <v>96.9351112974518</v>
      </c>
      <c r="Q1081" s="4" t="str">
        <f aca="false">IF(P1081&lt;=25,"A",IF(P1081&lt;=50,"B",IF(P1081&lt;=75,"C","D")))</f>
        <v>D</v>
      </c>
    </row>
    <row r="1082" customFormat="false" ht="16.5" hidden="false" customHeight="false" outlineLevel="0" collapsed="false">
      <c r="A1082" s="1" t="s">
        <v>1039</v>
      </c>
      <c r="B1082" s="1" t="n">
        <v>0</v>
      </c>
      <c r="C1082" s="1" t="n">
        <v>400</v>
      </c>
      <c r="D1082" s="1" t="n">
        <v>0</v>
      </c>
      <c r="E1082" s="1" t="n">
        <v>0</v>
      </c>
      <c r="F1082" s="1" t="n">
        <v>100</v>
      </c>
      <c r="G1082" s="1" t="n">
        <v>0</v>
      </c>
      <c r="H1082" s="1" t="n">
        <v>0</v>
      </c>
      <c r="I1082" s="1" t="n">
        <v>0</v>
      </c>
      <c r="J1082" s="1" t="n">
        <v>200</v>
      </c>
      <c r="K1082" s="1" t="n">
        <v>0</v>
      </c>
      <c r="L1082" s="1" t="n">
        <v>0</v>
      </c>
      <c r="M1082" s="1" t="n">
        <v>0</v>
      </c>
      <c r="N1082" s="1" t="n">
        <f aca="false">SUM(B1082:M1082)</f>
        <v>700</v>
      </c>
      <c r="O1082" s="1" t="n">
        <f aca="false">O1081+N1082</f>
        <v>12633559</v>
      </c>
      <c r="P1082" s="8" t="n">
        <f aca="false">O1082/$O$2967*100</f>
        <v>96.9404825738911</v>
      </c>
      <c r="Q1082" s="4" t="str">
        <f aca="false">IF(P1082&lt;=25,"A",IF(P1082&lt;=50,"B",IF(P1082&lt;=75,"C","D")))</f>
        <v>D</v>
      </c>
    </row>
    <row r="1083" customFormat="false" ht="16.5" hidden="false" customHeight="false" outlineLevel="0" collapsed="false">
      <c r="A1083" s="1" t="s">
        <v>1049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400</v>
      </c>
      <c r="I1083" s="1" t="n">
        <v>0</v>
      </c>
      <c r="J1083" s="1" t="n">
        <v>300</v>
      </c>
      <c r="K1083" s="1" t="n">
        <v>0</v>
      </c>
      <c r="L1083" s="1" t="n">
        <v>0</v>
      </c>
      <c r="M1083" s="1" t="n">
        <v>0</v>
      </c>
      <c r="N1083" s="1" t="n">
        <f aca="false">SUM(B1083:M1083)</f>
        <v>700</v>
      </c>
      <c r="O1083" s="1" t="n">
        <f aca="false">O1082+N1083</f>
        <v>12634259</v>
      </c>
      <c r="P1083" s="8" t="n">
        <f aca="false">O1083/$O$2967*100</f>
        <v>96.9458538503305</v>
      </c>
      <c r="Q1083" s="4" t="str">
        <f aca="false">IF(P1083&lt;=25,"A",IF(P1083&lt;=50,"B",IF(P1083&lt;=75,"C","D")))</f>
        <v>D</v>
      </c>
    </row>
    <row r="1084" customFormat="false" ht="16.5" hidden="false" customHeight="false" outlineLevel="0" collapsed="false">
      <c r="A1084" s="1" t="s">
        <v>2122</v>
      </c>
      <c r="B1084" s="1" t="n">
        <v>0</v>
      </c>
      <c r="C1084" s="1" t="n">
        <v>200</v>
      </c>
      <c r="D1084" s="1" t="n">
        <v>0</v>
      </c>
      <c r="E1084" s="1" t="n">
        <v>500</v>
      </c>
      <c r="F1084" s="1" t="n">
        <v>0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f aca="false">SUM(B1084:M1084)</f>
        <v>700</v>
      </c>
      <c r="O1084" s="1" t="n">
        <f aca="false">O1083+N1084</f>
        <v>12634959</v>
      </c>
      <c r="P1084" s="8" t="n">
        <f aca="false">O1084/$O$2967*100</f>
        <v>96.9512251267698</v>
      </c>
      <c r="Q1084" s="4" t="str">
        <f aca="false">IF(P1084&lt;=25,"A",IF(P1084&lt;=50,"B",IF(P1084&lt;=75,"C","D")))</f>
        <v>D</v>
      </c>
    </row>
    <row r="1085" customFormat="false" ht="16.5" hidden="false" customHeight="false" outlineLevel="0" collapsed="false">
      <c r="A1085" s="1" t="s">
        <v>2530</v>
      </c>
      <c r="B1085" s="1" t="n">
        <v>700</v>
      </c>
      <c r="C1085" s="1" t="n">
        <v>0</v>
      </c>
      <c r="D1085" s="1" t="n">
        <v>0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f aca="false">SUM(B1085:M1085)</f>
        <v>700</v>
      </c>
      <c r="O1085" s="1" t="n">
        <f aca="false">O1084+N1085</f>
        <v>12635659</v>
      </c>
      <c r="P1085" s="8" t="n">
        <f aca="false">O1085/$O$2967*100</f>
        <v>96.9565964032091</v>
      </c>
      <c r="Q1085" s="4" t="str">
        <f aca="false">IF(P1085&lt;=25,"A",IF(P1085&lt;=50,"B",IF(P1085&lt;=75,"C","D")))</f>
        <v>D</v>
      </c>
    </row>
    <row r="1086" customFormat="false" ht="16.5" hidden="false" customHeight="false" outlineLevel="0" collapsed="false">
      <c r="A1086" s="1" t="s">
        <v>2764</v>
      </c>
      <c r="B1086" s="1" t="n">
        <v>0</v>
      </c>
      <c r="C1086" s="1" t="n">
        <v>0</v>
      </c>
      <c r="D1086" s="1" t="n">
        <v>0</v>
      </c>
      <c r="E1086" s="1" t="n">
        <v>0</v>
      </c>
      <c r="F1086" s="1" t="n">
        <v>100</v>
      </c>
      <c r="G1086" s="1" t="n">
        <v>60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f aca="false">SUM(B1086:M1086)</f>
        <v>700</v>
      </c>
      <c r="O1086" s="1" t="n">
        <f aca="false">O1085+N1086</f>
        <v>12636359</v>
      </c>
      <c r="P1086" s="8" t="n">
        <f aca="false">O1086/$O$2967*100</f>
        <v>96.9619676796485</v>
      </c>
      <c r="Q1086" s="4" t="str">
        <f aca="false">IF(P1086&lt;=25,"A",IF(P1086&lt;=50,"B",IF(P1086&lt;=75,"C","D")))</f>
        <v>D</v>
      </c>
    </row>
    <row r="1087" customFormat="false" ht="16.5" hidden="false" customHeight="false" outlineLevel="0" collapsed="false">
      <c r="A1087" s="1" t="s">
        <v>2290</v>
      </c>
      <c r="B1087" s="1" t="n">
        <v>79</v>
      </c>
      <c r="C1087" s="1" t="n">
        <v>67</v>
      </c>
      <c r="D1087" s="1" t="n">
        <v>119</v>
      </c>
      <c r="E1087" s="1" t="n">
        <v>12</v>
      </c>
      <c r="F1087" s="1" t="n">
        <v>92</v>
      </c>
      <c r="G1087" s="1" t="n">
        <v>58</v>
      </c>
      <c r="H1087" s="1" t="n">
        <v>105</v>
      </c>
      <c r="I1087" s="1" t="n">
        <v>3</v>
      </c>
      <c r="J1087" s="1" t="n">
        <v>115</v>
      </c>
      <c r="K1087" s="1" t="n">
        <v>36</v>
      </c>
      <c r="L1087" s="1" t="n">
        <v>5</v>
      </c>
      <c r="M1087" s="1" t="n">
        <v>7</v>
      </c>
      <c r="N1087" s="1" t="n">
        <f aca="false">SUM(B1087:M1087)</f>
        <v>698</v>
      </c>
      <c r="O1087" s="1" t="n">
        <f aca="false">O1086+N1087</f>
        <v>12637057</v>
      </c>
      <c r="P1087" s="8" t="n">
        <f aca="false">O1087/$O$2967*100</f>
        <v>96.9673236095837</v>
      </c>
      <c r="Q1087" s="4" t="str">
        <f aca="false">IF(P1087&lt;=25,"A",IF(P1087&lt;=50,"B",IF(P1087&lt;=75,"C","D")))</f>
        <v>D</v>
      </c>
    </row>
    <row r="1088" customFormat="false" ht="16.5" hidden="false" customHeight="false" outlineLevel="0" collapsed="false">
      <c r="A1088" s="1" t="s">
        <v>1103</v>
      </c>
      <c r="B1088" s="1" t="n">
        <v>32</v>
      </c>
      <c r="C1088" s="1" t="n">
        <v>17</v>
      </c>
      <c r="D1088" s="1" t="n">
        <v>0</v>
      </c>
      <c r="E1088" s="1" t="n">
        <v>20</v>
      </c>
      <c r="F1088" s="1" t="n">
        <v>205</v>
      </c>
      <c r="G1088" s="1" t="n">
        <v>44</v>
      </c>
      <c r="H1088" s="1" t="n">
        <v>11</v>
      </c>
      <c r="I1088" s="1" t="n">
        <v>22</v>
      </c>
      <c r="J1088" s="1" t="n">
        <v>146</v>
      </c>
      <c r="K1088" s="1" t="n">
        <v>84</v>
      </c>
      <c r="L1088" s="1" t="n">
        <v>0</v>
      </c>
      <c r="M1088" s="1" t="n">
        <v>116</v>
      </c>
      <c r="N1088" s="1" t="n">
        <f aca="false">SUM(B1088:M1088)</f>
        <v>697</v>
      </c>
      <c r="O1088" s="1" t="n">
        <f aca="false">O1087+N1088</f>
        <v>12637754</v>
      </c>
      <c r="P1088" s="8" t="n">
        <f aca="false">O1088/$O$2967*100</f>
        <v>96.9726718662669</v>
      </c>
      <c r="Q1088" s="4" t="str">
        <f aca="false">IF(P1088&lt;=25,"A",IF(P1088&lt;=50,"B",IF(P1088&lt;=75,"C","D")))</f>
        <v>D</v>
      </c>
    </row>
    <row r="1089" customFormat="false" ht="16.5" hidden="false" customHeight="false" outlineLevel="0" collapsed="false">
      <c r="A1089" s="1" t="s">
        <v>1080</v>
      </c>
      <c r="B1089" s="1" t="n">
        <v>43</v>
      </c>
      <c r="C1089" s="1" t="n">
        <v>16</v>
      </c>
      <c r="D1089" s="1" t="n">
        <v>4</v>
      </c>
      <c r="E1089" s="1" t="n">
        <v>53</v>
      </c>
      <c r="F1089" s="1" t="n">
        <v>5</v>
      </c>
      <c r="G1089" s="1" t="n">
        <v>30</v>
      </c>
      <c r="H1089" s="1" t="n">
        <v>305</v>
      </c>
      <c r="I1089" s="1" t="n">
        <v>48</v>
      </c>
      <c r="J1089" s="1" t="n">
        <v>63</v>
      </c>
      <c r="K1089" s="1" t="n">
        <v>125</v>
      </c>
      <c r="L1089" s="1" t="n">
        <v>0</v>
      </c>
      <c r="M1089" s="1" t="n">
        <v>1</v>
      </c>
      <c r="N1089" s="1" t="n">
        <f aca="false">SUM(B1089:M1089)</f>
        <v>693</v>
      </c>
      <c r="O1089" s="1" t="n">
        <f aca="false">O1088+N1089</f>
        <v>12638447</v>
      </c>
      <c r="P1089" s="8" t="n">
        <f aca="false">O1089/$O$2967*100</f>
        <v>96.9779894299418</v>
      </c>
      <c r="Q1089" s="4" t="str">
        <f aca="false">IF(P1089&lt;=25,"A",IF(P1089&lt;=50,"B",IF(P1089&lt;=75,"C","D")))</f>
        <v>D</v>
      </c>
    </row>
    <row r="1090" customFormat="false" ht="16.5" hidden="false" customHeight="false" outlineLevel="0" collapsed="false">
      <c r="A1090" s="1" t="s">
        <v>1468</v>
      </c>
      <c r="B1090" s="1" t="n">
        <v>200</v>
      </c>
      <c r="C1090" s="1" t="n">
        <v>293</v>
      </c>
      <c r="D1090" s="1" t="n">
        <v>0</v>
      </c>
      <c r="E1090" s="1" t="n">
        <v>0</v>
      </c>
      <c r="F1090" s="1" t="n">
        <v>0</v>
      </c>
      <c r="G1090" s="1" t="n">
        <v>20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f aca="false">SUM(B1090:M1090)</f>
        <v>693</v>
      </c>
      <c r="O1090" s="1" t="n">
        <f aca="false">O1089+N1090</f>
        <v>12639140</v>
      </c>
      <c r="P1090" s="8" t="n">
        <f aca="false">O1090/$O$2967*100</f>
        <v>96.9833069936168</v>
      </c>
      <c r="Q1090" s="4" t="str">
        <f aca="false">IF(P1090&lt;=25,"A",IF(P1090&lt;=50,"B",IF(P1090&lt;=75,"C","D")))</f>
        <v>D</v>
      </c>
    </row>
    <row r="1091" customFormat="false" ht="16.5" hidden="false" customHeight="false" outlineLevel="0" collapsed="false">
      <c r="A1091" s="1" t="s">
        <v>1734</v>
      </c>
      <c r="B1091" s="1" t="n">
        <v>0</v>
      </c>
      <c r="C1091" s="1" t="n">
        <v>172</v>
      </c>
      <c r="D1091" s="1" t="n">
        <v>0</v>
      </c>
      <c r="E1091" s="1" t="n">
        <v>0</v>
      </c>
      <c r="F1091" s="1" t="n">
        <v>0</v>
      </c>
      <c r="G1091" s="1" t="n">
        <v>0</v>
      </c>
      <c r="H1091" s="1" t="n">
        <v>170</v>
      </c>
      <c r="I1091" s="1" t="n">
        <v>0</v>
      </c>
      <c r="J1091" s="1" t="n">
        <v>0</v>
      </c>
      <c r="K1091" s="1" t="n">
        <v>0</v>
      </c>
      <c r="L1091" s="1" t="n">
        <v>351</v>
      </c>
      <c r="M1091" s="1" t="n">
        <v>0</v>
      </c>
      <c r="N1091" s="1" t="n">
        <f aca="false">SUM(B1091:M1091)</f>
        <v>693</v>
      </c>
      <c r="O1091" s="1" t="n">
        <f aca="false">O1090+N1091</f>
        <v>12639833</v>
      </c>
      <c r="P1091" s="8" t="n">
        <f aca="false">O1091/$O$2967*100</f>
        <v>96.9886245572917</v>
      </c>
      <c r="Q1091" s="4" t="str">
        <f aca="false">IF(P1091&lt;=25,"A",IF(P1091&lt;=50,"B",IF(P1091&lt;=75,"C","D")))</f>
        <v>D</v>
      </c>
    </row>
    <row r="1092" customFormat="false" ht="16.5" hidden="false" customHeight="false" outlineLevel="0" collapsed="false">
      <c r="A1092" s="1" t="s">
        <v>993</v>
      </c>
      <c r="B1092" s="1" t="n">
        <v>47</v>
      </c>
      <c r="C1092" s="1" t="n">
        <v>37</v>
      </c>
      <c r="D1092" s="1" t="n">
        <v>121</v>
      </c>
      <c r="E1092" s="1" t="n">
        <v>30</v>
      </c>
      <c r="F1092" s="1" t="n">
        <v>142</v>
      </c>
      <c r="G1092" s="1" t="n">
        <v>113</v>
      </c>
      <c r="H1092" s="1" t="n">
        <v>59</v>
      </c>
      <c r="I1092" s="1" t="n">
        <v>20</v>
      </c>
      <c r="J1092" s="1" t="n">
        <v>0</v>
      </c>
      <c r="K1092" s="1" t="n">
        <v>39</v>
      </c>
      <c r="L1092" s="1" t="n">
        <v>49</v>
      </c>
      <c r="M1092" s="1" t="n">
        <v>35</v>
      </c>
      <c r="N1092" s="1" t="n">
        <f aca="false">SUM(B1092:M1092)</f>
        <v>692</v>
      </c>
      <c r="O1092" s="1" t="n">
        <f aca="false">O1091+N1092</f>
        <v>12640525</v>
      </c>
      <c r="P1092" s="8" t="n">
        <f aca="false">O1092/$O$2967*100</f>
        <v>96.9939344477146</v>
      </c>
      <c r="Q1092" s="4" t="str">
        <f aca="false">IF(P1092&lt;=25,"A",IF(P1092&lt;=50,"B",IF(P1092&lt;=75,"C","D")))</f>
        <v>D</v>
      </c>
    </row>
    <row r="1093" customFormat="false" ht="16.5" hidden="false" customHeight="false" outlineLevel="0" collapsed="false">
      <c r="A1093" s="1" t="s">
        <v>728</v>
      </c>
      <c r="B1093" s="1" t="n">
        <v>30</v>
      </c>
      <c r="C1093" s="1" t="n">
        <v>0</v>
      </c>
      <c r="D1093" s="1" t="n">
        <v>300</v>
      </c>
      <c r="E1093" s="1" t="n">
        <v>0</v>
      </c>
      <c r="F1093" s="1" t="n">
        <v>0</v>
      </c>
      <c r="G1093" s="1" t="n">
        <v>0</v>
      </c>
      <c r="H1093" s="1" t="n">
        <v>0</v>
      </c>
      <c r="I1093" s="1" t="n">
        <v>0</v>
      </c>
      <c r="J1093" s="1" t="n">
        <v>30</v>
      </c>
      <c r="K1093" s="1" t="n">
        <v>330</v>
      </c>
      <c r="L1093" s="1" t="n">
        <v>0</v>
      </c>
      <c r="M1093" s="1" t="n">
        <v>0</v>
      </c>
      <c r="N1093" s="1" t="n">
        <f aca="false">SUM(B1093:M1093)</f>
        <v>690</v>
      </c>
      <c r="O1093" s="1" t="n">
        <f aca="false">O1092+N1093</f>
        <v>12641215</v>
      </c>
      <c r="P1093" s="8" t="n">
        <f aca="false">O1093/$O$2967*100</f>
        <v>96.9992289916334</v>
      </c>
      <c r="Q1093" s="4" t="str">
        <f aca="false">IF(P1093&lt;=25,"A",IF(P1093&lt;=50,"B",IF(P1093&lt;=75,"C","D")))</f>
        <v>D</v>
      </c>
    </row>
    <row r="1094" customFormat="false" ht="16.5" hidden="false" customHeight="false" outlineLevel="0" collapsed="false">
      <c r="A1094" s="1" t="s">
        <v>1019</v>
      </c>
      <c r="B1094" s="1" t="n">
        <v>19</v>
      </c>
      <c r="C1094" s="1" t="n">
        <v>55</v>
      </c>
      <c r="D1094" s="1" t="n">
        <v>84</v>
      </c>
      <c r="E1094" s="1" t="n">
        <v>37</v>
      </c>
      <c r="F1094" s="1" t="n">
        <v>145</v>
      </c>
      <c r="G1094" s="1" t="n">
        <v>72</v>
      </c>
      <c r="H1094" s="1" t="n">
        <v>76</v>
      </c>
      <c r="I1094" s="1" t="n">
        <v>16</v>
      </c>
      <c r="J1094" s="1" t="n">
        <v>39</v>
      </c>
      <c r="K1094" s="1" t="n">
        <v>40</v>
      </c>
      <c r="L1094" s="1" t="n">
        <v>48</v>
      </c>
      <c r="M1094" s="1" t="n">
        <v>52</v>
      </c>
      <c r="N1094" s="1" t="n">
        <f aca="false">SUM(B1094:M1094)</f>
        <v>683</v>
      </c>
      <c r="O1094" s="1" t="n">
        <f aca="false">O1093+N1094</f>
        <v>12641898</v>
      </c>
      <c r="P1094" s="8" t="n">
        <f aca="false">O1094/$O$2967*100</f>
        <v>97.0044698227878</v>
      </c>
      <c r="Q1094" s="4" t="str">
        <f aca="false">IF(P1094&lt;=25,"A",IF(P1094&lt;=50,"B",IF(P1094&lt;=75,"C","D")))</f>
        <v>D</v>
      </c>
    </row>
    <row r="1095" customFormat="false" ht="16.5" hidden="false" customHeight="false" outlineLevel="0" collapsed="false">
      <c r="A1095" s="1" t="s">
        <v>1424</v>
      </c>
      <c r="B1095" s="1" t="n">
        <v>0</v>
      </c>
      <c r="C1095" s="1" t="n">
        <v>116</v>
      </c>
      <c r="D1095" s="1" t="n">
        <v>0</v>
      </c>
      <c r="E1095" s="1" t="n">
        <v>0</v>
      </c>
      <c r="F1095" s="1" t="n">
        <v>100</v>
      </c>
      <c r="G1095" s="1" t="n">
        <v>0</v>
      </c>
      <c r="H1095" s="1" t="n">
        <v>240</v>
      </c>
      <c r="I1095" s="1" t="n">
        <v>0</v>
      </c>
      <c r="J1095" s="1" t="n">
        <v>220</v>
      </c>
      <c r="K1095" s="1" t="n">
        <v>0</v>
      </c>
      <c r="L1095" s="1" t="n">
        <v>0</v>
      </c>
      <c r="M1095" s="1" t="n">
        <v>0</v>
      </c>
      <c r="N1095" s="1" t="n">
        <f aca="false">SUM(B1095:M1095)</f>
        <v>676</v>
      </c>
      <c r="O1095" s="1" t="n">
        <f aca="false">O1094+N1095</f>
        <v>12642574</v>
      </c>
      <c r="P1095" s="8" t="n">
        <f aca="false">O1095/$O$2967*100</f>
        <v>97.0096569411778</v>
      </c>
      <c r="Q1095" s="4" t="str">
        <f aca="false">IF(P1095&lt;=25,"A",IF(P1095&lt;=50,"B",IF(P1095&lt;=75,"C","D")))</f>
        <v>D</v>
      </c>
    </row>
    <row r="1096" customFormat="false" ht="16.5" hidden="false" customHeight="false" outlineLevel="0" collapsed="false">
      <c r="A1096" s="1" t="s">
        <v>1599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336</v>
      </c>
      <c r="K1096" s="1" t="n">
        <v>340</v>
      </c>
      <c r="L1096" s="1" t="n">
        <v>0</v>
      </c>
      <c r="M1096" s="1" t="n">
        <v>0</v>
      </c>
      <c r="N1096" s="1" t="n">
        <f aca="false">SUM(B1096:M1096)</f>
        <v>676</v>
      </c>
      <c r="O1096" s="1" t="n">
        <f aca="false">O1095+N1096</f>
        <v>12643250</v>
      </c>
      <c r="P1096" s="8" t="n">
        <f aca="false">O1096/$O$2967*100</f>
        <v>97.0148440595678</v>
      </c>
      <c r="Q1096" s="4" t="str">
        <f aca="false">IF(P1096&lt;=25,"A",IF(P1096&lt;=50,"B",IF(P1096&lt;=75,"C","D")))</f>
        <v>D</v>
      </c>
    </row>
    <row r="1097" customFormat="false" ht="16.5" hidden="false" customHeight="false" outlineLevel="0" collapsed="false">
      <c r="A1097" s="1" t="s">
        <v>1623</v>
      </c>
      <c r="B1097" s="1" t="n">
        <v>0</v>
      </c>
      <c r="C1097" s="1" t="n">
        <v>0</v>
      </c>
      <c r="D1097" s="1" t="n">
        <v>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675</v>
      </c>
      <c r="N1097" s="1" t="n">
        <f aca="false">SUM(B1097:M1097)</f>
        <v>675</v>
      </c>
      <c r="O1097" s="1" t="n">
        <f aca="false">O1096+N1097</f>
        <v>12643925</v>
      </c>
      <c r="P1097" s="8" t="n">
        <f aca="false">O1097/$O$2967*100</f>
        <v>97.0200235047057</v>
      </c>
      <c r="Q1097" s="4" t="str">
        <f aca="false">IF(P1097&lt;=25,"A",IF(P1097&lt;=50,"B",IF(P1097&lt;=75,"C","D")))</f>
        <v>D</v>
      </c>
    </row>
    <row r="1098" customFormat="false" ht="16.5" hidden="false" customHeight="false" outlineLevel="0" collapsed="false">
      <c r="A1098" s="1" t="s">
        <v>119</v>
      </c>
      <c r="B1098" s="1" t="n">
        <v>0</v>
      </c>
      <c r="C1098" s="1" t="n">
        <v>0</v>
      </c>
      <c r="D1098" s="1" t="n">
        <v>0</v>
      </c>
      <c r="E1098" s="1" t="n">
        <v>0</v>
      </c>
      <c r="F1098" s="1" t="n">
        <v>0</v>
      </c>
      <c r="G1098" s="1" t="n">
        <v>0</v>
      </c>
      <c r="H1098" s="1" t="n">
        <v>0</v>
      </c>
      <c r="I1098" s="1" t="n">
        <v>0</v>
      </c>
      <c r="J1098" s="1" t="n">
        <v>488</v>
      </c>
      <c r="K1098" s="1" t="n">
        <v>180</v>
      </c>
      <c r="L1098" s="1" t="n">
        <v>0</v>
      </c>
      <c r="M1098" s="1" t="n">
        <v>0</v>
      </c>
      <c r="N1098" s="1" t="n">
        <f aca="false">SUM(B1098:M1098)</f>
        <v>668</v>
      </c>
      <c r="O1098" s="1" t="n">
        <f aca="false">O1097+N1098</f>
        <v>12644593</v>
      </c>
      <c r="P1098" s="8" t="n">
        <f aca="false">O1098/$O$2967*100</f>
        <v>97.0251492370793</v>
      </c>
      <c r="Q1098" s="4" t="str">
        <f aca="false">IF(P1098&lt;=25,"A",IF(P1098&lt;=50,"B",IF(P1098&lt;=75,"C","D")))</f>
        <v>D</v>
      </c>
    </row>
    <row r="1099" customFormat="false" ht="16.5" hidden="false" customHeight="false" outlineLevel="0" collapsed="false">
      <c r="A1099" s="1" t="s">
        <v>1577</v>
      </c>
      <c r="B1099" s="1" t="n">
        <v>0</v>
      </c>
      <c r="C1099" s="1" t="n">
        <v>0</v>
      </c>
      <c r="D1099" s="1" t="n">
        <v>0</v>
      </c>
      <c r="E1099" s="1" t="n">
        <v>0</v>
      </c>
      <c r="F1099" s="1" t="n">
        <v>0</v>
      </c>
      <c r="G1099" s="1" t="n">
        <v>0</v>
      </c>
      <c r="H1099" s="1" t="n">
        <v>109</v>
      </c>
      <c r="I1099" s="1" t="n">
        <v>0</v>
      </c>
      <c r="J1099" s="1" t="n">
        <v>100</v>
      </c>
      <c r="K1099" s="1" t="n">
        <v>236</v>
      </c>
      <c r="L1099" s="1" t="n">
        <v>0</v>
      </c>
      <c r="M1099" s="1" t="n">
        <v>220</v>
      </c>
      <c r="N1099" s="1" t="n">
        <f aca="false">SUM(B1099:M1099)</f>
        <v>665</v>
      </c>
      <c r="O1099" s="1" t="n">
        <f aca="false">O1098+N1099</f>
        <v>12645258</v>
      </c>
      <c r="P1099" s="8" t="n">
        <f aca="false">O1099/$O$2967*100</f>
        <v>97.0302519496966</v>
      </c>
      <c r="Q1099" s="4" t="str">
        <f aca="false">IF(P1099&lt;=25,"A",IF(P1099&lt;=50,"B",IF(P1099&lt;=75,"C","D")))</f>
        <v>D</v>
      </c>
    </row>
    <row r="1100" customFormat="false" ht="16.5" hidden="false" customHeight="false" outlineLevel="0" collapsed="false">
      <c r="A1100" s="1" t="s">
        <v>1955</v>
      </c>
      <c r="B1100" s="1" t="n">
        <v>374</v>
      </c>
      <c r="C1100" s="1" t="n">
        <v>0</v>
      </c>
      <c r="D1100" s="1" t="n">
        <v>52</v>
      </c>
      <c r="E1100" s="1" t="n">
        <v>90</v>
      </c>
      <c r="F1100" s="1" t="n">
        <v>0</v>
      </c>
      <c r="G1100" s="1" t="n">
        <v>135</v>
      </c>
      <c r="H1100" s="1" t="n">
        <v>12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f aca="false">SUM(B1100:M1100)</f>
        <v>663</v>
      </c>
      <c r="O1100" s="1" t="n">
        <f aca="false">O1099+N1100</f>
        <v>12645921</v>
      </c>
      <c r="P1100" s="8" t="n">
        <f aca="false">O1100/$O$2967*100</f>
        <v>97.0353393158099</v>
      </c>
      <c r="Q1100" s="4" t="str">
        <f aca="false">IF(P1100&lt;=25,"A",IF(P1100&lt;=50,"B",IF(P1100&lt;=75,"C","D")))</f>
        <v>D</v>
      </c>
    </row>
    <row r="1101" customFormat="false" ht="16.5" hidden="false" customHeight="false" outlineLevel="0" collapsed="false">
      <c r="A1101" s="1" t="s">
        <v>1620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662</v>
      </c>
      <c r="N1101" s="1" t="n">
        <f aca="false">SUM(B1101:M1101)</f>
        <v>662</v>
      </c>
      <c r="O1101" s="1" t="n">
        <f aca="false">O1100+N1101</f>
        <v>12646583</v>
      </c>
      <c r="P1101" s="8" t="n">
        <f aca="false">O1101/$O$2967*100</f>
        <v>97.0404190086711</v>
      </c>
      <c r="Q1101" s="4" t="str">
        <f aca="false">IF(P1101&lt;=25,"A",IF(P1101&lt;=50,"B",IF(P1101&lt;=75,"C","D")))</f>
        <v>D</v>
      </c>
    </row>
    <row r="1102" customFormat="false" ht="16.5" hidden="false" customHeight="false" outlineLevel="0" collapsed="false">
      <c r="A1102" s="1" t="s">
        <v>1719</v>
      </c>
      <c r="B1102" s="1" t="n">
        <v>158</v>
      </c>
      <c r="C1102" s="1" t="n">
        <v>0</v>
      </c>
      <c r="D1102" s="1" t="n">
        <v>175</v>
      </c>
      <c r="E1102" s="1" t="n">
        <v>0</v>
      </c>
      <c r="F1102" s="1" t="n">
        <v>0</v>
      </c>
      <c r="G1102" s="1" t="n">
        <v>0</v>
      </c>
      <c r="H1102" s="1" t="n">
        <v>0</v>
      </c>
      <c r="I1102" s="1" t="n">
        <v>0</v>
      </c>
      <c r="J1102" s="1" t="n">
        <v>169</v>
      </c>
      <c r="K1102" s="1" t="n">
        <v>0</v>
      </c>
      <c r="L1102" s="1" t="n">
        <v>0</v>
      </c>
      <c r="M1102" s="1" t="n">
        <v>160</v>
      </c>
      <c r="N1102" s="1" t="n">
        <f aca="false">SUM(B1102:M1102)</f>
        <v>662</v>
      </c>
      <c r="O1102" s="1" t="n">
        <f aca="false">O1101+N1102</f>
        <v>12647245</v>
      </c>
      <c r="P1102" s="8" t="n">
        <f aca="false">O1102/$O$2967*100</f>
        <v>97.0454987015323</v>
      </c>
      <c r="Q1102" s="4" t="str">
        <f aca="false">IF(P1102&lt;=25,"A",IF(P1102&lt;=50,"B",IF(P1102&lt;=75,"C","D")))</f>
        <v>D</v>
      </c>
    </row>
    <row r="1103" customFormat="false" ht="16.5" hidden="false" customHeight="false" outlineLevel="0" collapsed="false">
      <c r="A1103" s="1" t="s">
        <v>998</v>
      </c>
      <c r="B1103" s="1" t="n">
        <v>160</v>
      </c>
      <c r="C1103" s="1" t="n">
        <v>0</v>
      </c>
      <c r="D1103" s="1" t="n">
        <v>0</v>
      </c>
      <c r="E1103" s="1" t="n">
        <v>0</v>
      </c>
      <c r="F1103" s="1" t="n">
        <v>120</v>
      </c>
      <c r="G1103" s="1" t="n">
        <v>0</v>
      </c>
      <c r="H1103" s="1" t="n">
        <v>120</v>
      </c>
      <c r="I1103" s="1" t="n">
        <v>0</v>
      </c>
      <c r="J1103" s="1" t="n">
        <v>140</v>
      </c>
      <c r="K1103" s="1" t="n">
        <v>0</v>
      </c>
      <c r="L1103" s="1" t="n">
        <v>120</v>
      </c>
      <c r="M1103" s="1" t="n">
        <v>0</v>
      </c>
      <c r="N1103" s="1" t="n">
        <f aca="false">SUM(B1103:M1103)</f>
        <v>660</v>
      </c>
      <c r="O1103" s="1" t="n">
        <f aca="false">O1102+N1103</f>
        <v>12647905</v>
      </c>
      <c r="P1103" s="8" t="n">
        <f aca="false">O1103/$O$2967*100</f>
        <v>97.0505630478894</v>
      </c>
      <c r="Q1103" s="4" t="str">
        <f aca="false">IF(P1103&lt;=25,"A",IF(P1103&lt;=50,"B",IF(P1103&lt;=75,"C","D")))</f>
        <v>D</v>
      </c>
    </row>
    <row r="1104" customFormat="false" ht="16.5" hidden="false" customHeight="false" outlineLevel="0" collapsed="false">
      <c r="A1104" s="1" t="s">
        <v>1341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0</v>
      </c>
      <c r="H1104" s="1" t="n">
        <v>0</v>
      </c>
      <c r="I1104" s="1" t="n">
        <v>0</v>
      </c>
      <c r="J1104" s="1" t="n">
        <v>200</v>
      </c>
      <c r="K1104" s="1" t="n">
        <v>0</v>
      </c>
      <c r="L1104" s="1" t="n">
        <v>160</v>
      </c>
      <c r="M1104" s="1" t="n">
        <v>300</v>
      </c>
      <c r="N1104" s="1" t="n">
        <f aca="false">SUM(B1104:M1104)</f>
        <v>660</v>
      </c>
      <c r="O1104" s="1" t="n">
        <f aca="false">O1103+N1104</f>
        <v>12648565</v>
      </c>
      <c r="P1104" s="8" t="n">
        <f aca="false">O1104/$O$2967*100</f>
        <v>97.0556273942465</v>
      </c>
      <c r="Q1104" s="4" t="str">
        <f aca="false">IF(P1104&lt;=25,"A",IF(P1104&lt;=50,"B",IF(P1104&lt;=75,"C","D")))</f>
        <v>D</v>
      </c>
    </row>
    <row r="1105" customFormat="false" ht="16.5" hidden="false" customHeight="false" outlineLevel="0" collapsed="false">
      <c r="A1105" s="1" t="s">
        <v>1381</v>
      </c>
      <c r="B1105" s="1" t="n">
        <v>0</v>
      </c>
      <c r="C1105" s="1" t="n">
        <v>0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60</v>
      </c>
      <c r="L1105" s="1" t="n">
        <v>300</v>
      </c>
      <c r="M1105" s="1" t="n">
        <v>300</v>
      </c>
      <c r="N1105" s="1" t="n">
        <f aca="false">SUM(B1105:M1105)</f>
        <v>660</v>
      </c>
      <c r="O1105" s="1" t="n">
        <f aca="false">O1104+N1105</f>
        <v>12649225</v>
      </c>
      <c r="P1105" s="8" t="n">
        <f aca="false">O1105/$O$2967*100</f>
        <v>97.0606917406036</v>
      </c>
      <c r="Q1105" s="4" t="str">
        <f aca="false">IF(P1105&lt;=25,"A",IF(P1105&lt;=50,"B",IF(P1105&lt;=75,"C","D")))</f>
        <v>D</v>
      </c>
    </row>
    <row r="1106" customFormat="false" ht="16.5" hidden="false" customHeight="false" outlineLevel="0" collapsed="false">
      <c r="A1106" s="1" t="s">
        <v>1766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207</v>
      </c>
      <c r="H1106" s="1" t="n">
        <v>0</v>
      </c>
      <c r="I1106" s="1" t="n">
        <v>0</v>
      </c>
      <c r="J1106" s="1" t="n">
        <v>240</v>
      </c>
      <c r="K1106" s="1" t="n">
        <v>213</v>
      </c>
      <c r="L1106" s="1" t="n">
        <v>0</v>
      </c>
      <c r="M1106" s="1" t="n">
        <v>0</v>
      </c>
      <c r="N1106" s="1" t="n">
        <f aca="false">SUM(B1106:M1106)</f>
        <v>660</v>
      </c>
      <c r="O1106" s="1" t="n">
        <f aca="false">O1105+N1106</f>
        <v>12649885</v>
      </c>
      <c r="P1106" s="8" t="n">
        <f aca="false">O1106/$O$2967*100</f>
        <v>97.0657560869607</v>
      </c>
      <c r="Q1106" s="4" t="str">
        <f aca="false">IF(P1106&lt;=25,"A",IF(P1106&lt;=50,"B",IF(P1106&lt;=75,"C","D")))</f>
        <v>D</v>
      </c>
    </row>
    <row r="1107" customFormat="false" ht="16.5" hidden="false" customHeight="false" outlineLevel="0" collapsed="false">
      <c r="A1107" s="1" t="s">
        <v>2582</v>
      </c>
      <c r="B1107" s="1" t="n">
        <v>0</v>
      </c>
      <c r="C1107" s="1" t="n">
        <v>0</v>
      </c>
      <c r="D1107" s="1" t="n">
        <v>0</v>
      </c>
      <c r="E1107" s="1" t="n">
        <v>0</v>
      </c>
      <c r="F1107" s="1" t="n">
        <v>0</v>
      </c>
      <c r="G1107" s="1" t="n">
        <v>66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f aca="false">SUM(B1107:M1107)</f>
        <v>660</v>
      </c>
      <c r="O1107" s="1" t="n">
        <f aca="false">O1106+N1107</f>
        <v>12650545</v>
      </c>
      <c r="P1107" s="8" t="n">
        <f aca="false">O1107/$O$2967*100</f>
        <v>97.0708204333178</v>
      </c>
      <c r="Q1107" s="4" t="str">
        <f aca="false">IF(P1107&lt;=25,"A",IF(P1107&lt;=50,"B",IF(P1107&lt;=75,"C","D")))</f>
        <v>D</v>
      </c>
    </row>
    <row r="1108" customFormat="false" ht="16.5" hidden="false" customHeight="false" outlineLevel="0" collapsed="false">
      <c r="A1108" s="1" t="s">
        <v>949</v>
      </c>
      <c r="B1108" s="1" t="n">
        <v>0</v>
      </c>
      <c r="C1108" s="1" t="n">
        <v>0</v>
      </c>
      <c r="D1108" s="1" t="n">
        <v>0</v>
      </c>
      <c r="E1108" s="1" t="n">
        <v>0</v>
      </c>
      <c r="F1108" s="1" t="n">
        <v>272</v>
      </c>
      <c r="G1108" s="1" t="n">
        <v>0</v>
      </c>
      <c r="H1108" s="1" t="n">
        <v>0</v>
      </c>
      <c r="I1108" s="1" t="n">
        <v>0</v>
      </c>
      <c r="J1108" s="1" t="n">
        <v>205</v>
      </c>
      <c r="K1108" s="1" t="n">
        <v>0</v>
      </c>
      <c r="L1108" s="1" t="n">
        <v>180</v>
      </c>
      <c r="M1108" s="1" t="n">
        <v>0</v>
      </c>
      <c r="N1108" s="1" t="n">
        <f aca="false">SUM(B1108:M1108)</f>
        <v>657</v>
      </c>
      <c r="O1108" s="1" t="n">
        <f aca="false">O1107+N1108</f>
        <v>12651202</v>
      </c>
      <c r="P1108" s="8" t="n">
        <f aca="false">O1108/$O$2967*100</f>
        <v>97.0758617599187</v>
      </c>
      <c r="Q1108" s="4" t="str">
        <f aca="false">IF(P1108&lt;=25,"A",IF(P1108&lt;=50,"B",IF(P1108&lt;=75,"C","D")))</f>
        <v>D</v>
      </c>
    </row>
    <row r="1109" customFormat="false" ht="16.5" hidden="false" customHeight="false" outlineLevel="0" collapsed="false">
      <c r="A1109" s="1" t="s">
        <v>1703</v>
      </c>
      <c r="B1109" s="1" t="n">
        <v>0</v>
      </c>
      <c r="C1109" s="1" t="n">
        <v>352</v>
      </c>
      <c r="D1109" s="1" t="n">
        <v>100</v>
      </c>
      <c r="E1109" s="1" t="n">
        <v>0</v>
      </c>
      <c r="F1109" s="1" t="n">
        <v>104</v>
      </c>
      <c r="G1109" s="1" t="n">
        <v>0</v>
      </c>
      <c r="H1109" s="1" t="n">
        <v>10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f aca="false">SUM(B1109:M1109)</f>
        <v>656</v>
      </c>
      <c r="O1109" s="1" t="n">
        <f aca="false">O1108+N1109</f>
        <v>12651858</v>
      </c>
      <c r="P1109" s="8" t="n">
        <f aca="false">O1109/$O$2967*100</f>
        <v>97.0808954132675</v>
      </c>
      <c r="Q1109" s="4" t="str">
        <f aca="false">IF(P1109&lt;=25,"A",IF(P1109&lt;=50,"B",IF(P1109&lt;=75,"C","D")))</f>
        <v>D</v>
      </c>
    </row>
    <row r="1110" customFormat="false" ht="16.5" hidden="false" customHeight="false" outlineLevel="0" collapsed="false">
      <c r="A1110" s="1" t="s">
        <v>1932</v>
      </c>
      <c r="B1110" s="1" t="n">
        <v>230</v>
      </c>
      <c r="C1110" s="1" t="n">
        <v>0</v>
      </c>
      <c r="D1110" s="1" t="n">
        <v>210</v>
      </c>
      <c r="E1110" s="1" t="n">
        <v>0</v>
      </c>
      <c r="F1110" s="1" t="n">
        <v>0</v>
      </c>
      <c r="G1110" s="1" t="n">
        <v>21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f aca="false">SUM(B1110:M1110)</f>
        <v>655</v>
      </c>
      <c r="O1110" s="1" t="n">
        <f aca="false">O1109+N1110</f>
        <v>12652513</v>
      </c>
      <c r="P1110" s="8" t="n">
        <f aca="false">O1110/$O$2967*100</f>
        <v>97.0859213933644</v>
      </c>
      <c r="Q1110" s="4" t="str">
        <f aca="false">IF(P1110&lt;=25,"A",IF(P1110&lt;=50,"B",IF(P1110&lt;=75,"C","D")))</f>
        <v>D</v>
      </c>
    </row>
    <row r="1111" customFormat="false" ht="16.5" hidden="false" customHeight="false" outlineLevel="0" collapsed="false">
      <c r="A1111" s="1" t="s">
        <v>554</v>
      </c>
      <c r="B1111" s="1" t="n">
        <v>0</v>
      </c>
      <c r="C1111" s="1" t="n">
        <v>0</v>
      </c>
      <c r="D1111" s="1" t="n">
        <v>0</v>
      </c>
      <c r="E1111" s="1" t="n">
        <v>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v>120</v>
      </c>
      <c r="K1111" s="1" t="n">
        <v>293</v>
      </c>
      <c r="L1111" s="1" t="n">
        <v>0</v>
      </c>
      <c r="M1111" s="1" t="n">
        <v>140</v>
      </c>
      <c r="N1111" s="1" t="n">
        <f aca="false">SUM(B1111:M1111)</f>
        <v>653</v>
      </c>
      <c r="O1111" s="1" t="n">
        <f aca="false">O1110+N1111</f>
        <v>12653166</v>
      </c>
      <c r="P1111" s="8" t="n">
        <f aca="false">O1111/$O$2967*100</f>
        <v>97.0909320269571</v>
      </c>
      <c r="Q1111" s="4" t="str">
        <f aca="false">IF(P1111&lt;=25,"A",IF(P1111&lt;=50,"B",IF(P1111&lt;=75,"C","D")))</f>
        <v>D</v>
      </c>
    </row>
    <row r="1112" customFormat="false" ht="16.5" hidden="false" customHeight="false" outlineLevel="0" collapsed="false">
      <c r="A1112" s="1" t="s">
        <v>1748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205</v>
      </c>
      <c r="G1112" s="1" t="n">
        <v>0</v>
      </c>
      <c r="H1112" s="1" t="n">
        <v>224</v>
      </c>
      <c r="I1112" s="1" t="n">
        <v>0</v>
      </c>
      <c r="J1112" s="1" t="n">
        <v>0</v>
      </c>
      <c r="K1112" s="1" t="n">
        <v>0</v>
      </c>
      <c r="L1112" s="1" t="n">
        <v>224</v>
      </c>
      <c r="M1112" s="1" t="n">
        <v>0</v>
      </c>
      <c r="N1112" s="1" t="n">
        <f aca="false">SUM(B1112:M1112)</f>
        <v>653</v>
      </c>
      <c r="O1112" s="1" t="n">
        <f aca="false">O1111+N1112</f>
        <v>12653819</v>
      </c>
      <c r="P1112" s="8" t="n">
        <f aca="false">O1112/$O$2967*100</f>
        <v>97.0959426605498</v>
      </c>
      <c r="Q1112" s="4" t="str">
        <f aca="false">IF(P1112&lt;=25,"A",IF(P1112&lt;=50,"B",IF(P1112&lt;=75,"C","D")))</f>
        <v>D</v>
      </c>
    </row>
    <row r="1113" customFormat="false" ht="16.5" hidden="false" customHeight="false" outlineLevel="0" collapsed="false">
      <c r="A1113" s="1" t="s">
        <v>1485</v>
      </c>
      <c r="B1113" s="1" t="n">
        <v>0</v>
      </c>
      <c r="C1113" s="1" t="n">
        <v>200</v>
      </c>
      <c r="D1113" s="1" t="n">
        <v>232</v>
      </c>
      <c r="E1113" s="1" t="n">
        <v>0</v>
      </c>
      <c r="F1113" s="1" t="n">
        <v>220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f aca="false">SUM(B1113:M1113)</f>
        <v>652</v>
      </c>
      <c r="O1113" s="1" t="n">
        <f aca="false">O1112+N1113</f>
        <v>12654471</v>
      </c>
      <c r="P1113" s="8" t="n">
        <f aca="false">O1113/$O$2967*100</f>
        <v>97.1009456208904</v>
      </c>
      <c r="Q1113" s="4" t="str">
        <f aca="false">IF(P1113&lt;=25,"A",IF(P1113&lt;=50,"B",IF(P1113&lt;=75,"C","D")))</f>
        <v>D</v>
      </c>
    </row>
    <row r="1114" customFormat="false" ht="16.5" hidden="false" customHeight="false" outlineLevel="0" collapsed="false">
      <c r="A1114" s="1" t="s">
        <v>2240</v>
      </c>
      <c r="B1114" s="1" t="n">
        <v>0</v>
      </c>
      <c r="C1114" s="1" t="n">
        <v>0</v>
      </c>
      <c r="D1114" s="1" t="n">
        <v>0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652</v>
      </c>
      <c r="M1114" s="1" t="n">
        <v>0</v>
      </c>
      <c r="N1114" s="1" t="n">
        <f aca="false">SUM(B1114:M1114)</f>
        <v>652</v>
      </c>
      <c r="O1114" s="1" t="n">
        <f aca="false">O1113+N1114</f>
        <v>12655123</v>
      </c>
      <c r="P1114" s="8" t="n">
        <f aca="false">O1114/$O$2967*100</f>
        <v>97.105948581231</v>
      </c>
      <c r="Q1114" s="4" t="str">
        <f aca="false">IF(P1114&lt;=25,"A",IF(P1114&lt;=50,"B",IF(P1114&lt;=75,"C","D")))</f>
        <v>D</v>
      </c>
    </row>
    <row r="1115" customFormat="false" ht="16.5" hidden="false" customHeight="false" outlineLevel="0" collapsed="false">
      <c r="A1115" s="1" t="s">
        <v>2017</v>
      </c>
      <c r="B1115" s="1" t="n">
        <v>0</v>
      </c>
      <c r="C1115" s="1" t="n">
        <v>0</v>
      </c>
      <c r="D1115" s="1" t="n">
        <v>238</v>
      </c>
      <c r="E1115" s="1" t="n">
        <v>0</v>
      </c>
      <c r="F1115" s="1" t="n">
        <v>200</v>
      </c>
      <c r="G1115" s="1" t="n">
        <v>2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f aca="false">SUM(B1115:M1115)</f>
        <v>651</v>
      </c>
      <c r="O1115" s="1" t="n">
        <f aca="false">O1114+N1115</f>
        <v>12655774</v>
      </c>
      <c r="P1115" s="8" t="n">
        <f aca="false">O1115/$O$2967*100</f>
        <v>97.1109438683196</v>
      </c>
      <c r="Q1115" s="4" t="str">
        <f aca="false">IF(P1115&lt;=25,"A",IF(P1115&lt;=50,"B",IF(P1115&lt;=75,"C","D")))</f>
        <v>D</v>
      </c>
    </row>
    <row r="1116" customFormat="false" ht="16.5" hidden="false" customHeight="false" outlineLevel="0" collapsed="false">
      <c r="A1116" s="1" t="s">
        <v>387</v>
      </c>
      <c r="B1116" s="1" t="n">
        <v>32</v>
      </c>
      <c r="C1116" s="1" t="n">
        <v>8</v>
      </c>
      <c r="D1116" s="1" t="n">
        <v>80</v>
      </c>
      <c r="E1116" s="1" t="n">
        <v>12</v>
      </c>
      <c r="F1116" s="1" t="n">
        <v>8</v>
      </c>
      <c r="G1116" s="1" t="n">
        <v>24</v>
      </c>
      <c r="H1116" s="1" t="n">
        <v>96</v>
      </c>
      <c r="I1116" s="1" t="n">
        <v>40</v>
      </c>
      <c r="J1116" s="1" t="n">
        <v>188</v>
      </c>
      <c r="K1116" s="1" t="n">
        <v>136</v>
      </c>
      <c r="L1116" s="1" t="n">
        <v>12</v>
      </c>
      <c r="M1116" s="1" t="n">
        <v>8</v>
      </c>
      <c r="N1116" s="1" t="n">
        <f aca="false">SUM(B1116:M1116)</f>
        <v>644</v>
      </c>
      <c r="O1116" s="1" t="n">
        <f aca="false">O1115+N1116</f>
        <v>12656418</v>
      </c>
      <c r="P1116" s="8" t="n">
        <f aca="false">O1116/$O$2967*100</f>
        <v>97.1158854426438</v>
      </c>
      <c r="Q1116" s="4" t="str">
        <f aca="false">IF(P1116&lt;=25,"A",IF(P1116&lt;=50,"B",IF(P1116&lt;=75,"C","D")))</f>
        <v>D</v>
      </c>
    </row>
    <row r="1117" customFormat="false" ht="16.5" hidden="false" customHeight="false" outlineLevel="0" collapsed="false">
      <c r="A1117" s="1" t="s">
        <v>799</v>
      </c>
      <c r="B1117" s="1" t="n">
        <v>15</v>
      </c>
      <c r="C1117" s="1" t="n">
        <v>97</v>
      </c>
      <c r="D1117" s="1" t="n">
        <v>234</v>
      </c>
      <c r="E1117" s="1" t="n">
        <v>45</v>
      </c>
      <c r="F1117" s="1" t="n">
        <v>18</v>
      </c>
      <c r="G1117" s="1" t="n">
        <v>26</v>
      </c>
      <c r="H1117" s="1" t="n">
        <v>102</v>
      </c>
      <c r="I1117" s="1" t="n">
        <v>10</v>
      </c>
      <c r="J1117" s="1" t="n">
        <v>25</v>
      </c>
      <c r="K1117" s="1" t="n">
        <v>11</v>
      </c>
      <c r="L1117" s="1" t="n">
        <v>43</v>
      </c>
      <c r="M1117" s="1" t="n">
        <v>16</v>
      </c>
      <c r="N1117" s="1" t="n">
        <f aca="false">SUM(B1117:M1117)</f>
        <v>642</v>
      </c>
      <c r="O1117" s="1" t="n">
        <f aca="false">O1116+N1117</f>
        <v>12657060</v>
      </c>
      <c r="P1117" s="8" t="n">
        <f aca="false">O1117/$O$2967*100</f>
        <v>97.1208116704639</v>
      </c>
      <c r="Q1117" s="4" t="str">
        <f aca="false">IF(P1117&lt;=25,"A",IF(P1117&lt;=50,"B",IF(P1117&lt;=75,"C","D")))</f>
        <v>D</v>
      </c>
    </row>
    <row r="1118" customFormat="false" ht="16.5" hidden="false" customHeight="false" outlineLevel="0" collapsed="false">
      <c r="A1118" s="1" t="s">
        <v>214</v>
      </c>
      <c r="B1118" s="1" t="n">
        <v>0</v>
      </c>
      <c r="C1118" s="1" t="n">
        <v>0</v>
      </c>
      <c r="D1118" s="1" t="n">
        <v>20</v>
      </c>
      <c r="E1118" s="1" t="n">
        <v>620</v>
      </c>
      <c r="F1118" s="1" t="n">
        <v>0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f aca="false">SUM(B1118:M1118)</f>
        <v>640</v>
      </c>
      <c r="O1118" s="1" t="n">
        <f aca="false">O1117+N1118</f>
        <v>12657700</v>
      </c>
      <c r="P1118" s="8" t="n">
        <f aca="false">O1118/$O$2967*100</f>
        <v>97.1257225517799</v>
      </c>
      <c r="Q1118" s="4" t="str">
        <f aca="false">IF(P1118&lt;=25,"A",IF(P1118&lt;=50,"B",IF(P1118&lt;=75,"C","D")))</f>
        <v>D</v>
      </c>
    </row>
    <row r="1119" customFormat="false" ht="16.5" hidden="false" customHeight="false" outlineLevel="0" collapsed="false">
      <c r="A1119" s="1" t="s">
        <v>330</v>
      </c>
      <c r="B1119" s="1" t="n">
        <v>0</v>
      </c>
      <c r="C1119" s="1" t="n">
        <v>0</v>
      </c>
      <c r="D1119" s="1" t="n">
        <v>0</v>
      </c>
      <c r="E1119" s="1" t="n">
        <v>0</v>
      </c>
      <c r="F1119" s="1" t="n">
        <v>0</v>
      </c>
      <c r="G1119" s="1" t="n">
        <v>0</v>
      </c>
      <c r="H1119" s="1" t="n">
        <v>320</v>
      </c>
      <c r="I1119" s="1" t="n">
        <v>0</v>
      </c>
      <c r="J1119" s="1" t="n">
        <v>320</v>
      </c>
      <c r="K1119" s="1" t="n">
        <v>0</v>
      </c>
      <c r="L1119" s="1" t="n">
        <v>0</v>
      </c>
      <c r="M1119" s="1" t="n">
        <v>0</v>
      </c>
      <c r="N1119" s="1" t="n">
        <f aca="false">SUM(B1119:M1119)</f>
        <v>640</v>
      </c>
      <c r="O1119" s="1" t="n">
        <f aca="false">O1118+N1119</f>
        <v>12658340</v>
      </c>
      <c r="P1119" s="8" t="n">
        <f aca="false">O1119/$O$2967*100</f>
        <v>97.1306334330958</v>
      </c>
      <c r="Q1119" s="4" t="str">
        <f aca="false">IF(P1119&lt;=25,"A",IF(P1119&lt;=50,"B",IF(P1119&lt;=75,"C","D")))</f>
        <v>D</v>
      </c>
    </row>
    <row r="1120" customFormat="false" ht="16.5" hidden="false" customHeight="false" outlineLevel="0" collapsed="false">
      <c r="A1120" s="1" t="s">
        <v>1500</v>
      </c>
      <c r="B1120" s="1" t="n">
        <v>0</v>
      </c>
      <c r="C1120" s="1" t="n">
        <v>62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20</v>
      </c>
      <c r="N1120" s="1" t="n">
        <f aca="false">SUM(B1120:M1120)</f>
        <v>640</v>
      </c>
      <c r="O1120" s="1" t="n">
        <f aca="false">O1119+N1120</f>
        <v>12658980</v>
      </c>
      <c r="P1120" s="8" t="n">
        <f aca="false">O1120/$O$2967*100</f>
        <v>97.1355443144118</v>
      </c>
      <c r="Q1120" s="4" t="str">
        <f aca="false">IF(P1120&lt;=25,"A",IF(P1120&lt;=50,"B",IF(P1120&lt;=75,"C","D")))</f>
        <v>D</v>
      </c>
    </row>
    <row r="1121" customFormat="false" ht="16.5" hidden="false" customHeight="false" outlineLevel="0" collapsed="false">
      <c r="A1121" s="1" t="s">
        <v>2110</v>
      </c>
      <c r="B1121" s="1" t="n">
        <v>100</v>
      </c>
      <c r="C1121" s="1" t="n">
        <v>0</v>
      </c>
      <c r="D1121" s="1" t="n">
        <v>0</v>
      </c>
      <c r="E1121" s="1" t="n">
        <v>0</v>
      </c>
      <c r="F1121" s="1" t="n">
        <v>54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f aca="false">SUM(B1121:M1121)</f>
        <v>640</v>
      </c>
      <c r="O1121" s="1" t="n">
        <f aca="false">O1120+N1121</f>
        <v>12659620</v>
      </c>
      <c r="P1121" s="8" t="n">
        <f aca="false">O1121/$O$2967*100</f>
        <v>97.1404551957278</v>
      </c>
      <c r="Q1121" s="4" t="str">
        <f aca="false">IF(P1121&lt;=25,"A",IF(P1121&lt;=50,"B",IF(P1121&lt;=75,"C","D")))</f>
        <v>D</v>
      </c>
    </row>
    <row r="1122" customFormat="false" ht="16.5" hidden="false" customHeight="false" outlineLevel="0" collapsed="false">
      <c r="A1122" s="1" t="s">
        <v>2305</v>
      </c>
      <c r="B1122" s="1" t="n">
        <v>120</v>
      </c>
      <c r="C1122" s="1" t="n">
        <v>0</v>
      </c>
      <c r="D1122" s="1" t="n">
        <v>250</v>
      </c>
      <c r="E1122" s="1" t="n">
        <v>0</v>
      </c>
      <c r="F1122" s="1" t="n">
        <v>0</v>
      </c>
      <c r="G1122" s="1" t="n">
        <v>100</v>
      </c>
      <c r="H1122" s="1" t="n">
        <v>0</v>
      </c>
      <c r="I1122" s="1" t="n">
        <v>0</v>
      </c>
      <c r="J1122" s="1" t="n">
        <v>170</v>
      </c>
      <c r="K1122" s="1" t="n">
        <v>0</v>
      </c>
      <c r="L1122" s="1" t="n">
        <v>0</v>
      </c>
      <c r="M1122" s="1" t="n">
        <v>0</v>
      </c>
      <c r="N1122" s="1" t="n">
        <f aca="false">SUM(B1122:M1122)</f>
        <v>640</v>
      </c>
      <c r="O1122" s="1" t="n">
        <f aca="false">O1121+N1122</f>
        <v>12660260</v>
      </c>
      <c r="P1122" s="8" t="n">
        <f aca="false">O1122/$O$2967*100</f>
        <v>97.1453660770438</v>
      </c>
      <c r="Q1122" s="4" t="str">
        <f aca="false">IF(P1122&lt;=25,"A",IF(P1122&lt;=50,"B",IF(P1122&lt;=75,"C","D")))</f>
        <v>D</v>
      </c>
    </row>
    <row r="1123" customFormat="false" ht="16.5" hidden="false" customHeight="false" outlineLevel="0" collapsed="false">
      <c r="A1123" s="1" t="s">
        <v>1723</v>
      </c>
      <c r="B1123" s="1" t="n">
        <v>0</v>
      </c>
      <c r="C1123" s="1" t="n">
        <v>245</v>
      </c>
      <c r="D1123" s="1" t="n">
        <v>0</v>
      </c>
      <c r="E1123" s="1" t="n">
        <v>0</v>
      </c>
      <c r="F1123" s="1" t="n">
        <v>15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230</v>
      </c>
      <c r="N1123" s="1" t="n">
        <f aca="false">SUM(B1123:M1123)</f>
        <v>630</v>
      </c>
      <c r="O1123" s="1" t="n">
        <f aca="false">O1122+N1123</f>
        <v>12660890</v>
      </c>
      <c r="P1123" s="8" t="n">
        <f aca="false">O1123/$O$2967*100</f>
        <v>97.1502002258392</v>
      </c>
      <c r="Q1123" s="4" t="str">
        <f aca="false">IF(P1123&lt;=25,"A",IF(P1123&lt;=50,"B",IF(P1123&lt;=75,"C","D")))</f>
        <v>D</v>
      </c>
    </row>
    <row r="1124" customFormat="false" ht="16.5" hidden="false" customHeight="false" outlineLevel="0" collapsed="false">
      <c r="A1124" s="1" t="s">
        <v>2001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630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f aca="false">SUM(B1124:M1124)</f>
        <v>630</v>
      </c>
      <c r="O1124" s="1" t="n">
        <f aca="false">O1123+N1124</f>
        <v>12661520</v>
      </c>
      <c r="P1124" s="8" t="n">
        <f aca="false">O1124/$O$2967*100</f>
        <v>97.1550343746346</v>
      </c>
      <c r="Q1124" s="4" t="str">
        <f aca="false">IF(P1124&lt;=25,"A",IF(P1124&lt;=50,"B",IF(P1124&lt;=75,"C","D")))</f>
        <v>D</v>
      </c>
    </row>
    <row r="1125" customFormat="false" ht="16.5" hidden="false" customHeight="false" outlineLevel="0" collapsed="false">
      <c r="A1125" s="1" t="s">
        <v>1741</v>
      </c>
      <c r="B1125" s="1" t="n">
        <v>0</v>
      </c>
      <c r="C1125" s="1" t="n">
        <v>0</v>
      </c>
      <c r="D1125" s="1" t="n">
        <v>206</v>
      </c>
      <c r="E1125" s="1" t="n">
        <v>22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200</v>
      </c>
      <c r="L1125" s="1" t="n">
        <v>0</v>
      </c>
      <c r="M1125" s="1" t="n">
        <v>0</v>
      </c>
      <c r="N1125" s="1" t="n">
        <f aca="false">SUM(B1125:M1125)</f>
        <v>626</v>
      </c>
      <c r="O1125" s="1" t="n">
        <f aca="false">O1124+N1125</f>
        <v>12662146</v>
      </c>
      <c r="P1125" s="8" t="n">
        <f aca="false">O1125/$O$2967*100</f>
        <v>97.1598378304218</v>
      </c>
      <c r="Q1125" s="4" t="str">
        <f aca="false">IF(P1125&lt;=25,"A",IF(P1125&lt;=50,"B",IF(P1125&lt;=75,"C","D")))</f>
        <v>D</v>
      </c>
    </row>
    <row r="1126" customFormat="false" ht="16.5" hidden="false" customHeight="false" outlineLevel="0" collapsed="false">
      <c r="A1126" s="1" t="s">
        <v>1173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500</v>
      </c>
      <c r="I1126" s="1" t="n">
        <v>0</v>
      </c>
      <c r="J1126" s="1" t="n">
        <v>125</v>
      </c>
      <c r="K1126" s="1" t="n">
        <v>0</v>
      </c>
      <c r="L1126" s="1" t="n">
        <v>0</v>
      </c>
      <c r="M1126" s="1" t="n">
        <v>0</v>
      </c>
      <c r="N1126" s="1" t="n">
        <f aca="false">SUM(B1126:M1126)</f>
        <v>625</v>
      </c>
      <c r="O1126" s="1" t="n">
        <f aca="false">O1125+N1126</f>
        <v>12662771</v>
      </c>
      <c r="P1126" s="8" t="n">
        <f aca="false">O1126/$O$2967*100</f>
        <v>97.1646336129569</v>
      </c>
      <c r="Q1126" s="4" t="str">
        <f aca="false">IF(P1126&lt;=25,"A",IF(P1126&lt;=50,"B",IF(P1126&lt;=75,"C","D")))</f>
        <v>D</v>
      </c>
    </row>
    <row r="1127" customFormat="false" ht="16.5" hidden="false" customHeight="false" outlineLevel="0" collapsed="false">
      <c r="A1127" s="1" t="s">
        <v>1526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625</v>
      </c>
      <c r="M1127" s="1" t="n">
        <v>0</v>
      </c>
      <c r="N1127" s="1" t="n">
        <f aca="false">SUM(B1127:M1127)</f>
        <v>625</v>
      </c>
      <c r="O1127" s="1" t="n">
        <f aca="false">O1126+N1127</f>
        <v>12663396</v>
      </c>
      <c r="P1127" s="8" t="n">
        <f aca="false">O1127/$O$2967*100</f>
        <v>97.169429395492</v>
      </c>
      <c r="Q1127" s="4" t="str">
        <f aca="false">IF(P1127&lt;=25,"A",IF(P1127&lt;=50,"B",IF(P1127&lt;=75,"C","D")))</f>
        <v>D</v>
      </c>
    </row>
    <row r="1128" customFormat="false" ht="16.5" hidden="false" customHeight="false" outlineLevel="0" collapsed="false">
      <c r="A1128" s="1" t="s">
        <v>467</v>
      </c>
      <c r="B1128" s="1" t="n">
        <v>22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200</v>
      </c>
      <c r="I1128" s="1" t="n">
        <v>0</v>
      </c>
      <c r="J1128" s="1" t="n">
        <v>0</v>
      </c>
      <c r="K1128" s="1" t="n">
        <v>200</v>
      </c>
      <c r="L1128" s="1" t="n">
        <v>0</v>
      </c>
      <c r="M1128" s="1" t="n">
        <v>0</v>
      </c>
      <c r="N1128" s="1" t="n">
        <f aca="false">SUM(B1128:M1128)</f>
        <v>620</v>
      </c>
      <c r="O1128" s="1" t="n">
        <f aca="false">O1127+N1128</f>
        <v>12664016</v>
      </c>
      <c r="P1128" s="8" t="n">
        <f aca="false">O1128/$O$2967*100</f>
        <v>97.1741868117668</v>
      </c>
      <c r="Q1128" s="4" t="str">
        <f aca="false">IF(P1128&lt;=25,"A",IF(P1128&lt;=50,"B",IF(P1128&lt;=75,"C","D")))</f>
        <v>D</v>
      </c>
    </row>
    <row r="1129" customFormat="false" ht="16.5" hidden="false" customHeight="false" outlineLevel="0" collapsed="false">
      <c r="A1129" s="1" t="s">
        <v>501</v>
      </c>
      <c r="B1129" s="1" t="n">
        <v>0</v>
      </c>
      <c r="C1129" s="1" t="n">
        <v>620</v>
      </c>
      <c r="D1129" s="1" t="n">
        <v>0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f aca="false">SUM(B1129:M1129)</f>
        <v>620</v>
      </c>
      <c r="O1129" s="1" t="n">
        <f aca="false">O1128+N1129</f>
        <v>12664636</v>
      </c>
      <c r="P1129" s="8" t="n">
        <f aca="false">O1129/$O$2967*100</f>
        <v>97.1789442280417</v>
      </c>
      <c r="Q1129" s="4" t="str">
        <f aca="false">IF(P1129&lt;=25,"A",IF(P1129&lt;=50,"B",IF(P1129&lt;=75,"C","D")))</f>
        <v>D</v>
      </c>
    </row>
    <row r="1130" customFormat="false" ht="16.5" hidden="false" customHeight="false" outlineLevel="0" collapsed="false">
      <c r="A1130" s="1" t="s">
        <v>1118</v>
      </c>
      <c r="B1130" s="1" t="n">
        <v>0</v>
      </c>
      <c r="C1130" s="1" t="n">
        <v>65</v>
      </c>
      <c r="D1130" s="1" t="n">
        <v>0</v>
      </c>
      <c r="E1130" s="1" t="n">
        <v>105</v>
      </c>
      <c r="F1130" s="1" t="n">
        <v>240</v>
      </c>
      <c r="G1130" s="1" t="n">
        <v>0</v>
      </c>
      <c r="H1130" s="1" t="n">
        <v>0</v>
      </c>
      <c r="I1130" s="1" t="n">
        <v>0</v>
      </c>
      <c r="J1130" s="1" t="n">
        <v>105</v>
      </c>
      <c r="K1130" s="1" t="n">
        <v>0</v>
      </c>
      <c r="L1130" s="1" t="n">
        <v>0</v>
      </c>
      <c r="M1130" s="1" t="n">
        <v>105</v>
      </c>
      <c r="N1130" s="1" t="n">
        <f aca="false">SUM(B1130:M1130)</f>
        <v>620</v>
      </c>
      <c r="O1130" s="1" t="n">
        <f aca="false">O1129+N1130</f>
        <v>12665256</v>
      </c>
      <c r="P1130" s="8" t="n">
        <f aca="false">O1130/$O$2967*100</f>
        <v>97.1837016443165</v>
      </c>
      <c r="Q1130" s="4" t="str">
        <f aca="false">IF(P1130&lt;=25,"A",IF(P1130&lt;=50,"B",IF(P1130&lt;=75,"C","D")))</f>
        <v>D</v>
      </c>
    </row>
    <row r="1131" customFormat="false" ht="16.5" hidden="false" customHeight="false" outlineLevel="0" collapsed="false">
      <c r="A1131" s="1" t="s">
        <v>722</v>
      </c>
      <c r="B1131" s="1" t="n">
        <v>0</v>
      </c>
      <c r="C1131" s="1" t="n">
        <v>0</v>
      </c>
      <c r="D1131" s="1" t="n">
        <v>60</v>
      </c>
      <c r="E1131" s="1" t="n">
        <v>160</v>
      </c>
      <c r="F1131" s="1" t="n">
        <v>0</v>
      </c>
      <c r="G1131" s="1" t="n">
        <v>0</v>
      </c>
      <c r="H1131" s="1" t="n">
        <v>80</v>
      </c>
      <c r="I1131" s="1" t="n">
        <v>0</v>
      </c>
      <c r="J1131" s="1" t="n">
        <v>40</v>
      </c>
      <c r="K1131" s="1" t="n">
        <v>0</v>
      </c>
      <c r="L1131" s="1" t="n">
        <v>40</v>
      </c>
      <c r="M1131" s="1" t="n">
        <v>240</v>
      </c>
      <c r="N1131" s="1" t="n">
        <f aca="false">SUM(B1131:M1131)</f>
        <v>620</v>
      </c>
      <c r="O1131" s="1" t="n">
        <f aca="false">O1130+N1131</f>
        <v>12665876</v>
      </c>
      <c r="P1131" s="8" t="n">
        <f aca="false">O1131/$O$2967*100</f>
        <v>97.1884590605914</v>
      </c>
      <c r="Q1131" s="4" t="str">
        <f aca="false">IF(P1131&lt;=25,"A",IF(P1131&lt;=50,"B",IF(P1131&lt;=75,"C","D")))</f>
        <v>D</v>
      </c>
    </row>
    <row r="1132" customFormat="false" ht="16.5" hidden="false" customHeight="false" outlineLevel="0" collapsed="false">
      <c r="A1132" s="1" t="s">
        <v>1758</v>
      </c>
      <c r="B1132" s="1" t="n">
        <v>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95</v>
      </c>
      <c r="I1132" s="1" t="n">
        <v>95</v>
      </c>
      <c r="J1132" s="1" t="n">
        <v>0</v>
      </c>
      <c r="K1132" s="1" t="n">
        <v>430</v>
      </c>
      <c r="L1132" s="1" t="n">
        <v>0</v>
      </c>
      <c r="M1132" s="1" t="n">
        <v>0</v>
      </c>
      <c r="N1132" s="1" t="n">
        <f aca="false">SUM(B1132:M1132)</f>
        <v>620</v>
      </c>
      <c r="O1132" s="1" t="n">
        <f aca="false">O1131+N1132</f>
        <v>12666496</v>
      </c>
      <c r="P1132" s="8" t="n">
        <f aca="false">O1132/$O$2967*100</f>
        <v>97.1932164768662</v>
      </c>
      <c r="Q1132" s="4" t="str">
        <f aca="false">IF(P1132&lt;=25,"A",IF(P1132&lt;=50,"B",IF(P1132&lt;=75,"C","D")))</f>
        <v>D</v>
      </c>
    </row>
    <row r="1133" customFormat="false" ht="16.5" hidden="false" customHeight="false" outlineLevel="0" collapsed="false">
      <c r="A1133" s="1" t="s">
        <v>1918</v>
      </c>
      <c r="B1133" s="1" t="n">
        <v>0</v>
      </c>
      <c r="C1133" s="1" t="n">
        <v>0</v>
      </c>
      <c r="D1133" s="1" t="n">
        <v>0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620</v>
      </c>
      <c r="M1133" s="1" t="n">
        <v>0</v>
      </c>
      <c r="N1133" s="1" t="n">
        <f aca="false">SUM(B1133:M1133)</f>
        <v>620</v>
      </c>
      <c r="O1133" s="1" t="n">
        <f aca="false">O1132+N1133</f>
        <v>12667116</v>
      </c>
      <c r="P1133" s="8" t="n">
        <f aca="false">O1133/$O$2967*100</f>
        <v>97.1979738931411</v>
      </c>
      <c r="Q1133" s="4" t="str">
        <f aca="false">IF(P1133&lt;=25,"A",IF(P1133&lt;=50,"B",IF(P1133&lt;=75,"C","D")))</f>
        <v>D</v>
      </c>
    </row>
    <row r="1134" customFormat="false" ht="16.5" hidden="false" customHeight="false" outlineLevel="0" collapsed="false">
      <c r="A1134" s="1" t="s">
        <v>2048</v>
      </c>
      <c r="B1134" s="1" t="n">
        <v>0</v>
      </c>
      <c r="C1134" s="1" t="n">
        <v>62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f aca="false">SUM(B1134:M1134)</f>
        <v>620</v>
      </c>
      <c r="O1134" s="1" t="n">
        <f aca="false">O1133+N1134</f>
        <v>12667736</v>
      </c>
      <c r="P1134" s="8" t="n">
        <f aca="false">O1134/$O$2967*100</f>
        <v>97.2027313094159</v>
      </c>
      <c r="Q1134" s="4" t="str">
        <f aca="false">IF(P1134&lt;=25,"A",IF(P1134&lt;=50,"B",IF(P1134&lt;=75,"C","D")))</f>
        <v>D</v>
      </c>
    </row>
    <row r="1135" customFormat="false" ht="16.5" hidden="false" customHeight="false" outlineLevel="0" collapsed="false">
      <c r="A1135" s="1" t="s">
        <v>2289</v>
      </c>
      <c r="B1135" s="1" t="n">
        <v>100</v>
      </c>
      <c r="C1135" s="1" t="n">
        <v>100</v>
      </c>
      <c r="D1135" s="1" t="n">
        <v>0</v>
      </c>
      <c r="E1135" s="1" t="n">
        <v>90</v>
      </c>
      <c r="F1135" s="1" t="n">
        <v>0</v>
      </c>
      <c r="G1135" s="1" t="n">
        <v>90</v>
      </c>
      <c r="H1135" s="1" t="n">
        <v>0</v>
      </c>
      <c r="I1135" s="1" t="n">
        <v>80</v>
      </c>
      <c r="J1135" s="1" t="n">
        <v>0</v>
      </c>
      <c r="K1135" s="1" t="n">
        <v>0</v>
      </c>
      <c r="L1135" s="1" t="n">
        <v>80</v>
      </c>
      <c r="M1135" s="1" t="n">
        <v>80</v>
      </c>
      <c r="N1135" s="1" t="n">
        <f aca="false">SUM(B1135:M1135)</f>
        <v>620</v>
      </c>
      <c r="O1135" s="1" t="n">
        <f aca="false">O1134+N1135</f>
        <v>12668356</v>
      </c>
      <c r="P1135" s="8" t="n">
        <f aca="false">O1135/$O$2967*100</f>
        <v>97.2074887256908</v>
      </c>
      <c r="Q1135" s="4" t="str">
        <f aca="false">IF(P1135&lt;=25,"A",IF(P1135&lt;=50,"B",IF(P1135&lt;=75,"C","D")))</f>
        <v>D</v>
      </c>
    </row>
    <row r="1136" customFormat="false" ht="16.5" hidden="false" customHeight="false" outlineLevel="0" collapsed="false">
      <c r="A1136" s="1" t="s">
        <v>2126</v>
      </c>
      <c r="B1136" s="1" t="n">
        <v>0</v>
      </c>
      <c r="C1136" s="1" t="n">
        <v>200</v>
      </c>
      <c r="D1136" s="1" t="n">
        <v>208</v>
      </c>
      <c r="E1136" s="1" t="n">
        <v>0</v>
      </c>
      <c r="F1136" s="1" t="n">
        <v>21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f aca="false">SUM(B1136:M1136)</f>
        <v>618</v>
      </c>
      <c r="O1136" s="1" t="n">
        <f aca="false">O1135+N1136</f>
        <v>12668974</v>
      </c>
      <c r="P1136" s="8" t="n">
        <f aca="false">O1136/$O$2967*100</f>
        <v>97.2122307954615</v>
      </c>
      <c r="Q1136" s="4" t="str">
        <f aca="false">IF(P1136&lt;=25,"A",IF(P1136&lt;=50,"B",IF(P1136&lt;=75,"C","D")))</f>
        <v>D</v>
      </c>
    </row>
    <row r="1137" customFormat="false" ht="16.5" hidden="false" customHeight="false" outlineLevel="0" collapsed="false">
      <c r="A1137" s="1" t="s">
        <v>1630</v>
      </c>
      <c r="B1137" s="1" t="n">
        <v>0</v>
      </c>
      <c r="C1137" s="1" t="n">
        <v>173</v>
      </c>
      <c r="D1137" s="1" t="n">
        <v>0</v>
      </c>
      <c r="E1137" s="1" t="n">
        <v>0</v>
      </c>
      <c r="F1137" s="1" t="n">
        <v>96</v>
      </c>
      <c r="G1137" s="1" t="n">
        <v>0</v>
      </c>
      <c r="H1137" s="1" t="n">
        <v>192</v>
      </c>
      <c r="I1137" s="1" t="n">
        <v>0</v>
      </c>
      <c r="J1137" s="1" t="n">
        <v>156</v>
      </c>
      <c r="K1137" s="1" t="n">
        <v>0</v>
      </c>
      <c r="L1137" s="1" t="n">
        <v>0</v>
      </c>
      <c r="M1137" s="1" t="n">
        <v>0</v>
      </c>
      <c r="N1137" s="1" t="n">
        <f aca="false">SUM(B1137:M1137)</f>
        <v>617</v>
      </c>
      <c r="O1137" s="1" t="n">
        <f aca="false">O1136+N1137</f>
        <v>12669591</v>
      </c>
      <c r="P1137" s="8" t="n">
        <f aca="false">O1137/$O$2967*100</f>
        <v>97.2169651919802</v>
      </c>
      <c r="Q1137" s="4" t="str">
        <f aca="false">IF(P1137&lt;=25,"A",IF(P1137&lt;=50,"B",IF(P1137&lt;=75,"C","D")))</f>
        <v>D</v>
      </c>
    </row>
    <row r="1138" customFormat="false" ht="16.5" hidden="false" customHeight="false" outlineLevel="0" collapsed="false">
      <c r="A1138" s="1" t="s">
        <v>1596</v>
      </c>
      <c r="B1138" s="1" t="n">
        <v>0</v>
      </c>
      <c r="C1138" s="1" t="n">
        <v>0</v>
      </c>
      <c r="D1138" s="1" t="n">
        <v>0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200</v>
      </c>
      <c r="K1138" s="1" t="n">
        <v>0</v>
      </c>
      <c r="L1138" s="1" t="n">
        <v>192</v>
      </c>
      <c r="M1138" s="1" t="n">
        <v>224</v>
      </c>
      <c r="N1138" s="1" t="n">
        <f aca="false">SUM(B1138:M1138)</f>
        <v>616</v>
      </c>
      <c r="O1138" s="1" t="n">
        <f aca="false">O1137+N1138</f>
        <v>12670207</v>
      </c>
      <c r="P1138" s="8" t="n">
        <f aca="false">O1138/$O$2967*100</f>
        <v>97.2216919152468</v>
      </c>
      <c r="Q1138" s="4" t="str">
        <f aca="false">IF(P1138&lt;=25,"A",IF(P1138&lt;=50,"B",IF(P1138&lt;=75,"C","D")))</f>
        <v>D</v>
      </c>
    </row>
    <row r="1139" customFormat="false" ht="16.5" hidden="false" customHeight="false" outlineLevel="0" collapsed="false">
      <c r="A1139" s="1" t="s">
        <v>405</v>
      </c>
      <c r="B1139" s="1" t="n">
        <v>0</v>
      </c>
      <c r="C1139" s="1" t="n">
        <v>0</v>
      </c>
      <c r="D1139" s="1" t="n">
        <v>0</v>
      </c>
      <c r="E1139" s="1" t="n">
        <v>405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210</v>
      </c>
      <c r="L1139" s="1" t="n">
        <v>0</v>
      </c>
      <c r="M1139" s="1" t="n">
        <v>0</v>
      </c>
      <c r="N1139" s="1" t="n">
        <f aca="false">SUM(B1139:M1139)</f>
        <v>615</v>
      </c>
      <c r="O1139" s="1" t="n">
        <f aca="false">O1138+N1139</f>
        <v>12670822</v>
      </c>
      <c r="P1139" s="8" t="n">
        <f aca="false">O1139/$O$2967*100</f>
        <v>97.2264109652614</v>
      </c>
      <c r="Q1139" s="4" t="str">
        <f aca="false">IF(P1139&lt;=25,"A",IF(P1139&lt;=50,"B",IF(P1139&lt;=75,"C","D")))</f>
        <v>D</v>
      </c>
    </row>
    <row r="1140" customFormat="false" ht="16.5" hidden="false" customHeight="false" outlineLevel="0" collapsed="false">
      <c r="A1140" s="1" t="s">
        <v>943</v>
      </c>
      <c r="B1140" s="1" t="n">
        <v>133</v>
      </c>
      <c r="C1140" s="1" t="n">
        <v>0</v>
      </c>
      <c r="D1140" s="1" t="n">
        <v>16</v>
      </c>
      <c r="E1140" s="1" t="n">
        <v>151</v>
      </c>
      <c r="F1140" s="1" t="n">
        <v>58</v>
      </c>
      <c r="G1140" s="1" t="n">
        <v>8</v>
      </c>
      <c r="H1140" s="1" t="n">
        <v>59</v>
      </c>
      <c r="I1140" s="1" t="n">
        <v>8</v>
      </c>
      <c r="J1140" s="1" t="n">
        <v>12</v>
      </c>
      <c r="K1140" s="1" t="n">
        <v>47</v>
      </c>
      <c r="L1140" s="1" t="n">
        <v>81</v>
      </c>
      <c r="M1140" s="1" t="n">
        <v>40</v>
      </c>
      <c r="N1140" s="1" t="n">
        <f aca="false">SUM(B1140:M1140)</f>
        <v>613</v>
      </c>
      <c r="O1140" s="1" t="n">
        <f aca="false">O1139+N1140</f>
        <v>12671435</v>
      </c>
      <c r="P1140" s="8" t="n">
        <f aca="false">O1140/$O$2967*100</f>
        <v>97.2311146687718</v>
      </c>
      <c r="Q1140" s="4" t="str">
        <f aca="false">IF(P1140&lt;=25,"A",IF(P1140&lt;=50,"B",IF(P1140&lt;=75,"C","D")))</f>
        <v>D</v>
      </c>
    </row>
    <row r="1141" customFormat="false" ht="16.5" hidden="false" customHeight="false" outlineLevel="0" collapsed="false">
      <c r="A1141" s="1" t="s">
        <v>575</v>
      </c>
      <c r="B1141" s="1" t="n">
        <v>0</v>
      </c>
      <c r="C1141" s="1" t="n">
        <v>0</v>
      </c>
      <c r="D1141" s="1" t="n">
        <v>0</v>
      </c>
      <c r="E1141" s="1" t="n">
        <v>0</v>
      </c>
      <c r="F1141" s="1" t="n">
        <v>0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410</v>
      </c>
      <c r="M1141" s="1" t="n">
        <v>200</v>
      </c>
      <c r="N1141" s="1" t="n">
        <f aca="false">SUM(B1141:M1141)</f>
        <v>610</v>
      </c>
      <c r="O1141" s="1" t="n">
        <f aca="false">O1140+N1141</f>
        <v>12672045</v>
      </c>
      <c r="P1141" s="8" t="n">
        <f aca="false">O1141/$O$2967*100</f>
        <v>97.2357953525261</v>
      </c>
      <c r="Q1141" s="4" t="str">
        <f aca="false">IF(P1141&lt;=25,"A",IF(P1141&lt;=50,"B",IF(P1141&lt;=75,"C","D")))</f>
        <v>D</v>
      </c>
    </row>
    <row r="1142" customFormat="false" ht="16.5" hidden="false" customHeight="false" outlineLevel="0" collapsed="false">
      <c r="A1142" s="1" t="s">
        <v>1975</v>
      </c>
      <c r="B1142" s="1" t="n">
        <v>610</v>
      </c>
      <c r="C1142" s="1" t="n">
        <v>0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f aca="false">SUM(B1142:M1142)</f>
        <v>610</v>
      </c>
      <c r="O1142" s="1" t="n">
        <f aca="false">O1141+N1142</f>
        <v>12672655</v>
      </c>
      <c r="P1142" s="8" t="n">
        <f aca="false">O1142/$O$2967*100</f>
        <v>97.2404760362804</v>
      </c>
      <c r="Q1142" s="4" t="str">
        <f aca="false">IF(P1142&lt;=25,"A",IF(P1142&lt;=50,"B",IF(P1142&lt;=75,"C","D")))</f>
        <v>D</v>
      </c>
    </row>
    <row r="1143" customFormat="false" ht="16.5" hidden="false" customHeight="false" outlineLevel="0" collapsed="false">
      <c r="A1143" s="1" t="s">
        <v>2201</v>
      </c>
      <c r="B1143" s="1" t="n">
        <v>0</v>
      </c>
      <c r="C1143" s="1" t="n">
        <v>0</v>
      </c>
      <c r="D1143" s="1" t="n">
        <v>0</v>
      </c>
      <c r="E1143" s="1" t="n">
        <v>0</v>
      </c>
      <c r="F1143" s="1" t="n">
        <v>610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f aca="false">SUM(B1143:M1143)</f>
        <v>610</v>
      </c>
      <c r="O1143" s="1" t="n">
        <f aca="false">O1142+N1143</f>
        <v>12673265</v>
      </c>
      <c r="P1143" s="8" t="n">
        <f aca="false">O1143/$O$2967*100</f>
        <v>97.2451567200346</v>
      </c>
      <c r="Q1143" s="4" t="str">
        <f aca="false">IF(P1143&lt;=25,"A",IF(P1143&lt;=50,"B",IF(P1143&lt;=75,"C","D")))</f>
        <v>D</v>
      </c>
    </row>
    <row r="1144" customFormat="false" ht="16.5" hidden="false" customHeight="false" outlineLevel="0" collapsed="false">
      <c r="A1144" s="1" t="s">
        <v>2370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410</v>
      </c>
      <c r="M1144" s="1" t="n">
        <v>200</v>
      </c>
      <c r="N1144" s="1" t="n">
        <f aca="false">SUM(B1144:M1144)</f>
        <v>610</v>
      </c>
      <c r="O1144" s="1" t="n">
        <f aca="false">O1143+N1144</f>
        <v>12673875</v>
      </c>
      <c r="P1144" s="8" t="n">
        <f aca="false">O1144/$O$2967*100</f>
        <v>97.2498374037889</v>
      </c>
      <c r="Q1144" s="4" t="str">
        <f aca="false">IF(P1144&lt;=25,"A",IF(P1144&lt;=50,"B",IF(P1144&lt;=75,"C","D")))</f>
        <v>D</v>
      </c>
    </row>
    <row r="1145" customFormat="false" ht="16.5" hidden="false" customHeight="false" outlineLevel="0" collapsed="false">
      <c r="A1145" s="1" t="s">
        <v>1519</v>
      </c>
      <c r="B1145" s="1" t="n">
        <v>0</v>
      </c>
      <c r="C1145" s="1" t="n">
        <v>0</v>
      </c>
      <c r="D1145" s="1" t="n">
        <v>0</v>
      </c>
      <c r="E1145" s="1" t="n">
        <v>0</v>
      </c>
      <c r="F1145" s="1" t="n">
        <v>208</v>
      </c>
      <c r="G1145" s="1" t="n">
        <v>0</v>
      </c>
      <c r="H1145" s="1" t="n">
        <v>0</v>
      </c>
      <c r="I1145" s="1" t="n">
        <v>0</v>
      </c>
      <c r="J1145" s="1" t="n">
        <v>200</v>
      </c>
      <c r="K1145" s="1" t="n">
        <v>0</v>
      </c>
      <c r="L1145" s="1" t="n">
        <v>0</v>
      </c>
      <c r="M1145" s="1" t="n">
        <v>196</v>
      </c>
      <c r="N1145" s="1" t="n">
        <f aca="false">SUM(B1145:M1145)</f>
        <v>604</v>
      </c>
      <c r="O1145" s="1" t="n">
        <f aca="false">O1144+N1145</f>
        <v>12674479</v>
      </c>
      <c r="P1145" s="8" t="n">
        <f aca="false">O1145/$O$2967*100</f>
        <v>97.2544720480309</v>
      </c>
      <c r="Q1145" s="4" t="str">
        <f aca="false">IF(P1145&lt;=25,"A",IF(P1145&lt;=50,"B",IF(P1145&lt;=75,"C","D")))</f>
        <v>D</v>
      </c>
    </row>
    <row r="1146" customFormat="false" ht="16.5" hidden="false" customHeight="false" outlineLevel="0" collapsed="false">
      <c r="A1146" s="1" t="s">
        <v>746</v>
      </c>
      <c r="B1146" s="1" t="n">
        <v>37</v>
      </c>
      <c r="C1146" s="1" t="n">
        <v>20</v>
      </c>
      <c r="D1146" s="1" t="n">
        <v>84</v>
      </c>
      <c r="E1146" s="1" t="n">
        <v>18</v>
      </c>
      <c r="F1146" s="1" t="n">
        <v>85</v>
      </c>
      <c r="G1146" s="1" t="n">
        <v>30</v>
      </c>
      <c r="H1146" s="1" t="n">
        <v>156</v>
      </c>
      <c r="I1146" s="1" t="n">
        <v>31</v>
      </c>
      <c r="J1146" s="1" t="n">
        <v>38</v>
      </c>
      <c r="K1146" s="1" t="n">
        <v>49</v>
      </c>
      <c r="L1146" s="1" t="n">
        <v>7</v>
      </c>
      <c r="M1146" s="1" t="n">
        <v>47</v>
      </c>
      <c r="N1146" s="1" t="n">
        <f aca="false">SUM(B1146:M1146)</f>
        <v>602</v>
      </c>
      <c r="O1146" s="1" t="n">
        <f aca="false">O1145+N1146</f>
        <v>12675081</v>
      </c>
      <c r="P1146" s="8" t="n">
        <f aca="false">O1146/$O$2967*100</f>
        <v>97.2590913457687</v>
      </c>
      <c r="Q1146" s="4" t="str">
        <f aca="false">IF(P1146&lt;=25,"A",IF(P1146&lt;=50,"B",IF(P1146&lt;=75,"C","D")))</f>
        <v>D</v>
      </c>
    </row>
    <row r="1147" customFormat="false" ht="16.5" hidden="false" customHeight="false" outlineLevel="0" collapsed="false">
      <c r="A1147" s="1" t="s">
        <v>195</v>
      </c>
      <c r="B1147" s="1" t="n">
        <v>300</v>
      </c>
      <c r="C1147" s="1" t="n">
        <v>0</v>
      </c>
      <c r="D1147" s="1" t="n">
        <v>300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f aca="false">SUM(B1147:M1147)</f>
        <v>600</v>
      </c>
      <c r="O1147" s="1" t="n">
        <f aca="false">O1146+N1147</f>
        <v>12675681</v>
      </c>
      <c r="P1147" s="8" t="n">
        <f aca="false">O1147/$O$2967*100</f>
        <v>97.2636952970024</v>
      </c>
      <c r="Q1147" s="4" t="str">
        <f aca="false">IF(P1147&lt;=25,"A",IF(P1147&lt;=50,"B",IF(P1147&lt;=75,"C","D")))</f>
        <v>D</v>
      </c>
    </row>
    <row r="1148" customFormat="false" ht="16.5" hidden="false" customHeight="false" outlineLevel="0" collapsed="false">
      <c r="A1148" s="1" t="s">
        <v>266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200</v>
      </c>
      <c r="L1148" s="1" t="n">
        <v>0</v>
      </c>
      <c r="M1148" s="1" t="n">
        <v>400</v>
      </c>
      <c r="N1148" s="1" t="n">
        <f aca="false">SUM(B1148:M1148)</f>
        <v>600</v>
      </c>
      <c r="O1148" s="1" t="n">
        <f aca="false">O1147+N1148</f>
        <v>12676281</v>
      </c>
      <c r="P1148" s="8" t="n">
        <f aca="false">O1148/$O$2967*100</f>
        <v>97.2682992482362</v>
      </c>
      <c r="Q1148" s="4" t="str">
        <f aca="false">IF(P1148&lt;=25,"A",IF(P1148&lt;=50,"B",IF(P1148&lt;=75,"C","D")))</f>
        <v>D</v>
      </c>
    </row>
    <row r="1149" customFormat="false" ht="16.5" hidden="false" customHeight="false" outlineLevel="0" collapsed="false">
      <c r="A1149" s="1" t="s">
        <v>516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220</v>
      </c>
      <c r="G1149" s="1" t="n">
        <v>0</v>
      </c>
      <c r="H1149" s="1" t="n">
        <v>200</v>
      </c>
      <c r="I1149" s="1" t="n">
        <v>0</v>
      </c>
      <c r="J1149" s="1" t="n">
        <v>0</v>
      </c>
      <c r="K1149" s="1" t="n">
        <v>180</v>
      </c>
      <c r="L1149" s="1" t="n">
        <v>0</v>
      </c>
      <c r="M1149" s="1" t="n">
        <v>0</v>
      </c>
      <c r="N1149" s="1" t="n">
        <f aca="false">SUM(B1149:M1149)</f>
        <v>600</v>
      </c>
      <c r="O1149" s="1" t="n">
        <f aca="false">O1148+N1149</f>
        <v>12676881</v>
      </c>
      <c r="P1149" s="8" t="n">
        <f aca="false">O1149/$O$2967*100</f>
        <v>97.2729031994699</v>
      </c>
      <c r="Q1149" s="4" t="str">
        <f aca="false">IF(P1149&lt;=25,"A",IF(P1149&lt;=50,"B",IF(P1149&lt;=75,"C","D")))</f>
        <v>D</v>
      </c>
    </row>
    <row r="1150" customFormat="false" ht="16.5" hidden="false" customHeight="false" outlineLevel="0" collapsed="false">
      <c r="A1150" s="1" t="s">
        <v>561</v>
      </c>
      <c r="B1150" s="1" t="n">
        <v>0</v>
      </c>
      <c r="C1150" s="1" t="n">
        <v>0</v>
      </c>
      <c r="D1150" s="1" t="n">
        <v>0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0</v>
      </c>
      <c r="J1150" s="1" t="n">
        <v>110</v>
      </c>
      <c r="K1150" s="1" t="n">
        <v>0</v>
      </c>
      <c r="L1150" s="1" t="n">
        <v>490</v>
      </c>
      <c r="M1150" s="1" t="n">
        <v>0</v>
      </c>
      <c r="N1150" s="1" t="n">
        <f aca="false">SUM(B1150:M1150)</f>
        <v>600</v>
      </c>
      <c r="O1150" s="1" t="n">
        <f aca="false">O1149+N1150</f>
        <v>12677481</v>
      </c>
      <c r="P1150" s="8" t="n">
        <f aca="false">O1150/$O$2967*100</f>
        <v>97.2775071507036</v>
      </c>
      <c r="Q1150" s="4" t="str">
        <f aca="false">IF(P1150&lt;=25,"A",IF(P1150&lt;=50,"B",IF(P1150&lt;=75,"C","D")))</f>
        <v>D</v>
      </c>
    </row>
    <row r="1151" customFormat="false" ht="16.5" hidden="false" customHeight="false" outlineLevel="0" collapsed="false">
      <c r="A1151" s="1" t="s">
        <v>639</v>
      </c>
      <c r="B1151" s="1" t="n">
        <v>0</v>
      </c>
      <c r="C1151" s="1" t="n">
        <v>0</v>
      </c>
      <c r="D1151" s="1" t="n">
        <v>0</v>
      </c>
      <c r="E1151" s="1" t="n">
        <v>0</v>
      </c>
      <c r="F1151" s="1" t="n">
        <v>0</v>
      </c>
      <c r="G1151" s="1" t="n">
        <v>0</v>
      </c>
      <c r="H1151" s="1" t="n">
        <v>200</v>
      </c>
      <c r="I1151" s="1" t="n">
        <v>0</v>
      </c>
      <c r="J1151" s="1" t="n">
        <v>0</v>
      </c>
      <c r="K1151" s="1" t="n">
        <v>0</v>
      </c>
      <c r="L1151" s="1" t="n">
        <v>210</v>
      </c>
      <c r="M1151" s="1" t="n">
        <v>190</v>
      </c>
      <c r="N1151" s="1" t="n">
        <f aca="false">SUM(B1151:M1151)</f>
        <v>600</v>
      </c>
      <c r="O1151" s="1" t="n">
        <f aca="false">O1150+N1151</f>
        <v>12678081</v>
      </c>
      <c r="P1151" s="8" t="n">
        <f aca="false">O1151/$O$2967*100</f>
        <v>97.2821111019373</v>
      </c>
      <c r="Q1151" s="4" t="str">
        <f aca="false">IF(P1151&lt;=25,"A",IF(P1151&lt;=50,"B",IF(P1151&lt;=75,"C","D")))</f>
        <v>D</v>
      </c>
    </row>
    <row r="1152" customFormat="false" ht="16.5" hidden="false" customHeight="false" outlineLevel="0" collapsed="false">
      <c r="A1152" s="1" t="s">
        <v>697</v>
      </c>
      <c r="B1152" s="1" t="n">
        <v>0</v>
      </c>
      <c r="C1152" s="1" t="n">
        <v>0</v>
      </c>
      <c r="D1152" s="1" t="n">
        <v>60</v>
      </c>
      <c r="E1152" s="1" t="n">
        <v>60</v>
      </c>
      <c r="F1152" s="1" t="n">
        <v>80</v>
      </c>
      <c r="G1152" s="1" t="n">
        <v>0</v>
      </c>
      <c r="H1152" s="1" t="n">
        <v>0</v>
      </c>
      <c r="I1152" s="1" t="n">
        <v>0</v>
      </c>
      <c r="J1152" s="1" t="n">
        <v>140</v>
      </c>
      <c r="K1152" s="1" t="n">
        <v>80</v>
      </c>
      <c r="L1152" s="1" t="n">
        <v>180</v>
      </c>
      <c r="M1152" s="1" t="n">
        <v>0</v>
      </c>
      <c r="N1152" s="1" t="n">
        <f aca="false">SUM(B1152:M1152)</f>
        <v>600</v>
      </c>
      <c r="O1152" s="1" t="n">
        <f aca="false">O1151+N1152</f>
        <v>12678681</v>
      </c>
      <c r="P1152" s="8" t="n">
        <f aca="false">O1152/$O$2967*100</f>
        <v>97.286715053171</v>
      </c>
      <c r="Q1152" s="4" t="str">
        <f aca="false">IF(P1152&lt;=25,"A",IF(P1152&lt;=50,"B",IF(P1152&lt;=75,"C","D")))</f>
        <v>D</v>
      </c>
    </row>
    <row r="1153" customFormat="false" ht="16.5" hidden="false" customHeight="false" outlineLevel="0" collapsed="false">
      <c r="A1153" s="1" t="s">
        <v>761</v>
      </c>
      <c r="B1153" s="1" t="n">
        <v>0</v>
      </c>
      <c r="C1153" s="1" t="n">
        <v>0</v>
      </c>
      <c r="D1153" s="1" t="n">
        <v>200</v>
      </c>
      <c r="E1153" s="1" t="n">
        <v>0</v>
      </c>
      <c r="F1153" s="1" t="n">
        <v>0</v>
      </c>
      <c r="G1153" s="1" t="n">
        <v>200</v>
      </c>
      <c r="H1153" s="1" t="n">
        <v>0</v>
      </c>
      <c r="I1153" s="1" t="n">
        <v>0</v>
      </c>
      <c r="J1153" s="1" t="n">
        <v>200</v>
      </c>
      <c r="K1153" s="1" t="n">
        <v>0</v>
      </c>
      <c r="L1153" s="1" t="n">
        <v>0</v>
      </c>
      <c r="M1153" s="1" t="n">
        <v>0</v>
      </c>
      <c r="N1153" s="1" t="n">
        <f aca="false">SUM(B1153:M1153)</f>
        <v>600</v>
      </c>
      <c r="O1153" s="1" t="n">
        <f aca="false">O1152+N1153</f>
        <v>12679281</v>
      </c>
      <c r="P1153" s="8" t="n">
        <f aca="false">O1153/$O$2967*100</f>
        <v>97.2913190044048</v>
      </c>
      <c r="Q1153" s="4" t="str">
        <f aca="false">IF(P1153&lt;=25,"A",IF(P1153&lt;=50,"B",IF(P1153&lt;=75,"C","D")))</f>
        <v>D</v>
      </c>
    </row>
    <row r="1154" customFormat="false" ht="16.5" hidden="false" customHeight="false" outlineLevel="0" collapsed="false">
      <c r="A1154" s="1" t="s">
        <v>814</v>
      </c>
      <c r="B1154" s="1" t="n">
        <v>160</v>
      </c>
      <c r="C1154" s="1" t="n">
        <v>40</v>
      </c>
      <c r="D1154" s="1" t="n">
        <v>40</v>
      </c>
      <c r="E1154" s="1" t="n">
        <v>0</v>
      </c>
      <c r="F1154" s="1" t="n">
        <v>0</v>
      </c>
      <c r="G1154" s="1" t="n">
        <v>26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100</v>
      </c>
      <c r="N1154" s="1" t="n">
        <f aca="false">SUM(B1154:M1154)</f>
        <v>600</v>
      </c>
      <c r="O1154" s="1" t="n">
        <f aca="false">O1153+N1154</f>
        <v>12679881</v>
      </c>
      <c r="P1154" s="8" t="n">
        <f aca="false">O1154/$O$2967*100</f>
        <v>97.2959229556385</v>
      </c>
      <c r="Q1154" s="4" t="str">
        <f aca="false">IF(P1154&lt;=25,"A",IF(P1154&lt;=50,"B",IF(P1154&lt;=75,"C","D")))</f>
        <v>D</v>
      </c>
    </row>
    <row r="1155" customFormat="false" ht="16.5" hidden="false" customHeight="false" outlineLevel="0" collapsed="false">
      <c r="A1155" s="1" t="s">
        <v>819</v>
      </c>
      <c r="B1155" s="1" t="n">
        <v>0</v>
      </c>
      <c r="C1155" s="1" t="n">
        <v>100</v>
      </c>
      <c r="D1155" s="1" t="n">
        <v>0</v>
      </c>
      <c r="E1155" s="1" t="n">
        <v>100</v>
      </c>
      <c r="F1155" s="1" t="n">
        <v>0</v>
      </c>
      <c r="G1155" s="1" t="n">
        <v>80</v>
      </c>
      <c r="H1155" s="1" t="n">
        <v>80</v>
      </c>
      <c r="I1155" s="1" t="n">
        <v>0</v>
      </c>
      <c r="J1155" s="1" t="n">
        <v>40</v>
      </c>
      <c r="K1155" s="1" t="n">
        <v>60</v>
      </c>
      <c r="L1155" s="1" t="n">
        <v>100</v>
      </c>
      <c r="M1155" s="1" t="n">
        <v>40</v>
      </c>
      <c r="N1155" s="1" t="n">
        <f aca="false">SUM(B1155:M1155)</f>
        <v>600</v>
      </c>
      <c r="O1155" s="1" t="n">
        <f aca="false">O1154+N1155</f>
        <v>12680481</v>
      </c>
      <c r="P1155" s="8" t="n">
        <f aca="false">O1155/$O$2967*100</f>
        <v>97.3005269068722</v>
      </c>
      <c r="Q1155" s="4" t="str">
        <f aca="false">IF(P1155&lt;=25,"A",IF(P1155&lt;=50,"B",IF(P1155&lt;=75,"C","D")))</f>
        <v>D</v>
      </c>
    </row>
    <row r="1156" customFormat="false" ht="16.5" hidden="false" customHeight="false" outlineLevel="0" collapsed="false">
      <c r="A1156" s="1" t="s">
        <v>871</v>
      </c>
      <c r="B1156" s="1" t="n">
        <v>0</v>
      </c>
      <c r="C1156" s="1" t="n">
        <v>0</v>
      </c>
      <c r="D1156" s="1" t="n">
        <v>200</v>
      </c>
      <c r="E1156" s="1" t="n">
        <v>0</v>
      </c>
      <c r="F1156" s="1" t="n">
        <v>0</v>
      </c>
      <c r="G1156" s="1" t="n">
        <v>20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200</v>
      </c>
      <c r="M1156" s="1" t="n">
        <v>0</v>
      </c>
      <c r="N1156" s="1" t="n">
        <f aca="false">SUM(B1156:M1156)</f>
        <v>600</v>
      </c>
      <c r="O1156" s="1" t="n">
        <f aca="false">O1155+N1156</f>
        <v>12681081</v>
      </c>
      <c r="P1156" s="8" t="n">
        <f aca="false">O1156/$O$2967*100</f>
        <v>97.3051308581059</v>
      </c>
      <c r="Q1156" s="4" t="str">
        <f aca="false">IF(P1156&lt;=25,"A",IF(P1156&lt;=50,"B",IF(P1156&lt;=75,"C","D")))</f>
        <v>D</v>
      </c>
    </row>
    <row r="1157" customFormat="false" ht="16.5" hidden="false" customHeight="false" outlineLevel="0" collapsed="false">
      <c r="A1157" s="1" t="s">
        <v>706</v>
      </c>
      <c r="B1157" s="1" t="n">
        <v>0</v>
      </c>
      <c r="C1157" s="1" t="n">
        <v>0</v>
      </c>
      <c r="D1157" s="1" t="n">
        <v>0</v>
      </c>
      <c r="E1157" s="1" t="n">
        <v>200</v>
      </c>
      <c r="F1157" s="1" t="n">
        <v>0</v>
      </c>
      <c r="G1157" s="1" t="n">
        <v>0</v>
      </c>
      <c r="H1157" s="1" t="n">
        <v>20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200</v>
      </c>
      <c r="N1157" s="1" t="n">
        <f aca="false">SUM(B1157:M1157)</f>
        <v>600</v>
      </c>
      <c r="O1157" s="1" t="n">
        <f aca="false">O1156+N1157</f>
        <v>12681681</v>
      </c>
      <c r="P1157" s="8" t="n">
        <f aca="false">O1157/$O$2967*100</f>
        <v>97.3097348093396</v>
      </c>
      <c r="Q1157" s="4" t="str">
        <f aca="false">IF(P1157&lt;=25,"A",IF(P1157&lt;=50,"B",IF(P1157&lt;=75,"C","D")))</f>
        <v>D</v>
      </c>
    </row>
    <row r="1158" customFormat="false" ht="16.5" hidden="false" customHeight="false" outlineLevel="0" collapsed="false">
      <c r="A1158" s="1" t="s">
        <v>713</v>
      </c>
      <c r="B1158" s="1" t="n">
        <v>0</v>
      </c>
      <c r="C1158" s="1" t="n">
        <v>0</v>
      </c>
      <c r="D1158" s="1" t="n">
        <v>0</v>
      </c>
      <c r="E1158" s="1" t="n">
        <v>0</v>
      </c>
      <c r="F1158" s="1" t="n">
        <v>200</v>
      </c>
      <c r="G1158" s="1" t="n">
        <v>0</v>
      </c>
      <c r="H1158" s="1" t="n">
        <v>0</v>
      </c>
      <c r="I1158" s="1" t="n">
        <v>0</v>
      </c>
      <c r="J1158" s="1" t="n">
        <v>200</v>
      </c>
      <c r="K1158" s="1" t="n">
        <v>200</v>
      </c>
      <c r="L1158" s="1" t="n">
        <v>0</v>
      </c>
      <c r="M1158" s="1" t="n">
        <v>0</v>
      </c>
      <c r="N1158" s="1" t="n">
        <f aca="false">SUM(B1158:M1158)</f>
        <v>600</v>
      </c>
      <c r="O1158" s="1" t="n">
        <f aca="false">O1157+N1158</f>
        <v>12682281</v>
      </c>
      <c r="P1158" s="8" t="n">
        <f aca="false">O1158/$O$2967*100</f>
        <v>97.3143387605734</v>
      </c>
      <c r="Q1158" s="4" t="str">
        <f aca="false">IF(P1158&lt;=25,"A",IF(P1158&lt;=50,"B",IF(P1158&lt;=75,"C","D")))</f>
        <v>D</v>
      </c>
    </row>
    <row r="1159" customFormat="false" ht="16.5" hidden="false" customHeight="false" outlineLevel="0" collapsed="false">
      <c r="A1159" s="1" t="s">
        <v>741</v>
      </c>
      <c r="B1159" s="1" t="n">
        <v>0</v>
      </c>
      <c r="C1159" s="1" t="n">
        <v>0</v>
      </c>
      <c r="D1159" s="1" t="n">
        <v>0</v>
      </c>
      <c r="E1159" s="1" t="n">
        <v>0</v>
      </c>
      <c r="F1159" s="1" t="n">
        <v>0</v>
      </c>
      <c r="G1159" s="1" t="n">
        <v>0</v>
      </c>
      <c r="H1159" s="1" t="n">
        <v>300</v>
      </c>
      <c r="I1159" s="1" t="n">
        <v>0</v>
      </c>
      <c r="J1159" s="1" t="n">
        <v>0</v>
      </c>
      <c r="K1159" s="1" t="n">
        <v>0</v>
      </c>
      <c r="L1159" s="1" t="n">
        <v>300</v>
      </c>
      <c r="M1159" s="1" t="n">
        <v>0</v>
      </c>
      <c r="N1159" s="1" t="n">
        <f aca="false">SUM(B1159:M1159)</f>
        <v>600</v>
      </c>
      <c r="O1159" s="1" t="n">
        <f aca="false">O1158+N1159</f>
        <v>12682881</v>
      </c>
      <c r="P1159" s="8" t="n">
        <f aca="false">O1159/$O$2967*100</f>
        <v>97.3189427118071</v>
      </c>
      <c r="Q1159" s="4" t="str">
        <f aca="false">IF(P1159&lt;=25,"A",IF(P1159&lt;=50,"B",IF(P1159&lt;=75,"C","D")))</f>
        <v>D</v>
      </c>
    </row>
    <row r="1160" customFormat="false" ht="16.5" hidden="false" customHeight="false" outlineLevel="0" collapsed="false">
      <c r="A1160" s="1" t="s">
        <v>1304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300</v>
      </c>
      <c r="I1160" s="1" t="n">
        <v>0</v>
      </c>
      <c r="J1160" s="1" t="n">
        <v>0</v>
      </c>
      <c r="K1160" s="1" t="n">
        <v>300</v>
      </c>
      <c r="L1160" s="1" t="n">
        <v>0</v>
      </c>
      <c r="M1160" s="1" t="n">
        <v>0</v>
      </c>
      <c r="N1160" s="1" t="n">
        <f aca="false">SUM(B1160:M1160)</f>
        <v>600</v>
      </c>
      <c r="O1160" s="1" t="n">
        <f aca="false">O1159+N1160</f>
        <v>12683481</v>
      </c>
      <c r="P1160" s="8" t="n">
        <f aca="false">O1160/$O$2967*100</f>
        <v>97.3235466630408</v>
      </c>
      <c r="Q1160" s="4" t="str">
        <f aca="false">IF(P1160&lt;=25,"A",IF(P1160&lt;=50,"B",IF(P1160&lt;=75,"C","D")))</f>
        <v>D</v>
      </c>
    </row>
    <row r="1161" customFormat="false" ht="16.5" hidden="false" customHeight="false" outlineLevel="0" collapsed="false">
      <c r="A1161" s="1" t="s">
        <v>763</v>
      </c>
      <c r="B1161" s="1" t="n">
        <v>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100</v>
      </c>
      <c r="K1161" s="1" t="n">
        <v>0</v>
      </c>
      <c r="L1161" s="1" t="n">
        <v>500</v>
      </c>
      <c r="M1161" s="1" t="n">
        <v>0</v>
      </c>
      <c r="N1161" s="1" t="n">
        <f aca="false">SUM(B1161:M1161)</f>
        <v>600</v>
      </c>
      <c r="O1161" s="1" t="n">
        <f aca="false">O1160+N1161</f>
        <v>12684081</v>
      </c>
      <c r="P1161" s="8" t="n">
        <f aca="false">O1161/$O$2967*100</f>
        <v>97.3281506142745</v>
      </c>
      <c r="Q1161" s="4" t="str">
        <f aca="false">IF(P1161&lt;=25,"A",IF(P1161&lt;=50,"B",IF(P1161&lt;=75,"C","D")))</f>
        <v>D</v>
      </c>
    </row>
    <row r="1162" customFormat="false" ht="16.5" hidden="false" customHeight="false" outlineLevel="0" collapsed="false">
      <c r="A1162" s="1" t="s">
        <v>1459</v>
      </c>
      <c r="B1162" s="1" t="n">
        <v>108</v>
      </c>
      <c r="C1162" s="1" t="n">
        <v>0</v>
      </c>
      <c r="D1162" s="1" t="n">
        <v>0</v>
      </c>
      <c r="E1162" s="1" t="n">
        <v>100</v>
      </c>
      <c r="F1162" s="1" t="n">
        <v>0</v>
      </c>
      <c r="G1162" s="1" t="n">
        <v>184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208</v>
      </c>
      <c r="M1162" s="1" t="n">
        <v>0</v>
      </c>
      <c r="N1162" s="1" t="n">
        <f aca="false">SUM(B1162:M1162)</f>
        <v>600</v>
      </c>
      <c r="O1162" s="1" t="n">
        <f aca="false">O1161+N1162</f>
        <v>12684681</v>
      </c>
      <c r="P1162" s="8" t="n">
        <f aca="false">O1162/$O$2967*100</f>
        <v>97.3327545655082</v>
      </c>
      <c r="Q1162" s="4" t="str">
        <f aca="false">IF(P1162&lt;=25,"A",IF(P1162&lt;=50,"B",IF(P1162&lt;=75,"C","D")))</f>
        <v>D</v>
      </c>
    </row>
    <row r="1163" customFormat="false" ht="16.5" hidden="false" customHeight="false" outlineLevel="0" collapsed="false">
      <c r="A1163" s="1" t="s">
        <v>1605</v>
      </c>
      <c r="B1163" s="1" t="n">
        <v>0</v>
      </c>
      <c r="C1163" s="1" t="n">
        <v>0</v>
      </c>
      <c r="D1163" s="1" t="n">
        <v>0</v>
      </c>
      <c r="E1163" s="1" t="n">
        <v>0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400</v>
      </c>
      <c r="L1163" s="1" t="n">
        <v>0</v>
      </c>
      <c r="M1163" s="1" t="n">
        <v>200</v>
      </c>
      <c r="N1163" s="1" t="n">
        <f aca="false">SUM(B1163:M1163)</f>
        <v>600</v>
      </c>
      <c r="O1163" s="1" t="n">
        <f aca="false">O1162+N1163</f>
        <v>12685281</v>
      </c>
      <c r="P1163" s="8" t="n">
        <f aca="false">O1163/$O$2967*100</f>
        <v>97.337358516742</v>
      </c>
      <c r="Q1163" s="4" t="str">
        <f aca="false">IF(P1163&lt;=25,"A",IF(P1163&lt;=50,"B",IF(P1163&lt;=75,"C","D")))</f>
        <v>D</v>
      </c>
    </row>
    <row r="1164" customFormat="false" ht="16.5" hidden="false" customHeight="false" outlineLevel="0" collapsed="false">
      <c r="A1164" s="1" t="s">
        <v>1838</v>
      </c>
      <c r="B1164" s="1" t="n">
        <v>0</v>
      </c>
      <c r="C1164" s="1" t="n">
        <v>0</v>
      </c>
      <c r="D1164" s="1" t="n">
        <v>0</v>
      </c>
      <c r="E1164" s="1" t="n">
        <v>0</v>
      </c>
      <c r="F1164" s="1" t="n">
        <v>0</v>
      </c>
      <c r="G1164" s="1" t="n">
        <v>0</v>
      </c>
      <c r="H1164" s="1" t="n">
        <v>0</v>
      </c>
      <c r="I1164" s="1" t="n">
        <v>0</v>
      </c>
      <c r="J1164" s="1" t="n">
        <v>400</v>
      </c>
      <c r="K1164" s="1" t="n">
        <v>0</v>
      </c>
      <c r="L1164" s="1" t="n">
        <v>0</v>
      </c>
      <c r="M1164" s="1" t="n">
        <v>200</v>
      </c>
      <c r="N1164" s="1" t="n">
        <f aca="false">SUM(B1164:M1164)</f>
        <v>600</v>
      </c>
      <c r="O1164" s="1" t="n">
        <f aca="false">O1163+N1164</f>
        <v>12685881</v>
      </c>
      <c r="P1164" s="8" t="n">
        <f aca="false">O1164/$O$2967*100</f>
        <v>97.3419624679757</v>
      </c>
      <c r="Q1164" s="4" t="str">
        <f aca="false">IF(P1164&lt;=25,"A",IF(P1164&lt;=50,"B",IF(P1164&lt;=75,"C","D")))</f>
        <v>D</v>
      </c>
    </row>
    <row r="1165" customFormat="false" ht="16.5" hidden="false" customHeight="false" outlineLevel="0" collapsed="false">
      <c r="A1165" s="1" t="s">
        <v>2371</v>
      </c>
      <c r="B1165" s="1" t="n">
        <v>0</v>
      </c>
      <c r="C1165" s="1" t="n">
        <v>0</v>
      </c>
      <c r="D1165" s="1" t="n">
        <v>0</v>
      </c>
      <c r="E1165" s="1" t="n">
        <v>0</v>
      </c>
      <c r="F1165" s="1" t="n">
        <v>0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600</v>
      </c>
      <c r="N1165" s="1" t="n">
        <f aca="false">SUM(B1165:M1165)</f>
        <v>600</v>
      </c>
      <c r="O1165" s="1" t="n">
        <f aca="false">O1164+N1165</f>
        <v>12686481</v>
      </c>
      <c r="P1165" s="8" t="n">
        <f aca="false">O1165/$O$2967*100</f>
        <v>97.3465664192094</v>
      </c>
      <c r="Q1165" s="4" t="str">
        <f aca="false">IF(P1165&lt;=25,"A",IF(P1165&lt;=50,"B",IF(P1165&lt;=75,"C","D")))</f>
        <v>D</v>
      </c>
    </row>
    <row r="1166" customFormat="false" ht="16.5" hidden="false" customHeight="false" outlineLevel="0" collapsed="false">
      <c r="A1166" s="1" t="s">
        <v>2634</v>
      </c>
      <c r="B1166" s="1" t="n">
        <v>0</v>
      </c>
      <c r="C1166" s="1" t="n">
        <v>0</v>
      </c>
      <c r="D1166" s="1" t="n">
        <v>300</v>
      </c>
      <c r="E1166" s="1" t="n">
        <v>0</v>
      </c>
      <c r="F1166" s="1" t="n">
        <v>0</v>
      </c>
      <c r="G1166" s="1" t="n">
        <v>30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f aca="false">SUM(B1166:M1166)</f>
        <v>600</v>
      </c>
      <c r="O1166" s="1" t="n">
        <f aca="false">O1165+N1166</f>
        <v>12687081</v>
      </c>
      <c r="P1166" s="8" t="n">
        <f aca="false">O1166/$O$2967*100</f>
        <v>97.3511703704431</v>
      </c>
      <c r="Q1166" s="4" t="str">
        <f aca="false">IF(P1166&lt;=25,"A",IF(P1166&lt;=50,"B",IF(P1166&lt;=75,"C","D")))</f>
        <v>D</v>
      </c>
    </row>
    <row r="1167" customFormat="false" ht="16.5" hidden="false" customHeight="false" outlineLevel="0" collapsed="false">
      <c r="A1167" s="1" t="s">
        <v>2743</v>
      </c>
      <c r="B1167" s="1" t="n">
        <v>0</v>
      </c>
      <c r="C1167" s="1" t="n">
        <v>0</v>
      </c>
      <c r="D1167" s="1" t="n">
        <v>0</v>
      </c>
      <c r="E1167" s="1" t="n">
        <v>200</v>
      </c>
      <c r="F1167" s="1" t="n">
        <v>40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f aca="false">SUM(B1167:M1167)</f>
        <v>600</v>
      </c>
      <c r="O1167" s="1" t="n">
        <f aca="false">O1166+N1167</f>
        <v>12687681</v>
      </c>
      <c r="P1167" s="8" t="n">
        <f aca="false">O1167/$O$2967*100</f>
        <v>97.3557743216769</v>
      </c>
      <c r="Q1167" s="4" t="str">
        <f aca="false">IF(P1167&lt;=25,"A",IF(P1167&lt;=50,"B",IF(P1167&lt;=75,"C","D")))</f>
        <v>D</v>
      </c>
    </row>
    <row r="1168" customFormat="false" ht="16.5" hidden="false" customHeight="false" outlineLevel="0" collapsed="false">
      <c r="A1168" s="1" t="s">
        <v>2745</v>
      </c>
      <c r="B1168" s="1" t="n">
        <v>0</v>
      </c>
      <c r="C1168" s="1" t="n">
        <v>0</v>
      </c>
      <c r="D1168" s="1" t="n">
        <v>0</v>
      </c>
      <c r="E1168" s="1" t="n">
        <v>200</v>
      </c>
      <c r="F1168" s="1" t="n">
        <v>40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f aca="false">SUM(B1168:M1168)</f>
        <v>600</v>
      </c>
      <c r="O1168" s="1" t="n">
        <f aca="false">O1167+N1168</f>
        <v>12688281</v>
      </c>
      <c r="P1168" s="8" t="n">
        <f aca="false">O1168/$O$2967*100</f>
        <v>97.3603782729106</v>
      </c>
      <c r="Q1168" s="4" t="str">
        <f aca="false">IF(P1168&lt;=25,"A",IF(P1168&lt;=50,"B",IF(P1168&lt;=75,"C","D")))</f>
        <v>D</v>
      </c>
    </row>
    <row r="1169" customFormat="false" ht="16.5" hidden="false" customHeight="false" outlineLevel="0" collapsed="false">
      <c r="A1169" s="1" t="s">
        <v>2187</v>
      </c>
      <c r="B1169" s="1" t="n">
        <v>0</v>
      </c>
      <c r="C1169" s="1" t="n">
        <v>0</v>
      </c>
      <c r="D1169" s="1" t="n">
        <v>0</v>
      </c>
      <c r="E1169" s="1" t="n">
        <v>99</v>
      </c>
      <c r="F1169" s="1" t="n">
        <v>50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f aca="false">SUM(B1169:M1169)</f>
        <v>599</v>
      </c>
      <c r="O1169" s="1" t="n">
        <f aca="false">O1168+N1169</f>
        <v>12688880</v>
      </c>
      <c r="P1169" s="8" t="n">
        <f aca="false">O1169/$O$2967*100</f>
        <v>97.3649745508922</v>
      </c>
      <c r="Q1169" s="4" t="str">
        <f aca="false">IF(P1169&lt;=25,"A",IF(P1169&lt;=50,"B",IF(P1169&lt;=75,"C","D")))</f>
        <v>D</v>
      </c>
    </row>
    <row r="1170" customFormat="false" ht="16.5" hidden="false" customHeight="false" outlineLevel="0" collapsed="false">
      <c r="A1170" s="1" t="s">
        <v>2387</v>
      </c>
      <c r="B1170" s="1" t="n">
        <v>60</v>
      </c>
      <c r="C1170" s="1" t="n">
        <v>80</v>
      </c>
      <c r="D1170" s="1" t="n">
        <v>70</v>
      </c>
      <c r="E1170" s="1" t="n">
        <v>30</v>
      </c>
      <c r="F1170" s="1" t="n">
        <v>21</v>
      </c>
      <c r="G1170" s="1" t="n">
        <v>0</v>
      </c>
      <c r="H1170" s="1" t="n">
        <v>90</v>
      </c>
      <c r="I1170" s="1" t="n">
        <v>0</v>
      </c>
      <c r="J1170" s="1" t="n">
        <v>24</v>
      </c>
      <c r="K1170" s="1" t="n">
        <v>64</v>
      </c>
      <c r="L1170" s="1" t="n">
        <v>140</v>
      </c>
      <c r="M1170" s="1" t="n">
        <v>20</v>
      </c>
      <c r="N1170" s="1" t="n">
        <f aca="false">SUM(B1170:M1170)</f>
        <v>599</v>
      </c>
      <c r="O1170" s="1" t="n">
        <f aca="false">O1169+N1170</f>
        <v>12689479</v>
      </c>
      <c r="P1170" s="8" t="n">
        <f aca="false">O1170/$O$2967*100</f>
        <v>97.3695708288739</v>
      </c>
      <c r="Q1170" s="4" t="str">
        <f aca="false">IF(P1170&lt;=25,"A",IF(P1170&lt;=50,"B",IF(P1170&lt;=75,"C","D")))</f>
        <v>D</v>
      </c>
    </row>
    <row r="1171" customFormat="false" ht="16.5" hidden="false" customHeight="false" outlineLevel="0" collapsed="false">
      <c r="A1171" s="1" t="s">
        <v>1737</v>
      </c>
      <c r="B1171" s="1" t="n">
        <v>0</v>
      </c>
      <c r="C1171" s="1" t="n">
        <v>0</v>
      </c>
      <c r="D1171" s="1" t="n">
        <v>200</v>
      </c>
      <c r="E1171" s="1" t="n">
        <v>0</v>
      </c>
      <c r="F1171" s="1" t="n">
        <v>0</v>
      </c>
      <c r="G1171" s="1" t="n">
        <v>96</v>
      </c>
      <c r="H1171" s="1" t="n">
        <v>30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f aca="false">SUM(B1171:M1171)</f>
        <v>596</v>
      </c>
      <c r="O1171" s="1" t="n">
        <f aca="false">O1170+N1171</f>
        <v>12690075</v>
      </c>
      <c r="P1171" s="8" t="n">
        <f aca="false">O1171/$O$2967*100</f>
        <v>97.3741440870994</v>
      </c>
      <c r="Q1171" s="4" t="str">
        <f aca="false">IF(P1171&lt;=25,"A",IF(P1171&lt;=50,"B",IF(P1171&lt;=75,"C","D")))</f>
        <v>D</v>
      </c>
    </row>
    <row r="1172" customFormat="false" ht="16.5" hidden="false" customHeight="false" outlineLevel="0" collapsed="false">
      <c r="A1172" s="1" t="s">
        <v>1132</v>
      </c>
      <c r="B1172" s="1" t="n">
        <v>0</v>
      </c>
      <c r="C1172" s="1" t="n">
        <v>250</v>
      </c>
      <c r="D1172" s="1" t="n">
        <v>345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f aca="false">SUM(B1172:M1172)</f>
        <v>595</v>
      </c>
      <c r="O1172" s="1" t="n">
        <f aca="false">O1171+N1172</f>
        <v>12690670</v>
      </c>
      <c r="P1172" s="8" t="n">
        <f aca="false">O1172/$O$2967*100</f>
        <v>97.3787096720728</v>
      </c>
      <c r="Q1172" s="4" t="str">
        <f aca="false">IF(P1172&lt;=25,"A",IF(P1172&lt;=50,"B",IF(P1172&lt;=75,"C","D")))</f>
        <v>D</v>
      </c>
    </row>
    <row r="1173" customFormat="false" ht="16.5" hidden="false" customHeight="false" outlineLevel="0" collapsed="false">
      <c r="A1173" s="1" t="s">
        <v>1433</v>
      </c>
      <c r="B1173" s="1" t="n">
        <v>0</v>
      </c>
      <c r="C1173" s="1" t="n">
        <v>0</v>
      </c>
      <c r="D1173" s="1" t="n">
        <v>0</v>
      </c>
      <c r="E1173" s="1" t="n">
        <v>0</v>
      </c>
      <c r="F1173" s="1" t="n">
        <v>0</v>
      </c>
      <c r="G1173" s="1" t="n">
        <v>186</v>
      </c>
      <c r="H1173" s="1" t="n">
        <v>208</v>
      </c>
      <c r="I1173" s="1" t="n">
        <v>0</v>
      </c>
      <c r="J1173" s="1" t="n">
        <v>0</v>
      </c>
      <c r="K1173" s="1" t="n">
        <v>0</v>
      </c>
      <c r="L1173" s="1" t="n">
        <v>201</v>
      </c>
      <c r="M1173" s="1" t="n">
        <v>0</v>
      </c>
      <c r="N1173" s="1" t="n">
        <f aca="false">SUM(B1173:M1173)</f>
        <v>595</v>
      </c>
      <c r="O1173" s="1" t="n">
        <f aca="false">O1172+N1173</f>
        <v>12691265</v>
      </c>
      <c r="P1173" s="8" t="n">
        <f aca="false">O1173/$O$2967*100</f>
        <v>97.3832752570463</v>
      </c>
      <c r="Q1173" s="4" t="str">
        <f aca="false">IF(P1173&lt;=25,"A",IF(P1173&lt;=50,"B",IF(P1173&lt;=75,"C","D")))</f>
        <v>D</v>
      </c>
    </row>
    <row r="1174" customFormat="false" ht="16.5" hidden="false" customHeight="false" outlineLevel="0" collapsed="false">
      <c r="A1174" s="1" t="s">
        <v>1760</v>
      </c>
      <c r="B1174" s="1" t="n">
        <v>0</v>
      </c>
      <c r="C1174" s="1" t="n">
        <v>0</v>
      </c>
      <c r="D1174" s="1" t="n">
        <v>0</v>
      </c>
      <c r="E1174" s="1" t="n">
        <v>0</v>
      </c>
      <c r="F1174" s="1" t="n">
        <v>0</v>
      </c>
      <c r="G1174" s="1" t="n">
        <v>0</v>
      </c>
      <c r="H1174" s="1" t="n">
        <v>110</v>
      </c>
      <c r="I1174" s="1" t="n">
        <v>0</v>
      </c>
      <c r="J1174" s="1" t="n">
        <v>0</v>
      </c>
      <c r="K1174" s="1" t="n">
        <v>485</v>
      </c>
      <c r="L1174" s="1" t="n">
        <v>0</v>
      </c>
      <c r="M1174" s="1" t="n">
        <v>0</v>
      </c>
      <c r="N1174" s="1" t="n">
        <f aca="false">SUM(B1174:M1174)</f>
        <v>595</v>
      </c>
      <c r="O1174" s="1" t="n">
        <f aca="false">O1173+N1174</f>
        <v>12691860</v>
      </c>
      <c r="P1174" s="8" t="n">
        <f aca="false">O1174/$O$2967*100</f>
        <v>97.3878408420197</v>
      </c>
      <c r="Q1174" s="4" t="str">
        <f aca="false">IF(P1174&lt;=25,"A",IF(P1174&lt;=50,"B",IF(P1174&lt;=75,"C","D")))</f>
        <v>D</v>
      </c>
    </row>
    <row r="1175" customFormat="false" ht="16.5" hidden="false" customHeight="false" outlineLevel="0" collapsed="false">
      <c r="A1175" s="1" t="s">
        <v>733</v>
      </c>
      <c r="B1175" s="1" t="n">
        <v>140</v>
      </c>
      <c r="C1175" s="1" t="n">
        <v>103</v>
      </c>
      <c r="D1175" s="1" t="n">
        <v>70</v>
      </c>
      <c r="E1175" s="1" t="n">
        <v>0</v>
      </c>
      <c r="F1175" s="1" t="n">
        <v>4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100</v>
      </c>
      <c r="L1175" s="1" t="n">
        <v>100</v>
      </c>
      <c r="M1175" s="1" t="n">
        <v>40</v>
      </c>
      <c r="N1175" s="1" t="n">
        <f aca="false">SUM(B1175:M1175)</f>
        <v>593</v>
      </c>
      <c r="O1175" s="1" t="n">
        <f aca="false">O1174+N1175</f>
        <v>12692453</v>
      </c>
      <c r="P1175" s="8" t="n">
        <f aca="false">O1175/$O$2967*100</f>
        <v>97.392391080489</v>
      </c>
      <c r="Q1175" s="4" t="str">
        <f aca="false">IF(P1175&lt;=25,"A",IF(P1175&lt;=50,"B",IF(P1175&lt;=75,"C","D")))</f>
        <v>D</v>
      </c>
    </row>
    <row r="1176" customFormat="false" ht="16.5" hidden="false" customHeight="false" outlineLevel="0" collapsed="false">
      <c r="A1176" s="1" t="s">
        <v>685</v>
      </c>
      <c r="B1176" s="1" t="n">
        <v>0</v>
      </c>
      <c r="C1176" s="1" t="n">
        <v>0</v>
      </c>
      <c r="D1176" s="1" t="n">
        <v>390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202</v>
      </c>
      <c r="L1176" s="1" t="n">
        <v>0</v>
      </c>
      <c r="M1176" s="1" t="n">
        <v>0</v>
      </c>
      <c r="N1176" s="1" t="n">
        <f aca="false">SUM(B1176:M1176)</f>
        <v>592</v>
      </c>
      <c r="O1176" s="1" t="n">
        <f aca="false">O1175+N1176</f>
        <v>12693045</v>
      </c>
      <c r="P1176" s="8" t="n">
        <f aca="false">O1176/$O$2967*100</f>
        <v>97.3969336457063</v>
      </c>
      <c r="Q1176" s="4" t="str">
        <f aca="false">IF(P1176&lt;=25,"A",IF(P1176&lt;=50,"B",IF(P1176&lt;=75,"C","D")))</f>
        <v>D</v>
      </c>
    </row>
    <row r="1177" customFormat="false" ht="16.5" hidden="false" customHeight="false" outlineLevel="0" collapsed="false">
      <c r="A1177" s="1" t="s">
        <v>1629</v>
      </c>
      <c r="B1177" s="1" t="n">
        <v>100</v>
      </c>
      <c r="C1177" s="1" t="n">
        <v>96</v>
      </c>
      <c r="D1177" s="1" t="n">
        <v>100</v>
      </c>
      <c r="E1177" s="1" t="n">
        <v>0</v>
      </c>
      <c r="F1177" s="1" t="n">
        <v>0</v>
      </c>
      <c r="G1177" s="1" t="n">
        <v>100</v>
      </c>
      <c r="H1177" s="1" t="n">
        <v>0</v>
      </c>
      <c r="I1177" s="1" t="n">
        <v>0</v>
      </c>
      <c r="J1177" s="1" t="n">
        <v>196</v>
      </c>
      <c r="K1177" s="1" t="n">
        <v>0</v>
      </c>
      <c r="L1177" s="1" t="n">
        <v>0</v>
      </c>
      <c r="M1177" s="1" t="n">
        <v>0</v>
      </c>
      <c r="N1177" s="1" t="n">
        <f aca="false">SUM(B1177:M1177)</f>
        <v>592</v>
      </c>
      <c r="O1177" s="1" t="n">
        <f aca="false">O1176+N1177</f>
        <v>12693637</v>
      </c>
      <c r="P1177" s="8" t="n">
        <f aca="false">O1177/$O$2967*100</f>
        <v>97.4014762109236</v>
      </c>
      <c r="Q1177" s="4" t="str">
        <f aca="false">IF(P1177&lt;=25,"A",IF(P1177&lt;=50,"B",IF(P1177&lt;=75,"C","D")))</f>
        <v>D</v>
      </c>
    </row>
    <row r="1178" customFormat="false" ht="16.5" hidden="false" customHeight="false" outlineLevel="0" collapsed="false">
      <c r="A1178" s="1" t="s">
        <v>2294</v>
      </c>
      <c r="B1178" s="1" t="n">
        <v>50</v>
      </c>
      <c r="C1178" s="1" t="n">
        <v>90</v>
      </c>
      <c r="D1178" s="1" t="n">
        <v>0</v>
      </c>
      <c r="E1178" s="1" t="n">
        <v>50</v>
      </c>
      <c r="F1178" s="1" t="n">
        <v>50</v>
      </c>
      <c r="G1178" s="1" t="n">
        <v>90</v>
      </c>
      <c r="H1178" s="1" t="n">
        <v>90</v>
      </c>
      <c r="I1178" s="1" t="n">
        <v>0</v>
      </c>
      <c r="J1178" s="1" t="n">
        <v>80</v>
      </c>
      <c r="K1178" s="1" t="n">
        <v>0</v>
      </c>
      <c r="L1178" s="1" t="n">
        <v>90</v>
      </c>
      <c r="M1178" s="1" t="n">
        <v>0</v>
      </c>
      <c r="N1178" s="1" t="n">
        <f aca="false">SUM(B1178:M1178)</f>
        <v>590</v>
      </c>
      <c r="O1178" s="1" t="n">
        <f aca="false">O1177+N1178</f>
        <v>12694227</v>
      </c>
      <c r="P1178" s="8" t="n">
        <f aca="false">O1178/$O$2967*100</f>
        <v>97.4060034296367</v>
      </c>
      <c r="Q1178" s="4" t="str">
        <f aca="false">IF(P1178&lt;=25,"A",IF(P1178&lt;=50,"B",IF(P1178&lt;=75,"C","D")))</f>
        <v>D</v>
      </c>
    </row>
    <row r="1179" customFormat="false" ht="16.5" hidden="false" customHeight="false" outlineLevel="0" collapsed="false">
      <c r="A1179" s="1" t="s">
        <v>533</v>
      </c>
      <c r="B1179" s="1" t="n">
        <v>0</v>
      </c>
      <c r="C1179" s="1" t="n">
        <v>140</v>
      </c>
      <c r="D1179" s="1" t="n">
        <v>0</v>
      </c>
      <c r="E1179" s="1" t="n">
        <v>0</v>
      </c>
      <c r="F1179" s="1" t="n">
        <v>340</v>
      </c>
      <c r="G1179" s="1" t="n">
        <v>0</v>
      </c>
      <c r="H1179" s="1" t="n">
        <v>10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f aca="false">SUM(B1179:M1179)</f>
        <v>580</v>
      </c>
      <c r="O1179" s="1" t="n">
        <f aca="false">O1178+N1179</f>
        <v>12694807</v>
      </c>
      <c r="P1179" s="8" t="n">
        <f aca="false">O1179/$O$2967*100</f>
        <v>97.4104539158293</v>
      </c>
      <c r="Q1179" s="4" t="str">
        <f aca="false">IF(P1179&lt;=25,"A",IF(P1179&lt;=50,"B",IF(P1179&lt;=75,"C","D")))</f>
        <v>D</v>
      </c>
    </row>
    <row r="1180" customFormat="false" ht="16.5" hidden="false" customHeight="false" outlineLevel="0" collapsed="false">
      <c r="A1180" s="1" t="s">
        <v>877</v>
      </c>
      <c r="B1180" s="1" t="n">
        <v>0</v>
      </c>
      <c r="C1180" s="1" t="n">
        <v>0</v>
      </c>
      <c r="D1180" s="1" t="n">
        <v>220</v>
      </c>
      <c r="E1180" s="1" t="n">
        <v>0</v>
      </c>
      <c r="F1180" s="1" t="n">
        <v>80</v>
      </c>
      <c r="G1180" s="1" t="n">
        <v>0</v>
      </c>
      <c r="H1180" s="1" t="n">
        <v>140</v>
      </c>
      <c r="I1180" s="1" t="n">
        <v>14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f aca="false">SUM(B1180:M1180)</f>
        <v>580</v>
      </c>
      <c r="O1180" s="1" t="n">
        <f aca="false">O1179+N1180</f>
        <v>12695387</v>
      </c>
      <c r="P1180" s="8" t="n">
        <f aca="false">O1180/$O$2967*100</f>
        <v>97.4149044020219</v>
      </c>
      <c r="Q1180" s="4" t="str">
        <f aca="false">IF(P1180&lt;=25,"A",IF(P1180&lt;=50,"B",IF(P1180&lt;=75,"C","D")))</f>
        <v>D</v>
      </c>
    </row>
    <row r="1181" customFormat="false" ht="16.5" hidden="false" customHeight="false" outlineLevel="0" collapsed="false">
      <c r="A1181" s="1" t="s">
        <v>1230</v>
      </c>
      <c r="B1181" s="1" t="n">
        <v>120</v>
      </c>
      <c r="C1181" s="1" t="n">
        <v>0</v>
      </c>
      <c r="D1181" s="1" t="n">
        <v>0</v>
      </c>
      <c r="E1181" s="1" t="n">
        <v>0</v>
      </c>
      <c r="F1181" s="1" t="n">
        <v>100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120</v>
      </c>
      <c r="L1181" s="1" t="n">
        <v>120</v>
      </c>
      <c r="M1181" s="1" t="n">
        <v>120</v>
      </c>
      <c r="N1181" s="1" t="n">
        <f aca="false">SUM(B1181:M1181)</f>
        <v>580</v>
      </c>
      <c r="O1181" s="1" t="n">
        <f aca="false">O1180+N1181</f>
        <v>12695967</v>
      </c>
      <c r="P1181" s="8" t="n">
        <f aca="false">O1181/$O$2967*100</f>
        <v>97.4193548882145</v>
      </c>
      <c r="Q1181" s="4" t="str">
        <f aca="false">IF(P1181&lt;=25,"A",IF(P1181&lt;=50,"B",IF(P1181&lt;=75,"C","D")))</f>
        <v>D</v>
      </c>
    </row>
    <row r="1182" customFormat="false" ht="16.5" hidden="false" customHeight="false" outlineLevel="0" collapsed="false">
      <c r="A1182" s="1" t="s">
        <v>1803</v>
      </c>
      <c r="B1182" s="1" t="n">
        <v>0</v>
      </c>
      <c r="C1182" s="1" t="n">
        <v>0</v>
      </c>
      <c r="D1182" s="1" t="n">
        <v>0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580</v>
      </c>
      <c r="M1182" s="1" t="n">
        <v>0</v>
      </c>
      <c r="N1182" s="1" t="n">
        <f aca="false">SUM(B1182:M1182)</f>
        <v>580</v>
      </c>
      <c r="O1182" s="1" t="n">
        <f aca="false">O1181+N1182</f>
        <v>12696547</v>
      </c>
      <c r="P1182" s="8" t="n">
        <f aca="false">O1182/$O$2967*100</f>
        <v>97.4238053744071</v>
      </c>
      <c r="Q1182" s="4" t="str">
        <f aca="false">IF(P1182&lt;=25,"A",IF(P1182&lt;=50,"B",IF(P1182&lt;=75,"C","D")))</f>
        <v>D</v>
      </c>
    </row>
    <row r="1183" customFormat="false" ht="16.5" hidden="false" customHeight="false" outlineLevel="0" collapsed="false">
      <c r="A1183" s="1" t="s">
        <v>1976</v>
      </c>
      <c r="B1183" s="1" t="n">
        <v>580</v>
      </c>
      <c r="C1183" s="1" t="n">
        <v>0</v>
      </c>
      <c r="D1183" s="1" t="n">
        <v>0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f aca="false">SUM(B1183:M1183)</f>
        <v>580</v>
      </c>
      <c r="O1183" s="1" t="n">
        <f aca="false">O1182+N1183</f>
        <v>12697127</v>
      </c>
      <c r="P1183" s="8" t="n">
        <f aca="false">O1183/$O$2967*100</f>
        <v>97.4282558605997</v>
      </c>
      <c r="Q1183" s="4" t="str">
        <f aca="false">IF(P1183&lt;=25,"A",IF(P1183&lt;=50,"B",IF(P1183&lt;=75,"C","D")))</f>
        <v>D</v>
      </c>
    </row>
    <row r="1184" customFormat="false" ht="16.5" hidden="false" customHeight="false" outlineLevel="0" collapsed="false">
      <c r="A1184" s="1" t="s">
        <v>2003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  <c r="H1184" s="1" t="n">
        <v>58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f aca="false">SUM(B1184:M1184)</f>
        <v>580</v>
      </c>
      <c r="O1184" s="1" t="n">
        <f aca="false">O1183+N1184</f>
        <v>12697707</v>
      </c>
      <c r="P1184" s="8" t="n">
        <f aca="false">O1184/$O$2967*100</f>
        <v>97.4327063467923</v>
      </c>
      <c r="Q1184" s="4" t="str">
        <f aca="false">IF(P1184&lt;=25,"A",IF(P1184&lt;=50,"B",IF(P1184&lt;=75,"C","D")))</f>
        <v>D</v>
      </c>
    </row>
    <row r="1185" customFormat="false" ht="16.5" hidden="false" customHeight="false" outlineLevel="0" collapsed="false">
      <c r="A1185" s="1" t="s">
        <v>1506</v>
      </c>
      <c r="B1185" s="1" t="n">
        <v>0</v>
      </c>
      <c r="C1185" s="1" t="n">
        <v>0</v>
      </c>
      <c r="D1185" s="1" t="n">
        <v>128</v>
      </c>
      <c r="E1185" s="1" t="n">
        <v>0</v>
      </c>
      <c r="F1185" s="1" t="n">
        <v>144</v>
      </c>
      <c r="G1185" s="1" t="n">
        <v>0</v>
      </c>
      <c r="H1185" s="1" t="n">
        <v>208</v>
      </c>
      <c r="I1185" s="1" t="n">
        <v>0</v>
      </c>
      <c r="J1185" s="1" t="n">
        <v>0</v>
      </c>
      <c r="K1185" s="1" t="n">
        <v>96</v>
      </c>
      <c r="L1185" s="1" t="n">
        <v>0</v>
      </c>
      <c r="M1185" s="1" t="n">
        <v>0</v>
      </c>
      <c r="N1185" s="1" t="n">
        <f aca="false">SUM(B1185:M1185)</f>
        <v>576</v>
      </c>
      <c r="O1185" s="1" t="n">
        <f aca="false">O1184+N1185</f>
        <v>12698283</v>
      </c>
      <c r="P1185" s="8" t="n">
        <f aca="false">O1185/$O$2967*100</f>
        <v>97.4371261399767</v>
      </c>
      <c r="Q1185" s="4" t="str">
        <f aca="false">IF(P1185&lt;=25,"A",IF(P1185&lt;=50,"B",IF(P1185&lt;=75,"C","D")))</f>
        <v>D</v>
      </c>
    </row>
    <row r="1186" customFormat="false" ht="16.5" hidden="false" customHeight="false" outlineLevel="0" collapsed="false">
      <c r="A1186" s="1" t="s">
        <v>108</v>
      </c>
      <c r="B1186" s="1" t="n">
        <v>0</v>
      </c>
      <c r="C1186" s="1" t="n">
        <v>0</v>
      </c>
      <c r="D1186" s="1" t="n">
        <v>0</v>
      </c>
      <c r="E1186" s="1" t="n">
        <v>198</v>
      </c>
      <c r="F1186" s="1" t="n">
        <v>18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194</v>
      </c>
      <c r="M1186" s="1" t="n">
        <v>0</v>
      </c>
      <c r="N1186" s="1" t="n">
        <f aca="false">SUM(B1186:M1186)</f>
        <v>572</v>
      </c>
      <c r="O1186" s="1" t="n">
        <f aca="false">O1185+N1186</f>
        <v>12698855</v>
      </c>
      <c r="P1186" s="8" t="n">
        <f aca="false">O1186/$O$2967*100</f>
        <v>97.4415152401528</v>
      </c>
      <c r="Q1186" s="4" t="str">
        <f aca="false">IF(P1186&lt;=25,"A",IF(P1186&lt;=50,"B",IF(P1186&lt;=75,"C","D")))</f>
        <v>D</v>
      </c>
    </row>
    <row r="1187" customFormat="false" ht="16.5" hidden="false" customHeight="false" outlineLevel="0" collapsed="false">
      <c r="A1187" s="1" t="s">
        <v>1610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572</v>
      </c>
      <c r="M1187" s="1" t="n">
        <v>0</v>
      </c>
      <c r="N1187" s="1" t="n">
        <f aca="false">SUM(B1187:M1187)</f>
        <v>572</v>
      </c>
      <c r="O1187" s="1" t="n">
        <f aca="false">O1186+N1187</f>
        <v>12699427</v>
      </c>
      <c r="P1187" s="8" t="n">
        <f aca="false">O1187/$O$2967*100</f>
        <v>97.445904340329</v>
      </c>
      <c r="Q1187" s="4" t="str">
        <f aca="false">IF(P1187&lt;=25,"A",IF(P1187&lt;=50,"B",IF(P1187&lt;=75,"C","D")))</f>
        <v>D</v>
      </c>
    </row>
    <row r="1188" customFormat="false" ht="16.5" hidden="false" customHeight="false" outlineLevel="0" collapsed="false">
      <c r="A1188" s="1" t="s">
        <v>965</v>
      </c>
      <c r="B1188" s="1" t="n">
        <v>12</v>
      </c>
      <c r="C1188" s="1" t="n">
        <v>105</v>
      </c>
      <c r="D1188" s="1" t="n">
        <v>60</v>
      </c>
      <c r="E1188" s="1" t="n">
        <v>18</v>
      </c>
      <c r="F1188" s="1" t="n">
        <v>12</v>
      </c>
      <c r="G1188" s="1" t="n">
        <v>33</v>
      </c>
      <c r="H1188" s="1" t="n">
        <v>45</v>
      </c>
      <c r="I1188" s="1" t="n">
        <v>3</v>
      </c>
      <c r="J1188" s="1" t="n">
        <v>57</v>
      </c>
      <c r="K1188" s="1" t="n">
        <v>69</v>
      </c>
      <c r="L1188" s="1" t="n">
        <v>135</v>
      </c>
      <c r="M1188" s="1" t="n">
        <v>15</v>
      </c>
      <c r="N1188" s="1" t="n">
        <f aca="false">SUM(B1188:M1188)</f>
        <v>564</v>
      </c>
      <c r="O1188" s="1" t="n">
        <f aca="false">O1187+N1188</f>
        <v>12699991</v>
      </c>
      <c r="P1188" s="8" t="n">
        <f aca="false">O1188/$O$2967*100</f>
        <v>97.4502320544887</v>
      </c>
      <c r="Q1188" s="4" t="str">
        <f aca="false">IF(P1188&lt;=25,"A",IF(P1188&lt;=50,"B",IF(P1188&lt;=75,"C","D")))</f>
        <v>D</v>
      </c>
    </row>
    <row r="1189" customFormat="false" ht="16.5" hidden="false" customHeight="false" outlineLevel="0" collapsed="false">
      <c r="A1189" s="1" t="s">
        <v>284</v>
      </c>
      <c r="B1189" s="1" t="n">
        <v>0</v>
      </c>
      <c r="C1189" s="1" t="n">
        <v>0</v>
      </c>
      <c r="D1189" s="1" t="n">
        <v>180</v>
      </c>
      <c r="E1189" s="1" t="n">
        <v>0</v>
      </c>
      <c r="F1189" s="1" t="n">
        <v>0</v>
      </c>
      <c r="G1189" s="1" t="n">
        <v>38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f aca="false">SUM(B1189:M1189)</f>
        <v>560</v>
      </c>
      <c r="O1189" s="1" t="n">
        <f aca="false">O1188+N1189</f>
        <v>12700551</v>
      </c>
      <c r="P1189" s="8" t="n">
        <f aca="false">O1189/$O$2967*100</f>
        <v>97.4545290756402</v>
      </c>
      <c r="Q1189" s="4" t="str">
        <f aca="false">IF(P1189&lt;=25,"A",IF(P1189&lt;=50,"B",IF(P1189&lt;=75,"C","D")))</f>
        <v>D</v>
      </c>
    </row>
    <row r="1190" customFormat="false" ht="16.5" hidden="false" customHeight="false" outlineLevel="0" collapsed="false">
      <c r="A1190" s="1" t="s">
        <v>2173</v>
      </c>
      <c r="B1190" s="1" t="n">
        <v>0</v>
      </c>
      <c r="C1190" s="1" t="n">
        <v>0</v>
      </c>
      <c r="D1190" s="1" t="n">
        <v>0</v>
      </c>
      <c r="E1190" s="1" t="n">
        <v>56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f aca="false">SUM(B1190:M1190)</f>
        <v>560</v>
      </c>
      <c r="O1190" s="1" t="n">
        <f aca="false">O1189+N1190</f>
        <v>12701111</v>
      </c>
      <c r="P1190" s="8" t="n">
        <f aca="false">O1190/$O$2967*100</f>
        <v>97.4588260967916</v>
      </c>
      <c r="Q1190" s="4" t="str">
        <f aca="false">IF(P1190&lt;=25,"A",IF(P1190&lt;=50,"B",IF(P1190&lt;=75,"C","D")))</f>
        <v>D</v>
      </c>
    </row>
    <row r="1191" customFormat="false" ht="16.5" hidden="false" customHeight="false" outlineLevel="0" collapsed="false">
      <c r="A1191" s="1" t="s">
        <v>1022</v>
      </c>
      <c r="B1191" s="1" t="n">
        <v>17</v>
      </c>
      <c r="C1191" s="1" t="n">
        <v>13</v>
      </c>
      <c r="D1191" s="1" t="n">
        <v>62</v>
      </c>
      <c r="E1191" s="1" t="n">
        <v>107</v>
      </c>
      <c r="F1191" s="1" t="n">
        <v>62</v>
      </c>
      <c r="G1191" s="1" t="n">
        <v>26</v>
      </c>
      <c r="H1191" s="1" t="n">
        <v>56</v>
      </c>
      <c r="I1191" s="1" t="n">
        <v>30</v>
      </c>
      <c r="J1191" s="1" t="n">
        <v>54</v>
      </c>
      <c r="K1191" s="1" t="n">
        <v>95</v>
      </c>
      <c r="L1191" s="1" t="n">
        <v>17</v>
      </c>
      <c r="M1191" s="1" t="n">
        <v>20</v>
      </c>
      <c r="N1191" s="1" t="n">
        <f aca="false">SUM(B1191:M1191)</f>
        <v>559</v>
      </c>
      <c r="O1191" s="1" t="n">
        <f aca="false">O1190+N1191</f>
        <v>12701670</v>
      </c>
      <c r="P1191" s="8" t="n">
        <f aca="false">O1191/$O$2967*100</f>
        <v>97.4631154446911</v>
      </c>
      <c r="Q1191" s="4" t="str">
        <f aca="false">IF(P1191&lt;=25,"A",IF(P1191&lt;=50,"B",IF(P1191&lt;=75,"C","D")))</f>
        <v>D</v>
      </c>
    </row>
    <row r="1192" customFormat="false" ht="16.5" hidden="false" customHeight="false" outlineLevel="0" collapsed="false">
      <c r="A1192" s="1" t="s">
        <v>170</v>
      </c>
      <c r="B1192" s="1" t="n">
        <v>44</v>
      </c>
      <c r="C1192" s="1" t="n">
        <v>4</v>
      </c>
      <c r="D1192" s="1" t="n">
        <v>132</v>
      </c>
      <c r="E1192" s="1" t="n">
        <v>0</v>
      </c>
      <c r="F1192" s="1" t="n">
        <v>89</v>
      </c>
      <c r="G1192" s="1" t="n">
        <v>49</v>
      </c>
      <c r="H1192" s="1" t="n">
        <v>64</v>
      </c>
      <c r="I1192" s="1" t="n">
        <v>0</v>
      </c>
      <c r="J1192" s="1" t="n">
        <v>64</v>
      </c>
      <c r="K1192" s="1" t="n">
        <v>48</v>
      </c>
      <c r="L1192" s="1" t="n">
        <v>16</v>
      </c>
      <c r="M1192" s="1" t="n">
        <v>48</v>
      </c>
      <c r="N1192" s="1" t="n">
        <f aca="false">SUM(B1192:M1192)</f>
        <v>558</v>
      </c>
      <c r="O1192" s="1" t="n">
        <f aca="false">O1191+N1192</f>
        <v>12702228</v>
      </c>
      <c r="P1192" s="8" t="n">
        <f aca="false">O1192/$O$2967*100</f>
        <v>97.4673971193384</v>
      </c>
      <c r="Q1192" s="4" t="str">
        <f aca="false">IF(P1192&lt;=25,"A",IF(P1192&lt;=50,"B",IF(P1192&lt;=75,"C","D")))</f>
        <v>D</v>
      </c>
    </row>
    <row r="1193" customFormat="false" ht="16.5" hidden="false" customHeight="false" outlineLevel="0" collapsed="false">
      <c r="A1193" s="1" t="s">
        <v>700</v>
      </c>
      <c r="B1193" s="1" t="n">
        <v>65</v>
      </c>
      <c r="C1193" s="1" t="n">
        <v>20</v>
      </c>
      <c r="D1193" s="1" t="n">
        <v>31</v>
      </c>
      <c r="E1193" s="1" t="n">
        <v>122</v>
      </c>
      <c r="F1193" s="1" t="n">
        <v>9</v>
      </c>
      <c r="G1193" s="1" t="n">
        <v>30</v>
      </c>
      <c r="H1193" s="1" t="n">
        <v>47</v>
      </c>
      <c r="I1193" s="1" t="n">
        <v>1</v>
      </c>
      <c r="J1193" s="1" t="n">
        <v>90</v>
      </c>
      <c r="K1193" s="1" t="n">
        <v>80</v>
      </c>
      <c r="L1193" s="1" t="n">
        <v>50</v>
      </c>
      <c r="M1193" s="1" t="n">
        <v>10</v>
      </c>
      <c r="N1193" s="1" t="n">
        <f aca="false">SUM(B1193:M1193)</f>
        <v>555</v>
      </c>
      <c r="O1193" s="1" t="n">
        <f aca="false">O1192+N1193</f>
        <v>12702783</v>
      </c>
      <c r="P1193" s="8" t="n">
        <f aca="false">O1193/$O$2967*100</f>
        <v>97.4716557742296</v>
      </c>
      <c r="Q1193" s="4" t="str">
        <f aca="false">IF(P1193&lt;=25,"A",IF(P1193&lt;=50,"B",IF(P1193&lt;=75,"C","D")))</f>
        <v>D</v>
      </c>
    </row>
    <row r="1194" customFormat="false" ht="16.5" hidden="false" customHeight="false" outlineLevel="0" collapsed="false">
      <c r="A1194" s="1" t="s">
        <v>1991</v>
      </c>
      <c r="B1194" s="1" t="n">
        <v>0</v>
      </c>
      <c r="C1194" s="1" t="n">
        <v>0</v>
      </c>
      <c r="D1194" s="1" t="n">
        <v>300</v>
      </c>
      <c r="E1194" s="1" t="n">
        <v>0</v>
      </c>
      <c r="F1194" s="1" t="n">
        <v>25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f aca="false">SUM(B1194:M1194)</f>
        <v>555</v>
      </c>
      <c r="O1194" s="1" t="n">
        <f aca="false">O1193+N1194</f>
        <v>12703338</v>
      </c>
      <c r="P1194" s="8" t="n">
        <f aca="false">O1194/$O$2967*100</f>
        <v>97.4759144291208</v>
      </c>
      <c r="Q1194" s="4" t="str">
        <f aca="false">IF(P1194&lt;=25,"A",IF(P1194&lt;=50,"B",IF(P1194&lt;=75,"C","D")))</f>
        <v>D</v>
      </c>
    </row>
    <row r="1195" customFormat="false" ht="16.5" hidden="false" customHeight="false" outlineLevel="0" collapsed="false">
      <c r="A1195" s="1" t="s">
        <v>918</v>
      </c>
      <c r="B1195" s="1" t="n">
        <v>10</v>
      </c>
      <c r="C1195" s="1" t="n">
        <v>16</v>
      </c>
      <c r="D1195" s="1" t="n">
        <v>5</v>
      </c>
      <c r="E1195" s="1" t="n">
        <v>40</v>
      </c>
      <c r="F1195" s="1" t="n">
        <v>11</v>
      </c>
      <c r="G1195" s="1" t="n">
        <v>30</v>
      </c>
      <c r="H1195" s="1" t="n">
        <v>20</v>
      </c>
      <c r="I1195" s="1" t="n">
        <v>171</v>
      </c>
      <c r="J1195" s="1" t="n">
        <v>171</v>
      </c>
      <c r="K1195" s="1" t="n">
        <v>23</v>
      </c>
      <c r="L1195" s="1" t="n">
        <v>17</v>
      </c>
      <c r="M1195" s="1" t="n">
        <v>40</v>
      </c>
      <c r="N1195" s="1" t="n">
        <f aca="false">SUM(B1195:M1195)</f>
        <v>554</v>
      </c>
      <c r="O1195" s="1" t="n">
        <f aca="false">O1194+N1195</f>
        <v>12703892</v>
      </c>
      <c r="P1195" s="8" t="n">
        <f aca="false">O1195/$O$2967*100</f>
        <v>97.4801654107599</v>
      </c>
      <c r="Q1195" s="4" t="str">
        <f aca="false">IF(P1195&lt;=25,"A",IF(P1195&lt;=50,"B",IF(P1195&lt;=75,"C","D")))</f>
        <v>D</v>
      </c>
    </row>
    <row r="1196" customFormat="false" ht="16.5" hidden="false" customHeight="false" outlineLevel="0" collapsed="false">
      <c r="A1196" s="1" t="s">
        <v>260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275</v>
      </c>
      <c r="K1196" s="1" t="n">
        <v>275</v>
      </c>
      <c r="L1196" s="1" t="n">
        <v>0</v>
      </c>
      <c r="M1196" s="1" t="n">
        <v>0</v>
      </c>
      <c r="N1196" s="1" t="n">
        <f aca="false">SUM(B1196:M1196)</f>
        <v>550</v>
      </c>
      <c r="O1196" s="1" t="n">
        <f aca="false">O1195+N1196</f>
        <v>12704442</v>
      </c>
      <c r="P1196" s="8" t="n">
        <f aca="false">O1196/$O$2967*100</f>
        <v>97.4843856993908</v>
      </c>
      <c r="Q1196" s="4" t="str">
        <f aca="false">IF(P1196&lt;=25,"A",IF(P1196&lt;=50,"B",IF(P1196&lt;=75,"C","D")))</f>
        <v>D</v>
      </c>
    </row>
    <row r="1197" customFormat="false" ht="16.5" hidden="false" customHeight="false" outlineLevel="0" collapsed="false">
      <c r="A1197" s="1" t="s">
        <v>697</v>
      </c>
      <c r="B1197" s="1" t="n">
        <v>150</v>
      </c>
      <c r="C1197" s="1" t="n">
        <v>0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40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f aca="false">SUM(B1197:M1197)</f>
        <v>550</v>
      </c>
      <c r="O1197" s="1" t="n">
        <f aca="false">O1196+N1197</f>
        <v>12704992</v>
      </c>
      <c r="P1197" s="8" t="n">
        <f aca="false">O1197/$O$2967*100</f>
        <v>97.4886059880218</v>
      </c>
      <c r="Q1197" s="4" t="str">
        <f aca="false">IF(P1197&lt;=25,"A",IF(P1197&lt;=50,"B",IF(P1197&lt;=75,"C","D")))</f>
        <v>D</v>
      </c>
    </row>
    <row r="1198" customFormat="false" ht="16.5" hidden="false" customHeight="false" outlineLevel="0" collapsed="false">
      <c r="A1198" s="1" t="s">
        <v>2108</v>
      </c>
      <c r="B1198" s="1" t="n">
        <v>0</v>
      </c>
      <c r="C1198" s="1" t="n">
        <v>55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f aca="false">SUM(B1198:M1198)</f>
        <v>550</v>
      </c>
      <c r="O1198" s="1" t="n">
        <f aca="false">O1197+N1198</f>
        <v>12705542</v>
      </c>
      <c r="P1198" s="8" t="n">
        <f aca="false">O1198/$O$2967*100</f>
        <v>97.4928262766527</v>
      </c>
      <c r="Q1198" s="4" t="str">
        <f aca="false">IF(P1198&lt;=25,"A",IF(P1198&lt;=50,"B",IF(P1198&lt;=75,"C","D")))</f>
        <v>D</v>
      </c>
    </row>
    <row r="1199" customFormat="false" ht="16.5" hidden="false" customHeight="false" outlineLevel="0" collapsed="false">
      <c r="A1199" s="1" t="s">
        <v>1108</v>
      </c>
      <c r="B1199" s="1" t="n">
        <v>53</v>
      </c>
      <c r="C1199" s="1" t="n">
        <v>17</v>
      </c>
      <c r="D1199" s="1" t="n">
        <v>29</v>
      </c>
      <c r="E1199" s="1" t="n">
        <v>66</v>
      </c>
      <c r="F1199" s="1" t="n">
        <v>9</v>
      </c>
      <c r="G1199" s="1" t="n">
        <v>85</v>
      </c>
      <c r="H1199" s="1" t="n">
        <v>48</v>
      </c>
      <c r="I1199" s="1" t="n">
        <v>41</v>
      </c>
      <c r="J1199" s="1" t="n">
        <v>32</v>
      </c>
      <c r="K1199" s="1" t="n">
        <v>38</v>
      </c>
      <c r="L1199" s="1" t="n">
        <v>81</v>
      </c>
      <c r="M1199" s="1" t="n">
        <v>50</v>
      </c>
      <c r="N1199" s="1" t="n">
        <f aca="false">SUM(B1199:M1199)</f>
        <v>549</v>
      </c>
      <c r="O1199" s="1" t="n">
        <f aca="false">O1198+N1199</f>
        <v>12706091</v>
      </c>
      <c r="P1199" s="8" t="n">
        <f aca="false">O1199/$O$2967*100</f>
        <v>97.4970388920315</v>
      </c>
      <c r="Q1199" s="4" t="str">
        <f aca="false">IF(P1199&lt;=25,"A",IF(P1199&lt;=50,"B",IF(P1199&lt;=75,"C","D")))</f>
        <v>D</v>
      </c>
    </row>
    <row r="1200" customFormat="false" ht="16.5" hidden="false" customHeight="false" outlineLevel="0" collapsed="false">
      <c r="A1200" s="1" t="s">
        <v>280</v>
      </c>
      <c r="B1200" s="1" t="n">
        <v>32</v>
      </c>
      <c r="C1200" s="1" t="n">
        <v>0</v>
      </c>
      <c r="D1200" s="1" t="n">
        <v>60</v>
      </c>
      <c r="E1200" s="1" t="n">
        <v>24</v>
      </c>
      <c r="F1200" s="1" t="n">
        <v>115</v>
      </c>
      <c r="G1200" s="1" t="n">
        <v>70</v>
      </c>
      <c r="H1200" s="1" t="n">
        <v>48</v>
      </c>
      <c r="I1200" s="1" t="n">
        <v>8</v>
      </c>
      <c r="J1200" s="1" t="n">
        <v>16</v>
      </c>
      <c r="K1200" s="1" t="n">
        <v>84</v>
      </c>
      <c r="L1200" s="1" t="n">
        <v>0</v>
      </c>
      <c r="M1200" s="1" t="n">
        <v>91</v>
      </c>
      <c r="N1200" s="1" t="n">
        <f aca="false">SUM(B1200:M1200)</f>
        <v>548</v>
      </c>
      <c r="O1200" s="1" t="n">
        <f aca="false">O1199+N1200</f>
        <v>12706639</v>
      </c>
      <c r="P1200" s="8" t="n">
        <f aca="false">O1200/$O$2967*100</f>
        <v>97.5012438341583</v>
      </c>
      <c r="Q1200" s="4" t="str">
        <f aca="false">IF(P1200&lt;=25,"A",IF(P1200&lt;=50,"B",IF(P1200&lt;=75,"C","D")))</f>
        <v>D</v>
      </c>
    </row>
    <row r="1201" customFormat="false" ht="16.5" hidden="false" customHeight="false" outlineLevel="0" collapsed="false">
      <c r="A1201" s="1" t="s">
        <v>957</v>
      </c>
      <c r="B1201" s="1" t="n">
        <v>0</v>
      </c>
      <c r="C1201" s="1" t="n">
        <v>200</v>
      </c>
      <c r="D1201" s="1" t="n">
        <v>0</v>
      </c>
      <c r="E1201" s="1" t="n">
        <v>200</v>
      </c>
      <c r="F1201" s="1" t="n">
        <v>148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f aca="false">SUM(B1201:M1201)</f>
        <v>548</v>
      </c>
      <c r="O1201" s="1" t="n">
        <f aca="false">O1200+N1201</f>
        <v>12707187</v>
      </c>
      <c r="P1201" s="8" t="n">
        <f aca="false">O1201/$O$2967*100</f>
        <v>97.5054487762851</v>
      </c>
      <c r="Q1201" s="4" t="str">
        <f aca="false">IF(P1201&lt;=25,"A",IF(P1201&lt;=50,"B",IF(P1201&lt;=75,"C","D")))</f>
        <v>D</v>
      </c>
    </row>
    <row r="1202" customFormat="false" ht="16.5" hidden="false" customHeight="false" outlineLevel="0" collapsed="false">
      <c r="A1202" s="1" t="s">
        <v>406</v>
      </c>
      <c r="B1202" s="1" t="n">
        <v>16</v>
      </c>
      <c r="C1202" s="1" t="n">
        <v>109</v>
      </c>
      <c r="D1202" s="1" t="n">
        <v>28</v>
      </c>
      <c r="E1202" s="1" t="n">
        <v>94</v>
      </c>
      <c r="F1202" s="1" t="n">
        <v>37</v>
      </c>
      <c r="G1202" s="1" t="n">
        <v>61</v>
      </c>
      <c r="H1202" s="1" t="n">
        <v>107</v>
      </c>
      <c r="I1202" s="1" t="n">
        <v>6</v>
      </c>
      <c r="J1202" s="1" t="n">
        <v>62</v>
      </c>
      <c r="K1202" s="1" t="n">
        <v>23</v>
      </c>
      <c r="L1202" s="1" t="n">
        <v>0</v>
      </c>
      <c r="M1202" s="1" t="n">
        <v>5</v>
      </c>
      <c r="N1202" s="1" t="n">
        <f aca="false">SUM(B1202:M1202)</f>
        <v>548</v>
      </c>
      <c r="O1202" s="1" t="n">
        <f aca="false">O1201+N1202</f>
        <v>12707735</v>
      </c>
      <c r="P1202" s="8" t="n">
        <f aca="false">O1202/$O$2967*100</f>
        <v>97.5096537184119</v>
      </c>
      <c r="Q1202" s="4" t="str">
        <f aca="false">IF(P1202&lt;=25,"A",IF(P1202&lt;=50,"B",IF(P1202&lt;=75,"C","D")))</f>
        <v>D</v>
      </c>
    </row>
    <row r="1203" customFormat="false" ht="16.5" hidden="false" customHeight="false" outlineLevel="0" collapsed="false">
      <c r="A1203" s="1" t="s">
        <v>1185</v>
      </c>
      <c r="B1203" s="1" t="n">
        <v>0</v>
      </c>
      <c r="C1203" s="1" t="n">
        <v>0</v>
      </c>
      <c r="D1203" s="1" t="n">
        <v>200</v>
      </c>
      <c r="E1203" s="1" t="n">
        <v>0</v>
      </c>
      <c r="F1203" s="1" t="n">
        <v>0</v>
      </c>
      <c r="G1203" s="1" t="n">
        <v>0</v>
      </c>
      <c r="H1203" s="1" t="n">
        <v>25</v>
      </c>
      <c r="I1203" s="1" t="n">
        <v>0</v>
      </c>
      <c r="J1203" s="1" t="n">
        <v>0</v>
      </c>
      <c r="K1203" s="1" t="n">
        <v>122</v>
      </c>
      <c r="L1203" s="1" t="n">
        <v>0</v>
      </c>
      <c r="M1203" s="1" t="n">
        <v>200</v>
      </c>
      <c r="N1203" s="1" t="n">
        <f aca="false">SUM(B1203:M1203)</f>
        <v>547</v>
      </c>
      <c r="O1203" s="1" t="n">
        <f aca="false">O1202+N1203</f>
        <v>12708282</v>
      </c>
      <c r="P1203" s="8" t="n">
        <f aca="false">O1203/$O$2967*100</f>
        <v>97.5138509872867</v>
      </c>
      <c r="Q1203" s="4" t="str">
        <f aca="false">IF(P1203&lt;=25,"A",IF(P1203&lt;=50,"B",IF(P1203&lt;=75,"C","D")))</f>
        <v>D</v>
      </c>
    </row>
    <row r="1204" customFormat="false" ht="16.5" hidden="false" customHeight="false" outlineLevel="0" collapsed="false">
      <c r="A1204" s="1" t="s">
        <v>2392</v>
      </c>
      <c r="B1204" s="1" t="n">
        <v>0</v>
      </c>
      <c r="C1204" s="1" t="n">
        <v>0</v>
      </c>
      <c r="D1204" s="1" t="n">
        <v>0</v>
      </c>
      <c r="E1204" s="1" t="n">
        <v>209</v>
      </c>
      <c r="F1204" s="1" t="n">
        <v>0</v>
      </c>
      <c r="G1204" s="1" t="n">
        <v>120</v>
      </c>
      <c r="H1204" s="1" t="n">
        <v>0</v>
      </c>
      <c r="I1204" s="1" t="n">
        <v>116</v>
      </c>
      <c r="J1204" s="1" t="n">
        <v>0</v>
      </c>
      <c r="K1204" s="1" t="n">
        <v>100</v>
      </c>
      <c r="L1204" s="1" t="n">
        <v>0</v>
      </c>
      <c r="M1204" s="1" t="n">
        <v>0</v>
      </c>
      <c r="N1204" s="1" t="n">
        <f aca="false">SUM(B1204:M1204)</f>
        <v>545</v>
      </c>
      <c r="O1204" s="1" t="n">
        <f aca="false">O1203+N1204</f>
        <v>12708827</v>
      </c>
      <c r="P1204" s="8" t="n">
        <f aca="false">O1204/$O$2967*100</f>
        <v>97.5180329096573</v>
      </c>
      <c r="Q1204" s="4" t="str">
        <f aca="false">IF(P1204&lt;=25,"A",IF(P1204&lt;=50,"B",IF(P1204&lt;=75,"C","D")))</f>
        <v>D</v>
      </c>
    </row>
    <row r="1205" customFormat="false" ht="16.5" hidden="false" customHeight="false" outlineLevel="0" collapsed="false">
      <c r="A1205" s="1" t="s">
        <v>1031</v>
      </c>
      <c r="B1205" s="1" t="n">
        <v>0</v>
      </c>
      <c r="C1205" s="1" t="n">
        <v>220</v>
      </c>
      <c r="D1205" s="1" t="n">
        <v>5</v>
      </c>
      <c r="E1205" s="1" t="n">
        <v>0</v>
      </c>
      <c r="F1205" s="1" t="n">
        <v>0</v>
      </c>
      <c r="G1205" s="1" t="n">
        <v>6</v>
      </c>
      <c r="H1205" s="1" t="n">
        <v>80</v>
      </c>
      <c r="I1205" s="1" t="n">
        <v>0</v>
      </c>
      <c r="J1205" s="1" t="n">
        <v>120</v>
      </c>
      <c r="K1205" s="1" t="n">
        <v>110</v>
      </c>
      <c r="L1205" s="1" t="n">
        <v>0</v>
      </c>
      <c r="M1205" s="1" t="n">
        <v>0</v>
      </c>
      <c r="N1205" s="1" t="n">
        <f aca="false">SUM(B1205:M1205)</f>
        <v>541</v>
      </c>
      <c r="O1205" s="1" t="n">
        <f aca="false">O1204+N1205</f>
        <v>12709368</v>
      </c>
      <c r="P1205" s="8" t="n">
        <f aca="false">O1205/$O$2967*100</f>
        <v>97.5221841390197</v>
      </c>
      <c r="Q1205" s="4" t="str">
        <f aca="false">IF(P1205&lt;=25,"A",IF(P1205&lt;=50,"B",IF(P1205&lt;=75,"C","D")))</f>
        <v>D</v>
      </c>
    </row>
    <row r="1206" customFormat="false" ht="16.5" hidden="false" customHeight="false" outlineLevel="0" collapsed="false">
      <c r="A1206" s="1" t="s">
        <v>132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540</v>
      </c>
      <c r="L1206" s="1" t="n">
        <v>0</v>
      </c>
      <c r="M1206" s="1" t="n">
        <v>0</v>
      </c>
      <c r="N1206" s="1" t="n">
        <f aca="false">SUM(B1206:M1206)</f>
        <v>540</v>
      </c>
      <c r="O1206" s="1" t="n">
        <f aca="false">O1205+N1206</f>
        <v>12709908</v>
      </c>
      <c r="P1206" s="8" t="n">
        <f aca="false">O1206/$O$2967*100</f>
        <v>97.52632769513</v>
      </c>
      <c r="Q1206" s="4" t="str">
        <f aca="false">IF(P1206&lt;=25,"A",IF(P1206&lt;=50,"B",IF(P1206&lt;=75,"C","D")))</f>
        <v>D</v>
      </c>
    </row>
    <row r="1207" customFormat="false" ht="16.5" hidden="false" customHeight="false" outlineLevel="0" collapsed="false">
      <c r="A1207" s="1" t="s">
        <v>528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54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f aca="false">SUM(B1207:M1207)</f>
        <v>540</v>
      </c>
      <c r="O1207" s="1" t="n">
        <f aca="false">O1206+N1207</f>
        <v>12710448</v>
      </c>
      <c r="P1207" s="8" t="n">
        <f aca="false">O1207/$O$2967*100</f>
        <v>97.5304712512404</v>
      </c>
      <c r="Q1207" s="4" t="str">
        <f aca="false">IF(P1207&lt;=25,"A",IF(P1207&lt;=50,"B",IF(P1207&lt;=75,"C","D")))</f>
        <v>D</v>
      </c>
    </row>
    <row r="1208" customFormat="false" ht="16.5" hidden="false" customHeight="false" outlineLevel="0" collapsed="false">
      <c r="A1208" s="1" t="s">
        <v>565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540</v>
      </c>
      <c r="L1208" s="1" t="n">
        <v>0</v>
      </c>
      <c r="M1208" s="1" t="n">
        <v>0</v>
      </c>
      <c r="N1208" s="1" t="n">
        <f aca="false">SUM(B1208:M1208)</f>
        <v>540</v>
      </c>
      <c r="O1208" s="1" t="n">
        <f aca="false">O1207+N1208</f>
        <v>12710988</v>
      </c>
      <c r="P1208" s="8" t="n">
        <f aca="false">O1208/$O$2967*100</f>
        <v>97.5346148073507</v>
      </c>
      <c r="Q1208" s="4" t="str">
        <f aca="false">IF(P1208&lt;=25,"A",IF(P1208&lt;=50,"B",IF(P1208&lt;=75,"C","D")))</f>
        <v>D</v>
      </c>
    </row>
    <row r="1209" customFormat="false" ht="16.5" hidden="false" customHeight="false" outlineLevel="0" collapsed="false">
      <c r="A1209" s="1" t="s">
        <v>979</v>
      </c>
      <c r="B1209" s="1" t="n">
        <v>0</v>
      </c>
      <c r="C1209" s="1" t="n">
        <v>100</v>
      </c>
      <c r="D1209" s="1" t="n">
        <v>0</v>
      </c>
      <c r="E1209" s="1" t="n">
        <v>0</v>
      </c>
      <c r="F1209" s="1" t="n">
        <v>120</v>
      </c>
      <c r="G1209" s="1" t="n">
        <v>0</v>
      </c>
      <c r="H1209" s="1" t="n">
        <v>100</v>
      </c>
      <c r="I1209" s="1" t="n">
        <v>0</v>
      </c>
      <c r="J1209" s="1" t="n">
        <v>100</v>
      </c>
      <c r="K1209" s="1" t="n">
        <v>0</v>
      </c>
      <c r="L1209" s="1" t="n">
        <v>120</v>
      </c>
      <c r="M1209" s="1" t="n">
        <v>0</v>
      </c>
      <c r="N1209" s="1" t="n">
        <f aca="false">SUM(B1209:M1209)</f>
        <v>540</v>
      </c>
      <c r="O1209" s="1" t="n">
        <f aca="false">O1208+N1209</f>
        <v>12711528</v>
      </c>
      <c r="P1209" s="8" t="n">
        <f aca="false">O1209/$O$2967*100</f>
        <v>97.5387583634611</v>
      </c>
      <c r="Q1209" s="4" t="str">
        <f aca="false">IF(P1209&lt;=25,"A",IF(P1209&lt;=50,"B",IF(P1209&lt;=75,"C","D")))</f>
        <v>D</v>
      </c>
    </row>
    <row r="1210" customFormat="false" ht="16.5" hidden="false" customHeight="false" outlineLevel="0" collapsed="false">
      <c r="A1210" s="1" t="s">
        <v>1030</v>
      </c>
      <c r="B1210" s="1" t="n">
        <v>0</v>
      </c>
      <c r="C1210" s="1" t="n">
        <v>0</v>
      </c>
      <c r="D1210" s="1" t="n">
        <v>60</v>
      </c>
      <c r="E1210" s="1" t="n">
        <v>0</v>
      </c>
      <c r="F1210" s="1" t="n">
        <v>0</v>
      </c>
      <c r="G1210" s="1" t="n">
        <v>8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400</v>
      </c>
      <c r="M1210" s="1" t="n">
        <v>0</v>
      </c>
      <c r="N1210" s="1" t="n">
        <f aca="false">SUM(B1210:M1210)</f>
        <v>540</v>
      </c>
      <c r="O1210" s="1" t="n">
        <f aca="false">O1209+N1210</f>
        <v>12712068</v>
      </c>
      <c r="P1210" s="8" t="n">
        <f aca="false">O1210/$O$2967*100</f>
        <v>97.5429019195714</v>
      </c>
      <c r="Q1210" s="4" t="str">
        <f aca="false">IF(P1210&lt;=25,"A",IF(P1210&lt;=50,"B",IF(P1210&lt;=75,"C","D")))</f>
        <v>D</v>
      </c>
    </row>
    <row r="1211" customFormat="false" ht="16.5" hidden="false" customHeight="false" outlineLevel="0" collapsed="false">
      <c r="A1211" s="1" t="s">
        <v>1165</v>
      </c>
      <c r="B1211" s="1" t="n">
        <v>0</v>
      </c>
      <c r="C1211" s="1" t="n">
        <v>60</v>
      </c>
      <c r="D1211" s="1" t="n">
        <v>40</v>
      </c>
      <c r="E1211" s="1" t="n">
        <v>30</v>
      </c>
      <c r="F1211" s="1" t="n">
        <v>50</v>
      </c>
      <c r="G1211" s="1" t="n">
        <v>10</v>
      </c>
      <c r="H1211" s="1" t="n">
        <v>95</v>
      </c>
      <c r="I1211" s="1" t="n">
        <v>0</v>
      </c>
      <c r="J1211" s="1" t="n">
        <v>95</v>
      </c>
      <c r="K1211" s="1" t="n">
        <v>90</v>
      </c>
      <c r="L1211" s="1" t="n">
        <v>50</v>
      </c>
      <c r="M1211" s="1" t="n">
        <v>20</v>
      </c>
      <c r="N1211" s="1" t="n">
        <f aca="false">SUM(B1211:M1211)</f>
        <v>540</v>
      </c>
      <c r="O1211" s="1" t="n">
        <f aca="false">O1210+N1211</f>
        <v>12712608</v>
      </c>
      <c r="P1211" s="8" t="n">
        <f aca="false">O1211/$O$2967*100</f>
        <v>97.5470454756818</v>
      </c>
      <c r="Q1211" s="4" t="str">
        <f aca="false">IF(P1211&lt;=25,"A",IF(P1211&lt;=50,"B",IF(P1211&lt;=75,"C","D")))</f>
        <v>D</v>
      </c>
    </row>
    <row r="1212" customFormat="false" ht="16.5" hidden="false" customHeight="false" outlineLevel="0" collapsed="false">
      <c r="A1212" s="1" t="s">
        <v>1514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240</v>
      </c>
      <c r="H1212" s="1" t="n">
        <v>0</v>
      </c>
      <c r="I1212" s="1" t="n">
        <v>0</v>
      </c>
      <c r="J1212" s="1" t="n">
        <v>0</v>
      </c>
      <c r="K1212" s="1" t="n">
        <v>300</v>
      </c>
      <c r="L1212" s="1" t="n">
        <v>0</v>
      </c>
      <c r="M1212" s="1" t="n">
        <v>0</v>
      </c>
      <c r="N1212" s="1" t="n">
        <f aca="false">SUM(B1212:M1212)</f>
        <v>540</v>
      </c>
      <c r="O1212" s="1" t="n">
        <f aca="false">O1211+N1212</f>
        <v>12713148</v>
      </c>
      <c r="P1212" s="8" t="n">
        <f aca="false">O1212/$O$2967*100</f>
        <v>97.5511890317921</v>
      </c>
      <c r="Q1212" s="4" t="str">
        <f aca="false">IF(P1212&lt;=25,"A",IF(P1212&lt;=50,"B",IF(P1212&lt;=75,"C","D")))</f>
        <v>D</v>
      </c>
    </row>
    <row r="1213" customFormat="false" ht="16.5" hidden="false" customHeight="false" outlineLevel="0" collapsed="false">
      <c r="A1213" s="1" t="s">
        <v>1589</v>
      </c>
      <c r="B1213" s="1" t="n">
        <v>0</v>
      </c>
      <c r="C1213" s="1" t="n">
        <v>0</v>
      </c>
      <c r="D1213" s="1" t="n">
        <v>0</v>
      </c>
      <c r="E1213" s="1" t="n">
        <v>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540</v>
      </c>
      <c r="K1213" s="1" t="n">
        <v>0</v>
      </c>
      <c r="L1213" s="1" t="n">
        <v>0</v>
      </c>
      <c r="M1213" s="1" t="n">
        <v>0</v>
      </c>
      <c r="N1213" s="1" t="n">
        <f aca="false">SUM(B1213:M1213)</f>
        <v>540</v>
      </c>
      <c r="O1213" s="1" t="n">
        <f aca="false">O1212+N1213</f>
        <v>12713688</v>
      </c>
      <c r="P1213" s="8" t="n">
        <f aca="false">O1213/$O$2967*100</f>
        <v>97.5553325879025</v>
      </c>
      <c r="Q1213" s="4" t="str">
        <f aca="false">IF(P1213&lt;=25,"A",IF(P1213&lt;=50,"B",IF(P1213&lt;=75,"C","D")))</f>
        <v>D</v>
      </c>
    </row>
    <row r="1214" customFormat="false" ht="16.5" hidden="false" customHeight="false" outlineLevel="0" collapsed="false">
      <c r="A1214" s="1" t="s">
        <v>1783</v>
      </c>
      <c r="B1214" s="1" t="n">
        <v>0</v>
      </c>
      <c r="C1214" s="1" t="n">
        <v>0</v>
      </c>
      <c r="D1214" s="1" t="n">
        <v>0</v>
      </c>
      <c r="E1214" s="1" t="n">
        <v>0</v>
      </c>
      <c r="F1214" s="1" t="n">
        <v>0</v>
      </c>
      <c r="G1214" s="1" t="n">
        <v>0</v>
      </c>
      <c r="H1214" s="1" t="n">
        <v>40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140</v>
      </c>
      <c r="N1214" s="1" t="n">
        <f aca="false">SUM(B1214:M1214)</f>
        <v>540</v>
      </c>
      <c r="O1214" s="1" t="n">
        <f aca="false">O1213+N1214</f>
        <v>12714228</v>
      </c>
      <c r="P1214" s="8" t="n">
        <f aca="false">O1214/$O$2967*100</f>
        <v>97.5594761440128</v>
      </c>
      <c r="Q1214" s="4" t="str">
        <f aca="false">IF(P1214&lt;=25,"A",IF(P1214&lt;=50,"B",IF(P1214&lt;=75,"C","D")))</f>
        <v>D</v>
      </c>
    </row>
    <row r="1215" customFormat="false" ht="16.5" hidden="false" customHeight="false" outlineLevel="0" collapsed="false">
      <c r="A1215" s="1" t="s">
        <v>1861</v>
      </c>
      <c r="B1215" s="1" t="n">
        <v>0</v>
      </c>
      <c r="C1215" s="1" t="n">
        <v>0</v>
      </c>
      <c r="D1215" s="1" t="n">
        <v>0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320</v>
      </c>
      <c r="L1215" s="1" t="n">
        <v>220</v>
      </c>
      <c r="M1215" s="1" t="n">
        <v>0</v>
      </c>
      <c r="N1215" s="1" t="n">
        <f aca="false">SUM(B1215:M1215)</f>
        <v>540</v>
      </c>
      <c r="O1215" s="1" t="n">
        <f aca="false">O1214+N1215</f>
        <v>12714768</v>
      </c>
      <c r="P1215" s="8" t="n">
        <f aca="false">O1215/$O$2967*100</f>
        <v>97.5636197001232</v>
      </c>
      <c r="Q1215" s="4" t="str">
        <f aca="false">IF(P1215&lt;=25,"A",IF(P1215&lt;=50,"B",IF(P1215&lt;=75,"C","D")))</f>
        <v>D</v>
      </c>
    </row>
    <row r="1216" customFormat="false" ht="16.5" hidden="false" customHeight="false" outlineLevel="0" collapsed="false">
      <c r="A1216" s="1" t="s">
        <v>1985</v>
      </c>
      <c r="B1216" s="1" t="n">
        <v>0</v>
      </c>
      <c r="C1216" s="1" t="n">
        <v>0</v>
      </c>
      <c r="D1216" s="1" t="n">
        <v>240</v>
      </c>
      <c r="E1216" s="1" t="n">
        <v>0</v>
      </c>
      <c r="F1216" s="1" t="n">
        <v>30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f aca="false">SUM(B1216:M1216)</f>
        <v>540</v>
      </c>
      <c r="O1216" s="1" t="n">
        <f aca="false">O1215+N1216</f>
        <v>12715308</v>
      </c>
      <c r="P1216" s="8" t="n">
        <f aca="false">O1216/$O$2967*100</f>
        <v>97.5677632562335</v>
      </c>
      <c r="Q1216" s="4" t="str">
        <f aca="false">IF(P1216&lt;=25,"A",IF(P1216&lt;=50,"B",IF(P1216&lt;=75,"C","D")))</f>
        <v>D</v>
      </c>
    </row>
    <row r="1217" customFormat="false" ht="16.5" hidden="false" customHeight="false" outlineLevel="0" collapsed="false">
      <c r="A1217" s="1" t="s">
        <v>2089</v>
      </c>
      <c r="B1217" s="1" t="n">
        <v>0</v>
      </c>
      <c r="C1217" s="1" t="n">
        <v>54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f aca="false">SUM(B1217:M1217)</f>
        <v>540</v>
      </c>
      <c r="O1217" s="1" t="n">
        <f aca="false">O1216+N1217</f>
        <v>12715848</v>
      </c>
      <c r="P1217" s="8" t="n">
        <f aca="false">O1217/$O$2967*100</f>
        <v>97.5719068123439</v>
      </c>
      <c r="Q1217" s="4" t="str">
        <f aca="false">IF(P1217&lt;=25,"A",IF(P1217&lt;=50,"B",IF(P1217&lt;=75,"C","D")))</f>
        <v>D</v>
      </c>
    </row>
    <row r="1218" customFormat="false" ht="16.5" hidden="false" customHeight="false" outlineLevel="0" collapsed="false">
      <c r="A1218" s="1" t="s">
        <v>2478</v>
      </c>
      <c r="B1218" s="1" t="n">
        <v>0</v>
      </c>
      <c r="C1218" s="1" t="n">
        <v>0</v>
      </c>
      <c r="D1218" s="1" t="n">
        <v>260</v>
      </c>
      <c r="E1218" s="1" t="n">
        <v>28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f aca="false">SUM(B1218:M1218)</f>
        <v>540</v>
      </c>
      <c r="O1218" s="1" t="n">
        <f aca="false">O1217+N1218</f>
        <v>12716388</v>
      </c>
      <c r="P1218" s="8" t="n">
        <f aca="false">O1218/$O$2967*100</f>
        <v>97.5760503684542</v>
      </c>
      <c r="Q1218" s="4" t="str">
        <f aca="false">IF(P1218&lt;=25,"A",IF(P1218&lt;=50,"B",IF(P1218&lt;=75,"C","D")))</f>
        <v>D</v>
      </c>
    </row>
    <row r="1219" customFormat="false" ht="16.5" hidden="false" customHeight="false" outlineLevel="0" collapsed="false">
      <c r="A1219" s="1" t="s">
        <v>2644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54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f aca="false">SUM(B1219:M1219)</f>
        <v>540</v>
      </c>
      <c r="O1219" s="1" t="n">
        <f aca="false">O1218+N1219</f>
        <v>12716928</v>
      </c>
      <c r="P1219" s="8" t="n">
        <f aca="false">O1219/$O$2967*100</f>
        <v>97.5801939245646</v>
      </c>
      <c r="Q1219" s="4" t="str">
        <f aca="false">IF(P1219&lt;=25,"A",IF(P1219&lt;=50,"B",IF(P1219&lt;=75,"C","D")))</f>
        <v>D</v>
      </c>
    </row>
    <row r="1220" customFormat="false" ht="16.5" hidden="false" customHeight="false" outlineLevel="0" collapsed="false">
      <c r="A1220" s="1" t="s">
        <v>2683</v>
      </c>
      <c r="B1220" s="1" t="n">
        <v>280</v>
      </c>
      <c r="C1220" s="1" t="n">
        <v>0</v>
      </c>
      <c r="D1220" s="1" t="n">
        <v>0</v>
      </c>
      <c r="E1220" s="1" t="n">
        <v>100</v>
      </c>
      <c r="F1220" s="1" t="n">
        <v>0</v>
      </c>
      <c r="G1220" s="1" t="n">
        <v>16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f aca="false">SUM(B1220:M1220)</f>
        <v>540</v>
      </c>
      <c r="O1220" s="1" t="n">
        <f aca="false">O1219+N1220</f>
        <v>12717468</v>
      </c>
      <c r="P1220" s="8" t="n">
        <f aca="false">O1220/$O$2967*100</f>
        <v>97.5843374806749</v>
      </c>
      <c r="Q1220" s="4" t="str">
        <f aca="false">IF(P1220&lt;=25,"A",IF(P1220&lt;=50,"B",IF(P1220&lt;=75,"C","D")))</f>
        <v>D</v>
      </c>
    </row>
    <row r="1221" customFormat="false" ht="16.5" hidden="false" customHeight="false" outlineLevel="0" collapsed="false">
      <c r="A1221" s="1" t="s">
        <v>2727</v>
      </c>
      <c r="B1221" s="1" t="n">
        <v>0</v>
      </c>
      <c r="C1221" s="1" t="n">
        <v>40</v>
      </c>
      <c r="D1221" s="1" t="n">
        <v>50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f aca="false">SUM(B1221:M1221)</f>
        <v>540</v>
      </c>
      <c r="O1221" s="1" t="n">
        <f aca="false">O1220+N1221</f>
        <v>12718008</v>
      </c>
      <c r="P1221" s="8" t="n">
        <f aca="false">O1221/$O$2967*100</f>
        <v>97.5884810367853</v>
      </c>
      <c r="Q1221" s="4" t="str">
        <f aca="false">IF(P1221&lt;=25,"A",IF(P1221&lt;=50,"B",IF(P1221&lt;=75,"C","D")))</f>
        <v>D</v>
      </c>
    </row>
    <row r="1222" customFormat="false" ht="16.5" hidden="false" customHeight="false" outlineLevel="0" collapsed="false">
      <c r="A1222" s="1" t="s">
        <v>2819</v>
      </c>
      <c r="B1222" s="1" t="n">
        <v>0</v>
      </c>
      <c r="C1222" s="1" t="n">
        <v>0</v>
      </c>
      <c r="D1222" s="1" t="n">
        <v>540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f aca="false">SUM(B1222:M1222)</f>
        <v>540</v>
      </c>
      <c r="O1222" s="1" t="n">
        <f aca="false">O1221+N1222</f>
        <v>12718548</v>
      </c>
      <c r="P1222" s="8" t="n">
        <f aca="false">O1222/$O$2967*100</f>
        <v>97.5926245928956</v>
      </c>
      <c r="Q1222" s="4" t="str">
        <f aca="false">IF(P1222&lt;=25,"A",IF(P1222&lt;=50,"B",IF(P1222&lt;=75,"C","D")))</f>
        <v>D</v>
      </c>
    </row>
    <row r="1223" customFormat="false" ht="16.5" hidden="false" customHeight="false" outlineLevel="0" collapsed="false">
      <c r="A1223" s="1" t="s">
        <v>781</v>
      </c>
      <c r="B1223" s="1" t="n">
        <v>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240</v>
      </c>
      <c r="H1223" s="1" t="n">
        <v>295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f aca="false">SUM(B1223:M1223)</f>
        <v>535</v>
      </c>
      <c r="O1223" s="1" t="n">
        <f aca="false">O1222+N1223</f>
        <v>12719083</v>
      </c>
      <c r="P1223" s="8" t="n">
        <f aca="false">O1223/$O$2967*100</f>
        <v>97.5967297827457</v>
      </c>
      <c r="Q1223" s="4" t="str">
        <f aca="false">IF(P1223&lt;=25,"A",IF(P1223&lt;=50,"B",IF(P1223&lt;=75,"C","D")))</f>
        <v>D</v>
      </c>
    </row>
    <row r="1224" customFormat="false" ht="16.5" hidden="false" customHeight="false" outlineLevel="0" collapsed="false">
      <c r="A1224" s="1" t="s">
        <v>305</v>
      </c>
      <c r="B1224" s="1" t="n">
        <v>136</v>
      </c>
      <c r="C1224" s="1" t="n">
        <v>40</v>
      </c>
      <c r="D1224" s="1" t="n">
        <v>224</v>
      </c>
      <c r="E1224" s="1" t="n">
        <v>4</v>
      </c>
      <c r="F1224" s="1" t="n">
        <v>0</v>
      </c>
      <c r="G1224" s="1" t="n">
        <v>80</v>
      </c>
      <c r="H1224" s="1" t="n">
        <v>0</v>
      </c>
      <c r="I1224" s="1" t="n">
        <v>0</v>
      </c>
      <c r="J1224" s="1" t="n">
        <v>48</v>
      </c>
      <c r="K1224" s="1" t="n">
        <v>0</v>
      </c>
      <c r="L1224" s="1" t="n">
        <v>0</v>
      </c>
      <c r="M1224" s="1" t="n">
        <v>0</v>
      </c>
      <c r="N1224" s="1" t="n">
        <f aca="false">SUM(B1224:M1224)</f>
        <v>532</v>
      </c>
      <c r="O1224" s="1" t="n">
        <f aca="false">O1223+N1224</f>
        <v>12719615</v>
      </c>
      <c r="P1224" s="8" t="n">
        <f aca="false">O1224/$O$2967*100</f>
        <v>97.6008119528396</v>
      </c>
      <c r="Q1224" s="4" t="str">
        <f aca="false">IF(P1224&lt;=25,"A",IF(P1224&lt;=50,"B",IF(P1224&lt;=75,"C","D")))</f>
        <v>D</v>
      </c>
    </row>
    <row r="1225" customFormat="false" ht="16.5" hidden="false" customHeight="false" outlineLevel="0" collapsed="false">
      <c r="A1225" s="1" t="s">
        <v>1100</v>
      </c>
      <c r="B1225" s="1" t="n">
        <v>51</v>
      </c>
      <c r="C1225" s="1" t="n">
        <v>5</v>
      </c>
      <c r="D1225" s="1" t="n">
        <v>86</v>
      </c>
      <c r="E1225" s="1" t="n">
        <v>11</v>
      </c>
      <c r="F1225" s="1" t="n">
        <v>30</v>
      </c>
      <c r="G1225" s="1" t="n">
        <v>34</v>
      </c>
      <c r="H1225" s="1" t="n">
        <v>19</v>
      </c>
      <c r="I1225" s="1" t="n">
        <v>54</v>
      </c>
      <c r="J1225" s="1" t="n">
        <v>110</v>
      </c>
      <c r="K1225" s="1" t="n">
        <v>48</v>
      </c>
      <c r="L1225" s="1" t="n">
        <v>27</v>
      </c>
      <c r="M1225" s="1" t="n">
        <v>57</v>
      </c>
      <c r="N1225" s="1" t="n">
        <f aca="false">SUM(B1225:M1225)</f>
        <v>532</v>
      </c>
      <c r="O1225" s="1" t="n">
        <f aca="false">O1224+N1225</f>
        <v>12720147</v>
      </c>
      <c r="P1225" s="8" t="n">
        <f aca="false">O1225/$O$2967*100</f>
        <v>97.6048941229335</v>
      </c>
      <c r="Q1225" s="4" t="str">
        <f aca="false">IF(P1225&lt;=25,"A",IF(P1225&lt;=50,"B",IF(P1225&lt;=75,"C","D")))</f>
        <v>D</v>
      </c>
    </row>
    <row r="1226" customFormat="false" ht="16.5" hidden="false" customHeight="false" outlineLevel="0" collapsed="false">
      <c r="A1226" s="1" t="s">
        <v>1763</v>
      </c>
      <c r="B1226" s="1" t="n">
        <v>0</v>
      </c>
      <c r="C1226" s="1" t="n">
        <v>0</v>
      </c>
      <c r="D1226" s="1" t="n">
        <v>0</v>
      </c>
      <c r="E1226" s="1" t="n">
        <v>0</v>
      </c>
      <c r="F1226" s="1" t="n">
        <v>0</v>
      </c>
      <c r="G1226" s="1" t="n">
        <v>0</v>
      </c>
      <c r="H1226" s="1" t="n">
        <v>96</v>
      </c>
      <c r="I1226" s="1" t="n">
        <v>0</v>
      </c>
      <c r="J1226" s="1" t="n">
        <v>120</v>
      </c>
      <c r="K1226" s="1" t="n">
        <v>316</v>
      </c>
      <c r="L1226" s="1" t="n">
        <v>0</v>
      </c>
      <c r="M1226" s="1" t="n">
        <v>0</v>
      </c>
      <c r="N1226" s="1" t="n">
        <f aca="false">SUM(B1226:M1226)</f>
        <v>532</v>
      </c>
      <c r="O1226" s="1" t="n">
        <f aca="false">O1225+N1226</f>
        <v>12720679</v>
      </c>
      <c r="P1226" s="8" t="n">
        <f aca="false">O1226/$O$2967*100</f>
        <v>97.6089762930274</v>
      </c>
      <c r="Q1226" s="4" t="str">
        <f aca="false">IF(P1226&lt;=25,"A",IF(P1226&lt;=50,"B",IF(P1226&lt;=75,"C","D")))</f>
        <v>D</v>
      </c>
    </row>
    <row r="1227" customFormat="false" ht="16.5" hidden="false" customHeight="false" outlineLevel="0" collapsed="false">
      <c r="A1227" s="1" t="s">
        <v>606</v>
      </c>
      <c r="B1227" s="1" t="n">
        <v>101</v>
      </c>
      <c r="C1227" s="1" t="n">
        <v>4</v>
      </c>
      <c r="D1227" s="1" t="n">
        <v>22</v>
      </c>
      <c r="E1227" s="1" t="n">
        <v>4</v>
      </c>
      <c r="F1227" s="1" t="n">
        <v>160</v>
      </c>
      <c r="G1227" s="1" t="n">
        <v>60</v>
      </c>
      <c r="H1227" s="1" t="n">
        <v>104</v>
      </c>
      <c r="I1227" s="1" t="n">
        <v>0</v>
      </c>
      <c r="J1227" s="1" t="n">
        <v>12</v>
      </c>
      <c r="K1227" s="1" t="n">
        <v>4</v>
      </c>
      <c r="L1227" s="1" t="n">
        <v>60</v>
      </c>
      <c r="M1227" s="1" t="n">
        <v>0</v>
      </c>
      <c r="N1227" s="1" t="n">
        <f aca="false">SUM(B1227:M1227)</f>
        <v>531</v>
      </c>
      <c r="O1227" s="1" t="n">
        <f aca="false">O1226+N1227</f>
        <v>12721210</v>
      </c>
      <c r="P1227" s="8" t="n">
        <f aca="false">O1227/$O$2967*100</f>
        <v>97.6130507898692</v>
      </c>
      <c r="Q1227" s="4" t="str">
        <f aca="false">IF(P1227&lt;=25,"A",IF(P1227&lt;=50,"B",IF(P1227&lt;=75,"C","D")))</f>
        <v>D</v>
      </c>
    </row>
    <row r="1228" customFormat="false" ht="16.5" hidden="false" customHeight="false" outlineLevel="0" collapsed="false">
      <c r="A1228" s="1" t="s">
        <v>2161</v>
      </c>
      <c r="B1228" s="1" t="n">
        <v>0</v>
      </c>
      <c r="C1228" s="1" t="n">
        <v>0</v>
      </c>
      <c r="D1228" s="1" t="n">
        <v>211</v>
      </c>
      <c r="E1228" s="1" t="n">
        <v>0</v>
      </c>
      <c r="F1228" s="1" t="n">
        <v>32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f aca="false">SUM(B1228:M1228)</f>
        <v>531</v>
      </c>
      <c r="O1228" s="1" t="n">
        <f aca="false">O1227+N1228</f>
        <v>12721741</v>
      </c>
      <c r="P1228" s="8" t="n">
        <f aca="false">O1228/$O$2967*100</f>
        <v>97.6171252867111</v>
      </c>
      <c r="Q1228" s="4" t="str">
        <f aca="false">IF(P1228&lt;=25,"A",IF(P1228&lt;=50,"B",IF(P1228&lt;=75,"C","D")))</f>
        <v>D</v>
      </c>
    </row>
    <row r="1229" customFormat="false" ht="16.5" hidden="false" customHeight="false" outlineLevel="0" collapsed="false">
      <c r="A1229" s="1" t="s">
        <v>2465</v>
      </c>
      <c r="B1229" s="1" t="n">
        <v>531</v>
      </c>
      <c r="C1229" s="1" t="n">
        <v>0</v>
      </c>
      <c r="D1229" s="1" t="n">
        <v>0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f aca="false">SUM(B1229:M1229)</f>
        <v>531</v>
      </c>
      <c r="O1229" s="1" t="n">
        <f aca="false">O1228+N1229</f>
        <v>12722272</v>
      </c>
      <c r="P1229" s="8" t="n">
        <f aca="false">O1229/$O$2967*100</f>
        <v>97.6211997835529</v>
      </c>
      <c r="Q1229" s="4" t="str">
        <f aca="false">IF(P1229&lt;=25,"A",IF(P1229&lt;=50,"B",IF(P1229&lt;=75,"C","D")))</f>
        <v>D</v>
      </c>
    </row>
    <row r="1230" customFormat="false" ht="16.5" hidden="false" customHeight="false" outlineLevel="0" collapsed="false">
      <c r="A1230" s="1" t="s">
        <v>1006</v>
      </c>
      <c r="B1230" s="1" t="n">
        <v>138</v>
      </c>
      <c r="C1230" s="1" t="n">
        <v>0</v>
      </c>
      <c r="D1230" s="1" t="n">
        <v>100</v>
      </c>
      <c r="E1230" s="1" t="n">
        <v>2</v>
      </c>
      <c r="F1230" s="1" t="n">
        <v>22</v>
      </c>
      <c r="G1230" s="1" t="n">
        <v>104</v>
      </c>
      <c r="H1230" s="1" t="n">
        <v>100</v>
      </c>
      <c r="I1230" s="1" t="n">
        <v>5</v>
      </c>
      <c r="J1230" s="1" t="n">
        <v>12</v>
      </c>
      <c r="K1230" s="1" t="n">
        <v>3</v>
      </c>
      <c r="L1230" s="1" t="n">
        <v>10</v>
      </c>
      <c r="M1230" s="1" t="n">
        <v>34</v>
      </c>
      <c r="N1230" s="1" t="n">
        <f aca="false">SUM(B1230:M1230)</f>
        <v>530</v>
      </c>
      <c r="O1230" s="1" t="n">
        <f aca="false">O1229+N1230</f>
        <v>12722802</v>
      </c>
      <c r="P1230" s="8" t="n">
        <f aca="false">O1230/$O$2967*100</f>
        <v>97.6252666071427</v>
      </c>
      <c r="Q1230" s="4" t="str">
        <f aca="false">IF(P1230&lt;=25,"A",IF(P1230&lt;=50,"B",IF(P1230&lt;=75,"C","D")))</f>
        <v>D</v>
      </c>
    </row>
    <row r="1231" customFormat="false" ht="16.5" hidden="false" customHeight="false" outlineLevel="0" collapsed="false">
      <c r="A1231" s="1" t="s">
        <v>2536</v>
      </c>
      <c r="B1231" s="1" t="n">
        <v>0</v>
      </c>
      <c r="C1231" s="1" t="n">
        <v>0</v>
      </c>
      <c r="D1231" s="1" t="n">
        <v>0</v>
      </c>
      <c r="E1231" s="1" t="n">
        <v>0</v>
      </c>
      <c r="F1231" s="1" t="n">
        <v>200</v>
      </c>
      <c r="G1231" s="1" t="n">
        <v>3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20</v>
      </c>
      <c r="M1231" s="1" t="n">
        <v>0</v>
      </c>
      <c r="N1231" s="1" t="n">
        <f aca="false">SUM(B1231:M1231)</f>
        <v>529</v>
      </c>
      <c r="O1231" s="1" t="n">
        <f aca="false">O1230+N1231</f>
        <v>12723331</v>
      </c>
      <c r="P1231" s="8" t="n">
        <f aca="false">O1231/$O$2967*100</f>
        <v>97.6293257574804</v>
      </c>
      <c r="Q1231" s="4" t="str">
        <f aca="false">IF(P1231&lt;=25,"A",IF(P1231&lt;=50,"B",IF(P1231&lt;=75,"C","D")))</f>
        <v>D</v>
      </c>
    </row>
    <row r="1232" customFormat="false" ht="16.5" hidden="false" customHeight="false" outlineLevel="0" collapsed="false">
      <c r="A1232" s="1" t="s">
        <v>1825</v>
      </c>
      <c r="B1232" s="1" t="n">
        <v>0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528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f aca="false">SUM(B1232:M1232)</f>
        <v>528</v>
      </c>
      <c r="O1232" s="1" t="n">
        <f aca="false">O1231+N1232</f>
        <v>12723859</v>
      </c>
      <c r="P1232" s="8" t="n">
        <f aca="false">O1232/$O$2967*100</f>
        <v>97.6333772345661</v>
      </c>
      <c r="Q1232" s="4" t="str">
        <f aca="false">IF(P1232&lt;=25,"A",IF(P1232&lt;=50,"B",IF(P1232&lt;=75,"C","D")))</f>
        <v>D</v>
      </c>
    </row>
    <row r="1233" customFormat="false" ht="16.5" hidden="false" customHeight="false" outlineLevel="0" collapsed="false">
      <c r="A1233" s="1" t="s">
        <v>2084</v>
      </c>
      <c r="B1233" s="1" t="n">
        <v>0</v>
      </c>
      <c r="C1233" s="1" t="n">
        <v>0</v>
      </c>
      <c r="D1233" s="1" t="n">
        <v>528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f aca="false">SUM(B1233:M1233)</f>
        <v>528</v>
      </c>
      <c r="O1233" s="1" t="n">
        <f aca="false">O1232+N1233</f>
        <v>12724387</v>
      </c>
      <c r="P1233" s="8" t="n">
        <f aca="false">O1233/$O$2967*100</f>
        <v>97.6374287116518</v>
      </c>
      <c r="Q1233" s="4" t="str">
        <f aca="false">IF(P1233&lt;=25,"A",IF(P1233&lt;=50,"B",IF(P1233&lt;=75,"C","D")))</f>
        <v>D</v>
      </c>
    </row>
    <row r="1234" customFormat="false" ht="16.5" hidden="false" customHeight="false" outlineLevel="0" collapsed="false">
      <c r="A1234" s="1" t="s">
        <v>121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292</v>
      </c>
      <c r="L1234" s="1" t="n">
        <v>233</v>
      </c>
      <c r="M1234" s="1" t="n">
        <v>0</v>
      </c>
      <c r="N1234" s="1" t="n">
        <f aca="false">SUM(B1234:M1234)</f>
        <v>525</v>
      </c>
      <c r="O1234" s="1" t="n">
        <f aca="false">O1233+N1234</f>
        <v>12724912</v>
      </c>
      <c r="P1234" s="8" t="n">
        <f aca="false">O1234/$O$2967*100</f>
        <v>97.6414571689813</v>
      </c>
      <c r="Q1234" s="4" t="str">
        <f aca="false">IF(P1234&lt;=25,"A",IF(P1234&lt;=50,"B",IF(P1234&lt;=75,"C","D")))</f>
        <v>D</v>
      </c>
    </row>
    <row r="1235" customFormat="false" ht="16.5" hidden="false" customHeight="false" outlineLevel="0" collapsed="false">
      <c r="A1235" s="1" t="s">
        <v>253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525</v>
      </c>
      <c r="K1235" s="1" t="n">
        <v>0</v>
      </c>
      <c r="L1235" s="1" t="n">
        <v>0</v>
      </c>
      <c r="M1235" s="1" t="n">
        <v>0</v>
      </c>
      <c r="N1235" s="1" t="n">
        <f aca="false">SUM(B1235:M1235)</f>
        <v>525</v>
      </c>
      <c r="O1235" s="1" t="n">
        <f aca="false">O1234+N1235</f>
        <v>12725437</v>
      </c>
      <c r="P1235" s="8" t="n">
        <f aca="false">O1235/$O$2967*100</f>
        <v>97.6454856263108</v>
      </c>
      <c r="Q1235" s="4" t="str">
        <f aca="false">IF(P1235&lt;=25,"A",IF(P1235&lt;=50,"B",IF(P1235&lt;=75,"C","D")))</f>
        <v>D</v>
      </c>
    </row>
    <row r="1236" customFormat="false" ht="16.5" hidden="false" customHeight="false" outlineLevel="0" collapsed="false">
      <c r="A1236" s="1" t="s">
        <v>1853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525</v>
      </c>
      <c r="L1236" s="1" t="n">
        <v>0</v>
      </c>
      <c r="M1236" s="1" t="n">
        <v>0</v>
      </c>
      <c r="N1236" s="1" t="n">
        <f aca="false">SUM(B1236:M1236)</f>
        <v>525</v>
      </c>
      <c r="O1236" s="1" t="n">
        <f aca="false">O1235+N1236</f>
        <v>12725962</v>
      </c>
      <c r="P1236" s="8" t="n">
        <f aca="false">O1236/$O$2967*100</f>
        <v>97.6495140836403</v>
      </c>
      <c r="Q1236" s="4" t="str">
        <f aca="false">IF(P1236&lt;=25,"A",IF(P1236&lt;=50,"B",IF(P1236&lt;=75,"C","D")))</f>
        <v>D</v>
      </c>
    </row>
    <row r="1237" customFormat="false" ht="16.5" hidden="false" customHeight="false" outlineLevel="0" collapsed="false">
      <c r="A1237" s="1" t="s">
        <v>546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100</v>
      </c>
      <c r="L1237" s="1" t="n">
        <v>300</v>
      </c>
      <c r="M1237" s="1" t="n">
        <v>120</v>
      </c>
      <c r="N1237" s="1" t="n">
        <f aca="false">SUM(B1237:M1237)</f>
        <v>520</v>
      </c>
      <c r="O1237" s="1" t="n">
        <f aca="false">O1236+N1237</f>
        <v>12726482</v>
      </c>
      <c r="P1237" s="8" t="n">
        <f aca="false">O1237/$O$2967*100</f>
        <v>97.6535041747095</v>
      </c>
      <c r="Q1237" s="4" t="str">
        <f aca="false">IF(P1237&lt;=25,"A",IF(P1237&lt;=50,"B",IF(P1237&lt;=75,"C","D")))</f>
        <v>D</v>
      </c>
    </row>
    <row r="1238" customFormat="false" ht="16.5" hidden="false" customHeight="false" outlineLevel="0" collapsed="false">
      <c r="A1238" s="1" t="s">
        <v>925</v>
      </c>
      <c r="B1238" s="1" t="n">
        <v>160</v>
      </c>
      <c r="C1238" s="1" t="n">
        <v>0</v>
      </c>
      <c r="D1238" s="1" t="n">
        <v>80</v>
      </c>
      <c r="E1238" s="1" t="n">
        <v>0</v>
      </c>
      <c r="F1238" s="1" t="n">
        <v>80</v>
      </c>
      <c r="G1238" s="1" t="n">
        <v>40</v>
      </c>
      <c r="H1238" s="1" t="n">
        <v>0</v>
      </c>
      <c r="I1238" s="1" t="n">
        <v>0</v>
      </c>
      <c r="J1238" s="1" t="n">
        <v>80</v>
      </c>
      <c r="K1238" s="1" t="n">
        <v>80</v>
      </c>
      <c r="L1238" s="1" t="n">
        <v>0</v>
      </c>
      <c r="M1238" s="1" t="n">
        <v>0</v>
      </c>
      <c r="N1238" s="1" t="n">
        <f aca="false">SUM(B1238:M1238)</f>
        <v>520</v>
      </c>
      <c r="O1238" s="1" t="n">
        <f aca="false">O1237+N1238</f>
        <v>12727002</v>
      </c>
      <c r="P1238" s="8" t="n">
        <f aca="false">O1238/$O$2967*100</f>
        <v>97.6574942657787</v>
      </c>
      <c r="Q1238" s="4" t="str">
        <f aca="false">IF(P1238&lt;=25,"A",IF(P1238&lt;=50,"B",IF(P1238&lt;=75,"C","D")))</f>
        <v>D</v>
      </c>
    </row>
    <row r="1239" customFormat="false" ht="16.5" hidden="false" customHeight="false" outlineLevel="0" collapsed="false">
      <c r="A1239" s="1" t="s">
        <v>1085</v>
      </c>
      <c r="B1239" s="1" t="n">
        <v>166</v>
      </c>
      <c r="C1239" s="1" t="n">
        <v>26</v>
      </c>
      <c r="D1239" s="1" t="n">
        <v>5</v>
      </c>
      <c r="E1239" s="1" t="n">
        <v>16</v>
      </c>
      <c r="F1239" s="1" t="n">
        <v>48</v>
      </c>
      <c r="G1239" s="1" t="n">
        <v>20</v>
      </c>
      <c r="H1239" s="1" t="n">
        <v>79</v>
      </c>
      <c r="I1239" s="1" t="n">
        <v>58</v>
      </c>
      <c r="J1239" s="1" t="n">
        <v>34</v>
      </c>
      <c r="K1239" s="1" t="n">
        <v>4</v>
      </c>
      <c r="L1239" s="1" t="n">
        <v>48</v>
      </c>
      <c r="M1239" s="1" t="n">
        <v>16</v>
      </c>
      <c r="N1239" s="1" t="n">
        <f aca="false">SUM(B1239:M1239)</f>
        <v>520</v>
      </c>
      <c r="O1239" s="1" t="n">
        <f aca="false">O1238+N1239</f>
        <v>12727522</v>
      </c>
      <c r="P1239" s="8" t="n">
        <f aca="false">O1239/$O$2967*100</f>
        <v>97.661484356848</v>
      </c>
      <c r="Q1239" s="4" t="str">
        <f aca="false">IF(P1239&lt;=25,"A",IF(P1239&lt;=50,"B",IF(P1239&lt;=75,"C","D")))</f>
        <v>D</v>
      </c>
    </row>
    <row r="1240" customFormat="false" ht="16.5" hidden="false" customHeight="false" outlineLevel="0" collapsed="false">
      <c r="A1240" s="1" t="s">
        <v>701</v>
      </c>
      <c r="B1240" s="1" t="n">
        <v>0</v>
      </c>
      <c r="C1240" s="1" t="n">
        <v>120</v>
      </c>
      <c r="D1240" s="1" t="n">
        <v>0</v>
      </c>
      <c r="E1240" s="1" t="n">
        <v>0</v>
      </c>
      <c r="F1240" s="1" t="n">
        <v>120</v>
      </c>
      <c r="G1240" s="1" t="n">
        <v>0</v>
      </c>
      <c r="H1240" s="1" t="n">
        <v>160</v>
      </c>
      <c r="I1240" s="1" t="n">
        <v>0</v>
      </c>
      <c r="J1240" s="1" t="n">
        <v>0</v>
      </c>
      <c r="K1240" s="1" t="n">
        <v>120</v>
      </c>
      <c r="L1240" s="1" t="n">
        <v>0</v>
      </c>
      <c r="M1240" s="1" t="n">
        <v>0</v>
      </c>
      <c r="N1240" s="1" t="n">
        <f aca="false">SUM(B1240:M1240)</f>
        <v>520</v>
      </c>
      <c r="O1240" s="1" t="n">
        <f aca="false">O1239+N1240</f>
        <v>12728042</v>
      </c>
      <c r="P1240" s="8" t="n">
        <f aca="false">O1240/$O$2967*100</f>
        <v>97.6654744479172</v>
      </c>
      <c r="Q1240" s="4" t="str">
        <f aca="false">IF(P1240&lt;=25,"A",IF(P1240&lt;=50,"B",IF(P1240&lt;=75,"C","D")))</f>
        <v>D</v>
      </c>
    </row>
    <row r="1241" customFormat="false" ht="16.5" hidden="false" customHeight="false" outlineLevel="0" collapsed="false">
      <c r="A1241" s="1" t="s">
        <v>1488</v>
      </c>
      <c r="B1241" s="1" t="n">
        <v>0</v>
      </c>
      <c r="C1241" s="1" t="n">
        <v>0</v>
      </c>
      <c r="D1241" s="1" t="n">
        <v>0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520</v>
      </c>
      <c r="N1241" s="1" t="n">
        <f aca="false">SUM(B1241:M1241)</f>
        <v>520</v>
      </c>
      <c r="O1241" s="1" t="n">
        <f aca="false">O1240+N1241</f>
        <v>12728562</v>
      </c>
      <c r="P1241" s="8" t="n">
        <f aca="false">O1241/$O$2967*100</f>
        <v>97.6694645389864</v>
      </c>
      <c r="Q1241" s="4" t="str">
        <f aca="false">IF(P1241&lt;=25,"A",IF(P1241&lt;=50,"B",IF(P1241&lt;=75,"C","D")))</f>
        <v>D</v>
      </c>
    </row>
    <row r="1242" customFormat="false" ht="16.5" hidden="false" customHeight="false" outlineLevel="0" collapsed="false">
      <c r="A1242" s="1" t="s">
        <v>1653</v>
      </c>
      <c r="B1242" s="1" t="n">
        <v>0</v>
      </c>
      <c r="C1242" s="1" t="n">
        <v>0</v>
      </c>
      <c r="D1242" s="1" t="n">
        <v>132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388</v>
      </c>
      <c r="L1242" s="1" t="n">
        <v>0</v>
      </c>
      <c r="M1242" s="1" t="n">
        <v>0</v>
      </c>
      <c r="N1242" s="1" t="n">
        <f aca="false">SUM(B1242:M1242)</f>
        <v>520</v>
      </c>
      <c r="O1242" s="1" t="n">
        <f aca="false">O1241+N1242</f>
        <v>12729082</v>
      </c>
      <c r="P1242" s="8" t="n">
        <f aca="false">O1242/$O$2967*100</f>
        <v>97.6734546300556</v>
      </c>
      <c r="Q1242" s="4" t="str">
        <f aca="false">IF(P1242&lt;=25,"A",IF(P1242&lt;=50,"B",IF(P1242&lt;=75,"C","D")))</f>
        <v>D</v>
      </c>
    </row>
    <row r="1243" customFormat="false" ht="16.5" hidden="false" customHeight="false" outlineLevel="0" collapsed="false">
      <c r="A1243" s="1" t="s">
        <v>2231</v>
      </c>
      <c r="B1243" s="1" t="n">
        <v>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52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f aca="false">SUM(B1243:M1243)</f>
        <v>520</v>
      </c>
      <c r="O1243" s="1" t="n">
        <f aca="false">O1242+N1243</f>
        <v>12729602</v>
      </c>
      <c r="P1243" s="8" t="n">
        <f aca="false">O1243/$O$2967*100</f>
        <v>97.6774447211249</v>
      </c>
      <c r="Q1243" s="4" t="str">
        <f aca="false">IF(P1243&lt;=25,"A",IF(P1243&lt;=50,"B",IF(P1243&lt;=75,"C","D")))</f>
        <v>D</v>
      </c>
    </row>
    <row r="1244" customFormat="false" ht="16.5" hidden="false" customHeight="false" outlineLevel="0" collapsed="false">
      <c r="A1244" s="1" t="s">
        <v>2346</v>
      </c>
      <c r="B1244" s="1" t="n">
        <v>260</v>
      </c>
      <c r="C1244" s="1" t="n">
        <v>0</v>
      </c>
      <c r="D1244" s="1" t="n">
        <v>0</v>
      </c>
      <c r="E1244" s="1" t="n">
        <v>0</v>
      </c>
      <c r="F1244" s="1" t="n">
        <v>110</v>
      </c>
      <c r="G1244" s="1" t="n">
        <v>15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f aca="false">SUM(B1244:M1244)</f>
        <v>520</v>
      </c>
      <c r="O1244" s="1" t="n">
        <f aca="false">O1243+N1244</f>
        <v>12730122</v>
      </c>
      <c r="P1244" s="8" t="n">
        <f aca="false">O1244/$O$2967*100</f>
        <v>97.6814348121941</v>
      </c>
      <c r="Q1244" s="4" t="str">
        <f aca="false">IF(P1244&lt;=25,"A",IF(P1244&lt;=50,"B",IF(P1244&lt;=75,"C","D")))</f>
        <v>D</v>
      </c>
    </row>
    <row r="1245" customFormat="false" ht="16.5" hidden="false" customHeight="false" outlineLevel="0" collapsed="false">
      <c r="A1245" s="1" t="s">
        <v>2687</v>
      </c>
      <c r="B1245" s="1" t="n">
        <v>0</v>
      </c>
      <c r="C1245" s="1" t="n">
        <v>0</v>
      </c>
      <c r="D1245" s="1" t="n">
        <v>52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f aca="false">SUM(B1245:M1245)</f>
        <v>520</v>
      </c>
      <c r="O1245" s="1" t="n">
        <f aca="false">O1244+N1245</f>
        <v>12730642</v>
      </c>
      <c r="P1245" s="8" t="n">
        <f aca="false">O1245/$O$2967*100</f>
        <v>97.6854249032633</v>
      </c>
      <c r="Q1245" s="4" t="str">
        <f aca="false">IF(P1245&lt;=25,"A",IF(P1245&lt;=50,"B",IF(P1245&lt;=75,"C","D")))</f>
        <v>D</v>
      </c>
    </row>
    <row r="1246" customFormat="false" ht="16.5" hidden="false" customHeight="false" outlineLevel="0" collapsed="false">
      <c r="A1246" s="1" t="s">
        <v>2162</v>
      </c>
      <c r="B1246" s="1" t="n">
        <v>0</v>
      </c>
      <c r="C1246" s="1" t="n">
        <v>0</v>
      </c>
      <c r="D1246" s="1" t="n">
        <v>219</v>
      </c>
      <c r="E1246" s="1" t="n">
        <v>0</v>
      </c>
      <c r="F1246" s="1" t="n">
        <v>300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f aca="false">SUM(B1246:M1246)</f>
        <v>519</v>
      </c>
      <c r="O1246" s="1" t="n">
        <f aca="false">O1245+N1246</f>
        <v>12731161</v>
      </c>
      <c r="P1246" s="8" t="n">
        <f aca="false">O1246/$O$2967*100</f>
        <v>97.6894073210805</v>
      </c>
      <c r="Q1246" s="4" t="str">
        <f aca="false">IF(P1246&lt;=25,"A",IF(P1246&lt;=50,"B",IF(P1246&lt;=75,"C","D")))</f>
        <v>D</v>
      </c>
    </row>
    <row r="1247" customFormat="false" ht="16.5" hidden="false" customHeight="false" outlineLevel="0" collapsed="false">
      <c r="A1247" s="1" t="s">
        <v>1655</v>
      </c>
      <c r="B1247" s="1" t="n">
        <v>100</v>
      </c>
      <c r="C1247" s="1" t="n">
        <v>0</v>
      </c>
      <c r="D1247" s="1" t="n">
        <v>0</v>
      </c>
      <c r="E1247" s="1" t="n">
        <v>99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100</v>
      </c>
      <c r="K1247" s="1" t="n">
        <v>218</v>
      </c>
      <c r="L1247" s="1" t="n">
        <v>0</v>
      </c>
      <c r="M1247" s="1" t="n">
        <v>0</v>
      </c>
      <c r="N1247" s="1" t="n">
        <f aca="false">SUM(B1247:M1247)</f>
        <v>517</v>
      </c>
      <c r="O1247" s="1" t="n">
        <f aca="false">O1246+N1247</f>
        <v>12731678</v>
      </c>
      <c r="P1247" s="8" t="n">
        <f aca="false">O1247/$O$2967*100</f>
        <v>97.6933743923935</v>
      </c>
      <c r="Q1247" s="4" t="str">
        <f aca="false">IF(P1247&lt;=25,"A",IF(P1247&lt;=50,"B",IF(P1247&lt;=75,"C","D")))</f>
        <v>D</v>
      </c>
    </row>
    <row r="1248" customFormat="false" ht="16.5" hidden="false" customHeight="false" outlineLevel="0" collapsed="false">
      <c r="A1248" s="1" t="s">
        <v>2169</v>
      </c>
      <c r="B1248" s="1" t="n">
        <v>0</v>
      </c>
      <c r="C1248" s="1" t="n">
        <v>0</v>
      </c>
      <c r="D1248" s="1" t="n">
        <v>0</v>
      </c>
      <c r="E1248" s="1" t="n">
        <v>100</v>
      </c>
      <c r="F1248" s="1" t="n">
        <v>41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f aca="false">SUM(B1248:M1248)</f>
        <v>516</v>
      </c>
      <c r="O1248" s="1" t="n">
        <f aca="false">O1247+N1248</f>
        <v>12732194</v>
      </c>
      <c r="P1248" s="8" t="n">
        <f aca="false">O1248/$O$2967*100</f>
        <v>97.6973337904545</v>
      </c>
      <c r="Q1248" s="4" t="str">
        <f aca="false">IF(P1248&lt;=25,"A",IF(P1248&lt;=50,"B",IF(P1248&lt;=75,"C","D")))</f>
        <v>D</v>
      </c>
    </row>
    <row r="1249" customFormat="false" ht="16.5" hidden="false" customHeight="false" outlineLevel="0" collapsed="false">
      <c r="A1249" s="1" t="s">
        <v>2128</v>
      </c>
      <c r="B1249" s="1" t="n">
        <v>0</v>
      </c>
      <c r="C1249" s="1" t="n">
        <v>200</v>
      </c>
      <c r="D1249" s="1" t="n">
        <v>0</v>
      </c>
      <c r="E1249" s="1" t="n">
        <v>0</v>
      </c>
      <c r="F1249" s="1" t="n">
        <v>0</v>
      </c>
      <c r="G1249" s="1" t="n">
        <v>31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f aca="false">SUM(B1249:M1249)</f>
        <v>514</v>
      </c>
      <c r="O1249" s="1" t="n">
        <f aca="false">O1248+N1249</f>
        <v>12732708</v>
      </c>
      <c r="P1249" s="8" t="n">
        <f aca="false">O1249/$O$2967*100</f>
        <v>97.7012778420114</v>
      </c>
      <c r="Q1249" s="4" t="str">
        <f aca="false">IF(P1249&lt;=25,"A",IF(P1249&lt;=50,"B",IF(P1249&lt;=75,"C","D")))</f>
        <v>D</v>
      </c>
    </row>
    <row r="1250" customFormat="false" ht="16.5" hidden="false" customHeight="false" outlineLevel="0" collapsed="false">
      <c r="A1250" s="1" t="s">
        <v>185</v>
      </c>
      <c r="B1250" s="1" t="n">
        <v>0</v>
      </c>
      <c r="C1250" s="1" t="n">
        <v>0</v>
      </c>
      <c r="D1250" s="1" t="n">
        <v>0</v>
      </c>
      <c r="E1250" s="1" t="n">
        <v>0</v>
      </c>
      <c r="F1250" s="1" t="n">
        <v>0</v>
      </c>
      <c r="G1250" s="1" t="n">
        <v>312</v>
      </c>
      <c r="H1250" s="1" t="n">
        <v>0</v>
      </c>
      <c r="I1250" s="1" t="n">
        <v>0</v>
      </c>
      <c r="J1250" s="1" t="n">
        <v>0</v>
      </c>
      <c r="K1250" s="1" t="n">
        <v>200</v>
      </c>
      <c r="L1250" s="1" t="n">
        <v>0</v>
      </c>
      <c r="M1250" s="1" t="n">
        <v>0</v>
      </c>
      <c r="N1250" s="1" t="n">
        <f aca="false">SUM(B1250:M1250)</f>
        <v>512</v>
      </c>
      <c r="O1250" s="1" t="n">
        <f aca="false">O1249+N1250</f>
        <v>12733220</v>
      </c>
      <c r="P1250" s="8" t="n">
        <f aca="false">O1250/$O$2967*100</f>
        <v>97.7052065470642</v>
      </c>
      <c r="Q1250" s="4" t="str">
        <f aca="false">IF(P1250&lt;=25,"A",IF(P1250&lt;=50,"B",IF(P1250&lt;=75,"C","D")))</f>
        <v>D</v>
      </c>
    </row>
    <row r="1251" customFormat="false" ht="16.5" hidden="false" customHeight="false" outlineLevel="0" collapsed="false">
      <c r="A1251" s="1" t="s">
        <v>1432</v>
      </c>
      <c r="B1251" s="1" t="n">
        <v>48</v>
      </c>
      <c r="C1251" s="1" t="n">
        <v>0</v>
      </c>
      <c r="D1251" s="1" t="n">
        <v>96</v>
      </c>
      <c r="E1251" s="1" t="n">
        <v>0</v>
      </c>
      <c r="F1251" s="1" t="n">
        <v>16</v>
      </c>
      <c r="G1251" s="1" t="n">
        <v>208</v>
      </c>
      <c r="H1251" s="1" t="n">
        <v>0</v>
      </c>
      <c r="I1251" s="1" t="n">
        <v>0</v>
      </c>
      <c r="J1251" s="1" t="n">
        <v>0</v>
      </c>
      <c r="K1251" s="1" t="n">
        <v>32</v>
      </c>
      <c r="L1251" s="1" t="n">
        <v>0</v>
      </c>
      <c r="M1251" s="1" t="n">
        <v>112</v>
      </c>
      <c r="N1251" s="1" t="n">
        <f aca="false">SUM(B1251:M1251)</f>
        <v>512</v>
      </c>
      <c r="O1251" s="1" t="n">
        <f aca="false">O1250+N1251</f>
        <v>12733732</v>
      </c>
      <c r="P1251" s="8" t="n">
        <f aca="false">O1251/$O$2967*100</f>
        <v>97.709135252117</v>
      </c>
      <c r="Q1251" s="4" t="str">
        <f aca="false">IF(P1251&lt;=25,"A",IF(P1251&lt;=50,"B",IF(P1251&lt;=75,"C","D")))</f>
        <v>D</v>
      </c>
    </row>
    <row r="1252" customFormat="false" ht="16.5" hidden="false" customHeight="false" outlineLevel="0" collapsed="false">
      <c r="A1252" s="1" t="s">
        <v>2526</v>
      </c>
      <c r="B1252" s="1" t="n">
        <v>0</v>
      </c>
      <c r="C1252" s="1" t="n">
        <v>154</v>
      </c>
      <c r="D1252" s="1" t="n">
        <v>4</v>
      </c>
      <c r="E1252" s="1" t="n">
        <v>84</v>
      </c>
      <c r="F1252" s="1" t="n">
        <v>16</v>
      </c>
      <c r="G1252" s="1" t="n">
        <v>23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20</v>
      </c>
      <c r="M1252" s="1" t="n">
        <v>0</v>
      </c>
      <c r="N1252" s="1" t="n">
        <f aca="false">SUM(B1252:M1252)</f>
        <v>511</v>
      </c>
      <c r="O1252" s="1" t="n">
        <f aca="false">O1251+N1252</f>
        <v>12734243</v>
      </c>
      <c r="P1252" s="8" t="n">
        <f aca="false">O1252/$O$2967*100</f>
        <v>97.7130562839177</v>
      </c>
      <c r="Q1252" s="4" t="str">
        <f aca="false">IF(P1252&lt;=25,"A",IF(P1252&lt;=50,"B",IF(P1252&lt;=75,"C","D")))</f>
        <v>D</v>
      </c>
    </row>
    <row r="1253" customFormat="false" ht="16.5" hidden="false" customHeight="false" outlineLevel="0" collapsed="false">
      <c r="A1253" s="1" t="s">
        <v>220</v>
      </c>
      <c r="B1253" s="1" t="n">
        <v>0</v>
      </c>
      <c r="C1253" s="1" t="n">
        <v>0</v>
      </c>
      <c r="D1253" s="1" t="n">
        <v>140</v>
      </c>
      <c r="E1253" s="1" t="n">
        <v>0</v>
      </c>
      <c r="F1253" s="1" t="n">
        <v>75</v>
      </c>
      <c r="G1253" s="1" t="n">
        <v>50</v>
      </c>
      <c r="H1253" s="1" t="n">
        <v>125</v>
      </c>
      <c r="I1253" s="1" t="n">
        <v>0</v>
      </c>
      <c r="J1253" s="1" t="n">
        <v>115</v>
      </c>
      <c r="K1253" s="1" t="n">
        <v>0</v>
      </c>
      <c r="L1253" s="1" t="n">
        <v>5</v>
      </c>
      <c r="M1253" s="1" t="n">
        <v>0</v>
      </c>
      <c r="N1253" s="1" t="n">
        <f aca="false">SUM(B1253:M1253)</f>
        <v>510</v>
      </c>
      <c r="O1253" s="1" t="n">
        <f aca="false">O1252+N1253</f>
        <v>12734753</v>
      </c>
      <c r="P1253" s="8" t="n">
        <f aca="false">O1253/$O$2967*100</f>
        <v>97.7169696424664</v>
      </c>
      <c r="Q1253" s="4" t="str">
        <f aca="false">IF(P1253&lt;=25,"A",IF(P1253&lt;=50,"B",IF(P1253&lt;=75,"C","D")))</f>
        <v>D</v>
      </c>
    </row>
    <row r="1254" customFormat="false" ht="16.5" hidden="false" customHeight="false" outlineLevel="0" collapsed="false">
      <c r="A1254" s="1" t="s">
        <v>1020</v>
      </c>
      <c r="B1254" s="1" t="n">
        <v>20</v>
      </c>
      <c r="C1254" s="1" t="n">
        <v>23</v>
      </c>
      <c r="D1254" s="1" t="n">
        <v>61</v>
      </c>
      <c r="E1254" s="1" t="n">
        <v>102</v>
      </c>
      <c r="F1254" s="1" t="n">
        <v>12</v>
      </c>
      <c r="G1254" s="1" t="n">
        <v>48</v>
      </c>
      <c r="H1254" s="1" t="n">
        <v>58</v>
      </c>
      <c r="I1254" s="1" t="n">
        <v>4</v>
      </c>
      <c r="J1254" s="1" t="n">
        <v>43</v>
      </c>
      <c r="K1254" s="1" t="n">
        <v>85</v>
      </c>
      <c r="L1254" s="1" t="n">
        <v>8</v>
      </c>
      <c r="M1254" s="1" t="n">
        <v>46</v>
      </c>
      <c r="N1254" s="1" t="n">
        <f aca="false">SUM(B1254:M1254)</f>
        <v>510</v>
      </c>
      <c r="O1254" s="1" t="n">
        <f aca="false">O1253+N1254</f>
        <v>12735263</v>
      </c>
      <c r="P1254" s="8" t="n">
        <f aca="false">O1254/$O$2967*100</f>
        <v>97.720883001015</v>
      </c>
      <c r="Q1254" s="4" t="str">
        <f aca="false">IF(P1254&lt;=25,"A",IF(P1254&lt;=50,"B",IF(P1254&lt;=75,"C","D")))</f>
        <v>D</v>
      </c>
    </row>
    <row r="1255" customFormat="false" ht="16.5" hidden="false" customHeight="false" outlineLevel="0" collapsed="false">
      <c r="A1255" s="1" t="s">
        <v>2353</v>
      </c>
      <c r="B1255" s="1" t="n">
        <v>260</v>
      </c>
      <c r="C1255" s="1" t="n">
        <v>0</v>
      </c>
      <c r="D1255" s="1" t="n">
        <v>0</v>
      </c>
      <c r="E1255" s="1" t="n">
        <v>100</v>
      </c>
      <c r="F1255" s="1" t="n">
        <v>0</v>
      </c>
      <c r="G1255" s="1" t="n">
        <v>15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f aca="false">SUM(B1255:M1255)</f>
        <v>510</v>
      </c>
      <c r="O1255" s="1" t="n">
        <f aca="false">O1254+N1255</f>
        <v>12735773</v>
      </c>
      <c r="P1255" s="8" t="n">
        <f aca="false">O1255/$O$2967*100</f>
        <v>97.7247963595637</v>
      </c>
      <c r="Q1255" s="4" t="str">
        <f aca="false">IF(P1255&lt;=25,"A",IF(P1255&lt;=50,"B",IF(P1255&lt;=75,"C","D")))</f>
        <v>D</v>
      </c>
    </row>
    <row r="1256" customFormat="false" ht="16.5" hidden="false" customHeight="false" outlineLevel="0" collapsed="false">
      <c r="A1256" s="1" t="s">
        <v>328</v>
      </c>
      <c r="B1256" s="1" t="n">
        <v>0</v>
      </c>
      <c r="C1256" s="1" t="n">
        <v>117</v>
      </c>
      <c r="D1256" s="1" t="n">
        <v>0</v>
      </c>
      <c r="E1256" s="1" t="n">
        <v>0</v>
      </c>
      <c r="F1256" s="1" t="n">
        <v>118</v>
      </c>
      <c r="G1256" s="1" t="n">
        <v>0</v>
      </c>
      <c r="H1256" s="1" t="n">
        <v>12</v>
      </c>
      <c r="I1256" s="1" t="n">
        <v>112</v>
      </c>
      <c r="J1256" s="1" t="n">
        <v>102</v>
      </c>
      <c r="K1256" s="1" t="n">
        <v>44</v>
      </c>
      <c r="L1256" s="1" t="n">
        <v>4</v>
      </c>
      <c r="M1256" s="1" t="n">
        <v>0</v>
      </c>
      <c r="N1256" s="1" t="n">
        <f aca="false">SUM(B1256:M1256)</f>
        <v>509</v>
      </c>
      <c r="O1256" s="1" t="n">
        <f aca="false">O1255+N1256</f>
        <v>12736282</v>
      </c>
      <c r="P1256" s="8" t="n">
        <f aca="false">O1256/$O$2967*100</f>
        <v>97.7287020448603</v>
      </c>
      <c r="Q1256" s="4" t="str">
        <f aca="false">IF(P1256&lt;=25,"A",IF(P1256&lt;=50,"B",IF(P1256&lt;=75,"C","D")))</f>
        <v>D</v>
      </c>
    </row>
    <row r="1257" customFormat="false" ht="16.5" hidden="false" customHeight="false" outlineLevel="0" collapsed="false">
      <c r="A1257" s="1" t="s">
        <v>1452</v>
      </c>
      <c r="B1257" s="1" t="n">
        <v>0</v>
      </c>
      <c r="C1257" s="1" t="n">
        <v>0</v>
      </c>
      <c r="D1257" s="1" t="n">
        <v>137</v>
      </c>
      <c r="E1257" s="1" t="n">
        <v>0</v>
      </c>
      <c r="F1257" s="1" t="n">
        <v>0</v>
      </c>
      <c r="G1257" s="1" t="n">
        <v>125</v>
      </c>
      <c r="H1257" s="1" t="n">
        <v>120</v>
      </c>
      <c r="I1257" s="1" t="n">
        <v>0</v>
      </c>
      <c r="J1257" s="1" t="n">
        <v>125</v>
      </c>
      <c r="K1257" s="1" t="n">
        <v>0</v>
      </c>
      <c r="L1257" s="1" t="n">
        <v>0</v>
      </c>
      <c r="M1257" s="1" t="n">
        <v>0</v>
      </c>
      <c r="N1257" s="1" t="n">
        <f aca="false">SUM(B1257:M1257)</f>
        <v>507</v>
      </c>
      <c r="O1257" s="1" t="n">
        <f aca="false">O1256+N1257</f>
        <v>12736789</v>
      </c>
      <c r="P1257" s="8" t="n">
        <f aca="false">O1257/$O$2967*100</f>
        <v>97.7325923836528</v>
      </c>
      <c r="Q1257" s="4" t="str">
        <f aca="false">IF(P1257&lt;=25,"A",IF(P1257&lt;=50,"B",IF(P1257&lt;=75,"C","D")))</f>
        <v>D</v>
      </c>
    </row>
    <row r="1258" customFormat="false" ht="16.5" hidden="false" customHeight="false" outlineLevel="0" collapsed="false">
      <c r="A1258" s="1" t="s">
        <v>449</v>
      </c>
      <c r="B1258" s="1" t="n">
        <v>0</v>
      </c>
      <c r="C1258" s="1" t="n">
        <v>155</v>
      </c>
      <c r="D1258" s="1" t="n">
        <v>288</v>
      </c>
      <c r="E1258" s="1" t="n">
        <v>0</v>
      </c>
      <c r="F1258" s="1" t="n">
        <v>5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f aca="false">SUM(B1258:M1258)</f>
        <v>501</v>
      </c>
      <c r="O1258" s="1" t="n">
        <f aca="false">O1257+N1258</f>
        <v>12737290</v>
      </c>
      <c r="P1258" s="8" t="n">
        <f aca="false">O1258/$O$2967*100</f>
        <v>97.7364366829329</v>
      </c>
      <c r="Q1258" s="4" t="str">
        <f aca="false">IF(P1258&lt;=25,"A",IF(P1258&lt;=50,"B",IF(P1258&lt;=75,"C","D")))</f>
        <v>D</v>
      </c>
    </row>
    <row r="1259" customFormat="false" ht="16.5" hidden="false" customHeight="false" outlineLevel="0" collapsed="false">
      <c r="A1259" s="1" t="s">
        <v>453</v>
      </c>
      <c r="B1259" s="1" t="n">
        <v>0</v>
      </c>
      <c r="C1259" s="1" t="n">
        <v>0</v>
      </c>
      <c r="D1259" s="1" t="n">
        <v>200</v>
      </c>
      <c r="E1259" s="1" t="n">
        <v>0</v>
      </c>
      <c r="F1259" s="1" t="n">
        <v>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300</v>
      </c>
      <c r="L1259" s="1" t="n">
        <v>0</v>
      </c>
      <c r="M1259" s="1" t="n">
        <v>0</v>
      </c>
      <c r="N1259" s="1" t="n">
        <f aca="false">SUM(B1259:M1259)</f>
        <v>500</v>
      </c>
      <c r="O1259" s="1" t="n">
        <f aca="false">O1258+N1259</f>
        <v>12737790</v>
      </c>
      <c r="P1259" s="8" t="n">
        <f aca="false">O1259/$O$2967*100</f>
        <v>97.740273308961</v>
      </c>
      <c r="Q1259" s="4" t="str">
        <f aca="false">IF(P1259&lt;=25,"A",IF(P1259&lt;=50,"B",IF(P1259&lt;=75,"C","D")))</f>
        <v>D</v>
      </c>
    </row>
    <row r="1260" customFormat="false" ht="16.5" hidden="false" customHeight="false" outlineLevel="0" collapsed="false">
      <c r="A1260" s="1" t="s">
        <v>710</v>
      </c>
      <c r="B1260" s="1" t="n">
        <v>0</v>
      </c>
      <c r="C1260" s="1" t="n">
        <v>10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100</v>
      </c>
      <c r="K1260" s="1" t="n">
        <v>100</v>
      </c>
      <c r="L1260" s="1" t="n">
        <v>200</v>
      </c>
      <c r="M1260" s="1" t="n">
        <v>0</v>
      </c>
      <c r="N1260" s="1" t="n">
        <f aca="false">SUM(B1260:M1260)</f>
        <v>500</v>
      </c>
      <c r="O1260" s="1" t="n">
        <f aca="false">O1259+N1260</f>
        <v>12738290</v>
      </c>
      <c r="P1260" s="8" t="n">
        <f aca="false">O1260/$O$2967*100</f>
        <v>97.7441099349891</v>
      </c>
      <c r="Q1260" s="4" t="str">
        <f aca="false">IF(P1260&lt;=25,"A",IF(P1260&lt;=50,"B",IF(P1260&lt;=75,"C","D")))</f>
        <v>D</v>
      </c>
    </row>
    <row r="1261" customFormat="false" ht="16.5" hidden="false" customHeight="false" outlineLevel="0" collapsed="false">
      <c r="A1261" s="1" t="s">
        <v>739</v>
      </c>
      <c r="B1261" s="1" t="n">
        <v>0</v>
      </c>
      <c r="C1261" s="1" t="n">
        <v>0</v>
      </c>
      <c r="D1261" s="1" t="n">
        <v>200</v>
      </c>
      <c r="E1261" s="1" t="n">
        <v>0</v>
      </c>
      <c r="F1261" s="1" t="n">
        <v>0</v>
      </c>
      <c r="G1261" s="1" t="n">
        <v>0</v>
      </c>
      <c r="H1261" s="1" t="n">
        <v>200</v>
      </c>
      <c r="I1261" s="1" t="n">
        <v>0</v>
      </c>
      <c r="J1261" s="1" t="n">
        <v>0</v>
      </c>
      <c r="K1261" s="1" t="n">
        <v>0</v>
      </c>
      <c r="L1261" s="1" t="n">
        <v>100</v>
      </c>
      <c r="M1261" s="1" t="n">
        <v>0</v>
      </c>
      <c r="N1261" s="1" t="n">
        <f aca="false">SUM(B1261:M1261)</f>
        <v>500</v>
      </c>
      <c r="O1261" s="1" t="n">
        <f aca="false">O1260+N1261</f>
        <v>12738790</v>
      </c>
      <c r="P1261" s="8" t="n">
        <f aca="false">O1261/$O$2967*100</f>
        <v>97.7479465610172</v>
      </c>
      <c r="Q1261" s="4" t="str">
        <f aca="false">IF(P1261&lt;=25,"A",IF(P1261&lt;=50,"B",IF(P1261&lt;=75,"C","D")))</f>
        <v>D</v>
      </c>
    </row>
    <row r="1262" customFormat="false" ht="16.5" hidden="false" customHeight="false" outlineLevel="0" collapsed="false">
      <c r="A1262" s="1" t="s">
        <v>913</v>
      </c>
      <c r="B1262" s="1" t="n">
        <v>0</v>
      </c>
      <c r="C1262" s="1" t="n">
        <v>100</v>
      </c>
      <c r="D1262" s="1" t="n">
        <v>100</v>
      </c>
      <c r="E1262" s="1" t="n">
        <v>0</v>
      </c>
      <c r="F1262" s="1" t="n">
        <v>100</v>
      </c>
      <c r="G1262" s="1" t="n">
        <v>0</v>
      </c>
      <c r="H1262" s="1" t="n">
        <v>100</v>
      </c>
      <c r="I1262" s="1" t="n">
        <v>0</v>
      </c>
      <c r="J1262" s="1" t="n">
        <v>0</v>
      </c>
      <c r="K1262" s="1" t="n">
        <v>0</v>
      </c>
      <c r="L1262" s="1" t="n">
        <v>100</v>
      </c>
      <c r="M1262" s="1" t="n">
        <v>0</v>
      </c>
      <c r="N1262" s="1" t="n">
        <f aca="false">SUM(B1262:M1262)</f>
        <v>500</v>
      </c>
      <c r="O1262" s="1" t="n">
        <f aca="false">O1261+N1262</f>
        <v>12739290</v>
      </c>
      <c r="P1262" s="8" t="n">
        <f aca="false">O1262/$O$2967*100</f>
        <v>97.7517831870453</v>
      </c>
      <c r="Q1262" s="4" t="str">
        <f aca="false">IF(P1262&lt;=25,"A",IF(P1262&lt;=50,"B",IF(P1262&lt;=75,"C","D")))</f>
        <v>D</v>
      </c>
    </row>
    <row r="1263" customFormat="false" ht="16.5" hidden="false" customHeight="false" outlineLevel="0" collapsed="false">
      <c r="A1263" s="1" t="s">
        <v>1047</v>
      </c>
      <c r="B1263" s="1" t="n">
        <v>140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120</v>
      </c>
      <c r="H1263" s="1" t="n">
        <v>0</v>
      </c>
      <c r="I1263" s="1" t="n">
        <v>0</v>
      </c>
      <c r="J1263" s="1" t="n">
        <v>140</v>
      </c>
      <c r="K1263" s="1" t="n">
        <v>0</v>
      </c>
      <c r="L1263" s="1" t="n">
        <v>0</v>
      </c>
      <c r="M1263" s="1" t="n">
        <v>100</v>
      </c>
      <c r="N1263" s="1" t="n">
        <f aca="false">SUM(B1263:M1263)</f>
        <v>500</v>
      </c>
      <c r="O1263" s="1" t="n">
        <f aca="false">O1262+N1263</f>
        <v>12739790</v>
      </c>
      <c r="P1263" s="8" t="n">
        <f aca="false">O1263/$O$2967*100</f>
        <v>97.7556198130735</v>
      </c>
      <c r="Q1263" s="4" t="str">
        <f aca="false">IF(P1263&lt;=25,"A",IF(P1263&lt;=50,"B",IF(P1263&lt;=75,"C","D")))</f>
        <v>D</v>
      </c>
    </row>
    <row r="1264" customFormat="false" ht="16.5" hidden="false" customHeight="false" outlineLevel="0" collapsed="false">
      <c r="A1264" s="1" t="s">
        <v>1053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180</v>
      </c>
      <c r="H1264" s="1" t="n">
        <v>180</v>
      </c>
      <c r="I1264" s="1" t="n">
        <v>0</v>
      </c>
      <c r="J1264" s="1" t="n">
        <v>0</v>
      </c>
      <c r="K1264" s="1" t="n">
        <v>40</v>
      </c>
      <c r="L1264" s="1" t="n">
        <v>40</v>
      </c>
      <c r="M1264" s="1" t="n">
        <v>60</v>
      </c>
      <c r="N1264" s="1" t="n">
        <f aca="false">SUM(B1264:M1264)</f>
        <v>500</v>
      </c>
      <c r="O1264" s="1" t="n">
        <f aca="false">O1263+N1264</f>
        <v>12740290</v>
      </c>
      <c r="P1264" s="8" t="n">
        <f aca="false">O1264/$O$2967*100</f>
        <v>97.7594564391015</v>
      </c>
      <c r="Q1264" s="4" t="str">
        <f aca="false">IF(P1264&lt;=25,"A",IF(P1264&lt;=50,"B",IF(P1264&lt;=75,"C","D")))</f>
        <v>D</v>
      </c>
    </row>
    <row r="1265" customFormat="false" ht="16.5" hidden="false" customHeight="false" outlineLevel="0" collapsed="false">
      <c r="A1265" s="1" t="s">
        <v>728</v>
      </c>
      <c r="B1265" s="1" t="n">
        <v>0</v>
      </c>
      <c r="C1265" s="1" t="n">
        <v>0</v>
      </c>
      <c r="D1265" s="1" t="n">
        <v>0</v>
      </c>
      <c r="E1265" s="1" t="n">
        <v>0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v>100</v>
      </c>
      <c r="K1265" s="1" t="n">
        <v>100</v>
      </c>
      <c r="L1265" s="1" t="n">
        <v>200</v>
      </c>
      <c r="M1265" s="1" t="n">
        <v>0</v>
      </c>
      <c r="N1265" s="1" t="n">
        <f aca="false">SUM(B1265:M1265)</f>
        <v>500</v>
      </c>
      <c r="O1265" s="1" t="n">
        <f aca="false">O1264+N1265</f>
        <v>12740790</v>
      </c>
      <c r="P1265" s="8" t="n">
        <f aca="false">O1265/$O$2967*100</f>
        <v>97.7632930651296</v>
      </c>
      <c r="Q1265" s="4" t="str">
        <f aca="false">IF(P1265&lt;=25,"A",IF(P1265&lt;=50,"B",IF(P1265&lt;=75,"C","D")))</f>
        <v>D</v>
      </c>
    </row>
    <row r="1266" customFormat="false" ht="16.5" hidden="false" customHeight="false" outlineLevel="0" collapsed="false">
      <c r="A1266" s="1" t="s">
        <v>1335</v>
      </c>
      <c r="B1266" s="1" t="n">
        <v>0</v>
      </c>
      <c r="C1266" s="1" t="n">
        <v>0</v>
      </c>
      <c r="D1266" s="1" t="n">
        <v>0</v>
      </c>
      <c r="E1266" s="1" t="n">
        <v>0</v>
      </c>
      <c r="F1266" s="1" t="n">
        <v>0</v>
      </c>
      <c r="G1266" s="1" t="n">
        <v>0</v>
      </c>
      <c r="H1266" s="1" t="n">
        <v>0</v>
      </c>
      <c r="I1266" s="1" t="n">
        <v>0</v>
      </c>
      <c r="J1266" s="1" t="n">
        <v>100</v>
      </c>
      <c r="K1266" s="1" t="n">
        <v>300</v>
      </c>
      <c r="L1266" s="1" t="n">
        <v>0</v>
      </c>
      <c r="M1266" s="1" t="n">
        <v>100</v>
      </c>
      <c r="N1266" s="1" t="n">
        <f aca="false">SUM(B1266:M1266)</f>
        <v>500</v>
      </c>
      <c r="O1266" s="1" t="n">
        <f aca="false">O1265+N1266</f>
        <v>12741290</v>
      </c>
      <c r="P1266" s="8" t="n">
        <f aca="false">O1266/$O$2967*100</f>
        <v>97.7671296911577</v>
      </c>
      <c r="Q1266" s="4" t="str">
        <f aca="false">IF(P1266&lt;=25,"A",IF(P1266&lt;=50,"B",IF(P1266&lt;=75,"C","D")))</f>
        <v>D</v>
      </c>
    </row>
    <row r="1267" customFormat="false" ht="16.5" hidden="false" customHeight="false" outlineLevel="0" collapsed="false">
      <c r="A1267" s="1" t="s">
        <v>1977</v>
      </c>
      <c r="B1267" s="1" t="n">
        <v>0</v>
      </c>
      <c r="C1267" s="1" t="n">
        <v>0</v>
      </c>
      <c r="D1267" s="1" t="n">
        <v>250</v>
      </c>
      <c r="E1267" s="1" t="n">
        <v>0</v>
      </c>
      <c r="F1267" s="1" t="n">
        <v>250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f aca="false">SUM(B1267:M1267)</f>
        <v>500</v>
      </c>
      <c r="O1267" s="1" t="n">
        <f aca="false">O1266+N1267</f>
        <v>12741790</v>
      </c>
      <c r="P1267" s="8" t="n">
        <f aca="false">O1267/$O$2967*100</f>
        <v>97.7709663171859</v>
      </c>
      <c r="Q1267" s="4" t="str">
        <f aca="false">IF(P1267&lt;=25,"A",IF(P1267&lt;=50,"B",IF(P1267&lt;=75,"C","D")))</f>
        <v>D</v>
      </c>
    </row>
    <row r="1268" customFormat="false" ht="16.5" hidden="false" customHeight="false" outlineLevel="0" collapsed="false">
      <c r="A1268" s="1" t="s">
        <v>2136</v>
      </c>
      <c r="B1268" s="1" t="n">
        <v>0</v>
      </c>
      <c r="C1268" s="1" t="n">
        <v>0</v>
      </c>
      <c r="D1268" s="1" t="n">
        <v>0</v>
      </c>
      <c r="E1268" s="1" t="n">
        <v>500</v>
      </c>
      <c r="F1268" s="1" t="n">
        <v>0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f aca="false">SUM(B1268:M1268)</f>
        <v>500</v>
      </c>
      <c r="O1268" s="1" t="n">
        <f aca="false">O1267+N1268</f>
        <v>12742290</v>
      </c>
      <c r="P1268" s="8" t="n">
        <f aca="false">O1268/$O$2967*100</f>
        <v>97.7748029432139</v>
      </c>
      <c r="Q1268" s="4" t="str">
        <f aca="false">IF(P1268&lt;=25,"A",IF(P1268&lt;=50,"B",IF(P1268&lt;=75,"C","D")))</f>
        <v>D</v>
      </c>
    </row>
    <row r="1269" customFormat="false" ht="16.5" hidden="false" customHeight="false" outlineLevel="0" collapsed="false">
      <c r="A1269" s="1" t="s">
        <v>2668</v>
      </c>
      <c r="B1269" s="1" t="n">
        <v>0</v>
      </c>
      <c r="C1269" s="1" t="n">
        <v>0</v>
      </c>
      <c r="D1269" s="1" t="n">
        <v>200</v>
      </c>
      <c r="E1269" s="1" t="n">
        <v>0</v>
      </c>
      <c r="F1269" s="1" t="n">
        <v>300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f aca="false">SUM(B1269:M1269)</f>
        <v>500</v>
      </c>
      <c r="O1269" s="1" t="n">
        <f aca="false">O1268+N1269</f>
        <v>12742790</v>
      </c>
      <c r="P1269" s="8" t="n">
        <f aca="false">O1269/$O$2967*100</f>
        <v>97.7786395692421</v>
      </c>
      <c r="Q1269" s="4" t="str">
        <f aca="false">IF(P1269&lt;=25,"A",IF(P1269&lt;=50,"B",IF(P1269&lt;=75,"C","D")))</f>
        <v>D</v>
      </c>
    </row>
    <row r="1270" customFormat="false" ht="16.5" hidden="false" customHeight="false" outlineLevel="0" collapsed="false">
      <c r="A1270" s="1" t="s">
        <v>2744</v>
      </c>
      <c r="B1270" s="1" t="n">
        <v>0</v>
      </c>
      <c r="C1270" s="1" t="n">
        <v>0</v>
      </c>
      <c r="D1270" s="1" t="n">
        <v>0</v>
      </c>
      <c r="E1270" s="1" t="n">
        <v>200</v>
      </c>
      <c r="F1270" s="1" t="n">
        <v>300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f aca="false">SUM(B1270:M1270)</f>
        <v>500</v>
      </c>
      <c r="O1270" s="1" t="n">
        <f aca="false">O1269+N1270</f>
        <v>12743290</v>
      </c>
      <c r="P1270" s="8" t="n">
        <f aca="false">O1270/$O$2967*100</f>
        <v>97.7824761952702</v>
      </c>
      <c r="Q1270" s="4" t="str">
        <f aca="false">IF(P1270&lt;=25,"A",IF(P1270&lt;=50,"B",IF(P1270&lt;=75,"C","D")))</f>
        <v>D</v>
      </c>
    </row>
    <row r="1271" customFormat="false" ht="16.5" hidden="false" customHeight="false" outlineLevel="0" collapsed="false">
      <c r="A1271" s="1" t="s">
        <v>2853</v>
      </c>
      <c r="B1271" s="1" t="n">
        <v>0</v>
      </c>
      <c r="C1271" s="1" t="n">
        <v>0</v>
      </c>
      <c r="D1271" s="1" t="n">
        <v>500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f aca="false">SUM(B1271:M1271)</f>
        <v>500</v>
      </c>
      <c r="O1271" s="1" t="n">
        <f aca="false">O1270+N1271</f>
        <v>12743790</v>
      </c>
      <c r="P1271" s="8" t="n">
        <f aca="false">O1271/$O$2967*100</f>
        <v>97.7863128212983</v>
      </c>
      <c r="Q1271" s="4" t="str">
        <f aca="false">IF(P1271&lt;=25,"A",IF(P1271&lt;=50,"B",IF(P1271&lt;=75,"C","D")))</f>
        <v>D</v>
      </c>
    </row>
    <row r="1272" customFormat="false" ht="16.5" hidden="false" customHeight="false" outlineLevel="0" collapsed="false">
      <c r="A1272" s="1" t="s">
        <v>181</v>
      </c>
      <c r="B1272" s="1" t="n">
        <v>0</v>
      </c>
      <c r="C1272" s="1" t="n">
        <v>0</v>
      </c>
      <c r="D1272" s="1" t="n">
        <v>0</v>
      </c>
      <c r="E1272" s="1" t="n">
        <v>80</v>
      </c>
      <c r="F1272" s="1" t="n">
        <v>0</v>
      </c>
      <c r="G1272" s="1" t="n">
        <v>119</v>
      </c>
      <c r="H1272" s="1" t="n">
        <v>0</v>
      </c>
      <c r="I1272" s="1" t="n">
        <v>0</v>
      </c>
      <c r="J1272" s="1" t="n">
        <v>100</v>
      </c>
      <c r="K1272" s="1" t="n">
        <v>100</v>
      </c>
      <c r="L1272" s="1" t="n">
        <v>100</v>
      </c>
      <c r="M1272" s="1" t="n">
        <v>0</v>
      </c>
      <c r="N1272" s="1" t="n">
        <f aca="false">SUM(B1272:M1272)</f>
        <v>499</v>
      </c>
      <c r="O1272" s="1" t="n">
        <f aca="false">O1271+N1272</f>
        <v>12744289</v>
      </c>
      <c r="P1272" s="8" t="n">
        <f aca="false">O1272/$O$2967*100</f>
        <v>97.7901417740743</v>
      </c>
      <c r="Q1272" s="4" t="str">
        <f aca="false">IF(P1272&lt;=25,"A",IF(P1272&lt;=50,"B",IF(P1272&lt;=75,"C","D")))</f>
        <v>D</v>
      </c>
    </row>
    <row r="1273" customFormat="false" ht="16.5" hidden="false" customHeight="false" outlineLevel="0" collapsed="false">
      <c r="A1273" s="1" t="s">
        <v>1842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320</v>
      </c>
      <c r="K1273" s="1" t="n">
        <v>176</v>
      </c>
      <c r="L1273" s="1" t="n">
        <v>0</v>
      </c>
      <c r="M1273" s="1" t="n">
        <v>0</v>
      </c>
      <c r="N1273" s="1" t="n">
        <f aca="false">SUM(B1273:M1273)</f>
        <v>496</v>
      </c>
      <c r="O1273" s="1" t="n">
        <f aca="false">O1272+N1273</f>
        <v>12744785</v>
      </c>
      <c r="P1273" s="8" t="n">
        <f aca="false">O1273/$O$2967*100</f>
        <v>97.7939477070942</v>
      </c>
      <c r="Q1273" s="4" t="str">
        <f aca="false">IF(P1273&lt;=25,"A",IF(P1273&lt;=50,"B",IF(P1273&lt;=75,"C","D")))</f>
        <v>D</v>
      </c>
    </row>
    <row r="1274" customFormat="false" ht="16.5" hidden="false" customHeight="false" outlineLevel="0" collapsed="false">
      <c r="A1274" s="1" t="s">
        <v>1720</v>
      </c>
      <c r="B1274" s="1" t="n">
        <v>160</v>
      </c>
      <c r="C1274" s="1" t="n">
        <v>0</v>
      </c>
      <c r="D1274" s="1" t="n">
        <v>0</v>
      </c>
      <c r="E1274" s="1" t="n">
        <v>0</v>
      </c>
      <c r="F1274" s="1" t="n">
        <v>160</v>
      </c>
      <c r="G1274" s="1" t="n">
        <v>0</v>
      </c>
      <c r="H1274" s="1" t="n">
        <v>0</v>
      </c>
      <c r="I1274" s="1" t="n">
        <v>0</v>
      </c>
      <c r="J1274" s="1" t="n">
        <v>174</v>
      </c>
      <c r="K1274" s="1" t="n">
        <v>0</v>
      </c>
      <c r="L1274" s="1" t="n">
        <v>0</v>
      </c>
      <c r="M1274" s="1" t="n">
        <v>0</v>
      </c>
      <c r="N1274" s="1" t="n">
        <f aca="false">SUM(B1274:M1274)</f>
        <v>494</v>
      </c>
      <c r="O1274" s="1" t="n">
        <f aca="false">O1273+N1274</f>
        <v>12745279</v>
      </c>
      <c r="P1274" s="8" t="n">
        <f aca="false">O1274/$O$2967*100</f>
        <v>97.7977382936099</v>
      </c>
      <c r="Q1274" s="4" t="str">
        <f aca="false">IF(P1274&lt;=25,"A",IF(P1274&lt;=50,"B",IF(P1274&lt;=75,"C","D")))</f>
        <v>D</v>
      </c>
    </row>
    <row r="1275" customFormat="false" ht="16.5" hidden="false" customHeight="false" outlineLevel="0" collapsed="false">
      <c r="A1275" s="1" t="s">
        <v>675</v>
      </c>
      <c r="B1275" s="1" t="n">
        <v>108</v>
      </c>
      <c r="C1275" s="1" t="n">
        <v>0</v>
      </c>
      <c r="D1275" s="1" t="n">
        <v>0</v>
      </c>
      <c r="E1275" s="1" t="n">
        <v>0</v>
      </c>
      <c r="F1275" s="1" t="n">
        <v>112</v>
      </c>
      <c r="G1275" s="1" t="n">
        <v>0</v>
      </c>
      <c r="H1275" s="1" t="n">
        <v>0</v>
      </c>
      <c r="I1275" s="1" t="n">
        <v>0</v>
      </c>
      <c r="J1275" s="1" t="n">
        <v>100</v>
      </c>
      <c r="K1275" s="1" t="n">
        <v>0</v>
      </c>
      <c r="L1275" s="1" t="n">
        <v>172</v>
      </c>
      <c r="M1275" s="1" t="n">
        <v>0</v>
      </c>
      <c r="N1275" s="1" t="n">
        <f aca="false">SUM(B1275:M1275)</f>
        <v>492</v>
      </c>
      <c r="O1275" s="1" t="n">
        <f aca="false">O1274+N1275</f>
        <v>12745771</v>
      </c>
      <c r="P1275" s="8" t="n">
        <f aca="false">O1275/$O$2967*100</f>
        <v>97.8015135336216</v>
      </c>
      <c r="Q1275" s="4" t="str">
        <f aca="false">IF(P1275&lt;=25,"A",IF(P1275&lt;=50,"B",IF(P1275&lt;=75,"C","D")))</f>
        <v>D</v>
      </c>
    </row>
    <row r="1276" customFormat="false" ht="16.5" hidden="false" customHeight="false" outlineLevel="0" collapsed="false">
      <c r="A1276" s="1" t="s">
        <v>1624</v>
      </c>
      <c r="B1276" s="1" t="n">
        <v>0</v>
      </c>
      <c r="C1276" s="1" t="n">
        <v>150</v>
      </c>
      <c r="D1276" s="1" t="n">
        <v>0</v>
      </c>
      <c r="E1276" s="1" t="n">
        <v>0</v>
      </c>
      <c r="F1276" s="1" t="n">
        <v>95</v>
      </c>
      <c r="G1276" s="1" t="n">
        <v>0</v>
      </c>
      <c r="H1276" s="1" t="n">
        <v>0</v>
      </c>
      <c r="I1276" s="1" t="n">
        <v>150</v>
      </c>
      <c r="J1276" s="1" t="n">
        <v>0</v>
      </c>
      <c r="K1276" s="1" t="n">
        <v>0</v>
      </c>
      <c r="L1276" s="1" t="n">
        <v>95</v>
      </c>
      <c r="M1276" s="1" t="n">
        <v>0</v>
      </c>
      <c r="N1276" s="1" t="n">
        <f aca="false">SUM(B1276:M1276)</f>
        <v>490</v>
      </c>
      <c r="O1276" s="1" t="n">
        <f aca="false">O1275+N1276</f>
        <v>12746261</v>
      </c>
      <c r="P1276" s="8" t="n">
        <f aca="false">O1276/$O$2967*100</f>
        <v>97.8052734271291</v>
      </c>
      <c r="Q1276" s="4" t="str">
        <f aca="false">IF(P1276&lt;=25,"A",IF(P1276&lt;=50,"B",IF(P1276&lt;=75,"C","D")))</f>
        <v>D</v>
      </c>
    </row>
    <row r="1277" customFormat="false" ht="16.5" hidden="false" customHeight="false" outlineLevel="0" collapsed="false">
      <c r="A1277" s="1" t="s">
        <v>1441</v>
      </c>
      <c r="B1277" s="1" t="n">
        <v>120</v>
      </c>
      <c r="C1277" s="1" t="n">
        <v>0</v>
      </c>
      <c r="D1277" s="1" t="n">
        <v>0</v>
      </c>
      <c r="E1277" s="1" t="n">
        <v>0</v>
      </c>
      <c r="F1277" s="1" t="n">
        <v>0</v>
      </c>
      <c r="G1277" s="1" t="n">
        <v>208</v>
      </c>
      <c r="H1277" s="1" t="n">
        <v>128</v>
      </c>
      <c r="I1277" s="1" t="n">
        <v>0</v>
      </c>
      <c r="J1277" s="1" t="n">
        <v>0</v>
      </c>
      <c r="K1277" s="1" t="n">
        <v>32</v>
      </c>
      <c r="L1277" s="1" t="n">
        <v>0</v>
      </c>
      <c r="M1277" s="1" t="n">
        <v>0</v>
      </c>
      <c r="N1277" s="1" t="n">
        <f aca="false">SUM(B1277:M1277)</f>
        <v>488</v>
      </c>
      <c r="O1277" s="1" t="n">
        <f aca="false">O1276+N1277</f>
        <v>12746749</v>
      </c>
      <c r="P1277" s="8" t="n">
        <f aca="false">O1277/$O$2967*100</f>
        <v>97.8090179741325</v>
      </c>
      <c r="Q1277" s="4" t="str">
        <f aca="false">IF(P1277&lt;=25,"A",IF(P1277&lt;=50,"B",IF(P1277&lt;=75,"C","D")))</f>
        <v>D</v>
      </c>
    </row>
    <row r="1278" customFormat="false" ht="16.5" hidden="false" customHeight="false" outlineLevel="0" collapsed="false">
      <c r="A1278" s="1" t="s">
        <v>1659</v>
      </c>
      <c r="B1278" s="1" t="n">
        <v>114</v>
      </c>
      <c r="C1278" s="1" t="n">
        <v>41</v>
      </c>
      <c r="D1278" s="1" t="n">
        <v>50</v>
      </c>
      <c r="E1278" s="1" t="n">
        <v>128</v>
      </c>
      <c r="F1278" s="1" t="n">
        <v>17</v>
      </c>
      <c r="G1278" s="1" t="n">
        <v>59</v>
      </c>
      <c r="H1278" s="1" t="n">
        <v>5</v>
      </c>
      <c r="I1278" s="1" t="n">
        <v>0</v>
      </c>
      <c r="J1278" s="1" t="n">
        <v>27</v>
      </c>
      <c r="K1278" s="1" t="n">
        <v>9</v>
      </c>
      <c r="L1278" s="1" t="n">
        <v>29</v>
      </c>
      <c r="M1278" s="1" t="n">
        <v>8</v>
      </c>
      <c r="N1278" s="1" t="n">
        <f aca="false">SUM(B1278:M1278)</f>
        <v>487</v>
      </c>
      <c r="O1278" s="1" t="n">
        <f aca="false">O1277+N1278</f>
        <v>12747236</v>
      </c>
      <c r="P1278" s="8" t="n">
        <f aca="false">O1278/$O$2967*100</f>
        <v>97.8127548478839</v>
      </c>
      <c r="Q1278" s="4" t="str">
        <f aca="false">IF(P1278&lt;=25,"A",IF(P1278&lt;=50,"B",IF(P1278&lt;=75,"C","D")))</f>
        <v>D</v>
      </c>
    </row>
    <row r="1279" customFormat="false" ht="16.5" hidden="false" customHeight="false" outlineLevel="0" collapsed="false">
      <c r="A1279" s="1" t="s">
        <v>966</v>
      </c>
      <c r="B1279" s="1" t="n">
        <v>48</v>
      </c>
      <c r="C1279" s="1" t="n">
        <v>51</v>
      </c>
      <c r="D1279" s="1" t="n">
        <v>27</v>
      </c>
      <c r="E1279" s="1" t="n">
        <v>33</v>
      </c>
      <c r="F1279" s="1" t="n">
        <v>82</v>
      </c>
      <c r="G1279" s="1" t="n">
        <v>60</v>
      </c>
      <c r="H1279" s="1" t="n">
        <v>84</v>
      </c>
      <c r="I1279" s="1" t="n">
        <v>30</v>
      </c>
      <c r="J1279" s="1" t="n">
        <v>36</v>
      </c>
      <c r="K1279" s="1" t="n">
        <v>33</v>
      </c>
      <c r="L1279" s="1" t="n">
        <v>0</v>
      </c>
      <c r="M1279" s="1" t="n">
        <v>0</v>
      </c>
      <c r="N1279" s="1" t="n">
        <f aca="false">SUM(B1279:M1279)</f>
        <v>484</v>
      </c>
      <c r="O1279" s="1" t="n">
        <f aca="false">O1278+N1279</f>
        <v>12747720</v>
      </c>
      <c r="P1279" s="8" t="n">
        <f aca="false">O1279/$O$2967*100</f>
        <v>97.8164687018791</v>
      </c>
      <c r="Q1279" s="4" t="str">
        <f aca="false">IF(P1279&lt;=25,"A",IF(P1279&lt;=50,"B",IF(P1279&lt;=75,"C","D")))</f>
        <v>D</v>
      </c>
    </row>
    <row r="1280" customFormat="false" ht="16.5" hidden="false" customHeight="false" outlineLevel="0" collapsed="false">
      <c r="A1280" s="1" t="s">
        <v>428</v>
      </c>
      <c r="B1280" s="1" t="n">
        <v>0</v>
      </c>
      <c r="C1280" s="1" t="n">
        <v>200</v>
      </c>
      <c r="D1280" s="1" t="n">
        <v>0</v>
      </c>
      <c r="E1280" s="1" t="n">
        <v>180</v>
      </c>
      <c r="F1280" s="1" t="n">
        <v>0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100</v>
      </c>
      <c r="L1280" s="1" t="n">
        <v>0</v>
      </c>
      <c r="M1280" s="1" t="n">
        <v>0</v>
      </c>
      <c r="N1280" s="1" t="n">
        <f aca="false">SUM(B1280:M1280)</f>
        <v>480</v>
      </c>
      <c r="O1280" s="1" t="n">
        <f aca="false">O1279+N1280</f>
        <v>12748200</v>
      </c>
      <c r="P1280" s="8" t="n">
        <f aca="false">O1280/$O$2967*100</f>
        <v>97.8201518628661</v>
      </c>
      <c r="Q1280" s="4" t="str">
        <f aca="false">IF(P1280&lt;=25,"A",IF(P1280&lt;=50,"B",IF(P1280&lt;=75,"C","D")))</f>
        <v>D</v>
      </c>
    </row>
    <row r="1281" customFormat="false" ht="16.5" hidden="false" customHeight="false" outlineLevel="0" collapsed="false">
      <c r="A1281" s="1" t="s">
        <v>481</v>
      </c>
      <c r="B1281" s="1" t="n">
        <v>20</v>
      </c>
      <c r="C1281" s="1" t="n">
        <v>0</v>
      </c>
      <c r="D1281" s="1" t="n">
        <v>0</v>
      </c>
      <c r="E1281" s="1" t="n">
        <v>14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200</v>
      </c>
      <c r="L1281" s="1" t="n">
        <v>100</v>
      </c>
      <c r="M1281" s="1" t="n">
        <v>20</v>
      </c>
      <c r="N1281" s="1" t="n">
        <f aca="false">SUM(B1281:M1281)</f>
        <v>480</v>
      </c>
      <c r="O1281" s="1" t="n">
        <f aca="false">O1280+N1281</f>
        <v>12748680</v>
      </c>
      <c r="P1281" s="8" t="n">
        <f aca="false">O1281/$O$2967*100</f>
        <v>97.8238350238531</v>
      </c>
      <c r="Q1281" s="4" t="str">
        <f aca="false">IF(P1281&lt;=25,"A",IF(P1281&lt;=50,"B",IF(P1281&lt;=75,"C","D")))</f>
        <v>D</v>
      </c>
    </row>
    <row r="1282" customFormat="false" ht="16.5" hidden="false" customHeight="false" outlineLevel="0" collapsed="false">
      <c r="A1282" s="1" t="s">
        <v>735</v>
      </c>
      <c r="B1282" s="1" t="n">
        <v>40</v>
      </c>
      <c r="C1282" s="1" t="n">
        <v>50</v>
      </c>
      <c r="D1282" s="1" t="n">
        <v>0</v>
      </c>
      <c r="E1282" s="1" t="n">
        <v>0</v>
      </c>
      <c r="F1282" s="1" t="n">
        <v>230</v>
      </c>
      <c r="G1282" s="1" t="n">
        <v>20</v>
      </c>
      <c r="H1282" s="1" t="n">
        <v>50</v>
      </c>
      <c r="I1282" s="1" t="n">
        <v>0</v>
      </c>
      <c r="J1282" s="1" t="n">
        <v>0</v>
      </c>
      <c r="K1282" s="1" t="n">
        <v>25</v>
      </c>
      <c r="L1282" s="1" t="n">
        <v>65</v>
      </c>
      <c r="M1282" s="1" t="n">
        <v>0</v>
      </c>
      <c r="N1282" s="1" t="n">
        <f aca="false">SUM(B1282:M1282)</f>
        <v>480</v>
      </c>
      <c r="O1282" s="1" t="n">
        <f aca="false">O1281+N1282</f>
        <v>12749160</v>
      </c>
      <c r="P1282" s="8" t="n">
        <f aca="false">O1282/$O$2967*100</f>
        <v>97.8275181848401</v>
      </c>
      <c r="Q1282" s="4" t="str">
        <f aca="false">IF(P1282&lt;=25,"A",IF(P1282&lt;=50,"B",IF(P1282&lt;=75,"C","D")))</f>
        <v>D</v>
      </c>
    </row>
    <row r="1283" customFormat="false" ht="16.5" hidden="false" customHeight="false" outlineLevel="0" collapsed="false">
      <c r="A1283" s="1" t="s">
        <v>2189</v>
      </c>
      <c r="B1283" s="1" t="n">
        <v>0</v>
      </c>
      <c r="C1283" s="1" t="n">
        <v>0</v>
      </c>
      <c r="D1283" s="1" t="n">
        <v>0</v>
      </c>
      <c r="E1283" s="1" t="n">
        <v>0</v>
      </c>
      <c r="F1283" s="1" t="n">
        <v>480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f aca="false">SUM(B1283:M1283)</f>
        <v>480</v>
      </c>
      <c r="O1283" s="1" t="n">
        <f aca="false">O1282+N1283</f>
        <v>12749640</v>
      </c>
      <c r="P1283" s="8" t="n">
        <f aca="false">O1283/$O$2967*100</f>
        <v>97.831201345827</v>
      </c>
      <c r="Q1283" s="4" t="str">
        <f aca="false">IF(P1283&lt;=25,"A",IF(P1283&lt;=50,"B",IF(P1283&lt;=75,"C","D")))</f>
        <v>D</v>
      </c>
    </row>
    <row r="1284" customFormat="false" ht="16.5" hidden="false" customHeight="false" outlineLevel="0" collapsed="false">
      <c r="A1284" s="1" t="s">
        <v>2344</v>
      </c>
      <c r="B1284" s="1" t="n">
        <v>80</v>
      </c>
      <c r="C1284" s="1" t="n">
        <v>0</v>
      </c>
      <c r="D1284" s="1" t="n">
        <v>88</v>
      </c>
      <c r="E1284" s="1" t="n">
        <v>128</v>
      </c>
      <c r="F1284" s="1" t="n">
        <v>0</v>
      </c>
      <c r="G1284" s="1" t="n">
        <v>0</v>
      </c>
      <c r="H1284" s="1" t="n">
        <v>92</v>
      </c>
      <c r="I1284" s="1" t="n">
        <v>0</v>
      </c>
      <c r="J1284" s="1" t="n">
        <v>0</v>
      </c>
      <c r="K1284" s="1" t="n">
        <v>0</v>
      </c>
      <c r="L1284" s="1" t="n">
        <v>92</v>
      </c>
      <c r="M1284" s="1" t="n">
        <v>0</v>
      </c>
      <c r="N1284" s="1" t="n">
        <f aca="false">SUM(B1284:M1284)</f>
        <v>480</v>
      </c>
      <c r="O1284" s="1" t="n">
        <f aca="false">O1283+N1284</f>
        <v>12750120</v>
      </c>
      <c r="P1284" s="8" t="n">
        <f aca="false">O1284/$O$2967*100</f>
        <v>97.834884506814</v>
      </c>
      <c r="Q1284" s="4" t="str">
        <f aca="false">IF(P1284&lt;=25,"A",IF(P1284&lt;=50,"B",IF(P1284&lt;=75,"C","D")))</f>
        <v>D</v>
      </c>
    </row>
    <row r="1285" customFormat="false" ht="16.5" hidden="false" customHeight="false" outlineLevel="0" collapsed="false">
      <c r="A1285" s="1" t="s">
        <v>1176</v>
      </c>
      <c r="B1285" s="1" t="n">
        <v>0</v>
      </c>
      <c r="C1285" s="1" t="n">
        <v>0</v>
      </c>
      <c r="D1285" s="1" t="n">
        <v>212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265</v>
      </c>
      <c r="K1285" s="1" t="n">
        <v>0</v>
      </c>
      <c r="L1285" s="1" t="n">
        <v>0</v>
      </c>
      <c r="M1285" s="1" t="n">
        <v>0</v>
      </c>
      <c r="N1285" s="1" t="n">
        <f aca="false">SUM(B1285:M1285)</f>
        <v>477</v>
      </c>
      <c r="O1285" s="1" t="n">
        <f aca="false">O1284+N1285</f>
        <v>12750597</v>
      </c>
      <c r="P1285" s="8" t="n">
        <f aca="false">O1285/$O$2967*100</f>
        <v>97.8385446480448</v>
      </c>
      <c r="Q1285" s="4" t="str">
        <f aca="false">IF(P1285&lt;=25,"A",IF(P1285&lt;=50,"B",IF(P1285&lt;=75,"C","D")))</f>
        <v>D</v>
      </c>
    </row>
    <row r="1286" customFormat="false" ht="16.5" hidden="false" customHeight="false" outlineLevel="0" collapsed="false">
      <c r="A1286" s="1" t="s">
        <v>1647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125</v>
      </c>
      <c r="J1286" s="1" t="n">
        <v>350</v>
      </c>
      <c r="K1286" s="1" t="n">
        <v>0</v>
      </c>
      <c r="L1286" s="1" t="n">
        <v>0</v>
      </c>
      <c r="M1286" s="1" t="n">
        <v>0</v>
      </c>
      <c r="N1286" s="1" t="n">
        <f aca="false">SUM(B1286:M1286)</f>
        <v>475</v>
      </c>
      <c r="O1286" s="1" t="n">
        <f aca="false">O1285+N1286</f>
        <v>12751072</v>
      </c>
      <c r="P1286" s="8" t="n">
        <f aca="false">O1286/$O$2967*100</f>
        <v>97.8421894427715</v>
      </c>
      <c r="Q1286" s="4" t="str">
        <f aca="false">IF(P1286&lt;=25,"A",IF(P1286&lt;=50,"B",IF(P1286&lt;=75,"C","D")))</f>
        <v>D</v>
      </c>
    </row>
    <row r="1287" customFormat="false" ht="16.5" hidden="false" customHeight="false" outlineLevel="0" collapsed="false">
      <c r="A1287" s="1" t="s">
        <v>1021</v>
      </c>
      <c r="B1287" s="1" t="n">
        <v>3</v>
      </c>
      <c r="C1287" s="1" t="n">
        <v>30</v>
      </c>
      <c r="D1287" s="1" t="n">
        <v>35</v>
      </c>
      <c r="E1287" s="1" t="n">
        <v>11</v>
      </c>
      <c r="F1287" s="1" t="n">
        <v>132</v>
      </c>
      <c r="G1287" s="1" t="n">
        <v>31</v>
      </c>
      <c r="H1287" s="1" t="n">
        <v>90</v>
      </c>
      <c r="I1287" s="1" t="n">
        <v>12</v>
      </c>
      <c r="J1287" s="1" t="n">
        <v>29</v>
      </c>
      <c r="K1287" s="1" t="n">
        <v>40</v>
      </c>
      <c r="L1287" s="1" t="n">
        <v>37</v>
      </c>
      <c r="M1287" s="1" t="n">
        <v>24</v>
      </c>
      <c r="N1287" s="1" t="n">
        <f aca="false">SUM(B1287:M1287)</f>
        <v>474</v>
      </c>
      <c r="O1287" s="1" t="n">
        <f aca="false">O1286+N1287</f>
        <v>12751546</v>
      </c>
      <c r="P1287" s="8" t="n">
        <f aca="false">O1287/$O$2967*100</f>
        <v>97.8458265642461</v>
      </c>
      <c r="Q1287" s="4" t="str">
        <f aca="false">IF(P1287&lt;=25,"A",IF(P1287&lt;=50,"B",IF(P1287&lt;=75,"C","D")))</f>
        <v>D</v>
      </c>
    </row>
    <row r="1288" customFormat="false" ht="16.5" hidden="false" customHeight="false" outlineLevel="0" collapsed="false">
      <c r="A1288" s="1" t="s">
        <v>2429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97</v>
      </c>
      <c r="I1288" s="1" t="n">
        <v>0</v>
      </c>
      <c r="J1288" s="1" t="n">
        <v>61</v>
      </c>
      <c r="K1288" s="1" t="n">
        <v>89</v>
      </c>
      <c r="L1288" s="1" t="n">
        <v>215</v>
      </c>
      <c r="M1288" s="1" t="n">
        <v>12</v>
      </c>
      <c r="N1288" s="1" t="n">
        <f aca="false">SUM(B1288:M1288)</f>
        <v>474</v>
      </c>
      <c r="O1288" s="1" t="n">
        <f aca="false">O1287+N1288</f>
        <v>12752020</v>
      </c>
      <c r="P1288" s="8" t="n">
        <f aca="false">O1288/$O$2967*100</f>
        <v>97.8494636857208</v>
      </c>
      <c r="Q1288" s="4" t="str">
        <f aca="false">IF(P1288&lt;=25,"A",IF(P1288&lt;=50,"B",IF(P1288&lt;=75,"C","D")))</f>
        <v>D</v>
      </c>
    </row>
    <row r="1289" customFormat="false" ht="16.5" hidden="false" customHeight="false" outlineLevel="0" collapsed="false">
      <c r="A1289" s="1" t="s">
        <v>1200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473</v>
      </c>
      <c r="M1289" s="1" t="n">
        <v>0</v>
      </c>
      <c r="N1289" s="1" t="n">
        <f aca="false">SUM(B1289:M1289)</f>
        <v>473</v>
      </c>
      <c r="O1289" s="1" t="n">
        <f aca="false">O1288+N1289</f>
        <v>12752493</v>
      </c>
      <c r="P1289" s="8" t="n">
        <f aca="false">O1289/$O$2967*100</f>
        <v>97.8530931339434</v>
      </c>
      <c r="Q1289" s="4" t="str">
        <f aca="false">IF(P1289&lt;=25,"A",IF(P1289&lt;=50,"B",IF(P1289&lt;=75,"C","D")))</f>
        <v>D</v>
      </c>
    </row>
    <row r="1290" customFormat="false" ht="16.5" hidden="false" customHeight="false" outlineLevel="0" collapsed="false">
      <c r="A1290" s="1" t="s">
        <v>1808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271</v>
      </c>
      <c r="J1290" s="1" t="n">
        <v>0</v>
      </c>
      <c r="K1290" s="1" t="n">
        <v>0</v>
      </c>
      <c r="L1290" s="1" t="n">
        <v>200</v>
      </c>
      <c r="M1290" s="1" t="n">
        <v>0</v>
      </c>
      <c r="N1290" s="1" t="n">
        <f aca="false">SUM(B1290:M1290)</f>
        <v>471</v>
      </c>
      <c r="O1290" s="1" t="n">
        <f aca="false">O1289+N1290</f>
        <v>12752964</v>
      </c>
      <c r="P1290" s="8" t="n">
        <f aca="false">O1290/$O$2967*100</f>
        <v>97.8567072356618</v>
      </c>
      <c r="Q1290" s="4" t="str">
        <f aca="false">IF(P1290&lt;=25,"A",IF(P1290&lt;=50,"B",IF(P1290&lt;=75,"C","D")))</f>
        <v>D</v>
      </c>
    </row>
    <row r="1291" customFormat="false" ht="16.5" hidden="false" customHeight="false" outlineLevel="0" collapsed="false">
      <c r="A1291" s="1" t="s">
        <v>1131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0</v>
      </c>
      <c r="G1291" s="1" t="n">
        <v>0</v>
      </c>
      <c r="H1291" s="1" t="n">
        <v>47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f aca="false">SUM(B1291:M1291)</f>
        <v>470</v>
      </c>
      <c r="O1291" s="1" t="n">
        <f aca="false">O1290+N1291</f>
        <v>12753434</v>
      </c>
      <c r="P1291" s="8" t="n">
        <f aca="false">O1291/$O$2967*100</f>
        <v>97.8603136641283</v>
      </c>
      <c r="Q1291" s="4" t="str">
        <f aca="false">IF(P1291&lt;=25,"A",IF(P1291&lt;=50,"B",IF(P1291&lt;=75,"C","D")))</f>
        <v>D</v>
      </c>
    </row>
    <row r="1292" customFormat="false" ht="16.5" hidden="false" customHeight="false" outlineLevel="0" collapsed="false">
      <c r="A1292" s="1" t="s">
        <v>1127</v>
      </c>
      <c r="B1292" s="1" t="n">
        <v>80</v>
      </c>
      <c r="C1292" s="1" t="n">
        <v>0</v>
      </c>
      <c r="D1292" s="1" t="n">
        <v>80</v>
      </c>
      <c r="E1292" s="1" t="n">
        <v>36</v>
      </c>
      <c r="F1292" s="1" t="n">
        <v>8</v>
      </c>
      <c r="G1292" s="1" t="n">
        <v>0</v>
      </c>
      <c r="H1292" s="1" t="n">
        <v>112</v>
      </c>
      <c r="I1292" s="1" t="n">
        <v>4</v>
      </c>
      <c r="J1292" s="1" t="n">
        <v>0</v>
      </c>
      <c r="K1292" s="1" t="n">
        <v>24</v>
      </c>
      <c r="L1292" s="1" t="n">
        <v>120</v>
      </c>
      <c r="M1292" s="1" t="n">
        <v>0</v>
      </c>
      <c r="N1292" s="1" t="n">
        <f aca="false">SUM(B1292:M1292)</f>
        <v>464</v>
      </c>
      <c r="O1292" s="1" t="n">
        <f aca="false">O1291+N1292</f>
        <v>12753898</v>
      </c>
      <c r="P1292" s="8" t="n">
        <f aca="false">O1292/$O$2967*100</f>
        <v>97.8638740530823</v>
      </c>
      <c r="Q1292" s="4" t="str">
        <f aca="false">IF(P1292&lt;=25,"A",IF(P1292&lt;=50,"B",IF(P1292&lt;=75,"C","D")))</f>
        <v>D</v>
      </c>
    </row>
    <row r="1293" customFormat="false" ht="16.5" hidden="false" customHeight="false" outlineLevel="0" collapsed="false">
      <c r="A1293" s="1" t="s">
        <v>2555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210</v>
      </c>
      <c r="G1293" s="1" t="n">
        <v>25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f aca="false">SUM(B1293:M1293)</f>
        <v>464</v>
      </c>
      <c r="O1293" s="1" t="n">
        <f aca="false">O1292+N1293</f>
        <v>12754362</v>
      </c>
      <c r="P1293" s="8" t="n">
        <f aca="false">O1293/$O$2967*100</f>
        <v>97.8674344420364</v>
      </c>
      <c r="Q1293" s="4" t="str">
        <f aca="false">IF(P1293&lt;=25,"A",IF(P1293&lt;=50,"B",IF(P1293&lt;=75,"C","D")))</f>
        <v>D</v>
      </c>
    </row>
    <row r="1294" customFormat="false" ht="16.5" hidden="false" customHeight="false" outlineLevel="0" collapsed="false">
      <c r="A1294" s="1" t="s">
        <v>1128</v>
      </c>
      <c r="B1294" s="1" t="n">
        <v>60</v>
      </c>
      <c r="C1294" s="1" t="n">
        <v>0</v>
      </c>
      <c r="D1294" s="1" t="n">
        <v>0</v>
      </c>
      <c r="E1294" s="1" t="n">
        <v>0</v>
      </c>
      <c r="F1294" s="1" t="n">
        <v>100</v>
      </c>
      <c r="G1294" s="1" t="n">
        <v>100</v>
      </c>
      <c r="H1294" s="1" t="n">
        <v>0</v>
      </c>
      <c r="I1294" s="1" t="n">
        <v>97</v>
      </c>
      <c r="J1294" s="1" t="n">
        <v>0</v>
      </c>
      <c r="K1294" s="1" t="n">
        <v>0</v>
      </c>
      <c r="L1294" s="1" t="n">
        <v>104</v>
      </c>
      <c r="M1294" s="1" t="n">
        <v>0</v>
      </c>
      <c r="N1294" s="1" t="n">
        <f aca="false">SUM(B1294:M1294)</f>
        <v>461</v>
      </c>
      <c r="O1294" s="1" t="n">
        <f aca="false">O1293+N1294</f>
        <v>12754823</v>
      </c>
      <c r="P1294" s="8" t="n">
        <f aca="false">O1294/$O$2967*100</f>
        <v>97.8709718112343</v>
      </c>
      <c r="Q1294" s="4" t="str">
        <f aca="false">IF(P1294&lt;=25,"A",IF(P1294&lt;=50,"B",IF(P1294&lt;=75,"C","D")))</f>
        <v>D</v>
      </c>
    </row>
    <row r="1295" customFormat="false" ht="16.5" hidden="false" customHeight="false" outlineLevel="0" collapsed="false">
      <c r="A1295" s="1" t="s">
        <v>91</v>
      </c>
      <c r="B1295" s="1" t="n">
        <v>40</v>
      </c>
      <c r="C1295" s="1" t="n">
        <v>0</v>
      </c>
      <c r="D1295" s="1" t="n">
        <v>0</v>
      </c>
      <c r="E1295" s="1" t="n">
        <v>0</v>
      </c>
      <c r="F1295" s="1" t="n">
        <v>420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f aca="false">SUM(B1295:M1295)</f>
        <v>460</v>
      </c>
      <c r="O1295" s="1" t="n">
        <f aca="false">O1294+N1295</f>
        <v>12755283</v>
      </c>
      <c r="P1295" s="8" t="n">
        <f aca="false">O1295/$O$2967*100</f>
        <v>97.8745015071802</v>
      </c>
      <c r="Q1295" s="4" t="str">
        <f aca="false">IF(P1295&lt;=25,"A",IF(P1295&lt;=50,"B",IF(P1295&lt;=75,"C","D")))</f>
        <v>D</v>
      </c>
    </row>
    <row r="1296" customFormat="false" ht="16.5" hidden="false" customHeight="false" outlineLevel="0" collapsed="false">
      <c r="A1296" s="1" t="s">
        <v>987</v>
      </c>
      <c r="B1296" s="1" t="n">
        <v>0</v>
      </c>
      <c r="C1296" s="1" t="n">
        <v>200</v>
      </c>
      <c r="D1296" s="1" t="n">
        <v>0</v>
      </c>
      <c r="E1296" s="1" t="n">
        <v>0</v>
      </c>
      <c r="F1296" s="1" t="n">
        <v>160</v>
      </c>
      <c r="G1296" s="1" t="n">
        <v>0</v>
      </c>
      <c r="H1296" s="1" t="n">
        <v>0</v>
      </c>
      <c r="I1296" s="1" t="n">
        <v>10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f aca="false">SUM(B1296:M1296)</f>
        <v>460</v>
      </c>
      <c r="O1296" s="1" t="n">
        <f aca="false">O1295+N1296</f>
        <v>12755743</v>
      </c>
      <c r="P1296" s="8" t="n">
        <f aca="false">O1296/$O$2967*100</f>
        <v>97.878031203126</v>
      </c>
      <c r="Q1296" s="4" t="str">
        <f aca="false">IF(P1296&lt;=25,"A",IF(P1296&lt;=50,"B",IF(P1296&lt;=75,"C","D")))</f>
        <v>D</v>
      </c>
    </row>
    <row r="1297" customFormat="false" ht="16.5" hidden="false" customHeight="false" outlineLevel="0" collapsed="false">
      <c r="A1297" s="1" t="s">
        <v>1290</v>
      </c>
      <c r="B1297" s="1" t="n">
        <v>0</v>
      </c>
      <c r="C1297" s="1" t="n">
        <v>0</v>
      </c>
      <c r="D1297" s="1" t="n">
        <v>0</v>
      </c>
      <c r="E1297" s="1" t="n">
        <v>0</v>
      </c>
      <c r="F1297" s="1" t="n">
        <v>0</v>
      </c>
      <c r="G1297" s="1" t="n">
        <v>0</v>
      </c>
      <c r="H1297" s="1" t="n">
        <v>60</v>
      </c>
      <c r="I1297" s="1" t="n">
        <v>0</v>
      </c>
      <c r="J1297" s="1" t="n">
        <v>100</v>
      </c>
      <c r="K1297" s="1" t="n">
        <v>100</v>
      </c>
      <c r="L1297" s="1" t="n">
        <v>100</v>
      </c>
      <c r="M1297" s="1" t="n">
        <v>100</v>
      </c>
      <c r="N1297" s="1" t="n">
        <f aca="false">SUM(B1297:M1297)</f>
        <v>460</v>
      </c>
      <c r="O1297" s="1" t="n">
        <f aca="false">O1296+N1297</f>
        <v>12756203</v>
      </c>
      <c r="P1297" s="8" t="n">
        <f aca="false">O1297/$O$2967*100</f>
        <v>97.8815608990719</v>
      </c>
      <c r="Q1297" s="4" t="str">
        <f aca="false">IF(P1297&lt;=25,"A",IF(P1297&lt;=50,"B",IF(P1297&lt;=75,"C","D")))</f>
        <v>D</v>
      </c>
    </row>
    <row r="1298" customFormat="false" ht="16.5" hidden="false" customHeight="false" outlineLevel="0" collapsed="false">
      <c r="A1298" s="1" t="s">
        <v>2514</v>
      </c>
      <c r="B1298" s="1" t="n">
        <v>46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f aca="false">SUM(B1298:M1298)</f>
        <v>460</v>
      </c>
      <c r="O1298" s="1" t="n">
        <f aca="false">O1297+N1298</f>
        <v>12756663</v>
      </c>
      <c r="P1298" s="8" t="n">
        <f aca="false">O1298/$O$2967*100</f>
        <v>97.8850905950177</v>
      </c>
      <c r="Q1298" s="4" t="str">
        <f aca="false">IF(P1298&lt;=25,"A",IF(P1298&lt;=50,"B",IF(P1298&lt;=75,"C","D")))</f>
        <v>D</v>
      </c>
    </row>
    <row r="1299" customFormat="false" ht="16.5" hidden="false" customHeight="false" outlineLevel="0" collapsed="false">
      <c r="A1299" s="1" t="s">
        <v>15</v>
      </c>
      <c r="B1299" s="1" t="n">
        <v>0</v>
      </c>
      <c r="C1299" s="1" t="n">
        <v>0</v>
      </c>
      <c r="D1299" s="1" t="n">
        <v>0</v>
      </c>
      <c r="E1299" s="1" t="n">
        <v>0</v>
      </c>
      <c r="F1299" s="1" t="n">
        <v>0</v>
      </c>
      <c r="G1299" s="1" t="n">
        <v>0</v>
      </c>
      <c r="H1299" s="1" t="n">
        <v>0</v>
      </c>
      <c r="I1299" s="1" t="n">
        <v>0</v>
      </c>
      <c r="J1299" s="1" t="n">
        <v>240</v>
      </c>
      <c r="K1299" s="1" t="n">
        <v>215</v>
      </c>
      <c r="L1299" s="1" t="n">
        <v>0</v>
      </c>
      <c r="M1299" s="1" t="n">
        <v>0</v>
      </c>
      <c r="N1299" s="1" t="n">
        <f aca="false">SUM(B1299:M1299)</f>
        <v>455</v>
      </c>
      <c r="O1299" s="1" t="n">
        <f aca="false">O1298+N1299</f>
        <v>12757118</v>
      </c>
      <c r="P1299" s="8" t="n">
        <f aca="false">O1299/$O$2967*100</f>
        <v>97.8885819247033</v>
      </c>
      <c r="Q1299" s="4" t="str">
        <f aca="false">IF(P1299&lt;=25,"A",IF(P1299&lt;=50,"B",IF(P1299&lt;=75,"C","D")))</f>
        <v>D</v>
      </c>
    </row>
    <row r="1300" customFormat="false" ht="16.5" hidden="false" customHeight="false" outlineLevel="0" collapsed="false">
      <c r="A1300" s="1" t="s">
        <v>261</v>
      </c>
      <c r="B1300" s="1" t="n">
        <v>28</v>
      </c>
      <c r="C1300" s="1" t="n">
        <v>105</v>
      </c>
      <c r="D1300" s="1" t="n">
        <v>56</v>
      </c>
      <c r="E1300" s="1" t="n">
        <v>0</v>
      </c>
      <c r="F1300" s="1" t="n">
        <v>56</v>
      </c>
      <c r="G1300" s="1" t="n">
        <v>0</v>
      </c>
      <c r="H1300" s="1" t="n">
        <v>0</v>
      </c>
      <c r="I1300" s="1" t="n">
        <v>7</v>
      </c>
      <c r="J1300" s="1" t="n">
        <v>0</v>
      </c>
      <c r="K1300" s="1" t="n">
        <v>105</v>
      </c>
      <c r="L1300" s="1" t="n">
        <v>98</v>
      </c>
      <c r="M1300" s="1" t="n">
        <v>0</v>
      </c>
      <c r="N1300" s="1" t="n">
        <f aca="false">SUM(B1300:M1300)</f>
        <v>455</v>
      </c>
      <c r="O1300" s="1" t="n">
        <f aca="false">O1299+N1300</f>
        <v>12757573</v>
      </c>
      <c r="P1300" s="8" t="n">
        <f aca="false">O1300/$O$2967*100</f>
        <v>97.8920732543889</v>
      </c>
      <c r="Q1300" s="4" t="str">
        <f aca="false">IF(P1300&lt;=25,"A",IF(P1300&lt;=50,"B",IF(P1300&lt;=75,"C","D")))</f>
        <v>D</v>
      </c>
    </row>
    <row r="1301" customFormat="false" ht="16.5" hidden="false" customHeight="false" outlineLevel="0" collapsed="false">
      <c r="A1301" s="1" t="s">
        <v>1130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210</v>
      </c>
      <c r="H1301" s="1" t="n">
        <v>245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f aca="false">SUM(B1301:M1301)</f>
        <v>455</v>
      </c>
      <c r="O1301" s="1" t="n">
        <f aca="false">O1300+N1301</f>
        <v>12758028</v>
      </c>
      <c r="P1301" s="8" t="n">
        <f aca="false">O1301/$O$2967*100</f>
        <v>97.8955645840745</v>
      </c>
      <c r="Q1301" s="4" t="str">
        <f aca="false">IF(P1301&lt;=25,"A",IF(P1301&lt;=50,"B",IF(P1301&lt;=75,"C","D")))</f>
        <v>D</v>
      </c>
    </row>
    <row r="1302" customFormat="false" ht="16.5" hidden="false" customHeight="false" outlineLevel="0" collapsed="false">
      <c r="A1302" s="1" t="s">
        <v>693</v>
      </c>
      <c r="B1302" s="1" t="n">
        <v>76</v>
      </c>
      <c r="C1302" s="1" t="n">
        <v>10</v>
      </c>
      <c r="D1302" s="1" t="n">
        <v>90</v>
      </c>
      <c r="E1302" s="1" t="n">
        <v>42</v>
      </c>
      <c r="F1302" s="1" t="n">
        <v>19</v>
      </c>
      <c r="G1302" s="1" t="n">
        <v>21</v>
      </c>
      <c r="H1302" s="1" t="n">
        <v>14</v>
      </c>
      <c r="I1302" s="1" t="n">
        <v>1</v>
      </c>
      <c r="J1302" s="1" t="n">
        <v>124</v>
      </c>
      <c r="K1302" s="1" t="n">
        <v>20</v>
      </c>
      <c r="L1302" s="1" t="n">
        <v>35</v>
      </c>
      <c r="M1302" s="1" t="n">
        <v>1</v>
      </c>
      <c r="N1302" s="1" t="n">
        <f aca="false">SUM(B1302:M1302)</f>
        <v>453</v>
      </c>
      <c r="O1302" s="1" t="n">
        <f aca="false">O1301+N1302</f>
        <v>12758481</v>
      </c>
      <c r="P1302" s="8" t="n">
        <f aca="false">O1302/$O$2967*100</f>
        <v>97.8990405672559</v>
      </c>
      <c r="Q1302" s="4" t="str">
        <f aca="false">IF(P1302&lt;=25,"A",IF(P1302&lt;=50,"B",IF(P1302&lt;=75,"C","D")))</f>
        <v>D</v>
      </c>
    </row>
    <row r="1303" customFormat="false" ht="16.5" hidden="false" customHeight="false" outlineLevel="0" collapsed="false">
      <c r="A1303" s="1" t="s">
        <v>1863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200</v>
      </c>
      <c r="L1303" s="1" t="n">
        <v>253</v>
      </c>
      <c r="M1303" s="1" t="n">
        <v>0</v>
      </c>
      <c r="N1303" s="1" t="n">
        <f aca="false">SUM(B1303:M1303)</f>
        <v>453</v>
      </c>
      <c r="O1303" s="1" t="n">
        <f aca="false">O1302+N1303</f>
        <v>12758934</v>
      </c>
      <c r="P1303" s="8" t="n">
        <f aca="false">O1303/$O$2967*100</f>
        <v>97.9025165504374</v>
      </c>
      <c r="Q1303" s="4" t="str">
        <f aca="false">IF(P1303&lt;=25,"A",IF(P1303&lt;=50,"B",IF(P1303&lt;=75,"C","D")))</f>
        <v>D</v>
      </c>
    </row>
    <row r="1304" customFormat="false" ht="16.5" hidden="false" customHeight="false" outlineLevel="0" collapsed="false">
      <c r="A1304" s="1" t="s">
        <v>1800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220</v>
      </c>
      <c r="J1304" s="1" t="n">
        <v>0</v>
      </c>
      <c r="K1304" s="1" t="n">
        <v>0</v>
      </c>
      <c r="L1304" s="1" t="n">
        <v>232</v>
      </c>
      <c r="M1304" s="1" t="n">
        <v>0</v>
      </c>
      <c r="N1304" s="1" t="n">
        <f aca="false">SUM(B1304:M1304)</f>
        <v>452</v>
      </c>
      <c r="O1304" s="1" t="n">
        <f aca="false">O1303+N1304</f>
        <v>12759386</v>
      </c>
      <c r="P1304" s="8" t="n">
        <f aca="false">O1304/$O$2967*100</f>
        <v>97.9059848603668</v>
      </c>
      <c r="Q1304" s="4" t="str">
        <f aca="false">IF(P1304&lt;=25,"A",IF(P1304&lt;=50,"B",IF(P1304&lt;=75,"C","D")))</f>
        <v>D</v>
      </c>
    </row>
    <row r="1305" customFormat="false" ht="16.5" hidden="false" customHeight="false" outlineLevel="0" collapsed="false">
      <c r="A1305" s="1" t="s">
        <v>140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451</v>
      </c>
      <c r="N1305" s="1" t="n">
        <f aca="false">SUM(B1305:M1305)</f>
        <v>451</v>
      </c>
      <c r="O1305" s="1" t="n">
        <f aca="false">O1304+N1305</f>
        <v>12759837</v>
      </c>
      <c r="P1305" s="8" t="n">
        <f aca="false">O1305/$O$2967*100</f>
        <v>97.9094454970441</v>
      </c>
      <c r="Q1305" s="4" t="str">
        <f aca="false">IF(P1305&lt;=25,"A",IF(P1305&lt;=50,"B",IF(P1305&lt;=75,"C","D")))</f>
        <v>D</v>
      </c>
    </row>
    <row r="1306" customFormat="false" ht="16.5" hidden="false" customHeight="false" outlineLevel="0" collapsed="false">
      <c r="A1306" s="1" t="s">
        <v>239</v>
      </c>
      <c r="B1306" s="1" t="n">
        <v>0</v>
      </c>
      <c r="C1306" s="1" t="n">
        <v>0</v>
      </c>
      <c r="D1306" s="1" t="n">
        <v>0</v>
      </c>
      <c r="E1306" s="1" t="n">
        <v>0</v>
      </c>
      <c r="F1306" s="1" t="n">
        <v>0</v>
      </c>
      <c r="G1306" s="1" t="n">
        <v>0</v>
      </c>
      <c r="H1306" s="1" t="n">
        <v>260</v>
      </c>
      <c r="I1306" s="1" t="n">
        <v>19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f aca="false">SUM(B1306:M1306)</f>
        <v>450</v>
      </c>
      <c r="O1306" s="1" t="n">
        <f aca="false">O1305+N1306</f>
        <v>12760287</v>
      </c>
      <c r="P1306" s="8" t="n">
        <f aca="false">O1306/$O$2967*100</f>
        <v>97.9128984604694</v>
      </c>
      <c r="Q1306" s="4" t="str">
        <f aca="false">IF(P1306&lt;=25,"A",IF(P1306&lt;=50,"B",IF(P1306&lt;=75,"C","D")))</f>
        <v>D</v>
      </c>
    </row>
    <row r="1307" customFormat="false" ht="16.5" hidden="false" customHeight="false" outlineLevel="0" collapsed="false">
      <c r="A1307" s="1" t="s">
        <v>1618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450</v>
      </c>
      <c r="N1307" s="1" t="n">
        <f aca="false">SUM(B1307:M1307)</f>
        <v>450</v>
      </c>
      <c r="O1307" s="1" t="n">
        <f aca="false">O1306+N1307</f>
        <v>12760737</v>
      </c>
      <c r="P1307" s="8" t="n">
        <f aca="false">O1307/$O$2967*100</f>
        <v>97.9163514238947</v>
      </c>
      <c r="Q1307" s="4" t="str">
        <f aca="false">IF(P1307&lt;=25,"A",IF(P1307&lt;=50,"B",IF(P1307&lt;=75,"C","D")))</f>
        <v>D</v>
      </c>
    </row>
    <row r="1308" customFormat="false" ht="16.5" hidden="false" customHeight="false" outlineLevel="0" collapsed="false">
      <c r="A1308" s="1" t="s">
        <v>1724</v>
      </c>
      <c r="B1308" s="1" t="n">
        <v>0</v>
      </c>
      <c r="C1308" s="1" t="n">
        <v>225</v>
      </c>
      <c r="D1308" s="1" t="n">
        <v>0</v>
      </c>
      <c r="E1308" s="1" t="n">
        <v>0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225</v>
      </c>
      <c r="L1308" s="1" t="n">
        <v>0</v>
      </c>
      <c r="M1308" s="1" t="n">
        <v>0</v>
      </c>
      <c r="N1308" s="1" t="n">
        <f aca="false">SUM(B1308:M1308)</f>
        <v>450</v>
      </c>
      <c r="O1308" s="1" t="n">
        <f aca="false">O1307+N1308</f>
        <v>12761187</v>
      </c>
      <c r="P1308" s="8" t="n">
        <f aca="false">O1308/$O$2967*100</f>
        <v>97.91980438732</v>
      </c>
      <c r="Q1308" s="4" t="str">
        <f aca="false">IF(P1308&lt;=25,"A",IF(P1308&lt;=50,"B",IF(P1308&lt;=75,"C","D")))</f>
        <v>D</v>
      </c>
    </row>
    <row r="1309" customFormat="false" ht="16.5" hidden="false" customHeight="false" outlineLevel="0" collapsed="false">
      <c r="A1309" s="1" t="s">
        <v>1448</v>
      </c>
      <c r="B1309" s="1" t="n">
        <v>96</v>
      </c>
      <c r="C1309" s="1" t="n">
        <v>0</v>
      </c>
      <c r="D1309" s="1" t="n">
        <v>192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160</v>
      </c>
      <c r="K1309" s="1" t="n">
        <v>0</v>
      </c>
      <c r="L1309" s="1" t="n">
        <v>0</v>
      </c>
      <c r="M1309" s="1" t="n">
        <v>0</v>
      </c>
      <c r="N1309" s="1" t="n">
        <f aca="false">SUM(B1309:M1309)</f>
        <v>448</v>
      </c>
      <c r="O1309" s="1" t="n">
        <f aca="false">O1308+N1309</f>
        <v>12761635</v>
      </c>
      <c r="P1309" s="8" t="n">
        <f aca="false">O1309/$O$2967*100</f>
        <v>97.9232420042412</v>
      </c>
      <c r="Q1309" s="4" t="str">
        <f aca="false">IF(P1309&lt;=25,"A",IF(P1309&lt;=50,"B",IF(P1309&lt;=75,"C","D")))</f>
        <v>D</v>
      </c>
    </row>
    <row r="1310" customFormat="false" ht="16.5" hidden="false" customHeight="false" outlineLevel="0" collapsed="false">
      <c r="A1310" s="1" t="s">
        <v>1920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448</v>
      </c>
      <c r="M1310" s="1" t="n">
        <v>0</v>
      </c>
      <c r="N1310" s="1" t="n">
        <f aca="false">SUM(B1310:M1310)</f>
        <v>448</v>
      </c>
      <c r="O1310" s="1" t="n">
        <f aca="false">O1309+N1310</f>
        <v>12762083</v>
      </c>
      <c r="P1310" s="8" t="n">
        <f aca="false">O1310/$O$2967*100</f>
        <v>97.9266796211623</v>
      </c>
      <c r="Q1310" s="4" t="str">
        <f aca="false">IF(P1310&lt;=25,"A",IF(P1310&lt;=50,"B",IF(P1310&lt;=75,"C","D")))</f>
        <v>D</v>
      </c>
    </row>
    <row r="1311" customFormat="false" ht="16.5" hidden="false" customHeight="false" outlineLevel="0" collapsed="false">
      <c r="A1311" s="1" t="s">
        <v>2246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208</v>
      </c>
      <c r="M1311" s="1" t="n">
        <v>240</v>
      </c>
      <c r="N1311" s="1" t="n">
        <f aca="false">SUM(B1311:M1311)</f>
        <v>448</v>
      </c>
      <c r="O1311" s="1" t="n">
        <f aca="false">O1310+N1311</f>
        <v>12762531</v>
      </c>
      <c r="P1311" s="8" t="n">
        <f aca="false">O1311/$O$2967*100</f>
        <v>97.9301172380835</v>
      </c>
      <c r="Q1311" s="4" t="str">
        <f aca="false">IF(P1311&lt;=25,"A",IF(P1311&lt;=50,"B",IF(P1311&lt;=75,"C","D")))</f>
        <v>D</v>
      </c>
    </row>
    <row r="1312" customFormat="false" ht="16.5" hidden="false" customHeight="false" outlineLevel="0" collapsed="false">
      <c r="A1312" s="1" t="s">
        <v>1170</v>
      </c>
      <c r="B1312" s="1" t="n">
        <v>0</v>
      </c>
      <c r="C1312" s="1" t="n">
        <v>100</v>
      </c>
      <c r="D1312" s="1" t="n">
        <v>10</v>
      </c>
      <c r="E1312" s="1" t="n">
        <v>5</v>
      </c>
      <c r="F1312" s="1" t="n">
        <v>0</v>
      </c>
      <c r="G1312" s="1" t="n">
        <v>55</v>
      </c>
      <c r="H1312" s="1" t="n">
        <v>30</v>
      </c>
      <c r="I1312" s="1" t="n">
        <v>45</v>
      </c>
      <c r="J1312" s="1" t="n">
        <v>180</v>
      </c>
      <c r="K1312" s="1" t="n">
        <v>0</v>
      </c>
      <c r="L1312" s="1" t="n">
        <v>0</v>
      </c>
      <c r="M1312" s="1" t="n">
        <v>20</v>
      </c>
      <c r="N1312" s="1" t="n">
        <f aca="false">SUM(B1312:M1312)</f>
        <v>445</v>
      </c>
      <c r="O1312" s="1" t="n">
        <f aca="false">O1311+N1312</f>
        <v>12762976</v>
      </c>
      <c r="P1312" s="8" t="n">
        <f aca="false">O1312/$O$2967*100</f>
        <v>97.9335318352485</v>
      </c>
      <c r="Q1312" s="4" t="str">
        <f aca="false">IF(P1312&lt;=25,"A",IF(P1312&lt;=50,"B",IF(P1312&lt;=75,"C","D")))</f>
        <v>D</v>
      </c>
    </row>
    <row r="1313" customFormat="false" ht="16.5" hidden="false" customHeight="false" outlineLevel="0" collapsed="false">
      <c r="A1313" s="1" t="s">
        <v>1837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0</v>
      </c>
      <c r="I1313" s="1" t="n">
        <v>0</v>
      </c>
      <c r="J1313" s="1" t="n">
        <v>200</v>
      </c>
      <c r="K1313" s="1" t="n">
        <v>245</v>
      </c>
      <c r="L1313" s="1" t="n">
        <v>0</v>
      </c>
      <c r="M1313" s="1" t="n">
        <v>0</v>
      </c>
      <c r="N1313" s="1" t="n">
        <f aca="false">SUM(B1313:M1313)</f>
        <v>445</v>
      </c>
      <c r="O1313" s="1" t="n">
        <f aca="false">O1312+N1313</f>
        <v>12763421</v>
      </c>
      <c r="P1313" s="8" t="n">
        <f aca="false">O1313/$O$2967*100</f>
        <v>97.9369464324135</v>
      </c>
      <c r="Q1313" s="4" t="str">
        <f aca="false">IF(P1313&lt;=25,"A",IF(P1313&lt;=50,"B",IF(P1313&lt;=75,"C","D")))</f>
        <v>D</v>
      </c>
    </row>
    <row r="1314" customFormat="false" ht="16.5" hidden="false" customHeight="false" outlineLevel="0" collapsed="false">
      <c r="A1314" s="1" t="s">
        <v>286</v>
      </c>
      <c r="B1314" s="1" t="n">
        <v>0</v>
      </c>
      <c r="C1314" s="1" t="n">
        <v>240</v>
      </c>
      <c r="D1314" s="1" t="n">
        <v>0</v>
      </c>
      <c r="E1314" s="1" t="n">
        <v>0</v>
      </c>
      <c r="F1314" s="1" t="n">
        <v>0</v>
      </c>
      <c r="G1314" s="1" t="n">
        <v>0</v>
      </c>
      <c r="H1314" s="1" t="n">
        <v>0</v>
      </c>
      <c r="I1314" s="1" t="n">
        <v>0</v>
      </c>
      <c r="J1314" s="1" t="n">
        <v>200</v>
      </c>
      <c r="K1314" s="1" t="n">
        <v>0</v>
      </c>
      <c r="L1314" s="1" t="n">
        <v>0</v>
      </c>
      <c r="M1314" s="1" t="n">
        <v>0</v>
      </c>
      <c r="N1314" s="1" t="n">
        <f aca="false">SUM(B1314:M1314)</f>
        <v>440</v>
      </c>
      <c r="O1314" s="1" t="n">
        <f aca="false">O1313+N1314</f>
        <v>12763861</v>
      </c>
      <c r="P1314" s="8" t="n">
        <f aca="false">O1314/$O$2967*100</f>
        <v>97.9403226633183</v>
      </c>
      <c r="Q1314" s="4" t="str">
        <f aca="false">IF(P1314&lt;=25,"A",IF(P1314&lt;=50,"B",IF(P1314&lt;=75,"C","D")))</f>
        <v>D</v>
      </c>
    </row>
    <row r="1315" customFormat="false" ht="16.5" hidden="false" customHeight="false" outlineLevel="0" collapsed="false">
      <c r="A1315" s="1" t="s">
        <v>737</v>
      </c>
      <c r="B1315" s="1" t="n">
        <v>0</v>
      </c>
      <c r="C1315" s="1" t="n">
        <v>120</v>
      </c>
      <c r="D1315" s="1" t="n">
        <v>0</v>
      </c>
      <c r="E1315" s="1" t="n">
        <v>200</v>
      </c>
      <c r="F1315" s="1" t="n">
        <v>0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120</v>
      </c>
      <c r="L1315" s="1" t="n">
        <v>0</v>
      </c>
      <c r="M1315" s="1" t="n">
        <v>0</v>
      </c>
      <c r="N1315" s="1" t="n">
        <f aca="false">SUM(B1315:M1315)</f>
        <v>440</v>
      </c>
      <c r="O1315" s="1" t="n">
        <f aca="false">O1314+N1315</f>
        <v>12764301</v>
      </c>
      <c r="P1315" s="8" t="n">
        <f aca="false">O1315/$O$2967*100</f>
        <v>97.943698894223</v>
      </c>
      <c r="Q1315" s="4" t="str">
        <f aca="false">IF(P1315&lt;=25,"A",IF(P1315&lt;=50,"B",IF(P1315&lt;=75,"C","D")))</f>
        <v>D</v>
      </c>
    </row>
    <row r="1316" customFormat="false" ht="16.5" hidden="false" customHeight="false" outlineLevel="0" collapsed="false">
      <c r="A1316" s="1" t="s">
        <v>811</v>
      </c>
      <c r="B1316" s="1" t="n">
        <v>0</v>
      </c>
      <c r="C1316" s="1" t="n">
        <v>0</v>
      </c>
      <c r="D1316" s="1" t="n">
        <v>240</v>
      </c>
      <c r="E1316" s="1" t="n">
        <v>0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v>0</v>
      </c>
      <c r="K1316" s="1" t="n">
        <v>100</v>
      </c>
      <c r="L1316" s="1" t="n">
        <v>0</v>
      </c>
      <c r="M1316" s="1" t="n">
        <v>0</v>
      </c>
      <c r="N1316" s="1" t="n">
        <f aca="false">SUM(B1316:M1316)</f>
        <v>440</v>
      </c>
      <c r="O1316" s="1" t="n">
        <f aca="false">O1315+N1316</f>
        <v>12764741</v>
      </c>
      <c r="P1316" s="8" t="n">
        <f aca="false">O1316/$O$2967*100</f>
        <v>97.9470751251277</v>
      </c>
      <c r="Q1316" s="4" t="str">
        <f aca="false">IF(P1316&lt;=25,"A",IF(P1316&lt;=50,"B",IF(P1316&lt;=75,"C","D")))</f>
        <v>D</v>
      </c>
    </row>
    <row r="1317" customFormat="false" ht="16.5" hidden="false" customHeight="false" outlineLevel="0" collapsed="false">
      <c r="A1317" s="1" t="s">
        <v>820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120</v>
      </c>
      <c r="G1317" s="1" t="n">
        <v>180</v>
      </c>
      <c r="H1317" s="1" t="n">
        <v>0</v>
      </c>
      <c r="I1317" s="1" t="n">
        <v>0</v>
      </c>
      <c r="J1317" s="1" t="n">
        <v>0</v>
      </c>
      <c r="K1317" s="1" t="n">
        <v>60</v>
      </c>
      <c r="L1317" s="1" t="n">
        <v>80</v>
      </c>
      <c r="M1317" s="1" t="n">
        <v>0</v>
      </c>
      <c r="N1317" s="1" t="n">
        <f aca="false">SUM(B1317:M1317)</f>
        <v>440</v>
      </c>
      <c r="O1317" s="1" t="n">
        <f aca="false">O1316+N1317</f>
        <v>12765181</v>
      </c>
      <c r="P1317" s="8" t="n">
        <f aca="false">O1317/$O$2967*100</f>
        <v>97.9504513560325</v>
      </c>
      <c r="Q1317" s="4" t="str">
        <f aca="false">IF(P1317&lt;=25,"A",IF(P1317&lt;=50,"B",IF(P1317&lt;=75,"C","D")))</f>
        <v>D</v>
      </c>
    </row>
    <row r="1318" customFormat="false" ht="16.5" hidden="false" customHeight="false" outlineLevel="0" collapsed="false">
      <c r="A1318" s="1" t="s">
        <v>1292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60</v>
      </c>
      <c r="I1318" s="1" t="n">
        <v>0</v>
      </c>
      <c r="J1318" s="1" t="n">
        <v>0</v>
      </c>
      <c r="K1318" s="1" t="n">
        <v>180</v>
      </c>
      <c r="L1318" s="1" t="n">
        <v>200</v>
      </c>
      <c r="M1318" s="1" t="n">
        <v>0</v>
      </c>
      <c r="N1318" s="1" t="n">
        <f aca="false">SUM(B1318:M1318)</f>
        <v>440</v>
      </c>
      <c r="O1318" s="1" t="n">
        <f aca="false">O1317+N1318</f>
        <v>12765621</v>
      </c>
      <c r="P1318" s="8" t="n">
        <f aca="false">O1318/$O$2967*100</f>
        <v>97.9538275869372</v>
      </c>
      <c r="Q1318" s="4" t="str">
        <f aca="false">IF(P1318&lt;=25,"A",IF(P1318&lt;=50,"B",IF(P1318&lt;=75,"C","D")))</f>
        <v>D</v>
      </c>
    </row>
    <row r="1319" customFormat="false" ht="16.5" hidden="false" customHeight="false" outlineLevel="0" collapsed="false">
      <c r="A1319" s="1" t="s">
        <v>1598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440</v>
      </c>
      <c r="K1319" s="1" t="n">
        <v>0</v>
      </c>
      <c r="L1319" s="1" t="n">
        <v>0</v>
      </c>
      <c r="M1319" s="1" t="n">
        <v>0</v>
      </c>
      <c r="N1319" s="1" t="n">
        <f aca="false">SUM(B1319:M1319)</f>
        <v>440</v>
      </c>
      <c r="O1319" s="1" t="n">
        <f aca="false">O1318+N1319</f>
        <v>12766061</v>
      </c>
      <c r="P1319" s="8" t="n">
        <f aca="false">O1319/$O$2967*100</f>
        <v>97.9572038178419</v>
      </c>
      <c r="Q1319" s="4" t="str">
        <f aca="false">IF(P1319&lt;=25,"A",IF(P1319&lt;=50,"B",IF(P1319&lt;=75,"C","D")))</f>
        <v>D</v>
      </c>
    </row>
    <row r="1320" customFormat="false" ht="16.5" hidden="false" customHeight="false" outlineLevel="0" collapsed="false">
      <c r="A1320" s="1" t="s">
        <v>1643</v>
      </c>
      <c r="B1320" s="1" t="n">
        <v>0</v>
      </c>
      <c r="C1320" s="1" t="n">
        <v>96</v>
      </c>
      <c r="D1320" s="1" t="n">
        <v>184</v>
      </c>
      <c r="E1320" s="1" t="n">
        <v>0</v>
      </c>
      <c r="F1320" s="1" t="n">
        <v>96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64</v>
      </c>
      <c r="L1320" s="1" t="n">
        <v>0</v>
      </c>
      <c r="M1320" s="1" t="n">
        <v>0</v>
      </c>
      <c r="N1320" s="1" t="n">
        <f aca="false">SUM(B1320:M1320)</f>
        <v>440</v>
      </c>
      <c r="O1320" s="1" t="n">
        <f aca="false">O1319+N1320</f>
        <v>12766501</v>
      </c>
      <c r="P1320" s="8" t="n">
        <f aca="false">O1320/$O$2967*100</f>
        <v>97.9605800487466</v>
      </c>
      <c r="Q1320" s="4" t="str">
        <f aca="false">IF(P1320&lt;=25,"A",IF(P1320&lt;=50,"B",IF(P1320&lt;=75,"C","D")))</f>
        <v>D</v>
      </c>
    </row>
    <row r="1321" customFormat="false" ht="16.5" hidden="false" customHeight="false" outlineLevel="0" collapsed="false">
      <c r="A1321" s="1" t="s">
        <v>1754</v>
      </c>
      <c r="B1321" s="1" t="n">
        <v>0</v>
      </c>
      <c r="C1321" s="1" t="n">
        <v>0</v>
      </c>
      <c r="D1321" s="1" t="n">
        <v>0</v>
      </c>
      <c r="E1321" s="1" t="n">
        <v>0</v>
      </c>
      <c r="F1321" s="1" t="n">
        <v>0</v>
      </c>
      <c r="G1321" s="1" t="n">
        <v>215</v>
      </c>
      <c r="H1321" s="1" t="n">
        <v>0</v>
      </c>
      <c r="I1321" s="1" t="n">
        <v>0</v>
      </c>
      <c r="J1321" s="1" t="n">
        <v>0</v>
      </c>
      <c r="K1321" s="1" t="n">
        <v>225</v>
      </c>
      <c r="L1321" s="1" t="n">
        <v>0</v>
      </c>
      <c r="M1321" s="1" t="n">
        <v>0</v>
      </c>
      <c r="N1321" s="1" t="n">
        <f aca="false">SUM(B1321:M1321)</f>
        <v>440</v>
      </c>
      <c r="O1321" s="1" t="n">
        <f aca="false">O1320+N1321</f>
        <v>12766941</v>
      </c>
      <c r="P1321" s="8" t="n">
        <f aca="false">O1321/$O$2967*100</f>
        <v>97.9639562796514</v>
      </c>
      <c r="Q1321" s="4" t="str">
        <f aca="false">IF(P1321&lt;=25,"A",IF(P1321&lt;=50,"B",IF(P1321&lt;=75,"C","D")))</f>
        <v>D</v>
      </c>
    </row>
    <row r="1322" customFormat="false" ht="16.5" hidden="false" customHeight="false" outlineLevel="0" collapsed="false">
      <c r="A1322" s="1" t="s">
        <v>1756</v>
      </c>
      <c r="B1322" s="1" t="n">
        <v>0</v>
      </c>
      <c r="C1322" s="1" t="n">
        <v>0</v>
      </c>
      <c r="D1322" s="1" t="n">
        <v>0</v>
      </c>
      <c r="E1322" s="1" t="n">
        <v>0</v>
      </c>
      <c r="F1322" s="1" t="n">
        <v>0</v>
      </c>
      <c r="G1322" s="1" t="n">
        <v>0</v>
      </c>
      <c r="H1322" s="1" t="n">
        <v>220</v>
      </c>
      <c r="I1322" s="1" t="n">
        <v>0</v>
      </c>
      <c r="J1322" s="1" t="n">
        <v>0</v>
      </c>
      <c r="K1322" s="1" t="n">
        <v>0</v>
      </c>
      <c r="L1322" s="1" t="n">
        <v>220</v>
      </c>
      <c r="M1322" s="1" t="n">
        <v>0</v>
      </c>
      <c r="N1322" s="1" t="n">
        <f aca="false">SUM(B1322:M1322)</f>
        <v>440</v>
      </c>
      <c r="O1322" s="1" t="n">
        <f aca="false">O1321+N1322</f>
        <v>12767381</v>
      </c>
      <c r="P1322" s="8" t="n">
        <f aca="false">O1322/$O$2967*100</f>
        <v>97.9673325105561</v>
      </c>
      <c r="Q1322" s="4" t="str">
        <f aca="false">IF(P1322&lt;=25,"A",IF(P1322&lt;=50,"B",IF(P1322&lt;=75,"C","D")))</f>
        <v>D</v>
      </c>
    </row>
    <row r="1323" customFormat="false" ht="16.5" hidden="false" customHeight="false" outlineLevel="0" collapsed="false">
      <c r="A1323" s="1" t="s">
        <v>1834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0</v>
      </c>
      <c r="H1323" s="1" t="n">
        <v>0</v>
      </c>
      <c r="I1323" s="1" t="n">
        <v>0</v>
      </c>
      <c r="J1323" s="1" t="n">
        <v>440</v>
      </c>
      <c r="K1323" s="1" t="n">
        <v>0</v>
      </c>
      <c r="L1323" s="1" t="n">
        <v>0</v>
      </c>
      <c r="M1323" s="1" t="n">
        <v>0</v>
      </c>
      <c r="N1323" s="1" t="n">
        <f aca="false">SUM(B1323:M1323)</f>
        <v>440</v>
      </c>
      <c r="O1323" s="1" t="n">
        <f aca="false">O1322+N1323</f>
        <v>12767821</v>
      </c>
      <c r="P1323" s="8" t="n">
        <f aca="false">O1323/$O$2967*100</f>
        <v>97.9707087414608</v>
      </c>
      <c r="Q1323" s="4" t="str">
        <f aca="false">IF(P1323&lt;=25,"A",IF(P1323&lt;=50,"B",IF(P1323&lt;=75,"C","D")))</f>
        <v>D</v>
      </c>
    </row>
    <row r="1324" customFormat="false" ht="16.5" hidden="false" customHeight="false" outlineLevel="0" collapsed="false">
      <c r="A1324" s="1" t="s">
        <v>1879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220</v>
      </c>
      <c r="L1324" s="1" t="n">
        <v>220</v>
      </c>
      <c r="M1324" s="1" t="n">
        <v>0</v>
      </c>
      <c r="N1324" s="1" t="n">
        <f aca="false">SUM(B1324:M1324)</f>
        <v>440</v>
      </c>
      <c r="O1324" s="1" t="n">
        <f aca="false">O1323+N1324</f>
        <v>12768261</v>
      </c>
      <c r="P1324" s="8" t="n">
        <f aca="false">O1324/$O$2967*100</f>
        <v>97.9740849723656</v>
      </c>
      <c r="Q1324" s="4" t="str">
        <f aca="false">IF(P1324&lt;=25,"A",IF(P1324&lt;=50,"B",IF(P1324&lt;=75,"C","D")))</f>
        <v>D</v>
      </c>
    </row>
    <row r="1325" customFormat="false" ht="16.5" hidden="false" customHeight="false" outlineLevel="0" collapsed="false">
      <c r="A1325" s="1" t="s">
        <v>2074</v>
      </c>
      <c r="B1325" s="1" t="n">
        <v>0</v>
      </c>
      <c r="C1325" s="1" t="n">
        <v>0</v>
      </c>
      <c r="D1325" s="1" t="n">
        <v>0</v>
      </c>
      <c r="E1325" s="1" t="n">
        <v>440</v>
      </c>
      <c r="F1325" s="1" t="n">
        <v>0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f aca="false">SUM(B1325:M1325)</f>
        <v>440</v>
      </c>
      <c r="O1325" s="1" t="n">
        <f aca="false">O1324+N1325</f>
        <v>12768701</v>
      </c>
      <c r="P1325" s="8" t="n">
        <f aca="false">O1325/$O$2967*100</f>
        <v>97.9774612032703</v>
      </c>
      <c r="Q1325" s="4" t="str">
        <f aca="false">IF(P1325&lt;=25,"A",IF(P1325&lt;=50,"B",IF(P1325&lt;=75,"C","D")))</f>
        <v>D</v>
      </c>
    </row>
    <row r="1326" customFormat="false" ht="16.5" hidden="false" customHeight="false" outlineLevel="0" collapsed="false">
      <c r="A1326" s="1" t="s">
        <v>2227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44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f aca="false">SUM(B1326:M1326)</f>
        <v>440</v>
      </c>
      <c r="O1326" s="1" t="n">
        <f aca="false">O1325+N1326</f>
        <v>12769141</v>
      </c>
      <c r="P1326" s="8" t="n">
        <f aca="false">O1326/$O$2967*100</f>
        <v>97.980837434175</v>
      </c>
      <c r="Q1326" s="4" t="str">
        <f aca="false">IF(P1326&lt;=25,"A",IF(P1326&lt;=50,"B",IF(P1326&lt;=75,"C","D")))</f>
        <v>D</v>
      </c>
    </row>
    <row r="1327" customFormat="false" ht="16.5" hidden="false" customHeight="false" outlineLevel="0" collapsed="false">
      <c r="A1327" s="1" t="s">
        <v>2684</v>
      </c>
      <c r="B1327" s="1" t="n">
        <v>28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16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f aca="false">SUM(B1327:M1327)</f>
        <v>440</v>
      </c>
      <c r="O1327" s="1" t="n">
        <f aca="false">O1326+N1327</f>
        <v>12769581</v>
      </c>
      <c r="P1327" s="8" t="n">
        <f aca="false">O1327/$O$2967*100</f>
        <v>97.9842136650797</v>
      </c>
      <c r="Q1327" s="4" t="str">
        <f aca="false">IF(P1327&lt;=25,"A",IF(P1327&lt;=50,"B",IF(P1327&lt;=75,"C","D")))</f>
        <v>D</v>
      </c>
    </row>
    <row r="1328" customFormat="false" ht="16.5" hidden="false" customHeight="false" outlineLevel="0" collapsed="false">
      <c r="A1328" s="1" t="s">
        <v>967</v>
      </c>
      <c r="B1328" s="1" t="n">
        <v>69</v>
      </c>
      <c r="C1328" s="1" t="n">
        <v>0</v>
      </c>
      <c r="D1328" s="1" t="n">
        <v>0</v>
      </c>
      <c r="E1328" s="1" t="n">
        <v>93</v>
      </c>
      <c r="F1328" s="1" t="n">
        <v>66</v>
      </c>
      <c r="G1328" s="1" t="n">
        <v>36</v>
      </c>
      <c r="H1328" s="1" t="n">
        <v>12</v>
      </c>
      <c r="I1328" s="1" t="n">
        <v>0</v>
      </c>
      <c r="J1328" s="1" t="n">
        <v>15</v>
      </c>
      <c r="K1328" s="1" t="n">
        <v>18</v>
      </c>
      <c r="L1328" s="1" t="n">
        <v>18</v>
      </c>
      <c r="M1328" s="1" t="n">
        <v>111</v>
      </c>
      <c r="N1328" s="1" t="n">
        <f aca="false">SUM(B1328:M1328)</f>
        <v>438</v>
      </c>
      <c r="O1328" s="1" t="n">
        <f aca="false">O1327+N1328</f>
        <v>12770019</v>
      </c>
      <c r="P1328" s="8" t="n">
        <f aca="false">O1328/$O$2967*100</f>
        <v>97.9875745494803</v>
      </c>
      <c r="Q1328" s="4" t="str">
        <f aca="false">IF(P1328&lt;=25,"A",IF(P1328&lt;=50,"B",IF(P1328&lt;=75,"C","D")))</f>
        <v>D</v>
      </c>
    </row>
    <row r="1329" customFormat="false" ht="16.5" hidden="false" customHeight="false" outlineLevel="0" collapsed="false">
      <c r="A1329" s="1" t="s">
        <v>2097</v>
      </c>
      <c r="B1329" s="1" t="n">
        <v>214</v>
      </c>
      <c r="C1329" s="1" t="n">
        <v>22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f aca="false">SUM(B1329:M1329)</f>
        <v>434</v>
      </c>
      <c r="O1329" s="1" t="n">
        <f aca="false">O1328+N1329</f>
        <v>12770453</v>
      </c>
      <c r="P1329" s="8" t="n">
        <f aca="false">O1329/$O$2967*100</f>
        <v>97.9909047408727</v>
      </c>
      <c r="Q1329" s="4" t="str">
        <f aca="false">IF(P1329&lt;=25,"A",IF(P1329&lt;=50,"B",IF(P1329&lt;=75,"C","D")))</f>
        <v>D</v>
      </c>
    </row>
    <row r="1330" customFormat="false" ht="16.5" hidden="false" customHeight="false" outlineLevel="0" collapsed="false">
      <c r="A1330" s="1" t="s">
        <v>1106</v>
      </c>
      <c r="B1330" s="1" t="n">
        <v>0</v>
      </c>
      <c r="C1330" s="1" t="n">
        <v>0</v>
      </c>
      <c r="D1330" s="1" t="n">
        <v>36</v>
      </c>
      <c r="E1330" s="1" t="n">
        <v>0</v>
      </c>
      <c r="F1330" s="1" t="n">
        <v>0</v>
      </c>
      <c r="G1330" s="1" t="n">
        <v>180</v>
      </c>
      <c r="H1330" s="1" t="n">
        <v>0</v>
      </c>
      <c r="I1330" s="1" t="n">
        <v>21</v>
      </c>
      <c r="J1330" s="1" t="n">
        <v>0</v>
      </c>
      <c r="K1330" s="1" t="n">
        <v>0</v>
      </c>
      <c r="L1330" s="1" t="n">
        <v>0</v>
      </c>
      <c r="M1330" s="1" t="n">
        <v>196</v>
      </c>
      <c r="N1330" s="1" t="n">
        <f aca="false">SUM(B1330:M1330)</f>
        <v>433</v>
      </c>
      <c r="O1330" s="1" t="n">
        <f aca="false">O1329+N1330</f>
        <v>12770886</v>
      </c>
      <c r="P1330" s="8" t="n">
        <f aca="false">O1330/$O$2967*100</f>
        <v>97.9942272590131</v>
      </c>
      <c r="Q1330" s="4" t="str">
        <f aca="false">IF(P1330&lt;=25,"A",IF(P1330&lt;=50,"B",IF(P1330&lt;=75,"C","D")))</f>
        <v>D</v>
      </c>
    </row>
    <row r="1331" customFormat="false" ht="16.5" hidden="false" customHeight="false" outlineLevel="0" collapsed="false">
      <c r="A1331" s="1" t="s">
        <v>1813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220</v>
      </c>
      <c r="I1331" s="1" t="n">
        <v>0</v>
      </c>
      <c r="J1331" s="1" t="n">
        <v>212</v>
      </c>
      <c r="K1331" s="1" t="n">
        <v>0</v>
      </c>
      <c r="L1331" s="1" t="n">
        <v>0</v>
      </c>
      <c r="M1331" s="1" t="n">
        <v>0</v>
      </c>
      <c r="N1331" s="1" t="n">
        <f aca="false">SUM(B1331:M1331)</f>
        <v>432</v>
      </c>
      <c r="O1331" s="1" t="n">
        <f aca="false">O1330+N1331</f>
        <v>12771318</v>
      </c>
      <c r="P1331" s="8" t="n">
        <f aca="false">O1331/$O$2967*100</f>
        <v>97.9975421039014</v>
      </c>
      <c r="Q1331" s="4" t="str">
        <f aca="false">IF(P1331&lt;=25,"A",IF(P1331&lt;=50,"B",IF(P1331&lt;=75,"C","D")))</f>
        <v>D</v>
      </c>
    </row>
    <row r="1332" customFormat="false" ht="16.5" hidden="false" customHeight="false" outlineLevel="0" collapsed="false">
      <c r="A1332" s="1" t="s">
        <v>1849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v>0</v>
      </c>
      <c r="J1332" s="1" t="n">
        <v>432</v>
      </c>
      <c r="K1332" s="1" t="n">
        <v>0</v>
      </c>
      <c r="L1332" s="1" t="n">
        <v>0</v>
      </c>
      <c r="M1332" s="1" t="n">
        <v>0</v>
      </c>
      <c r="N1332" s="1" t="n">
        <f aca="false">SUM(B1332:M1332)</f>
        <v>432</v>
      </c>
      <c r="O1332" s="1" t="n">
        <f aca="false">O1331+N1332</f>
        <v>12771750</v>
      </c>
      <c r="P1332" s="8" t="n">
        <f aca="false">O1332/$O$2967*100</f>
        <v>98.0008569487896</v>
      </c>
      <c r="Q1332" s="4" t="str">
        <f aca="false">IF(P1332&lt;=25,"A",IF(P1332&lt;=50,"B",IF(P1332&lt;=75,"C","D")))</f>
        <v>D</v>
      </c>
    </row>
    <row r="1333" customFormat="false" ht="16.5" hidden="false" customHeight="false" outlineLevel="0" collapsed="false">
      <c r="A1333" s="1" t="s">
        <v>344</v>
      </c>
      <c r="B1333" s="1" t="n">
        <v>0</v>
      </c>
      <c r="C1333" s="1" t="n">
        <v>0</v>
      </c>
      <c r="D1333" s="1" t="n">
        <v>0</v>
      </c>
      <c r="E1333" s="1" t="n">
        <v>0</v>
      </c>
      <c r="F1333" s="1" t="n">
        <v>220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210</v>
      </c>
      <c r="L1333" s="1" t="n">
        <v>0</v>
      </c>
      <c r="M1333" s="1" t="n">
        <v>0</v>
      </c>
      <c r="N1333" s="1" t="n">
        <f aca="false">SUM(B1333:M1333)</f>
        <v>430</v>
      </c>
      <c r="O1333" s="1" t="n">
        <f aca="false">O1332+N1333</f>
        <v>12772180</v>
      </c>
      <c r="P1333" s="8" t="n">
        <f aca="false">O1333/$O$2967*100</f>
        <v>98.0041564471738</v>
      </c>
      <c r="Q1333" s="4" t="str">
        <f aca="false">IF(P1333&lt;=25,"A",IF(P1333&lt;=50,"B",IF(P1333&lt;=75,"C","D")))</f>
        <v>D</v>
      </c>
    </row>
    <row r="1334" customFormat="false" ht="16.5" hidden="false" customHeight="false" outlineLevel="0" collapsed="false">
      <c r="A1334" s="1" t="s">
        <v>1164</v>
      </c>
      <c r="B1334" s="1" t="n">
        <v>0</v>
      </c>
      <c r="C1334" s="1" t="n">
        <v>140</v>
      </c>
      <c r="D1334" s="1" t="n">
        <v>105</v>
      </c>
      <c r="E1334" s="1" t="n">
        <v>0</v>
      </c>
      <c r="F1334" s="1" t="n">
        <v>0</v>
      </c>
      <c r="G1334" s="1" t="n">
        <v>60</v>
      </c>
      <c r="H1334" s="1" t="n">
        <v>105</v>
      </c>
      <c r="I1334" s="1" t="n">
        <v>0</v>
      </c>
      <c r="J1334" s="1" t="n">
        <v>20</v>
      </c>
      <c r="K1334" s="1" t="n">
        <v>0</v>
      </c>
      <c r="L1334" s="1" t="n">
        <v>0</v>
      </c>
      <c r="M1334" s="1" t="n">
        <v>0</v>
      </c>
      <c r="N1334" s="1" t="n">
        <f aca="false">SUM(B1334:M1334)</f>
        <v>430</v>
      </c>
      <c r="O1334" s="1" t="n">
        <f aca="false">O1333+N1334</f>
        <v>12772610</v>
      </c>
      <c r="P1334" s="8" t="n">
        <f aca="false">O1334/$O$2967*100</f>
        <v>98.007455945558</v>
      </c>
      <c r="Q1334" s="4" t="str">
        <f aca="false">IF(P1334&lt;=25,"A",IF(P1334&lt;=50,"B",IF(P1334&lt;=75,"C","D")))</f>
        <v>D</v>
      </c>
    </row>
    <row r="1335" customFormat="false" ht="16.5" hidden="false" customHeight="false" outlineLevel="0" collapsed="false">
      <c r="A1335" s="1" t="s">
        <v>1730</v>
      </c>
      <c r="B1335" s="1" t="n">
        <v>0</v>
      </c>
      <c r="C1335" s="1" t="n">
        <v>238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192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f aca="false">SUM(B1335:M1335)</f>
        <v>430</v>
      </c>
      <c r="O1335" s="1" t="n">
        <f aca="false">O1334+N1335</f>
        <v>12773040</v>
      </c>
      <c r="P1335" s="8" t="n">
        <f aca="false">O1335/$O$2967*100</f>
        <v>98.0107554439421</v>
      </c>
      <c r="Q1335" s="4" t="str">
        <f aca="false">IF(P1335&lt;=25,"A",IF(P1335&lt;=50,"B",IF(P1335&lt;=75,"C","D")))</f>
        <v>D</v>
      </c>
    </row>
    <row r="1336" customFormat="false" ht="16.5" hidden="false" customHeight="false" outlineLevel="0" collapsed="false">
      <c r="A1336" s="1" t="s">
        <v>2004</v>
      </c>
      <c r="B1336" s="1" t="n">
        <v>0</v>
      </c>
      <c r="C1336" s="1" t="n">
        <v>0</v>
      </c>
      <c r="D1336" s="1" t="n">
        <v>30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130</v>
      </c>
      <c r="L1336" s="1" t="n">
        <v>0</v>
      </c>
      <c r="M1336" s="1" t="n">
        <v>0</v>
      </c>
      <c r="N1336" s="1" t="n">
        <f aca="false">SUM(B1336:M1336)</f>
        <v>430</v>
      </c>
      <c r="O1336" s="1" t="n">
        <f aca="false">O1335+N1336</f>
        <v>12773470</v>
      </c>
      <c r="P1336" s="8" t="n">
        <f aca="false">O1336/$O$2967*100</f>
        <v>98.0140549423263</v>
      </c>
      <c r="Q1336" s="4" t="str">
        <f aca="false">IF(P1336&lt;=25,"A",IF(P1336&lt;=50,"B",IF(P1336&lt;=75,"C","D")))</f>
        <v>D</v>
      </c>
    </row>
    <row r="1337" customFormat="false" ht="16.5" hidden="false" customHeight="false" outlineLevel="0" collapsed="false">
      <c r="A1337" s="1" t="s">
        <v>1576</v>
      </c>
      <c r="B1337" s="1" t="n">
        <v>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214</v>
      </c>
      <c r="I1337" s="1" t="n">
        <v>0</v>
      </c>
      <c r="J1337" s="1" t="n">
        <v>0</v>
      </c>
      <c r="K1337" s="1" t="n">
        <v>0</v>
      </c>
      <c r="L1337" s="1" t="n">
        <v>215</v>
      </c>
      <c r="M1337" s="1" t="n">
        <v>0</v>
      </c>
      <c r="N1337" s="1" t="n">
        <f aca="false">SUM(B1337:M1337)</f>
        <v>429</v>
      </c>
      <c r="O1337" s="1" t="n">
        <f aca="false">O1336+N1337</f>
        <v>12773899</v>
      </c>
      <c r="P1337" s="8" t="n">
        <f aca="false">O1337/$O$2967*100</f>
        <v>98.0173467674584</v>
      </c>
      <c r="Q1337" s="4" t="str">
        <f aca="false">IF(P1337&lt;=25,"A",IF(P1337&lt;=50,"B",IF(P1337&lt;=75,"C","D")))</f>
        <v>D</v>
      </c>
    </row>
    <row r="1338" customFormat="false" ht="16.5" hidden="false" customHeight="false" outlineLevel="0" collapsed="false">
      <c r="A1338" s="1" t="s">
        <v>2160</v>
      </c>
      <c r="B1338" s="1" t="n">
        <v>0</v>
      </c>
      <c r="C1338" s="1" t="n">
        <v>0</v>
      </c>
      <c r="D1338" s="1" t="n">
        <v>0</v>
      </c>
      <c r="E1338" s="1" t="n">
        <v>77</v>
      </c>
      <c r="F1338" s="1" t="n">
        <v>192</v>
      </c>
      <c r="G1338" s="1" t="n">
        <v>16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f aca="false">SUM(B1338:M1338)</f>
        <v>429</v>
      </c>
      <c r="O1338" s="1" t="n">
        <f aca="false">O1337+N1338</f>
        <v>12774328</v>
      </c>
      <c r="P1338" s="8" t="n">
        <f aca="false">O1338/$O$2967*100</f>
        <v>98.0206385925905</v>
      </c>
      <c r="Q1338" s="4" t="str">
        <f aca="false">IF(P1338&lt;=25,"A",IF(P1338&lt;=50,"B",IF(P1338&lt;=75,"C","D")))</f>
        <v>D</v>
      </c>
    </row>
    <row r="1339" customFormat="false" ht="16.5" hidden="false" customHeight="false" outlineLevel="0" collapsed="false">
      <c r="A1339" s="1" t="s">
        <v>1841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316</v>
      </c>
      <c r="K1339" s="1" t="n">
        <v>112</v>
      </c>
      <c r="L1339" s="1" t="n">
        <v>0</v>
      </c>
      <c r="M1339" s="1" t="n">
        <v>0</v>
      </c>
      <c r="N1339" s="1" t="n">
        <f aca="false">SUM(B1339:M1339)</f>
        <v>428</v>
      </c>
      <c r="O1339" s="1" t="n">
        <f aca="false">O1338+N1339</f>
        <v>12774756</v>
      </c>
      <c r="P1339" s="8" t="n">
        <f aca="false">O1339/$O$2967*100</f>
        <v>98.0239227444706</v>
      </c>
      <c r="Q1339" s="4" t="str">
        <f aca="false">IF(P1339&lt;=25,"A",IF(P1339&lt;=50,"B",IF(P1339&lt;=75,"C","D")))</f>
        <v>D</v>
      </c>
    </row>
    <row r="1340" customFormat="false" ht="16.5" hidden="false" customHeight="false" outlineLevel="0" collapsed="false">
      <c r="A1340" s="1" t="s">
        <v>1073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331</v>
      </c>
      <c r="I1340" s="1" t="n">
        <v>0</v>
      </c>
      <c r="J1340" s="1" t="n">
        <v>0</v>
      </c>
      <c r="K1340" s="1" t="n">
        <v>0</v>
      </c>
      <c r="L1340" s="1" t="n">
        <v>96</v>
      </c>
      <c r="M1340" s="1" t="n">
        <v>0</v>
      </c>
      <c r="N1340" s="1" t="n">
        <f aca="false">SUM(B1340:M1340)</f>
        <v>427</v>
      </c>
      <c r="O1340" s="1" t="n">
        <f aca="false">O1339+N1340</f>
        <v>12775183</v>
      </c>
      <c r="P1340" s="8" t="n">
        <f aca="false">O1340/$O$2967*100</f>
        <v>98.0271992230986</v>
      </c>
      <c r="Q1340" s="4" t="str">
        <f aca="false">IF(P1340&lt;=25,"A",IF(P1340&lt;=50,"B",IF(P1340&lt;=75,"C","D")))</f>
        <v>D</v>
      </c>
    </row>
    <row r="1341" customFormat="false" ht="16.5" hidden="false" customHeight="false" outlineLevel="0" collapsed="false">
      <c r="A1341" s="1" t="s">
        <v>1008</v>
      </c>
      <c r="B1341" s="1" t="n">
        <v>51</v>
      </c>
      <c r="C1341" s="1" t="n">
        <v>26</v>
      </c>
      <c r="D1341" s="1" t="n">
        <v>51</v>
      </c>
      <c r="E1341" s="1" t="n">
        <v>37</v>
      </c>
      <c r="F1341" s="1" t="n">
        <v>18</v>
      </c>
      <c r="G1341" s="1" t="n">
        <v>74</v>
      </c>
      <c r="H1341" s="1" t="n">
        <v>43</v>
      </c>
      <c r="I1341" s="1" t="n">
        <v>0</v>
      </c>
      <c r="J1341" s="1" t="n">
        <v>0</v>
      </c>
      <c r="K1341" s="1" t="n">
        <v>74</v>
      </c>
      <c r="L1341" s="1" t="n">
        <v>50</v>
      </c>
      <c r="M1341" s="1" t="n">
        <v>2</v>
      </c>
      <c r="N1341" s="1" t="n">
        <f aca="false">SUM(B1341:M1341)</f>
        <v>426</v>
      </c>
      <c r="O1341" s="1" t="n">
        <f aca="false">O1340+N1341</f>
        <v>12775609</v>
      </c>
      <c r="P1341" s="8" t="n">
        <f aca="false">O1341/$O$2967*100</f>
        <v>98.0304680284745</v>
      </c>
      <c r="Q1341" s="4" t="str">
        <f aca="false">IF(P1341&lt;=25,"A",IF(P1341&lt;=50,"B",IF(P1341&lt;=75,"C","D")))</f>
        <v>D</v>
      </c>
    </row>
    <row r="1342" customFormat="false" ht="16.5" hidden="false" customHeight="false" outlineLevel="0" collapsed="false">
      <c r="A1342" s="1" t="s">
        <v>269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425</v>
      </c>
      <c r="M1342" s="1" t="n">
        <v>0</v>
      </c>
      <c r="N1342" s="1" t="n">
        <f aca="false">SUM(B1342:M1342)</f>
        <v>425</v>
      </c>
      <c r="O1342" s="1" t="n">
        <f aca="false">O1341+N1342</f>
        <v>12776034</v>
      </c>
      <c r="P1342" s="8" t="n">
        <f aca="false">O1342/$O$2967*100</f>
        <v>98.0337291605984</v>
      </c>
      <c r="Q1342" s="4" t="str">
        <f aca="false">IF(P1342&lt;=25,"A",IF(P1342&lt;=50,"B",IF(P1342&lt;=75,"C","D")))</f>
        <v>D</v>
      </c>
    </row>
    <row r="1343" customFormat="false" ht="16.5" hidden="false" customHeight="false" outlineLevel="0" collapsed="false">
      <c r="A1343" s="1" t="s">
        <v>1669</v>
      </c>
      <c r="B1343" s="1" t="n">
        <v>0</v>
      </c>
      <c r="C1343" s="1" t="n">
        <v>0</v>
      </c>
      <c r="D1343" s="1" t="n">
        <v>108</v>
      </c>
      <c r="E1343" s="1" t="n">
        <v>0</v>
      </c>
      <c r="F1343" s="1" t="n">
        <v>100</v>
      </c>
      <c r="G1343" s="1" t="n">
        <v>11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100</v>
      </c>
      <c r="M1343" s="1" t="n">
        <v>0</v>
      </c>
      <c r="N1343" s="1" t="n">
        <f aca="false">SUM(B1343:M1343)</f>
        <v>425</v>
      </c>
      <c r="O1343" s="1" t="n">
        <f aca="false">O1342+N1343</f>
        <v>12776459</v>
      </c>
      <c r="P1343" s="8" t="n">
        <f aca="false">O1343/$O$2967*100</f>
        <v>98.0369902927223</v>
      </c>
      <c r="Q1343" s="4" t="str">
        <f aca="false">IF(P1343&lt;=25,"A",IF(P1343&lt;=50,"B",IF(P1343&lt;=75,"C","D")))</f>
        <v>D</v>
      </c>
    </row>
    <row r="1344" customFormat="false" ht="16.5" hidden="false" customHeight="false" outlineLevel="0" collapsed="false">
      <c r="A1344" s="1" t="s">
        <v>1782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20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224</v>
      </c>
      <c r="N1344" s="1" t="n">
        <f aca="false">SUM(B1344:M1344)</f>
        <v>424</v>
      </c>
      <c r="O1344" s="1" t="n">
        <f aca="false">O1343+N1344</f>
        <v>12776883</v>
      </c>
      <c r="P1344" s="8" t="n">
        <f aca="false">O1344/$O$2967*100</f>
        <v>98.0402437515941</v>
      </c>
      <c r="Q1344" s="4" t="str">
        <f aca="false">IF(P1344&lt;=25,"A",IF(P1344&lt;=50,"B",IF(P1344&lt;=75,"C","D")))</f>
        <v>D</v>
      </c>
    </row>
    <row r="1345" customFormat="false" ht="16.5" hidden="false" customHeight="false" outlineLevel="0" collapsed="false">
      <c r="A1345" s="1" t="s">
        <v>1148</v>
      </c>
      <c r="B1345" s="1" t="n">
        <v>0</v>
      </c>
      <c r="C1345" s="1" t="n">
        <v>0</v>
      </c>
      <c r="D1345" s="1" t="n">
        <v>25</v>
      </c>
      <c r="E1345" s="1" t="n">
        <v>0</v>
      </c>
      <c r="F1345" s="1" t="n">
        <v>0</v>
      </c>
      <c r="G1345" s="1" t="n">
        <v>9</v>
      </c>
      <c r="H1345" s="1" t="n">
        <v>0</v>
      </c>
      <c r="I1345" s="1" t="n">
        <v>0</v>
      </c>
      <c r="J1345" s="1" t="n">
        <v>88</v>
      </c>
      <c r="K1345" s="1" t="n">
        <v>0</v>
      </c>
      <c r="L1345" s="1" t="n">
        <v>301</v>
      </c>
      <c r="M1345" s="1" t="n">
        <v>0</v>
      </c>
      <c r="N1345" s="1" t="n">
        <f aca="false">SUM(B1345:M1345)</f>
        <v>423</v>
      </c>
      <c r="O1345" s="1" t="n">
        <f aca="false">O1344+N1345</f>
        <v>12777306</v>
      </c>
      <c r="P1345" s="8" t="n">
        <f aca="false">O1345/$O$2967*100</f>
        <v>98.0434895372139</v>
      </c>
      <c r="Q1345" s="4" t="str">
        <f aca="false">IF(P1345&lt;=25,"A",IF(P1345&lt;=50,"B",IF(P1345&lt;=75,"C","D")))</f>
        <v>D</v>
      </c>
    </row>
    <row r="1346" customFormat="false" ht="16.5" hidden="false" customHeight="false" outlineLevel="0" collapsed="false">
      <c r="A1346" s="1" t="s">
        <v>310</v>
      </c>
      <c r="B1346" s="1" t="n">
        <v>115</v>
      </c>
      <c r="C1346" s="1" t="n">
        <v>20</v>
      </c>
      <c r="D1346" s="1" t="n">
        <v>7</v>
      </c>
      <c r="E1346" s="1" t="n">
        <v>0</v>
      </c>
      <c r="F1346" s="1" t="n">
        <v>41</v>
      </c>
      <c r="G1346" s="1" t="n">
        <v>0</v>
      </c>
      <c r="H1346" s="1" t="n">
        <v>61</v>
      </c>
      <c r="I1346" s="1" t="n">
        <v>32</v>
      </c>
      <c r="J1346" s="1" t="n">
        <v>2</v>
      </c>
      <c r="K1346" s="1" t="n">
        <v>49</v>
      </c>
      <c r="L1346" s="1" t="n">
        <v>95</v>
      </c>
      <c r="M1346" s="1" t="n">
        <v>0</v>
      </c>
      <c r="N1346" s="1" t="n">
        <f aca="false">SUM(B1346:M1346)</f>
        <v>422</v>
      </c>
      <c r="O1346" s="1" t="n">
        <f aca="false">O1345+N1346</f>
        <v>12777728</v>
      </c>
      <c r="P1346" s="8" t="n">
        <f aca="false">O1346/$O$2967*100</f>
        <v>98.0467276495816</v>
      </c>
      <c r="Q1346" s="4" t="str">
        <f aca="false">IF(P1346&lt;=25,"A",IF(P1346&lt;=50,"B",IF(P1346&lt;=75,"C","D")))</f>
        <v>D</v>
      </c>
    </row>
    <row r="1347" customFormat="false" ht="16.5" hidden="false" customHeight="false" outlineLevel="0" collapsed="false">
      <c r="A1347" s="1" t="s">
        <v>564</v>
      </c>
      <c r="B1347" s="1" t="n">
        <v>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120</v>
      </c>
      <c r="L1347" s="1" t="n">
        <v>120</v>
      </c>
      <c r="M1347" s="1" t="n">
        <v>180</v>
      </c>
      <c r="N1347" s="1" t="n">
        <f aca="false">SUM(B1347:M1347)</f>
        <v>420</v>
      </c>
      <c r="O1347" s="1" t="n">
        <f aca="false">O1346+N1347</f>
        <v>12778148</v>
      </c>
      <c r="P1347" s="8" t="n">
        <f aca="false">O1347/$O$2967*100</f>
        <v>98.0499504154452</v>
      </c>
      <c r="Q1347" s="4" t="str">
        <f aca="false">IF(P1347&lt;=25,"A",IF(P1347&lt;=50,"B",IF(P1347&lt;=75,"C","D")))</f>
        <v>D</v>
      </c>
    </row>
    <row r="1348" customFormat="false" ht="16.5" hidden="false" customHeight="false" outlineLevel="0" collapsed="false">
      <c r="A1348" s="1" t="s">
        <v>823</v>
      </c>
      <c r="B1348" s="1" t="n">
        <v>0</v>
      </c>
      <c r="C1348" s="1" t="n">
        <v>100</v>
      </c>
      <c r="D1348" s="1" t="n">
        <v>0</v>
      </c>
      <c r="E1348" s="1" t="n">
        <v>0</v>
      </c>
      <c r="F1348" s="1" t="n">
        <v>40</v>
      </c>
      <c r="G1348" s="1" t="n">
        <v>40</v>
      </c>
      <c r="H1348" s="1" t="n">
        <v>20</v>
      </c>
      <c r="I1348" s="1" t="n">
        <v>0</v>
      </c>
      <c r="J1348" s="1" t="n">
        <v>0</v>
      </c>
      <c r="K1348" s="1" t="n">
        <v>60</v>
      </c>
      <c r="L1348" s="1" t="n">
        <v>160</v>
      </c>
      <c r="M1348" s="1" t="n">
        <v>0</v>
      </c>
      <c r="N1348" s="1" t="n">
        <f aca="false">SUM(B1348:M1348)</f>
        <v>420</v>
      </c>
      <c r="O1348" s="1" t="n">
        <f aca="false">O1347+N1348</f>
        <v>12778568</v>
      </c>
      <c r="P1348" s="8" t="n">
        <f aca="false">O1348/$O$2967*100</f>
        <v>98.0531731813088</v>
      </c>
      <c r="Q1348" s="4" t="str">
        <f aca="false">IF(P1348&lt;=25,"A",IF(P1348&lt;=50,"B",IF(P1348&lt;=75,"C","D")))</f>
        <v>D</v>
      </c>
    </row>
    <row r="1349" customFormat="false" ht="16.5" hidden="false" customHeight="false" outlineLevel="0" collapsed="false">
      <c r="A1349" s="1" t="s">
        <v>874</v>
      </c>
      <c r="B1349" s="1" t="n">
        <v>100</v>
      </c>
      <c r="C1349" s="1" t="n">
        <v>0</v>
      </c>
      <c r="D1349" s="1" t="n">
        <v>0</v>
      </c>
      <c r="E1349" s="1" t="n">
        <v>0</v>
      </c>
      <c r="F1349" s="1" t="n">
        <v>100</v>
      </c>
      <c r="G1349" s="1" t="n">
        <v>0</v>
      </c>
      <c r="H1349" s="1" t="n">
        <v>0</v>
      </c>
      <c r="I1349" s="1" t="n">
        <v>0</v>
      </c>
      <c r="J1349" s="1" t="n">
        <v>120</v>
      </c>
      <c r="K1349" s="1" t="n">
        <v>0</v>
      </c>
      <c r="L1349" s="1" t="n">
        <v>0</v>
      </c>
      <c r="M1349" s="1" t="n">
        <v>100</v>
      </c>
      <c r="N1349" s="1" t="n">
        <f aca="false">SUM(B1349:M1349)</f>
        <v>420</v>
      </c>
      <c r="O1349" s="1" t="n">
        <f aca="false">O1348+N1349</f>
        <v>12778988</v>
      </c>
      <c r="P1349" s="8" t="n">
        <f aca="false">O1349/$O$2967*100</f>
        <v>98.0563959471724</v>
      </c>
      <c r="Q1349" s="4" t="str">
        <f aca="false">IF(P1349&lt;=25,"A",IF(P1349&lt;=50,"B",IF(P1349&lt;=75,"C","D")))</f>
        <v>D</v>
      </c>
    </row>
    <row r="1350" customFormat="false" ht="16.5" hidden="false" customHeight="false" outlineLevel="0" collapsed="false">
      <c r="A1350" s="1" t="s">
        <v>904</v>
      </c>
      <c r="B1350" s="1" t="n">
        <v>60</v>
      </c>
      <c r="C1350" s="1" t="n">
        <v>0</v>
      </c>
      <c r="D1350" s="1" t="n">
        <v>60</v>
      </c>
      <c r="E1350" s="1" t="n">
        <v>0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v>0</v>
      </c>
      <c r="K1350" s="1" t="n">
        <v>100</v>
      </c>
      <c r="L1350" s="1" t="n">
        <v>0</v>
      </c>
      <c r="M1350" s="1" t="n">
        <v>100</v>
      </c>
      <c r="N1350" s="1" t="n">
        <f aca="false">SUM(B1350:M1350)</f>
        <v>420</v>
      </c>
      <c r="O1350" s="1" t="n">
        <f aca="false">O1349+N1350</f>
        <v>12779408</v>
      </c>
      <c r="P1350" s="8" t="n">
        <f aca="false">O1350/$O$2967*100</f>
        <v>98.059618713036</v>
      </c>
      <c r="Q1350" s="4" t="str">
        <f aca="false">IF(P1350&lt;=25,"A",IF(P1350&lt;=50,"B",IF(P1350&lt;=75,"C","D")))</f>
        <v>D</v>
      </c>
    </row>
    <row r="1351" customFormat="false" ht="16.5" hidden="false" customHeight="false" outlineLevel="0" collapsed="false">
      <c r="A1351" s="1" t="s">
        <v>910</v>
      </c>
      <c r="B1351" s="1" t="n">
        <v>40</v>
      </c>
      <c r="C1351" s="1" t="n">
        <v>0</v>
      </c>
      <c r="D1351" s="1" t="n">
        <v>0</v>
      </c>
      <c r="E1351" s="1" t="n">
        <v>0</v>
      </c>
      <c r="F1351" s="1" t="n">
        <v>40</v>
      </c>
      <c r="G1351" s="1" t="n">
        <v>80</v>
      </c>
      <c r="H1351" s="1" t="n">
        <v>20</v>
      </c>
      <c r="I1351" s="1" t="n">
        <v>0</v>
      </c>
      <c r="J1351" s="1" t="n">
        <v>60</v>
      </c>
      <c r="K1351" s="1" t="n">
        <v>100</v>
      </c>
      <c r="L1351" s="1" t="n">
        <v>0</v>
      </c>
      <c r="M1351" s="1" t="n">
        <v>80</v>
      </c>
      <c r="N1351" s="1" t="n">
        <f aca="false">SUM(B1351:M1351)</f>
        <v>420</v>
      </c>
      <c r="O1351" s="1" t="n">
        <f aca="false">O1350+N1351</f>
        <v>12779828</v>
      </c>
      <c r="P1351" s="8" t="n">
        <f aca="false">O1351/$O$2967*100</f>
        <v>98.0628414788996</v>
      </c>
      <c r="Q1351" s="4" t="str">
        <f aca="false">IF(P1351&lt;=25,"A",IF(P1351&lt;=50,"B",IF(P1351&lt;=75,"C","D")))</f>
        <v>D</v>
      </c>
    </row>
    <row r="1352" customFormat="false" ht="16.5" hidden="false" customHeight="false" outlineLevel="0" collapsed="false">
      <c r="A1352" s="1" t="s">
        <v>1296</v>
      </c>
      <c r="B1352" s="1" t="n">
        <v>0</v>
      </c>
      <c r="C1352" s="1" t="n">
        <v>0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40</v>
      </c>
      <c r="I1352" s="1" t="n">
        <v>0</v>
      </c>
      <c r="J1352" s="1" t="n">
        <v>80</v>
      </c>
      <c r="K1352" s="1" t="n">
        <v>0</v>
      </c>
      <c r="L1352" s="1" t="n">
        <v>100</v>
      </c>
      <c r="M1352" s="1" t="n">
        <v>200</v>
      </c>
      <c r="N1352" s="1" t="n">
        <f aca="false">SUM(B1352:M1352)</f>
        <v>420</v>
      </c>
      <c r="O1352" s="1" t="n">
        <f aca="false">O1351+N1352</f>
        <v>12780248</v>
      </c>
      <c r="P1352" s="8" t="n">
        <f aca="false">O1352/$O$2967*100</f>
        <v>98.0660642447632</v>
      </c>
      <c r="Q1352" s="4" t="str">
        <f aca="false">IF(P1352&lt;=25,"A",IF(P1352&lt;=50,"B",IF(P1352&lt;=75,"C","D")))</f>
        <v>D</v>
      </c>
    </row>
    <row r="1353" customFormat="false" ht="16.5" hidden="false" customHeight="false" outlineLevel="0" collapsed="false">
      <c r="A1353" s="1" t="s">
        <v>1621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420</v>
      </c>
      <c r="N1353" s="1" t="n">
        <f aca="false">SUM(B1353:M1353)</f>
        <v>420</v>
      </c>
      <c r="O1353" s="1" t="n">
        <f aca="false">O1352+N1353</f>
        <v>12780668</v>
      </c>
      <c r="P1353" s="8" t="n">
        <f aca="false">O1353/$O$2967*100</f>
        <v>98.0692870106268</v>
      </c>
      <c r="Q1353" s="4" t="str">
        <f aca="false">IF(P1353&lt;=25,"A",IF(P1353&lt;=50,"B",IF(P1353&lt;=75,"C","D")))</f>
        <v>D</v>
      </c>
    </row>
    <row r="1354" customFormat="false" ht="16.5" hidden="false" customHeight="false" outlineLevel="0" collapsed="false">
      <c r="A1354" s="1" t="s">
        <v>1839</v>
      </c>
      <c r="B1354" s="1" t="n">
        <v>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0</v>
      </c>
      <c r="I1354" s="1" t="n">
        <v>0</v>
      </c>
      <c r="J1354" s="1" t="n">
        <v>420</v>
      </c>
      <c r="K1354" s="1" t="n">
        <v>0</v>
      </c>
      <c r="L1354" s="1" t="n">
        <v>0</v>
      </c>
      <c r="M1354" s="1" t="n">
        <v>0</v>
      </c>
      <c r="N1354" s="1" t="n">
        <f aca="false">SUM(B1354:M1354)</f>
        <v>420</v>
      </c>
      <c r="O1354" s="1" t="n">
        <f aca="false">O1353+N1354</f>
        <v>12781088</v>
      </c>
      <c r="P1354" s="8" t="n">
        <f aca="false">O1354/$O$2967*100</f>
        <v>98.0725097764905</v>
      </c>
      <c r="Q1354" s="4" t="str">
        <f aca="false">IF(P1354&lt;=25,"A",IF(P1354&lt;=50,"B",IF(P1354&lt;=75,"C","D")))</f>
        <v>D</v>
      </c>
    </row>
    <row r="1355" customFormat="false" ht="16.5" hidden="false" customHeight="false" outlineLevel="0" collapsed="false">
      <c r="A1355" s="1" t="s">
        <v>1973</v>
      </c>
      <c r="B1355" s="1" t="n">
        <v>42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f aca="false">SUM(B1355:M1355)</f>
        <v>420</v>
      </c>
      <c r="O1355" s="1" t="n">
        <f aca="false">O1354+N1355</f>
        <v>12781508</v>
      </c>
      <c r="P1355" s="8" t="n">
        <f aca="false">O1355/$O$2967*100</f>
        <v>98.0757325423541</v>
      </c>
      <c r="Q1355" s="4" t="str">
        <f aca="false">IF(P1355&lt;=25,"A",IF(P1355&lt;=50,"B",IF(P1355&lt;=75,"C","D")))</f>
        <v>D</v>
      </c>
    </row>
    <row r="1356" customFormat="false" ht="16.5" hidden="false" customHeight="false" outlineLevel="0" collapsed="false">
      <c r="A1356" s="1" t="s">
        <v>2072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420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f aca="false">SUM(B1356:M1356)</f>
        <v>420</v>
      </c>
      <c r="O1356" s="1" t="n">
        <f aca="false">O1355+N1356</f>
        <v>12781928</v>
      </c>
      <c r="P1356" s="8" t="n">
        <f aca="false">O1356/$O$2967*100</f>
        <v>98.0789553082177</v>
      </c>
      <c r="Q1356" s="4" t="str">
        <f aca="false">IF(P1356&lt;=25,"A",IF(P1356&lt;=50,"B",IF(P1356&lt;=75,"C","D")))</f>
        <v>D</v>
      </c>
    </row>
    <row r="1357" customFormat="false" ht="16.5" hidden="false" customHeight="false" outlineLevel="0" collapsed="false">
      <c r="A1357" s="1" t="s">
        <v>2109</v>
      </c>
      <c r="B1357" s="1" t="n">
        <v>42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f aca="false">SUM(B1357:M1357)</f>
        <v>420</v>
      </c>
      <c r="O1357" s="1" t="n">
        <f aca="false">O1356+N1357</f>
        <v>12782348</v>
      </c>
      <c r="P1357" s="8" t="n">
        <f aca="false">O1357/$O$2967*100</f>
        <v>98.0821780740813</v>
      </c>
      <c r="Q1357" s="4" t="str">
        <f aca="false">IF(P1357&lt;=25,"A",IF(P1357&lt;=50,"B",IF(P1357&lt;=75,"C","D")))</f>
        <v>D</v>
      </c>
    </row>
    <row r="1358" customFormat="false" ht="16.5" hidden="false" customHeight="false" outlineLevel="0" collapsed="false">
      <c r="A1358" s="1" t="s">
        <v>2225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42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f aca="false">SUM(B1358:M1358)</f>
        <v>420</v>
      </c>
      <c r="O1358" s="1" t="n">
        <f aca="false">O1357+N1358</f>
        <v>12782768</v>
      </c>
      <c r="P1358" s="8" t="n">
        <f aca="false">O1358/$O$2967*100</f>
        <v>98.0854008399449</v>
      </c>
      <c r="Q1358" s="4" t="str">
        <f aca="false">IF(P1358&lt;=25,"A",IF(P1358&lt;=50,"B",IF(P1358&lt;=75,"C","D")))</f>
        <v>D</v>
      </c>
    </row>
    <row r="1359" customFormat="false" ht="16.5" hidden="false" customHeight="false" outlineLevel="0" collapsed="false">
      <c r="A1359" s="1" t="s">
        <v>2489</v>
      </c>
      <c r="B1359" s="1" t="n">
        <v>0</v>
      </c>
      <c r="C1359" s="1" t="n">
        <v>60</v>
      </c>
      <c r="D1359" s="1" t="n">
        <v>180</v>
      </c>
      <c r="E1359" s="1" t="n">
        <v>18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f aca="false">SUM(B1359:M1359)</f>
        <v>420</v>
      </c>
      <c r="O1359" s="1" t="n">
        <f aca="false">O1358+N1359</f>
        <v>12783188</v>
      </c>
      <c r="P1359" s="8" t="n">
        <f aca="false">O1359/$O$2967*100</f>
        <v>98.0886236058085</v>
      </c>
      <c r="Q1359" s="4" t="str">
        <f aca="false">IF(P1359&lt;=25,"A",IF(P1359&lt;=50,"B",IF(P1359&lt;=75,"C","D")))</f>
        <v>D</v>
      </c>
    </row>
    <row r="1360" customFormat="false" ht="16.5" hidden="false" customHeight="false" outlineLevel="0" collapsed="false">
      <c r="A1360" s="1" t="s">
        <v>2495</v>
      </c>
      <c r="B1360" s="1" t="n">
        <v>42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f aca="false">SUM(B1360:M1360)</f>
        <v>420</v>
      </c>
      <c r="O1360" s="1" t="n">
        <f aca="false">O1359+N1360</f>
        <v>12783608</v>
      </c>
      <c r="P1360" s="8" t="n">
        <f aca="false">O1360/$O$2967*100</f>
        <v>98.0918463716721</v>
      </c>
      <c r="Q1360" s="4" t="str">
        <f aca="false">IF(P1360&lt;=25,"A",IF(P1360&lt;=50,"B",IF(P1360&lt;=75,"C","D")))</f>
        <v>D</v>
      </c>
    </row>
    <row r="1361" customFormat="false" ht="16.5" hidden="false" customHeight="false" outlineLevel="0" collapsed="false">
      <c r="A1361" s="1" t="s">
        <v>2600</v>
      </c>
      <c r="B1361" s="1" t="n">
        <v>0</v>
      </c>
      <c r="C1361" s="1" t="n">
        <v>42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f aca="false">SUM(B1361:M1361)</f>
        <v>420</v>
      </c>
      <c r="O1361" s="1" t="n">
        <f aca="false">O1360+N1361</f>
        <v>12784028</v>
      </c>
      <c r="P1361" s="8" t="n">
        <f aca="false">O1361/$O$2967*100</f>
        <v>98.0950691375357</v>
      </c>
      <c r="Q1361" s="4" t="str">
        <f aca="false">IF(P1361&lt;=25,"A",IF(P1361&lt;=50,"B",IF(P1361&lt;=75,"C","D")))</f>
        <v>D</v>
      </c>
    </row>
    <row r="1362" customFormat="false" ht="16.5" hidden="false" customHeight="false" outlineLevel="0" collapsed="false">
      <c r="A1362" s="1" t="s">
        <v>2632</v>
      </c>
      <c r="B1362" s="1" t="n">
        <v>0</v>
      </c>
      <c r="C1362" s="1" t="n">
        <v>0</v>
      </c>
      <c r="D1362" s="1" t="n">
        <v>120</v>
      </c>
      <c r="E1362" s="1" t="n">
        <v>200</v>
      </c>
      <c r="F1362" s="1" t="n">
        <v>0</v>
      </c>
      <c r="G1362" s="1" t="n">
        <v>10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f aca="false">SUM(B1362:M1362)</f>
        <v>420</v>
      </c>
      <c r="O1362" s="1" t="n">
        <f aca="false">O1361+N1362</f>
        <v>12784448</v>
      </c>
      <c r="P1362" s="8" t="n">
        <f aca="false">O1362/$O$2967*100</f>
        <v>98.0982919033993</v>
      </c>
      <c r="Q1362" s="4" t="str">
        <f aca="false">IF(P1362&lt;=25,"A",IF(P1362&lt;=50,"B",IF(P1362&lt;=75,"C","D")))</f>
        <v>D</v>
      </c>
    </row>
    <row r="1363" customFormat="false" ht="16.5" hidden="false" customHeight="false" outlineLevel="0" collapsed="false">
      <c r="A1363" s="1" t="s">
        <v>398</v>
      </c>
      <c r="B1363" s="1" t="n">
        <v>0</v>
      </c>
      <c r="C1363" s="1" t="n">
        <v>217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200</v>
      </c>
      <c r="K1363" s="1" t="n">
        <v>0</v>
      </c>
      <c r="L1363" s="1" t="n">
        <v>0</v>
      </c>
      <c r="M1363" s="1" t="n">
        <v>0</v>
      </c>
      <c r="N1363" s="1" t="n">
        <f aca="false">SUM(B1363:M1363)</f>
        <v>417</v>
      </c>
      <c r="O1363" s="1" t="n">
        <f aca="false">O1362+N1363</f>
        <v>12784865</v>
      </c>
      <c r="P1363" s="8" t="n">
        <f aca="false">O1363/$O$2967*100</f>
        <v>98.1014916495067</v>
      </c>
      <c r="Q1363" s="4" t="str">
        <f aca="false">IF(P1363&lt;=25,"A",IF(P1363&lt;=50,"B",IF(P1363&lt;=75,"C","D")))</f>
        <v>D</v>
      </c>
    </row>
    <row r="1364" customFormat="false" ht="16.5" hidden="false" customHeight="false" outlineLevel="0" collapsed="false">
      <c r="A1364" s="1" t="s">
        <v>1750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256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160</v>
      </c>
      <c r="N1364" s="1" t="n">
        <f aca="false">SUM(B1364:M1364)</f>
        <v>416</v>
      </c>
      <c r="O1364" s="1" t="n">
        <f aca="false">O1363+N1364</f>
        <v>12785281</v>
      </c>
      <c r="P1364" s="8" t="n">
        <f aca="false">O1364/$O$2967*100</f>
        <v>98.1046837223621</v>
      </c>
      <c r="Q1364" s="4" t="str">
        <f aca="false">IF(P1364&lt;=25,"A",IF(P1364&lt;=50,"B",IF(P1364&lt;=75,"C","D")))</f>
        <v>D</v>
      </c>
    </row>
    <row r="1365" customFormat="false" ht="16.5" hidden="false" customHeight="false" outlineLevel="0" collapsed="false">
      <c r="A1365" s="1" t="s">
        <v>1798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208</v>
      </c>
      <c r="I1365" s="1" t="n">
        <v>0</v>
      </c>
      <c r="J1365" s="1" t="n">
        <v>0</v>
      </c>
      <c r="K1365" s="1" t="n">
        <v>0</v>
      </c>
      <c r="L1365" s="1" t="n">
        <v>208</v>
      </c>
      <c r="M1365" s="1" t="n">
        <v>0</v>
      </c>
      <c r="N1365" s="1" t="n">
        <f aca="false">SUM(B1365:M1365)</f>
        <v>416</v>
      </c>
      <c r="O1365" s="1" t="n">
        <f aca="false">O1364+N1365</f>
        <v>12785697</v>
      </c>
      <c r="P1365" s="8" t="n">
        <f aca="false">O1365/$O$2967*100</f>
        <v>98.1078757952175</v>
      </c>
      <c r="Q1365" s="4" t="str">
        <f aca="false">IF(P1365&lt;=25,"A",IF(P1365&lt;=50,"B",IF(P1365&lt;=75,"C","D")))</f>
        <v>D</v>
      </c>
    </row>
    <row r="1366" customFormat="false" ht="16.5" hidden="false" customHeight="false" outlineLevel="0" collapsed="false">
      <c r="A1366" s="1" t="s">
        <v>1866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208</v>
      </c>
      <c r="L1366" s="1" t="n">
        <v>0</v>
      </c>
      <c r="M1366" s="1" t="n">
        <v>208</v>
      </c>
      <c r="N1366" s="1" t="n">
        <f aca="false">SUM(B1366:M1366)</f>
        <v>416</v>
      </c>
      <c r="O1366" s="1" t="n">
        <f aca="false">O1365+N1366</f>
        <v>12786113</v>
      </c>
      <c r="P1366" s="8" t="n">
        <f aca="false">O1366/$O$2967*100</f>
        <v>98.1110678680729</v>
      </c>
      <c r="Q1366" s="4" t="str">
        <f aca="false">IF(P1366&lt;=25,"A",IF(P1366&lt;=50,"B",IF(P1366&lt;=75,"C","D")))</f>
        <v>D</v>
      </c>
    </row>
    <row r="1367" customFormat="false" ht="16.5" hidden="false" customHeight="false" outlineLevel="0" collapsed="false">
      <c r="A1367" s="1" t="s">
        <v>2036</v>
      </c>
      <c r="B1367" s="1" t="n">
        <v>0</v>
      </c>
      <c r="C1367" s="1" t="n">
        <v>0</v>
      </c>
      <c r="D1367" s="1" t="n">
        <v>0</v>
      </c>
      <c r="E1367" s="1" t="n">
        <v>0</v>
      </c>
      <c r="F1367" s="1" t="n">
        <v>208</v>
      </c>
      <c r="G1367" s="1" t="n">
        <v>20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f aca="false">SUM(B1367:M1367)</f>
        <v>416</v>
      </c>
      <c r="O1367" s="1" t="n">
        <f aca="false">O1366+N1367</f>
        <v>12786529</v>
      </c>
      <c r="P1367" s="8" t="n">
        <f aca="false">O1367/$O$2967*100</f>
        <v>98.1142599409282</v>
      </c>
      <c r="Q1367" s="4" t="str">
        <f aca="false">IF(P1367&lt;=25,"A",IF(P1367&lt;=50,"B",IF(P1367&lt;=75,"C","D")))</f>
        <v>D</v>
      </c>
    </row>
    <row r="1368" customFormat="false" ht="16.5" hidden="false" customHeight="false" outlineLevel="0" collapsed="false">
      <c r="A1368" s="1" t="s">
        <v>2070</v>
      </c>
      <c r="B1368" s="1" t="n">
        <v>100</v>
      </c>
      <c r="C1368" s="1" t="n">
        <v>0</v>
      </c>
      <c r="D1368" s="1" t="n">
        <v>100</v>
      </c>
      <c r="E1368" s="1" t="n">
        <v>216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f aca="false">SUM(B1368:M1368)</f>
        <v>416</v>
      </c>
      <c r="O1368" s="1" t="n">
        <f aca="false">O1367+N1368</f>
        <v>12786945</v>
      </c>
      <c r="P1368" s="8" t="n">
        <f aca="false">O1368/$O$2967*100</f>
        <v>98.1174520137836</v>
      </c>
      <c r="Q1368" s="4" t="str">
        <f aca="false">IF(P1368&lt;=25,"A",IF(P1368&lt;=50,"B",IF(P1368&lt;=75,"C","D")))</f>
        <v>D</v>
      </c>
    </row>
    <row r="1369" customFormat="false" ht="16.5" hidden="false" customHeight="false" outlineLevel="0" collapsed="false">
      <c r="A1369" s="1" t="s">
        <v>2274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416</v>
      </c>
      <c r="N1369" s="1" t="n">
        <f aca="false">SUM(B1369:M1369)</f>
        <v>416</v>
      </c>
      <c r="O1369" s="1" t="n">
        <f aca="false">O1368+N1369</f>
        <v>12787361</v>
      </c>
      <c r="P1369" s="8" t="n">
        <f aca="false">O1369/$O$2967*100</f>
        <v>98.120644086639</v>
      </c>
      <c r="Q1369" s="4" t="str">
        <f aca="false">IF(P1369&lt;=25,"A",IF(P1369&lt;=50,"B",IF(P1369&lt;=75,"C","D")))</f>
        <v>D</v>
      </c>
    </row>
    <row r="1370" customFormat="false" ht="16.5" hidden="false" customHeight="false" outlineLevel="0" collapsed="false">
      <c r="A1370" s="1" t="s">
        <v>1145</v>
      </c>
      <c r="B1370" s="1" t="n">
        <v>0</v>
      </c>
      <c r="C1370" s="1" t="n">
        <v>0</v>
      </c>
      <c r="D1370" s="1" t="n">
        <v>205</v>
      </c>
      <c r="E1370" s="1" t="n">
        <v>0</v>
      </c>
      <c r="F1370" s="1" t="n">
        <v>210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f aca="false">SUM(B1370:M1370)</f>
        <v>415</v>
      </c>
      <c r="O1370" s="1" t="n">
        <f aca="false">O1369+N1370</f>
        <v>12787776</v>
      </c>
      <c r="P1370" s="8" t="n">
        <f aca="false">O1370/$O$2967*100</f>
        <v>98.1238284862423</v>
      </c>
      <c r="Q1370" s="4" t="str">
        <f aca="false">IF(P1370&lt;=25,"A",IF(P1370&lt;=50,"B",IF(P1370&lt;=75,"C","D")))</f>
        <v>D</v>
      </c>
    </row>
    <row r="1371" customFormat="false" ht="16.5" hidden="false" customHeight="false" outlineLevel="0" collapsed="false">
      <c r="A1371" s="1" t="s">
        <v>1714</v>
      </c>
      <c r="B1371" s="1" t="n">
        <v>20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215</v>
      </c>
      <c r="M1371" s="1" t="n">
        <v>0</v>
      </c>
      <c r="N1371" s="1" t="n">
        <f aca="false">SUM(B1371:M1371)</f>
        <v>415</v>
      </c>
      <c r="O1371" s="1" t="n">
        <f aca="false">O1370+N1371</f>
        <v>12788191</v>
      </c>
      <c r="P1371" s="8" t="n">
        <f aca="false">O1371/$O$2967*100</f>
        <v>98.1270128858456</v>
      </c>
      <c r="Q1371" s="4" t="str">
        <f aca="false">IF(P1371&lt;=25,"A",IF(P1371&lt;=50,"B",IF(P1371&lt;=75,"C","D")))</f>
        <v>D</v>
      </c>
    </row>
    <row r="1372" customFormat="false" ht="16.5" hidden="false" customHeight="false" outlineLevel="0" collapsed="false">
      <c r="A1372" s="1" t="s">
        <v>2569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120</v>
      </c>
      <c r="G1372" s="1" t="n">
        <v>2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f aca="false">SUM(B1372:M1372)</f>
        <v>415</v>
      </c>
      <c r="O1372" s="1" t="n">
        <f aca="false">O1371+N1372</f>
        <v>12788606</v>
      </c>
      <c r="P1372" s="8" t="n">
        <f aca="false">O1372/$O$2967*100</f>
        <v>98.130197285449</v>
      </c>
      <c r="Q1372" s="4" t="str">
        <f aca="false">IF(P1372&lt;=25,"A",IF(P1372&lt;=50,"B",IF(P1372&lt;=75,"C","D")))</f>
        <v>D</v>
      </c>
    </row>
    <row r="1373" customFormat="false" ht="16.5" hidden="false" customHeight="false" outlineLevel="0" collapsed="false">
      <c r="A1373" s="1" t="s">
        <v>1425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213</v>
      </c>
      <c r="I1373" s="1" t="n">
        <v>0</v>
      </c>
      <c r="J1373" s="1" t="n">
        <v>0</v>
      </c>
      <c r="K1373" s="1" t="n">
        <v>0</v>
      </c>
      <c r="L1373" s="1" t="n">
        <v>200</v>
      </c>
      <c r="M1373" s="1" t="n">
        <v>0</v>
      </c>
      <c r="N1373" s="1" t="n">
        <f aca="false">SUM(B1373:M1373)</f>
        <v>413</v>
      </c>
      <c r="O1373" s="1" t="n">
        <f aca="false">O1372+N1373</f>
        <v>12789019</v>
      </c>
      <c r="P1373" s="8" t="n">
        <f aca="false">O1373/$O$2967*100</f>
        <v>98.1333663385482</v>
      </c>
      <c r="Q1373" s="4" t="str">
        <f aca="false">IF(P1373&lt;=25,"A",IF(P1373&lt;=50,"B",IF(P1373&lt;=75,"C","D")))</f>
        <v>D</v>
      </c>
    </row>
    <row r="1374" customFormat="false" ht="16.5" hidden="false" customHeight="false" outlineLevel="0" collapsed="false">
      <c r="A1374" s="1" t="s">
        <v>970</v>
      </c>
      <c r="B1374" s="1" t="n">
        <v>80</v>
      </c>
      <c r="C1374" s="1" t="n">
        <v>24</v>
      </c>
      <c r="D1374" s="1" t="n">
        <v>12</v>
      </c>
      <c r="E1374" s="1" t="n">
        <v>80</v>
      </c>
      <c r="F1374" s="1" t="n">
        <v>28</v>
      </c>
      <c r="G1374" s="1" t="n">
        <v>0</v>
      </c>
      <c r="H1374" s="1" t="n">
        <v>8</v>
      </c>
      <c r="I1374" s="1" t="n">
        <v>12</v>
      </c>
      <c r="J1374" s="1" t="n">
        <v>24</v>
      </c>
      <c r="K1374" s="1" t="n">
        <v>8</v>
      </c>
      <c r="L1374" s="1" t="n">
        <v>92</v>
      </c>
      <c r="M1374" s="1" t="n">
        <v>44</v>
      </c>
      <c r="N1374" s="1" t="n">
        <f aca="false">SUM(B1374:M1374)</f>
        <v>412</v>
      </c>
      <c r="O1374" s="1" t="n">
        <f aca="false">O1373+N1374</f>
        <v>12789431</v>
      </c>
      <c r="P1374" s="8" t="n">
        <f aca="false">O1374/$O$2967*100</f>
        <v>98.1365277183953</v>
      </c>
      <c r="Q1374" s="4" t="str">
        <f aca="false">IF(P1374&lt;=25,"A",IF(P1374&lt;=50,"B",IF(P1374&lt;=75,"C","D")))</f>
        <v>D</v>
      </c>
    </row>
    <row r="1375" customFormat="false" ht="16.5" hidden="false" customHeight="false" outlineLevel="0" collapsed="false">
      <c r="A1375" s="1" t="s">
        <v>2013</v>
      </c>
      <c r="B1375" s="1" t="n">
        <v>208</v>
      </c>
      <c r="C1375" s="1" t="n">
        <v>0</v>
      </c>
      <c r="D1375" s="1" t="n">
        <v>0</v>
      </c>
      <c r="E1375" s="1" t="n">
        <v>0</v>
      </c>
      <c r="F1375" s="1" t="n">
        <v>20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f aca="false">SUM(B1375:M1375)</f>
        <v>412</v>
      </c>
      <c r="O1375" s="1" t="n">
        <f aca="false">O1374+N1375</f>
        <v>12789843</v>
      </c>
      <c r="P1375" s="8" t="n">
        <f aca="false">O1375/$O$2967*100</f>
        <v>98.1396890982425</v>
      </c>
      <c r="Q1375" s="4" t="str">
        <f aca="false">IF(P1375&lt;=25,"A",IF(P1375&lt;=50,"B",IF(P1375&lt;=75,"C","D")))</f>
        <v>D</v>
      </c>
    </row>
    <row r="1376" customFormat="false" ht="16.5" hidden="false" customHeight="false" outlineLevel="0" collapsed="false">
      <c r="A1376" s="1" t="s">
        <v>321</v>
      </c>
      <c r="B1376" s="1" t="n">
        <v>0</v>
      </c>
      <c r="C1376" s="1" t="n">
        <v>0</v>
      </c>
      <c r="D1376" s="1" t="n">
        <v>100</v>
      </c>
      <c r="E1376" s="1" t="n">
        <v>0</v>
      </c>
      <c r="F1376" s="1" t="n">
        <v>0</v>
      </c>
      <c r="G1376" s="1" t="n">
        <v>3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f aca="false">SUM(B1376:M1376)</f>
        <v>411</v>
      </c>
      <c r="O1376" s="1" t="n">
        <f aca="false">O1375+N1376</f>
        <v>12790254</v>
      </c>
      <c r="P1376" s="8" t="n">
        <f aca="false">O1376/$O$2967*100</f>
        <v>98.1428428048376</v>
      </c>
      <c r="Q1376" s="4" t="str">
        <f aca="false">IF(P1376&lt;=25,"A",IF(P1376&lt;=50,"B",IF(P1376&lt;=75,"C","D")))</f>
        <v>D</v>
      </c>
    </row>
    <row r="1377" customFormat="false" ht="16.5" hidden="false" customHeight="false" outlineLevel="0" collapsed="false">
      <c r="A1377" s="1" t="s">
        <v>1248</v>
      </c>
      <c r="B1377" s="1" t="n">
        <v>0</v>
      </c>
      <c r="C1377" s="1" t="n">
        <v>0</v>
      </c>
      <c r="D1377" s="1" t="n">
        <v>0</v>
      </c>
      <c r="E1377" s="1" t="n">
        <v>100</v>
      </c>
      <c r="F1377" s="1" t="n">
        <v>0</v>
      </c>
      <c r="G1377" s="1" t="n">
        <v>11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100</v>
      </c>
      <c r="M1377" s="1" t="n">
        <v>100</v>
      </c>
      <c r="N1377" s="1" t="n">
        <f aca="false">SUM(B1377:M1377)</f>
        <v>410</v>
      </c>
      <c r="O1377" s="1" t="n">
        <f aca="false">O1376+N1377</f>
        <v>12790664</v>
      </c>
      <c r="P1377" s="8" t="n">
        <f aca="false">O1377/$O$2967*100</f>
        <v>98.1459888381806</v>
      </c>
      <c r="Q1377" s="4" t="str">
        <f aca="false">IF(P1377&lt;=25,"A",IF(P1377&lt;=50,"B",IF(P1377&lt;=75,"C","D")))</f>
        <v>D</v>
      </c>
    </row>
    <row r="1378" customFormat="false" ht="16.5" hidden="false" customHeight="false" outlineLevel="0" collapsed="false">
      <c r="A1378" s="1" t="s">
        <v>1962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41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f aca="false">SUM(B1378:M1378)</f>
        <v>410</v>
      </c>
      <c r="O1378" s="1" t="n">
        <f aca="false">O1377+N1378</f>
        <v>12791074</v>
      </c>
      <c r="P1378" s="8" t="n">
        <f aca="false">O1378/$O$2967*100</f>
        <v>98.1491348715237</v>
      </c>
      <c r="Q1378" s="4" t="str">
        <f aca="false">IF(P1378&lt;=25,"A",IF(P1378&lt;=50,"B",IF(P1378&lt;=75,"C","D")))</f>
        <v>D</v>
      </c>
    </row>
    <row r="1379" customFormat="false" ht="16.5" hidden="false" customHeight="false" outlineLevel="0" collapsed="false">
      <c r="A1379" s="1" t="s">
        <v>71</v>
      </c>
      <c r="B1379" s="1" t="n">
        <v>0</v>
      </c>
      <c r="C1379" s="1" t="n">
        <v>0</v>
      </c>
      <c r="D1379" s="1" t="n">
        <v>0</v>
      </c>
      <c r="E1379" s="1" t="n">
        <v>200</v>
      </c>
      <c r="F1379" s="1" t="n">
        <v>0</v>
      </c>
      <c r="G1379" s="1" t="n">
        <v>0</v>
      </c>
      <c r="H1379" s="1" t="n">
        <v>209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f aca="false">SUM(B1379:M1379)</f>
        <v>409</v>
      </c>
      <c r="O1379" s="1" t="n">
        <f aca="false">O1378+N1379</f>
        <v>12791483</v>
      </c>
      <c r="P1379" s="8" t="n">
        <f aca="false">O1379/$O$2967*100</f>
        <v>98.1522732316147</v>
      </c>
      <c r="Q1379" s="4" t="str">
        <f aca="false">IF(P1379&lt;=25,"A",IF(P1379&lt;=50,"B",IF(P1379&lt;=75,"C","D")))</f>
        <v>D</v>
      </c>
    </row>
    <row r="1380" customFormat="false" ht="16.5" hidden="false" customHeight="false" outlineLevel="0" collapsed="false">
      <c r="A1380" s="1" t="s">
        <v>1651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94</v>
      </c>
      <c r="J1380" s="1" t="n">
        <v>215</v>
      </c>
      <c r="K1380" s="1" t="n">
        <v>0</v>
      </c>
      <c r="L1380" s="1" t="n">
        <v>100</v>
      </c>
      <c r="M1380" s="1" t="n">
        <v>0</v>
      </c>
      <c r="N1380" s="1" t="n">
        <f aca="false">SUM(B1380:M1380)</f>
        <v>409</v>
      </c>
      <c r="O1380" s="1" t="n">
        <f aca="false">O1379+N1380</f>
        <v>12791892</v>
      </c>
      <c r="P1380" s="8" t="n">
        <f aca="false">O1380/$O$2967*100</f>
        <v>98.1554115917056</v>
      </c>
      <c r="Q1380" s="4" t="str">
        <f aca="false">IF(P1380&lt;=25,"A",IF(P1380&lt;=50,"B",IF(P1380&lt;=75,"C","D")))</f>
        <v>D</v>
      </c>
    </row>
    <row r="1381" customFormat="false" ht="16.5" hidden="false" customHeight="false" outlineLevel="0" collapsed="false">
      <c r="A1381" s="1" t="s">
        <v>1978</v>
      </c>
      <c r="B1381" s="1" t="n">
        <v>0</v>
      </c>
      <c r="C1381" s="1" t="n">
        <v>0</v>
      </c>
      <c r="D1381" s="1" t="n">
        <v>409</v>
      </c>
      <c r="E1381" s="1" t="n">
        <v>0</v>
      </c>
      <c r="F1381" s="1" t="n">
        <v>0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f aca="false">SUM(B1381:M1381)</f>
        <v>409</v>
      </c>
      <c r="O1381" s="1" t="n">
        <f aca="false">O1380+N1381</f>
        <v>12792301</v>
      </c>
      <c r="P1381" s="8" t="n">
        <f aca="false">O1381/$O$2967*100</f>
        <v>98.1585499517966</v>
      </c>
      <c r="Q1381" s="4" t="str">
        <f aca="false">IF(P1381&lt;=25,"A",IF(P1381&lt;=50,"B",IF(P1381&lt;=75,"C","D")))</f>
        <v>D</v>
      </c>
    </row>
    <row r="1382" customFormat="false" ht="16.5" hidden="false" customHeight="false" outlineLevel="0" collapsed="false">
      <c r="A1382" s="1" t="s">
        <v>691</v>
      </c>
      <c r="B1382" s="1" t="n">
        <v>10</v>
      </c>
      <c r="C1382" s="1" t="n">
        <v>0</v>
      </c>
      <c r="D1382" s="1" t="n">
        <v>50</v>
      </c>
      <c r="E1382" s="1" t="n">
        <v>15</v>
      </c>
      <c r="F1382" s="1" t="n">
        <v>54</v>
      </c>
      <c r="G1382" s="1" t="n">
        <v>60</v>
      </c>
      <c r="H1382" s="1" t="n">
        <v>60</v>
      </c>
      <c r="I1382" s="1" t="n">
        <v>1</v>
      </c>
      <c r="J1382" s="1" t="n">
        <v>40</v>
      </c>
      <c r="K1382" s="1" t="n">
        <v>3</v>
      </c>
      <c r="L1382" s="1" t="n">
        <v>91</v>
      </c>
      <c r="M1382" s="1" t="n">
        <v>21</v>
      </c>
      <c r="N1382" s="1" t="n">
        <f aca="false">SUM(B1382:M1382)</f>
        <v>405</v>
      </c>
      <c r="O1382" s="1" t="n">
        <f aca="false">O1381+N1382</f>
        <v>12792706</v>
      </c>
      <c r="P1382" s="8" t="n">
        <f aca="false">O1382/$O$2967*100</f>
        <v>98.1616576188794</v>
      </c>
      <c r="Q1382" s="4" t="str">
        <f aca="false">IF(P1382&lt;=25,"A",IF(P1382&lt;=50,"B",IF(P1382&lt;=75,"C","D")))</f>
        <v>D</v>
      </c>
    </row>
    <row r="1383" customFormat="false" ht="16.5" hidden="false" customHeight="false" outlineLevel="0" collapsed="false">
      <c r="A1383" s="1" t="s">
        <v>2027</v>
      </c>
      <c r="B1383" s="1" t="n">
        <v>0</v>
      </c>
      <c r="C1383" s="1" t="n">
        <v>200</v>
      </c>
      <c r="D1383" s="1" t="n">
        <v>0</v>
      </c>
      <c r="E1383" s="1" t="n">
        <v>0</v>
      </c>
      <c r="F1383" s="1" t="n">
        <v>0</v>
      </c>
      <c r="G1383" s="1" t="n">
        <v>20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f aca="false">SUM(B1383:M1383)</f>
        <v>404</v>
      </c>
      <c r="O1383" s="1" t="n">
        <f aca="false">O1382+N1383</f>
        <v>12793110</v>
      </c>
      <c r="P1383" s="8" t="n">
        <f aca="false">O1383/$O$2967*100</f>
        <v>98.1647576127101</v>
      </c>
      <c r="Q1383" s="4" t="str">
        <f aca="false">IF(P1383&lt;=25,"A",IF(P1383&lt;=50,"B",IF(P1383&lt;=75,"C","D")))</f>
        <v>D</v>
      </c>
    </row>
    <row r="1384" customFormat="false" ht="16.5" hidden="false" customHeight="false" outlineLevel="0" collapsed="false">
      <c r="A1384" s="1" t="s">
        <v>198</v>
      </c>
      <c r="B1384" s="1" t="n">
        <v>0</v>
      </c>
      <c r="C1384" s="1" t="n">
        <v>20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20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f aca="false">SUM(B1384:M1384)</f>
        <v>400</v>
      </c>
      <c r="O1384" s="1" t="n">
        <f aca="false">O1383+N1384</f>
        <v>12793510</v>
      </c>
      <c r="P1384" s="8" t="n">
        <f aca="false">O1384/$O$2967*100</f>
        <v>98.1678269135326</v>
      </c>
      <c r="Q1384" s="4" t="str">
        <f aca="false">IF(P1384&lt;=25,"A",IF(P1384&lt;=50,"B",IF(P1384&lt;=75,"C","D")))</f>
        <v>D</v>
      </c>
    </row>
    <row r="1385" customFormat="false" ht="16.5" hidden="false" customHeight="false" outlineLevel="0" collapsed="false">
      <c r="A1385" s="1" t="s">
        <v>224</v>
      </c>
      <c r="B1385" s="1" t="n">
        <v>0</v>
      </c>
      <c r="C1385" s="1" t="n">
        <v>200</v>
      </c>
      <c r="D1385" s="1" t="n">
        <v>0</v>
      </c>
      <c r="E1385" s="1" t="n">
        <v>0</v>
      </c>
      <c r="F1385" s="1" t="n">
        <v>200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f aca="false">SUM(B1385:M1385)</f>
        <v>400</v>
      </c>
      <c r="O1385" s="1" t="n">
        <f aca="false">O1384+N1385</f>
        <v>12793910</v>
      </c>
      <c r="P1385" s="8" t="n">
        <f aca="false">O1385/$O$2967*100</f>
        <v>98.1708962143551</v>
      </c>
      <c r="Q1385" s="4" t="str">
        <f aca="false">IF(P1385&lt;=25,"A",IF(P1385&lt;=50,"B",IF(P1385&lt;=75,"C","D")))</f>
        <v>D</v>
      </c>
    </row>
    <row r="1386" customFormat="false" ht="16.5" hidden="false" customHeight="false" outlineLevel="0" collapsed="false">
      <c r="A1386" s="1" t="s">
        <v>357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200</v>
      </c>
      <c r="K1386" s="1" t="n">
        <v>0</v>
      </c>
      <c r="L1386" s="1" t="n">
        <v>0</v>
      </c>
      <c r="M1386" s="1" t="n">
        <v>200</v>
      </c>
      <c r="N1386" s="1" t="n">
        <f aca="false">SUM(B1386:M1386)</f>
        <v>400</v>
      </c>
      <c r="O1386" s="1" t="n">
        <f aca="false">O1385+N1386</f>
        <v>12794310</v>
      </c>
      <c r="P1386" s="8" t="n">
        <f aca="false">O1386/$O$2967*100</f>
        <v>98.1739655151775</v>
      </c>
      <c r="Q1386" s="4" t="str">
        <f aca="false">IF(P1386&lt;=25,"A",IF(P1386&lt;=50,"B",IF(P1386&lt;=75,"C","D")))</f>
        <v>D</v>
      </c>
    </row>
    <row r="1387" customFormat="false" ht="16.5" hidden="false" customHeight="false" outlineLevel="0" collapsed="false">
      <c r="A1387" s="1" t="s">
        <v>515</v>
      </c>
      <c r="B1387" s="1" t="n">
        <v>0</v>
      </c>
      <c r="C1387" s="1" t="n">
        <v>0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220</v>
      </c>
      <c r="K1387" s="1" t="n">
        <v>0</v>
      </c>
      <c r="L1387" s="1" t="n">
        <v>0</v>
      </c>
      <c r="M1387" s="1" t="n">
        <v>180</v>
      </c>
      <c r="N1387" s="1" t="n">
        <f aca="false">SUM(B1387:M1387)</f>
        <v>400</v>
      </c>
      <c r="O1387" s="1" t="n">
        <f aca="false">O1386+N1387</f>
        <v>12794710</v>
      </c>
      <c r="P1387" s="8" t="n">
        <f aca="false">O1387/$O$2967*100</f>
        <v>98.177034816</v>
      </c>
      <c r="Q1387" s="4" t="str">
        <f aca="false">IF(P1387&lt;=25,"A",IF(P1387&lt;=50,"B",IF(P1387&lt;=75,"C","D")))</f>
        <v>D</v>
      </c>
    </row>
    <row r="1388" customFormat="false" ht="16.5" hidden="false" customHeight="false" outlineLevel="0" collapsed="false">
      <c r="A1388" s="1" t="s">
        <v>611</v>
      </c>
      <c r="B1388" s="1" t="n">
        <v>0</v>
      </c>
      <c r="C1388" s="1" t="n">
        <v>0</v>
      </c>
      <c r="D1388" s="1" t="n">
        <v>100</v>
      </c>
      <c r="E1388" s="1" t="n">
        <v>100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v>0</v>
      </c>
      <c r="K1388" s="1" t="n">
        <v>0</v>
      </c>
      <c r="L1388" s="1" t="n">
        <v>100</v>
      </c>
      <c r="M1388" s="1" t="n">
        <v>0</v>
      </c>
      <c r="N1388" s="1" t="n">
        <f aca="false">SUM(B1388:M1388)</f>
        <v>400</v>
      </c>
      <c r="O1388" s="1" t="n">
        <f aca="false">O1387+N1388</f>
        <v>12795110</v>
      </c>
      <c r="P1388" s="8" t="n">
        <f aca="false">O1388/$O$2967*100</f>
        <v>98.1801041168225</v>
      </c>
      <c r="Q1388" s="4" t="str">
        <f aca="false">IF(P1388&lt;=25,"A",IF(P1388&lt;=50,"B",IF(P1388&lt;=75,"C","D")))</f>
        <v>D</v>
      </c>
    </row>
    <row r="1389" customFormat="false" ht="16.5" hidden="false" customHeight="false" outlineLevel="0" collapsed="false">
      <c r="A1389" s="1" t="s">
        <v>742</v>
      </c>
      <c r="B1389" s="1" t="n">
        <v>0</v>
      </c>
      <c r="C1389" s="1" t="n">
        <v>40</v>
      </c>
      <c r="D1389" s="1" t="n">
        <v>0</v>
      </c>
      <c r="E1389" s="1" t="n">
        <v>0</v>
      </c>
      <c r="F1389" s="1" t="n">
        <v>100</v>
      </c>
      <c r="G1389" s="1" t="n">
        <v>10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160</v>
      </c>
      <c r="M1389" s="1" t="n">
        <v>0</v>
      </c>
      <c r="N1389" s="1" t="n">
        <f aca="false">SUM(B1389:M1389)</f>
        <v>400</v>
      </c>
      <c r="O1389" s="1" t="n">
        <f aca="false">O1388+N1389</f>
        <v>12795510</v>
      </c>
      <c r="P1389" s="8" t="n">
        <f aca="false">O1389/$O$2967*100</f>
        <v>98.183173417645</v>
      </c>
      <c r="Q1389" s="4" t="str">
        <f aca="false">IF(P1389&lt;=25,"A",IF(P1389&lt;=50,"B",IF(P1389&lt;=75,"C","D")))</f>
        <v>D</v>
      </c>
    </row>
    <row r="1390" customFormat="false" ht="16.5" hidden="false" customHeight="false" outlineLevel="0" collapsed="false">
      <c r="A1390" s="1" t="s">
        <v>849</v>
      </c>
      <c r="B1390" s="1" t="n">
        <v>0</v>
      </c>
      <c r="C1390" s="1" t="n">
        <v>200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200</v>
      </c>
      <c r="K1390" s="1" t="n">
        <v>0</v>
      </c>
      <c r="L1390" s="1" t="n">
        <v>0</v>
      </c>
      <c r="M1390" s="1" t="n">
        <v>0</v>
      </c>
      <c r="N1390" s="1" t="n">
        <f aca="false">SUM(B1390:M1390)</f>
        <v>400</v>
      </c>
      <c r="O1390" s="1" t="n">
        <f aca="false">O1389+N1390</f>
        <v>12795910</v>
      </c>
      <c r="P1390" s="8" t="n">
        <f aca="false">O1390/$O$2967*100</f>
        <v>98.1862427184675</v>
      </c>
      <c r="Q1390" s="4" t="str">
        <f aca="false">IF(P1390&lt;=25,"A",IF(P1390&lt;=50,"B",IF(P1390&lt;=75,"C","D")))</f>
        <v>D</v>
      </c>
    </row>
    <row r="1391" customFormat="false" ht="16.5" hidden="false" customHeight="false" outlineLevel="0" collapsed="false">
      <c r="A1391" s="1" t="s">
        <v>875</v>
      </c>
      <c r="B1391" s="1" t="n">
        <v>0</v>
      </c>
      <c r="C1391" s="1" t="n">
        <v>20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200</v>
      </c>
      <c r="L1391" s="1" t="n">
        <v>0</v>
      </c>
      <c r="M1391" s="1" t="n">
        <v>0</v>
      </c>
      <c r="N1391" s="1" t="n">
        <f aca="false">SUM(B1391:M1391)</f>
        <v>400</v>
      </c>
      <c r="O1391" s="1" t="n">
        <f aca="false">O1390+N1391</f>
        <v>12796310</v>
      </c>
      <c r="P1391" s="8" t="n">
        <f aca="false">O1391/$O$2967*100</f>
        <v>98.1893120192899</v>
      </c>
      <c r="Q1391" s="4" t="str">
        <f aca="false">IF(P1391&lt;=25,"A",IF(P1391&lt;=50,"B",IF(P1391&lt;=75,"C","D")))</f>
        <v>D</v>
      </c>
    </row>
    <row r="1392" customFormat="false" ht="16.5" hidden="false" customHeight="false" outlineLevel="0" collapsed="false">
      <c r="A1392" s="1" t="s">
        <v>912</v>
      </c>
      <c r="B1392" s="1" t="n">
        <v>200</v>
      </c>
      <c r="C1392" s="1" t="n">
        <v>20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f aca="false">SUM(B1392:M1392)</f>
        <v>400</v>
      </c>
      <c r="O1392" s="1" t="n">
        <f aca="false">O1391+N1392</f>
        <v>12796710</v>
      </c>
      <c r="P1392" s="8" t="n">
        <f aca="false">O1392/$O$2967*100</f>
        <v>98.1923813201124</v>
      </c>
      <c r="Q1392" s="4" t="str">
        <f aca="false">IF(P1392&lt;=25,"A",IF(P1392&lt;=50,"B",IF(P1392&lt;=75,"C","D")))</f>
        <v>D</v>
      </c>
    </row>
    <row r="1393" customFormat="false" ht="16.5" hidden="false" customHeight="false" outlineLevel="0" collapsed="false">
      <c r="A1393" s="1" t="s">
        <v>930</v>
      </c>
      <c r="B1393" s="1" t="n">
        <v>100</v>
      </c>
      <c r="C1393" s="1" t="n">
        <v>0</v>
      </c>
      <c r="D1393" s="1" t="n">
        <v>0</v>
      </c>
      <c r="E1393" s="1" t="n">
        <v>10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100</v>
      </c>
      <c r="M1393" s="1" t="n">
        <v>100</v>
      </c>
      <c r="N1393" s="1" t="n">
        <f aca="false">SUM(B1393:M1393)</f>
        <v>400</v>
      </c>
      <c r="O1393" s="1" t="n">
        <f aca="false">O1392+N1393</f>
        <v>12797110</v>
      </c>
      <c r="P1393" s="8" t="n">
        <f aca="false">O1393/$O$2967*100</f>
        <v>98.1954506209349</v>
      </c>
      <c r="Q1393" s="4" t="str">
        <f aca="false">IF(P1393&lt;=25,"A",IF(P1393&lt;=50,"B",IF(P1393&lt;=75,"C","D")))</f>
        <v>D</v>
      </c>
    </row>
    <row r="1394" customFormat="false" ht="16.5" hidden="false" customHeight="false" outlineLevel="0" collapsed="false">
      <c r="A1394" s="1" t="s">
        <v>1078</v>
      </c>
      <c r="B1394" s="1" t="n">
        <v>0</v>
      </c>
      <c r="C1394" s="1" t="n">
        <v>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400</v>
      </c>
      <c r="M1394" s="1" t="n">
        <v>0</v>
      </c>
      <c r="N1394" s="1" t="n">
        <f aca="false">SUM(B1394:M1394)</f>
        <v>400</v>
      </c>
      <c r="O1394" s="1" t="n">
        <f aca="false">O1393+N1394</f>
        <v>12797510</v>
      </c>
      <c r="P1394" s="8" t="n">
        <f aca="false">O1394/$O$2967*100</f>
        <v>98.1985199217574</v>
      </c>
      <c r="Q1394" s="4" t="str">
        <f aca="false">IF(P1394&lt;=25,"A",IF(P1394&lt;=50,"B",IF(P1394&lt;=75,"C","D")))</f>
        <v>D</v>
      </c>
    </row>
    <row r="1395" customFormat="false" ht="16.5" hidden="false" customHeight="false" outlineLevel="0" collapsed="false">
      <c r="A1395" s="1" t="s">
        <v>1211</v>
      </c>
      <c r="B1395" s="1" t="n">
        <v>0</v>
      </c>
      <c r="C1395" s="1" t="n">
        <v>0</v>
      </c>
      <c r="D1395" s="1" t="n">
        <v>200</v>
      </c>
      <c r="E1395" s="1" t="n">
        <v>0</v>
      </c>
      <c r="F1395" s="1" t="n">
        <v>0</v>
      </c>
      <c r="G1395" s="1" t="n">
        <v>0</v>
      </c>
      <c r="H1395" s="1" t="n">
        <v>20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f aca="false">SUM(B1395:M1395)</f>
        <v>400</v>
      </c>
      <c r="O1395" s="1" t="n">
        <f aca="false">O1394+N1395</f>
        <v>12797910</v>
      </c>
      <c r="P1395" s="8" t="n">
        <f aca="false">O1395/$O$2967*100</f>
        <v>98.2015892225799</v>
      </c>
      <c r="Q1395" s="4" t="str">
        <f aca="false">IF(P1395&lt;=25,"A",IF(P1395&lt;=50,"B",IF(P1395&lt;=75,"C","D")))</f>
        <v>D</v>
      </c>
    </row>
    <row r="1396" customFormat="false" ht="16.5" hidden="false" customHeight="false" outlineLevel="0" collapsed="false">
      <c r="A1396" s="1" t="s">
        <v>1226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200</v>
      </c>
      <c r="K1396" s="1" t="n">
        <v>0</v>
      </c>
      <c r="L1396" s="1" t="n">
        <v>200</v>
      </c>
      <c r="M1396" s="1" t="n">
        <v>0</v>
      </c>
      <c r="N1396" s="1" t="n">
        <f aca="false">SUM(B1396:M1396)</f>
        <v>400</v>
      </c>
      <c r="O1396" s="1" t="n">
        <f aca="false">O1395+N1396</f>
        <v>12798310</v>
      </c>
      <c r="P1396" s="8" t="n">
        <f aca="false">O1396/$O$2967*100</f>
        <v>98.2046585234023</v>
      </c>
      <c r="Q1396" s="4" t="str">
        <f aca="false">IF(P1396&lt;=25,"A",IF(P1396&lt;=50,"B",IF(P1396&lt;=75,"C","D")))</f>
        <v>D</v>
      </c>
    </row>
    <row r="1397" customFormat="false" ht="16.5" hidden="false" customHeight="false" outlineLevel="0" collapsed="false">
      <c r="A1397" s="1" t="s">
        <v>712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20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200</v>
      </c>
      <c r="M1397" s="1" t="n">
        <v>0</v>
      </c>
      <c r="N1397" s="1" t="n">
        <f aca="false">SUM(B1397:M1397)</f>
        <v>400</v>
      </c>
      <c r="O1397" s="1" t="n">
        <f aca="false">O1396+N1397</f>
        <v>12798710</v>
      </c>
      <c r="P1397" s="8" t="n">
        <f aca="false">O1397/$O$2967*100</f>
        <v>98.2077278242248</v>
      </c>
      <c r="Q1397" s="4" t="str">
        <f aca="false">IF(P1397&lt;=25,"A",IF(P1397&lt;=50,"B",IF(P1397&lt;=75,"C","D")))</f>
        <v>D</v>
      </c>
    </row>
    <row r="1398" customFormat="false" ht="16.5" hidden="false" customHeight="false" outlineLevel="0" collapsed="false">
      <c r="A1398" s="1" t="s">
        <v>718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20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200</v>
      </c>
      <c r="M1398" s="1" t="n">
        <v>0</v>
      </c>
      <c r="N1398" s="1" t="n">
        <f aca="false">SUM(B1398:M1398)</f>
        <v>400</v>
      </c>
      <c r="O1398" s="1" t="n">
        <f aca="false">O1397+N1398</f>
        <v>12799110</v>
      </c>
      <c r="P1398" s="8" t="n">
        <f aca="false">O1398/$O$2967*100</f>
        <v>98.2107971250473</v>
      </c>
      <c r="Q1398" s="4" t="str">
        <f aca="false">IF(P1398&lt;=25,"A",IF(P1398&lt;=50,"B",IF(P1398&lt;=75,"C","D")))</f>
        <v>D</v>
      </c>
    </row>
    <row r="1399" customFormat="false" ht="16.5" hidden="false" customHeight="false" outlineLevel="0" collapsed="false">
      <c r="A1399" s="1" t="s">
        <v>734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40</v>
      </c>
      <c r="I1399" s="1" t="n">
        <v>0</v>
      </c>
      <c r="J1399" s="1" t="n">
        <v>80</v>
      </c>
      <c r="K1399" s="1" t="n">
        <v>0</v>
      </c>
      <c r="L1399" s="1" t="n">
        <v>280</v>
      </c>
      <c r="M1399" s="1" t="n">
        <v>0</v>
      </c>
      <c r="N1399" s="1" t="n">
        <f aca="false">SUM(B1399:M1399)</f>
        <v>400</v>
      </c>
      <c r="O1399" s="1" t="n">
        <f aca="false">O1398+N1399</f>
        <v>12799510</v>
      </c>
      <c r="P1399" s="8" t="n">
        <f aca="false">O1399/$O$2967*100</f>
        <v>98.2138664258698</v>
      </c>
      <c r="Q1399" s="4" t="str">
        <f aca="false">IF(P1399&lt;=25,"A",IF(P1399&lt;=50,"B",IF(P1399&lt;=75,"C","D")))</f>
        <v>D</v>
      </c>
    </row>
    <row r="1400" customFormat="false" ht="16.5" hidden="false" customHeight="false" outlineLevel="0" collapsed="false">
      <c r="A1400" s="1" t="s">
        <v>1294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200</v>
      </c>
      <c r="I1400" s="1" t="n">
        <v>0</v>
      </c>
      <c r="J1400" s="1" t="n">
        <v>0</v>
      </c>
      <c r="K1400" s="1" t="n">
        <v>0</v>
      </c>
      <c r="L1400" s="1" t="n">
        <v>200</v>
      </c>
      <c r="M1400" s="1" t="n">
        <v>0</v>
      </c>
      <c r="N1400" s="1" t="n">
        <f aca="false">SUM(B1400:M1400)</f>
        <v>400</v>
      </c>
      <c r="O1400" s="1" t="n">
        <f aca="false">O1399+N1400</f>
        <v>12799910</v>
      </c>
      <c r="P1400" s="8" t="n">
        <f aca="false">O1400/$O$2967*100</f>
        <v>98.2169357266923</v>
      </c>
      <c r="Q1400" s="4" t="str">
        <f aca="false">IF(P1400&lt;=25,"A",IF(P1400&lt;=50,"B",IF(P1400&lt;=75,"C","D")))</f>
        <v>D</v>
      </c>
    </row>
    <row r="1401" customFormat="false" ht="16.5" hidden="false" customHeight="false" outlineLevel="0" collapsed="false">
      <c r="A1401" s="1" t="s">
        <v>748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200</v>
      </c>
      <c r="I1401" s="1" t="n">
        <v>100</v>
      </c>
      <c r="J1401" s="1" t="n">
        <v>100</v>
      </c>
      <c r="K1401" s="1" t="n">
        <v>0</v>
      </c>
      <c r="L1401" s="1" t="n">
        <v>0</v>
      </c>
      <c r="M1401" s="1" t="n">
        <v>0</v>
      </c>
      <c r="N1401" s="1" t="n">
        <f aca="false">SUM(B1401:M1401)</f>
        <v>400</v>
      </c>
      <c r="O1401" s="1" t="n">
        <f aca="false">O1400+N1401</f>
        <v>12800310</v>
      </c>
      <c r="P1401" s="8" t="n">
        <f aca="false">O1401/$O$2967*100</f>
        <v>98.2200050275147</v>
      </c>
      <c r="Q1401" s="4" t="str">
        <f aca="false">IF(P1401&lt;=25,"A",IF(P1401&lt;=50,"B",IF(P1401&lt;=75,"C","D")))</f>
        <v>D</v>
      </c>
    </row>
    <row r="1402" customFormat="false" ht="16.5" hidden="false" customHeight="false" outlineLevel="0" collapsed="false">
      <c r="A1402" s="1" t="s">
        <v>1761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v>0</v>
      </c>
      <c r="K1402" s="1" t="n">
        <v>300</v>
      </c>
      <c r="L1402" s="1" t="n">
        <v>0</v>
      </c>
      <c r="M1402" s="1" t="n">
        <v>0</v>
      </c>
      <c r="N1402" s="1" t="n">
        <f aca="false">SUM(B1402:M1402)</f>
        <v>400</v>
      </c>
      <c r="O1402" s="1" t="n">
        <f aca="false">O1401+N1402</f>
        <v>12800710</v>
      </c>
      <c r="P1402" s="8" t="n">
        <f aca="false">O1402/$O$2967*100</f>
        <v>98.2230743283372</v>
      </c>
      <c r="Q1402" s="4" t="str">
        <f aca="false">IF(P1402&lt;=25,"A",IF(P1402&lt;=50,"B",IF(P1402&lt;=75,"C","D")))</f>
        <v>D</v>
      </c>
    </row>
    <row r="1403" customFormat="false" ht="16.5" hidden="false" customHeight="false" outlineLevel="0" collapsed="false">
      <c r="A1403" s="1" t="s">
        <v>1788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40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f aca="false">SUM(B1403:M1403)</f>
        <v>400</v>
      </c>
      <c r="O1403" s="1" t="n">
        <f aca="false">O1402+N1403</f>
        <v>12801110</v>
      </c>
      <c r="P1403" s="8" t="n">
        <f aca="false">O1403/$O$2967*100</f>
        <v>98.2261436291597</v>
      </c>
      <c r="Q1403" s="4" t="str">
        <f aca="false">IF(P1403&lt;=25,"A",IF(P1403&lt;=50,"B",IF(P1403&lt;=75,"C","D")))</f>
        <v>D</v>
      </c>
    </row>
    <row r="1404" customFormat="false" ht="16.5" hidden="false" customHeight="false" outlineLevel="0" collapsed="false">
      <c r="A1404" s="1" t="s">
        <v>1840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400</v>
      </c>
      <c r="K1404" s="1" t="n">
        <v>0</v>
      </c>
      <c r="L1404" s="1" t="n">
        <v>0</v>
      </c>
      <c r="M1404" s="1" t="n">
        <v>0</v>
      </c>
      <c r="N1404" s="1" t="n">
        <f aca="false">SUM(B1404:M1404)</f>
        <v>400</v>
      </c>
      <c r="O1404" s="1" t="n">
        <f aca="false">O1403+N1404</f>
        <v>12801510</v>
      </c>
      <c r="P1404" s="8" t="n">
        <f aca="false">O1404/$O$2967*100</f>
        <v>98.2292129299822</v>
      </c>
      <c r="Q1404" s="4" t="str">
        <f aca="false">IF(P1404&lt;=25,"A",IF(P1404&lt;=50,"B",IF(P1404&lt;=75,"C","D")))</f>
        <v>D</v>
      </c>
    </row>
    <row r="1405" customFormat="false" ht="16.5" hidden="false" customHeight="false" outlineLevel="0" collapsed="false">
      <c r="A1405" s="1" t="s">
        <v>1878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200</v>
      </c>
      <c r="L1405" s="1" t="n">
        <v>200</v>
      </c>
      <c r="M1405" s="1" t="n">
        <v>0</v>
      </c>
      <c r="N1405" s="1" t="n">
        <f aca="false">SUM(B1405:M1405)</f>
        <v>400</v>
      </c>
      <c r="O1405" s="1" t="n">
        <f aca="false">O1404+N1405</f>
        <v>12801910</v>
      </c>
      <c r="P1405" s="8" t="n">
        <f aca="false">O1405/$O$2967*100</f>
        <v>98.2322822308047</v>
      </c>
      <c r="Q1405" s="4" t="str">
        <f aca="false">IF(P1405&lt;=25,"A",IF(P1405&lt;=50,"B",IF(P1405&lt;=75,"C","D")))</f>
        <v>D</v>
      </c>
    </row>
    <row r="1406" customFormat="false" ht="16.5" hidden="false" customHeight="false" outlineLevel="0" collapsed="false">
      <c r="A1406" s="1" t="s">
        <v>1990</v>
      </c>
      <c r="B1406" s="1" t="n">
        <v>256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14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f aca="false">SUM(B1406:M1406)</f>
        <v>400</v>
      </c>
      <c r="O1406" s="1" t="n">
        <f aca="false">O1405+N1406</f>
        <v>12802310</v>
      </c>
      <c r="P1406" s="8" t="n">
        <f aca="false">O1406/$O$2967*100</f>
        <v>98.2353515316272</v>
      </c>
      <c r="Q1406" s="4" t="str">
        <f aca="false">IF(P1406&lt;=25,"A",IF(P1406&lt;=50,"B",IF(P1406&lt;=75,"C","D")))</f>
        <v>D</v>
      </c>
    </row>
    <row r="1407" customFormat="false" ht="16.5" hidden="false" customHeight="false" outlineLevel="0" collapsed="false">
      <c r="A1407" s="1" t="s">
        <v>2065</v>
      </c>
      <c r="B1407" s="1" t="n">
        <v>0</v>
      </c>
      <c r="C1407" s="1" t="n">
        <v>40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f aca="false">SUM(B1407:M1407)</f>
        <v>400</v>
      </c>
      <c r="O1407" s="1" t="n">
        <f aca="false">O1406+N1407</f>
        <v>12802710</v>
      </c>
      <c r="P1407" s="8" t="n">
        <f aca="false">O1407/$O$2967*100</f>
        <v>98.2384208324496</v>
      </c>
      <c r="Q1407" s="4" t="str">
        <f aca="false">IF(P1407&lt;=25,"A",IF(P1407&lt;=50,"B",IF(P1407&lt;=75,"C","D")))</f>
        <v>D</v>
      </c>
    </row>
    <row r="1408" customFormat="false" ht="16.5" hidden="false" customHeight="false" outlineLevel="0" collapsed="false">
      <c r="A1408" s="1" t="s">
        <v>2174</v>
      </c>
      <c r="B1408" s="1" t="n">
        <v>0</v>
      </c>
      <c r="C1408" s="1" t="n">
        <v>0</v>
      </c>
      <c r="D1408" s="1" t="n">
        <v>0</v>
      </c>
      <c r="E1408" s="1" t="n">
        <v>40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f aca="false">SUM(B1408:M1408)</f>
        <v>400</v>
      </c>
      <c r="O1408" s="1" t="n">
        <f aca="false">O1407+N1408</f>
        <v>12803110</v>
      </c>
      <c r="P1408" s="8" t="n">
        <f aca="false">O1408/$O$2967*100</f>
        <v>98.2414901332721</v>
      </c>
      <c r="Q1408" s="4" t="str">
        <f aca="false">IF(P1408&lt;=25,"A",IF(P1408&lt;=50,"B",IF(P1408&lt;=75,"C","D")))</f>
        <v>D</v>
      </c>
    </row>
    <row r="1409" customFormat="false" ht="16.5" hidden="false" customHeight="false" outlineLevel="0" collapsed="false">
      <c r="A1409" s="1" t="s">
        <v>2606</v>
      </c>
      <c r="B1409" s="1" t="n">
        <v>0</v>
      </c>
      <c r="C1409" s="1" t="n">
        <v>0</v>
      </c>
      <c r="D1409" s="1" t="n">
        <v>200</v>
      </c>
      <c r="E1409" s="1" t="n">
        <v>0</v>
      </c>
      <c r="F1409" s="1" t="n">
        <v>200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f aca="false">SUM(B1409:M1409)</f>
        <v>400</v>
      </c>
      <c r="O1409" s="1" t="n">
        <f aca="false">O1408+N1409</f>
        <v>12803510</v>
      </c>
      <c r="P1409" s="8" t="n">
        <f aca="false">O1409/$O$2967*100</f>
        <v>98.2445594340946</v>
      </c>
      <c r="Q1409" s="4" t="str">
        <f aca="false">IF(P1409&lt;=25,"A",IF(P1409&lt;=50,"B",IF(P1409&lt;=75,"C","D")))</f>
        <v>D</v>
      </c>
    </row>
    <row r="1410" customFormat="false" ht="16.5" hidden="false" customHeight="false" outlineLevel="0" collapsed="false">
      <c r="A1410" s="1" t="s">
        <v>2716</v>
      </c>
      <c r="B1410" s="1" t="n">
        <v>0</v>
      </c>
      <c r="C1410" s="1" t="n">
        <v>100</v>
      </c>
      <c r="D1410" s="1" t="n">
        <v>100</v>
      </c>
      <c r="E1410" s="1" t="n">
        <v>0</v>
      </c>
      <c r="F1410" s="1" t="n">
        <v>100</v>
      </c>
      <c r="G1410" s="1" t="n">
        <v>10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f aca="false">SUM(B1410:M1410)</f>
        <v>400</v>
      </c>
      <c r="O1410" s="1" t="n">
        <f aca="false">O1409+N1410</f>
        <v>12803910</v>
      </c>
      <c r="P1410" s="8" t="n">
        <f aca="false">O1410/$O$2967*100</f>
        <v>98.2476287349171</v>
      </c>
      <c r="Q1410" s="4" t="str">
        <f aca="false">IF(P1410&lt;=25,"A",IF(P1410&lt;=50,"B",IF(P1410&lt;=75,"C","D")))</f>
        <v>D</v>
      </c>
    </row>
    <row r="1411" customFormat="false" ht="16.5" hidden="false" customHeight="false" outlineLevel="0" collapsed="false">
      <c r="A1411" s="1" t="s">
        <v>2717</v>
      </c>
      <c r="B1411" s="1" t="n">
        <v>0</v>
      </c>
      <c r="C1411" s="1" t="n">
        <v>100</v>
      </c>
      <c r="D1411" s="1" t="n">
        <v>100</v>
      </c>
      <c r="E1411" s="1" t="n">
        <v>0</v>
      </c>
      <c r="F1411" s="1" t="n">
        <v>100</v>
      </c>
      <c r="G1411" s="1" t="n">
        <v>10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f aca="false">SUM(B1411:M1411)</f>
        <v>400</v>
      </c>
      <c r="O1411" s="1" t="n">
        <f aca="false">O1410+N1411</f>
        <v>12804310</v>
      </c>
      <c r="P1411" s="8" t="n">
        <f aca="false">O1411/$O$2967*100</f>
        <v>98.2506980357396</v>
      </c>
      <c r="Q1411" s="4" t="str">
        <f aca="false">IF(P1411&lt;=25,"A",IF(P1411&lt;=50,"B",IF(P1411&lt;=75,"C","D")))</f>
        <v>D</v>
      </c>
    </row>
    <row r="1412" customFormat="false" ht="16.5" hidden="false" customHeight="false" outlineLevel="0" collapsed="false">
      <c r="A1412" s="1" t="s">
        <v>2838</v>
      </c>
      <c r="B1412" s="1" t="n">
        <v>0</v>
      </c>
      <c r="C1412" s="1" t="n">
        <v>0</v>
      </c>
      <c r="D1412" s="1" t="n">
        <v>200</v>
      </c>
      <c r="E1412" s="1" t="n">
        <v>0</v>
      </c>
      <c r="F1412" s="1" t="n">
        <v>20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f aca="false">SUM(B1412:M1412)</f>
        <v>400</v>
      </c>
      <c r="O1412" s="1" t="n">
        <f aca="false">O1411+N1412</f>
        <v>12804710</v>
      </c>
      <c r="P1412" s="8" t="n">
        <f aca="false">O1412/$O$2967*100</f>
        <v>98.253767336562</v>
      </c>
      <c r="Q1412" s="4" t="str">
        <f aca="false">IF(P1412&lt;=25,"A",IF(P1412&lt;=50,"B",IF(P1412&lt;=75,"C","D")))</f>
        <v>D</v>
      </c>
    </row>
    <row r="1413" customFormat="false" ht="16.5" hidden="false" customHeight="false" outlineLevel="0" collapsed="false">
      <c r="A1413" s="1" t="s">
        <v>783</v>
      </c>
      <c r="B1413" s="1" t="n">
        <v>39</v>
      </c>
      <c r="C1413" s="1" t="n">
        <v>0</v>
      </c>
      <c r="D1413" s="1" t="n">
        <v>96</v>
      </c>
      <c r="E1413" s="1" t="n">
        <v>39</v>
      </c>
      <c r="F1413" s="1" t="n">
        <v>0</v>
      </c>
      <c r="G1413" s="1" t="n">
        <v>0</v>
      </c>
      <c r="H1413" s="1" t="n">
        <v>70</v>
      </c>
      <c r="I1413" s="1" t="n">
        <v>0</v>
      </c>
      <c r="J1413" s="1" t="n">
        <v>65</v>
      </c>
      <c r="K1413" s="1" t="n">
        <v>90</v>
      </c>
      <c r="L1413" s="1" t="n">
        <v>0</v>
      </c>
      <c r="M1413" s="1" t="n">
        <v>0</v>
      </c>
      <c r="N1413" s="1" t="n">
        <f aca="false">SUM(B1413:M1413)</f>
        <v>399</v>
      </c>
      <c r="O1413" s="1" t="n">
        <f aca="false">O1412+N1413</f>
        <v>12805109</v>
      </c>
      <c r="P1413" s="8" t="n">
        <f aca="false">O1413/$O$2967*100</f>
        <v>98.2568289641325</v>
      </c>
      <c r="Q1413" s="4" t="str">
        <f aca="false">IF(P1413&lt;=25,"A",IF(P1413&lt;=50,"B",IF(P1413&lt;=75,"C","D")))</f>
        <v>D</v>
      </c>
    </row>
    <row r="1414" customFormat="false" ht="16.5" hidden="false" customHeight="false" outlineLevel="0" collapsed="false">
      <c r="A1414" s="1" t="s">
        <v>1095</v>
      </c>
      <c r="B1414" s="1" t="n">
        <v>0</v>
      </c>
      <c r="C1414" s="1" t="n">
        <v>171</v>
      </c>
      <c r="D1414" s="1" t="n">
        <v>2</v>
      </c>
      <c r="E1414" s="1" t="n">
        <v>5</v>
      </c>
      <c r="F1414" s="1" t="n">
        <v>48</v>
      </c>
      <c r="G1414" s="1" t="n">
        <v>12</v>
      </c>
      <c r="H1414" s="1" t="n">
        <v>1</v>
      </c>
      <c r="I1414" s="1" t="n">
        <v>32</v>
      </c>
      <c r="J1414" s="1" t="n">
        <v>27</v>
      </c>
      <c r="K1414" s="1" t="n">
        <v>5</v>
      </c>
      <c r="L1414" s="1" t="n">
        <v>32</v>
      </c>
      <c r="M1414" s="1" t="n">
        <v>64</v>
      </c>
      <c r="N1414" s="1" t="n">
        <f aca="false">SUM(B1414:M1414)</f>
        <v>399</v>
      </c>
      <c r="O1414" s="1" t="n">
        <f aca="false">O1413+N1414</f>
        <v>12805508</v>
      </c>
      <c r="P1414" s="8" t="n">
        <f aca="false">O1414/$O$2967*100</f>
        <v>98.2598905917029</v>
      </c>
      <c r="Q1414" s="4" t="str">
        <f aca="false">IF(P1414&lt;=25,"A",IF(P1414&lt;=50,"B",IF(P1414&lt;=75,"C","D")))</f>
        <v>D</v>
      </c>
    </row>
    <row r="1415" customFormat="false" ht="16.5" hidden="false" customHeight="false" outlineLevel="0" collapsed="false">
      <c r="A1415" s="1" t="s">
        <v>309</v>
      </c>
      <c r="B1415" s="1" t="n">
        <v>15</v>
      </c>
      <c r="C1415" s="1" t="n">
        <v>75</v>
      </c>
      <c r="D1415" s="1" t="n">
        <v>8</v>
      </c>
      <c r="E1415" s="1" t="n">
        <v>50</v>
      </c>
      <c r="F1415" s="1" t="n">
        <v>51</v>
      </c>
      <c r="G1415" s="1" t="n">
        <v>5</v>
      </c>
      <c r="H1415" s="1" t="n">
        <v>6</v>
      </c>
      <c r="I1415" s="1" t="n">
        <v>107</v>
      </c>
      <c r="J1415" s="1" t="n">
        <v>2</v>
      </c>
      <c r="K1415" s="1" t="n">
        <v>74</v>
      </c>
      <c r="L1415" s="1" t="n">
        <v>0</v>
      </c>
      <c r="M1415" s="1" t="n">
        <v>5</v>
      </c>
      <c r="N1415" s="1" t="n">
        <f aca="false">SUM(B1415:M1415)</f>
        <v>398</v>
      </c>
      <c r="O1415" s="1" t="n">
        <f aca="false">O1414+N1415</f>
        <v>12805906</v>
      </c>
      <c r="P1415" s="8" t="n">
        <f aca="false">O1415/$O$2967*100</f>
        <v>98.2629445460213</v>
      </c>
      <c r="Q1415" s="4" t="str">
        <f aca="false">IF(P1415&lt;=25,"A",IF(P1415&lt;=50,"B",IF(P1415&lt;=75,"C","D")))</f>
        <v>D</v>
      </c>
    </row>
    <row r="1416" customFormat="false" ht="16.5" hidden="false" customHeight="false" outlineLevel="0" collapsed="false">
      <c r="A1416" s="1" t="s">
        <v>1938</v>
      </c>
      <c r="B1416" s="1" t="n">
        <v>205</v>
      </c>
      <c r="C1416" s="1" t="n">
        <v>0</v>
      </c>
      <c r="D1416" s="1" t="n">
        <v>192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f aca="false">SUM(B1416:M1416)</f>
        <v>397</v>
      </c>
      <c r="O1416" s="1" t="n">
        <f aca="false">O1415+N1416</f>
        <v>12806303</v>
      </c>
      <c r="P1416" s="8" t="n">
        <f aca="false">O1416/$O$2967*100</f>
        <v>98.2659908270876</v>
      </c>
      <c r="Q1416" s="4" t="str">
        <f aca="false">IF(P1416&lt;=25,"A",IF(P1416&lt;=50,"B",IF(P1416&lt;=75,"C","D")))</f>
        <v>D</v>
      </c>
    </row>
    <row r="1417" customFormat="false" ht="16.5" hidden="false" customHeight="false" outlineLevel="0" collapsed="false">
      <c r="A1417" s="1" t="s">
        <v>96</v>
      </c>
      <c r="B1417" s="1" t="n">
        <v>20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19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f aca="false">SUM(B1417:M1417)</f>
        <v>396</v>
      </c>
      <c r="O1417" s="1" t="n">
        <f aca="false">O1416+N1417</f>
        <v>12806699</v>
      </c>
      <c r="P1417" s="8" t="n">
        <f aca="false">O1417/$O$2967*100</f>
        <v>98.2690294349018</v>
      </c>
      <c r="Q1417" s="4" t="str">
        <f aca="false">IF(P1417&lt;=25,"A",IF(P1417&lt;=50,"B",IF(P1417&lt;=75,"C","D")))</f>
        <v>D</v>
      </c>
    </row>
    <row r="1418" customFormat="false" ht="16.5" hidden="false" customHeight="false" outlineLevel="0" collapsed="false">
      <c r="A1418" s="1" t="s">
        <v>2181</v>
      </c>
      <c r="B1418" s="1" t="n">
        <v>0</v>
      </c>
      <c r="C1418" s="1" t="n">
        <v>0</v>
      </c>
      <c r="D1418" s="1" t="n">
        <v>0</v>
      </c>
      <c r="E1418" s="1" t="n">
        <v>96</v>
      </c>
      <c r="F1418" s="1" t="n">
        <v>100</v>
      </c>
      <c r="G1418" s="1" t="n">
        <v>0</v>
      </c>
      <c r="H1418" s="1" t="n">
        <v>20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f aca="false">SUM(B1418:M1418)</f>
        <v>396</v>
      </c>
      <c r="O1418" s="1" t="n">
        <f aca="false">O1417+N1418</f>
        <v>12807095</v>
      </c>
      <c r="P1418" s="8" t="n">
        <f aca="false">O1418/$O$2967*100</f>
        <v>98.2720680427161</v>
      </c>
      <c r="Q1418" s="4" t="str">
        <f aca="false">IF(P1418&lt;=25,"A",IF(P1418&lt;=50,"B",IF(P1418&lt;=75,"C","D")))</f>
        <v>D</v>
      </c>
    </row>
    <row r="1419" customFormat="false" ht="16.5" hidden="false" customHeight="false" outlineLevel="0" collapsed="false">
      <c r="A1419" s="1" t="s">
        <v>1662</v>
      </c>
      <c r="B1419" s="1" t="n">
        <v>114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140</v>
      </c>
      <c r="H1419" s="1" t="n">
        <v>0</v>
      </c>
      <c r="I1419" s="1" t="n">
        <v>0</v>
      </c>
      <c r="J1419" s="1" t="n">
        <v>0</v>
      </c>
      <c r="K1419" s="1" t="n">
        <v>140</v>
      </c>
      <c r="L1419" s="1" t="n">
        <v>0</v>
      </c>
      <c r="M1419" s="1" t="n">
        <v>0</v>
      </c>
      <c r="N1419" s="1" t="n">
        <f aca="false">SUM(B1419:M1419)</f>
        <v>394</v>
      </c>
      <c r="O1419" s="1" t="n">
        <f aca="false">O1418+N1419</f>
        <v>12807489</v>
      </c>
      <c r="P1419" s="8" t="n">
        <f aca="false">O1419/$O$2967*100</f>
        <v>98.2750913040262</v>
      </c>
      <c r="Q1419" s="4" t="str">
        <f aca="false">IF(P1419&lt;=25,"A",IF(P1419&lt;=50,"B",IF(P1419&lt;=75,"C","D")))</f>
        <v>D</v>
      </c>
    </row>
    <row r="1420" customFormat="false" ht="16.5" hidden="false" customHeight="false" outlineLevel="0" collapsed="false">
      <c r="A1420" s="1" t="s">
        <v>1762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108</v>
      </c>
      <c r="I1420" s="1" t="n">
        <v>0</v>
      </c>
      <c r="J1420" s="1" t="n">
        <v>120</v>
      </c>
      <c r="K1420" s="1" t="n">
        <v>164</v>
      </c>
      <c r="L1420" s="1" t="n">
        <v>0</v>
      </c>
      <c r="M1420" s="1" t="n">
        <v>0</v>
      </c>
      <c r="N1420" s="1" t="n">
        <f aca="false">SUM(B1420:M1420)</f>
        <v>392</v>
      </c>
      <c r="O1420" s="1" t="n">
        <f aca="false">O1419+N1420</f>
        <v>12807881</v>
      </c>
      <c r="P1420" s="8" t="n">
        <f aca="false">O1420/$O$2967*100</f>
        <v>98.2780992188323</v>
      </c>
      <c r="Q1420" s="4" t="str">
        <f aca="false">IF(P1420&lt;=25,"A",IF(P1420&lt;=50,"B",IF(P1420&lt;=75,"C","D")))</f>
        <v>D</v>
      </c>
    </row>
    <row r="1421" customFormat="false" ht="16.5" hidden="false" customHeight="false" outlineLevel="0" collapsed="false">
      <c r="A1421" s="1" t="s">
        <v>1786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195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196</v>
      </c>
      <c r="N1421" s="1" t="n">
        <f aca="false">SUM(B1421:M1421)</f>
        <v>391</v>
      </c>
      <c r="O1421" s="1" t="n">
        <f aca="false">O1420+N1421</f>
        <v>12808272</v>
      </c>
      <c r="P1421" s="8" t="n">
        <f aca="false">O1421/$O$2967*100</f>
        <v>98.2810994603862</v>
      </c>
      <c r="Q1421" s="4" t="str">
        <f aca="false">IF(P1421&lt;=25,"A",IF(P1421&lt;=50,"B",IF(P1421&lt;=75,"C","D")))</f>
        <v>D</v>
      </c>
    </row>
    <row r="1422" customFormat="false" ht="16.5" hidden="false" customHeight="false" outlineLevel="0" collapsed="false">
      <c r="A1422" s="1" t="s">
        <v>617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39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f aca="false">SUM(B1422:M1422)</f>
        <v>390</v>
      </c>
      <c r="O1422" s="1" t="n">
        <f aca="false">O1421+N1422</f>
        <v>12808662</v>
      </c>
      <c r="P1422" s="8" t="n">
        <f aca="false">O1422/$O$2967*100</f>
        <v>98.2840920286881</v>
      </c>
      <c r="Q1422" s="4" t="str">
        <f aca="false">IF(P1422&lt;=25,"A",IF(P1422&lt;=50,"B",IF(P1422&lt;=75,"C","D")))</f>
        <v>D</v>
      </c>
    </row>
    <row r="1423" customFormat="false" ht="16.5" hidden="false" customHeight="false" outlineLevel="0" collapsed="false">
      <c r="A1423" s="1" t="s">
        <v>1844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187</v>
      </c>
      <c r="K1423" s="1" t="n">
        <v>0</v>
      </c>
      <c r="L1423" s="1" t="n">
        <v>203</v>
      </c>
      <c r="M1423" s="1" t="n">
        <v>0</v>
      </c>
      <c r="N1423" s="1" t="n">
        <f aca="false">SUM(B1423:M1423)</f>
        <v>390</v>
      </c>
      <c r="O1423" s="1" t="n">
        <f aca="false">O1422+N1423</f>
        <v>12809052</v>
      </c>
      <c r="P1423" s="8" t="n">
        <f aca="false">O1423/$O$2967*100</f>
        <v>98.2870845969901</v>
      </c>
      <c r="Q1423" s="4" t="str">
        <f aca="false">IF(P1423&lt;=25,"A",IF(P1423&lt;=50,"B",IF(P1423&lt;=75,"C","D")))</f>
        <v>D</v>
      </c>
    </row>
    <row r="1424" customFormat="false" ht="16.5" hidden="false" customHeight="false" outlineLevel="0" collapsed="false">
      <c r="A1424" s="1" t="s">
        <v>122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389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f aca="false">SUM(B1424:M1424)</f>
        <v>389</v>
      </c>
      <c r="O1424" s="1" t="n">
        <f aca="false">O1423+N1424</f>
        <v>12809441</v>
      </c>
      <c r="P1424" s="8" t="n">
        <f aca="false">O1424/$O$2967*100</f>
        <v>98.2900694920399</v>
      </c>
      <c r="Q1424" s="4" t="str">
        <f aca="false">IF(P1424&lt;=25,"A",IF(P1424&lt;=50,"B",IF(P1424&lt;=75,"C","D")))</f>
        <v>D</v>
      </c>
    </row>
    <row r="1425" customFormat="false" ht="16.5" hidden="false" customHeight="false" outlineLevel="0" collapsed="false">
      <c r="A1425" s="1" t="s">
        <v>2360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12</v>
      </c>
      <c r="H1425" s="1" t="n">
        <v>144</v>
      </c>
      <c r="I1425" s="1" t="n">
        <v>10</v>
      </c>
      <c r="J1425" s="1" t="n">
        <v>74</v>
      </c>
      <c r="K1425" s="1" t="n">
        <v>48</v>
      </c>
      <c r="L1425" s="1" t="n">
        <v>66</v>
      </c>
      <c r="M1425" s="1" t="n">
        <v>32</v>
      </c>
      <c r="N1425" s="1" t="n">
        <f aca="false">SUM(B1425:M1425)</f>
        <v>386</v>
      </c>
      <c r="O1425" s="1" t="n">
        <f aca="false">O1424+N1425</f>
        <v>12809827</v>
      </c>
      <c r="P1425" s="8" t="n">
        <f aca="false">O1425/$O$2967*100</f>
        <v>98.2930313673336</v>
      </c>
      <c r="Q1425" s="4" t="str">
        <f aca="false">IF(P1425&lt;=25,"A",IF(P1425&lt;=50,"B",IF(P1425&lt;=75,"C","D")))</f>
        <v>D</v>
      </c>
    </row>
    <row r="1426" customFormat="false" ht="16.5" hidden="false" customHeight="false" outlineLevel="0" collapsed="false">
      <c r="A1426" s="1" t="s">
        <v>56</v>
      </c>
      <c r="B1426" s="1" t="n">
        <v>0</v>
      </c>
      <c r="C1426" s="1" t="n">
        <v>120</v>
      </c>
      <c r="D1426" s="1" t="n">
        <v>20</v>
      </c>
      <c r="E1426" s="1" t="n">
        <v>0</v>
      </c>
      <c r="F1426" s="1" t="n">
        <v>120</v>
      </c>
      <c r="G1426" s="1" t="n">
        <v>0</v>
      </c>
      <c r="H1426" s="1" t="n">
        <v>0</v>
      </c>
      <c r="I1426" s="1" t="n">
        <v>0</v>
      </c>
      <c r="J1426" s="1" t="n">
        <v>120</v>
      </c>
      <c r="K1426" s="1" t="n">
        <v>0</v>
      </c>
      <c r="L1426" s="1" t="n">
        <v>0</v>
      </c>
      <c r="M1426" s="1" t="n">
        <v>0</v>
      </c>
      <c r="N1426" s="1" t="n">
        <f aca="false">SUM(B1426:M1426)</f>
        <v>380</v>
      </c>
      <c r="O1426" s="1" t="n">
        <f aca="false">O1425+N1426</f>
        <v>12810207</v>
      </c>
      <c r="P1426" s="8" t="n">
        <f aca="false">O1426/$O$2967*100</f>
        <v>98.295947203115</v>
      </c>
      <c r="Q1426" s="4" t="str">
        <f aca="false">IF(P1426&lt;=25,"A",IF(P1426&lt;=50,"B",IF(P1426&lt;=75,"C","D")))</f>
        <v>D</v>
      </c>
    </row>
    <row r="1427" customFormat="false" ht="16.5" hidden="false" customHeight="false" outlineLevel="0" collapsed="false">
      <c r="A1427" s="1" t="s">
        <v>297</v>
      </c>
      <c r="B1427" s="1" t="n">
        <v>6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60</v>
      </c>
      <c r="I1427" s="1" t="n">
        <v>20</v>
      </c>
      <c r="J1427" s="1" t="n">
        <v>40</v>
      </c>
      <c r="K1427" s="1" t="n">
        <v>0</v>
      </c>
      <c r="L1427" s="1" t="n">
        <v>180</v>
      </c>
      <c r="M1427" s="1" t="n">
        <v>20</v>
      </c>
      <c r="N1427" s="1" t="n">
        <f aca="false">SUM(B1427:M1427)</f>
        <v>380</v>
      </c>
      <c r="O1427" s="1" t="n">
        <f aca="false">O1426+N1427</f>
        <v>12810587</v>
      </c>
      <c r="P1427" s="8" t="n">
        <f aca="false">O1427/$O$2967*100</f>
        <v>98.2988630388963</v>
      </c>
      <c r="Q1427" s="4" t="str">
        <f aca="false">IF(P1427&lt;=25,"A",IF(P1427&lt;=50,"B",IF(P1427&lt;=75,"C","D")))</f>
        <v>D</v>
      </c>
    </row>
    <row r="1428" customFormat="false" ht="16.5" hidden="false" customHeight="false" outlineLevel="0" collapsed="false">
      <c r="A1428" s="1" t="s">
        <v>487</v>
      </c>
      <c r="B1428" s="1" t="n">
        <v>20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180</v>
      </c>
      <c r="K1428" s="1" t="n">
        <v>0</v>
      </c>
      <c r="L1428" s="1" t="n">
        <v>0</v>
      </c>
      <c r="M1428" s="1" t="n">
        <v>0</v>
      </c>
      <c r="N1428" s="1" t="n">
        <f aca="false">SUM(B1428:M1428)</f>
        <v>380</v>
      </c>
      <c r="O1428" s="1" t="n">
        <f aca="false">O1427+N1428</f>
        <v>12810967</v>
      </c>
      <c r="P1428" s="8" t="n">
        <f aca="false">O1428/$O$2967*100</f>
        <v>98.3017788746777</v>
      </c>
      <c r="Q1428" s="4" t="str">
        <f aca="false">IF(P1428&lt;=25,"A",IF(P1428&lt;=50,"B",IF(P1428&lt;=75,"C","D")))</f>
        <v>D</v>
      </c>
    </row>
    <row r="1429" customFormat="false" ht="16.5" hidden="false" customHeight="false" outlineLevel="0" collapsed="false">
      <c r="A1429" s="1" t="s">
        <v>582</v>
      </c>
      <c r="B1429" s="1" t="n">
        <v>12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120</v>
      </c>
      <c r="H1429" s="1" t="n">
        <v>0</v>
      </c>
      <c r="I1429" s="1" t="n">
        <v>0</v>
      </c>
      <c r="J1429" s="1" t="n">
        <v>100</v>
      </c>
      <c r="K1429" s="1" t="n">
        <v>40</v>
      </c>
      <c r="L1429" s="1" t="n">
        <v>0</v>
      </c>
      <c r="M1429" s="1" t="n">
        <v>0</v>
      </c>
      <c r="N1429" s="1" t="n">
        <f aca="false">SUM(B1429:M1429)</f>
        <v>380</v>
      </c>
      <c r="O1429" s="1" t="n">
        <f aca="false">O1428+N1429</f>
        <v>12811347</v>
      </c>
      <c r="P1429" s="8" t="n">
        <f aca="false">O1429/$O$2967*100</f>
        <v>98.3046947104591</v>
      </c>
      <c r="Q1429" s="4" t="str">
        <f aca="false">IF(P1429&lt;=25,"A",IF(P1429&lt;=50,"B",IF(P1429&lt;=75,"C","D")))</f>
        <v>D</v>
      </c>
    </row>
    <row r="1430" customFormat="false" ht="16.5" hidden="false" customHeight="false" outlineLevel="0" collapsed="false">
      <c r="A1430" s="1" t="s">
        <v>958</v>
      </c>
      <c r="B1430" s="1" t="n">
        <v>0</v>
      </c>
      <c r="C1430" s="1" t="n">
        <v>0</v>
      </c>
      <c r="D1430" s="1" t="n">
        <v>18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20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f aca="false">SUM(B1430:M1430)</f>
        <v>380</v>
      </c>
      <c r="O1430" s="1" t="n">
        <f aca="false">O1429+N1430</f>
        <v>12811727</v>
      </c>
      <c r="P1430" s="8" t="n">
        <f aca="false">O1430/$O$2967*100</f>
        <v>98.3076105462404</v>
      </c>
      <c r="Q1430" s="4" t="str">
        <f aca="false">IF(P1430&lt;=25,"A",IF(P1430&lt;=50,"B",IF(P1430&lt;=75,"C","D")))</f>
        <v>D</v>
      </c>
    </row>
    <row r="1431" customFormat="false" ht="16.5" hidden="false" customHeight="false" outlineLevel="0" collapsed="false">
      <c r="A1431" s="1" t="s">
        <v>1121</v>
      </c>
      <c r="B1431" s="1" t="n">
        <v>0</v>
      </c>
      <c r="C1431" s="1" t="n">
        <v>100</v>
      </c>
      <c r="D1431" s="1" t="n">
        <v>0</v>
      </c>
      <c r="E1431" s="1" t="n">
        <v>0</v>
      </c>
      <c r="F1431" s="1" t="n">
        <v>18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100</v>
      </c>
      <c r="L1431" s="1" t="n">
        <v>0</v>
      </c>
      <c r="M1431" s="1" t="n">
        <v>0</v>
      </c>
      <c r="N1431" s="1" t="n">
        <f aca="false">SUM(B1431:M1431)</f>
        <v>380</v>
      </c>
      <c r="O1431" s="1" t="n">
        <f aca="false">O1430+N1431</f>
        <v>12812107</v>
      </c>
      <c r="P1431" s="8" t="n">
        <f aca="false">O1431/$O$2967*100</f>
        <v>98.3105263820218</v>
      </c>
      <c r="Q1431" s="4" t="str">
        <f aca="false">IF(P1431&lt;=25,"A",IF(P1431&lt;=50,"B",IF(P1431&lt;=75,"C","D")))</f>
        <v>D</v>
      </c>
    </row>
    <row r="1432" customFormat="false" ht="16.5" hidden="false" customHeight="false" outlineLevel="0" collapsed="false">
      <c r="A1432" s="1" t="s">
        <v>1677</v>
      </c>
      <c r="B1432" s="1" t="n">
        <v>95</v>
      </c>
      <c r="C1432" s="1" t="n">
        <v>0</v>
      </c>
      <c r="D1432" s="1" t="n">
        <v>0</v>
      </c>
      <c r="E1432" s="1" t="n">
        <v>0</v>
      </c>
      <c r="F1432" s="1" t="n">
        <v>95</v>
      </c>
      <c r="G1432" s="1" t="n">
        <v>0</v>
      </c>
      <c r="H1432" s="1" t="n">
        <v>0</v>
      </c>
      <c r="I1432" s="1" t="n">
        <v>0</v>
      </c>
      <c r="J1432" s="1" t="n">
        <v>95</v>
      </c>
      <c r="K1432" s="1" t="n">
        <v>0</v>
      </c>
      <c r="L1432" s="1" t="n">
        <v>95</v>
      </c>
      <c r="M1432" s="1" t="n">
        <v>0</v>
      </c>
      <c r="N1432" s="1" t="n">
        <f aca="false">SUM(B1432:M1432)</f>
        <v>380</v>
      </c>
      <c r="O1432" s="1" t="n">
        <f aca="false">O1431+N1432</f>
        <v>12812487</v>
      </c>
      <c r="P1432" s="8" t="n">
        <f aca="false">O1432/$O$2967*100</f>
        <v>98.3134422178031</v>
      </c>
      <c r="Q1432" s="4" t="str">
        <f aca="false">IF(P1432&lt;=25,"A",IF(P1432&lt;=50,"B",IF(P1432&lt;=75,"C","D")))</f>
        <v>D</v>
      </c>
    </row>
    <row r="1433" customFormat="false" ht="16.5" hidden="false" customHeight="false" outlineLevel="0" collapsed="false">
      <c r="A1433" s="1" t="s">
        <v>2116</v>
      </c>
      <c r="B1433" s="1" t="n">
        <v>206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17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f aca="false">SUM(B1433:M1433)</f>
        <v>380</v>
      </c>
      <c r="O1433" s="1" t="n">
        <f aca="false">O1432+N1433</f>
        <v>12812867</v>
      </c>
      <c r="P1433" s="8" t="n">
        <f aca="false">O1433/$O$2967*100</f>
        <v>98.3163580535845</v>
      </c>
      <c r="Q1433" s="4" t="str">
        <f aca="false">IF(P1433&lt;=25,"A",IF(P1433&lt;=50,"B",IF(P1433&lt;=75,"C","D")))</f>
        <v>D</v>
      </c>
    </row>
    <row r="1434" customFormat="false" ht="16.5" hidden="false" customHeight="false" outlineLevel="0" collapsed="false">
      <c r="A1434" s="1" t="s">
        <v>2358</v>
      </c>
      <c r="B1434" s="1" t="n">
        <v>0</v>
      </c>
      <c r="C1434" s="1" t="n">
        <v>0</v>
      </c>
      <c r="D1434" s="1" t="n">
        <v>11</v>
      </c>
      <c r="E1434" s="1" t="n">
        <v>25</v>
      </c>
      <c r="F1434" s="1" t="n">
        <v>0</v>
      </c>
      <c r="G1434" s="1" t="n">
        <v>0</v>
      </c>
      <c r="H1434" s="1" t="n">
        <v>0</v>
      </c>
      <c r="I1434" s="1" t="n">
        <v>11</v>
      </c>
      <c r="J1434" s="1" t="n">
        <v>0</v>
      </c>
      <c r="K1434" s="1" t="n">
        <v>7</v>
      </c>
      <c r="L1434" s="1" t="n">
        <v>24</v>
      </c>
      <c r="M1434" s="1" t="n">
        <v>300</v>
      </c>
      <c r="N1434" s="1" t="n">
        <f aca="false">SUM(B1434:M1434)</f>
        <v>378</v>
      </c>
      <c r="O1434" s="1" t="n">
        <f aca="false">O1433+N1434</f>
        <v>12813245</v>
      </c>
      <c r="P1434" s="8" t="n">
        <f aca="false">O1434/$O$2967*100</f>
        <v>98.3192585428617</v>
      </c>
      <c r="Q1434" s="4" t="str">
        <f aca="false">IF(P1434&lt;=25,"A",IF(P1434&lt;=50,"B",IF(P1434&lt;=75,"C","D")))</f>
        <v>D</v>
      </c>
    </row>
    <row r="1435" customFormat="false" ht="16.5" hidden="false" customHeight="false" outlineLevel="0" collapsed="false">
      <c r="A1435" s="1" t="s">
        <v>2639</v>
      </c>
      <c r="B1435" s="1" t="n">
        <v>31</v>
      </c>
      <c r="C1435" s="1" t="n">
        <v>15</v>
      </c>
      <c r="D1435" s="1" t="n">
        <v>0</v>
      </c>
      <c r="E1435" s="1" t="n">
        <v>20</v>
      </c>
      <c r="F1435" s="1" t="n">
        <v>30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2</v>
      </c>
      <c r="L1435" s="1" t="n">
        <v>0</v>
      </c>
      <c r="M1435" s="1" t="n">
        <v>10</v>
      </c>
      <c r="N1435" s="1" t="n">
        <f aca="false">SUM(B1435:M1435)</f>
        <v>378</v>
      </c>
      <c r="O1435" s="1" t="n">
        <f aca="false">O1434+N1435</f>
        <v>12813623</v>
      </c>
      <c r="P1435" s="8" t="n">
        <f aca="false">O1435/$O$2967*100</f>
        <v>98.322159032139</v>
      </c>
      <c r="Q1435" s="4" t="str">
        <f aca="false">IF(P1435&lt;=25,"A",IF(P1435&lt;=50,"B",IF(P1435&lt;=75,"C","D")))</f>
        <v>D</v>
      </c>
    </row>
    <row r="1436" customFormat="false" ht="16.5" hidden="false" customHeight="false" outlineLevel="0" collapsed="false">
      <c r="A1436" s="1" t="s">
        <v>2259</v>
      </c>
      <c r="B1436" s="1" t="n">
        <v>0</v>
      </c>
      <c r="C1436" s="1" t="n">
        <v>0</v>
      </c>
      <c r="D1436" s="1" t="n">
        <v>0</v>
      </c>
      <c r="E1436" s="1" t="n">
        <v>0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376</v>
      </c>
      <c r="M1436" s="1" t="n">
        <v>0</v>
      </c>
      <c r="N1436" s="1" t="n">
        <f aca="false">SUM(B1436:M1436)</f>
        <v>376</v>
      </c>
      <c r="O1436" s="1" t="n">
        <f aca="false">O1435+N1436</f>
        <v>12813999</v>
      </c>
      <c r="P1436" s="8" t="n">
        <f aca="false">O1436/$O$2967*100</f>
        <v>98.3250441749121</v>
      </c>
      <c r="Q1436" s="4" t="str">
        <f aca="false">IF(P1436&lt;=25,"A",IF(P1436&lt;=50,"B",IF(P1436&lt;=75,"C","D")))</f>
        <v>D</v>
      </c>
    </row>
    <row r="1437" customFormat="false" ht="16.5" hidden="false" customHeight="false" outlineLevel="0" collapsed="false">
      <c r="A1437" s="1" t="s">
        <v>2390</v>
      </c>
      <c r="B1437" s="1" t="n">
        <v>26</v>
      </c>
      <c r="C1437" s="1" t="n">
        <v>45</v>
      </c>
      <c r="D1437" s="1" t="n">
        <v>16</v>
      </c>
      <c r="E1437" s="1" t="n">
        <v>0</v>
      </c>
      <c r="F1437" s="1" t="n">
        <v>18</v>
      </c>
      <c r="G1437" s="1" t="n">
        <v>11</v>
      </c>
      <c r="H1437" s="1" t="n">
        <v>35</v>
      </c>
      <c r="I1437" s="1" t="n">
        <v>46</v>
      </c>
      <c r="J1437" s="1" t="n">
        <v>60</v>
      </c>
      <c r="K1437" s="1" t="n">
        <v>73</v>
      </c>
      <c r="L1437" s="1" t="n">
        <v>14</v>
      </c>
      <c r="M1437" s="1" t="n">
        <v>32</v>
      </c>
      <c r="N1437" s="1" t="n">
        <f aca="false">SUM(B1437:M1437)</f>
        <v>376</v>
      </c>
      <c r="O1437" s="1" t="n">
        <f aca="false">O1436+N1437</f>
        <v>12814375</v>
      </c>
      <c r="P1437" s="8" t="n">
        <f aca="false">O1437/$O$2967*100</f>
        <v>98.3279293176852</v>
      </c>
      <c r="Q1437" s="4" t="str">
        <f aca="false">IF(P1437&lt;=25,"A",IF(P1437&lt;=50,"B",IF(P1437&lt;=75,"C","D")))</f>
        <v>D</v>
      </c>
    </row>
    <row r="1438" customFormat="false" ht="16.5" hidden="false" customHeight="false" outlineLevel="0" collapsed="false">
      <c r="A1438" s="1" t="s">
        <v>1096</v>
      </c>
      <c r="B1438" s="1" t="n">
        <v>16</v>
      </c>
      <c r="C1438" s="1" t="n">
        <v>25</v>
      </c>
      <c r="D1438" s="1" t="n">
        <v>14</v>
      </c>
      <c r="E1438" s="1" t="n">
        <v>32</v>
      </c>
      <c r="F1438" s="1" t="n">
        <v>5</v>
      </c>
      <c r="G1438" s="1" t="n">
        <v>70</v>
      </c>
      <c r="H1438" s="1" t="n">
        <v>5</v>
      </c>
      <c r="I1438" s="1" t="n">
        <v>25</v>
      </c>
      <c r="J1438" s="1" t="n">
        <v>55</v>
      </c>
      <c r="K1438" s="1" t="n">
        <v>86</v>
      </c>
      <c r="L1438" s="1" t="n">
        <v>17</v>
      </c>
      <c r="M1438" s="1" t="n">
        <v>23</v>
      </c>
      <c r="N1438" s="1" t="n">
        <f aca="false">SUM(B1438:M1438)</f>
        <v>373</v>
      </c>
      <c r="O1438" s="1" t="n">
        <f aca="false">O1437+N1438</f>
        <v>12814748</v>
      </c>
      <c r="P1438" s="8" t="n">
        <f aca="false">O1438/$O$2967*100</f>
        <v>98.3307914407022</v>
      </c>
      <c r="Q1438" s="4" t="str">
        <f aca="false">IF(P1438&lt;=25,"A",IF(P1438&lt;=50,"B",IF(P1438&lt;=75,"C","D")))</f>
        <v>D</v>
      </c>
    </row>
    <row r="1439" customFormat="false" ht="16.5" hidden="false" customHeight="false" outlineLevel="0" collapsed="false">
      <c r="A1439" s="1" t="s">
        <v>2292</v>
      </c>
      <c r="B1439" s="1" t="n">
        <v>69</v>
      </c>
      <c r="C1439" s="1" t="n">
        <v>130</v>
      </c>
      <c r="D1439" s="1" t="n">
        <v>42</v>
      </c>
      <c r="E1439" s="1" t="n">
        <v>30</v>
      </c>
      <c r="F1439" s="1" t="n">
        <v>10</v>
      </c>
      <c r="G1439" s="1" t="n">
        <v>20</v>
      </c>
      <c r="H1439" s="1" t="n">
        <v>11</v>
      </c>
      <c r="I1439" s="1" t="n">
        <v>0</v>
      </c>
      <c r="J1439" s="1" t="n">
        <v>0</v>
      </c>
      <c r="K1439" s="1" t="n">
        <v>20</v>
      </c>
      <c r="L1439" s="1" t="n">
        <v>20</v>
      </c>
      <c r="M1439" s="1" t="n">
        <v>21</v>
      </c>
      <c r="N1439" s="1" t="n">
        <f aca="false">SUM(B1439:M1439)</f>
        <v>373</v>
      </c>
      <c r="O1439" s="1" t="n">
        <f aca="false">O1438+N1439</f>
        <v>12815121</v>
      </c>
      <c r="P1439" s="8" t="n">
        <f aca="false">O1439/$O$2967*100</f>
        <v>98.3336535637192</v>
      </c>
      <c r="Q1439" s="4" t="str">
        <f aca="false">IF(P1439&lt;=25,"A",IF(P1439&lt;=50,"B",IF(P1439&lt;=75,"C","D")))</f>
        <v>D</v>
      </c>
    </row>
    <row r="1440" customFormat="false" ht="16.5" hidden="false" customHeight="false" outlineLevel="0" collapsed="false">
      <c r="A1440" s="1" t="s">
        <v>2107</v>
      </c>
      <c r="B1440" s="1" t="n">
        <v>160</v>
      </c>
      <c r="C1440" s="1" t="n">
        <v>0</v>
      </c>
      <c r="D1440" s="1" t="n">
        <v>0</v>
      </c>
      <c r="E1440" s="1" t="n">
        <v>0</v>
      </c>
      <c r="F1440" s="1" t="n">
        <v>21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f aca="false">SUM(B1440:M1440)</f>
        <v>372</v>
      </c>
      <c r="O1440" s="1" t="n">
        <f aca="false">O1439+N1440</f>
        <v>12815493</v>
      </c>
      <c r="P1440" s="8" t="n">
        <f aca="false">O1440/$O$2967*100</f>
        <v>98.3365080134841</v>
      </c>
      <c r="Q1440" s="4" t="str">
        <f aca="false">IF(P1440&lt;=25,"A",IF(P1440&lt;=50,"B",IF(P1440&lt;=75,"C","D")))</f>
        <v>D</v>
      </c>
    </row>
    <row r="1441" customFormat="false" ht="16.5" hidden="false" customHeight="false" outlineLevel="0" collapsed="false">
      <c r="A1441" s="1" t="s">
        <v>388</v>
      </c>
      <c r="B1441" s="1" t="n">
        <v>76</v>
      </c>
      <c r="C1441" s="1" t="n">
        <v>0</v>
      </c>
      <c r="D1441" s="1" t="n">
        <v>0</v>
      </c>
      <c r="E1441" s="1" t="n">
        <v>185</v>
      </c>
      <c r="F1441" s="1" t="n">
        <v>104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f aca="false">SUM(B1441:M1441)</f>
        <v>365</v>
      </c>
      <c r="O1441" s="1" t="n">
        <f aca="false">O1440+N1441</f>
        <v>12815858</v>
      </c>
      <c r="P1441" s="8" t="n">
        <f aca="false">O1441/$O$2967*100</f>
        <v>98.3393087504846</v>
      </c>
      <c r="Q1441" s="4" t="str">
        <f aca="false">IF(P1441&lt;=25,"A",IF(P1441&lt;=50,"B",IF(P1441&lt;=75,"C","D")))</f>
        <v>D</v>
      </c>
    </row>
    <row r="1442" customFormat="false" ht="16.5" hidden="false" customHeight="false" outlineLevel="0" collapsed="false">
      <c r="A1442" s="1" t="s">
        <v>1652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150</v>
      </c>
      <c r="H1442" s="1" t="n">
        <v>215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f aca="false">SUM(B1442:M1442)</f>
        <v>365</v>
      </c>
      <c r="O1442" s="1" t="n">
        <f aca="false">O1441+N1442</f>
        <v>12816223</v>
      </c>
      <c r="P1442" s="8" t="n">
        <f aca="false">O1442/$O$2967*100</f>
        <v>98.3421094874851</v>
      </c>
      <c r="Q1442" s="4" t="str">
        <f aca="false">IF(P1442&lt;=25,"A",IF(P1442&lt;=50,"B",IF(P1442&lt;=75,"C","D")))</f>
        <v>D</v>
      </c>
    </row>
    <row r="1443" customFormat="false" ht="16.5" hidden="false" customHeight="false" outlineLevel="0" collapsed="false">
      <c r="A1443" s="1" t="s">
        <v>2472</v>
      </c>
      <c r="B1443" s="1" t="n">
        <v>0</v>
      </c>
      <c r="C1443" s="1" t="n">
        <v>196</v>
      </c>
      <c r="D1443" s="1" t="n">
        <v>0</v>
      </c>
      <c r="E1443" s="1" t="n">
        <v>168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f aca="false">SUM(B1443:M1443)</f>
        <v>364</v>
      </c>
      <c r="O1443" s="1" t="n">
        <f aca="false">O1442+N1443</f>
        <v>12816587</v>
      </c>
      <c r="P1443" s="8" t="n">
        <f aca="false">O1443/$O$2967*100</f>
        <v>98.3449025512335</v>
      </c>
      <c r="Q1443" s="4" t="str">
        <f aca="false">IF(P1443&lt;=25,"A",IF(P1443&lt;=50,"B",IF(P1443&lt;=75,"C","D")))</f>
        <v>D</v>
      </c>
    </row>
    <row r="1444" customFormat="false" ht="16.5" hidden="false" customHeight="false" outlineLevel="0" collapsed="false">
      <c r="A1444" s="1" t="s">
        <v>87</v>
      </c>
      <c r="B1444" s="1" t="n">
        <v>0</v>
      </c>
      <c r="C1444" s="1" t="n">
        <v>0</v>
      </c>
      <c r="D1444" s="1" t="n">
        <v>180</v>
      </c>
      <c r="E1444" s="1" t="n">
        <v>0</v>
      </c>
      <c r="F1444" s="1" t="n">
        <v>0</v>
      </c>
      <c r="G1444" s="1" t="n">
        <v>0</v>
      </c>
      <c r="H1444" s="1" t="n">
        <v>9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93</v>
      </c>
      <c r="N1444" s="1" t="n">
        <f aca="false">SUM(B1444:M1444)</f>
        <v>363</v>
      </c>
      <c r="O1444" s="1" t="n">
        <f aca="false">O1443+N1444</f>
        <v>12816950</v>
      </c>
      <c r="P1444" s="8" t="n">
        <f aca="false">O1444/$O$2967*100</f>
        <v>98.3476879417299</v>
      </c>
      <c r="Q1444" s="4" t="str">
        <f aca="false">IF(P1444&lt;=25,"A",IF(P1444&lt;=50,"B",IF(P1444&lt;=75,"C","D")))</f>
        <v>D</v>
      </c>
    </row>
    <row r="1445" customFormat="false" ht="16.5" hidden="false" customHeight="false" outlineLevel="0" collapsed="false">
      <c r="A1445" s="1" t="s">
        <v>2090</v>
      </c>
      <c r="B1445" s="1" t="n">
        <v>0</v>
      </c>
      <c r="C1445" s="1" t="n">
        <v>80</v>
      </c>
      <c r="D1445" s="1" t="n">
        <v>92</v>
      </c>
      <c r="E1445" s="1" t="n">
        <v>93</v>
      </c>
      <c r="F1445" s="1" t="n">
        <v>9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f aca="false">SUM(B1445:M1445)</f>
        <v>362</v>
      </c>
      <c r="O1445" s="1" t="n">
        <f aca="false">O1444+N1445</f>
        <v>12817312</v>
      </c>
      <c r="P1445" s="8" t="n">
        <f aca="false">O1445/$O$2967*100</f>
        <v>98.3504656589743</v>
      </c>
      <c r="Q1445" s="4" t="str">
        <f aca="false">IF(P1445&lt;=25,"A",IF(P1445&lt;=50,"B",IF(P1445&lt;=75,"C","D")))</f>
        <v>D</v>
      </c>
    </row>
    <row r="1446" customFormat="false" ht="16.5" hidden="false" customHeight="false" outlineLevel="0" collapsed="false">
      <c r="A1446" s="1" t="s">
        <v>331</v>
      </c>
      <c r="B1446" s="1" t="n">
        <v>0</v>
      </c>
      <c r="C1446" s="1" t="n">
        <v>0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36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f aca="false">SUM(B1446:M1446)</f>
        <v>360</v>
      </c>
      <c r="O1446" s="1" t="n">
        <f aca="false">O1445+N1446</f>
        <v>12817672</v>
      </c>
      <c r="P1446" s="8" t="n">
        <f aca="false">O1446/$O$2967*100</f>
        <v>98.3532280297145</v>
      </c>
      <c r="Q1446" s="4" t="str">
        <f aca="false">IF(P1446&lt;=25,"A",IF(P1446&lt;=50,"B",IF(P1446&lt;=75,"C","D")))</f>
        <v>D</v>
      </c>
    </row>
    <row r="1447" customFormat="false" ht="16.5" hidden="false" customHeight="false" outlineLevel="0" collapsed="false">
      <c r="A1447" s="1" t="s">
        <v>518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160</v>
      </c>
      <c r="G1447" s="1" t="n">
        <v>0</v>
      </c>
      <c r="H1447" s="1" t="n">
        <v>0</v>
      </c>
      <c r="I1447" s="1" t="n">
        <v>0</v>
      </c>
      <c r="J1447" s="1" t="n">
        <v>100</v>
      </c>
      <c r="K1447" s="1" t="n">
        <v>100</v>
      </c>
      <c r="L1447" s="1" t="n">
        <v>0</v>
      </c>
      <c r="M1447" s="1" t="n">
        <v>0</v>
      </c>
      <c r="N1447" s="1" t="n">
        <f aca="false">SUM(B1447:M1447)</f>
        <v>360</v>
      </c>
      <c r="O1447" s="1" t="n">
        <f aca="false">O1446+N1447</f>
        <v>12818032</v>
      </c>
      <c r="P1447" s="8" t="n">
        <f aca="false">O1447/$O$2967*100</f>
        <v>98.3559904004548</v>
      </c>
      <c r="Q1447" s="4" t="str">
        <f aca="false">IF(P1447&lt;=25,"A",IF(P1447&lt;=50,"B",IF(P1447&lt;=75,"C","D")))</f>
        <v>D</v>
      </c>
    </row>
    <row r="1448" customFormat="false" ht="16.5" hidden="false" customHeight="false" outlineLevel="0" collapsed="false">
      <c r="A1448" s="1" t="s">
        <v>723</v>
      </c>
      <c r="B1448" s="1" t="n">
        <v>0</v>
      </c>
      <c r="C1448" s="1" t="n">
        <v>40</v>
      </c>
      <c r="D1448" s="1" t="n">
        <v>60</v>
      </c>
      <c r="E1448" s="1" t="n">
        <v>0</v>
      </c>
      <c r="F1448" s="1" t="n">
        <v>60</v>
      </c>
      <c r="G1448" s="1" t="n">
        <v>60</v>
      </c>
      <c r="H1448" s="1" t="n">
        <v>0</v>
      </c>
      <c r="I1448" s="1" t="n">
        <v>0</v>
      </c>
      <c r="J1448" s="1" t="n">
        <v>0</v>
      </c>
      <c r="K1448" s="1" t="n">
        <v>60</v>
      </c>
      <c r="L1448" s="1" t="n">
        <v>80</v>
      </c>
      <c r="M1448" s="1" t="n">
        <v>0</v>
      </c>
      <c r="N1448" s="1" t="n">
        <f aca="false">SUM(B1448:M1448)</f>
        <v>360</v>
      </c>
      <c r="O1448" s="1" t="n">
        <f aca="false">O1447+N1448</f>
        <v>12818392</v>
      </c>
      <c r="P1448" s="8" t="n">
        <f aca="false">O1448/$O$2967*100</f>
        <v>98.358752771195</v>
      </c>
      <c r="Q1448" s="4" t="str">
        <f aca="false">IF(P1448&lt;=25,"A",IF(P1448&lt;=50,"B",IF(P1448&lt;=75,"C","D")))</f>
        <v>D</v>
      </c>
    </row>
    <row r="1449" customFormat="false" ht="16.5" hidden="false" customHeight="false" outlineLevel="0" collapsed="false">
      <c r="A1449" s="1" t="s">
        <v>729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40</v>
      </c>
      <c r="H1449" s="1" t="n">
        <v>40</v>
      </c>
      <c r="I1449" s="1" t="n">
        <v>120</v>
      </c>
      <c r="J1449" s="1" t="n">
        <v>0</v>
      </c>
      <c r="K1449" s="1" t="n">
        <v>160</v>
      </c>
      <c r="L1449" s="1" t="n">
        <v>0</v>
      </c>
      <c r="M1449" s="1" t="n">
        <v>0</v>
      </c>
      <c r="N1449" s="1" t="n">
        <f aca="false">SUM(B1449:M1449)</f>
        <v>360</v>
      </c>
      <c r="O1449" s="1" t="n">
        <f aca="false">O1448+N1449</f>
        <v>12818752</v>
      </c>
      <c r="P1449" s="8" t="n">
        <f aca="false">O1449/$O$2967*100</f>
        <v>98.3615151419352</v>
      </c>
      <c r="Q1449" s="4" t="str">
        <f aca="false">IF(P1449&lt;=25,"A",IF(P1449&lt;=50,"B",IF(P1449&lt;=75,"C","D")))</f>
        <v>D</v>
      </c>
    </row>
    <row r="1450" customFormat="false" ht="16.5" hidden="false" customHeight="false" outlineLevel="0" collapsed="false">
      <c r="A1450" s="1" t="s">
        <v>1278</v>
      </c>
      <c r="B1450" s="1" t="n">
        <v>0</v>
      </c>
      <c r="C1450" s="1" t="n">
        <v>0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60</v>
      </c>
      <c r="I1450" s="1" t="n">
        <v>0</v>
      </c>
      <c r="J1450" s="1" t="n">
        <v>100</v>
      </c>
      <c r="K1450" s="1" t="n">
        <v>0</v>
      </c>
      <c r="L1450" s="1" t="n">
        <v>200</v>
      </c>
      <c r="M1450" s="1" t="n">
        <v>0</v>
      </c>
      <c r="N1450" s="1" t="n">
        <f aca="false">SUM(B1450:M1450)</f>
        <v>360</v>
      </c>
      <c r="O1450" s="1" t="n">
        <f aca="false">O1449+N1450</f>
        <v>12819112</v>
      </c>
      <c r="P1450" s="8" t="n">
        <f aca="false">O1450/$O$2967*100</f>
        <v>98.3642775126754</v>
      </c>
      <c r="Q1450" s="4" t="str">
        <f aca="false">IF(P1450&lt;=25,"A",IF(P1450&lt;=50,"B",IF(P1450&lt;=75,"C","D")))</f>
        <v>D</v>
      </c>
    </row>
    <row r="1451" customFormat="false" ht="16.5" hidden="false" customHeight="false" outlineLevel="0" collapsed="false">
      <c r="A1451" s="1" t="s">
        <v>1286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40</v>
      </c>
      <c r="I1451" s="1" t="n">
        <v>0</v>
      </c>
      <c r="J1451" s="1" t="n">
        <v>0</v>
      </c>
      <c r="K1451" s="1" t="n">
        <v>80</v>
      </c>
      <c r="L1451" s="1" t="n">
        <v>240</v>
      </c>
      <c r="M1451" s="1" t="n">
        <v>0</v>
      </c>
      <c r="N1451" s="1" t="n">
        <f aca="false">SUM(B1451:M1451)</f>
        <v>360</v>
      </c>
      <c r="O1451" s="1" t="n">
        <f aca="false">O1450+N1451</f>
        <v>12819472</v>
      </c>
      <c r="P1451" s="8" t="n">
        <f aca="false">O1451/$O$2967*100</f>
        <v>98.3670398834157</v>
      </c>
      <c r="Q1451" s="4" t="str">
        <f aca="false">IF(P1451&lt;=25,"A",IF(P1451&lt;=50,"B",IF(P1451&lt;=75,"C","D")))</f>
        <v>D</v>
      </c>
    </row>
    <row r="1452" customFormat="false" ht="16.5" hidden="false" customHeight="false" outlineLevel="0" collapsed="false">
      <c r="A1452" s="1" t="s">
        <v>1608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360</v>
      </c>
      <c r="L1452" s="1" t="n">
        <v>0</v>
      </c>
      <c r="M1452" s="1" t="n">
        <v>0</v>
      </c>
      <c r="N1452" s="1" t="n">
        <f aca="false">SUM(B1452:M1452)</f>
        <v>360</v>
      </c>
      <c r="O1452" s="1" t="n">
        <f aca="false">O1451+N1452</f>
        <v>12819832</v>
      </c>
      <c r="P1452" s="8" t="n">
        <f aca="false">O1452/$O$2967*100</f>
        <v>98.3698022541559</v>
      </c>
      <c r="Q1452" s="4" t="str">
        <f aca="false">IF(P1452&lt;=25,"A",IF(P1452&lt;=50,"B",IF(P1452&lt;=75,"C","D")))</f>
        <v>D</v>
      </c>
    </row>
    <row r="1453" customFormat="false" ht="16.5" hidden="false" customHeight="false" outlineLevel="0" collapsed="false">
      <c r="A1453" s="1" t="s">
        <v>1950</v>
      </c>
      <c r="B1453" s="1" t="n">
        <v>20</v>
      </c>
      <c r="C1453" s="1" t="n">
        <v>100</v>
      </c>
      <c r="D1453" s="1" t="n">
        <v>80</v>
      </c>
      <c r="E1453" s="1" t="n">
        <v>0</v>
      </c>
      <c r="F1453" s="1" t="n">
        <v>140</v>
      </c>
      <c r="G1453" s="1" t="n">
        <v>2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f aca="false">SUM(B1453:M1453)</f>
        <v>360</v>
      </c>
      <c r="O1453" s="1" t="n">
        <f aca="false">O1452+N1453</f>
        <v>12820192</v>
      </c>
      <c r="P1453" s="8" t="n">
        <f aca="false">O1453/$O$2967*100</f>
        <v>98.3725646248961</v>
      </c>
      <c r="Q1453" s="4" t="str">
        <f aca="false">IF(P1453&lt;=25,"A",IF(P1453&lt;=50,"B",IF(P1453&lt;=75,"C","D")))</f>
        <v>D</v>
      </c>
    </row>
    <row r="1454" customFormat="false" ht="16.5" hidden="false" customHeight="false" outlineLevel="0" collapsed="false">
      <c r="A1454" s="1" t="s">
        <v>2230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36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f aca="false">SUM(B1454:M1454)</f>
        <v>360</v>
      </c>
      <c r="O1454" s="1" t="n">
        <f aca="false">O1453+N1454</f>
        <v>12820552</v>
      </c>
      <c r="P1454" s="8" t="n">
        <f aca="false">O1454/$O$2967*100</f>
        <v>98.3753269956364</v>
      </c>
      <c r="Q1454" s="4" t="str">
        <f aca="false">IF(P1454&lt;=25,"A",IF(P1454&lt;=50,"B",IF(P1454&lt;=75,"C","D")))</f>
        <v>D</v>
      </c>
    </row>
    <row r="1455" customFormat="false" ht="16.5" hidden="false" customHeight="false" outlineLevel="0" collapsed="false">
      <c r="A1455" s="1" t="s">
        <v>2482</v>
      </c>
      <c r="B1455" s="1" t="n">
        <v>180</v>
      </c>
      <c r="C1455" s="1" t="n">
        <v>0</v>
      </c>
      <c r="D1455" s="1" t="n">
        <v>18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f aca="false">SUM(B1455:M1455)</f>
        <v>360</v>
      </c>
      <c r="O1455" s="1" t="n">
        <f aca="false">O1454+N1455</f>
        <v>12820912</v>
      </c>
      <c r="P1455" s="8" t="n">
        <f aca="false">O1455/$O$2967*100</f>
        <v>98.3780893663766</v>
      </c>
      <c r="Q1455" s="4" t="str">
        <f aca="false">IF(P1455&lt;=25,"A",IF(P1455&lt;=50,"B",IF(P1455&lt;=75,"C","D")))</f>
        <v>D</v>
      </c>
    </row>
    <row r="1456" customFormat="false" ht="16.5" hidden="false" customHeight="false" outlineLevel="0" collapsed="false">
      <c r="A1456" s="1" t="s">
        <v>2533</v>
      </c>
      <c r="B1456" s="1" t="n">
        <v>0</v>
      </c>
      <c r="C1456" s="1" t="n">
        <v>240</v>
      </c>
      <c r="D1456" s="1" t="n">
        <v>0</v>
      </c>
      <c r="E1456" s="1" t="n">
        <v>20</v>
      </c>
      <c r="F1456" s="1" t="n">
        <v>0</v>
      </c>
      <c r="G1456" s="1" t="n">
        <v>10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f aca="false">SUM(B1456:M1456)</f>
        <v>360</v>
      </c>
      <c r="O1456" s="1" t="n">
        <f aca="false">O1455+N1456</f>
        <v>12821272</v>
      </c>
      <c r="P1456" s="8" t="n">
        <f aca="false">O1456/$O$2967*100</f>
        <v>98.3808517371168</v>
      </c>
      <c r="Q1456" s="4" t="str">
        <f aca="false">IF(P1456&lt;=25,"A",IF(P1456&lt;=50,"B",IF(P1456&lt;=75,"C","D")))</f>
        <v>D</v>
      </c>
    </row>
    <row r="1457" customFormat="false" ht="16.5" hidden="false" customHeight="false" outlineLevel="0" collapsed="false">
      <c r="A1457" s="1" t="s">
        <v>909</v>
      </c>
      <c r="B1457" s="1" t="n">
        <v>55</v>
      </c>
      <c r="C1457" s="1" t="n">
        <v>27</v>
      </c>
      <c r="D1457" s="1" t="n">
        <v>39</v>
      </c>
      <c r="E1457" s="1" t="n">
        <v>11</v>
      </c>
      <c r="F1457" s="1" t="n">
        <v>90</v>
      </c>
      <c r="G1457" s="1" t="n">
        <v>7</v>
      </c>
      <c r="H1457" s="1" t="n">
        <v>19</v>
      </c>
      <c r="I1457" s="1" t="n">
        <v>2</v>
      </c>
      <c r="J1457" s="1" t="n">
        <v>11</v>
      </c>
      <c r="K1457" s="1" t="n">
        <v>32</v>
      </c>
      <c r="L1457" s="1" t="n">
        <v>32</v>
      </c>
      <c r="M1457" s="1" t="n">
        <v>32</v>
      </c>
      <c r="N1457" s="1" t="n">
        <f aca="false">SUM(B1457:M1457)</f>
        <v>357</v>
      </c>
      <c r="O1457" s="1" t="n">
        <f aca="false">O1456+N1457</f>
        <v>12821629</v>
      </c>
      <c r="P1457" s="8" t="n">
        <f aca="false">O1457/$O$2967*100</f>
        <v>98.3835910881009</v>
      </c>
      <c r="Q1457" s="4" t="str">
        <f aca="false">IF(P1457&lt;=25,"A",IF(P1457&lt;=50,"B",IF(P1457&lt;=75,"C","D")))</f>
        <v>D</v>
      </c>
    </row>
    <row r="1458" customFormat="false" ht="16.5" hidden="false" customHeight="false" outlineLevel="0" collapsed="false">
      <c r="A1458" s="1" t="s">
        <v>1193</v>
      </c>
      <c r="B1458" s="1" t="n">
        <v>0</v>
      </c>
      <c r="C1458" s="1" t="n">
        <v>0</v>
      </c>
      <c r="D1458" s="1" t="n">
        <v>145</v>
      </c>
      <c r="E1458" s="1" t="n">
        <v>0</v>
      </c>
      <c r="F1458" s="1" t="n">
        <v>0</v>
      </c>
      <c r="G1458" s="1" t="n">
        <v>0</v>
      </c>
      <c r="H1458" s="1" t="n">
        <v>21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f aca="false">SUM(B1458:M1458)</f>
        <v>355</v>
      </c>
      <c r="O1458" s="1" t="n">
        <f aca="false">O1457+N1458</f>
        <v>12821984</v>
      </c>
      <c r="P1458" s="8" t="n">
        <f aca="false">O1458/$O$2967*100</f>
        <v>98.3863150925809</v>
      </c>
      <c r="Q1458" s="4" t="str">
        <f aca="false">IF(P1458&lt;=25,"A",IF(P1458&lt;=50,"B",IF(P1458&lt;=75,"C","D")))</f>
        <v>D</v>
      </c>
    </row>
    <row r="1459" customFormat="false" ht="16.5" hidden="false" customHeight="false" outlineLevel="0" collapsed="false">
      <c r="A1459" s="1" t="s">
        <v>1775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255</v>
      </c>
      <c r="I1459" s="1" t="n">
        <v>0</v>
      </c>
      <c r="J1459" s="1" t="n">
        <v>0</v>
      </c>
      <c r="K1459" s="1" t="n">
        <v>100</v>
      </c>
      <c r="L1459" s="1" t="n">
        <v>0</v>
      </c>
      <c r="M1459" s="1" t="n">
        <v>0</v>
      </c>
      <c r="N1459" s="1" t="n">
        <f aca="false">SUM(B1459:M1459)</f>
        <v>355</v>
      </c>
      <c r="O1459" s="1" t="n">
        <f aca="false">O1458+N1459</f>
        <v>12822339</v>
      </c>
      <c r="P1459" s="8" t="n">
        <f aca="false">O1459/$O$2967*100</f>
        <v>98.3890390970608</v>
      </c>
      <c r="Q1459" s="4" t="str">
        <f aca="false">IF(P1459&lt;=25,"A",IF(P1459&lt;=50,"B",IF(P1459&lt;=75,"C","D")))</f>
        <v>D</v>
      </c>
    </row>
    <row r="1460" customFormat="false" ht="16.5" hidden="false" customHeight="false" outlineLevel="0" collapsed="false">
      <c r="A1460" s="1" t="s">
        <v>1986</v>
      </c>
      <c r="B1460" s="1" t="n">
        <v>0</v>
      </c>
      <c r="C1460" s="1" t="n">
        <v>0</v>
      </c>
      <c r="D1460" s="1" t="n">
        <v>128</v>
      </c>
      <c r="E1460" s="1" t="n">
        <v>224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f aca="false">SUM(B1460:M1460)</f>
        <v>352</v>
      </c>
      <c r="O1460" s="1" t="n">
        <f aca="false">O1459+N1460</f>
        <v>12822691</v>
      </c>
      <c r="P1460" s="8" t="n">
        <f aca="false">O1460/$O$2967*100</f>
        <v>98.3917400817846</v>
      </c>
      <c r="Q1460" s="4" t="str">
        <f aca="false">IF(P1460&lt;=25,"A",IF(P1460&lt;=50,"B",IF(P1460&lt;=75,"C","D")))</f>
        <v>D</v>
      </c>
    </row>
    <row r="1461" customFormat="false" ht="16.5" hidden="false" customHeight="false" outlineLevel="0" collapsed="false">
      <c r="A1461" s="1" t="s">
        <v>2010</v>
      </c>
      <c r="B1461" s="1" t="n">
        <v>0</v>
      </c>
      <c r="C1461" s="1" t="n">
        <v>0</v>
      </c>
      <c r="D1461" s="1" t="n">
        <v>352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f aca="false">SUM(B1461:M1461)</f>
        <v>352</v>
      </c>
      <c r="O1461" s="1" t="n">
        <f aca="false">O1460+N1461</f>
        <v>12823043</v>
      </c>
      <c r="P1461" s="8" t="n">
        <f aca="false">O1461/$O$2967*100</f>
        <v>98.3944410665084</v>
      </c>
      <c r="Q1461" s="4" t="str">
        <f aca="false">IF(P1461&lt;=25,"A",IF(P1461&lt;=50,"B",IF(P1461&lt;=75,"C","D")))</f>
        <v>D</v>
      </c>
    </row>
    <row r="1462" customFormat="false" ht="16.5" hidden="false" customHeight="false" outlineLevel="0" collapsed="false">
      <c r="A1462" s="1" t="s">
        <v>2446</v>
      </c>
      <c r="B1462" s="1" t="n">
        <v>0</v>
      </c>
      <c r="C1462" s="1" t="n">
        <v>0</v>
      </c>
      <c r="D1462" s="1" t="n">
        <v>0</v>
      </c>
      <c r="E1462" s="1" t="n">
        <v>352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f aca="false">SUM(B1462:M1462)</f>
        <v>352</v>
      </c>
      <c r="O1462" s="1" t="n">
        <f aca="false">O1461+N1462</f>
        <v>12823395</v>
      </c>
      <c r="P1462" s="8" t="n">
        <f aca="false">O1462/$O$2967*100</f>
        <v>98.3971420512322</v>
      </c>
      <c r="Q1462" s="4" t="str">
        <f aca="false">IF(P1462&lt;=25,"A",IF(P1462&lt;=50,"B",IF(P1462&lt;=75,"C","D")))</f>
        <v>D</v>
      </c>
    </row>
    <row r="1463" customFormat="false" ht="16.5" hidden="false" customHeight="false" outlineLevel="0" collapsed="false">
      <c r="A1463" s="1" t="s">
        <v>908</v>
      </c>
      <c r="B1463" s="1" t="n">
        <v>1</v>
      </c>
      <c r="C1463" s="1" t="n">
        <v>61</v>
      </c>
      <c r="D1463" s="1" t="n">
        <v>76</v>
      </c>
      <c r="E1463" s="1" t="n">
        <v>10</v>
      </c>
      <c r="F1463" s="1" t="n">
        <v>29</v>
      </c>
      <c r="G1463" s="1" t="n">
        <v>10</v>
      </c>
      <c r="H1463" s="1" t="n">
        <v>36</v>
      </c>
      <c r="I1463" s="1" t="n">
        <v>0</v>
      </c>
      <c r="J1463" s="1" t="n">
        <v>60</v>
      </c>
      <c r="K1463" s="1" t="n">
        <v>1</v>
      </c>
      <c r="L1463" s="1" t="n">
        <v>56</v>
      </c>
      <c r="M1463" s="1" t="n">
        <v>11</v>
      </c>
      <c r="N1463" s="1" t="n">
        <f aca="false">SUM(B1463:M1463)</f>
        <v>351</v>
      </c>
      <c r="O1463" s="1" t="n">
        <f aca="false">O1462+N1463</f>
        <v>12823746</v>
      </c>
      <c r="P1463" s="8" t="n">
        <f aca="false">O1463/$O$2967*100</f>
        <v>98.3998353627039</v>
      </c>
      <c r="Q1463" s="4" t="str">
        <f aca="false">IF(P1463&lt;=25,"A",IF(P1463&lt;=50,"B",IF(P1463&lt;=75,"C","D")))</f>
        <v>D</v>
      </c>
    </row>
    <row r="1464" customFormat="false" ht="16.5" hidden="false" customHeight="false" outlineLevel="0" collapsed="false">
      <c r="A1464" s="1" t="s">
        <v>1174</v>
      </c>
      <c r="B1464" s="1" t="n">
        <v>0</v>
      </c>
      <c r="C1464" s="1" t="n">
        <v>0</v>
      </c>
      <c r="D1464" s="1" t="n">
        <v>200</v>
      </c>
      <c r="E1464" s="1" t="n">
        <v>0</v>
      </c>
      <c r="F1464" s="1" t="n">
        <v>15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f aca="false">SUM(B1464:M1464)</f>
        <v>350</v>
      </c>
      <c r="O1464" s="1" t="n">
        <f aca="false">O1463+N1464</f>
        <v>12824096</v>
      </c>
      <c r="P1464" s="8" t="n">
        <f aca="false">O1464/$O$2967*100</f>
        <v>98.4025210009235</v>
      </c>
      <c r="Q1464" s="4" t="str">
        <f aca="false">IF(P1464&lt;=25,"A",IF(P1464&lt;=50,"B",IF(P1464&lt;=75,"C","D")))</f>
        <v>D</v>
      </c>
    </row>
    <row r="1465" customFormat="false" ht="16.5" hidden="false" customHeight="false" outlineLevel="0" collapsed="false">
      <c r="A1465" s="1" t="s">
        <v>2424</v>
      </c>
      <c r="B1465" s="1" t="n">
        <v>0</v>
      </c>
      <c r="C1465" s="1" t="n">
        <v>5</v>
      </c>
      <c r="D1465" s="1" t="n">
        <v>115</v>
      </c>
      <c r="E1465" s="1" t="n">
        <v>0</v>
      </c>
      <c r="F1465" s="1" t="n">
        <v>80</v>
      </c>
      <c r="G1465" s="1" t="n">
        <v>0</v>
      </c>
      <c r="H1465" s="1" t="n">
        <v>0</v>
      </c>
      <c r="I1465" s="1" t="n">
        <v>0</v>
      </c>
      <c r="J1465" s="1" t="n">
        <v>120</v>
      </c>
      <c r="K1465" s="1" t="n">
        <v>0</v>
      </c>
      <c r="L1465" s="1" t="n">
        <v>0</v>
      </c>
      <c r="M1465" s="1" t="n">
        <v>30</v>
      </c>
      <c r="N1465" s="1" t="n">
        <f aca="false">SUM(B1465:M1465)</f>
        <v>350</v>
      </c>
      <c r="O1465" s="1" t="n">
        <f aca="false">O1464+N1465</f>
        <v>12824446</v>
      </c>
      <c r="P1465" s="8" t="n">
        <f aca="false">O1465/$O$2967*100</f>
        <v>98.4052066391432</v>
      </c>
      <c r="Q1465" s="4" t="str">
        <f aca="false">IF(P1465&lt;=25,"A",IF(P1465&lt;=50,"B",IF(P1465&lt;=75,"C","D")))</f>
        <v>D</v>
      </c>
    </row>
    <row r="1466" customFormat="false" ht="16.5" hidden="false" customHeight="false" outlineLevel="0" collapsed="false">
      <c r="A1466" s="1" t="s">
        <v>2553</v>
      </c>
      <c r="B1466" s="1" t="n">
        <v>0</v>
      </c>
      <c r="C1466" s="1" t="n">
        <v>0</v>
      </c>
      <c r="D1466" s="1" t="n">
        <v>140</v>
      </c>
      <c r="E1466" s="1" t="n">
        <v>21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f aca="false">SUM(B1466:M1466)</f>
        <v>350</v>
      </c>
      <c r="O1466" s="1" t="n">
        <f aca="false">O1465+N1466</f>
        <v>12824796</v>
      </c>
      <c r="P1466" s="8" t="n">
        <f aca="false">O1466/$O$2967*100</f>
        <v>98.4078922773629</v>
      </c>
      <c r="Q1466" s="4" t="str">
        <f aca="false">IF(P1466&lt;=25,"A",IF(P1466&lt;=50,"B",IF(P1466&lt;=75,"C","D")))</f>
        <v>D</v>
      </c>
    </row>
    <row r="1467" customFormat="false" ht="16.5" hidden="false" customHeight="false" outlineLevel="0" collapsed="false">
      <c r="A1467" s="1" t="s">
        <v>1018</v>
      </c>
      <c r="B1467" s="1" t="n">
        <v>33</v>
      </c>
      <c r="C1467" s="1" t="n">
        <v>16</v>
      </c>
      <c r="D1467" s="1" t="n">
        <v>28</v>
      </c>
      <c r="E1467" s="1" t="n">
        <v>22</v>
      </c>
      <c r="F1467" s="1" t="n">
        <v>38</v>
      </c>
      <c r="G1467" s="1" t="n">
        <v>10</v>
      </c>
      <c r="H1467" s="1" t="n">
        <v>97</v>
      </c>
      <c r="I1467" s="1" t="n">
        <v>0</v>
      </c>
      <c r="J1467" s="1" t="n">
        <v>29</v>
      </c>
      <c r="K1467" s="1" t="n">
        <v>3</v>
      </c>
      <c r="L1467" s="1" t="n">
        <v>16</v>
      </c>
      <c r="M1467" s="1" t="n">
        <v>56</v>
      </c>
      <c r="N1467" s="1" t="n">
        <f aca="false">SUM(B1467:M1467)</f>
        <v>348</v>
      </c>
      <c r="O1467" s="1" t="n">
        <f aca="false">O1466+N1467</f>
        <v>12825144</v>
      </c>
      <c r="P1467" s="8" t="n">
        <f aca="false">O1467/$O$2967*100</f>
        <v>98.4105625690785</v>
      </c>
      <c r="Q1467" s="4" t="str">
        <f aca="false">IF(P1467&lt;=25,"A",IF(P1467&lt;=50,"B",IF(P1467&lt;=75,"C","D")))</f>
        <v>D</v>
      </c>
    </row>
    <row r="1468" customFormat="false" ht="16.5" hidden="false" customHeight="false" outlineLevel="0" collapsed="false">
      <c r="A1468" s="1" t="s">
        <v>2438</v>
      </c>
      <c r="B1468" s="1" t="n">
        <v>100</v>
      </c>
      <c r="C1468" s="1" t="n">
        <v>228</v>
      </c>
      <c r="D1468" s="1" t="n">
        <v>0</v>
      </c>
      <c r="E1468" s="1" t="n">
        <v>2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f aca="false">SUM(B1468:M1468)</f>
        <v>348</v>
      </c>
      <c r="O1468" s="1" t="n">
        <f aca="false">O1467+N1468</f>
        <v>12825492</v>
      </c>
      <c r="P1468" s="8" t="n">
        <f aca="false">O1468/$O$2967*100</f>
        <v>98.413232860794</v>
      </c>
      <c r="Q1468" s="4" t="str">
        <f aca="false">IF(P1468&lt;=25,"A",IF(P1468&lt;=50,"B",IF(P1468&lt;=75,"C","D")))</f>
        <v>D</v>
      </c>
    </row>
    <row r="1469" customFormat="false" ht="16.5" hidden="false" customHeight="false" outlineLevel="0" collapsed="false">
      <c r="A1469" s="1" t="s">
        <v>324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116</v>
      </c>
      <c r="G1469" s="1" t="n">
        <v>22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f aca="false">SUM(B1469:M1469)</f>
        <v>345</v>
      </c>
      <c r="O1469" s="1" t="n">
        <f aca="false">O1468+N1469</f>
        <v>12825837</v>
      </c>
      <c r="P1469" s="8" t="n">
        <f aca="false">O1469/$O$2967*100</f>
        <v>98.4158801327534</v>
      </c>
      <c r="Q1469" s="4" t="str">
        <f aca="false">IF(P1469&lt;=25,"A",IF(P1469&lt;=50,"B",IF(P1469&lt;=75,"C","D")))</f>
        <v>D</v>
      </c>
    </row>
    <row r="1470" customFormat="false" ht="16.5" hidden="false" customHeight="false" outlineLevel="0" collapsed="false">
      <c r="A1470" s="1" t="s">
        <v>2497</v>
      </c>
      <c r="B1470" s="1" t="n">
        <v>168</v>
      </c>
      <c r="C1470" s="1" t="n">
        <v>174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f aca="false">SUM(B1470:M1470)</f>
        <v>342</v>
      </c>
      <c r="O1470" s="1" t="n">
        <f aca="false">O1469+N1470</f>
        <v>12826179</v>
      </c>
      <c r="P1470" s="8" t="n">
        <f aca="false">O1470/$O$2967*100</f>
        <v>98.4185043849566</v>
      </c>
      <c r="Q1470" s="4" t="str">
        <f aca="false">IF(P1470&lt;=25,"A",IF(P1470&lt;=50,"B",IF(P1470&lt;=75,"C","D")))</f>
        <v>D</v>
      </c>
    </row>
    <row r="1471" customFormat="false" ht="16.5" hidden="false" customHeight="false" outlineLevel="0" collapsed="false">
      <c r="A1471" s="1" t="s">
        <v>295</v>
      </c>
      <c r="B1471" s="1" t="n">
        <v>0</v>
      </c>
      <c r="C1471" s="1" t="n">
        <v>0</v>
      </c>
      <c r="D1471" s="1" t="n">
        <v>100</v>
      </c>
      <c r="E1471" s="1" t="n">
        <v>0</v>
      </c>
      <c r="F1471" s="1" t="n">
        <v>0</v>
      </c>
      <c r="G1471" s="1" t="n">
        <v>0</v>
      </c>
      <c r="H1471" s="1" t="n">
        <v>120</v>
      </c>
      <c r="I1471" s="1" t="n">
        <v>0</v>
      </c>
      <c r="J1471" s="1" t="n">
        <v>0</v>
      </c>
      <c r="K1471" s="1" t="n">
        <v>0</v>
      </c>
      <c r="L1471" s="1" t="n">
        <v>120</v>
      </c>
      <c r="M1471" s="1" t="n">
        <v>0</v>
      </c>
      <c r="N1471" s="1" t="n">
        <f aca="false">SUM(B1471:M1471)</f>
        <v>340</v>
      </c>
      <c r="O1471" s="1" t="n">
        <f aca="false">O1470+N1471</f>
        <v>12826519</v>
      </c>
      <c r="P1471" s="8" t="n">
        <f aca="false">O1471/$O$2967*100</f>
        <v>98.4211132906557</v>
      </c>
      <c r="Q1471" s="4" t="str">
        <f aca="false">IF(P1471&lt;=25,"A",IF(P1471&lt;=50,"B",IF(P1471&lt;=75,"C","D")))</f>
        <v>D</v>
      </c>
    </row>
    <row r="1472" customFormat="false" ht="16.5" hidden="false" customHeight="false" outlineLevel="0" collapsed="false">
      <c r="A1472" s="1" t="s">
        <v>605</v>
      </c>
      <c r="B1472" s="1" t="n">
        <v>0</v>
      </c>
      <c r="C1472" s="1" t="n">
        <v>120</v>
      </c>
      <c r="D1472" s="1" t="n">
        <v>120</v>
      </c>
      <c r="E1472" s="1" t="n">
        <v>10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f aca="false">SUM(B1472:M1472)</f>
        <v>340</v>
      </c>
      <c r="O1472" s="1" t="n">
        <f aca="false">O1471+N1472</f>
        <v>12826859</v>
      </c>
      <c r="P1472" s="8" t="n">
        <f aca="false">O1472/$O$2967*100</f>
        <v>98.4237221963548</v>
      </c>
      <c r="Q1472" s="4" t="str">
        <f aca="false">IF(P1472&lt;=25,"A",IF(P1472&lt;=50,"B",IF(P1472&lt;=75,"C","D")))</f>
        <v>D</v>
      </c>
    </row>
    <row r="1473" customFormat="false" ht="16.5" hidden="false" customHeight="false" outlineLevel="0" collapsed="false">
      <c r="A1473" s="1" t="s">
        <v>738</v>
      </c>
      <c r="B1473" s="1" t="n">
        <v>20</v>
      </c>
      <c r="C1473" s="1" t="n">
        <v>0</v>
      </c>
      <c r="D1473" s="1" t="n">
        <v>40</v>
      </c>
      <c r="E1473" s="1" t="n">
        <v>40</v>
      </c>
      <c r="F1473" s="1" t="n">
        <v>0</v>
      </c>
      <c r="G1473" s="1" t="n">
        <v>20</v>
      </c>
      <c r="H1473" s="1" t="n">
        <v>0</v>
      </c>
      <c r="I1473" s="1" t="n">
        <v>0</v>
      </c>
      <c r="J1473" s="1" t="n">
        <v>220</v>
      </c>
      <c r="K1473" s="1" t="n">
        <v>0</v>
      </c>
      <c r="L1473" s="1" t="n">
        <v>0</v>
      </c>
      <c r="M1473" s="1" t="n">
        <v>0</v>
      </c>
      <c r="N1473" s="1" t="n">
        <f aca="false">SUM(B1473:M1473)</f>
        <v>340</v>
      </c>
      <c r="O1473" s="1" t="n">
        <f aca="false">O1472+N1473</f>
        <v>12827199</v>
      </c>
      <c r="P1473" s="8" t="n">
        <f aca="false">O1473/$O$2967*100</f>
        <v>98.426331102054</v>
      </c>
      <c r="Q1473" s="4" t="str">
        <f aca="false">IF(P1473&lt;=25,"A",IF(P1473&lt;=50,"B",IF(P1473&lt;=75,"C","D")))</f>
        <v>D</v>
      </c>
    </row>
    <row r="1474" customFormat="false" ht="16.5" hidden="false" customHeight="false" outlineLevel="0" collapsed="false">
      <c r="A1474" s="1" t="s">
        <v>740</v>
      </c>
      <c r="B1474" s="1" t="n">
        <v>0</v>
      </c>
      <c r="C1474" s="1" t="n">
        <v>120</v>
      </c>
      <c r="D1474" s="1" t="n">
        <v>40</v>
      </c>
      <c r="E1474" s="1" t="n">
        <v>80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f aca="false">SUM(B1474:M1474)</f>
        <v>340</v>
      </c>
      <c r="O1474" s="1" t="n">
        <f aca="false">O1473+N1474</f>
        <v>12827539</v>
      </c>
      <c r="P1474" s="8" t="n">
        <f aca="false">O1474/$O$2967*100</f>
        <v>98.4289400077531</v>
      </c>
      <c r="Q1474" s="4" t="str">
        <f aca="false">IF(P1474&lt;=25,"A",IF(P1474&lt;=50,"B",IF(P1474&lt;=75,"C","D")))</f>
        <v>D</v>
      </c>
    </row>
    <row r="1475" customFormat="false" ht="16.5" hidden="false" customHeight="false" outlineLevel="0" collapsed="false">
      <c r="A1475" s="1" t="s">
        <v>1033</v>
      </c>
      <c r="B1475" s="1" t="n">
        <v>0</v>
      </c>
      <c r="C1475" s="1" t="n">
        <v>0</v>
      </c>
      <c r="D1475" s="1" t="n">
        <v>0</v>
      </c>
      <c r="E1475" s="1" t="n">
        <v>0</v>
      </c>
      <c r="F1475" s="1" t="n">
        <v>0</v>
      </c>
      <c r="G1475" s="1" t="n">
        <v>300</v>
      </c>
      <c r="H1475" s="1" t="n">
        <v>0</v>
      </c>
      <c r="I1475" s="1" t="n">
        <v>0</v>
      </c>
      <c r="J1475" s="1" t="n">
        <v>40</v>
      </c>
      <c r="K1475" s="1" t="n">
        <v>0</v>
      </c>
      <c r="L1475" s="1" t="n">
        <v>0</v>
      </c>
      <c r="M1475" s="1" t="n">
        <v>0</v>
      </c>
      <c r="N1475" s="1" t="n">
        <f aca="false">SUM(B1475:M1475)</f>
        <v>340</v>
      </c>
      <c r="O1475" s="1" t="n">
        <f aca="false">O1474+N1475</f>
        <v>12827879</v>
      </c>
      <c r="P1475" s="8" t="n">
        <f aca="false">O1475/$O$2967*100</f>
        <v>98.4315489134522</v>
      </c>
      <c r="Q1475" s="4" t="str">
        <f aca="false">IF(P1475&lt;=25,"A",IF(P1475&lt;=50,"B",IF(P1475&lt;=75,"C","D")))</f>
        <v>D</v>
      </c>
    </row>
    <row r="1476" customFormat="false" ht="16.5" hidden="false" customHeight="false" outlineLevel="0" collapsed="false">
      <c r="A1476" s="1" t="s">
        <v>1293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60</v>
      </c>
      <c r="I1476" s="1" t="n">
        <v>0</v>
      </c>
      <c r="J1476" s="1" t="n">
        <v>0</v>
      </c>
      <c r="K1476" s="1" t="n">
        <v>180</v>
      </c>
      <c r="L1476" s="1" t="n">
        <v>0</v>
      </c>
      <c r="M1476" s="1" t="n">
        <v>100</v>
      </c>
      <c r="N1476" s="1" t="n">
        <f aca="false">SUM(B1476:M1476)</f>
        <v>340</v>
      </c>
      <c r="O1476" s="1" t="n">
        <f aca="false">O1475+N1476</f>
        <v>12828219</v>
      </c>
      <c r="P1476" s="8" t="n">
        <f aca="false">O1476/$O$2967*100</f>
        <v>98.4341578191513</v>
      </c>
      <c r="Q1476" s="4" t="str">
        <f aca="false">IF(P1476&lt;=25,"A",IF(P1476&lt;=50,"B",IF(P1476&lt;=75,"C","D")))</f>
        <v>D</v>
      </c>
    </row>
    <row r="1477" customFormat="false" ht="16.5" hidden="false" customHeight="false" outlineLevel="0" collapsed="false">
      <c r="A1477" s="1" t="s">
        <v>764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100</v>
      </c>
      <c r="K1477" s="1" t="n">
        <v>0</v>
      </c>
      <c r="L1477" s="1" t="n">
        <v>100</v>
      </c>
      <c r="M1477" s="1" t="n">
        <v>140</v>
      </c>
      <c r="N1477" s="1" t="n">
        <f aca="false">SUM(B1477:M1477)</f>
        <v>340</v>
      </c>
      <c r="O1477" s="1" t="n">
        <f aca="false">O1476+N1477</f>
        <v>12828559</v>
      </c>
      <c r="P1477" s="8" t="n">
        <f aca="false">O1477/$O$2967*100</f>
        <v>98.4367667248504</v>
      </c>
      <c r="Q1477" s="4" t="str">
        <f aca="false">IF(P1477&lt;=25,"A",IF(P1477&lt;=50,"B",IF(P1477&lt;=75,"C","D")))</f>
        <v>D</v>
      </c>
    </row>
    <row r="1478" customFormat="false" ht="16.5" hidden="false" customHeight="false" outlineLevel="0" collapsed="false">
      <c r="A1478" s="1" t="s">
        <v>1790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0</v>
      </c>
      <c r="H1478" s="1" t="n">
        <v>120</v>
      </c>
      <c r="I1478" s="1" t="n">
        <v>0</v>
      </c>
      <c r="J1478" s="1" t="n">
        <v>0</v>
      </c>
      <c r="K1478" s="1" t="n">
        <v>220</v>
      </c>
      <c r="L1478" s="1" t="n">
        <v>0</v>
      </c>
      <c r="M1478" s="1" t="n">
        <v>0</v>
      </c>
      <c r="N1478" s="1" t="n">
        <f aca="false">SUM(B1478:M1478)</f>
        <v>340</v>
      </c>
      <c r="O1478" s="1" t="n">
        <f aca="false">O1477+N1478</f>
        <v>12828899</v>
      </c>
      <c r="P1478" s="8" t="n">
        <f aca="false">O1478/$O$2967*100</f>
        <v>98.4393756305495</v>
      </c>
      <c r="Q1478" s="4" t="str">
        <f aca="false">IF(P1478&lt;=25,"A",IF(P1478&lt;=50,"B",IF(P1478&lt;=75,"C","D")))</f>
        <v>D</v>
      </c>
    </row>
    <row r="1479" customFormat="false" ht="16.5" hidden="false" customHeight="false" outlineLevel="0" collapsed="false">
      <c r="A1479" s="1" t="s">
        <v>1809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34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f aca="false">SUM(B1479:M1479)</f>
        <v>340</v>
      </c>
      <c r="O1479" s="1" t="n">
        <f aca="false">O1478+N1479</f>
        <v>12829239</v>
      </c>
      <c r="P1479" s="8" t="n">
        <f aca="false">O1479/$O$2967*100</f>
        <v>98.4419845362486</v>
      </c>
      <c r="Q1479" s="4" t="str">
        <f aca="false">IF(P1479&lt;=25,"A",IF(P1479&lt;=50,"B",IF(P1479&lt;=75,"C","D")))</f>
        <v>D</v>
      </c>
    </row>
    <row r="1480" customFormat="false" ht="16.5" hidden="false" customHeight="false" outlineLevel="0" collapsed="false">
      <c r="A1480" s="1" t="s">
        <v>1864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340</v>
      </c>
      <c r="L1480" s="1" t="n">
        <v>0</v>
      </c>
      <c r="M1480" s="1" t="n">
        <v>0</v>
      </c>
      <c r="N1480" s="1" t="n">
        <f aca="false">SUM(B1480:M1480)</f>
        <v>340</v>
      </c>
      <c r="O1480" s="1" t="n">
        <f aca="false">O1479+N1480</f>
        <v>12829579</v>
      </c>
      <c r="P1480" s="8" t="n">
        <f aca="false">O1480/$O$2967*100</f>
        <v>98.4445934419477</v>
      </c>
      <c r="Q1480" s="4" t="str">
        <f aca="false">IF(P1480&lt;=25,"A",IF(P1480&lt;=50,"B",IF(P1480&lt;=75,"C","D")))</f>
        <v>D</v>
      </c>
    </row>
    <row r="1481" customFormat="false" ht="16.5" hidden="false" customHeight="false" outlineLevel="0" collapsed="false">
      <c r="A1481" s="1" t="s">
        <v>1889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168</v>
      </c>
      <c r="L1481" s="1" t="n">
        <v>0</v>
      </c>
      <c r="M1481" s="1" t="n">
        <v>172</v>
      </c>
      <c r="N1481" s="1" t="n">
        <f aca="false">SUM(B1481:M1481)</f>
        <v>340</v>
      </c>
      <c r="O1481" s="1" t="n">
        <f aca="false">O1480+N1481</f>
        <v>12829919</v>
      </c>
      <c r="P1481" s="8" t="n">
        <f aca="false">O1481/$O$2967*100</f>
        <v>98.4472023476468</v>
      </c>
      <c r="Q1481" s="4" t="str">
        <f aca="false">IF(P1481&lt;=25,"A",IF(P1481&lt;=50,"B",IF(P1481&lt;=75,"C","D")))</f>
        <v>D</v>
      </c>
    </row>
    <row r="1482" customFormat="false" ht="16.5" hidden="false" customHeight="false" outlineLevel="0" collapsed="false">
      <c r="A1482" s="1" t="s">
        <v>2158</v>
      </c>
      <c r="B1482" s="1" t="n">
        <v>0</v>
      </c>
      <c r="C1482" s="1" t="n">
        <v>0</v>
      </c>
      <c r="D1482" s="1" t="n">
        <v>220</v>
      </c>
      <c r="E1482" s="1" t="n">
        <v>12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f aca="false">SUM(B1482:M1482)</f>
        <v>340</v>
      </c>
      <c r="O1482" s="1" t="n">
        <f aca="false">O1481+N1482</f>
        <v>12830259</v>
      </c>
      <c r="P1482" s="8" t="n">
        <f aca="false">O1482/$O$2967*100</f>
        <v>98.4498112533459</v>
      </c>
      <c r="Q1482" s="4" t="str">
        <f aca="false">IF(P1482&lt;=25,"A",IF(P1482&lt;=50,"B",IF(P1482&lt;=75,"C","D")))</f>
        <v>D</v>
      </c>
    </row>
    <row r="1483" customFormat="false" ht="16.5" hidden="false" customHeight="false" outlineLevel="0" collapsed="false">
      <c r="A1483" s="1" t="s">
        <v>2513</v>
      </c>
      <c r="B1483" s="1" t="n">
        <v>34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f aca="false">SUM(B1483:M1483)</f>
        <v>340</v>
      </c>
      <c r="O1483" s="1" t="n">
        <f aca="false">O1482+N1483</f>
        <v>12830599</v>
      </c>
      <c r="P1483" s="8" t="n">
        <f aca="false">O1483/$O$2967*100</f>
        <v>98.452420159045</v>
      </c>
      <c r="Q1483" s="4" t="str">
        <f aca="false">IF(P1483&lt;=25,"A",IF(P1483&lt;=50,"B",IF(P1483&lt;=75,"C","D")))</f>
        <v>D</v>
      </c>
    </row>
    <row r="1484" customFormat="false" ht="16.5" hidden="false" customHeight="false" outlineLevel="0" collapsed="false">
      <c r="A1484" s="1" t="s">
        <v>2700</v>
      </c>
      <c r="B1484" s="1" t="n">
        <v>140</v>
      </c>
      <c r="C1484" s="1" t="n">
        <v>0</v>
      </c>
      <c r="D1484" s="1" t="n">
        <v>40</v>
      </c>
      <c r="E1484" s="1" t="n">
        <v>80</v>
      </c>
      <c r="F1484" s="1" t="n">
        <v>40</v>
      </c>
      <c r="G1484" s="1" t="n">
        <v>0</v>
      </c>
      <c r="H1484" s="1" t="n">
        <v>4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f aca="false">SUM(B1484:M1484)</f>
        <v>340</v>
      </c>
      <c r="O1484" s="1" t="n">
        <f aca="false">O1483+N1484</f>
        <v>12830939</v>
      </c>
      <c r="P1484" s="8" t="n">
        <f aca="false">O1484/$O$2967*100</f>
        <v>98.4550290647441</v>
      </c>
      <c r="Q1484" s="4" t="str">
        <f aca="false">IF(P1484&lt;=25,"A",IF(P1484&lt;=50,"B",IF(P1484&lt;=75,"C","D")))</f>
        <v>D</v>
      </c>
    </row>
    <row r="1485" customFormat="false" ht="16.5" hidden="false" customHeight="false" outlineLevel="0" collapsed="false">
      <c r="A1485" s="1" t="s">
        <v>326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336</v>
      </c>
      <c r="M1485" s="1" t="n">
        <v>0</v>
      </c>
      <c r="N1485" s="1" t="n">
        <f aca="false">SUM(B1485:M1485)</f>
        <v>336</v>
      </c>
      <c r="O1485" s="1" t="n">
        <f aca="false">O1484+N1485</f>
        <v>12831275</v>
      </c>
      <c r="P1485" s="8" t="n">
        <f aca="false">O1485/$O$2967*100</f>
        <v>98.457607277435</v>
      </c>
      <c r="Q1485" s="4" t="str">
        <f aca="false">IF(P1485&lt;=25,"A",IF(P1485&lt;=50,"B",IF(P1485&lt;=75,"C","D")))</f>
        <v>D</v>
      </c>
    </row>
    <row r="1486" customFormat="false" ht="16.5" hidden="false" customHeight="false" outlineLevel="0" collapsed="false">
      <c r="A1486" s="1" t="s">
        <v>962</v>
      </c>
      <c r="B1486" s="1" t="n">
        <v>4</v>
      </c>
      <c r="C1486" s="1" t="n">
        <v>0</v>
      </c>
      <c r="D1486" s="1" t="n">
        <v>28</v>
      </c>
      <c r="E1486" s="1" t="n">
        <v>128</v>
      </c>
      <c r="F1486" s="1" t="n">
        <v>12</v>
      </c>
      <c r="G1486" s="1" t="n">
        <v>0</v>
      </c>
      <c r="H1486" s="1" t="n">
        <v>20</v>
      </c>
      <c r="I1486" s="1" t="n">
        <v>0</v>
      </c>
      <c r="J1486" s="1" t="n">
        <v>60</v>
      </c>
      <c r="K1486" s="1" t="n">
        <v>64</v>
      </c>
      <c r="L1486" s="1" t="n">
        <v>4</v>
      </c>
      <c r="M1486" s="1" t="n">
        <v>16</v>
      </c>
      <c r="N1486" s="1" t="n">
        <f aca="false">SUM(B1486:M1486)</f>
        <v>336</v>
      </c>
      <c r="O1486" s="1" t="n">
        <f aca="false">O1485+N1486</f>
        <v>12831611</v>
      </c>
      <c r="P1486" s="8" t="n">
        <f aca="false">O1486/$O$2967*100</f>
        <v>98.4601854901259</v>
      </c>
      <c r="Q1486" s="4" t="str">
        <f aca="false">IF(P1486&lt;=25,"A",IF(P1486&lt;=50,"B",IF(P1486&lt;=75,"C","D")))</f>
        <v>D</v>
      </c>
    </row>
    <row r="1487" customFormat="false" ht="16.5" hidden="false" customHeight="false" outlineLevel="0" collapsed="false">
      <c r="A1487" s="1" t="s">
        <v>1640</v>
      </c>
      <c r="B1487" s="1" t="n">
        <v>0</v>
      </c>
      <c r="C1487" s="1" t="n">
        <v>0</v>
      </c>
      <c r="D1487" s="1" t="n">
        <v>160</v>
      </c>
      <c r="E1487" s="1" t="n">
        <v>0</v>
      </c>
      <c r="F1487" s="1" t="n">
        <v>0</v>
      </c>
      <c r="G1487" s="1" t="n">
        <v>0</v>
      </c>
      <c r="H1487" s="1" t="n">
        <v>176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f aca="false">SUM(B1487:M1487)</f>
        <v>336</v>
      </c>
      <c r="O1487" s="1" t="n">
        <f aca="false">O1486+N1487</f>
        <v>12831947</v>
      </c>
      <c r="P1487" s="8" t="n">
        <f aca="false">O1487/$O$2967*100</f>
        <v>98.4627637028168</v>
      </c>
      <c r="Q1487" s="4" t="str">
        <f aca="false">IF(P1487&lt;=25,"A",IF(P1487&lt;=50,"B",IF(P1487&lt;=75,"C","D")))</f>
        <v>D</v>
      </c>
    </row>
    <row r="1488" customFormat="false" ht="16.5" hidden="false" customHeight="false" outlineLevel="0" collapsed="false">
      <c r="A1488" s="1" t="s">
        <v>1937</v>
      </c>
      <c r="B1488" s="1" t="n">
        <v>0</v>
      </c>
      <c r="C1488" s="1" t="n">
        <v>0</v>
      </c>
      <c r="D1488" s="1" t="n">
        <v>96</v>
      </c>
      <c r="E1488" s="1" t="n">
        <v>24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f aca="false">SUM(B1488:M1488)</f>
        <v>336</v>
      </c>
      <c r="O1488" s="1" t="n">
        <f aca="false">O1487+N1488</f>
        <v>12832283</v>
      </c>
      <c r="P1488" s="8" t="n">
        <f aca="false">O1488/$O$2967*100</f>
        <v>98.4653419155077</v>
      </c>
      <c r="Q1488" s="4" t="str">
        <f aca="false">IF(P1488&lt;=25,"A",IF(P1488&lt;=50,"B",IF(P1488&lt;=75,"C","D")))</f>
        <v>D</v>
      </c>
    </row>
    <row r="1489" customFormat="false" ht="16.5" hidden="false" customHeight="false" outlineLevel="0" collapsed="false">
      <c r="A1489" s="1" t="s">
        <v>2002</v>
      </c>
      <c r="B1489" s="1" t="n">
        <v>333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f aca="false">SUM(B1489:M1489)</f>
        <v>333</v>
      </c>
      <c r="O1489" s="1" t="n">
        <f aca="false">O1488+N1489</f>
        <v>12832616</v>
      </c>
      <c r="P1489" s="8" t="n">
        <f aca="false">O1489/$O$2967*100</f>
        <v>98.4678971084424</v>
      </c>
      <c r="Q1489" s="4" t="str">
        <f aca="false">IF(P1489&lt;=25,"A",IF(P1489&lt;=50,"B",IF(P1489&lt;=75,"C","D")))</f>
        <v>D</v>
      </c>
    </row>
    <row r="1490" customFormat="false" ht="16.5" hidden="false" customHeight="false" outlineLevel="0" collapsed="false">
      <c r="A1490" s="1" t="s">
        <v>1960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3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f aca="false">SUM(B1490:M1490)</f>
        <v>332</v>
      </c>
      <c r="O1490" s="1" t="n">
        <f aca="false">O1489+N1490</f>
        <v>12832948</v>
      </c>
      <c r="P1490" s="8" t="n">
        <f aca="false">O1490/$O$2967*100</f>
        <v>98.470444628125</v>
      </c>
      <c r="Q1490" s="4" t="str">
        <f aca="false">IF(P1490&lt;=25,"A",IF(P1490&lt;=50,"B",IF(P1490&lt;=75,"C","D")))</f>
        <v>D</v>
      </c>
    </row>
    <row r="1491" customFormat="false" ht="16.5" hidden="false" customHeight="false" outlineLevel="0" collapsed="false">
      <c r="A1491" s="1" t="s">
        <v>2062</v>
      </c>
      <c r="B1491" s="1" t="n">
        <v>0</v>
      </c>
      <c r="C1491" s="1" t="n">
        <v>0</v>
      </c>
      <c r="D1491" s="1" t="n">
        <v>212</v>
      </c>
      <c r="E1491" s="1" t="n">
        <v>0</v>
      </c>
      <c r="F1491" s="1" t="n">
        <v>0</v>
      </c>
      <c r="G1491" s="1" t="n">
        <v>12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f aca="false">SUM(B1491:M1491)</f>
        <v>332</v>
      </c>
      <c r="O1491" s="1" t="n">
        <f aca="false">O1490+N1491</f>
        <v>12833280</v>
      </c>
      <c r="P1491" s="8" t="n">
        <f aca="false">O1491/$O$2967*100</f>
        <v>98.4729921478077</v>
      </c>
      <c r="Q1491" s="4" t="str">
        <f aca="false">IF(P1491&lt;=25,"A",IF(P1491&lt;=50,"B",IF(P1491&lt;=75,"C","D")))</f>
        <v>D</v>
      </c>
    </row>
    <row r="1492" customFormat="false" ht="16.5" hidden="false" customHeight="false" outlineLevel="0" collapsed="false">
      <c r="A1492" s="1" t="s">
        <v>1728</v>
      </c>
      <c r="B1492" s="1" t="n">
        <v>0</v>
      </c>
      <c r="C1492" s="1" t="n">
        <v>84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12</v>
      </c>
      <c r="I1492" s="1" t="n">
        <v>4</v>
      </c>
      <c r="J1492" s="1" t="n">
        <v>0</v>
      </c>
      <c r="K1492" s="1" t="n">
        <v>0</v>
      </c>
      <c r="L1492" s="1" t="n">
        <v>0</v>
      </c>
      <c r="M1492" s="1" t="n">
        <v>231</v>
      </c>
      <c r="N1492" s="1" t="n">
        <f aca="false">SUM(B1492:M1492)</f>
        <v>331</v>
      </c>
      <c r="O1492" s="1" t="n">
        <f aca="false">O1491+N1492</f>
        <v>12833611</v>
      </c>
      <c r="P1492" s="8" t="n">
        <f aca="false">O1492/$O$2967*100</f>
        <v>98.4755319942383</v>
      </c>
      <c r="Q1492" s="4" t="str">
        <f aca="false">IF(P1492&lt;=25,"A",IF(P1492&lt;=50,"B",IF(P1492&lt;=75,"C","D")))</f>
        <v>D</v>
      </c>
    </row>
    <row r="1493" customFormat="false" ht="16.5" hidden="false" customHeight="false" outlineLevel="0" collapsed="false">
      <c r="A1493" s="1" t="s">
        <v>1791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224</v>
      </c>
      <c r="I1493" s="1" t="n">
        <v>0</v>
      </c>
      <c r="J1493" s="1" t="n">
        <v>0</v>
      </c>
      <c r="K1493" s="1" t="n">
        <v>0</v>
      </c>
      <c r="L1493" s="1" t="n">
        <v>107</v>
      </c>
      <c r="M1493" s="1" t="n">
        <v>0</v>
      </c>
      <c r="N1493" s="1" t="n">
        <f aca="false">SUM(B1493:M1493)</f>
        <v>331</v>
      </c>
      <c r="O1493" s="1" t="n">
        <f aca="false">O1492+N1493</f>
        <v>12833942</v>
      </c>
      <c r="P1493" s="8" t="n">
        <f aca="false">O1493/$O$2967*100</f>
        <v>98.4780718406689</v>
      </c>
      <c r="Q1493" s="4" t="str">
        <f aca="false">IF(P1493&lt;=25,"A",IF(P1493&lt;=50,"B",IF(P1493&lt;=75,"C","D")))</f>
        <v>D</v>
      </c>
    </row>
    <row r="1494" customFormat="false" ht="16.5" hidden="false" customHeight="false" outlineLevel="0" collapsed="false">
      <c r="A1494" s="1" t="s">
        <v>1925</v>
      </c>
      <c r="B1494" s="1" t="n">
        <v>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215</v>
      </c>
      <c r="K1494" s="1" t="n">
        <v>0</v>
      </c>
      <c r="L1494" s="1" t="n">
        <v>116</v>
      </c>
      <c r="M1494" s="1" t="n">
        <v>0</v>
      </c>
      <c r="N1494" s="1" t="n">
        <f aca="false">SUM(B1494:M1494)</f>
        <v>331</v>
      </c>
      <c r="O1494" s="1" t="n">
        <f aca="false">O1493+N1494</f>
        <v>12834273</v>
      </c>
      <c r="P1494" s="8" t="n">
        <f aca="false">O1494/$O$2967*100</f>
        <v>98.4806116870995</v>
      </c>
      <c r="Q1494" s="4" t="str">
        <f aca="false">IF(P1494&lt;=25,"A",IF(P1494&lt;=50,"B",IF(P1494&lt;=75,"C","D")))</f>
        <v>D</v>
      </c>
    </row>
    <row r="1495" customFormat="false" ht="16.5" hidden="false" customHeight="false" outlineLevel="0" collapsed="false">
      <c r="A1495" s="1" t="s">
        <v>60</v>
      </c>
      <c r="B1495" s="1" t="n">
        <v>0</v>
      </c>
      <c r="C1495" s="1" t="n">
        <v>0</v>
      </c>
      <c r="D1495" s="1" t="n">
        <v>330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f aca="false">SUM(B1495:M1495)</f>
        <v>330</v>
      </c>
      <c r="O1495" s="1" t="n">
        <f aca="false">O1494+N1495</f>
        <v>12834603</v>
      </c>
      <c r="P1495" s="8" t="n">
        <f aca="false">O1495/$O$2967*100</f>
        <v>98.4831438602781</v>
      </c>
      <c r="Q1495" s="4" t="str">
        <f aca="false">IF(P1495&lt;=25,"A",IF(P1495&lt;=50,"B",IF(P1495&lt;=75,"C","D")))</f>
        <v>D</v>
      </c>
    </row>
    <row r="1496" customFormat="false" ht="16.5" hidden="false" customHeight="false" outlineLevel="0" collapsed="false">
      <c r="A1496" s="1" t="s">
        <v>304</v>
      </c>
      <c r="B1496" s="1" t="n">
        <v>0</v>
      </c>
      <c r="C1496" s="1" t="n">
        <v>24</v>
      </c>
      <c r="D1496" s="1" t="n">
        <v>4</v>
      </c>
      <c r="E1496" s="1" t="n">
        <v>4</v>
      </c>
      <c r="F1496" s="1" t="n">
        <v>56</v>
      </c>
      <c r="G1496" s="1" t="n">
        <v>82</v>
      </c>
      <c r="H1496" s="1" t="n">
        <v>96</v>
      </c>
      <c r="I1496" s="1" t="n">
        <v>0</v>
      </c>
      <c r="J1496" s="1" t="n">
        <v>32</v>
      </c>
      <c r="K1496" s="1" t="n">
        <v>8</v>
      </c>
      <c r="L1496" s="1" t="n">
        <v>4</v>
      </c>
      <c r="M1496" s="1" t="n">
        <v>20</v>
      </c>
      <c r="N1496" s="1" t="n">
        <f aca="false">SUM(B1496:M1496)</f>
        <v>330</v>
      </c>
      <c r="O1496" s="1" t="n">
        <f aca="false">O1495+N1496</f>
        <v>12834933</v>
      </c>
      <c r="P1496" s="8" t="n">
        <f aca="false">O1496/$O$2967*100</f>
        <v>98.4856760334566</v>
      </c>
      <c r="Q1496" s="4" t="str">
        <f aca="false">IF(P1496&lt;=25,"A",IF(P1496&lt;=50,"B",IF(P1496&lt;=75,"C","D")))</f>
        <v>D</v>
      </c>
    </row>
    <row r="1497" customFormat="false" ht="16.5" hidden="false" customHeight="false" outlineLevel="0" collapsed="false">
      <c r="A1497" s="1" t="s">
        <v>319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0</v>
      </c>
      <c r="G1497" s="1" t="n">
        <v>130</v>
      </c>
      <c r="H1497" s="1" t="n">
        <v>100</v>
      </c>
      <c r="I1497" s="1" t="n">
        <v>10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f aca="false">SUM(B1497:M1497)</f>
        <v>330</v>
      </c>
      <c r="O1497" s="1" t="n">
        <f aca="false">O1496+N1497</f>
        <v>12835263</v>
      </c>
      <c r="P1497" s="8" t="n">
        <f aca="false">O1497/$O$2967*100</f>
        <v>98.4882082066352</v>
      </c>
      <c r="Q1497" s="4" t="str">
        <f aca="false">IF(P1497&lt;=25,"A",IF(P1497&lt;=50,"B",IF(P1497&lt;=75,"C","D")))</f>
        <v>D</v>
      </c>
    </row>
    <row r="1498" customFormat="false" ht="16.5" hidden="false" customHeight="false" outlineLevel="0" collapsed="false">
      <c r="A1498" s="1" t="s">
        <v>1487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160</v>
      </c>
      <c r="G1498" s="1" t="n">
        <v>0</v>
      </c>
      <c r="H1498" s="1" t="n">
        <v>169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f aca="false">SUM(B1498:M1498)</f>
        <v>329</v>
      </c>
      <c r="O1498" s="1" t="n">
        <f aca="false">O1497+N1498</f>
        <v>12835592</v>
      </c>
      <c r="P1498" s="8" t="n">
        <f aca="false">O1498/$O$2967*100</f>
        <v>98.4907327065616</v>
      </c>
      <c r="Q1498" s="4" t="str">
        <f aca="false">IF(P1498&lt;=25,"A",IF(P1498&lt;=50,"B",IF(P1498&lt;=75,"C","D")))</f>
        <v>D</v>
      </c>
    </row>
    <row r="1499" customFormat="false" ht="16.5" hidden="false" customHeight="false" outlineLevel="0" collapsed="false">
      <c r="A1499" s="1" t="s">
        <v>403</v>
      </c>
      <c r="B1499" s="1" t="n">
        <v>16</v>
      </c>
      <c r="C1499" s="1" t="n">
        <v>16</v>
      </c>
      <c r="D1499" s="1" t="n">
        <v>64</v>
      </c>
      <c r="E1499" s="1" t="n">
        <v>0</v>
      </c>
      <c r="F1499" s="1" t="n">
        <v>32</v>
      </c>
      <c r="G1499" s="1" t="n">
        <v>36</v>
      </c>
      <c r="H1499" s="1" t="n">
        <v>0</v>
      </c>
      <c r="I1499" s="1" t="n">
        <v>4</v>
      </c>
      <c r="J1499" s="1" t="n">
        <v>140</v>
      </c>
      <c r="K1499" s="1" t="n">
        <v>0</v>
      </c>
      <c r="L1499" s="1" t="n">
        <v>16</v>
      </c>
      <c r="M1499" s="1" t="n">
        <v>4</v>
      </c>
      <c r="N1499" s="1" t="n">
        <f aca="false">SUM(B1499:M1499)</f>
        <v>328</v>
      </c>
      <c r="O1499" s="1" t="n">
        <f aca="false">O1498+N1499</f>
        <v>12835920</v>
      </c>
      <c r="P1499" s="8" t="n">
        <f aca="false">O1499/$O$2967*100</f>
        <v>98.4932495332361</v>
      </c>
      <c r="Q1499" s="4" t="str">
        <f aca="false">IF(P1499&lt;=25,"A",IF(P1499&lt;=50,"B",IF(P1499&lt;=75,"C","D")))</f>
        <v>D</v>
      </c>
    </row>
    <row r="1500" customFormat="false" ht="16.5" hidden="false" customHeight="false" outlineLevel="0" collapsed="false">
      <c r="A1500" s="1" t="s">
        <v>684</v>
      </c>
      <c r="B1500" s="1" t="n">
        <v>0</v>
      </c>
      <c r="C1500" s="1" t="n">
        <v>160</v>
      </c>
      <c r="D1500" s="1" t="n">
        <v>0</v>
      </c>
      <c r="E1500" s="1" t="n">
        <v>0</v>
      </c>
      <c r="F1500" s="1" t="n">
        <v>0</v>
      </c>
      <c r="G1500" s="1" t="n">
        <v>165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f aca="false">SUM(B1500:M1500)</f>
        <v>325</v>
      </c>
      <c r="O1500" s="1" t="n">
        <f aca="false">O1499+N1500</f>
        <v>12836245</v>
      </c>
      <c r="P1500" s="8" t="n">
        <f aca="false">O1500/$O$2967*100</f>
        <v>98.4957433401543</v>
      </c>
      <c r="Q1500" s="4" t="str">
        <f aca="false">IF(P1500&lt;=25,"A",IF(P1500&lt;=50,"B",IF(P1500&lt;=75,"C","D")))</f>
        <v>D</v>
      </c>
    </row>
    <row r="1501" customFormat="false" ht="16.5" hidden="false" customHeight="false" outlineLevel="0" collapsed="false">
      <c r="A1501" s="1" t="s">
        <v>1481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212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113</v>
      </c>
      <c r="N1501" s="1" t="n">
        <f aca="false">SUM(B1501:M1501)</f>
        <v>325</v>
      </c>
      <c r="O1501" s="1" t="n">
        <f aca="false">O1500+N1501</f>
        <v>12836570</v>
      </c>
      <c r="P1501" s="8" t="n">
        <f aca="false">O1501/$O$2967*100</f>
        <v>98.4982371470726</v>
      </c>
      <c r="Q1501" s="4" t="str">
        <f aca="false">IF(P1501&lt;=25,"A",IF(P1501&lt;=50,"B",IF(P1501&lt;=75,"C","D")))</f>
        <v>D</v>
      </c>
    </row>
    <row r="1502" customFormat="false" ht="16.5" hidden="false" customHeight="false" outlineLevel="0" collapsed="false">
      <c r="A1502" s="1" t="s">
        <v>1565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32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f aca="false">SUM(B1502:M1502)</f>
        <v>325</v>
      </c>
      <c r="O1502" s="1" t="n">
        <f aca="false">O1501+N1502</f>
        <v>12836895</v>
      </c>
      <c r="P1502" s="8" t="n">
        <f aca="false">O1502/$O$2967*100</f>
        <v>98.5007309539909</v>
      </c>
      <c r="Q1502" s="4" t="str">
        <f aca="false">IF(P1502&lt;=25,"A",IF(P1502&lt;=50,"B",IF(P1502&lt;=75,"C","D")))</f>
        <v>D</v>
      </c>
    </row>
    <row r="1503" customFormat="false" ht="16.5" hidden="false" customHeight="false" outlineLevel="0" collapsed="false">
      <c r="A1503" s="1" t="s">
        <v>1835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325</v>
      </c>
      <c r="K1503" s="1" t="n">
        <v>0</v>
      </c>
      <c r="L1503" s="1" t="n">
        <v>0</v>
      </c>
      <c r="M1503" s="1" t="n">
        <v>0</v>
      </c>
      <c r="N1503" s="1" t="n">
        <f aca="false">SUM(B1503:M1503)</f>
        <v>325</v>
      </c>
      <c r="O1503" s="1" t="n">
        <f aca="false">O1502+N1503</f>
        <v>12837220</v>
      </c>
      <c r="P1503" s="8" t="n">
        <f aca="false">O1503/$O$2967*100</f>
        <v>98.5032247609091</v>
      </c>
      <c r="Q1503" s="4" t="str">
        <f aca="false">IF(P1503&lt;=25,"A",IF(P1503&lt;=50,"B",IF(P1503&lt;=75,"C","D")))</f>
        <v>D</v>
      </c>
    </row>
    <row r="1504" customFormat="false" ht="16.5" hidden="false" customHeight="false" outlineLevel="0" collapsed="false">
      <c r="A1504" s="1" t="s">
        <v>1850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120</v>
      </c>
      <c r="K1504" s="1" t="n">
        <v>0</v>
      </c>
      <c r="L1504" s="1" t="n">
        <v>205</v>
      </c>
      <c r="M1504" s="1" t="n">
        <v>0</v>
      </c>
      <c r="N1504" s="1" t="n">
        <f aca="false">SUM(B1504:M1504)</f>
        <v>325</v>
      </c>
      <c r="O1504" s="1" t="n">
        <f aca="false">O1503+N1504</f>
        <v>12837545</v>
      </c>
      <c r="P1504" s="8" t="n">
        <f aca="false">O1504/$O$2967*100</f>
        <v>98.5057185678274</v>
      </c>
      <c r="Q1504" s="4" t="str">
        <f aca="false">IF(P1504&lt;=25,"A",IF(P1504&lt;=50,"B",IF(P1504&lt;=75,"C","D")))</f>
        <v>D</v>
      </c>
    </row>
    <row r="1505" customFormat="false" ht="16.5" hidden="false" customHeight="false" outlineLevel="0" collapsed="false">
      <c r="A1505" s="1" t="s">
        <v>405</v>
      </c>
      <c r="B1505" s="1" t="n">
        <v>41</v>
      </c>
      <c r="C1505" s="1" t="n">
        <v>50</v>
      </c>
      <c r="D1505" s="1" t="n">
        <v>45</v>
      </c>
      <c r="E1505" s="1" t="n">
        <v>9</v>
      </c>
      <c r="F1505" s="1" t="n">
        <v>54</v>
      </c>
      <c r="G1505" s="1" t="n">
        <v>5</v>
      </c>
      <c r="H1505" s="1" t="n">
        <v>37</v>
      </c>
      <c r="I1505" s="1" t="n">
        <v>21</v>
      </c>
      <c r="J1505" s="1" t="n">
        <v>2</v>
      </c>
      <c r="K1505" s="1" t="n">
        <v>34</v>
      </c>
      <c r="L1505" s="1" t="n">
        <v>8</v>
      </c>
      <c r="M1505" s="1" t="n">
        <v>16</v>
      </c>
      <c r="N1505" s="1" t="n">
        <f aca="false">SUM(B1505:M1505)</f>
        <v>322</v>
      </c>
      <c r="O1505" s="1" t="n">
        <f aca="false">O1504+N1505</f>
        <v>12837867</v>
      </c>
      <c r="P1505" s="8" t="n">
        <f aca="false">O1505/$O$2967*100</f>
        <v>98.5081893549895</v>
      </c>
      <c r="Q1505" s="4" t="str">
        <f aca="false">IF(P1505&lt;=25,"A",IF(P1505&lt;=50,"B",IF(P1505&lt;=75,"C","D")))</f>
        <v>D</v>
      </c>
    </row>
    <row r="1506" customFormat="false" ht="16.5" hidden="false" customHeight="false" outlineLevel="0" collapsed="false">
      <c r="A1506" s="1" t="s">
        <v>315</v>
      </c>
      <c r="B1506" s="1" t="n">
        <v>0</v>
      </c>
      <c r="C1506" s="1" t="n">
        <v>20</v>
      </c>
      <c r="D1506" s="1" t="n">
        <v>20</v>
      </c>
      <c r="E1506" s="1" t="n">
        <v>0</v>
      </c>
      <c r="F1506" s="1" t="n">
        <v>200</v>
      </c>
      <c r="G1506" s="1" t="n">
        <v>20</v>
      </c>
      <c r="H1506" s="1" t="n">
        <v>4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20</v>
      </c>
      <c r="N1506" s="1" t="n">
        <f aca="false">SUM(B1506:M1506)</f>
        <v>320</v>
      </c>
      <c r="O1506" s="1" t="n">
        <f aca="false">O1505+N1506</f>
        <v>12838187</v>
      </c>
      <c r="P1506" s="8" t="n">
        <f aca="false">O1506/$O$2967*100</f>
        <v>98.5106447956475</v>
      </c>
      <c r="Q1506" s="4" t="str">
        <f aca="false">IF(P1506&lt;=25,"A",IF(P1506&lt;=50,"B",IF(P1506&lt;=75,"C","D")))</f>
        <v>D</v>
      </c>
    </row>
    <row r="1507" customFormat="false" ht="16.5" hidden="false" customHeight="false" outlineLevel="0" collapsed="false">
      <c r="A1507" s="1" t="s">
        <v>418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320</v>
      </c>
      <c r="K1507" s="1" t="n">
        <v>0</v>
      </c>
      <c r="L1507" s="1" t="n">
        <v>0</v>
      </c>
      <c r="M1507" s="1" t="n">
        <v>0</v>
      </c>
      <c r="N1507" s="1" t="n">
        <f aca="false">SUM(B1507:M1507)</f>
        <v>320</v>
      </c>
      <c r="O1507" s="1" t="n">
        <f aca="false">O1506+N1507</f>
        <v>12838507</v>
      </c>
      <c r="P1507" s="8" t="n">
        <f aca="false">O1507/$O$2967*100</f>
        <v>98.5131002363055</v>
      </c>
      <c r="Q1507" s="4" t="str">
        <f aca="false">IF(P1507&lt;=25,"A",IF(P1507&lt;=50,"B",IF(P1507&lt;=75,"C","D")))</f>
        <v>D</v>
      </c>
    </row>
    <row r="1508" customFormat="false" ht="16.5" hidden="false" customHeight="false" outlineLevel="0" collapsed="false">
      <c r="A1508" s="1" t="s">
        <v>793</v>
      </c>
      <c r="B1508" s="1" t="n">
        <v>60</v>
      </c>
      <c r="C1508" s="1" t="n">
        <v>0</v>
      </c>
      <c r="D1508" s="1" t="n">
        <v>4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60</v>
      </c>
      <c r="K1508" s="1" t="n">
        <v>0</v>
      </c>
      <c r="L1508" s="1" t="n">
        <v>60</v>
      </c>
      <c r="M1508" s="1" t="n">
        <v>100</v>
      </c>
      <c r="N1508" s="1" t="n">
        <f aca="false">SUM(B1508:M1508)</f>
        <v>320</v>
      </c>
      <c r="O1508" s="1" t="n">
        <f aca="false">O1507+N1508</f>
        <v>12838827</v>
      </c>
      <c r="P1508" s="8" t="n">
        <f aca="false">O1508/$O$2967*100</f>
        <v>98.5155556769634</v>
      </c>
      <c r="Q1508" s="4" t="str">
        <f aca="false">IF(P1508&lt;=25,"A",IF(P1508&lt;=50,"B",IF(P1508&lt;=75,"C","D")))</f>
        <v>D</v>
      </c>
    </row>
    <row r="1509" customFormat="false" ht="16.5" hidden="false" customHeight="false" outlineLevel="0" collapsed="false">
      <c r="A1509" s="1" t="s">
        <v>841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320</v>
      </c>
      <c r="L1509" s="1" t="n">
        <v>0</v>
      </c>
      <c r="M1509" s="1" t="n">
        <v>0</v>
      </c>
      <c r="N1509" s="1" t="n">
        <f aca="false">SUM(B1509:M1509)</f>
        <v>320</v>
      </c>
      <c r="O1509" s="1" t="n">
        <f aca="false">O1508+N1509</f>
        <v>12839147</v>
      </c>
      <c r="P1509" s="8" t="n">
        <f aca="false">O1509/$O$2967*100</f>
        <v>98.5180111176214</v>
      </c>
      <c r="Q1509" s="4" t="str">
        <f aca="false">IF(P1509&lt;=25,"A",IF(P1509&lt;=50,"B",IF(P1509&lt;=75,"C","D")))</f>
        <v>D</v>
      </c>
    </row>
    <row r="1510" customFormat="false" ht="16.5" hidden="false" customHeight="false" outlineLevel="0" collapsed="false">
      <c r="A1510" s="1" t="s">
        <v>927</v>
      </c>
      <c r="B1510" s="1" t="n">
        <v>120</v>
      </c>
      <c r="C1510" s="1" t="n">
        <v>40</v>
      </c>
      <c r="D1510" s="1" t="n">
        <v>0</v>
      </c>
      <c r="E1510" s="1" t="n">
        <v>0</v>
      </c>
      <c r="F1510" s="1" t="n">
        <v>40</v>
      </c>
      <c r="G1510" s="1" t="n">
        <v>40</v>
      </c>
      <c r="H1510" s="1" t="n">
        <v>0</v>
      </c>
      <c r="I1510" s="1" t="n">
        <v>0</v>
      </c>
      <c r="J1510" s="1" t="n">
        <v>0</v>
      </c>
      <c r="K1510" s="1" t="n">
        <v>80</v>
      </c>
      <c r="L1510" s="1" t="n">
        <v>0</v>
      </c>
      <c r="M1510" s="1" t="n">
        <v>0</v>
      </c>
      <c r="N1510" s="1" t="n">
        <f aca="false">SUM(B1510:M1510)</f>
        <v>320</v>
      </c>
      <c r="O1510" s="1" t="n">
        <f aca="false">O1509+N1510</f>
        <v>12839467</v>
      </c>
      <c r="P1510" s="8" t="n">
        <f aca="false">O1510/$O$2967*100</f>
        <v>98.5204665582794</v>
      </c>
      <c r="Q1510" s="4" t="str">
        <f aca="false">IF(P1510&lt;=25,"A",IF(P1510&lt;=50,"B",IF(P1510&lt;=75,"C","D")))</f>
        <v>D</v>
      </c>
    </row>
    <row r="1511" customFormat="false" ht="16.5" hidden="false" customHeight="false" outlineLevel="0" collapsed="false">
      <c r="A1511" s="1" t="s">
        <v>392</v>
      </c>
      <c r="B1511" s="1" t="n">
        <v>1</v>
      </c>
      <c r="C1511" s="1" t="n">
        <v>16</v>
      </c>
      <c r="D1511" s="1" t="n">
        <v>0</v>
      </c>
      <c r="E1511" s="1" t="n">
        <v>10</v>
      </c>
      <c r="F1511" s="1" t="n">
        <v>56</v>
      </c>
      <c r="G1511" s="1" t="n">
        <v>60</v>
      </c>
      <c r="H1511" s="1" t="n">
        <v>84</v>
      </c>
      <c r="I1511" s="1" t="n">
        <v>44</v>
      </c>
      <c r="J1511" s="1" t="n">
        <v>30</v>
      </c>
      <c r="K1511" s="1" t="n">
        <v>14</v>
      </c>
      <c r="L1511" s="1" t="n">
        <v>5</v>
      </c>
      <c r="M1511" s="1" t="n">
        <v>0</v>
      </c>
      <c r="N1511" s="1" t="n">
        <f aca="false">SUM(B1511:M1511)</f>
        <v>320</v>
      </c>
      <c r="O1511" s="1" t="n">
        <f aca="false">O1510+N1511</f>
        <v>12839787</v>
      </c>
      <c r="P1511" s="8" t="n">
        <f aca="false">O1511/$O$2967*100</f>
        <v>98.5229219989374</v>
      </c>
      <c r="Q1511" s="4" t="str">
        <f aca="false">IF(P1511&lt;=25,"A",IF(P1511&lt;=50,"B",IF(P1511&lt;=75,"C","D")))</f>
        <v>D</v>
      </c>
    </row>
    <row r="1512" customFormat="false" ht="16.5" hidden="false" customHeight="false" outlineLevel="0" collapsed="false">
      <c r="A1512" s="1" t="s">
        <v>702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80</v>
      </c>
      <c r="G1512" s="1" t="n">
        <v>0</v>
      </c>
      <c r="H1512" s="1" t="n">
        <v>120</v>
      </c>
      <c r="I1512" s="1" t="n">
        <v>0</v>
      </c>
      <c r="J1512" s="1" t="n">
        <v>0</v>
      </c>
      <c r="K1512" s="1" t="n">
        <v>120</v>
      </c>
      <c r="L1512" s="1" t="n">
        <v>0</v>
      </c>
      <c r="M1512" s="1" t="n">
        <v>0</v>
      </c>
      <c r="N1512" s="1" t="n">
        <f aca="false">SUM(B1512:M1512)</f>
        <v>320</v>
      </c>
      <c r="O1512" s="1" t="n">
        <f aca="false">O1511+N1512</f>
        <v>12840107</v>
      </c>
      <c r="P1512" s="8" t="n">
        <f aca="false">O1512/$O$2967*100</f>
        <v>98.5253774395954</v>
      </c>
      <c r="Q1512" s="4" t="str">
        <f aca="false">IF(P1512&lt;=25,"A",IF(P1512&lt;=50,"B",IF(P1512&lt;=75,"C","D")))</f>
        <v>D</v>
      </c>
    </row>
    <row r="1513" customFormat="false" ht="16.5" hidden="false" customHeight="false" outlineLevel="0" collapsed="false">
      <c r="A1513" s="1" t="s">
        <v>1272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80</v>
      </c>
      <c r="H1513" s="1" t="n">
        <v>0</v>
      </c>
      <c r="I1513" s="1" t="n">
        <v>0</v>
      </c>
      <c r="J1513" s="1" t="n">
        <v>100</v>
      </c>
      <c r="K1513" s="1" t="n">
        <v>0</v>
      </c>
      <c r="L1513" s="1" t="n">
        <v>140</v>
      </c>
      <c r="M1513" s="1" t="n">
        <v>0</v>
      </c>
      <c r="N1513" s="1" t="n">
        <f aca="false">SUM(B1513:M1513)</f>
        <v>320</v>
      </c>
      <c r="O1513" s="1" t="n">
        <f aca="false">O1512+N1513</f>
        <v>12840427</v>
      </c>
      <c r="P1513" s="8" t="n">
        <f aca="false">O1513/$O$2967*100</f>
        <v>98.5278328802534</v>
      </c>
      <c r="Q1513" s="4" t="str">
        <f aca="false">IF(P1513&lt;=25,"A",IF(P1513&lt;=50,"B",IF(P1513&lt;=75,"C","D")))</f>
        <v>D</v>
      </c>
    </row>
    <row r="1514" customFormat="false" ht="16.5" hidden="false" customHeight="false" outlineLevel="0" collapsed="false">
      <c r="A1514" s="1" t="s">
        <v>1306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v>0</v>
      </c>
      <c r="K1514" s="1" t="n">
        <v>120</v>
      </c>
      <c r="L1514" s="1" t="n">
        <v>100</v>
      </c>
      <c r="M1514" s="1" t="n">
        <v>0</v>
      </c>
      <c r="N1514" s="1" t="n">
        <f aca="false">SUM(B1514:M1514)</f>
        <v>320</v>
      </c>
      <c r="O1514" s="1" t="n">
        <f aca="false">O1513+N1514</f>
        <v>12840747</v>
      </c>
      <c r="P1514" s="8" t="n">
        <f aca="false">O1514/$O$2967*100</f>
        <v>98.5302883209114</v>
      </c>
      <c r="Q1514" s="4" t="str">
        <f aca="false">IF(P1514&lt;=25,"A",IF(P1514&lt;=50,"B",IF(P1514&lt;=75,"C","D")))</f>
        <v>D</v>
      </c>
    </row>
    <row r="1515" customFormat="false" ht="16.5" hidden="false" customHeight="false" outlineLevel="0" collapsed="false">
      <c r="A1515" s="1" t="s">
        <v>769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100</v>
      </c>
      <c r="L1515" s="1" t="n">
        <v>108</v>
      </c>
      <c r="M1515" s="1" t="n">
        <v>112</v>
      </c>
      <c r="N1515" s="1" t="n">
        <f aca="false">SUM(B1515:M1515)</f>
        <v>320</v>
      </c>
      <c r="O1515" s="1" t="n">
        <f aca="false">O1514+N1515</f>
        <v>12841067</v>
      </c>
      <c r="P1515" s="8" t="n">
        <f aca="false">O1515/$O$2967*100</f>
        <v>98.5327437615693</v>
      </c>
      <c r="Q1515" s="4" t="str">
        <f aca="false">IF(P1515&lt;=25,"A",IF(P1515&lt;=50,"B",IF(P1515&lt;=75,"C","D")))</f>
        <v>D</v>
      </c>
    </row>
    <row r="1516" customFormat="false" ht="16.5" hidden="false" customHeight="false" outlineLevel="0" collapsed="false">
      <c r="A1516" s="1" t="s">
        <v>1458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v>220</v>
      </c>
      <c r="K1516" s="1" t="n">
        <v>0</v>
      </c>
      <c r="L1516" s="1" t="n">
        <v>0</v>
      </c>
      <c r="M1516" s="1" t="n">
        <v>0</v>
      </c>
      <c r="N1516" s="1" t="n">
        <f aca="false">SUM(B1516:M1516)</f>
        <v>320</v>
      </c>
      <c r="O1516" s="1" t="n">
        <f aca="false">O1515+N1516</f>
        <v>12841387</v>
      </c>
      <c r="P1516" s="8" t="n">
        <f aca="false">O1516/$O$2967*100</f>
        <v>98.5351992022273</v>
      </c>
      <c r="Q1516" s="4" t="str">
        <f aca="false">IF(P1516&lt;=25,"A",IF(P1516&lt;=50,"B",IF(P1516&lt;=75,"C","D")))</f>
        <v>D</v>
      </c>
    </row>
    <row r="1517" customFormat="false" ht="16.5" hidden="false" customHeight="false" outlineLevel="0" collapsed="false">
      <c r="A1517" s="1" t="s">
        <v>1746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120</v>
      </c>
      <c r="I1517" s="1" t="n">
        <v>0</v>
      </c>
      <c r="J1517" s="1" t="n">
        <v>0</v>
      </c>
      <c r="K1517" s="1" t="n">
        <v>0</v>
      </c>
      <c r="L1517" s="1" t="n">
        <v>100</v>
      </c>
      <c r="M1517" s="1" t="n">
        <v>100</v>
      </c>
      <c r="N1517" s="1" t="n">
        <f aca="false">SUM(B1517:M1517)</f>
        <v>320</v>
      </c>
      <c r="O1517" s="1" t="n">
        <f aca="false">O1516+N1517</f>
        <v>12841707</v>
      </c>
      <c r="P1517" s="8" t="n">
        <f aca="false">O1517/$O$2967*100</f>
        <v>98.5376546428853</v>
      </c>
      <c r="Q1517" s="4" t="str">
        <f aca="false">IF(P1517&lt;=25,"A",IF(P1517&lt;=50,"B",IF(P1517&lt;=75,"C","D")))</f>
        <v>D</v>
      </c>
    </row>
    <row r="1518" customFormat="false" ht="16.5" hidden="false" customHeight="false" outlineLevel="0" collapsed="false">
      <c r="A1518" s="1" t="s">
        <v>1773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320</v>
      </c>
      <c r="L1518" s="1" t="n">
        <v>0</v>
      </c>
      <c r="M1518" s="1" t="n">
        <v>0</v>
      </c>
      <c r="N1518" s="1" t="n">
        <f aca="false">SUM(B1518:M1518)</f>
        <v>320</v>
      </c>
      <c r="O1518" s="1" t="n">
        <f aca="false">O1517+N1518</f>
        <v>12842027</v>
      </c>
      <c r="P1518" s="8" t="n">
        <f aca="false">O1518/$O$2967*100</f>
        <v>98.5401100835433</v>
      </c>
      <c r="Q1518" s="4" t="str">
        <f aca="false">IF(P1518&lt;=25,"A",IF(P1518&lt;=50,"B",IF(P1518&lt;=75,"C","D")))</f>
        <v>D</v>
      </c>
    </row>
    <row r="1519" customFormat="false" ht="16.5" hidden="false" customHeight="false" outlineLevel="0" collapsed="false">
      <c r="A1519" s="1" t="s">
        <v>1912</v>
      </c>
      <c r="B1519" s="1" t="n">
        <v>0</v>
      </c>
      <c r="C1519" s="1" t="n">
        <v>0</v>
      </c>
      <c r="D1519" s="1" t="n">
        <v>0</v>
      </c>
      <c r="E1519" s="1" t="n">
        <v>0</v>
      </c>
      <c r="F1519" s="1" t="n">
        <v>0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320</v>
      </c>
      <c r="M1519" s="1" t="n">
        <v>0</v>
      </c>
      <c r="N1519" s="1" t="n">
        <f aca="false">SUM(B1519:M1519)</f>
        <v>320</v>
      </c>
      <c r="O1519" s="1" t="n">
        <f aca="false">O1518+N1519</f>
        <v>12842347</v>
      </c>
      <c r="P1519" s="8" t="n">
        <f aca="false">O1519/$O$2967*100</f>
        <v>98.5425655242013</v>
      </c>
      <c r="Q1519" s="4" t="str">
        <f aca="false">IF(P1519&lt;=25,"A",IF(P1519&lt;=50,"B",IF(P1519&lt;=75,"C","D")))</f>
        <v>D</v>
      </c>
    </row>
    <row r="1520" customFormat="false" ht="16.5" hidden="false" customHeight="false" outlineLevel="0" collapsed="false">
      <c r="A1520" s="1" t="s">
        <v>2047</v>
      </c>
      <c r="B1520" s="1" t="n">
        <v>0</v>
      </c>
      <c r="C1520" s="1" t="n">
        <v>0</v>
      </c>
      <c r="D1520" s="1" t="n">
        <v>220</v>
      </c>
      <c r="E1520" s="1" t="n">
        <v>0</v>
      </c>
      <c r="F1520" s="1" t="n">
        <v>100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f aca="false">SUM(B1520:M1520)</f>
        <v>320</v>
      </c>
      <c r="O1520" s="1" t="n">
        <f aca="false">O1519+N1520</f>
        <v>12842667</v>
      </c>
      <c r="P1520" s="8" t="n">
        <f aca="false">O1520/$O$2967*100</f>
        <v>98.5450209648593</v>
      </c>
      <c r="Q1520" s="4" t="str">
        <f aca="false">IF(P1520&lt;=25,"A",IF(P1520&lt;=50,"B",IF(P1520&lt;=75,"C","D")))</f>
        <v>D</v>
      </c>
    </row>
    <row r="1521" customFormat="false" ht="16.5" hidden="false" customHeight="false" outlineLevel="0" collapsed="false">
      <c r="A1521" s="1" t="s">
        <v>2115</v>
      </c>
      <c r="B1521" s="1" t="n">
        <v>160</v>
      </c>
      <c r="C1521" s="1" t="n">
        <v>0</v>
      </c>
      <c r="D1521" s="1" t="n">
        <v>0</v>
      </c>
      <c r="E1521" s="1" t="n">
        <v>0</v>
      </c>
      <c r="F1521" s="1" t="n">
        <v>0</v>
      </c>
      <c r="G1521" s="1" t="n">
        <v>16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f aca="false">SUM(B1521:M1521)</f>
        <v>320</v>
      </c>
      <c r="O1521" s="1" t="n">
        <f aca="false">O1520+N1521</f>
        <v>12842987</v>
      </c>
      <c r="P1521" s="8" t="n">
        <f aca="false">O1521/$O$2967*100</f>
        <v>98.5474764055173</v>
      </c>
      <c r="Q1521" s="4" t="str">
        <f aca="false">IF(P1521&lt;=25,"A",IF(P1521&lt;=50,"B",IF(P1521&lt;=75,"C","D")))</f>
        <v>D</v>
      </c>
    </row>
    <row r="1522" customFormat="false" ht="16.5" hidden="false" customHeight="false" outlineLevel="0" collapsed="false">
      <c r="A1522" s="1" t="s">
        <v>2172</v>
      </c>
      <c r="B1522" s="1" t="n">
        <v>0</v>
      </c>
      <c r="C1522" s="1" t="n">
        <v>0</v>
      </c>
      <c r="D1522" s="1" t="n">
        <v>0</v>
      </c>
      <c r="E1522" s="1" t="n">
        <v>320</v>
      </c>
      <c r="F1522" s="1" t="n">
        <v>0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f aca="false">SUM(B1522:M1522)</f>
        <v>320</v>
      </c>
      <c r="O1522" s="1" t="n">
        <f aca="false">O1521+N1522</f>
        <v>12843307</v>
      </c>
      <c r="P1522" s="8" t="n">
        <f aca="false">O1522/$O$2967*100</f>
        <v>98.5499318461752</v>
      </c>
      <c r="Q1522" s="4" t="str">
        <f aca="false">IF(P1522&lt;=25,"A",IF(P1522&lt;=50,"B",IF(P1522&lt;=75,"C","D")))</f>
        <v>D</v>
      </c>
    </row>
    <row r="1523" customFormat="false" ht="16.5" hidden="false" customHeight="false" outlineLevel="0" collapsed="false">
      <c r="A1523" s="1" t="s">
        <v>2196</v>
      </c>
      <c r="B1523" s="1" t="n">
        <v>0</v>
      </c>
      <c r="C1523" s="1" t="n">
        <v>0</v>
      </c>
      <c r="D1523" s="1" t="n">
        <v>0</v>
      </c>
      <c r="E1523" s="1" t="n">
        <v>0</v>
      </c>
      <c r="F1523" s="1" t="n">
        <v>80</v>
      </c>
      <c r="G1523" s="1" t="n">
        <v>24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f aca="false">SUM(B1523:M1523)</f>
        <v>320</v>
      </c>
      <c r="O1523" s="1" t="n">
        <f aca="false">O1522+N1523</f>
        <v>12843627</v>
      </c>
      <c r="P1523" s="8" t="n">
        <f aca="false">O1523/$O$2967*100</f>
        <v>98.5523872868332</v>
      </c>
      <c r="Q1523" s="4" t="str">
        <f aca="false">IF(P1523&lt;=25,"A",IF(P1523&lt;=50,"B",IF(P1523&lt;=75,"C","D")))</f>
        <v>D</v>
      </c>
    </row>
    <row r="1524" customFormat="false" ht="16.5" hidden="false" customHeight="false" outlineLevel="0" collapsed="false">
      <c r="A1524" s="1" t="s">
        <v>2267</v>
      </c>
      <c r="B1524" s="1" t="n">
        <v>0</v>
      </c>
      <c r="C1524" s="1" t="n">
        <v>0</v>
      </c>
      <c r="D1524" s="1" t="n">
        <v>0</v>
      </c>
      <c r="E1524" s="1" t="n">
        <v>0</v>
      </c>
      <c r="F1524" s="1" t="n">
        <v>0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320</v>
      </c>
      <c r="N1524" s="1" t="n">
        <f aca="false">SUM(B1524:M1524)</f>
        <v>320</v>
      </c>
      <c r="O1524" s="1" t="n">
        <f aca="false">O1523+N1524</f>
        <v>12843947</v>
      </c>
      <c r="P1524" s="8" t="n">
        <f aca="false">O1524/$O$2967*100</f>
        <v>98.5548427274912</v>
      </c>
      <c r="Q1524" s="4" t="str">
        <f aca="false">IF(P1524&lt;=25,"A",IF(P1524&lt;=50,"B",IF(P1524&lt;=75,"C","D")))</f>
        <v>D</v>
      </c>
    </row>
    <row r="1525" customFormat="false" ht="16.5" hidden="false" customHeight="false" outlineLevel="0" collapsed="false">
      <c r="A1525" s="1" t="s">
        <v>699</v>
      </c>
      <c r="B1525" s="1" t="n">
        <v>14</v>
      </c>
      <c r="C1525" s="1" t="n">
        <v>10</v>
      </c>
      <c r="D1525" s="1" t="n">
        <v>65</v>
      </c>
      <c r="E1525" s="1" t="n">
        <v>13</v>
      </c>
      <c r="F1525" s="1" t="n">
        <v>61</v>
      </c>
      <c r="G1525" s="1" t="n">
        <v>0</v>
      </c>
      <c r="H1525" s="1" t="n">
        <v>82</v>
      </c>
      <c r="I1525" s="1" t="n">
        <v>1</v>
      </c>
      <c r="J1525" s="1" t="n">
        <v>0</v>
      </c>
      <c r="K1525" s="1" t="n">
        <v>0</v>
      </c>
      <c r="L1525" s="1" t="n">
        <v>72</v>
      </c>
      <c r="M1525" s="1" t="n">
        <v>0</v>
      </c>
      <c r="N1525" s="1" t="n">
        <f aca="false">SUM(B1525:M1525)</f>
        <v>318</v>
      </c>
      <c r="O1525" s="1" t="n">
        <f aca="false">O1524+N1525</f>
        <v>12844265</v>
      </c>
      <c r="P1525" s="8" t="n">
        <f aca="false">O1525/$O$2967*100</f>
        <v>98.5572828216451</v>
      </c>
      <c r="Q1525" s="4" t="str">
        <f aca="false">IF(P1525&lt;=25,"A",IF(P1525&lt;=50,"B",IF(P1525&lt;=75,"C","D")))</f>
        <v>D</v>
      </c>
    </row>
    <row r="1526" customFormat="false" ht="16.5" hidden="false" customHeight="false" outlineLevel="0" collapsed="false">
      <c r="A1526" s="1" t="s">
        <v>1831</v>
      </c>
      <c r="B1526" s="1" t="n">
        <v>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0</v>
      </c>
      <c r="I1526" s="1" t="n">
        <v>0</v>
      </c>
      <c r="J1526" s="1" t="n">
        <v>100</v>
      </c>
      <c r="K1526" s="1" t="n">
        <v>218</v>
      </c>
      <c r="L1526" s="1" t="n">
        <v>0</v>
      </c>
      <c r="M1526" s="1" t="n">
        <v>0</v>
      </c>
      <c r="N1526" s="1" t="n">
        <f aca="false">SUM(B1526:M1526)</f>
        <v>318</v>
      </c>
      <c r="O1526" s="1" t="n">
        <f aca="false">O1525+N1526</f>
        <v>12844583</v>
      </c>
      <c r="P1526" s="8" t="n">
        <f aca="false">O1526/$O$2967*100</f>
        <v>98.559722915799</v>
      </c>
      <c r="Q1526" s="4" t="str">
        <f aca="false">IF(P1526&lt;=25,"A",IF(P1526&lt;=50,"B",IF(P1526&lt;=75,"C","D")))</f>
        <v>D</v>
      </c>
    </row>
    <row r="1527" customFormat="false" ht="16.5" hidden="false" customHeight="false" outlineLevel="0" collapsed="false">
      <c r="A1527" s="1" t="s">
        <v>242</v>
      </c>
      <c r="B1527" s="1" t="n">
        <v>0</v>
      </c>
      <c r="C1527" s="1" t="n">
        <v>0</v>
      </c>
      <c r="D1527" s="1" t="n">
        <v>0</v>
      </c>
      <c r="E1527" s="1" t="n">
        <v>0</v>
      </c>
      <c r="F1527" s="1" t="n">
        <v>0</v>
      </c>
      <c r="G1527" s="1" t="n">
        <v>0</v>
      </c>
      <c r="H1527" s="1" t="n">
        <v>192</v>
      </c>
      <c r="I1527" s="1" t="n">
        <v>0</v>
      </c>
      <c r="J1527" s="1" t="n">
        <v>100</v>
      </c>
      <c r="K1527" s="1" t="n">
        <v>0</v>
      </c>
      <c r="L1527" s="1" t="n">
        <v>0</v>
      </c>
      <c r="M1527" s="1" t="n">
        <v>25</v>
      </c>
      <c r="N1527" s="1" t="n">
        <f aca="false">SUM(B1527:M1527)</f>
        <v>317</v>
      </c>
      <c r="O1527" s="1" t="n">
        <f aca="false">O1526+N1527</f>
        <v>12844900</v>
      </c>
      <c r="P1527" s="8" t="n">
        <f aca="false">O1527/$O$2967*100</f>
        <v>98.5621553367008</v>
      </c>
      <c r="Q1527" s="4" t="str">
        <f aca="false">IF(P1527&lt;=25,"A",IF(P1527&lt;=50,"B",IF(P1527&lt;=75,"C","D")))</f>
        <v>D</v>
      </c>
    </row>
    <row r="1528" customFormat="false" ht="16.5" hidden="false" customHeight="false" outlineLevel="0" collapsed="false">
      <c r="A1528" s="1" t="s">
        <v>2239</v>
      </c>
      <c r="B1528" s="1" t="n">
        <v>0</v>
      </c>
      <c r="C1528" s="1" t="n">
        <v>0</v>
      </c>
      <c r="D1528" s="1" t="n">
        <v>0</v>
      </c>
      <c r="E1528" s="1" t="n">
        <v>0</v>
      </c>
      <c r="F1528" s="1" t="n">
        <v>0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317</v>
      </c>
      <c r="M1528" s="1" t="n">
        <v>0</v>
      </c>
      <c r="N1528" s="1" t="n">
        <f aca="false">SUM(B1528:M1528)</f>
        <v>317</v>
      </c>
      <c r="O1528" s="1" t="n">
        <f aca="false">O1527+N1528</f>
        <v>12845217</v>
      </c>
      <c r="P1528" s="8" t="n">
        <f aca="false">O1528/$O$2967*100</f>
        <v>98.5645877576026</v>
      </c>
      <c r="Q1528" s="4" t="str">
        <f aca="false">IF(P1528&lt;=25,"A",IF(P1528&lt;=50,"B",IF(P1528&lt;=75,"C","D")))</f>
        <v>D</v>
      </c>
    </row>
    <row r="1529" customFormat="false" ht="16.5" hidden="false" customHeight="false" outlineLevel="0" collapsed="false">
      <c r="A1529" s="1" t="s">
        <v>568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98</v>
      </c>
      <c r="M1529" s="1" t="n">
        <v>218</v>
      </c>
      <c r="N1529" s="1" t="n">
        <f aca="false">SUM(B1529:M1529)</f>
        <v>316</v>
      </c>
      <c r="O1529" s="1" t="n">
        <f aca="false">O1528+N1529</f>
        <v>12845533</v>
      </c>
      <c r="P1529" s="8" t="n">
        <f aca="false">O1529/$O$2967*100</f>
        <v>98.5670125052523</v>
      </c>
      <c r="Q1529" s="4" t="str">
        <f aca="false">IF(P1529&lt;=25,"A",IF(P1529&lt;=50,"B",IF(P1529&lt;=75,"C","D")))</f>
        <v>D</v>
      </c>
    </row>
    <row r="1530" customFormat="false" ht="16.5" hidden="false" customHeight="false" outlineLevel="0" collapsed="false">
      <c r="A1530" s="1" t="s">
        <v>837</v>
      </c>
      <c r="B1530" s="1" t="n">
        <v>0</v>
      </c>
      <c r="C1530" s="1" t="n">
        <v>0</v>
      </c>
      <c r="D1530" s="1" t="n">
        <v>96</v>
      </c>
      <c r="E1530" s="1" t="n">
        <v>0</v>
      </c>
      <c r="F1530" s="1" t="n">
        <v>0</v>
      </c>
      <c r="G1530" s="1" t="n">
        <v>120</v>
      </c>
      <c r="H1530" s="1" t="n">
        <v>0</v>
      </c>
      <c r="I1530" s="1" t="n">
        <v>10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f aca="false">SUM(B1530:M1530)</f>
        <v>316</v>
      </c>
      <c r="O1530" s="1" t="n">
        <f aca="false">O1529+N1530</f>
        <v>12845849</v>
      </c>
      <c r="P1530" s="8" t="n">
        <f aca="false">O1530/$O$2967*100</f>
        <v>98.5694372529021</v>
      </c>
      <c r="Q1530" s="4" t="str">
        <f aca="false">IF(P1530&lt;=25,"A",IF(P1530&lt;=50,"B",IF(P1530&lt;=75,"C","D")))</f>
        <v>D</v>
      </c>
    </row>
    <row r="1531" customFormat="false" ht="16.5" hidden="false" customHeight="false" outlineLevel="0" collapsed="false">
      <c r="A1531" s="1" t="s">
        <v>2245</v>
      </c>
      <c r="B1531" s="1" t="n">
        <v>0</v>
      </c>
      <c r="C1531" s="1" t="n">
        <v>0</v>
      </c>
      <c r="D1531" s="1" t="n">
        <v>0</v>
      </c>
      <c r="E1531" s="1" t="n">
        <v>0</v>
      </c>
      <c r="F1531" s="1" t="n">
        <v>0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160</v>
      </c>
      <c r="M1531" s="1" t="n">
        <v>156</v>
      </c>
      <c r="N1531" s="1" t="n">
        <f aca="false">SUM(B1531:M1531)</f>
        <v>316</v>
      </c>
      <c r="O1531" s="1" t="n">
        <f aca="false">O1530+N1531</f>
        <v>12846165</v>
      </c>
      <c r="P1531" s="8" t="n">
        <f aca="false">O1531/$O$2967*100</f>
        <v>98.5718620005519</v>
      </c>
      <c r="Q1531" s="4" t="str">
        <f aca="false">IF(P1531&lt;=25,"A",IF(P1531&lt;=50,"B",IF(P1531&lt;=75,"C","D")))</f>
        <v>D</v>
      </c>
    </row>
    <row r="1532" customFormat="false" ht="16.5" hidden="false" customHeight="false" outlineLevel="0" collapsed="false">
      <c r="A1532" s="1" t="s">
        <v>1087</v>
      </c>
      <c r="B1532" s="1" t="n">
        <v>20</v>
      </c>
      <c r="C1532" s="1" t="n">
        <v>25</v>
      </c>
      <c r="D1532" s="1" t="n">
        <v>68</v>
      </c>
      <c r="E1532" s="1" t="n">
        <v>89</v>
      </c>
      <c r="F1532" s="1" t="n">
        <v>0</v>
      </c>
      <c r="G1532" s="1" t="n">
        <v>26</v>
      </c>
      <c r="H1532" s="1" t="n">
        <v>0</v>
      </c>
      <c r="I1532" s="1" t="n">
        <v>37</v>
      </c>
      <c r="J1532" s="1" t="n">
        <v>0</v>
      </c>
      <c r="K1532" s="1" t="n">
        <v>16</v>
      </c>
      <c r="L1532" s="1" t="n">
        <v>9</v>
      </c>
      <c r="M1532" s="1" t="n">
        <v>24</v>
      </c>
      <c r="N1532" s="1" t="n">
        <f aca="false">SUM(B1532:M1532)</f>
        <v>314</v>
      </c>
      <c r="O1532" s="1" t="n">
        <f aca="false">O1531+N1532</f>
        <v>12846479</v>
      </c>
      <c r="P1532" s="8" t="n">
        <f aca="false">O1532/$O$2967*100</f>
        <v>98.5742714016975</v>
      </c>
      <c r="Q1532" s="4" t="str">
        <f aca="false">IF(P1532&lt;=25,"A",IF(P1532&lt;=50,"B",IF(P1532&lt;=75,"C","D")))</f>
        <v>D</v>
      </c>
    </row>
    <row r="1533" customFormat="false" ht="16.5" hidden="false" customHeight="false" outlineLevel="0" collapsed="false">
      <c r="A1533" s="1" t="s">
        <v>1107</v>
      </c>
      <c r="B1533" s="1" t="n">
        <v>0</v>
      </c>
      <c r="C1533" s="1" t="n">
        <v>69</v>
      </c>
      <c r="D1533" s="1" t="n">
        <v>38</v>
      </c>
      <c r="E1533" s="1" t="n">
        <v>7</v>
      </c>
      <c r="F1533" s="1" t="n">
        <v>1</v>
      </c>
      <c r="G1533" s="1" t="n">
        <v>0</v>
      </c>
      <c r="H1533" s="1" t="n">
        <v>64</v>
      </c>
      <c r="I1533" s="1" t="n">
        <v>23</v>
      </c>
      <c r="J1533" s="1" t="n">
        <v>96</v>
      </c>
      <c r="K1533" s="1" t="n">
        <v>16</v>
      </c>
      <c r="L1533" s="1" t="n">
        <v>0</v>
      </c>
      <c r="M1533" s="1" t="n">
        <v>0</v>
      </c>
      <c r="N1533" s="1" t="n">
        <f aca="false">SUM(B1533:M1533)</f>
        <v>314</v>
      </c>
      <c r="O1533" s="1" t="n">
        <f aca="false">O1532+N1533</f>
        <v>12846793</v>
      </c>
      <c r="P1533" s="8" t="n">
        <f aca="false">O1533/$O$2967*100</f>
        <v>98.5766808028432</v>
      </c>
      <c r="Q1533" s="4" t="str">
        <f aca="false">IF(P1533&lt;=25,"A",IF(P1533&lt;=50,"B",IF(P1533&lt;=75,"C","D")))</f>
        <v>D</v>
      </c>
    </row>
    <row r="1534" customFormat="false" ht="16.5" hidden="false" customHeight="false" outlineLevel="0" collapsed="false">
      <c r="A1534" s="1" t="s">
        <v>2041</v>
      </c>
      <c r="B1534" s="1" t="n">
        <v>0</v>
      </c>
      <c r="C1534" s="1" t="n">
        <v>0</v>
      </c>
      <c r="D1534" s="1" t="n">
        <v>0</v>
      </c>
      <c r="E1534" s="1" t="n">
        <v>0</v>
      </c>
      <c r="F1534" s="1" t="n">
        <v>0</v>
      </c>
      <c r="G1534" s="1" t="n">
        <v>31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f aca="false">SUM(B1534:M1534)</f>
        <v>314</v>
      </c>
      <c r="O1534" s="1" t="n">
        <f aca="false">O1533+N1534</f>
        <v>12847107</v>
      </c>
      <c r="P1534" s="8" t="n">
        <f aca="false">O1534/$O$2967*100</f>
        <v>98.5790902039888</v>
      </c>
      <c r="Q1534" s="4" t="str">
        <f aca="false">IF(P1534&lt;=25,"A",IF(P1534&lt;=50,"B",IF(P1534&lt;=75,"C","D")))</f>
        <v>D</v>
      </c>
    </row>
    <row r="1535" customFormat="false" ht="16.5" hidden="false" customHeight="false" outlineLevel="0" collapsed="false">
      <c r="A1535" s="1" t="s">
        <v>2276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0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314</v>
      </c>
      <c r="N1535" s="1" t="n">
        <f aca="false">SUM(B1535:M1535)</f>
        <v>314</v>
      </c>
      <c r="O1535" s="1" t="n">
        <f aca="false">O1534+N1535</f>
        <v>12847421</v>
      </c>
      <c r="P1535" s="8" t="n">
        <f aca="false">O1535/$O$2967*100</f>
        <v>98.5814996051345</v>
      </c>
      <c r="Q1535" s="4" t="str">
        <f aca="false">IF(P1535&lt;=25,"A",IF(P1535&lt;=50,"B",IF(P1535&lt;=75,"C","D")))</f>
        <v>D</v>
      </c>
    </row>
    <row r="1536" customFormat="false" ht="16.5" hidden="false" customHeight="false" outlineLevel="0" collapsed="false">
      <c r="A1536" s="1" t="s">
        <v>2278</v>
      </c>
      <c r="B1536" s="1" t="n">
        <v>0</v>
      </c>
      <c r="C1536" s="1" t="n">
        <v>0</v>
      </c>
      <c r="D1536" s="1" t="n">
        <v>0</v>
      </c>
      <c r="E1536" s="1" t="n">
        <v>0</v>
      </c>
      <c r="F1536" s="1" t="n">
        <v>0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314</v>
      </c>
      <c r="N1536" s="1" t="n">
        <f aca="false">SUM(B1536:M1536)</f>
        <v>314</v>
      </c>
      <c r="O1536" s="1" t="n">
        <f aca="false">O1535+N1536</f>
        <v>12847735</v>
      </c>
      <c r="P1536" s="8" t="n">
        <f aca="false">O1536/$O$2967*100</f>
        <v>98.5839090062801</v>
      </c>
      <c r="Q1536" s="4" t="str">
        <f aca="false">IF(P1536&lt;=25,"A",IF(P1536&lt;=50,"B",IF(P1536&lt;=75,"C","D")))</f>
        <v>D</v>
      </c>
    </row>
    <row r="1537" customFormat="false" ht="16.5" hidden="false" customHeight="false" outlineLevel="0" collapsed="false">
      <c r="A1537" s="1" t="s">
        <v>1484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200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113</v>
      </c>
      <c r="M1537" s="1" t="n">
        <v>0</v>
      </c>
      <c r="N1537" s="1" t="n">
        <f aca="false">SUM(B1537:M1537)</f>
        <v>313</v>
      </c>
      <c r="O1537" s="1" t="n">
        <f aca="false">O1536+N1537</f>
        <v>12848048</v>
      </c>
      <c r="P1537" s="8" t="n">
        <f aca="false">O1537/$O$2967*100</f>
        <v>98.5863107341737</v>
      </c>
      <c r="Q1537" s="4" t="str">
        <f aca="false">IF(P1537&lt;=25,"A",IF(P1537&lt;=50,"B",IF(P1537&lt;=75,"C","D")))</f>
        <v>D</v>
      </c>
    </row>
    <row r="1538" customFormat="false" ht="16.5" hidden="false" customHeight="false" outlineLevel="0" collapsed="false">
      <c r="A1538" s="1" t="s">
        <v>1833</v>
      </c>
      <c r="B1538" s="1" t="n">
        <v>0</v>
      </c>
      <c r="C1538" s="1" t="n">
        <v>0</v>
      </c>
      <c r="D1538" s="1" t="n">
        <v>0</v>
      </c>
      <c r="E1538" s="1" t="n">
        <v>0</v>
      </c>
      <c r="F1538" s="1" t="n">
        <v>0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312</v>
      </c>
      <c r="L1538" s="1" t="n">
        <v>0</v>
      </c>
      <c r="M1538" s="1" t="n">
        <v>0</v>
      </c>
      <c r="N1538" s="1" t="n">
        <f aca="false">SUM(B1538:M1538)</f>
        <v>312</v>
      </c>
      <c r="O1538" s="1" t="n">
        <f aca="false">O1537+N1538</f>
        <v>12848360</v>
      </c>
      <c r="P1538" s="8" t="n">
        <f aca="false">O1538/$O$2967*100</f>
        <v>98.5887047888152</v>
      </c>
      <c r="Q1538" s="4" t="str">
        <f aca="false">IF(P1538&lt;=25,"A",IF(P1538&lt;=50,"B",IF(P1538&lt;=75,"C","D")))</f>
        <v>D</v>
      </c>
    </row>
    <row r="1539" customFormat="false" ht="16.5" hidden="false" customHeight="false" outlineLevel="0" collapsed="false">
      <c r="A1539" s="1" t="s">
        <v>2200</v>
      </c>
      <c r="B1539" s="1" t="n">
        <v>0</v>
      </c>
      <c r="C1539" s="1" t="n">
        <v>0</v>
      </c>
      <c r="D1539" s="1" t="n">
        <v>0</v>
      </c>
      <c r="E1539" s="1" t="n">
        <v>0</v>
      </c>
      <c r="F1539" s="1" t="n">
        <v>310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f aca="false">SUM(B1539:M1539)</f>
        <v>310</v>
      </c>
      <c r="O1539" s="1" t="n">
        <f aca="false">O1538+N1539</f>
        <v>12848670</v>
      </c>
      <c r="P1539" s="8" t="n">
        <f aca="false">O1539/$O$2967*100</f>
        <v>98.5910834969527</v>
      </c>
      <c r="Q1539" s="4" t="str">
        <f aca="false">IF(P1539&lt;=25,"A",IF(P1539&lt;=50,"B",IF(P1539&lt;=75,"C","D")))</f>
        <v>D</v>
      </c>
    </row>
    <row r="1540" customFormat="false" ht="16.5" hidden="false" customHeight="false" outlineLevel="0" collapsed="false">
      <c r="A1540" s="1" t="s">
        <v>960</v>
      </c>
      <c r="B1540" s="1" t="n">
        <v>20</v>
      </c>
      <c r="C1540" s="1" t="n">
        <v>4</v>
      </c>
      <c r="D1540" s="1" t="n">
        <v>12</v>
      </c>
      <c r="E1540" s="1" t="n">
        <v>20</v>
      </c>
      <c r="F1540" s="1" t="n">
        <v>20</v>
      </c>
      <c r="G1540" s="1" t="n">
        <v>100</v>
      </c>
      <c r="H1540" s="1" t="n">
        <v>40</v>
      </c>
      <c r="I1540" s="1" t="n">
        <v>0</v>
      </c>
      <c r="J1540" s="1" t="n">
        <v>16</v>
      </c>
      <c r="K1540" s="1" t="n">
        <v>12</v>
      </c>
      <c r="L1540" s="1" t="n">
        <v>16</v>
      </c>
      <c r="M1540" s="1" t="n">
        <v>48</v>
      </c>
      <c r="N1540" s="1" t="n">
        <f aca="false">SUM(B1540:M1540)</f>
        <v>308</v>
      </c>
      <c r="O1540" s="1" t="n">
        <f aca="false">O1539+N1540</f>
        <v>12848978</v>
      </c>
      <c r="P1540" s="8" t="n">
        <f aca="false">O1540/$O$2967*100</f>
        <v>98.593446858586</v>
      </c>
      <c r="Q1540" s="4" t="str">
        <f aca="false">IF(P1540&lt;=25,"A",IF(P1540&lt;=50,"B",IF(P1540&lt;=75,"C","D")))</f>
        <v>D</v>
      </c>
    </row>
    <row r="1541" customFormat="false" ht="16.5" hidden="false" customHeight="false" outlineLevel="0" collapsed="false">
      <c r="A1541" s="1" t="s">
        <v>2521</v>
      </c>
      <c r="B1541" s="1" t="n">
        <v>308</v>
      </c>
      <c r="C1541" s="1" t="n">
        <v>0</v>
      </c>
      <c r="D1541" s="1" t="n">
        <v>0</v>
      </c>
      <c r="E1541" s="1" t="n">
        <v>0</v>
      </c>
      <c r="F1541" s="1" t="n">
        <v>0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f aca="false">SUM(B1541:M1541)</f>
        <v>308</v>
      </c>
      <c r="O1541" s="1" t="n">
        <f aca="false">O1540+N1541</f>
        <v>12849286</v>
      </c>
      <c r="P1541" s="8" t="n">
        <f aca="false">O1541/$O$2967*100</f>
        <v>98.5958102202193</v>
      </c>
      <c r="Q1541" s="4" t="str">
        <f aca="false">IF(P1541&lt;=25,"A",IF(P1541&lt;=50,"B",IF(P1541&lt;=75,"C","D")))</f>
        <v>D</v>
      </c>
    </row>
    <row r="1542" customFormat="false" ht="16.5" hidden="false" customHeight="false" outlineLevel="0" collapsed="false">
      <c r="A1542" s="1" t="s">
        <v>1151</v>
      </c>
      <c r="B1542" s="1" t="n">
        <v>0</v>
      </c>
      <c r="C1542" s="1" t="n">
        <v>0</v>
      </c>
      <c r="D1542" s="1" t="n">
        <v>305</v>
      </c>
      <c r="E1542" s="1" t="n">
        <v>0</v>
      </c>
      <c r="F1542" s="1" t="n">
        <v>0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f aca="false">SUM(B1542:M1542)</f>
        <v>305</v>
      </c>
      <c r="O1542" s="1" t="n">
        <f aca="false">O1541+N1542</f>
        <v>12849591</v>
      </c>
      <c r="P1542" s="8" t="n">
        <f aca="false">O1542/$O$2967*100</f>
        <v>98.5981505620964</v>
      </c>
      <c r="Q1542" s="4" t="str">
        <f aca="false">IF(P1542&lt;=25,"A",IF(P1542&lt;=50,"B",IF(P1542&lt;=75,"C","D")))</f>
        <v>D</v>
      </c>
    </row>
    <row r="1543" customFormat="false" ht="16.5" hidden="false" customHeight="false" outlineLevel="0" collapsed="false">
      <c r="A1543" s="1" t="s">
        <v>1587</v>
      </c>
      <c r="B1543" s="1" t="n">
        <v>0</v>
      </c>
      <c r="C1543" s="1" t="n">
        <v>105</v>
      </c>
      <c r="D1543" s="1" t="n">
        <v>0</v>
      </c>
      <c r="E1543" s="1" t="n">
        <v>0</v>
      </c>
      <c r="F1543" s="1" t="n">
        <v>100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100</v>
      </c>
      <c r="N1543" s="1" t="n">
        <f aca="false">SUM(B1543:M1543)</f>
        <v>305</v>
      </c>
      <c r="O1543" s="1" t="n">
        <f aca="false">O1542+N1543</f>
        <v>12849896</v>
      </c>
      <c r="P1543" s="8" t="n">
        <f aca="false">O1543/$O$2967*100</f>
        <v>98.6004909039736</v>
      </c>
      <c r="Q1543" s="4" t="str">
        <f aca="false">IF(P1543&lt;=25,"A",IF(P1543&lt;=50,"B",IF(P1543&lt;=75,"C","D")))</f>
        <v>D</v>
      </c>
    </row>
    <row r="1544" customFormat="false" ht="16.5" hidden="false" customHeight="false" outlineLevel="0" collapsed="false">
      <c r="A1544" s="1" t="s">
        <v>2212</v>
      </c>
      <c r="B1544" s="1" t="n">
        <v>0</v>
      </c>
      <c r="C1544" s="1" t="n">
        <v>0</v>
      </c>
      <c r="D1544" s="1" t="n">
        <v>0</v>
      </c>
      <c r="E1544" s="1" t="n">
        <v>0</v>
      </c>
      <c r="F1544" s="1" t="n">
        <v>0</v>
      </c>
      <c r="G1544" s="1" t="n">
        <v>30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f aca="false">SUM(B1544:M1544)</f>
        <v>305</v>
      </c>
      <c r="O1544" s="1" t="n">
        <f aca="false">O1543+N1544</f>
        <v>12850201</v>
      </c>
      <c r="P1544" s="8" t="n">
        <f aca="false">O1544/$O$2967*100</f>
        <v>98.6028312458507</v>
      </c>
      <c r="Q1544" s="4" t="str">
        <f aca="false">IF(P1544&lt;=25,"A",IF(P1544&lt;=50,"B",IF(P1544&lt;=75,"C","D")))</f>
        <v>D</v>
      </c>
    </row>
    <row r="1545" customFormat="false" ht="16.5" hidden="false" customHeight="false" outlineLevel="0" collapsed="false">
      <c r="A1545" s="1" t="s">
        <v>1665</v>
      </c>
      <c r="B1545" s="1" t="n">
        <v>112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19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f aca="false">SUM(B1545:M1545)</f>
        <v>304</v>
      </c>
      <c r="O1545" s="1" t="n">
        <f aca="false">O1544+N1545</f>
        <v>12850505</v>
      </c>
      <c r="P1545" s="8" t="n">
        <f aca="false">O1545/$O$2967*100</f>
        <v>98.6051639144758</v>
      </c>
      <c r="Q1545" s="4" t="str">
        <f aca="false">IF(P1545&lt;=25,"A",IF(P1545&lt;=50,"B",IF(P1545&lt;=75,"C","D")))</f>
        <v>D</v>
      </c>
    </row>
    <row r="1546" customFormat="false" ht="16.5" hidden="false" customHeight="false" outlineLevel="0" collapsed="false">
      <c r="A1546" s="1" t="s">
        <v>51</v>
      </c>
      <c r="B1546" s="1" t="n">
        <v>51</v>
      </c>
      <c r="C1546" s="1" t="n">
        <v>7</v>
      </c>
      <c r="D1546" s="1" t="n">
        <v>20</v>
      </c>
      <c r="E1546" s="1" t="n">
        <v>24</v>
      </c>
      <c r="F1546" s="1" t="n">
        <v>70</v>
      </c>
      <c r="G1546" s="1" t="n">
        <v>18</v>
      </c>
      <c r="H1546" s="1" t="n">
        <v>70</v>
      </c>
      <c r="I1546" s="1" t="n">
        <v>0</v>
      </c>
      <c r="J1546" s="1" t="n">
        <v>22</v>
      </c>
      <c r="K1546" s="1" t="n">
        <v>10</v>
      </c>
      <c r="L1546" s="1" t="n">
        <v>5</v>
      </c>
      <c r="M1546" s="1" t="n">
        <v>6</v>
      </c>
      <c r="N1546" s="1" t="n">
        <f aca="false">SUM(B1546:M1546)</f>
        <v>303</v>
      </c>
      <c r="O1546" s="1" t="n">
        <f aca="false">O1545+N1546</f>
        <v>12850808</v>
      </c>
      <c r="P1546" s="8" t="n">
        <f aca="false">O1546/$O$2967*100</f>
        <v>98.6074889098488</v>
      </c>
      <c r="Q1546" s="4" t="str">
        <f aca="false">IF(P1546&lt;=25,"A",IF(P1546&lt;=50,"B",IF(P1546&lt;=75,"C","D")))</f>
        <v>D</v>
      </c>
    </row>
    <row r="1547" customFormat="false" ht="16.5" hidden="false" customHeight="false" outlineLevel="0" collapsed="false">
      <c r="A1547" s="1" t="s">
        <v>323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36</v>
      </c>
      <c r="I1547" s="1" t="n">
        <v>108</v>
      </c>
      <c r="J1547" s="1" t="n">
        <v>22</v>
      </c>
      <c r="K1547" s="1" t="n">
        <v>44</v>
      </c>
      <c r="L1547" s="1" t="n">
        <v>68</v>
      </c>
      <c r="M1547" s="1" t="n">
        <v>24</v>
      </c>
      <c r="N1547" s="1" t="n">
        <f aca="false">SUM(B1547:M1547)</f>
        <v>302</v>
      </c>
      <c r="O1547" s="1" t="n">
        <f aca="false">O1546+N1547</f>
        <v>12851110</v>
      </c>
      <c r="P1547" s="8" t="n">
        <f aca="false">O1547/$O$2967*100</f>
        <v>98.6098062319698</v>
      </c>
      <c r="Q1547" s="4" t="str">
        <f aca="false">IF(P1547&lt;=25,"A",IF(P1547&lt;=50,"B",IF(P1547&lt;=75,"C","D")))</f>
        <v>D</v>
      </c>
    </row>
    <row r="1548" customFormat="false" ht="16.5" hidden="false" customHeight="false" outlineLevel="0" collapsed="false">
      <c r="A1548" s="1" t="s">
        <v>720</v>
      </c>
      <c r="B1548" s="1" t="n">
        <v>0</v>
      </c>
      <c r="C1548" s="1" t="n">
        <v>12</v>
      </c>
      <c r="D1548" s="1" t="n">
        <v>36</v>
      </c>
      <c r="E1548" s="1" t="n">
        <v>10</v>
      </c>
      <c r="F1548" s="1" t="n">
        <v>10</v>
      </c>
      <c r="G1548" s="1" t="n">
        <v>10</v>
      </c>
      <c r="H1548" s="1" t="n">
        <v>12</v>
      </c>
      <c r="I1548" s="1" t="n">
        <v>201</v>
      </c>
      <c r="J1548" s="1" t="n">
        <v>0</v>
      </c>
      <c r="K1548" s="1" t="n">
        <v>0</v>
      </c>
      <c r="L1548" s="1" t="n">
        <v>10</v>
      </c>
      <c r="M1548" s="1" t="n">
        <v>0</v>
      </c>
      <c r="N1548" s="1" t="n">
        <f aca="false">SUM(B1548:M1548)</f>
        <v>301</v>
      </c>
      <c r="O1548" s="1" t="n">
        <f aca="false">O1547+N1548</f>
        <v>12851411</v>
      </c>
      <c r="P1548" s="8" t="n">
        <f aca="false">O1548/$O$2967*100</f>
        <v>98.6121158808387</v>
      </c>
      <c r="Q1548" s="4" t="str">
        <f aca="false">IF(P1548&lt;=25,"A",IF(P1548&lt;=50,"B",IF(P1548&lt;=75,"C","D")))</f>
        <v>D</v>
      </c>
    </row>
    <row r="1549" customFormat="false" ht="16.5" hidden="false" customHeight="false" outlineLevel="0" collapsed="false">
      <c r="A1549" s="1" t="s">
        <v>73</v>
      </c>
      <c r="B1549" s="1" t="n">
        <v>0</v>
      </c>
      <c r="C1549" s="1" t="n">
        <v>300</v>
      </c>
      <c r="D1549" s="1" t="n">
        <v>0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f aca="false">SUM(B1549:M1549)</f>
        <v>300</v>
      </c>
      <c r="O1549" s="1" t="n">
        <f aca="false">O1548+N1549</f>
        <v>12851711</v>
      </c>
      <c r="P1549" s="8" t="n">
        <f aca="false">O1549/$O$2967*100</f>
        <v>98.6144178564556</v>
      </c>
      <c r="Q1549" s="4" t="str">
        <f aca="false">IF(P1549&lt;=25,"A",IF(P1549&lt;=50,"B",IF(P1549&lt;=75,"C","D")))</f>
        <v>D</v>
      </c>
    </row>
    <row r="1550" customFormat="false" ht="16.5" hidden="false" customHeight="false" outlineLevel="0" collapsed="false">
      <c r="A1550" s="1" t="s">
        <v>671</v>
      </c>
      <c r="B1550" s="1" t="n">
        <v>0</v>
      </c>
      <c r="C1550" s="1" t="n">
        <v>0</v>
      </c>
      <c r="D1550" s="1" t="n">
        <v>0</v>
      </c>
      <c r="E1550" s="1" t="n">
        <v>0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200</v>
      </c>
      <c r="K1550" s="1" t="n">
        <v>0</v>
      </c>
      <c r="L1550" s="1" t="n">
        <v>0</v>
      </c>
      <c r="M1550" s="1" t="n">
        <v>100</v>
      </c>
      <c r="N1550" s="1" t="n">
        <f aca="false">SUM(B1550:M1550)</f>
        <v>300</v>
      </c>
      <c r="O1550" s="1" t="n">
        <f aca="false">O1549+N1550</f>
        <v>12852011</v>
      </c>
      <c r="P1550" s="8" t="n">
        <f aca="false">O1550/$O$2967*100</f>
        <v>98.6167198320724</v>
      </c>
      <c r="Q1550" s="4" t="str">
        <f aca="false">IF(P1550&lt;=25,"A",IF(P1550&lt;=50,"B",IF(P1550&lt;=75,"C","D")))</f>
        <v>D</v>
      </c>
    </row>
    <row r="1551" customFormat="false" ht="16.5" hidden="false" customHeight="false" outlineLevel="0" collapsed="false">
      <c r="A1551" s="1" t="s">
        <v>813</v>
      </c>
      <c r="B1551" s="1" t="n">
        <v>0</v>
      </c>
      <c r="C1551" s="1" t="n">
        <v>30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f aca="false">SUM(B1551:M1551)</f>
        <v>300</v>
      </c>
      <c r="O1551" s="1" t="n">
        <f aca="false">O1550+N1551</f>
        <v>12852311</v>
      </c>
      <c r="P1551" s="8" t="n">
        <f aca="false">O1551/$O$2967*100</f>
        <v>98.6190218076893</v>
      </c>
      <c r="Q1551" s="4" t="str">
        <f aca="false">IF(P1551&lt;=25,"A",IF(P1551&lt;=50,"B",IF(P1551&lt;=75,"C","D")))</f>
        <v>D</v>
      </c>
    </row>
    <row r="1552" customFormat="false" ht="16.5" hidden="false" customHeight="false" outlineLevel="0" collapsed="false">
      <c r="A1552" s="1" t="s">
        <v>853</v>
      </c>
      <c r="B1552" s="1" t="n">
        <v>0</v>
      </c>
      <c r="C1552" s="1" t="n">
        <v>0</v>
      </c>
      <c r="D1552" s="1" t="n">
        <v>40</v>
      </c>
      <c r="E1552" s="1" t="n">
        <v>60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v>0</v>
      </c>
      <c r="K1552" s="1" t="n">
        <v>100</v>
      </c>
      <c r="L1552" s="1" t="n">
        <v>0</v>
      </c>
      <c r="M1552" s="1" t="n">
        <v>0</v>
      </c>
      <c r="N1552" s="1" t="n">
        <f aca="false">SUM(B1552:M1552)</f>
        <v>300</v>
      </c>
      <c r="O1552" s="1" t="n">
        <f aca="false">O1551+N1552</f>
        <v>12852611</v>
      </c>
      <c r="P1552" s="8" t="n">
        <f aca="false">O1552/$O$2967*100</f>
        <v>98.6213237833061</v>
      </c>
      <c r="Q1552" s="4" t="str">
        <f aca="false">IF(P1552&lt;=25,"A",IF(P1552&lt;=50,"B",IF(P1552&lt;=75,"C","D")))</f>
        <v>D</v>
      </c>
    </row>
    <row r="1553" customFormat="false" ht="16.5" hidden="false" customHeight="false" outlineLevel="0" collapsed="false">
      <c r="A1553" s="1" t="s">
        <v>897</v>
      </c>
      <c r="B1553" s="1" t="n">
        <v>0</v>
      </c>
      <c r="C1553" s="1" t="n">
        <v>20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100</v>
      </c>
      <c r="M1553" s="1" t="n">
        <v>0</v>
      </c>
      <c r="N1553" s="1" t="n">
        <f aca="false">SUM(B1553:M1553)</f>
        <v>300</v>
      </c>
      <c r="O1553" s="1" t="n">
        <f aca="false">O1552+N1553</f>
        <v>12852911</v>
      </c>
      <c r="P1553" s="8" t="n">
        <f aca="false">O1553/$O$2967*100</f>
        <v>98.623625758923</v>
      </c>
      <c r="Q1553" s="4" t="str">
        <f aca="false">IF(P1553&lt;=25,"A",IF(P1553&lt;=50,"B",IF(P1553&lt;=75,"C","D")))</f>
        <v>D</v>
      </c>
    </row>
    <row r="1554" customFormat="false" ht="16.5" hidden="false" customHeight="false" outlineLevel="0" collapsed="false">
      <c r="A1554" s="1" t="s">
        <v>928</v>
      </c>
      <c r="B1554" s="1" t="n">
        <v>0</v>
      </c>
      <c r="C1554" s="1" t="n">
        <v>0</v>
      </c>
      <c r="D1554" s="1" t="n">
        <v>100</v>
      </c>
      <c r="E1554" s="1" t="n">
        <v>0</v>
      </c>
      <c r="F1554" s="1" t="n">
        <v>100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100</v>
      </c>
      <c r="L1554" s="1" t="n">
        <v>0</v>
      </c>
      <c r="M1554" s="1" t="n">
        <v>0</v>
      </c>
      <c r="N1554" s="1" t="n">
        <f aca="false">SUM(B1554:M1554)</f>
        <v>300</v>
      </c>
      <c r="O1554" s="1" t="n">
        <f aca="false">O1553+N1554</f>
        <v>12853211</v>
      </c>
      <c r="P1554" s="8" t="n">
        <f aca="false">O1554/$O$2967*100</f>
        <v>98.6259277345399</v>
      </c>
      <c r="Q1554" s="4" t="str">
        <f aca="false">IF(P1554&lt;=25,"A",IF(P1554&lt;=50,"B",IF(P1554&lt;=75,"C","D")))</f>
        <v>D</v>
      </c>
    </row>
    <row r="1555" customFormat="false" ht="16.5" hidden="false" customHeight="false" outlineLevel="0" collapsed="false">
      <c r="A1555" s="1" t="s">
        <v>1251</v>
      </c>
      <c r="B1555" s="1" t="n">
        <v>0</v>
      </c>
      <c r="C1555" s="1" t="n">
        <v>0</v>
      </c>
      <c r="D1555" s="1" t="n">
        <v>0</v>
      </c>
      <c r="E1555" s="1" t="n">
        <v>0</v>
      </c>
      <c r="F1555" s="1" t="n">
        <v>0</v>
      </c>
      <c r="G1555" s="1" t="n">
        <v>100</v>
      </c>
      <c r="H1555" s="1" t="n">
        <v>0</v>
      </c>
      <c r="I1555" s="1" t="n">
        <v>0</v>
      </c>
      <c r="J1555" s="1" t="n">
        <v>0</v>
      </c>
      <c r="K1555" s="1" t="n">
        <v>200</v>
      </c>
      <c r="L1555" s="1" t="n">
        <v>0</v>
      </c>
      <c r="M1555" s="1" t="n">
        <v>0</v>
      </c>
      <c r="N1555" s="1" t="n">
        <f aca="false">SUM(B1555:M1555)</f>
        <v>300</v>
      </c>
      <c r="O1555" s="1" t="n">
        <f aca="false">O1554+N1555</f>
        <v>12853511</v>
      </c>
      <c r="P1555" s="8" t="n">
        <f aca="false">O1555/$O$2967*100</f>
        <v>98.6282297101567</v>
      </c>
      <c r="Q1555" s="4" t="str">
        <f aca="false">IF(P1555&lt;=25,"A",IF(P1555&lt;=50,"B",IF(P1555&lt;=75,"C","D")))</f>
        <v>D</v>
      </c>
    </row>
    <row r="1556" customFormat="false" ht="16.5" hidden="false" customHeight="false" outlineLevel="0" collapsed="false">
      <c r="A1556" s="1" t="s">
        <v>1260</v>
      </c>
      <c r="B1556" s="1" t="n">
        <v>0</v>
      </c>
      <c r="C1556" s="1" t="n">
        <v>0</v>
      </c>
      <c r="D1556" s="1" t="n">
        <v>0</v>
      </c>
      <c r="E1556" s="1" t="n">
        <v>0</v>
      </c>
      <c r="F1556" s="1" t="n">
        <v>0</v>
      </c>
      <c r="G1556" s="1" t="n">
        <v>30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f aca="false">SUM(B1556:M1556)</f>
        <v>300</v>
      </c>
      <c r="O1556" s="1" t="n">
        <f aca="false">O1555+N1556</f>
        <v>12853811</v>
      </c>
      <c r="P1556" s="8" t="n">
        <f aca="false">O1556/$O$2967*100</f>
        <v>98.6305316857736</v>
      </c>
      <c r="Q1556" s="4" t="str">
        <f aca="false">IF(P1556&lt;=25,"A",IF(P1556&lt;=50,"B",IF(P1556&lt;=75,"C","D")))</f>
        <v>D</v>
      </c>
    </row>
    <row r="1557" customFormat="false" ht="16.5" hidden="false" customHeight="false" outlineLevel="0" collapsed="false">
      <c r="A1557" s="1" t="s">
        <v>1262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30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f aca="false">SUM(B1557:M1557)</f>
        <v>300</v>
      </c>
      <c r="O1557" s="1" t="n">
        <f aca="false">O1556+N1557</f>
        <v>12854111</v>
      </c>
      <c r="P1557" s="8" t="n">
        <f aca="false">O1557/$O$2967*100</f>
        <v>98.6328336613904</v>
      </c>
      <c r="Q1557" s="4" t="str">
        <f aca="false">IF(P1557&lt;=25,"A",IF(P1557&lt;=50,"B",IF(P1557&lt;=75,"C","D")))</f>
        <v>D</v>
      </c>
    </row>
    <row r="1558" customFormat="false" ht="16.5" hidden="false" customHeight="false" outlineLevel="0" collapsed="false">
      <c r="A1558" s="1" t="s">
        <v>1268</v>
      </c>
      <c r="B1558" s="1" t="n">
        <v>0</v>
      </c>
      <c r="C1558" s="1" t="n">
        <v>0</v>
      </c>
      <c r="D1558" s="1" t="n">
        <v>0</v>
      </c>
      <c r="E1558" s="1" t="n">
        <v>0</v>
      </c>
      <c r="F1558" s="1" t="n">
        <v>0</v>
      </c>
      <c r="G1558" s="1" t="n">
        <v>0</v>
      </c>
      <c r="H1558" s="1" t="n">
        <v>200</v>
      </c>
      <c r="I1558" s="1" t="n">
        <v>0</v>
      </c>
      <c r="J1558" s="1" t="n">
        <v>100</v>
      </c>
      <c r="K1558" s="1" t="n">
        <v>0</v>
      </c>
      <c r="L1558" s="1" t="n">
        <v>0</v>
      </c>
      <c r="M1558" s="1" t="n">
        <v>0</v>
      </c>
      <c r="N1558" s="1" t="n">
        <f aca="false">SUM(B1558:M1558)</f>
        <v>300</v>
      </c>
      <c r="O1558" s="1" t="n">
        <f aca="false">O1557+N1558</f>
        <v>12854411</v>
      </c>
      <c r="P1558" s="8" t="n">
        <f aca="false">O1558/$O$2967*100</f>
        <v>98.6351356370073</v>
      </c>
      <c r="Q1558" s="4" t="str">
        <f aca="false">IF(P1558&lt;=25,"A",IF(P1558&lt;=50,"B",IF(P1558&lt;=75,"C","D")))</f>
        <v>D</v>
      </c>
    </row>
    <row r="1559" customFormat="false" ht="16.5" hidden="false" customHeight="false" outlineLevel="0" collapsed="false">
      <c r="A1559" s="1" t="s">
        <v>731</v>
      </c>
      <c r="B1559" s="1" t="n">
        <v>0</v>
      </c>
      <c r="C1559" s="1" t="n">
        <v>0</v>
      </c>
      <c r="D1559" s="1" t="n">
        <v>0</v>
      </c>
      <c r="E1559" s="1" t="n">
        <v>0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v>0</v>
      </c>
      <c r="K1559" s="1" t="n">
        <v>200</v>
      </c>
      <c r="L1559" s="1" t="n">
        <v>0</v>
      </c>
      <c r="M1559" s="1" t="n">
        <v>0</v>
      </c>
      <c r="N1559" s="1" t="n">
        <f aca="false">SUM(B1559:M1559)</f>
        <v>300</v>
      </c>
      <c r="O1559" s="1" t="n">
        <f aca="false">O1558+N1559</f>
        <v>12854711</v>
      </c>
      <c r="P1559" s="8" t="n">
        <f aca="false">O1559/$O$2967*100</f>
        <v>98.6374376126242</v>
      </c>
      <c r="Q1559" s="4" t="str">
        <f aca="false">IF(P1559&lt;=25,"A",IF(P1559&lt;=50,"B",IF(P1559&lt;=75,"C","D")))</f>
        <v>D</v>
      </c>
    </row>
    <row r="1560" customFormat="false" ht="16.5" hidden="false" customHeight="false" outlineLevel="0" collapsed="false">
      <c r="A1560" s="1" t="s">
        <v>732</v>
      </c>
      <c r="B1560" s="1" t="n">
        <v>0</v>
      </c>
      <c r="C1560" s="1" t="n">
        <v>0</v>
      </c>
      <c r="D1560" s="1" t="n">
        <v>0</v>
      </c>
      <c r="E1560" s="1" t="n">
        <v>0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v>200</v>
      </c>
      <c r="K1560" s="1" t="n">
        <v>0</v>
      </c>
      <c r="L1560" s="1" t="n">
        <v>0</v>
      </c>
      <c r="M1560" s="1" t="n">
        <v>0</v>
      </c>
      <c r="N1560" s="1" t="n">
        <f aca="false">SUM(B1560:M1560)</f>
        <v>300</v>
      </c>
      <c r="O1560" s="1" t="n">
        <f aca="false">O1559+N1560</f>
        <v>12855011</v>
      </c>
      <c r="P1560" s="8" t="n">
        <f aca="false">O1560/$O$2967*100</f>
        <v>98.639739588241</v>
      </c>
      <c r="Q1560" s="4" t="str">
        <f aca="false">IF(P1560&lt;=25,"A",IF(P1560&lt;=50,"B",IF(P1560&lt;=75,"C","D")))</f>
        <v>D</v>
      </c>
    </row>
    <row r="1561" customFormat="false" ht="16.5" hidden="false" customHeight="false" outlineLevel="0" collapsed="false">
      <c r="A1561" s="1" t="s">
        <v>1281</v>
      </c>
      <c r="B1561" s="1" t="n">
        <v>0</v>
      </c>
      <c r="C1561" s="1" t="n">
        <v>0</v>
      </c>
      <c r="D1561" s="1" t="n">
        <v>0</v>
      </c>
      <c r="E1561" s="1" t="n">
        <v>0</v>
      </c>
      <c r="F1561" s="1" t="n">
        <v>0</v>
      </c>
      <c r="G1561" s="1" t="n">
        <v>0</v>
      </c>
      <c r="H1561" s="1" t="n">
        <v>200</v>
      </c>
      <c r="I1561" s="1" t="n">
        <v>0</v>
      </c>
      <c r="J1561" s="1" t="n">
        <v>0</v>
      </c>
      <c r="K1561" s="1" t="n">
        <v>0</v>
      </c>
      <c r="L1561" s="1" t="n">
        <v>100</v>
      </c>
      <c r="M1561" s="1" t="n">
        <v>0</v>
      </c>
      <c r="N1561" s="1" t="n">
        <f aca="false">SUM(B1561:M1561)</f>
        <v>300</v>
      </c>
      <c r="O1561" s="1" t="n">
        <f aca="false">O1560+N1561</f>
        <v>12855311</v>
      </c>
      <c r="P1561" s="8" t="n">
        <f aca="false">O1561/$O$2967*100</f>
        <v>98.6420415638579</v>
      </c>
      <c r="Q1561" s="4" t="str">
        <f aca="false">IF(P1561&lt;=25,"A",IF(P1561&lt;=50,"B",IF(P1561&lt;=75,"C","D")))</f>
        <v>D</v>
      </c>
    </row>
    <row r="1562" customFormat="false" ht="16.5" hidden="false" customHeight="false" outlineLevel="0" collapsed="false">
      <c r="A1562" s="1" t="s">
        <v>735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20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100</v>
      </c>
      <c r="N1562" s="1" t="n">
        <f aca="false">SUM(B1562:M1562)</f>
        <v>300</v>
      </c>
      <c r="O1562" s="1" t="n">
        <f aca="false">O1561+N1562</f>
        <v>12855611</v>
      </c>
      <c r="P1562" s="8" t="n">
        <f aca="false">O1562/$O$2967*100</f>
        <v>98.6443435394748</v>
      </c>
      <c r="Q1562" s="4" t="str">
        <f aca="false">IF(P1562&lt;=25,"A",IF(P1562&lt;=50,"B",IF(P1562&lt;=75,"C","D")))</f>
        <v>D</v>
      </c>
    </row>
    <row r="1563" customFormat="false" ht="16.5" hidden="false" customHeight="false" outlineLevel="0" collapsed="false">
      <c r="A1563" s="1" t="s">
        <v>1289</v>
      </c>
      <c r="B1563" s="1" t="n">
        <v>0</v>
      </c>
      <c r="C1563" s="1" t="n">
        <v>0</v>
      </c>
      <c r="D1563" s="1" t="n">
        <v>0</v>
      </c>
      <c r="E1563" s="1" t="n">
        <v>0</v>
      </c>
      <c r="F1563" s="1" t="n">
        <v>0</v>
      </c>
      <c r="G1563" s="1" t="n">
        <v>0</v>
      </c>
      <c r="H1563" s="1" t="n">
        <v>0</v>
      </c>
      <c r="I1563" s="1" t="n">
        <v>100</v>
      </c>
      <c r="J1563" s="1" t="n">
        <v>100</v>
      </c>
      <c r="K1563" s="1" t="n">
        <v>100</v>
      </c>
      <c r="L1563" s="1" t="n">
        <v>0</v>
      </c>
      <c r="M1563" s="1" t="n">
        <v>0</v>
      </c>
      <c r="N1563" s="1" t="n">
        <f aca="false">SUM(B1563:M1563)</f>
        <v>300</v>
      </c>
      <c r="O1563" s="1" t="n">
        <f aca="false">O1562+N1563</f>
        <v>12855911</v>
      </c>
      <c r="P1563" s="8" t="n">
        <f aca="false">O1563/$O$2967*100</f>
        <v>98.6466455150916</v>
      </c>
      <c r="Q1563" s="4" t="str">
        <f aca="false">IF(P1563&lt;=25,"A",IF(P1563&lt;=50,"B",IF(P1563&lt;=75,"C","D")))</f>
        <v>D</v>
      </c>
    </row>
    <row r="1564" customFormat="false" ht="16.5" hidden="false" customHeight="false" outlineLevel="0" collapsed="false">
      <c r="A1564" s="1" t="s">
        <v>738</v>
      </c>
      <c r="B1564" s="1" t="n">
        <v>0</v>
      </c>
      <c r="C1564" s="1" t="n">
        <v>0</v>
      </c>
      <c r="D1564" s="1" t="n">
        <v>0</v>
      </c>
      <c r="E1564" s="1" t="n">
        <v>0</v>
      </c>
      <c r="F1564" s="1" t="n">
        <v>0</v>
      </c>
      <c r="G1564" s="1" t="n">
        <v>0</v>
      </c>
      <c r="H1564" s="1" t="n">
        <v>20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100</v>
      </c>
      <c r="N1564" s="1" t="n">
        <f aca="false">SUM(B1564:M1564)</f>
        <v>300</v>
      </c>
      <c r="O1564" s="1" t="n">
        <f aca="false">O1563+N1564</f>
        <v>12856211</v>
      </c>
      <c r="P1564" s="8" t="n">
        <f aca="false">O1564/$O$2967*100</f>
        <v>98.6489474907085</v>
      </c>
      <c r="Q1564" s="4" t="str">
        <f aca="false">IF(P1564&lt;=25,"A",IF(P1564&lt;=50,"B",IF(P1564&lt;=75,"C","D")))</f>
        <v>D</v>
      </c>
    </row>
    <row r="1565" customFormat="false" ht="16.5" hidden="false" customHeight="false" outlineLevel="0" collapsed="false">
      <c r="A1565" s="1" t="s">
        <v>1310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100</v>
      </c>
      <c r="K1565" s="1" t="n">
        <v>100</v>
      </c>
      <c r="L1565" s="1" t="n">
        <v>0</v>
      </c>
      <c r="M1565" s="1" t="n">
        <v>100</v>
      </c>
      <c r="N1565" s="1" t="n">
        <f aca="false">SUM(B1565:M1565)</f>
        <v>300</v>
      </c>
      <c r="O1565" s="1" t="n">
        <f aca="false">O1564+N1565</f>
        <v>12856511</v>
      </c>
      <c r="P1565" s="8" t="n">
        <f aca="false">O1565/$O$2967*100</f>
        <v>98.6512494663253</v>
      </c>
      <c r="Q1565" s="4" t="str">
        <f aca="false">IF(P1565&lt;=25,"A",IF(P1565&lt;=50,"B",IF(P1565&lt;=75,"C","D")))</f>
        <v>D</v>
      </c>
    </row>
    <row r="1566" customFormat="false" ht="16.5" hidden="false" customHeight="false" outlineLevel="0" collapsed="false">
      <c r="A1566" s="1" t="s">
        <v>1346</v>
      </c>
      <c r="B1566" s="1" t="n">
        <v>0</v>
      </c>
      <c r="C1566" s="1" t="n">
        <v>0</v>
      </c>
      <c r="D1566" s="1" t="n">
        <v>0</v>
      </c>
      <c r="E1566" s="1" t="n">
        <v>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300</v>
      </c>
      <c r="L1566" s="1" t="n">
        <v>0</v>
      </c>
      <c r="M1566" s="1" t="n">
        <v>0</v>
      </c>
      <c r="N1566" s="1" t="n">
        <f aca="false">SUM(B1566:M1566)</f>
        <v>300</v>
      </c>
      <c r="O1566" s="1" t="n">
        <f aca="false">O1565+N1566</f>
        <v>12856811</v>
      </c>
      <c r="P1566" s="8" t="n">
        <f aca="false">O1566/$O$2967*100</f>
        <v>98.6535514419422</v>
      </c>
      <c r="Q1566" s="4" t="str">
        <f aca="false">IF(P1566&lt;=25,"A",IF(P1566&lt;=50,"B",IF(P1566&lt;=75,"C","D")))</f>
        <v>D</v>
      </c>
    </row>
    <row r="1567" customFormat="false" ht="16.5" hidden="false" customHeight="false" outlineLevel="0" collapsed="false">
      <c r="A1567" s="1" t="s">
        <v>1378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0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300</v>
      </c>
      <c r="M1567" s="1" t="n">
        <v>0</v>
      </c>
      <c r="N1567" s="1" t="n">
        <f aca="false">SUM(B1567:M1567)</f>
        <v>300</v>
      </c>
      <c r="O1567" s="1" t="n">
        <f aca="false">O1566+N1567</f>
        <v>12857111</v>
      </c>
      <c r="P1567" s="8" t="n">
        <f aca="false">O1567/$O$2967*100</f>
        <v>98.655853417559</v>
      </c>
      <c r="Q1567" s="4" t="str">
        <f aca="false">IF(P1567&lt;=25,"A",IF(P1567&lt;=50,"B",IF(P1567&lt;=75,"C","D")))</f>
        <v>D</v>
      </c>
    </row>
    <row r="1568" customFormat="false" ht="16.5" hidden="false" customHeight="false" outlineLevel="0" collapsed="false">
      <c r="A1568" s="1" t="s">
        <v>1389</v>
      </c>
      <c r="B1568" s="1" t="n">
        <v>0</v>
      </c>
      <c r="C1568" s="1" t="n">
        <v>0</v>
      </c>
      <c r="D1568" s="1" t="n">
        <v>0</v>
      </c>
      <c r="E1568" s="1" t="n">
        <v>0</v>
      </c>
      <c r="F1568" s="1" t="n">
        <v>0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100</v>
      </c>
      <c r="M1568" s="1" t="n">
        <v>200</v>
      </c>
      <c r="N1568" s="1" t="n">
        <f aca="false">SUM(B1568:M1568)</f>
        <v>300</v>
      </c>
      <c r="O1568" s="1" t="n">
        <f aca="false">O1567+N1568</f>
        <v>12857411</v>
      </c>
      <c r="P1568" s="8" t="n">
        <f aca="false">O1568/$O$2967*100</f>
        <v>98.6581553931759</v>
      </c>
      <c r="Q1568" s="4" t="str">
        <f aca="false">IF(P1568&lt;=25,"A",IF(P1568&lt;=50,"B",IF(P1568&lt;=75,"C","D")))</f>
        <v>D</v>
      </c>
    </row>
    <row r="1569" customFormat="false" ht="16.5" hidden="false" customHeight="false" outlineLevel="0" collapsed="false">
      <c r="A1569" s="1" t="s">
        <v>1422</v>
      </c>
      <c r="B1569" s="1" t="n">
        <v>200</v>
      </c>
      <c r="C1569" s="1" t="n">
        <v>0</v>
      </c>
      <c r="D1569" s="1" t="n">
        <v>0</v>
      </c>
      <c r="E1569" s="1" t="n">
        <v>0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f aca="false">SUM(B1569:M1569)</f>
        <v>300</v>
      </c>
      <c r="O1569" s="1" t="n">
        <f aca="false">O1568+N1569</f>
        <v>12857711</v>
      </c>
      <c r="P1569" s="8" t="n">
        <f aca="false">O1569/$O$2967*100</f>
        <v>98.6604573687928</v>
      </c>
      <c r="Q1569" s="4" t="str">
        <f aca="false">IF(P1569&lt;=25,"A",IF(P1569&lt;=50,"B",IF(P1569&lt;=75,"C","D")))</f>
        <v>D</v>
      </c>
    </row>
    <row r="1570" customFormat="false" ht="16.5" hidden="false" customHeight="false" outlineLevel="0" collapsed="false">
      <c r="A1570" s="1" t="s">
        <v>1553</v>
      </c>
      <c r="B1570" s="1" t="n">
        <v>0</v>
      </c>
      <c r="C1570" s="1" t="n">
        <v>100</v>
      </c>
      <c r="D1570" s="1" t="n">
        <v>100</v>
      </c>
      <c r="E1570" s="1" t="n">
        <v>0</v>
      </c>
      <c r="F1570" s="1" t="n">
        <v>0</v>
      </c>
      <c r="G1570" s="1" t="n">
        <v>0</v>
      </c>
      <c r="H1570" s="1" t="n">
        <v>0</v>
      </c>
      <c r="I1570" s="1" t="n">
        <v>0</v>
      </c>
      <c r="J1570" s="1" t="n">
        <v>100</v>
      </c>
      <c r="K1570" s="1" t="n">
        <v>0</v>
      </c>
      <c r="L1570" s="1" t="n">
        <v>0</v>
      </c>
      <c r="M1570" s="1" t="n">
        <v>0</v>
      </c>
      <c r="N1570" s="1" t="n">
        <f aca="false">SUM(B1570:M1570)</f>
        <v>300</v>
      </c>
      <c r="O1570" s="1" t="n">
        <f aca="false">O1569+N1570</f>
        <v>12858011</v>
      </c>
      <c r="P1570" s="8" t="n">
        <f aca="false">O1570/$O$2967*100</f>
        <v>98.6627593444096</v>
      </c>
      <c r="Q1570" s="4" t="str">
        <f aca="false">IF(P1570&lt;=25,"A",IF(P1570&lt;=50,"B",IF(P1570&lt;=75,"C","D")))</f>
        <v>D</v>
      </c>
    </row>
    <row r="1571" customFormat="false" ht="16.5" hidden="false" customHeight="false" outlineLevel="0" collapsed="false">
      <c r="A1571" s="1" t="s">
        <v>1581</v>
      </c>
      <c r="B1571" s="1" t="n">
        <v>0</v>
      </c>
      <c r="C1571" s="1" t="n">
        <v>0</v>
      </c>
      <c r="D1571" s="1" t="n">
        <v>0</v>
      </c>
      <c r="E1571" s="1" t="n">
        <v>0</v>
      </c>
      <c r="F1571" s="1" t="n">
        <v>0</v>
      </c>
      <c r="G1571" s="1" t="n">
        <v>0</v>
      </c>
      <c r="H1571" s="1" t="n">
        <v>30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f aca="false">SUM(B1571:M1571)</f>
        <v>300</v>
      </c>
      <c r="O1571" s="1" t="n">
        <f aca="false">O1570+N1571</f>
        <v>12858311</v>
      </c>
      <c r="P1571" s="8" t="n">
        <f aca="false">O1571/$O$2967*100</f>
        <v>98.6650613200265</v>
      </c>
      <c r="Q1571" s="4" t="str">
        <f aca="false">IF(P1571&lt;=25,"A",IF(P1571&lt;=50,"B",IF(P1571&lt;=75,"C","D")))</f>
        <v>D</v>
      </c>
    </row>
    <row r="1572" customFormat="false" ht="16.5" hidden="false" customHeight="false" outlineLevel="0" collapsed="false">
      <c r="A1572" s="1" t="s">
        <v>1858</v>
      </c>
      <c r="B1572" s="1" t="n">
        <v>0</v>
      </c>
      <c r="C1572" s="1" t="n">
        <v>0</v>
      </c>
      <c r="D1572" s="1" t="n">
        <v>0</v>
      </c>
      <c r="E1572" s="1" t="n">
        <v>0</v>
      </c>
      <c r="F1572" s="1" t="n">
        <v>0</v>
      </c>
      <c r="G1572" s="1" t="n">
        <v>0</v>
      </c>
      <c r="H1572" s="1" t="n">
        <v>0</v>
      </c>
      <c r="I1572" s="1" t="n">
        <v>0</v>
      </c>
      <c r="J1572" s="1" t="n">
        <v>100</v>
      </c>
      <c r="K1572" s="1" t="n">
        <v>0</v>
      </c>
      <c r="L1572" s="1" t="n">
        <v>200</v>
      </c>
      <c r="M1572" s="1" t="n">
        <v>0</v>
      </c>
      <c r="N1572" s="1" t="n">
        <f aca="false">SUM(B1572:M1572)</f>
        <v>300</v>
      </c>
      <c r="O1572" s="1" t="n">
        <f aca="false">O1571+N1572</f>
        <v>12858611</v>
      </c>
      <c r="P1572" s="8" t="n">
        <f aca="false">O1572/$O$2967*100</f>
        <v>98.6673632956433</v>
      </c>
      <c r="Q1572" s="4" t="str">
        <f aca="false">IF(P1572&lt;=25,"A",IF(P1572&lt;=50,"B",IF(P1572&lt;=75,"C","D")))</f>
        <v>D</v>
      </c>
    </row>
    <row r="1573" customFormat="false" ht="16.5" hidden="false" customHeight="false" outlineLevel="0" collapsed="false">
      <c r="A1573" s="1" t="s">
        <v>2006</v>
      </c>
      <c r="B1573" s="1" t="n">
        <v>300</v>
      </c>
      <c r="C1573" s="1" t="n">
        <v>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f aca="false">SUM(B1573:M1573)</f>
        <v>300</v>
      </c>
      <c r="O1573" s="1" t="n">
        <f aca="false">O1572+N1573</f>
        <v>12858911</v>
      </c>
      <c r="P1573" s="8" t="n">
        <f aca="false">O1573/$O$2967*100</f>
        <v>98.6696652712602</v>
      </c>
      <c r="Q1573" s="4" t="str">
        <f aca="false">IF(P1573&lt;=25,"A",IF(P1573&lt;=50,"B",IF(P1573&lt;=75,"C","D")))</f>
        <v>D</v>
      </c>
    </row>
    <row r="1574" customFormat="false" ht="16.5" hidden="false" customHeight="false" outlineLevel="0" collapsed="false">
      <c r="A1574" s="1" t="s">
        <v>2034</v>
      </c>
      <c r="B1574" s="1" t="n">
        <v>0</v>
      </c>
      <c r="C1574" s="1" t="n">
        <v>30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f aca="false">SUM(B1574:M1574)</f>
        <v>300</v>
      </c>
      <c r="O1574" s="1" t="n">
        <f aca="false">O1573+N1574</f>
        <v>12859211</v>
      </c>
      <c r="P1574" s="8" t="n">
        <f aca="false">O1574/$O$2967*100</f>
        <v>98.6719672468771</v>
      </c>
      <c r="Q1574" s="4" t="str">
        <f aca="false">IF(P1574&lt;=25,"A",IF(P1574&lt;=50,"B",IF(P1574&lt;=75,"C","D")))</f>
        <v>D</v>
      </c>
    </row>
    <row r="1575" customFormat="false" ht="16.5" hidden="false" customHeight="false" outlineLevel="0" collapsed="false">
      <c r="A1575" s="1" t="s">
        <v>2043</v>
      </c>
      <c r="B1575" s="1" t="n">
        <v>0</v>
      </c>
      <c r="C1575" s="1" t="n">
        <v>0</v>
      </c>
      <c r="D1575" s="1" t="n">
        <v>0</v>
      </c>
      <c r="E1575" s="1" t="n">
        <v>0</v>
      </c>
      <c r="F1575" s="1" t="n">
        <v>300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f aca="false">SUM(B1575:M1575)</f>
        <v>300</v>
      </c>
      <c r="O1575" s="1" t="n">
        <f aca="false">O1574+N1575</f>
        <v>12859511</v>
      </c>
      <c r="P1575" s="8" t="n">
        <f aca="false">O1575/$O$2967*100</f>
        <v>98.6742692224939</v>
      </c>
      <c r="Q1575" s="4" t="str">
        <f aca="false">IF(P1575&lt;=25,"A",IF(P1575&lt;=50,"B",IF(P1575&lt;=75,"C","D")))</f>
        <v>D</v>
      </c>
    </row>
    <row r="1576" customFormat="false" ht="16.5" hidden="false" customHeight="false" outlineLevel="0" collapsed="false">
      <c r="A1576" s="1" t="s">
        <v>2602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300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f aca="false">SUM(B1576:M1576)</f>
        <v>300</v>
      </c>
      <c r="O1576" s="1" t="n">
        <f aca="false">O1575+N1576</f>
        <v>12859811</v>
      </c>
      <c r="P1576" s="8" t="n">
        <f aca="false">O1576/$O$2967*100</f>
        <v>98.6765711981108</v>
      </c>
      <c r="Q1576" s="4" t="str">
        <f aca="false">IF(P1576&lt;=25,"A",IF(P1576&lt;=50,"B",IF(P1576&lt;=75,"C","D")))</f>
        <v>D</v>
      </c>
    </row>
    <row r="1577" customFormat="false" ht="16.5" hidden="false" customHeight="false" outlineLevel="0" collapsed="false">
      <c r="A1577" s="1" t="s">
        <v>2628</v>
      </c>
      <c r="B1577" s="1" t="n">
        <v>0</v>
      </c>
      <c r="C1577" s="1" t="n">
        <v>300</v>
      </c>
      <c r="D1577" s="1" t="n">
        <v>0</v>
      </c>
      <c r="E1577" s="1" t="n">
        <v>0</v>
      </c>
      <c r="F1577" s="1" t="n">
        <v>0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f aca="false">SUM(B1577:M1577)</f>
        <v>300</v>
      </c>
      <c r="O1577" s="1" t="n">
        <f aca="false">O1576+N1577</f>
        <v>12860111</v>
      </c>
      <c r="P1577" s="8" t="n">
        <f aca="false">O1577/$O$2967*100</f>
        <v>98.6788731737276</v>
      </c>
      <c r="Q1577" s="4" t="str">
        <f aca="false">IF(P1577&lt;=25,"A",IF(P1577&lt;=50,"B",IF(P1577&lt;=75,"C","D")))</f>
        <v>D</v>
      </c>
    </row>
    <row r="1578" customFormat="false" ht="16.5" hidden="false" customHeight="false" outlineLevel="0" collapsed="false">
      <c r="A1578" s="1" t="s">
        <v>2820</v>
      </c>
      <c r="B1578" s="1" t="n">
        <v>0</v>
      </c>
      <c r="C1578" s="1" t="n">
        <v>300</v>
      </c>
      <c r="D1578" s="1" t="n">
        <v>0</v>
      </c>
      <c r="E1578" s="1" t="n">
        <v>0</v>
      </c>
      <c r="F1578" s="1" t="n">
        <v>0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f aca="false">SUM(B1578:M1578)</f>
        <v>300</v>
      </c>
      <c r="O1578" s="1" t="n">
        <f aca="false">O1577+N1578</f>
        <v>12860411</v>
      </c>
      <c r="P1578" s="8" t="n">
        <f aca="false">O1578/$O$2967*100</f>
        <v>98.6811751493445</v>
      </c>
      <c r="Q1578" s="4" t="str">
        <f aca="false">IF(P1578&lt;=25,"A",IF(P1578&lt;=50,"B",IF(P1578&lt;=75,"C","D")))</f>
        <v>D</v>
      </c>
    </row>
    <row r="1579" customFormat="false" ht="16.5" hidden="false" customHeight="false" outlineLevel="0" collapsed="false">
      <c r="A1579" s="1" t="s">
        <v>1717</v>
      </c>
      <c r="B1579" s="1" t="n">
        <v>96</v>
      </c>
      <c r="C1579" s="1" t="n">
        <v>0</v>
      </c>
      <c r="D1579" s="1" t="n">
        <v>0</v>
      </c>
      <c r="E1579" s="1" t="n">
        <v>0</v>
      </c>
      <c r="F1579" s="1" t="n">
        <v>0</v>
      </c>
      <c r="G1579" s="1" t="n">
        <v>0</v>
      </c>
      <c r="H1579" s="1" t="n">
        <v>0</v>
      </c>
      <c r="I1579" s="1" t="n">
        <v>0</v>
      </c>
      <c r="J1579" s="1" t="n">
        <v>202</v>
      </c>
      <c r="K1579" s="1" t="n">
        <v>0</v>
      </c>
      <c r="L1579" s="1" t="n">
        <v>0</v>
      </c>
      <c r="M1579" s="1" t="n">
        <v>0</v>
      </c>
      <c r="N1579" s="1" t="n">
        <f aca="false">SUM(B1579:M1579)</f>
        <v>298</v>
      </c>
      <c r="O1579" s="1" t="n">
        <f aca="false">O1578+N1579</f>
        <v>12860709</v>
      </c>
      <c r="P1579" s="8" t="n">
        <f aca="false">O1579/$O$2967*100</f>
        <v>98.6834617784572</v>
      </c>
      <c r="Q1579" s="4" t="str">
        <f aca="false">IF(P1579&lt;=25,"A",IF(P1579&lt;=50,"B",IF(P1579&lt;=75,"C","D")))</f>
        <v>D</v>
      </c>
    </row>
    <row r="1580" customFormat="false" ht="16.5" hidden="false" customHeight="false" outlineLevel="0" collapsed="false">
      <c r="A1580" s="1" t="s">
        <v>1470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0</v>
      </c>
      <c r="H1580" s="1" t="n">
        <v>180</v>
      </c>
      <c r="I1580" s="1" t="n">
        <v>0</v>
      </c>
      <c r="J1580" s="1" t="n">
        <v>117</v>
      </c>
      <c r="K1580" s="1" t="n">
        <v>0</v>
      </c>
      <c r="L1580" s="1" t="n">
        <v>0</v>
      </c>
      <c r="M1580" s="1" t="n">
        <v>0</v>
      </c>
      <c r="N1580" s="1" t="n">
        <f aca="false">SUM(B1580:M1580)</f>
        <v>297</v>
      </c>
      <c r="O1580" s="1" t="n">
        <f aca="false">O1579+N1580</f>
        <v>12861006</v>
      </c>
      <c r="P1580" s="8" t="n">
        <f aca="false">O1580/$O$2967*100</f>
        <v>98.685740734318</v>
      </c>
      <c r="Q1580" s="4" t="str">
        <f aca="false">IF(P1580&lt;=25,"A",IF(P1580&lt;=50,"B",IF(P1580&lt;=75,"C","D")))</f>
        <v>D</v>
      </c>
    </row>
    <row r="1581" customFormat="false" ht="16.5" hidden="false" customHeight="false" outlineLevel="0" collapsed="false">
      <c r="A1581" s="1" t="s">
        <v>836</v>
      </c>
      <c r="B1581" s="1" t="n">
        <v>13</v>
      </c>
      <c r="C1581" s="1" t="n">
        <v>9</v>
      </c>
      <c r="D1581" s="1" t="n">
        <v>33</v>
      </c>
      <c r="E1581" s="1" t="n">
        <v>0</v>
      </c>
      <c r="F1581" s="1" t="n">
        <v>37</v>
      </c>
      <c r="G1581" s="1" t="n">
        <v>6</v>
      </c>
      <c r="H1581" s="1" t="n">
        <v>48</v>
      </c>
      <c r="I1581" s="1" t="n">
        <v>0</v>
      </c>
      <c r="J1581" s="1" t="n">
        <v>20</v>
      </c>
      <c r="K1581" s="1" t="n">
        <v>18</v>
      </c>
      <c r="L1581" s="1" t="n">
        <v>39</v>
      </c>
      <c r="M1581" s="1" t="n">
        <v>73</v>
      </c>
      <c r="N1581" s="1" t="n">
        <f aca="false">SUM(B1581:M1581)</f>
        <v>296</v>
      </c>
      <c r="O1581" s="1" t="n">
        <f aca="false">O1580+N1581</f>
        <v>12861302</v>
      </c>
      <c r="P1581" s="8" t="n">
        <f aca="false">O1581/$O$2967*100</f>
        <v>98.6880120169266</v>
      </c>
      <c r="Q1581" s="4" t="str">
        <f aca="false">IF(P1581&lt;=25,"A",IF(P1581&lt;=50,"B",IF(P1581&lt;=75,"C","D")))</f>
        <v>D</v>
      </c>
    </row>
    <row r="1582" customFormat="false" ht="16.5" hidden="false" customHeight="false" outlineLevel="0" collapsed="false">
      <c r="A1582" s="1" t="s">
        <v>543</v>
      </c>
      <c r="B1582" s="1" t="n">
        <v>0</v>
      </c>
      <c r="C1582" s="1" t="n">
        <v>0</v>
      </c>
      <c r="D1582" s="1" t="n">
        <v>0</v>
      </c>
      <c r="E1582" s="1" t="n">
        <v>0</v>
      </c>
      <c r="F1582" s="1" t="n">
        <v>0</v>
      </c>
      <c r="G1582" s="1" t="n">
        <v>0</v>
      </c>
      <c r="H1582" s="1" t="n">
        <v>294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f aca="false">SUM(B1582:M1582)</f>
        <v>294</v>
      </c>
      <c r="O1582" s="1" t="n">
        <f aca="false">O1581+N1582</f>
        <v>12861596</v>
      </c>
      <c r="P1582" s="8" t="n">
        <f aca="false">O1582/$O$2967*100</f>
        <v>98.6902679530311</v>
      </c>
      <c r="Q1582" s="4" t="str">
        <f aca="false">IF(P1582&lt;=25,"A",IF(P1582&lt;=50,"B",IF(P1582&lt;=75,"C","D")))</f>
        <v>D</v>
      </c>
    </row>
    <row r="1583" customFormat="false" ht="16.5" hidden="false" customHeight="false" outlineLevel="0" collapsed="false">
      <c r="A1583" s="1" t="s">
        <v>2250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94</v>
      </c>
      <c r="M1583" s="1" t="n">
        <v>0</v>
      </c>
      <c r="N1583" s="1" t="n">
        <f aca="false">SUM(B1583:M1583)</f>
        <v>294</v>
      </c>
      <c r="O1583" s="1" t="n">
        <f aca="false">O1582+N1583</f>
        <v>12861890</v>
      </c>
      <c r="P1583" s="8" t="n">
        <f aca="false">O1583/$O$2967*100</f>
        <v>98.6925238891356</v>
      </c>
      <c r="Q1583" s="4" t="str">
        <f aca="false">IF(P1583&lt;=25,"A",IF(P1583&lt;=50,"B",IF(P1583&lt;=75,"C","D")))</f>
        <v>D</v>
      </c>
    </row>
    <row r="1584" customFormat="false" ht="16.5" hidden="false" customHeight="false" outlineLevel="0" collapsed="false">
      <c r="A1584" s="1" t="s">
        <v>2404</v>
      </c>
      <c r="B1584" s="1" t="n">
        <v>21</v>
      </c>
      <c r="C1584" s="1" t="n">
        <v>22</v>
      </c>
      <c r="D1584" s="1" t="n">
        <v>24</v>
      </c>
      <c r="E1584" s="1" t="n">
        <v>66</v>
      </c>
      <c r="F1584" s="1" t="n">
        <v>56</v>
      </c>
      <c r="G1584" s="1" t="n">
        <v>61</v>
      </c>
      <c r="H1584" s="1" t="n">
        <v>14</v>
      </c>
      <c r="I1584" s="1" t="n">
        <v>1</v>
      </c>
      <c r="J1584" s="1" t="n">
        <v>1</v>
      </c>
      <c r="K1584" s="1" t="n">
        <v>15</v>
      </c>
      <c r="L1584" s="1" t="n">
        <v>10</v>
      </c>
      <c r="M1584" s="1" t="n">
        <v>0</v>
      </c>
      <c r="N1584" s="1" t="n">
        <f aca="false">SUM(B1584:M1584)</f>
        <v>291</v>
      </c>
      <c r="O1584" s="1" t="n">
        <f aca="false">O1583+N1584</f>
        <v>12862181</v>
      </c>
      <c r="P1584" s="8" t="n">
        <f aca="false">O1584/$O$2967*100</f>
        <v>98.694756805484</v>
      </c>
      <c r="Q1584" s="4" t="str">
        <f aca="false">IF(P1584&lt;=25,"A",IF(P1584&lt;=50,"B",IF(P1584&lt;=75,"C","D")))</f>
        <v>D</v>
      </c>
    </row>
    <row r="1585" customFormat="false" ht="16.5" hidden="false" customHeight="false" outlineLevel="0" collapsed="false">
      <c r="A1585" s="1" t="s">
        <v>878</v>
      </c>
      <c r="B1585" s="1" t="n">
        <v>32</v>
      </c>
      <c r="C1585" s="1" t="n">
        <v>40</v>
      </c>
      <c r="D1585" s="1" t="n">
        <v>34</v>
      </c>
      <c r="E1585" s="1" t="n">
        <v>17</v>
      </c>
      <c r="F1585" s="1" t="n">
        <v>11</v>
      </c>
      <c r="G1585" s="1" t="n">
        <v>32</v>
      </c>
      <c r="H1585" s="1" t="n">
        <v>55</v>
      </c>
      <c r="I1585" s="1" t="n">
        <v>1</v>
      </c>
      <c r="J1585" s="1" t="n">
        <v>21</v>
      </c>
      <c r="K1585" s="1" t="n">
        <v>0</v>
      </c>
      <c r="L1585" s="1" t="n">
        <v>11</v>
      </c>
      <c r="M1585" s="1" t="n">
        <v>36</v>
      </c>
      <c r="N1585" s="1" t="n">
        <f aca="false">SUM(B1585:M1585)</f>
        <v>290</v>
      </c>
      <c r="O1585" s="1" t="n">
        <f aca="false">O1584+N1585</f>
        <v>12862471</v>
      </c>
      <c r="P1585" s="8" t="n">
        <f aca="false">O1585/$O$2967*100</f>
        <v>98.6969820485803</v>
      </c>
      <c r="Q1585" s="4" t="str">
        <f aca="false">IF(P1585&lt;=25,"A",IF(P1585&lt;=50,"B",IF(P1585&lt;=75,"C","D")))</f>
        <v>D</v>
      </c>
    </row>
    <row r="1586" customFormat="false" ht="16.5" hidden="false" customHeight="false" outlineLevel="0" collapsed="false">
      <c r="A1586" s="1" t="s">
        <v>1388</v>
      </c>
      <c r="B1586" s="1" t="n">
        <v>0</v>
      </c>
      <c r="C1586" s="1" t="n">
        <v>0</v>
      </c>
      <c r="D1586" s="1" t="n">
        <v>0</v>
      </c>
      <c r="E1586" s="1" t="n">
        <v>0</v>
      </c>
      <c r="F1586" s="1" t="n">
        <v>0</v>
      </c>
      <c r="G1586" s="1" t="n">
        <v>0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290</v>
      </c>
      <c r="M1586" s="1" t="n">
        <v>0</v>
      </c>
      <c r="N1586" s="1" t="n">
        <f aca="false">SUM(B1586:M1586)</f>
        <v>290</v>
      </c>
      <c r="O1586" s="1" t="n">
        <f aca="false">O1585+N1586</f>
        <v>12862761</v>
      </c>
      <c r="P1586" s="8" t="n">
        <f aca="false">O1586/$O$2967*100</f>
        <v>98.6992072916766</v>
      </c>
      <c r="Q1586" s="4" t="str">
        <f aca="false">IF(P1586&lt;=25,"A",IF(P1586&lt;=50,"B",IF(P1586&lt;=75,"C","D")))</f>
        <v>D</v>
      </c>
    </row>
    <row r="1587" customFormat="false" ht="16.5" hidden="false" customHeight="false" outlineLevel="0" collapsed="false">
      <c r="A1587" s="1" t="s">
        <v>391</v>
      </c>
      <c r="B1587" s="1" t="n">
        <v>48</v>
      </c>
      <c r="C1587" s="1" t="n">
        <v>8</v>
      </c>
      <c r="D1587" s="1" t="n">
        <v>136</v>
      </c>
      <c r="E1587" s="1" t="n">
        <v>0</v>
      </c>
      <c r="F1587" s="1" t="n">
        <v>0</v>
      </c>
      <c r="G1587" s="1" t="n">
        <v>52</v>
      </c>
      <c r="H1587" s="1" t="n">
        <v>12</v>
      </c>
      <c r="I1587" s="1" t="n">
        <v>0</v>
      </c>
      <c r="J1587" s="1" t="n">
        <v>32</v>
      </c>
      <c r="K1587" s="1" t="n">
        <v>0</v>
      </c>
      <c r="L1587" s="1" t="n">
        <v>0</v>
      </c>
      <c r="M1587" s="1" t="n">
        <v>0</v>
      </c>
      <c r="N1587" s="1" t="n">
        <f aca="false">SUM(B1587:M1587)</f>
        <v>288</v>
      </c>
      <c r="O1587" s="1" t="n">
        <f aca="false">O1586+N1587</f>
        <v>12863049</v>
      </c>
      <c r="P1587" s="8" t="n">
        <f aca="false">O1587/$O$2967*100</f>
        <v>98.7014171882688</v>
      </c>
      <c r="Q1587" s="4" t="str">
        <f aca="false">IF(P1587&lt;=25,"A",IF(P1587&lt;=50,"B",IF(P1587&lt;=75,"C","D")))</f>
        <v>D</v>
      </c>
    </row>
    <row r="1588" customFormat="false" ht="16.5" hidden="false" customHeight="false" outlineLevel="0" collapsed="false">
      <c r="A1588" s="1" t="s">
        <v>2178</v>
      </c>
      <c r="B1588" s="1" t="n">
        <v>0</v>
      </c>
      <c r="C1588" s="1" t="n">
        <v>0</v>
      </c>
      <c r="D1588" s="1" t="n">
        <v>0</v>
      </c>
      <c r="E1588" s="1" t="n">
        <v>287</v>
      </c>
      <c r="F1588" s="1" t="n">
        <v>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f aca="false">SUM(B1588:M1588)</f>
        <v>287</v>
      </c>
      <c r="O1588" s="1" t="n">
        <f aca="false">O1587+N1588</f>
        <v>12863336</v>
      </c>
      <c r="P1588" s="8" t="n">
        <f aca="false">O1588/$O$2967*100</f>
        <v>98.7036194116089</v>
      </c>
      <c r="Q1588" s="4" t="str">
        <f aca="false">IF(P1588&lt;=25,"A",IF(P1588&lt;=50,"B",IF(P1588&lt;=75,"C","D")))</f>
        <v>D</v>
      </c>
    </row>
    <row r="1589" customFormat="false" ht="16.5" hidden="false" customHeight="false" outlineLevel="0" collapsed="false">
      <c r="A1589" s="1" t="s">
        <v>265</v>
      </c>
      <c r="B1589" s="1" t="n">
        <v>0</v>
      </c>
      <c r="C1589" s="1" t="n">
        <v>0</v>
      </c>
      <c r="D1589" s="1" t="n">
        <v>0</v>
      </c>
      <c r="E1589" s="1" t="n">
        <v>0</v>
      </c>
      <c r="F1589" s="1" t="n">
        <v>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100</v>
      </c>
      <c r="L1589" s="1" t="n">
        <v>0</v>
      </c>
      <c r="M1589" s="1" t="n">
        <v>185</v>
      </c>
      <c r="N1589" s="1" t="n">
        <f aca="false">SUM(B1589:M1589)</f>
        <v>285</v>
      </c>
      <c r="O1589" s="1" t="n">
        <f aca="false">O1588+N1589</f>
        <v>12863621</v>
      </c>
      <c r="P1589" s="8" t="n">
        <f aca="false">O1589/$O$2967*100</f>
        <v>98.7058062884449</v>
      </c>
      <c r="Q1589" s="4" t="str">
        <f aca="false">IF(P1589&lt;=25,"A",IF(P1589&lt;=50,"B",IF(P1589&lt;=75,"C","D")))</f>
        <v>D</v>
      </c>
    </row>
    <row r="1590" customFormat="false" ht="16.5" hidden="false" customHeight="false" outlineLevel="0" collapsed="false">
      <c r="A1590" s="1" t="s">
        <v>825</v>
      </c>
      <c r="B1590" s="1" t="n">
        <v>32</v>
      </c>
      <c r="C1590" s="1" t="n">
        <v>9</v>
      </c>
      <c r="D1590" s="1" t="n">
        <v>60</v>
      </c>
      <c r="E1590" s="1" t="n">
        <v>11</v>
      </c>
      <c r="F1590" s="1" t="n">
        <v>73</v>
      </c>
      <c r="G1590" s="1" t="n">
        <v>0</v>
      </c>
      <c r="H1590" s="1" t="n">
        <v>23</v>
      </c>
      <c r="I1590" s="1" t="n">
        <v>0</v>
      </c>
      <c r="J1590" s="1" t="n">
        <v>20</v>
      </c>
      <c r="K1590" s="1" t="n">
        <v>8</v>
      </c>
      <c r="L1590" s="1" t="n">
        <v>44</v>
      </c>
      <c r="M1590" s="1" t="n">
        <v>5</v>
      </c>
      <c r="N1590" s="1" t="n">
        <f aca="false">SUM(B1590:M1590)</f>
        <v>285</v>
      </c>
      <c r="O1590" s="1" t="n">
        <f aca="false">O1589+N1590</f>
        <v>12863906</v>
      </c>
      <c r="P1590" s="8" t="n">
        <f aca="false">O1590/$O$2967*100</f>
        <v>98.7079931652809</v>
      </c>
      <c r="Q1590" s="4" t="str">
        <f aca="false">IF(P1590&lt;=25,"A",IF(P1590&lt;=50,"B",IF(P1590&lt;=75,"C","D")))</f>
        <v>D</v>
      </c>
    </row>
    <row r="1591" customFormat="false" ht="16.5" hidden="false" customHeight="false" outlineLevel="0" collapsed="false">
      <c r="A1591" s="1" t="s">
        <v>1988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285</v>
      </c>
      <c r="G1591" s="1" t="n">
        <v>0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f aca="false">SUM(B1591:M1591)</f>
        <v>285</v>
      </c>
      <c r="O1591" s="1" t="n">
        <f aca="false">O1590+N1591</f>
        <v>12864191</v>
      </c>
      <c r="P1591" s="8" t="n">
        <f aca="false">O1591/$O$2967*100</f>
        <v>98.710180042117</v>
      </c>
      <c r="Q1591" s="4" t="str">
        <f aca="false">IF(P1591&lt;=25,"A",IF(P1591&lt;=50,"B",IF(P1591&lt;=75,"C","D")))</f>
        <v>D</v>
      </c>
    </row>
    <row r="1592" customFormat="false" ht="16.5" hidden="false" customHeight="false" outlineLevel="0" collapsed="false">
      <c r="A1592" s="1" t="s">
        <v>359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284</v>
      </c>
      <c r="L1592" s="1" t="n">
        <v>0</v>
      </c>
      <c r="M1592" s="1" t="n">
        <v>0</v>
      </c>
      <c r="N1592" s="1" t="n">
        <f aca="false">SUM(B1592:M1592)</f>
        <v>284</v>
      </c>
      <c r="O1592" s="1" t="n">
        <f aca="false">O1591+N1592</f>
        <v>12864475</v>
      </c>
      <c r="P1592" s="8" t="n">
        <f aca="false">O1592/$O$2967*100</f>
        <v>98.7123592457009</v>
      </c>
      <c r="Q1592" s="4" t="str">
        <f aca="false">IF(P1592&lt;=25,"A",IF(P1592&lt;=50,"B",IF(P1592&lt;=75,"C","D")))</f>
        <v>D</v>
      </c>
    </row>
    <row r="1593" customFormat="false" ht="16.5" hidden="false" customHeight="false" outlineLevel="0" collapsed="false">
      <c r="A1593" s="1" t="s">
        <v>1934</v>
      </c>
      <c r="B1593" s="1" t="n">
        <v>96</v>
      </c>
      <c r="C1593" s="1" t="n">
        <v>0</v>
      </c>
      <c r="D1593" s="1" t="n">
        <v>0</v>
      </c>
      <c r="E1593" s="1" t="n">
        <v>188</v>
      </c>
      <c r="F1593" s="1" t="n">
        <v>0</v>
      </c>
      <c r="G1593" s="1" t="n">
        <v>0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f aca="false">SUM(B1593:M1593)</f>
        <v>284</v>
      </c>
      <c r="O1593" s="1" t="n">
        <f aca="false">O1592+N1593</f>
        <v>12864759</v>
      </c>
      <c r="P1593" s="8" t="n">
        <f aca="false">O1593/$O$2967*100</f>
        <v>98.7145384492849</v>
      </c>
      <c r="Q1593" s="4" t="str">
        <f aca="false">IF(P1593&lt;=25,"A",IF(P1593&lt;=50,"B",IF(P1593&lt;=75,"C","D")))</f>
        <v>D</v>
      </c>
    </row>
    <row r="1594" customFormat="false" ht="16.5" hidden="false" customHeight="false" outlineLevel="0" collapsed="false">
      <c r="A1594" s="1" t="s">
        <v>496</v>
      </c>
      <c r="B1594" s="1" t="n">
        <v>37</v>
      </c>
      <c r="C1594" s="1" t="n">
        <v>29</v>
      </c>
      <c r="D1594" s="1" t="n">
        <v>118</v>
      </c>
      <c r="E1594" s="1" t="n">
        <v>1</v>
      </c>
      <c r="F1594" s="1" t="n">
        <v>7</v>
      </c>
      <c r="G1594" s="1" t="n">
        <v>0</v>
      </c>
      <c r="H1594" s="1" t="n">
        <v>45</v>
      </c>
      <c r="I1594" s="1" t="n">
        <v>0</v>
      </c>
      <c r="J1594" s="1" t="n">
        <v>4</v>
      </c>
      <c r="K1594" s="1" t="n">
        <v>1</v>
      </c>
      <c r="L1594" s="1" t="n">
        <v>38</v>
      </c>
      <c r="M1594" s="1" t="n">
        <v>3</v>
      </c>
      <c r="N1594" s="1" t="n">
        <f aca="false">SUM(B1594:M1594)</f>
        <v>283</v>
      </c>
      <c r="O1594" s="1" t="n">
        <f aca="false">O1593+N1594</f>
        <v>12865042</v>
      </c>
      <c r="P1594" s="8" t="n">
        <f aca="false">O1594/$O$2967*100</f>
        <v>98.7167099796168</v>
      </c>
      <c r="Q1594" s="4" t="str">
        <f aca="false">IF(P1594&lt;=25,"A",IF(P1594&lt;=50,"B",IF(P1594&lt;=75,"C","D")))</f>
        <v>D</v>
      </c>
    </row>
    <row r="1595" customFormat="false" ht="16.5" hidden="false" customHeight="false" outlineLevel="0" collapsed="false">
      <c r="A1595" s="1" t="s">
        <v>1090</v>
      </c>
      <c r="B1595" s="1" t="n">
        <v>17</v>
      </c>
      <c r="C1595" s="1" t="n">
        <v>21</v>
      </c>
      <c r="D1595" s="1" t="n">
        <v>32</v>
      </c>
      <c r="E1595" s="1" t="n">
        <v>79</v>
      </c>
      <c r="F1595" s="1" t="n">
        <v>3</v>
      </c>
      <c r="G1595" s="1" t="n">
        <v>46</v>
      </c>
      <c r="H1595" s="1" t="n">
        <v>7</v>
      </c>
      <c r="I1595" s="1" t="n">
        <v>21</v>
      </c>
      <c r="J1595" s="1" t="n">
        <v>0</v>
      </c>
      <c r="K1595" s="1" t="n">
        <v>36</v>
      </c>
      <c r="L1595" s="1" t="n">
        <v>9</v>
      </c>
      <c r="M1595" s="1" t="n">
        <v>10</v>
      </c>
      <c r="N1595" s="1" t="n">
        <f aca="false">SUM(B1595:M1595)</f>
        <v>281</v>
      </c>
      <c r="O1595" s="1" t="n">
        <f aca="false">O1594+N1595</f>
        <v>12865323</v>
      </c>
      <c r="P1595" s="8" t="n">
        <f aca="false">O1595/$O$2967*100</f>
        <v>98.7188661634446</v>
      </c>
      <c r="Q1595" s="4" t="str">
        <f aca="false">IF(P1595&lt;=25,"A",IF(P1595&lt;=50,"B",IF(P1595&lt;=75,"C","D")))</f>
        <v>D</v>
      </c>
    </row>
    <row r="1596" customFormat="false" ht="16.5" hidden="false" customHeight="false" outlineLevel="0" collapsed="false">
      <c r="A1596" s="1" t="s">
        <v>134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280</v>
      </c>
      <c r="L1596" s="1" t="n">
        <v>0</v>
      </c>
      <c r="M1596" s="1" t="n">
        <v>0</v>
      </c>
      <c r="N1596" s="1" t="n">
        <f aca="false">SUM(B1596:M1596)</f>
        <v>280</v>
      </c>
      <c r="O1596" s="1" t="n">
        <f aca="false">O1595+N1596</f>
        <v>12865603</v>
      </c>
      <c r="P1596" s="8" t="n">
        <f aca="false">O1596/$O$2967*100</f>
        <v>98.7210146740203</v>
      </c>
      <c r="Q1596" s="4" t="str">
        <f aca="false">IF(P1596&lt;=25,"A",IF(P1596&lt;=50,"B",IF(P1596&lt;=75,"C","D")))</f>
        <v>D</v>
      </c>
    </row>
    <row r="1597" customFormat="false" ht="16.5" hidden="false" customHeight="false" outlineLevel="0" collapsed="false">
      <c r="A1597" s="1" t="s">
        <v>1114</v>
      </c>
      <c r="B1597" s="1" t="n">
        <v>0</v>
      </c>
      <c r="C1597" s="1" t="n">
        <v>0</v>
      </c>
      <c r="D1597" s="1" t="n">
        <v>140</v>
      </c>
      <c r="E1597" s="1" t="n">
        <v>0</v>
      </c>
      <c r="F1597" s="1" t="n">
        <v>0</v>
      </c>
      <c r="G1597" s="1" t="n">
        <v>0</v>
      </c>
      <c r="H1597" s="1" t="n">
        <v>140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f aca="false">SUM(B1597:M1597)</f>
        <v>280</v>
      </c>
      <c r="O1597" s="1" t="n">
        <f aca="false">O1596+N1597</f>
        <v>12865883</v>
      </c>
      <c r="P1597" s="8" t="n">
        <f aca="false">O1597/$O$2967*100</f>
        <v>98.7231631845961</v>
      </c>
      <c r="Q1597" s="4" t="str">
        <f aca="false">IF(P1597&lt;=25,"A",IF(P1597&lt;=50,"B",IF(P1597&lt;=75,"C","D")))</f>
        <v>D</v>
      </c>
    </row>
    <row r="1598" customFormat="false" ht="16.5" hidden="false" customHeight="false" outlineLevel="0" collapsed="false">
      <c r="A1598" s="1" t="s">
        <v>1244</v>
      </c>
      <c r="B1598" s="1" t="n">
        <v>0</v>
      </c>
      <c r="C1598" s="1" t="n">
        <v>0</v>
      </c>
      <c r="D1598" s="1" t="n">
        <v>80</v>
      </c>
      <c r="E1598" s="1" t="n">
        <v>0</v>
      </c>
      <c r="F1598" s="1" t="n">
        <v>0</v>
      </c>
      <c r="G1598" s="1" t="n">
        <v>0</v>
      </c>
      <c r="H1598" s="1" t="n">
        <v>0</v>
      </c>
      <c r="I1598" s="1" t="n">
        <v>0</v>
      </c>
      <c r="J1598" s="1" t="n">
        <v>200</v>
      </c>
      <c r="K1598" s="1" t="n">
        <v>0</v>
      </c>
      <c r="L1598" s="1" t="n">
        <v>0</v>
      </c>
      <c r="M1598" s="1" t="n">
        <v>0</v>
      </c>
      <c r="N1598" s="1" t="n">
        <f aca="false">SUM(B1598:M1598)</f>
        <v>280</v>
      </c>
      <c r="O1598" s="1" t="n">
        <f aca="false">O1597+N1598</f>
        <v>12866163</v>
      </c>
      <c r="P1598" s="8" t="n">
        <f aca="false">O1598/$O$2967*100</f>
        <v>98.7253116951718</v>
      </c>
      <c r="Q1598" s="4" t="str">
        <f aca="false">IF(P1598&lt;=25,"A",IF(P1598&lt;=50,"B",IF(P1598&lt;=75,"C","D")))</f>
        <v>D</v>
      </c>
    </row>
    <row r="1599" customFormat="false" ht="16.5" hidden="false" customHeight="false" outlineLevel="0" collapsed="false">
      <c r="A1599" s="1" t="s">
        <v>1271</v>
      </c>
      <c r="B1599" s="1" t="n">
        <v>0</v>
      </c>
      <c r="C1599" s="1" t="n">
        <v>0</v>
      </c>
      <c r="D1599" s="1" t="n">
        <v>0</v>
      </c>
      <c r="E1599" s="1" t="n">
        <v>0</v>
      </c>
      <c r="F1599" s="1" t="n">
        <v>0</v>
      </c>
      <c r="G1599" s="1" t="n">
        <v>80</v>
      </c>
      <c r="H1599" s="1" t="n">
        <v>0</v>
      </c>
      <c r="I1599" s="1" t="n">
        <v>0</v>
      </c>
      <c r="J1599" s="1" t="n">
        <v>100</v>
      </c>
      <c r="K1599" s="1" t="n">
        <v>0</v>
      </c>
      <c r="L1599" s="1" t="n">
        <v>100</v>
      </c>
      <c r="M1599" s="1" t="n">
        <v>0</v>
      </c>
      <c r="N1599" s="1" t="n">
        <f aca="false">SUM(B1599:M1599)</f>
        <v>280</v>
      </c>
      <c r="O1599" s="1" t="n">
        <f aca="false">O1598+N1599</f>
        <v>12866443</v>
      </c>
      <c r="P1599" s="8" t="n">
        <f aca="false">O1599/$O$2967*100</f>
        <v>98.7274602057475</v>
      </c>
      <c r="Q1599" s="4" t="str">
        <f aca="false">IF(P1599&lt;=25,"A",IF(P1599&lt;=50,"B",IF(P1599&lt;=75,"C","D")))</f>
        <v>D</v>
      </c>
    </row>
    <row r="1600" customFormat="false" ht="16.5" hidden="false" customHeight="false" outlineLevel="0" collapsed="false">
      <c r="A1600" s="1" t="s">
        <v>1562</v>
      </c>
      <c r="B1600" s="1" t="n">
        <v>0</v>
      </c>
      <c r="C1600" s="1" t="n">
        <v>0</v>
      </c>
      <c r="D1600" s="1" t="n">
        <v>0</v>
      </c>
      <c r="E1600" s="1" t="n">
        <v>0</v>
      </c>
      <c r="F1600" s="1" t="n">
        <v>80</v>
      </c>
      <c r="G1600" s="1" t="n">
        <v>0</v>
      </c>
      <c r="H1600" s="1" t="n">
        <v>0</v>
      </c>
      <c r="I1600" s="1" t="n">
        <v>0</v>
      </c>
      <c r="J1600" s="1" t="n">
        <v>0</v>
      </c>
      <c r="K1600" s="1" t="n">
        <v>200</v>
      </c>
      <c r="L1600" s="1" t="n">
        <v>0</v>
      </c>
      <c r="M1600" s="1" t="n">
        <v>0</v>
      </c>
      <c r="N1600" s="1" t="n">
        <f aca="false">SUM(B1600:M1600)</f>
        <v>280</v>
      </c>
      <c r="O1600" s="1" t="n">
        <f aca="false">O1599+N1600</f>
        <v>12866723</v>
      </c>
      <c r="P1600" s="8" t="n">
        <f aca="false">O1600/$O$2967*100</f>
        <v>98.7296087163232</v>
      </c>
      <c r="Q1600" s="4" t="str">
        <f aca="false">IF(P1600&lt;=25,"A",IF(P1600&lt;=50,"B",IF(P1600&lt;=75,"C","D")))</f>
        <v>D</v>
      </c>
    </row>
    <row r="1601" customFormat="false" ht="16.5" hidden="false" customHeight="false" outlineLevel="0" collapsed="false">
      <c r="A1601" s="1" t="s">
        <v>2147</v>
      </c>
      <c r="B1601" s="1" t="n">
        <v>0</v>
      </c>
      <c r="C1601" s="1" t="n">
        <v>0</v>
      </c>
      <c r="D1601" s="1" t="n">
        <v>200</v>
      </c>
      <c r="E1601" s="1" t="n">
        <v>0</v>
      </c>
      <c r="F1601" s="1" t="n">
        <v>0</v>
      </c>
      <c r="G1601" s="1" t="n">
        <v>80</v>
      </c>
      <c r="H1601" s="1" t="n">
        <v>0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f aca="false">SUM(B1601:M1601)</f>
        <v>280</v>
      </c>
      <c r="O1601" s="1" t="n">
        <f aca="false">O1600+N1601</f>
        <v>12867003</v>
      </c>
      <c r="P1601" s="8" t="n">
        <f aca="false">O1601/$O$2967*100</f>
        <v>98.731757226899</v>
      </c>
      <c r="Q1601" s="4" t="str">
        <f aca="false">IF(P1601&lt;=25,"A",IF(P1601&lt;=50,"B",IF(P1601&lt;=75,"C","D")))</f>
        <v>D</v>
      </c>
    </row>
    <row r="1602" customFormat="false" ht="16.5" hidden="false" customHeight="false" outlineLevel="0" collapsed="false">
      <c r="A1602" s="1" t="s">
        <v>2248</v>
      </c>
      <c r="B1602" s="1" t="n">
        <v>0</v>
      </c>
      <c r="C1602" s="1" t="n">
        <v>0</v>
      </c>
      <c r="D1602" s="1" t="n">
        <v>0</v>
      </c>
      <c r="E1602" s="1" t="n">
        <v>0</v>
      </c>
      <c r="F1602" s="1" t="n">
        <v>0</v>
      </c>
      <c r="G1602" s="1" t="n">
        <v>0</v>
      </c>
      <c r="H1602" s="1" t="n">
        <v>0</v>
      </c>
      <c r="I1602" s="1" t="n">
        <v>0</v>
      </c>
      <c r="J1602" s="1" t="n">
        <v>0</v>
      </c>
      <c r="K1602" s="1" t="n">
        <v>0</v>
      </c>
      <c r="L1602" s="1" t="n">
        <v>112</v>
      </c>
      <c r="M1602" s="1" t="n">
        <v>168</v>
      </c>
      <c r="N1602" s="1" t="n">
        <f aca="false">SUM(B1602:M1602)</f>
        <v>280</v>
      </c>
      <c r="O1602" s="1" t="n">
        <f aca="false">O1601+N1602</f>
        <v>12867283</v>
      </c>
      <c r="P1602" s="8" t="n">
        <f aca="false">O1602/$O$2967*100</f>
        <v>98.7339057374747</v>
      </c>
      <c r="Q1602" s="4" t="str">
        <f aca="false">IF(P1602&lt;=25,"A",IF(P1602&lt;=50,"B",IF(P1602&lt;=75,"C","D")))</f>
        <v>D</v>
      </c>
    </row>
    <row r="1603" customFormat="false" ht="16.5" hidden="false" customHeight="false" outlineLevel="0" collapsed="false">
      <c r="A1603" s="1" t="s">
        <v>257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280</v>
      </c>
      <c r="G1603" s="1" t="n">
        <v>0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f aca="false">SUM(B1603:M1603)</f>
        <v>280</v>
      </c>
      <c r="O1603" s="1" t="n">
        <f aca="false">O1602+N1603</f>
        <v>12867563</v>
      </c>
      <c r="P1603" s="8" t="n">
        <f aca="false">O1603/$O$2967*100</f>
        <v>98.7360542480505</v>
      </c>
      <c r="Q1603" s="4" t="str">
        <f aca="false">IF(P1603&lt;=25,"A",IF(P1603&lt;=50,"B",IF(P1603&lt;=75,"C","D")))</f>
        <v>D</v>
      </c>
    </row>
    <row r="1604" customFormat="false" ht="16.5" hidden="false" customHeight="false" outlineLevel="0" collapsed="false">
      <c r="A1604" s="1" t="s">
        <v>2699</v>
      </c>
      <c r="B1604" s="1" t="n">
        <v>80</v>
      </c>
      <c r="C1604" s="1" t="n">
        <v>40</v>
      </c>
      <c r="D1604" s="1" t="n">
        <v>40</v>
      </c>
      <c r="E1604" s="1" t="n">
        <v>40</v>
      </c>
      <c r="F1604" s="1" t="n">
        <v>8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f aca="false">SUM(B1604:M1604)</f>
        <v>280</v>
      </c>
      <c r="O1604" s="1" t="n">
        <f aca="false">O1603+N1604</f>
        <v>12867843</v>
      </c>
      <c r="P1604" s="8" t="n">
        <f aca="false">O1604/$O$2967*100</f>
        <v>98.7382027586262</v>
      </c>
      <c r="Q1604" s="4" t="str">
        <f aca="false">IF(P1604&lt;=25,"A",IF(P1604&lt;=50,"B",IF(P1604&lt;=75,"C","D")))</f>
        <v>D</v>
      </c>
    </row>
    <row r="1605" customFormat="false" ht="16.5" hidden="false" customHeight="false" outlineLevel="0" collapsed="false">
      <c r="A1605" s="1" t="s">
        <v>2706</v>
      </c>
      <c r="B1605" s="1" t="n">
        <v>0</v>
      </c>
      <c r="C1605" s="1" t="n">
        <v>40</v>
      </c>
      <c r="D1605" s="1" t="n">
        <v>0</v>
      </c>
      <c r="E1605" s="1" t="n">
        <v>240</v>
      </c>
      <c r="F1605" s="1" t="n">
        <v>0</v>
      </c>
      <c r="G1605" s="1" t="n">
        <v>0</v>
      </c>
      <c r="H1605" s="1" t="n">
        <v>0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f aca="false">SUM(B1605:M1605)</f>
        <v>280</v>
      </c>
      <c r="O1605" s="1" t="n">
        <f aca="false">O1604+N1605</f>
        <v>12868123</v>
      </c>
      <c r="P1605" s="8" t="n">
        <f aca="false">O1605/$O$2967*100</f>
        <v>98.7403512692019</v>
      </c>
      <c r="Q1605" s="4" t="str">
        <f aca="false">IF(P1605&lt;=25,"A",IF(P1605&lt;=50,"B",IF(P1605&lt;=75,"C","D")))</f>
        <v>D</v>
      </c>
    </row>
    <row r="1606" customFormat="false" ht="16.5" hidden="false" customHeight="false" outlineLevel="0" collapsed="false">
      <c r="A1606" s="1" t="s">
        <v>2722</v>
      </c>
      <c r="B1606" s="1" t="n">
        <v>0</v>
      </c>
      <c r="C1606" s="1" t="n">
        <v>0</v>
      </c>
      <c r="D1606" s="1" t="n">
        <v>180</v>
      </c>
      <c r="E1606" s="1" t="n">
        <v>0</v>
      </c>
      <c r="F1606" s="1" t="n">
        <v>100</v>
      </c>
      <c r="G1606" s="1" t="n">
        <v>0</v>
      </c>
      <c r="H1606" s="1" t="n">
        <v>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f aca="false">SUM(B1606:M1606)</f>
        <v>280</v>
      </c>
      <c r="O1606" s="1" t="n">
        <f aca="false">O1605+N1606</f>
        <v>12868403</v>
      </c>
      <c r="P1606" s="8" t="n">
        <f aca="false">O1606/$O$2967*100</f>
        <v>98.7424997797777</v>
      </c>
      <c r="Q1606" s="4" t="str">
        <f aca="false">IF(P1606&lt;=25,"A",IF(P1606&lt;=50,"B",IF(P1606&lt;=75,"C","D")))</f>
        <v>D</v>
      </c>
    </row>
    <row r="1607" customFormat="false" ht="16.5" hidden="false" customHeight="false" outlineLevel="0" collapsed="false">
      <c r="A1607" s="1" t="s">
        <v>1486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0</v>
      </c>
      <c r="G1607" s="1" t="n">
        <v>0</v>
      </c>
      <c r="H1607" s="1" t="n">
        <v>125</v>
      </c>
      <c r="I1607" s="1" t="n">
        <v>0</v>
      </c>
      <c r="J1607" s="1" t="n">
        <v>0</v>
      </c>
      <c r="K1607" s="1" t="n">
        <v>153</v>
      </c>
      <c r="L1607" s="1" t="n">
        <v>0</v>
      </c>
      <c r="M1607" s="1" t="n">
        <v>0</v>
      </c>
      <c r="N1607" s="1" t="n">
        <f aca="false">SUM(B1607:M1607)</f>
        <v>278</v>
      </c>
      <c r="O1607" s="1" t="n">
        <f aca="false">O1606+N1607</f>
        <v>12868681</v>
      </c>
      <c r="P1607" s="8" t="n">
        <f aca="false">O1607/$O$2967*100</f>
        <v>98.7446329438493</v>
      </c>
      <c r="Q1607" s="4" t="str">
        <f aca="false">IF(P1607&lt;=25,"A",IF(P1607&lt;=50,"B",IF(P1607&lt;=75,"C","D")))</f>
        <v>D</v>
      </c>
    </row>
    <row r="1608" customFormat="false" ht="16.5" hidden="false" customHeight="false" outlineLevel="0" collapsed="false">
      <c r="A1608" s="1" t="s">
        <v>810</v>
      </c>
      <c r="B1608" s="1" t="n">
        <v>0</v>
      </c>
      <c r="C1608" s="1" t="n">
        <v>0</v>
      </c>
      <c r="D1608" s="1" t="n">
        <v>0</v>
      </c>
      <c r="E1608" s="1" t="n">
        <v>0</v>
      </c>
      <c r="F1608" s="1" t="n">
        <v>0</v>
      </c>
      <c r="G1608" s="1" t="n">
        <v>56</v>
      </c>
      <c r="H1608" s="1" t="n">
        <v>0</v>
      </c>
      <c r="I1608" s="1" t="n">
        <v>0</v>
      </c>
      <c r="J1608" s="1" t="n">
        <v>0</v>
      </c>
      <c r="K1608" s="1" t="n">
        <v>220</v>
      </c>
      <c r="L1608" s="1" t="n">
        <v>0</v>
      </c>
      <c r="M1608" s="1" t="n">
        <v>0</v>
      </c>
      <c r="N1608" s="1" t="n">
        <f aca="false">SUM(B1608:M1608)</f>
        <v>276</v>
      </c>
      <c r="O1608" s="1" t="n">
        <f aca="false">O1607+N1608</f>
        <v>12868957</v>
      </c>
      <c r="P1608" s="8" t="n">
        <f aca="false">O1608/$O$2967*100</f>
        <v>98.7467507614168</v>
      </c>
      <c r="Q1608" s="4" t="str">
        <f aca="false">IF(P1608&lt;=25,"A",IF(P1608&lt;=50,"B",IF(P1608&lt;=75,"C","D")))</f>
        <v>D</v>
      </c>
    </row>
    <row r="1609" customFormat="false" ht="16.5" hidden="false" customHeight="false" outlineLevel="0" collapsed="false">
      <c r="A1609" s="1" t="s">
        <v>1694</v>
      </c>
      <c r="B1609" s="1" t="n">
        <v>122</v>
      </c>
      <c r="C1609" s="1" t="n">
        <v>0</v>
      </c>
      <c r="D1609" s="1" t="n">
        <v>0</v>
      </c>
      <c r="E1609" s="1" t="n">
        <v>0</v>
      </c>
      <c r="F1609" s="1" t="n">
        <v>154</v>
      </c>
      <c r="G1609" s="1" t="n">
        <v>0</v>
      </c>
      <c r="H1609" s="1" t="n">
        <v>0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f aca="false">SUM(B1609:M1609)</f>
        <v>276</v>
      </c>
      <c r="O1609" s="1" t="n">
        <f aca="false">O1608+N1609</f>
        <v>12869233</v>
      </c>
      <c r="P1609" s="8" t="n">
        <f aca="false">O1609/$O$2967*100</f>
        <v>98.7488685789843</v>
      </c>
      <c r="Q1609" s="4" t="str">
        <f aca="false">IF(P1609&lt;=25,"A",IF(P1609&lt;=50,"B",IF(P1609&lt;=75,"C","D")))</f>
        <v>D</v>
      </c>
    </row>
    <row r="1610" customFormat="false" ht="16.5" hidden="false" customHeight="false" outlineLevel="0" collapsed="false">
      <c r="A1610" s="1" t="s">
        <v>759</v>
      </c>
      <c r="B1610" s="1" t="n">
        <v>0</v>
      </c>
      <c r="C1610" s="1" t="n">
        <v>0</v>
      </c>
      <c r="D1610" s="1" t="n">
        <v>0</v>
      </c>
      <c r="E1610" s="1" t="n">
        <v>0</v>
      </c>
      <c r="F1610" s="1" t="n">
        <v>0</v>
      </c>
      <c r="G1610" s="1" t="n">
        <v>0</v>
      </c>
      <c r="H1610" s="1" t="n">
        <v>0</v>
      </c>
      <c r="I1610" s="1" t="n">
        <v>0</v>
      </c>
      <c r="J1610" s="1" t="n">
        <v>100</v>
      </c>
      <c r="K1610" s="1" t="n">
        <v>0</v>
      </c>
      <c r="L1610" s="1" t="n">
        <v>175</v>
      </c>
      <c r="M1610" s="1" t="n">
        <v>0</v>
      </c>
      <c r="N1610" s="1" t="n">
        <f aca="false">SUM(B1610:M1610)</f>
        <v>275</v>
      </c>
      <c r="O1610" s="1" t="n">
        <f aca="false">O1609+N1610</f>
        <v>12869508</v>
      </c>
      <c r="P1610" s="8" t="n">
        <f aca="false">O1610/$O$2967*100</f>
        <v>98.7509787232998</v>
      </c>
      <c r="Q1610" s="4" t="str">
        <f aca="false">IF(P1610&lt;=25,"A",IF(P1610&lt;=50,"B",IF(P1610&lt;=75,"C","D")))</f>
        <v>D</v>
      </c>
    </row>
    <row r="1611" customFormat="false" ht="16.5" hidden="false" customHeight="false" outlineLevel="0" collapsed="false">
      <c r="A1611" s="1" t="s">
        <v>2331</v>
      </c>
      <c r="B1611" s="1" t="n">
        <v>72</v>
      </c>
      <c r="C1611" s="1" t="n">
        <v>0</v>
      </c>
      <c r="D1611" s="1" t="n">
        <v>48</v>
      </c>
      <c r="E1611" s="1" t="n">
        <v>0</v>
      </c>
      <c r="F1611" s="1" t="n">
        <v>24</v>
      </c>
      <c r="G1611" s="1" t="n">
        <v>48</v>
      </c>
      <c r="H1611" s="1" t="n">
        <v>0</v>
      </c>
      <c r="I1611" s="1" t="n">
        <v>24</v>
      </c>
      <c r="J1611" s="1" t="n">
        <v>0</v>
      </c>
      <c r="K1611" s="1" t="n">
        <v>0</v>
      </c>
      <c r="L1611" s="1" t="n">
        <v>56</v>
      </c>
      <c r="M1611" s="1" t="n">
        <v>0</v>
      </c>
      <c r="N1611" s="1" t="n">
        <f aca="false">SUM(B1611:M1611)</f>
        <v>272</v>
      </c>
      <c r="O1611" s="1" t="n">
        <f aca="false">O1610+N1611</f>
        <v>12869780</v>
      </c>
      <c r="P1611" s="8" t="n">
        <f aca="false">O1611/$O$2967*100</f>
        <v>98.7530658478591</v>
      </c>
      <c r="Q1611" s="4" t="str">
        <f aca="false">IF(P1611&lt;=25,"A",IF(P1611&lt;=50,"B",IF(P1611&lt;=75,"C","D")))</f>
        <v>D</v>
      </c>
    </row>
    <row r="1612" customFormat="false" ht="16.5" hidden="false" customHeight="false" outlineLevel="0" collapsed="false">
      <c r="A1612" s="1" t="s">
        <v>252</v>
      </c>
      <c r="B1612" s="1" t="n">
        <v>0</v>
      </c>
      <c r="C1612" s="1" t="n">
        <v>0</v>
      </c>
      <c r="D1612" s="1" t="n">
        <v>0</v>
      </c>
      <c r="E1612" s="1" t="n">
        <v>0</v>
      </c>
      <c r="F1612" s="1" t="n">
        <v>0</v>
      </c>
      <c r="G1612" s="1" t="n">
        <v>0</v>
      </c>
      <c r="H1612" s="1" t="n">
        <v>0</v>
      </c>
      <c r="I1612" s="1" t="n">
        <v>0</v>
      </c>
      <c r="J1612" s="1" t="n">
        <v>271</v>
      </c>
      <c r="K1612" s="1" t="n">
        <v>0</v>
      </c>
      <c r="L1612" s="1" t="n">
        <v>0</v>
      </c>
      <c r="M1612" s="1" t="n">
        <v>0</v>
      </c>
      <c r="N1612" s="1" t="n">
        <f aca="false">SUM(B1612:M1612)</f>
        <v>271</v>
      </c>
      <c r="O1612" s="1" t="n">
        <f aca="false">O1611+N1612</f>
        <v>12870051</v>
      </c>
      <c r="P1612" s="8" t="n">
        <f aca="false">O1612/$O$2967*100</f>
        <v>98.7551452991663</v>
      </c>
      <c r="Q1612" s="4" t="str">
        <f aca="false">IF(P1612&lt;=25,"A",IF(P1612&lt;=50,"B",IF(P1612&lt;=75,"C","D")))</f>
        <v>D</v>
      </c>
    </row>
    <row r="1613" customFormat="false" ht="16.5" hidden="false" customHeight="false" outlineLevel="0" collapsed="false">
      <c r="A1613" s="1" t="s">
        <v>1168</v>
      </c>
      <c r="B1613" s="1" t="n">
        <v>0</v>
      </c>
      <c r="C1613" s="1" t="n">
        <v>0</v>
      </c>
      <c r="D1613" s="1" t="n">
        <v>40</v>
      </c>
      <c r="E1613" s="1" t="n">
        <v>0</v>
      </c>
      <c r="F1613" s="1" t="n">
        <v>0</v>
      </c>
      <c r="G1613" s="1" t="n">
        <v>0</v>
      </c>
      <c r="H1613" s="1" t="n">
        <v>180</v>
      </c>
      <c r="I1613" s="1" t="n">
        <v>0</v>
      </c>
      <c r="J1613" s="1" t="n">
        <v>50</v>
      </c>
      <c r="K1613" s="1" t="n">
        <v>0</v>
      </c>
      <c r="L1613" s="1" t="n">
        <v>0</v>
      </c>
      <c r="M1613" s="1" t="n">
        <v>0</v>
      </c>
      <c r="N1613" s="1" t="n">
        <f aca="false">SUM(B1613:M1613)</f>
        <v>270</v>
      </c>
      <c r="O1613" s="1" t="n">
        <f aca="false">O1612+N1613</f>
        <v>12870321</v>
      </c>
      <c r="P1613" s="8" t="n">
        <f aca="false">O1613/$O$2967*100</f>
        <v>98.7572170772215</v>
      </c>
      <c r="Q1613" s="4" t="str">
        <f aca="false">IF(P1613&lt;=25,"A",IF(P1613&lt;=50,"B",IF(P1613&lt;=75,"C","D")))</f>
        <v>D</v>
      </c>
    </row>
    <row r="1614" customFormat="false" ht="16.5" hidden="false" customHeight="false" outlineLevel="0" collapsed="false">
      <c r="A1614" s="1" t="s">
        <v>2031</v>
      </c>
      <c r="B1614" s="1" t="n">
        <v>270</v>
      </c>
      <c r="C1614" s="1" t="n">
        <v>0</v>
      </c>
      <c r="D1614" s="1" t="n">
        <v>0</v>
      </c>
      <c r="E1614" s="1" t="n">
        <v>0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f aca="false">SUM(B1614:M1614)</f>
        <v>270</v>
      </c>
      <c r="O1614" s="1" t="n">
        <f aca="false">O1613+N1614</f>
        <v>12870591</v>
      </c>
      <c r="P1614" s="8" t="n">
        <f aca="false">O1614/$O$2967*100</f>
        <v>98.7592888552766</v>
      </c>
      <c r="Q1614" s="4" t="str">
        <f aca="false">IF(P1614&lt;=25,"A",IF(P1614&lt;=50,"B",IF(P1614&lt;=75,"C","D")))</f>
        <v>D</v>
      </c>
    </row>
    <row r="1615" customFormat="false" ht="16.5" hidden="false" customHeight="false" outlineLevel="0" collapsed="false">
      <c r="A1615" s="1" t="s">
        <v>640</v>
      </c>
      <c r="B1615" s="1" t="n">
        <v>0</v>
      </c>
      <c r="C1615" s="1" t="n">
        <v>0</v>
      </c>
      <c r="D1615" s="1" t="n">
        <v>0</v>
      </c>
      <c r="E1615" s="1" t="n">
        <v>0</v>
      </c>
      <c r="F1615" s="1" t="n">
        <v>0</v>
      </c>
      <c r="G1615" s="1" t="n">
        <v>0</v>
      </c>
      <c r="H1615" s="1" t="n">
        <v>0</v>
      </c>
      <c r="I1615" s="1" t="n">
        <v>0</v>
      </c>
      <c r="J1615" s="1" t="n">
        <v>0</v>
      </c>
      <c r="K1615" s="1" t="n">
        <v>88</v>
      </c>
      <c r="L1615" s="1" t="n">
        <v>180</v>
      </c>
      <c r="M1615" s="1" t="n">
        <v>0</v>
      </c>
      <c r="N1615" s="1" t="n">
        <f aca="false">SUM(B1615:M1615)</f>
        <v>268</v>
      </c>
      <c r="O1615" s="1" t="n">
        <f aca="false">O1614+N1615</f>
        <v>12870859</v>
      </c>
      <c r="P1615" s="8" t="n">
        <f aca="false">O1615/$O$2967*100</f>
        <v>98.7613452868277</v>
      </c>
      <c r="Q1615" s="4" t="str">
        <f aca="false">IF(P1615&lt;=25,"A",IF(P1615&lt;=50,"B",IF(P1615&lt;=75,"C","D")))</f>
        <v>D</v>
      </c>
    </row>
    <row r="1616" customFormat="false" ht="16.5" hidden="false" customHeight="false" outlineLevel="0" collapsed="false">
      <c r="A1616" s="1" t="s">
        <v>1076</v>
      </c>
      <c r="B1616" s="1" t="n">
        <v>0</v>
      </c>
      <c r="C1616" s="1" t="n">
        <v>12</v>
      </c>
      <c r="D1616" s="1" t="n">
        <v>12</v>
      </c>
      <c r="E1616" s="1" t="n">
        <v>0</v>
      </c>
      <c r="F1616" s="1" t="n">
        <v>4</v>
      </c>
      <c r="G1616" s="1" t="n">
        <v>24</v>
      </c>
      <c r="H1616" s="1" t="n">
        <v>104</v>
      </c>
      <c r="I1616" s="1" t="n">
        <v>0</v>
      </c>
      <c r="J1616" s="1" t="n">
        <v>48</v>
      </c>
      <c r="K1616" s="1" t="n">
        <v>28</v>
      </c>
      <c r="L1616" s="1" t="n">
        <v>36</v>
      </c>
      <c r="M1616" s="1" t="n">
        <v>0</v>
      </c>
      <c r="N1616" s="1" t="n">
        <f aca="false">SUM(B1616:M1616)</f>
        <v>268</v>
      </c>
      <c r="O1616" s="1" t="n">
        <f aca="false">O1615+N1616</f>
        <v>12871127</v>
      </c>
      <c r="P1616" s="8" t="n">
        <f aca="false">O1616/$O$2967*100</f>
        <v>98.7634017183788</v>
      </c>
      <c r="Q1616" s="4" t="str">
        <f aca="false">IF(P1616&lt;=25,"A",IF(P1616&lt;=50,"B",IF(P1616&lt;=75,"C","D")))</f>
        <v>D</v>
      </c>
    </row>
    <row r="1617" customFormat="false" ht="16.5" hidden="false" customHeight="false" outlineLevel="0" collapsed="false">
      <c r="A1617" s="1" t="s">
        <v>1104</v>
      </c>
      <c r="B1617" s="1" t="n">
        <v>21</v>
      </c>
      <c r="C1617" s="1" t="n">
        <v>50</v>
      </c>
      <c r="D1617" s="1" t="n">
        <v>1</v>
      </c>
      <c r="E1617" s="1" t="n">
        <v>45</v>
      </c>
      <c r="F1617" s="1" t="n">
        <v>2</v>
      </c>
      <c r="G1617" s="1" t="n">
        <v>77</v>
      </c>
      <c r="H1617" s="1" t="n">
        <v>0</v>
      </c>
      <c r="I1617" s="1" t="n">
        <v>21</v>
      </c>
      <c r="J1617" s="1" t="n">
        <v>13</v>
      </c>
      <c r="K1617" s="1" t="n">
        <v>4</v>
      </c>
      <c r="L1617" s="1" t="n">
        <v>34</v>
      </c>
      <c r="M1617" s="1" t="n">
        <v>0</v>
      </c>
      <c r="N1617" s="1" t="n">
        <f aca="false">SUM(B1617:M1617)</f>
        <v>268</v>
      </c>
      <c r="O1617" s="1" t="n">
        <f aca="false">O1616+N1617</f>
        <v>12871395</v>
      </c>
      <c r="P1617" s="8" t="n">
        <f aca="false">O1617/$O$2967*100</f>
        <v>98.7654581499298</v>
      </c>
      <c r="Q1617" s="4" t="str">
        <f aca="false">IF(P1617&lt;=25,"A",IF(P1617&lt;=50,"B",IF(P1617&lt;=75,"C","D")))</f>
        <v>D</v>
      </c>
    </row>
    <row r="1618" customFormat="false" ht="16.5" hidden="false" customHeight="false" outlineLevel="0" collapsed="false">
      <c r="A1618" s="1" t="s">
        <v>2199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268</v>
      </c>
      <c r="G1618" s="1" t="n">
        <v>0</v>
      </c>
      <c r="H1618" s="1" t="n">
        <v>0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f aca="false">SUM(B1618:M1618)</f>
        <v>268</v>
      </c>
      <c r="O1618" s="1" t="n">
        <f aca="false">O1617+N1618</f>
        <v>12871663</v>
      </c>
      <c r="P1618" s="8" t="n">
        <f aca="false">O1618/$O$2967*100</f>
        <v>98.7675145814809</v>
      </c>
      <c r="Q1618" s="4" t="str">
        <f aca="false">IF(P1618&lt;=25,"A",IF(P1618&lt;=50,"B",IF(P1618&lt;=75,"C","D")))</f>
        <v>D</v>
      </c>
    </row>
    <row r="1619" customFormat="false" ht="16.5" hidden="false" customHeight="false" outlineLevel="0" collapsed="false">
      <c r="A1619" s="1" t="s">
        <v>2255</v>
      </c>
      <c r="B1619" s="1" t="n">
        <v>0</v>
      </c>
      <c r="C1619" s="1" t="n">
        <v>0</v>
      </c>
      <c r="D1619" s="1" t="n">
        <v>0</v>
      </c>
      <c r="E1619" s="1" t="n">
        <v>0</v>
      </c>
      <c r="F1619" s="1" t="n">
        <v>0</v>
      </c>
      <c r="G1619" s="1" t="n">
        <v>0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268</v>
      </c>
      <c r="M1619" s="1" t="n">
        <v>0</v>
      </c>
      <c r="N1619" s="1" t="n">
        <f aca="false">SUM(B1619:M1619)</f>
        <v>268</v>
      </c>
      <c r="O1619" s="1" t="n">
        <f aca="false">O1618+N1619</f>
        <v>12871931</v>
      </c>
      <c r="P1619" s="8" t="n">
        <f aca="false">O1619/$O$2967*100</f>
        <v>98.7695710130319</v>
      </c>
      <c r="Q1619" s="4" t="str">
        <f aca="false">IF(P1619&lt;=25,"A",IF(P1619&lt;=50,"B",IF(P1619&lt;=75,"C","D")))</f>
        <v>D</v>
      </c>
    </row>
    <row r="1620" customFormat="false" ht="16.5" hidden="false" customHeight="false" outlineLevel="0" collapsed="false">
      <c r="A1620" s="1" t="s">
        <v>1089</v>
      </c>
      <c r="B1620" s="1" t="n">
        <v>89</v>
      </c>
      <c r="C1620" s="1" t="n">
        <v>76</v>
      </c>
      <c r="D1620" s="1" t="n">
        <v>0</v>
      </c>
      <c r="E1620" s="1" t="n">
        <v>0</v>
      </c>
      <c r="F1620" s="1" t="n">
        <v>12</v>
      </c>
      <c r="G1620" s="1" t="n">
        <v>8</v>
      </c>
      <c r="H1620" s="1" t="n">
        <v>1</v>
      </c>
      <c r="I1620" s="1" t="n">
        <v>29</v>
      </c>
      <c r="J1620" s="1" t="n">
        <v>17</v>
      </c>
      <c r="K1620" s="1" t="n">
        <v>0</v>
      </c>
      <c r="L1620" s="1" t="n">
        <v>0</v>
      </c>
      <c r="M1620" s="1" t="n">
        <v>32</v>
      </c>
      <c r="N1620" s="1" t="n">
        <f aca="false">SUM(B1620:M1620)</f>
        <v>264</v>
      </c>
      <c r="O1620" s="1" t="n">
        <f aca="false">O1619+N1620</f>
        <v>12872195</v>
      </c>
      <c r="P1620" s="8" t="n">
        <f aca="false">O1620/$O$2967*100</f>
        <v>98.7715967515748</v>
      </c>
      <c r="Q1620" s="4" t="str">
        <f aca="false">IF(P1620&lt;=25,"A",IF(P1620&lt;=50,"B",IF(P1620&lt;=75,"C","D")))</f>
        <v>D</v>
      </c>
    </row>
    <row r="1621" customFormat="false" ht="16.5" hidden="false" customHeight="false" outlineLevel="0" collapsed="false">
      <c r="A1621" s="1" t="s">
        <v>1751</v>
      </c>
      <c r="B1621" s="1" t="n">
        <v>0</v>
      </c>
      <c r="C1621" s="1" t="n">
        <v>0</v>
      </c>
      <c r="D1621" s="1" t="n">
        <v>0</v>
      </c>
      <c r="E1621" s="1" t="n">
        <v>0</v>
      </c>
      <c r="F1621" s="1" t="n">
        <v>0</v>
      </c>
      <c r="G1621" s="1" t="n">
        <v>264</v>
      </c>
      <c r="H1621" s="1" t="n">
        <v>0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f aca="false">SUM(B1621:M1621)</f>
        <v>264</v>
      </c>
      <c r="O1621" s="1" t="n">
        <f aca="false">O1620+N1621</f>
        <v>12872459</v>
      </c>
      <c r="P1621" s="8" t="n">
        <f aca="false">O1621/$O$2967*100</f>
        <v>98.7736224901176</v>
      </c>
      <c r="Q1621" s="4" t="str">
        <f aca="false">IF(P1621&lt;=25,"A",IF(P1621&lt;=50,"B",IF(P1621&lt;=75,"C","D")))</f>
        <v>D</v>
      </c>
    </row>
    <row r="1622" customFormat="false" ht="16.5" hidden="false" customHeight="false" outlineLevel="0" collapsed="false">
      <c r="A1622" s="1" t="s">
        <v>339</v>
      </c>
      <c r="B1622" s="1" t="n">
        <v>0</v>
      </c>
      <c r="C1622" s="1" t="n">
        <v>0</v>
      </c>
      <c r="D1622" s="1" t="n">
        <v>0</v>
      </c>
      <c r="E1622" s="1" t="n">
        <v>260</v>
      </c>
      <c r="F1622" s="1" t="n">
        <v>0</v>
      </c>
      <c r="G1622" s="1" t="n">
        <v>0</v>
      </c>
      <c r="H1622" s="1" t="n">
        <v>0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f aca="false">SUM(B1622:M1622)</f>
        <v>260</v>
      </c>
      <c r="O1622" s="1" t="n">
        <f aca="false">O1621+N1622</f>
        <v>12872719</v>
      </c>
      <c r="P1622" s="8" t="n">
        <f aca="false">O1622/$O$2967*100</f>
        <v>98.7756175356522</v>
      </c>
      <c r="Q1622" s="4" t="str">
        <f aca="false">IF(P1622&lt;=25,"A",IF(P1622&lt;=50,"B",IF(P1622&lt;=75,"C","D")))</f>
        <v>D</v>
      </c>
    </row>
    <row r="1623" customFormat="false" ht="16.5" hidden="false" customHeight="false" outlineLevel="0" collapsed="false">
      <c r="A1623" s="1" t="s">
        <v>1202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0</v>
      </c>
      <c r="G1623" s="1" t="n">
        <v>0</v>
      </c>
      <c r="H1623" s="1" t="n">
        <v>0</v>
      </c>
      <c r="I1623" s="1" t="n">
        <v>0</v>
      </c>
      <c r="J1623" s="1" t="n">
        <v>0</v>
      </c>
      <c r="K1623" s="1" t="n">
        <v>260</v>
      </c>
      <c r="L1623" s="1" t="n">
        <v>0</v>
      </c>
      <c r="M1623" s="1" t="n">
        <v>0</v>
      </c>
      <c r="N1623" s="1" t="n">
        <f aca="false">SUM(B1623:M1623)</f>
        <v>260</v>
      </c>
      <c r="O1623" s="1" t="n">
        <f aca="false">O1622+N1623</f>
        <v>12872979</v>
      </c>
      <c r="P1623" s="8" t="n">
        <f aca="false">O1623/$O$2967*100</f>
        <v>98.7776125811868</v>
      </c>
      <c r="Q1623" s="4" t="str">
        <f aca="false">IF(P1623&lt;=25,"A",IF(P1623&lt;=50,"B",IF(P1623&lt;=75,"C","D")))</f>
        <v>D</v>
      </c>
    </row>
    <row r="1624" customFormat="false" ht="16.5" hidden="false" customHeight="false" outlineLevel="0" collapsed="false">
      <c r="A1624" s="1" t="s">
        <v>1266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40</v>
      </c>
      <c r="I1624" s="1" t="n">
        <v>0</v>
      </c>
      <c r="J1624" s="1" t="n">
        <v>100</v>
      </c>
      <c r="K1624" s="1" t="n">
        <v>40</v>
      </c>
      <c r="L1624" s="1" t="n">
        <v>40</v>
      </c>
      <c r="M1624" s="1" t="n">
        <v>40</v>
      </c>
      <c r="N1624" s="1" t="n">
        <f aca="false">SUM(B1624:M1624)</f>
        <v>260</v>
      </c>
      <c r="O1624" s="1" t="n">
        <f aca="false">O1623+N1624</f>
        <v>12873239</v>
      </c>
      <c r="P1624" s="8" t="n">
        <f aca="false">O1624/$O$2967*100</f>
        <v>98.7796076267215</v>
      </c>
      <c r="Q1624" s="4" t="str">
        <f aca="false">IF(P1624&lt;=25,"A",IF(P1624&lt;=50,"B",IF(P1624&lt;=75,"C","D")))</f>
        <v>D</v>
      </c>
    </row>
    <row r="1625" customFormat="false" ht="16.5" hidden="false" customHeight="false" outlineLevel="0" collapsed="false">
      <c r="A1625" s="1" t="s">
        <v>761</v>
      </c>
      <c r="B1625" s="1" t="n">
        <v>0</v>
      </c>
      <c r="C1625" s="1" t="n">
        <v>0</v>
      </c>
      <c r="D1625" s="1" t="n">
        <v>0</v>
      </c>
      <c r="E1625" s="1" t="n">
        <v>0</v>
      </c>
      <c r="F1625" s="1" t="n">
        <v>0</v>
      </c>
      <c r="G1625" s="1" t="n">
        <v>0</v>
      </c>
      <c r="H1625" s="1" t="n">
        <v>0</v>
      </c>
      <c r="I1625" s="1" t="n">
        <v>0</v>
      </c>
      <c r="J1625" s="1" t="n">
        <v>260</v>
      </c>
      <c r="K1625" s="1" t="n">
        <v>0</v>
      </c>
      <c r="L1625" s="1" t="n">
        <v>0</v>
      </c>
      <c r="M1625" s="1" t="n">
        <v>0</v>
      </c>
      <c r="N1625" s="1" t="n">
        <f aca="false">SUM(B1625:M1625)</f>
        <v>260</v>
      </c>
      <c r="O1625" s="1" t="n">
        <f aca="false">O1624+N1625</f>
        <v>12873499</v>
      </c>
      <c r="P1625" s="8" t="n">
        <f aca="false">O1625/$O$2967*100</f>
        <v>98.7816026722561</v>
      </c>
      <c r="Q1625" s="4" t="str">
        <f aca="false">IF(P1625&lt;=25,"A",IF(P1625&lt;=50,"B",IF(P1625&lt;=75,"C","D")))</f>
        <v>D</v>
      </c>
    </row>
    <row r="1626" customFormat="false" ht="16.5" hidden="false" customHeight="false" outlineLevel="0" collapsed="false">
      <c r="A1626" s="1" t="s">
        <v>1571</v>
      </c>
      <c r="B1626" s="1" t="n">
        <v>0</v>
      </c>
      <c r="C1626" s="1" t="n">
        <v>0</v>
      </c>
      <c r="D1626" s="1" t="n">
        <v>0</v>
      </c>
      <c r="E1626" s="1" t="n">
        <v>0</v>
      </c>
      <c r="F1626" s="1" t="n">
        <v>0</v>
      </c>
      <c r="G1626" s="1" t="n">
        <v>26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f aca="false">SUM(B1626:M1626)</f>
        <v>260</v>
      </c>
      <c r="O1626" s="1" t="n">
        <f aca="false">O1625+N1626</f>
        <v>12873759</v>
      </c>
      <c r="P1626" s="8" t="n">
        <f aca="false">O1626/$O$2967*100</f>
        <v>98.7835977177907</v>
      </c>
      <c r="Q1626" s="4" t="str">
        <f aca="false">IF(P1626&lt;=25,"A",IF(P1626&lt;=50,"B",IF(P1626&lt;=75,"C","D")))</f>
        <v>D</v>
      </c>
    </row>
    <row r="1627" customFormat="false" ht="16.5" hidden="false" customHeight="false" outlineLevel="0" collapsed="false">
      <c r="A1627" s="1" t="s">
        <v>1603</v>
      </c>
      <c r="B1627" s="1" t="n">
        <v>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260</v>
      </c>
      <c r="K1627" s="1" t="n">
        <v>0</v>
      </c>
      <c r="L1627" s="1" t="n">
        <v>0</v>
      </c>
      <c r="M1627" s="1" t="n">
        <v>0</v>
      </c>
      <c r="N1627" s="1" t="n">
        <f aca="false">SUM(B1627:M1627)</f>
        <v>260</v>
      </c>
      <c r="O1627" s="1" t="n">
        <f aca="false">O1626+N1627</f>
        <v>12874019</v>
      </c>
      <c r="P1627" s="8" t="n">
        <f aca="false">O1627/$O$2967*100</f>
        <v>98.7855927633253</v>
      </c>
      <c r="Q1627" s="4" t="str">
        <f aca="false">IF(P1627&lt;=25,"A",IF(P1627&lt;=50,"B",IF(P1627&lt;=75,"C","D")))</f>
        <v>D</v>
      </c>
    </row>
    <row r="1628" customFormat="false" ht="16.5" hidden="false" customHeight="false" outlineLevel="0" collapsed="false">
      <c r="A1628" s="1" t="s">
        <v>1612</v>
      </c>
      <c r="B1628" s="1" t="n">
        <v>0</v>
      </c>
      <c r="C1628" s="1" t="n">
        <v>0</v>
      </c>
      <c r="D1628" s="1" t="n">
        <v>0</v>
      </c>
      <c r="E1628" s="1" t="n">
        <v>0</v>
      </c>
      <c r="F1628" s="1" t="n">
        <v>0</v>
      </c>
      <c r="G1628" s="1" t="n">
        <v>0</v>
      </c>
      <c r="H1628" s="1" t="n">
        <v>0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260</v>
      </c>
      <c r="N1628" s="1" t="n">
        <f aca="false">SUM(B1628:M1628)</f>
        <v>260</v>
      </c>
      <c r="O1628" s="1" t="n">
        <f aca="false">O1627+N1628</f>
        <v>12874279</v>
      </c>
      <c r="P1628" s="8" t="n">
        <f aca="false">O1628/$O$2967*100</f>
        <v>98.7875878088599</v>
      </c>
      <c r="Q1628" s="4" t="str">
        <f aca="false">IF(P1628&lt;=25,"A",IF(P1628&lt;=50,"B",IF(P1628&lt;=75,"C","D")))</f>
        <v>D</v>
      </c>
    </row>
    <row r="1629" customFormat="false" ht="16.5" hidden="false" customHeight="false" outlineLevel="0" collapsed="false">
      <c r="A1629" s="1" t="s">
        <v>2434</v>
      </c>
      <c r="B1629" s="1" t="n">
        <v>80</v>
      </c>
      <c r="C1629" s="1" t="n">
        <v>80</v>
      </c>
      <c r="D1629" s="1" t="n">
        <v>0</v>
      </c>
      <c r="E1629" s="1" t="n">
        <v>100</v>
      </c>
      <c r="F1629" s="1" t="n">
        <v>0</v>
      </c>
      <c r="G1629" s="1" t="n">
        <v>0</v>
      </c>
      <c r="H1629" s="1" t="n">
        <v>0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f aca="false">SUM(B1629:M1629)</f>
        <v>260</v>
      </c>
      <c r="O1629" s="1" t="n">
        <f aca="false">O1628+N1629</f>
        <v>12874539</v>
      </c>
      <c r="P1629" s="8" t="n">
        <f aca="false">O1629/$O$2967*100</f>
        <v>98.7895828543945</v>
      </c>
      <c r="Q1629" s="4" t="str">
        <f aca="false">IF(P1629&lt;=25,"A",IF(P1629&lt;=50,"B",IF(P1629&lt;=75,"C","D")))</f>
        <v>D</v>
      </c>
    </row>
    <row r="1630" customFormat="false" ht="16.5" hidden="false" customHeight="false" outlineLevel="0" collapsed="false">
      <c r="A1630" s="1" t="s">
        <v>2685</v>
      </c>
      <c r="B1630" s="1" t="n">
        <v>0</v>
      </c>
      <c r="C1630" s="1" t="n">
        <v>60</v>
      </c>
      <c r="D1630" s="1" t="n">
        <v>100</v>
      </c>
      <c r="E1630" s="1" t="n">
        <v>0</v>
      </c>
      <c r="F1630" s="1" t="n">
        <v>10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f aca="false">SUM(B1630:M1630)</f>
        <v>260</v>
      </c>
      <c r="O1630" s="1" t="n">
        <f aca="false">O1629+N1630</f>
        <v>12874799</v>
      </c>
      <c r="P1630" s="8" t="n">
        <f aca="false">O1630/$O$2967*100</f>
        <v>98.7915778999291</v>
      </c>
      <c r="Q1630" s="4" t="str">
        <f aca="false">IF(P1630&lt;=25,"A",IF(P1630&lt;=50,"B",IF(P1630&lt;=75,"C","D")))</f>
        <v>D</v>
      </c>
    </row>
    <row r="1631" customFormat="false" ht="16.5" hidden="false" customHeight="false" outlineLevel="0" collapsed="false">
      <c r="A1631" s="1" t="s">
        <v>2768</v>
      </c>
      <c r="B1631" s="1" t="n">
        <v>0</v>
      </c>
      <c r="C1631" s="1" t="n">
        <v>0</v>
      </c>
      <c r="D1631" s="1" t="n">
        <v>0</v>
      </c>
      <c r="E1631" s="1" t="n">
        <v>0</v>
      </c>
      <c r="F1631" s="1" t="n">
        <v>100</v>
      </c>
      <c r="G1631" s="1" t="n">
        <v>160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f aca="false">SUM(B1631:M1631)</f>
        <v>260</v>
      </c>
      <c r="O1631" s="1" t="n">
        <f aca="false">O1630+N1631</f>
        <v>12875059</v>
      </c>
      <c r="P1631" s="8" t="n">
        <f aca="false">O1631/$O$2967*100</f>
        <v>98.7935729454637</v>
      </c>
      <c r="Q1631" s="4" t="str">
        <f aca="false">IF(P1631&lt;=25,"A",IF(P1631&lt;=50,"B",IF(P1631&lt;=75,"C","D")))</f>
        <v>D</v>
      </c>
    </row>
    <row r="1632" customFormat="false" ht="16.5" hidden="false" customHeight="false" outlineLevel="0" collapsed="false">
      <c r="A1632" s="1" t="s">
        <v>371</v>
      </c>
      <c r="B1632" s="1" t="n">
        <v>20</v>
      </c>
      <c r="C1632" s="1" t="n">
        <v>16</v>
      </c>
      <c r="D1632" s="1" t="n">
        <v>24</v>
      </c>
      <c r="E1632" s="1" t="n">
        <v>18</v>
      </c>
      <c r="F1632" s="1" t="n">
        <v>40</v>
      </c>
      <c r="G1632" s="1" t="n">
        <v>0</v>
      </c>
      <c r="H1632" s="1" t="n">
        <v>16</v>
      </c>
      <c r="I1632" s="1" t="n">
        <v>0</v>
      </c>
      <c r="J1632" s="1" t="n">
        <v>0</v>
      </c>
      <c r="K1632" s="1" t="n">
        <v>24</v>
      </c>
      <c r="L1632" s="1" t="n">
        <v>80</v>
      </c>
      <c r="M1632" s="1" t="n">
        <v>16</v>
      </c>
      <c r="N1632" s="1" t="n">
        <f aca="false">SUM(B1632:M1632)</f>
        <v>254</v>
      </c>
      <c r="O1632" s="1" t="n">
        <f aca="false">O1631+N1632</f>
        <v>12875313</v>
      </c>
      <c r="P1632" s="8" t="n">
        <f aca="false">O1632/$O$2967*100</f>
        <v>98.795521951486</v>
      </c>
      <c r="Q1632" s="4" t="str">
        <f aca="false">IF(P1632&lt;=25,"A",IF(P1632&lt;=50,"B",IF(P1632&lt;=75,"C","D")))</f>
        <v>D</v>
      </c>
    </row>
    <row r="1633" customFormat="false" ht="16.5" hidden="false" customHeight="false" outlineLevel="0" collapsed="false">
      <c r="A1633" s="1" t="s">
        <v>2548</v>
      </c>
      <c r="B1633" s="1" t="n">
        <v>0</v>
      </c>
      <c r="C1633" s="1" t="n">
        <v>0</v>
      </c>
      <c r="D1633" s="1" t="n">
        <v>213</v>
      </c>
      <c r="E1633" s="1" t="n">
        <v>0</v>
      </c>
      <c r="F1633" s="1" t="n">
        <v>0</v>
      </c>
      <c r="G1633" s="1" t="n">
        <v>0</v>
      </c>
      <c r="H1633" s="1" t="n">
        <v>4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f aca="false">SUM(B1633:M1633)</f>
        <v>253</v>
      </c>
      <c r="O1633" s="1" t="n">
        <f aca="false">O1632+N1633</f>
        <v>12875566</v>
      </c>
      <c r="P1633" s="8" t="n">
        <f aca="false">O1633/$O$2967*100</f>
        <v>98.7974632842562</v>
      </c>
      <c r="Q1633" s="4" t="str">
        <f aca="false">IF(P1633&lt;=25,"A",IF(P1633&lt;=50,"B",IF(P1633&lt;=75,"C","D")))</f>
        <v>D</v>
      </c>
    </row>
    <row r="1634" customFormat="false" ht="16.5" hidden="false" customHeight="false" outlineLevel="0" collapsed="false">
      <c r="A1634" s="1" t="s">
        <v>950</v>
      </c>
      <c r="B1634" s="1" t="n">
        <v>0</v>
      </c>
      <c r="C1634" s="1" t="n">
        <v>0</v>
      </c>
      <c r="D1634" s="1" t="n">
        <v>0</v>
      </c>
      <c r="E1634" s="1" t="n">
        <v>120</v>
      </c>
      <c r="F1634" s="1" t="n">
        <v>132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f aca="false">SUM(B1634:M1634)</f>
        <v>252</v>
      </c>
      <c r="O1634" s="1" t="n">
        <f aca="false">O1633+N1634</f>
        <v>12875818</v>
      </c>
      <c r="P1634" s="8" t="n">
        <f aca="false">O1634/$O$2967*100</f>
        <v>98.7993969437744</v>
      </c>
      <c r="Q1634" s="4" t="str">
        <f aca="false">IF(P1634&lt;=25,"A",IF(P1634&lt;=50,"B",IF(P1634&lt;=75,"C","D")))</f>
        <v>D</v>
      </c>
    </row>
    <row r="1635" customFormat="false" ht="16.5" hidden="false" customHeight="false" outlineLevel="0" collapsed="false">
      <c r="A1635" s="1" t="s">
        <v>951</v>
      </c>
      <c r="B1635" s="1" t="n">
        <v>0</v>
      </c>
      <c r="C1635" s="1" t="n">
        <v>0</v>
      </c>
      <c r="D1635" s="1" t="n">
        <v>228</v>
      </c>
      <c r="E1635" s="1" t="n">
        <v>0</v>
      </c>
      <c r="F1635" s="1" t="n">
        <v>0</v>
      </c>
      <c r="G1635" s="1" t="n">
        <v>24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f aca="false">SUM(B1635:M1635)</f>
        <v>252</v>
      </c>
      <c r="O1635" s="1" t="n">
        <f aca="false">O1634+N1635</f>
        <v>12876070</v>
      </c>
      <c r="P1635" s="8" t="n">
        <f aca="false">O1635/$O$2967*100</f>
        <v>98.8013306032926</v>
      </c>
      <c r="Q1635" s="4" t="str">
        <f aca="false">IF(P1635&lt;=25,"A",IF(P1635&lt;=50,"B",IF(P1635&lt;=75,"C","D")))</f>
        <v>D</v>
      </c>
    </row>
    <row r="1636" customFormat="false" ht="16.5" hidden="false" customHeight="false" outlineLevel="0" collapsed="false">
      <c r="A1636" s="1" t="s">
        <v>1768</v>
      </c>
      <c r="B1636" s="1" t="n">
        <v>0</v>
      </c>
      <c r="C1636" s="1" t="n">
        <v>0</v>
      </c>
      <c r="D1636" s="1" t="n">
        <v>0</v>
      </c>
      <c r="E1636" s="1" t="n">
        <v>0</v>
      </c>
      <c r="F1636" s="1" t="n">
        <v>0</v>
      </c>
      <c r="G1636" s="1" t="n">
        <v>252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f aca="false">SUM(B1636:M1636)</f>
        <v>252</v>
      </c>
      <c r="O1636" s="1" t="n">
        <f aca="false">O1635+N1636</f>
        <v>12876322</v>
      </c>
      <c r="P1636" s="8" t="n">
        <f aca="false">O1636/$O$2967*100</f>
        <v>98.8032642628107</v>
      </c>
      <c r="Q1636" s="4" t="str">
        <f aca="false">IF(P1636&lt;=25,"A",IF(P1636&lt;=50,"B",IF(P1636&lt;=75,"C","D")))</f>
        <v>D</v>
      </c>
    </row>
    <row r="1637" customFormat="false" ht="16.5" hidden="false" customHeight="false" outlineLevel="0" collapsed="false">
      <c r="A1637" s="1" t="s">
        <v>2550</v>
      </c>
      <c r="B1637" s="1" t="n">
        <v>0</v>
      </c>
      <c r="C1637" s="1" t="n">
        <v>0</v>
      </c>
      <c r="D1637" s="1" t="n">
        <v>0</v>
      </c>
      <c r="E1637" s="1" t="n">
        <v>252</v>
      </c>
      <c r="F1637" s="1" t="n">
        <v>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f aca="false">SUM(B1637:M1637)</f>
        <v>252</v>
      </c>
      <c r="O1637" s="1" t="n">
        <f aca="false">O1636+N1637</f>
        <v>12876574</v>
      </c>
      <c r="P1637" s="8" t="n">
        <f aca="false">O1637/$O$2967*100</f>
        <v>98.8051979223289</v>
      </c>
      <c r="Q1637" s="4" t="str">
        <f aca="false">IF(P1637&lt;=25,"A",IF(P1637&lt;=50,"B",IF(P1637&lt;=75,"C","D")))</f>
        <v>D</v>
      </c>
    </row>
    <row r="1638" customFormat="false" ht="16.5" hidden="false" customHeight="false" outlineLevel="0" collapsed="false">
      <c r="A1638" s="1" t="s">
        <v>1645</v>
      </c>
      <c r="B1638" s="1" t="n">
        <v>0</v>
      </c>
      <c r="C1638" s="1" t="n">
        <v>0</v>
      </c>
      <c r="D1638" s="1" t="n">
        <v>0</v>
      </c>
      <c r="E1638" s="1" t="n">
        <v>0</v>
      </c>
      <c r="F1638" s="1" t="n">
        <v>0</v>
      </c>
      <c r="G1638" s="1" t="n">
        <v>251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f aca="false">SUM(B1638:M1638)</f>
        <v>251</v>
      </c>
      <c r="O1638" s="1" t="n">
        <f aca="false">O1637+N1638</f>
        <v>12876825</v>
      </c>
      <c r="P1638" s="8" t="n">
        <f aca="false">O1638/$O$2967*100</f>
        <v>98.807123908595</v>
      </c>
      <c r="Q1638" s="4" t="str">
        <f aca="false">IF(P1638&lt;=25,"A",IF(P1638&lt;=50,"B",IF(P1638&lt;=75,"C","D")))</f>
        <v>D</v>
      </c>
    </row>
    <row r="1639" customFormat="false" ht="16.5" hidden="false" customHeight="false" outlineLevel="0" collapsed="false">
      <c r="A1639" s="1" t="s">
        <v>1140</v>
      </c>
      <c r="B1639" s="1" t="n">
        <v>0</v>
      </c>
      <c r="C1639" s="1" t="n">
        <v>0</v>
      </c>
      <c r="D1639" s="1" t="n">
        <v>0</v>
      </c>
      <c r="E1639" s="1" t="n">
        <v>0</v>
      </c>
      <c r="F1639" s="1" t="n">
        <v>0</v>
      </c>
      <c r="G1639" s="1" t="n">
        <v>0</v>
      </c>
      <c r="H1639" s="1" t="n">
        <v>0</v>
      </c>
      <c r="I1639" s="1" t="n">
        <v>0</v>
      </c>
      <c r="J1639" s="1" t="n">
        <v>250</v>
      </c>
      <c r="K1639" s="1" t="n">
        <v>0</v>
      </c>
      <c r="L1639" s="1" t="n">
        <v>0</v>
      </c>
      <c r="M1639" s="1" t="n">
        <v>0</v>
      </c>
      <c r="N1639" s="1" t="n">
        <f aca="false">SUM(B1639:M1639)</f>
        <v>250</v>
      </c>
      <c r="O1639" s="1" t="n">
        <f aca="false">O1638+N1639</f>
        <v>12877075</v>
      </c>
      <c r="P1639" s="8" t="n">
        <f aca="false">O1639/$O$2967*100</f>
        <v>98.8090422216091</v>
      </c>
      <c r="Q1639" s="4" t="str">
        <f aca="false">IF(P1639&lt;=25,"A",IF(P1639&lt;=50,"B",IF(P1639&lt;=75,"C","D")))</f>
        <v>D</v>
      </c>
    </row>
    <row r="1640" customFormat="false" ht="16.5" hidden="false" customHeight="false" outlineLevel="0" collapsed="false">
      <c r="A1640" s="1" t="s">
        <v>1829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0</v>
      </c>
      <c r="G1640" s="1" t="n">
        <v>0</v>
      </c>
      <c r="H1640" s="1" t="n">
        <v>0</v>
      </c>
      <c r="I1640" s="1" t="n">
        <v>0</v>
      </c>
      <c r="J1640" s="1" t="n">
        <v>250</v>
      </c>
      <c r="K1640" s="1" t="n">
        <v>0</v>
      </c>
      <c r="L1640" s="1" t="n">
        <v>0</v>
      </c>
      <c r="M1640" s="1" t="n">
        <v>0</v>
      </c>
      <c r="N1640" s="1" t="n">
        <f aca="false">SUM(B1640:M1640)</f>
        <v>250</v>
      </c>
      <c r="O1640" s="1" t="n">
        <f aca="false">O1639+N1640</f>
        <v>12877325</v>
      </c>
      <c r="P1640" s="8" t="n">
        <f aca="false">O1640/$O$2967*100</f>
        <v>98.8109605346231</v>
      </c>
      <c r="Q1640" s="4" t="str">
        <f aca="false">IF(P1640&lt;=25,"A",IF(P1640&lt;=50,"B",IF(P1640&lt;=75,"C","D")))</f>
        <v>D</v>
      </c>
    </row>
    <row r="1641" customFormat="false" ht="16.5" hidden="false" customHeight="false" outlineLevel="0" collapsed="false">
      <c r="A1641" s="1" t="s">
        <v>2040</v>
      </c>
      <c r="B1641" s="1" t="n">
        <v>25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f aca="false">SUM(B1641:M1641)</f>
        <v>250</v>
      </c>
      <c r="O1641" s="1" t="n">
        <f aca="false">O1640+N1641</f>
        <v>12877575</v>
      </c>
      <c r="P1641" s="8" t="n">
        <f aca="false">O1641/$O$2967*100</f>
        <v>98.8128788476371</v>
      </c>
      <c r="Q1641" s="4" t="str">
        <f aca="false">IF(P1641&lt;=25,"A",IF(P1641&lt;=50,"B",IF(P1641&lt;=75,"C","D")))</f>
        <v>D</v>
      </c>
    </row>
    <row r="1642" customFormat="false" ht="16.5" hidden="false" customHeight="false" outlineLevel="0" collapsed="false">
      <c r="A1642" s="1" t="s">
        <v>2063</v>
      </c>
      <c r="B1642" s="1" t="n">
        <v>0</v>
      </c>
      <c r="C1642" s="1" t="n">
        <v>0</v>
      </c>
      <c r="D1642" s="1" t="n">
        <v>249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f aca="false">SUM(B1642:M1642)</f>
        <v>249</v>
      </c>
      <c r="O1642" s="1" t="n">
        <f aca="false">O1641+N1642</f>
        <v>12877824</v>
      </c>
      <c r="P1642" s="8" t="n">
        <f aca="false">O1642/$O$2967*100</f>
        <v>98.8147894873991</v>
      </c>
      <c r="Q1642" s="4" t="str">
        <f aca="false">IF(P1642&lt;=25,"A",IF(P1642&lt;=50,"B",IF(P1642&lt;=75,"C","D")))</f>
        <v>D</v>
      </c>
    </row>
    <row r="1643" customFormat="false" ht="16.5" hidden="false" customHeight="false" outlineLevel="0" collapsed="false">
      <c r="A1643" s="1" t="s">
        <v>2157</v>
      </c>
      <c r="B1643" s="1" t="n">
        <v>0</v>
      </c>
      <c r="C1643" s="1" t="n">
        <v>0</v>
      </c>
      <c r="D1643" s="1" t="n">
        <v>248</v>
      </c>
      <c r="E1643" s="1" t="n">
        <v>0</v>
      </c>
      <c r="F1643" s="1" t="n">
        <v>0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f aca="false">SUM(B1643:M1643)</f>
        <v>248</v>
      </c>
      <c r="O1643" s="1" t="n">
        <f aca="false">O1642+N1643</f>
        <v>12878072</v>
      </c>
      <c r="P1643" s="8" t="n">
        <f aca="false">O1643/$O$2967*100</f>
        <v>98.8166924539091</v>
      </c>
      <c r="Q1643" s="4" t="str">
        <f aca="false">IF(P1643&lt;=25,"A",IF(P1643&lt;=50,"B",IF(P1643&lt;=75,"C","D")))</f>
        <v>D</v>
      </c>
    </row>
    <row r="1644" customFormat="false" ht="16.5" hidden="false" customHeight="false" outlineLevel="0" collapsed="false">
      <c r="A1644" s="1" t="s">
        <v>1062</v>
      </c>
      <c r="B1644" s="1" t="n">
        <v>40</v>
      </c>
      <c r="C1644" s="1" t="n">
        <v>0</v>
      </c>
      <c r="D1644" s="1" t="n">
        <v>5</v>
      </c>
      <c r="E1644" s="1" t="n">
        <v>10</v>
      </c>
      <c r="F1644" s="1" t="n">
        <v>110</v>
      </c>
      <c r="G1644" s="1" t="n">
        <v>15</v>
      </c>
      <c r="H1644" s="1" t="n">
        <v>36</v>
      </c>
      <c r="I1644" s="1" t="n">
        <v>0</v>
      </c>
      <c r="J1644" s="1" t="n">
        <v>0</v>
      </c>
      <c r="K1644" s="1" t="n">
        <v>20</v>
      </c>
      <c r="L1644" s="1" t="n">
        <v>0</v>
      </c>
      <c r="M1644" s="1" t="n">
        <v>5</v>
      </c>
      <c r="N1644" s="1" t="n">
        <f aca="false">SUM(B1644:M1644)</f>
        <v>241</v>
      </c>
      <c r="O1644" s="1" t="n">
        <f aca="false">O1643+N1644</f>
        <v>12878313</v>
      </c>
      <c r="P1644" s="8" t="n">
        <f aca="false">O1644/$O$2967*100</f>
        <v>98.8185417076546</v>
      </c>
      <c r="Q1644" s="4" t="str">
        <f aca="false">IF(P1644&lt;=25,"A",IF(P1644&lt;=50,"B",IF(P1644&lt;=75,"C","D")))</f>
        <v>D</v>
      </c>
    </row>
    <row r="1645" customFormat="false" ht="16.5" hidden="false" customHeight="false" outlineLevel="0" collapsed="false">
      <c r="A1645" s="1" t="s">
        <v>346</v>
      </c>
      <c r="B1645" s="1" t="n">
        <v>0</v>
      </c>
      <c r="C1645" s="1" t="n">
        <v>0</v>
      </c>
      <c r="D1645" s="1" t="n">
        <v>40</v>
      </c>
      <c r="E1645" s="1" t="n">
        <v>0</v>
      </c>
      <c r="F1645" s="1" t="n">
        <v>200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f aca="false">SUM(B1645:M1645)</f>
        <v>240</v>
      </c>
      <c r="O1645" s="1" t="n">
        <f aca="false">O1644+N1645</f>
        <v>12878553</v>
      </c>
      <c r="P1645" s="8" t="n">
        <f aca="false">O1645/$O$2967*100</f>
        <v>98.8203832881481</v>
      </c>
      <c r="Q1645" s="4" t="str">
        <f aca="false">IF(P1645&lt;=25,"A",IF(P1645&lt;=50,"B",IF(P1645&lt;=75,"C","D")))</f>
        <v>D</v>
      </c>
    </row>
    <row r="1646" customFormat="false" ht="16.5" hidden="false" customHeight="false" outlineLevel="0" collapsed="false">
      <c r="A1646" s="1" t="s">
        <v>362</v>
      </c>
      <c r="B1646" s="1" t="n">
        <v>0</v>
      </c>
      <c r="C1646" s="1" t="n">
        <v>0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240</v>
      </c>
      <c r="N1646" s="1" t="n">
        <f aca="false">SUM(B1646:M1646)</f>
        <v>240</v>
      </c>
      <c r="O1646" s="1" t="n">
        <f aca="false">O1645+N1646</f>
        <v>12878793</v>
      </c>
      <c r="P1646" s="8" t="n">
        <f aca="false">O1646/$O$2967*100</f>
        <v>98.8222248686416</v>
      </c>
      <c r="Q1646" s="4" t="str">
        <f aca="false">IF(P1646&lt;=25,"A",IF(P1646&lt;=50,"B",IF(P1646&lt;=75,"C","D")))</f>
        <v>D</v>
      </c>
    </row>
    <row r="1647" customFormat="false" ht="16.5" hidden="false" customHeight="false" outlineLevel="0" collapsed="false">
      <c r="A1647" s="1" t="s">
        <v>643</v>
      </c>
      <c r="B1647" s="1" t="n">
        <v>0</v>
      </c>
      <c r="C1647" s="1" t="n">
        <v>240</v>
      </c>
      <c r="D1647" s="1" t="n">
        <v>0</v>
      </c>
      <c r="E1647" s="1" t="n">
        <v>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f aca="false">SUM(B1647:M1647)</f>
        <v>240</v>
      </c>
      <c r="O1647" s="1" t="n">
        <f aca="false">O1646+N1647</f>
        <v>12879033</v>
      </c>
      <c r="P1647" s="8" t="n">
        <f aca="false">O1647/$O$2967*100</f>
        <v>98.8240664491351</v>
      </c>
      <c r="Q1647" s="4" t="str">
        <f aca="false">IF(P1647&lt;=25,"A",IF(P1647&lt;=50,"B",IF(P1647&lt;=75,"C","D")))</f>
        <v>D</v>
      </c>
    </row>
    <row r="1648" customFormat="false" ht="16.5" hidden="false" customHeight="false" outlineLevel="0" collapsed="false">
      <c r="A1648" s="1" t="s">
        <v>861</v>
      </c>
      <c r="B1648" s="1" t="n">
        <v>60</v>
      </c>
      <c r="C1648" s="1" t="n">
        <v>0</v>
      </c>
      <c r="D1648" s="1" t="n">
        <v>0</v>
      </c>
      <c r="E1648" s="1" t="n">
        <v>60</v>
      </c>
      <c r="F1648" s="1" t="n">
        <v>0</v>
      </c>
      <c r="G1648" s="1" t="n">
        <v>0</v>
      </c>
      <c r="H1648" s="1" t="n">
        <v>60</v>
      </c>
      <c r="I1648" s="1" t="n">
        <v>0</v>
      </c>
      <c r="J1648" s="1" t="n">
        <v>0</v>
      </c>
      <c r="K1648" s="1" t="n">
        <v>0</v>
      </c>
      <c r="L1648" s="1" t="n">
        <v>60</v>
      </c>
      <c r="M1648" s="1" t="n">
        <v>0</v>
      </c>
      <c r="N1648" s="1" t="n">
        <f aca="false">SUM(B1648:M1648)</f>
        <v>240</v>
      </c>
      <c r="O1648" s="1" t="n">
        <f aca="false">O1647+N1648</f>
        <v>12879273</v>
      </c>
      <c r="P1648" s="8" t="n">
        <f aca="false">O1648/$O$2967*100</f>
        <v>98.8259080296286</v>
      </c>
      <c r="Q1648" s="4" t="str">
        <f aca="false">IF(P1648&lt;=25,"A",IF(P1648&lt;=50,"B",IF(P1648&lt;=75,"C","D")))</f>
        <v>D</v>
      </c>
    </row>
    <row r="1649" customFormat="false" ht="16.5" hidden="false" customHeight="false" outlineLevel="0" collapsed="false">
      <c r="A1649" s="1" t="s">
        <v>884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80</v>
      </c>
      <c r="L1649" s="1" t="n">
        <v>160</v>
      </c>
      <c r="M1649" s="1" t="n">
        <v>0</v>
      </c>
      <c r="N1649" s="1" t="n">
        <f aca="false">SUM(B1649:M1649)</f>
        <v>240</v>
      </c>
      <c r="O1649" s="1" t="n">
        <f aca="false">O1648+N1649</f>
        <v>12879513</v>
      </c>
      <c r="P1649" s="8" t="n">
        <f aca="false">O1649/$O$2967*100</f>
        <v>98.8277496101221</v>
      </c>
      <c r="Q1649" s="4" t="str">
        <f aca="false">IF(P1649&lt;=25,"A",IF(P1649&lt;=50,"B",IF(P1649&lt;=75,"C","D")))</f>
        <v>D</v>
      </c>
    </row>
    <row r="1650" customFormat="false" ht="16.5" hidden="false" customHeight="false" outlineLevel="0" collapsed="false">
      <c r="A1650" s="1" t="s">
        <v>1177</v>
      </c>
      <c r="B1650" s="1" t="n">
        <v>0</v>
      </c>
      <c r="C1650" s="1" t="n">
        <v>24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f aca="false">SUM(B1650:M1650)</f>
        <v>240</v>
      </c>
      <c r="O1650" s="1" t="n">
        <f aca="false">O1649+N1650</f>
        <v>12879753</v>
      </c>
      <c r="P1650" s="8" t="n">
        <f aca="false">O1650/$O$2967*100</f>
        <v>98.8295911906156</v>
      </c>
      <c r="Q1650" s="4" t="str">
        <f aca="false">IF(P1650&lt;=25,"A",IF(P1650&lt;=50,"B",IF(P1650&lt;=75,"C","D")))</f>
        <v>D</v>
      </c>
    </row>
    <row r="1651" customFormat="false" ht="16.5" hidden="false" customHeight="false" outlineLevel="0" collapsed="false">
      <c r="A1651" s="1" t="s">
        <v>1227</v>
      </c>
      <c r="B1651" s="1" t="n">
        <v>0</v>
      </c>
      <c r="C1651" s="1" t="n">
        <v>0</v>
      </c>
      <c r="D1651" s="1" t="n">
        <v>0</v>
      </c>
      <c r="E1651" s="1" t="n">
        <v>60</v>
      </c>
      <c r="F1651" s="1" t="n">
        <v>60</v>
      </c>
      <c r="G1651" s="1" t="n">
        <v>0</v>
      </c>
      <c r="H1651" s="1" t="n">
        <v>0</v>
      </c>
      <c r="I1651" s="1" t="n">
        <v>0</v>
      </c>
      <c r="J1651" s="1" t="n">
        <v>60</v>
      </c>
      <c r="K1651" s="1" t="n">
        <v>0</v>
      </c>
      <c r="L1651" s="1" t="n">
        <v>60</v>
      </c>
      <c r="M1651" s="1" t="n">
        <v>0</v>
      </c>
      <c r="N1651" s="1" t="n">
        <f aca="false">SUM(B1651:M1651)</f>
        <v>240</v>
      </c>
      <c r="O1651" s="1" t="n">
        <f aca="false">O1650+N1651</f>
        <v>12879993</v>
      </c>
      <c r="P1651" s="8" t="n">
        <f aca="false">O1651/$O$2967*100</f>
        <v>98.831432771109</v>
      </c>
      <c r="Q1651" s="4" t="str">
        <f aca="false">IF(P1651&lt;=25,"A",IF(P1651&lt;=50,"B",IF(P1651&lt;=75,"C","D")))</f>
        <v>D</v>
      </c>
    </row>
    <row r="1652" customFormat="false" ht="16.5" hidden="false" customHeight="false" outlineLevel="0" collapsed="false">
      <c r="A1652" s="1" t="s">
        <v>1291</v>
      </c>
      <c r="B1652" s="1" t="n">
        <v>0</v>
      </c>
      <c r="C1652" s="1" t="n">
        <v>0</v>
      </c>
      <c r="D1652" s="1" t="n">
        <v>0</v>
      </c>
      <c r="E1652" s="1" t="n">
        <v>0</v>
      </c>
      <c r="F1652" s="1" t="n">
        <v>0</v>
      </c>
      <c r="G1652" s="1" t="n">
        <v>0</v>
      </c>
      <c r="H1652" s="1" t="n">
        <v>40</v>
      </c>
      <c r="I1652" s="1" t="n">
        <v>0</v>
      </c>
      <c r="J1652" s="1" t="n">
        <v>0</v>
      </c>
      <c r="K1652" s="1" t="n">
        <v>100</v>
      </c>
      <c r="L1652" s="1" t="n">
        <v>100</v>
      </c>
      <c r="M1652" s="1" t="n">
        <v>0</v>
      </c>
      <c r="N1652" s="1" t="n">
        <f aca="false">SUM(B1652:M1652)</f>
        <v>240</v>
      </c>
      <c r="O1652" s="1" t="n">
        <f aca="false">O1651+N1652</f>
        <v>12880233</v>
      </c>
      <c r="P1652" s="8" t="n">
        <f aca="false">O1652/$O$2967*100</f>
        <v>98.8332743516025</v>
      </c>
      <c r="Q1652" s="4" t="str">
        <f aca="false">IF(P1652&lt;=25,"A",IF(P1652&lt;=50,"B",IF(P1652&lt;=75,"C","D")))</f>
        <v>D</v>
      </c>
    </row>
    <row r="1653" customFormat="false" ht="16.5" hidden="false" customHeight="false" outlineLevel="0" collapsed="false">
      <c r="A1653" s="1" t="s">
        <v>1430</v>
      </c>
      <c r="B1653" s="1" t="n">
        <v>0</v>
      </c>
      <c r="C1653" s="1" t="n">
        <v>10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40</v>
      </c>
      <c r="N1653" s="1" t="n">
        <f aca="false">SUM(B1653:M1653)</f>
        <v>240</v>
      </c>
      <c r="O1653" s="1" t="n">
        <f aca="false">O1652+N1653</f>
        <v>12880473</v>
      </c>
      <c r="P1653" s="8" t="n">
        <f aca="false">O1653/$O$2967*100</f>
        <v>98.835115932096</v>
      </c>
      <c r="Q1653" s="4" t="str">
        <f aca="false">IF(P1653&lt;=25,"A",IF(P1653&lt;=50,"B",IF(P1653&lt;=75,"C","D")))</f>
        <v>D</v>
      </c>
    </row>
    <row r="1654" customFormat="false" ht="16.5" hidden="false" customHeight="false" outlineLevel="0" collapsed="false">
      <c r="A1654" s="1" t="s">
        <v>1727</v>
      </c>
      <c r="B1654" s="1" t="n">
        <v>0</v>
      </c>
      <c r="C1654" s="1" t="n">
        <v>240</v>
      </c>
      <c r="D1654" s="1" t="n">
        <v>0</v>
      </c>
      <c r="E1654" s="1" t="n">
        <v>0</v>
      </c>
      <c r="F1654" s="1" t="n">
        <v>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f aca="false">SUM(B1654:M1654)</f>
        <v>240</v>
      </c>
      <c r="O1654" s="1" t="n">
        <f aca="false">O1653+N1654</f>
        <v>12880713</v>
      </c>
      <c r="P1654" s="8" t="n">
        <f aca="false">O1654/$O$2967*100</f>
        <v>98.8369575125895</v>
      </c>
      <c r="Q1654" s="4" t="str">
        <f aca="false">IF(P1654&lt;=25,"A",IF(P1654&lt;=50,"B",IF(P1654&lt;=75,"C","D")))</f>
        <v>D</v>
      </c>
    </row>
    <row r="1655" customFormat="false" ht="16.5" hidden="false" customHeight="false" outlineLevel="0" collapsed="false">
      <c r="A1655" s="1" t="s">
        <v>1797</v>
      </c>
      <c r="B1655" s="1" t="n">
        <v>0</v>
      </c>
      <c r="C1655" s="1" t="n">
        <v>0</v>
      </c>
      <c r="D1655" s="1" t="n">
        <v>0</v>
      </c>
      <c r="E1655" s="1" t="n">
        <v>0</v>
      </c>
      <c r="F1655" s="1" t="n">
        <v>0</v>
      </c>
      <c r="G1655" s="1" t="n">
        <v>0</v>
      </c>
      <c r="H1655" s="1" t="n">
        <v>24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f aca="false">SUM(B1655:M1655)</f>
        <v>240</v>
      </c>
      <c r="O1655" s="1" t="n">
        <f aca="false">O1654+N1655</f>
        <v>12880953</v>
      </c>
      <c r="P1655" s="8" t="n">
        <f aca="false">O1655/$O$2967*100</f>
        <v>98.838799093083</v>
      </c>
      <c r="Q1655" s="4" t="str">
        <f aca="false">IF(P1655&lt;=25,"A",IF(P1655&lt;=50,"B",IF(P1655&lt;=75,"C","D")))</f>
        <v>D</v>
      </c>
    </row>
    <row r="1656" customFormat="false" ht="16.5" hidden="false" customHeight="false" outlineLevel="0" collapsed="false">
      <c r="A1656" s="1" t="s">
        <v>1868</v>
      </c>
      <c r="B1656" s="1" t="n">
        <v>0</v>
      </c>
      <c r="C1656" s="1" t="n">
        <v>0</v>
      </c>
      <c r="D1656" s="1" t="n">
        <v>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240</v>
      </c>
      <c r="L1656" s="1" t="n">
        <v>0</v>
      </c>
      <c r="M1656" s="1" t="n">
        <v>0</v>
      </c>
      <c r="N1656" s="1" t="n">
        <f aca="false">SUM(B1656:M1656)</f>
        <v>240</v>
      </c>
      <c r="O1656" s="1" t="n">
        <f aca="false">O1655+N1656</f>
        <v>12881193</v>
      </c>
      <c r="P1656" s="8" t="n">
        <f aca="false">O1656/$O$2967*100</f>
        <v>98.8406406735765</v>
      </c>
      <c r="Q1656" s="4" t="str">
        <f aca="false">IF(P1656&lt;=25,"A",IF(P1656&lt;=50,"B",IF(P1656&lt;=75,"C","D")))</f>
        <v>D</v>
      </c>
    </row>
    <row r="1657" customFormat="false" ht="16.5" hidden="false" customHeight="false" outlineLevel="0" collapsed="false">
      <c r="A1657" s="1" t="s">
        <v>1933</v>
      </c>
      <c r="B1657" s="1" t="n">
        <v>120</v>
      </c>
      <c r="C1657" s="1" t="n">
        <v>0</v>
      </c>
      <c r="D1657" s="1" t="n">
        <v>0</v>
      </c>
      <c r="E1657" s="1" t="n">
        <v>120</v>
      </c>
      <c r="F1657" s="1" t="n">
        <v>0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f aca="false">SUM(B1657:M1657)</f>
        <v>240</v>
      </c>
      <c r="O1657" s="1" t="n">
        <f aca="false">O1656+N1657</f>
        <v>12881433</v>
      </c>
      <c r="P1657" s="8" t="n">
        <f aca="false">O1657/$O$2967*100</f>
        <v>98.84248225407</v>
      </c>
      <c r="Q1657" s="4" t="str">
        <f aca="false">IF(P1657&lt;=25,"A",IF(P1657&lt;=50,"B",IF(P1657&lt;=75,"C","D")))</f>
        <v>D</v>
      </c>
    </row>
    <row r="1658" customFormat="false" ht="16.5" hidden="false" customHeight="false" outlineLevel="0" collapsed="false">
      <c r="A1658" s="1" t="s">
        <v>2170</v>
      </c>
      <c r="B1658" s="1" t="n">
        <v>0</v>
      </c>
      <c r="C1658" s="1" t="n">
        <v>0</v>
      </c>
      <c r="D1658" s="1" t="n">
        <v>240</v>
      </c>
      <c r="E1658" s="1" t="n">
        <v>0</v>
      </c>
      <c r="F1658" s="1" t="n">
        <v>0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f aca="false">SUM(B1658:M1658)</f>
        <v>240</v>
      </c>
      <c r="O1658" s="1" t="n">
        <f aca="false">O1657+N1658</f>
        <v>12881673</v>
      </c>
      <c r="P1658" s="8" t="n">
        <f aca="false">O1658/$O$2967*100</f>
        <v>98.8443238345635</v>
      </c>
      <c r="Q1658" s="4" t="str">
        <f aca="false">IF(P1658&lt;=25,"A",IF(P1658&lt;=50,"B",IF(P1658&lt;=75,"C","D")))</f>
        <v>D</v>
      </c>
    </row>
    <row r="1659" customFormat="false" ht="16.5" hidden="false" customHeight="false" outlineLevel="0" collapsed="false">
      <c r="A1659" s="1" t="s">
        <v>2171</v>
      </c>
      <c r="B1659" s="1" t="n">
        <v>0</v>
      </c>
      <c r="C1659" s="1" t="n">
        <v>0</v>
      </c>
      <c r="D1659" s="1" t="n">
        <v>24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f aca="false">SUM(B1659:M1659)</f>
        <v>240</v>
      </c>
      <c r="O1659" s="1" t="n">
        <f aca="false">O1658+N1659</f>
        <v>12881913</v>
      </c>
      <c r="P1659" s="8" t="n">
        <f aca="false">O1659/$O$2967*100</f>
        <v>98.8461654150569</v>
      </c>
      <c r="Q1659" s="4" t="str">
        <f aca="false">IF(P1659&lt;=25,"A",IF(P1659&lt;=50,"B",IF(P1659&lt;=75,"C","D")))</f>
        <v>D</v>
      </c>
    </row>
    <row r="1660" customFormat="false" ht="16.5" hidden="false" customHeight="false" outlineLevel="0" collapsed="false">
      <c r="A1660" s="1" t="s">
        <v>2218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0</v>
      </c>
      <c r="G1660" s="1" t="n">
        <v>24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f aca="false">SUM(B1660:M1660)</f>
        <v>240</v>
      </c>
      <c r="O1660" s="1" t="n">
        <f aca="false">O1659+N1660</f>
        <v>12882153</v>
      </c>
      <c r="P1660" s="8" t="n">
        <f aca="false">O1660/$O$2967*100</f>
        <v>98.8480069955504</v>
      </c>
      <c r="Q1660" s="4" t="str">
        <f aca="false">IF(P1660&lt;=25,"A",IF(P1660&lt;=50,"B",IF(P1660&lt;=75,"C","D")))</f>
        <v>D</v>
      </c>
    </row>
    <row r="1661" customFormat="false" ht="16.5" hidden="false" customHeight="false" outlineLevel="0" collapsed="false">
      <c r="A1661" s="1" t="s">
        <v>2674</v>
      </c>
      <c r="B1661" s="1" t="n">
        <v>0</v>
      </c>
      <c r="C1661" s="1" t="n">
        <v>100</v>
      </c>
      <c r="D1661" s="1" t="n">
        <v>0</v>
      </c>
      <c r="E1661" s="1" t="n">
        <v>80</v>
      </c>
      <c r="F1661" s="1" t="n">
        <v>20</v>
      </c>
      <c r="G1661" s="1" t="n">
        <v>4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f aca="false">SUM(B1661:M1661)</f>
        <v>240</v>
      </c>
      <c r="O1661" s="1" t="n">
        <f aca="false">O1660+N1661</f>
        <v>12882393</v>
      </c>
      <c r="P1661" s="8" t="n">
        <f aca="false">O1661/$O$2967*100</f>
        <v>98.8498485760439</v>
      </c>
      <c r="Q1661" s="4" t="str">
        <f aca="false">IF(P1661&lt;=25,"A",IF(P1661&lt;=50,"B",IF(P1661&lt;=75,"C","D")))</f>
        <v>D</v>
      </c>
    </row>
    <row r="1662" customFormat="false" ht="16.5" hidden="false" customHeight="false" outlineLevel="0" collapsed="false">
      <c r="A1662" s="1" t="s">
        <v>2686</v>
      </c>
      <c r="B1662" s="1" t="n">
        <v>0</v>
      </c>
      <c r="C1662" s="1" t="n">
        <v>40</v>
      </c>
      <c r="D1662" s="1" t="n">
        <v>100</v>
      </c>
      <c r="E1662" s="1" t="n">
        <v>0</v>
      </c>
      <c r="F1662" s="1" t="n">
        <v>10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f aca="false">SUM(B1662:M1662)</f>
        <v>240</v>
      </c>
      <c r="O1662" s="1" t="n">
        <f aca="false">O1661+N1662</f>
        <v>12882633</v>
      </c>
      <c r="P1662" s="8" t="n">
        <f aca="false">O1662/$O$2967*100</f>
        <v>98.8516901565374</v>
      </c>
      <c r="Q1662" s="4" t="str">
        <f aca="false">IF(P1662&lt;=25,"A",IF(P1662&lt;=50,"B",IF(P1662&lt;=75,"C","D")))</f>
        <v>D</v>
      </c>
    </row>
    <row r="1663" customFormat="false" ht="16.5" hidden="false" customHeight="false" outlineLevel="0" collapsed="false">
      <c r="A1663" s="1" t="s">
        <v>348</v>
      </c>
      <c r="B1663" s="1" t="n">
        <v>0</v>
      </c>
      <c r="C1663" s="1" t="n">
        <v>238</v>
      </c>
      <c r="D1663" s="1" t="n">
        <v>0</v>
      </c>
      <c r="E1663" s="1" t="n">
        <v>0</v>
      </c>
      <c r="F1663" s="1" t="n">
        <v>0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f aca="false">SUM(B1663:M1663)</f>
        <v>238</v>
      </c>
      <c r="O1663" s="1" t="n">
        <f aca="false">O1662+N1663</f>
        <v>12882871</v>
      </c>
      <c r="P1663" s="8" t="n">
        <f aca="false">O1663/$O$2967*100</f>
        <v>98.8535163905268</v>
      </c>
      <c r="Q1663" s="4" t="str">
        <f aca="false">IF(P1663&lt;=25,"A",IF(P1663&lt;=50,"B",IF(P1663&lt;=75,"C","D")))</f>
        <v>D</v>
      </c>
    </row>
    <row r="1664" customFormat="false" ht="16.5" hidden="false" customHeight="false" outlineLevel="0" collapsed="false">
      <c r="A1664" s="1" t="s">
        <v>374</v>
      </c>
      <c r="B1664" s="1" t="n">
        <v>0</v>
      </c>
      <c r="C1664" s="1" t="n">
        <v>32</v>
      </c>
      <c r="D1664" s="1" t="n">
        <v>16</v>
      </c>
      <c r="E1664" s="1" t="n">
        <v>70</v>
      </c>
      <c r="F1664" s="1" t="n">
        <v>32</v>
      </c>
      <c r="G1664" s="1" t="n">
        <v>0</v>
      </c>
      <c r="H1664" s="1" t="n">
        <v>32</v>
      </c>
      <c r="I1664" s="1" t="n">
        <v>0</v>
      </c>
      <c r="J1664" s="1" t="n">
        <v>0</v>
      </c>
      <c r="K1664" s="1" t="n">
        <v>8</v>
      </c>
      <c r="L1664" s="1" t="n">
        <v>16</v>
      </c>
      <c r="M1664" s="1" t="n">
        <v>32</v>
      </c>
      <c r="N1664" s="1" t="n">
        <f aca="false">SUM(B1664:M1664)</f>
        <v>238</v>
      </c>
      <c r="O1664" s="1" t="n">
        <f aca="false">O1663+N1664</f>
        <v>12883109</v>
      </c>
      <c r="P1664" s="8" t="n">
        <f aca="false">O1664/$O$2967*100</f>
        <v>98.8553426245162</v>
      </c>
      <c r="Q1664" s="4" t="str">
        <f aca="false">IF(P1664&lt;=25,"A",IF(P1664&lt;=50,"B",IF(P1664&lt;=75,"C","D")))</f>
        <v>D</v>
      </c>
    </row>
    <row r="1665" customFormat="false" ht="16.5" hidden="false" customHeight="false" outlineLevel="0" collapsed="false">
      <c r="A1665" s="1" t="s">
        <v>1744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0</v>
      </c>
      <c r="G1665" s="1" t="n">
        <v>118</v>
      </c>
      <c r="H1665" s="1" t="n">
        <v>0</v>
      </c>
      <c r="I1665" s="1" t="n">
        <v>0</v>
      </c>
      <c r="J1665" s="1" t="n">
        <v>0</v>
      </c>
      <c r="K1665" s="1" t="n">
        <v>120</v>
      </c>
      <c r="L1665" s="1" t="n">
        <v>0</v>
      </c>
      <c r="M1665" s="1" t="n">
        <v>0</v>
      </c>
      <c r="N1665" s="1" t="n">
        <f aca="false">SUM(B1665:M1665)</f>
        <v>238</v>
      </c>
      <c r="O1665" s="1" t="n">
        <f aca="false">O1664+N1665</f>
        <v>12883347</v>
      </c>
      <c r="P1665" s="8" t="n">
        <f aca="false">O1665/$O$2967*100</f>
        <v>98.8571688585056</v>
      </c>
      <c r="Q1665" s="4" t="str">
        <f aca="false">IF(P1665&lt;=25,"A",IF(P1665&lt;=50,"B",IF(P1665&lt;=75,"C","D")))</f>
        <v>D</v>
      </c>
    </row>
    <row r="1666" customFormat="false" ht="16.5" hidden="false" customHeight="false" outlineLevel="0" collapsed="false">
      <c r="A1666" s="1" t="s">
        <v>935</v>
      </c>
      <c r="B1666" s="1" t="n">
        <v>0</v>
      </c>
      <c r="C1666" s="1" t="n">
        <v>21</v>
      </c>
      <c r="D1666" s="1" t="n">
        <v>26</v>
      </c>
      <c r="E1666" s="1" t="n">
        <v>12</v>
      </c>
      <c r="F1666" s="1" t="n">
        <v>8</v>
      </c>
      <c r="G1666" s="1" t="n">
        <v>42</v>
      </c>
      <c r="H1666" s="1" t="n">
        <v>42</v>
      </c>
      <c r="I1666" s="1" t="n">
        <v>14</v>
      </c>
      <c r="J1666" s="1" t="n">
        <v>18</v>
      </c>
      <c r="K1666" s="1" t="n">
        <v>20</v>
      </c>
      <c r="L1666" s="1" t="n">
        <v>26</v>
      </c>
      <c r="M1666" s="1" t="n">
        <v>8</v>
      </c>
      <c r="N1666" s="1" t="n">
        <f aca="false">SUM(B1666:M1666)</f>
        <v>237</v>
      </c>
      <c r="O1666" s="1" t="n">
        <f aca="false">O1665+N1666</f>
        <v>12883584</v>
      </c>
      <c r="P1666" s="8" t="n">
        <f aca="false">O1666/$O$2967*100</f>
        <v>98.8589874192429</v>
      </c>
      <c r="Q1666" s="4" t="str">
        <f aca="false">IF(P1666&lt;=25,"A",IF(P1666&lt;=50,"B",IF(P1666&lt;=75,"C","D")))</f>
        <v>D</v>
      </c>
    </row>
    <row r="1667" customFormat="false" ht="16.5" hidden="false" customHeight="false" outlineLevel="0" collapsed="false">
      <c r="A1667" s="1" t="s">
        <v>839</v>
      </c>
      <c r="B1667" s="1" t="n">
        <v>0</v>
      </c>
      <c r="C1667" s="1" t="n">
        <v>0</v>
      </c>
      <c r="D1667" s="1" t="n">
        <v>115</v>
      </c>
      <c r="E1667" s="1" t="n">
        <v>118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3</v>
      </c>
      <c r="L1667" s="1" t="n">
        <v>0</v>
      </c>
      <c r="M1667" s="1" t="n">
        <v>0</v>
      </c>
      <c r="N1667" s="1" t="n">
        <f aca="false">SUM(B1667:M1667)</f>
        <v>236</v>
      </c>
      <c r="O1667" s="1" t="n">
        <f aca="false">O1666+N1667</f>
        <v>12883820</v>
      </c>
      <c r="P1667" s="8" t="n">
        <f aca="false">O1667/$O$2967*100</f>
        <v>98.8607983067281</v>
      </c>
      <c r="Q1667" s="4" t="str">
        <f aca="false">IF(P1667&lt;=25,"A",IF(P1667&lt;=50,"B",IF(P1667&lt;=75,"C","D")))</f>
        <v>D</v>
      </c>
    </row>
    <row r="1668" customFormat="false" ht="16.5" hidden="false" customHeight="false" outlineLevel="0" collapsed="false">
      <c r="A1668" s="1" t="s">
        <v>1093</v>
      </c>
      <c r="B1668" s="1" t="n">
        <v>6</v>
      </c>
      <c r="C1668" s="1" t="n">
        <v>77</v>
      </c>
      <c r="D1668" s="1" t="n">
        <v>5</v>
      </c>
      <c r="E1668" s="1" t="n">
        <v>0</v>
      </c>
      <c r="F1668" s="1" t="n">
        <v>20</v>
      </c>
      <c r="G1668" s="1" t="n">
        <v>10</v>
      </c>
      <c r="H1668" s="1" t="n">
        <v>5</v>
      </c>
      <c r="I1668" s="1" t="n">
        <v>69</v>
      </c>
      <c r="J1668" s="1" t="n">
        <v>4</v>
      </c>
      <c r="K1668" s="1" t="n">
        <v>0</v>
      </c>
      <c r="L1668" s="1" t="n">
        <v>40</v>
      </c>
      <c r="M1668" s="1" t="n">
        <v>0</v>
      </c>
      <c r="N1668" s="1" t="n">
        <f aca="false">SUM(B1668:M1668)</f>
        <v>236</v>
      </c>
      <c r="O1668" s="1" t="n">
        <f aca="false">O1667+N1668</f>
        <v>12884056</v>
      </c>
      <c r="P1668" s="8" t="n">
        <f aca="false">O1668/$O$2967*100</f>
        <v>98.8626091942134</v>
      </c>
      <c r="Q1668" s="4" t="str">
        <f aca="false">IF(P1668&lt;=25,"A",IF(P1668&lt;=50,"B",IF(P1668&lt;=75,"C","D")))</f>
        <v>D</v>
      </c>
    </row>
    <row r="1669" customFormat="false" ht="16.5" hidden="false" customHeight="false" outlineLevel="0" collapsed="false">
      <c r="A1669" s="1" t="s">
        <v>2525</v>
      </c>
      <c r="B1669" s="1" t="n">
        <v>36</v>
      </c>
      <c r="C1669" s="1" t="n">
        <v>74</v>
      </c>
      <c r="D1669" s="1" t="n">
        <v>98</v>
      </c>
      <c r="E1669" s="1" t="n">
        <v>28</v>
      </c>
      <c r="F1669" s="1" t="n">
        <v>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f aca="false">SUM(B1669:M1669)</f>
        <v>236</v>
      </c>
      <c r="O1669" s="1" t="n">
        <f aca="false">O1668+N1669</f>
        <v>12884292</v>
      </c>
      <c r="P1669" s="8" t="n">
        <f aca="false">O1669/$O$2967*100</f>
        <v>98.8644200816986</v>
      </c>
      <c r="Q1669" s="4" t="str">
        <f aca="false">IF(P1669&lt;=25,"A",IF(P1669&lt;=50,"B",IF(P1669&lt;=75,"C","D")))</f>
        <v>D</v>
      </c>
    </row>
    <row r="1670" customFormat="false" ht="16.5" hidden="false" customHeight="false" outlineLevel="0" collapsed="false">
      <c r="A1670" s="1" t="s">
        <v>227</v>
      </c>
      <c r="B1670" s="1" t="n">
        <v>100</v>
      </c>
      <c r="C1670" s="1" t="n">
        <v>135</v>
      </c>
      <c r="D1670" s="1" t="n">
        <v>0</v>
      </c>
      <c r="E1670" s="1" t="n">
        <v>0</v>
      </c>
      <c r="F1670" s="1" t="n">
        <v>0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f aca="false">SUM(B1670:M1670)</f>
        <v>235</v>
      </c>
      <c r="O1670" s="1" t="n">
        <f aca="false">O1669+N1670</f>
        <v>12884527</v>
      </c>
      <c r="P1670" s="8" t="n">
        <f aca="false">O1670/$O$2967*100</f>
        <v>98.8662232959319</v>
      </c>
      <c r="Q1670" s="4" t="str">
        <f aca="false">IF(P1670&lt;=25,"A",IF(P1670&lt;=50,"B",IF(P1670&lt;=75,"C","D")))</f>
        <v>D</v>
      </c>
    </row>
    <row r="1671" customFormat="false" ht="16.5" hidden="false" customHeight="false" outlineLevel="0" collapsed="false">
      <c r="A1671" s="1" t="s">
        <v>922</v>
      </c>
      <c r="B1671" s="1" t="n">
        <v>0</v>
      </c>
      <c r="C1671" s="1" t="n">
        <v>50</v>
      </c>
      <c r="D1671" s="1" t="n">
        <v>40</v>
      </c>
      <c r="E1671" s="1" t="n">
        <v>40</v>
      </c>
      <c r="F1671" s="1" t="n">
        <v>0</v>
      </c>
      <c r="G1671" s="1" t="n">
        <v>47</v>
      </c>
      <c r="H1671" s="1" t="n">
        <v>0</v>
      </c>
      <c r="I1671" s="1" t="n">
        <v>0</v>
      </c>
      <c r="J1671" s="1" t="n">
        <v>0</v>
      </c>
      <c r="K1671" s="1" t="n">
        <v>1</v>
      </c>
      <c r="L1671" s="1" t="n">
        <v>52</v>
      </c>
      <c r="M1671" s="1" t="n">
        <v>5</v>
      </c>
      <c r="N1671" s="1" t="n">
        <f aca="false">SUM(B1671:M1671)</f>
        <v>235</v>
      </c>
      <c r="O1671" s="1" t="n">
        <f aca="false">O1670+N1671</f>
        <v>12884762</v>
      </c>
      <c r="P1671" s="8" t="n">
        <f aca="false">O1671/$O$2967*100</f>
        <v>98.8680265101651</v>
      </c>
      <c r="Q1671" s="4" t="str">
        <f aca="false">IF(P1671&lt;=25,"A",IF(P1671&lt;=50,"B",IF(P1671&lt;=75,"C","D")))</f>
        <v>D</v>
      </c>
    </row>
    <row r="1672" customFormat="false" ht="16.5" hidden="false" customHeight="false" outlineLevel="0" collapsed="false">
      <c r="A1672" s="1" t="s">
        <v>1069</v>
      </c>
      <c r="B1672" s="1" t="n">
        <v>53</v>
      </c>
      <c r="C1672" s="1" t="n">
        <v>0</v>
      </c>
      <c r="D1672" s="1" t="n">
        <v>12</v>
      </c>
      <c r="E1672" s="1" t="n">
        <v>17</v>
      </c>
      <c r="F1672" s="1" t="n">
        <v>0</v>
      </c>
      <c r="G1672" s="1" t="n">
        <v>5</v>
      </c>
      <c r="H1672" s="1" t="n">
        <v>70</v>
      </c>
      <c r="I1672" s="1" t="n">
        <v>34</v>
      </c>
      <c r="J1672" s="1" t="n">
        <v>14</v>
      </c>
      <c r="K1672" s="1" t="n">
        <v>0</v>
      </c>
      <c r="L1672" s="1" t="n">
        <v>30</v>
      </c>
      <c r="M1672" s="1" t="n">
        <v>0</v>
      </c>
      <c r="N1672" s="1" t="n">
        <f aca="false">SUM(B1672:M1672)</f>
        <v>235</v>
      </c>
      <c r="O1672" s="1" t="n">
        <f aca="false">O1671+N1672</f>
        <v>12884997</v>
      </c>
      <c r="P1672" s="8" t="n">
        <f aca="false">O1672/$O$2967*100</f>
        <v>98.8698297243983</v>
      </c>
      <c r="Q1672" s="4" t="str">
        <f aca="false">IF(P1672&lt;=25,"A",IF(P1672&lt;=50,"B",IF(P1672&lt;=75,"C","D")))</f>
        <v>D</v>
      </c>
    </row>
    <row r="1673" customFormat="false" ht="16.5" hidden="false" customHeight="false" outlineLevel="0" collapsed="false">
      <c r="A1673" s="1" t="s">
        <v>2247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235</v>
      </c>
      <c r="M1673" s="1" t="n">
        <v>0</v>
      </c>
      <c r="N1673" s="1" t="n">
        <f aca="false">SUM(B1673:M1673)</f>
        <v>235</v>
      </c>
      <c r="O1673" s="1" t="n">
        <f aca="false">O1672+N1673</f>
        <v>12885232</v>
      </c>
      <c r="P1673" s="8" t="n">
        <f aca="false">O1673/$O$2967*100</f>
        <v>98.8716329386315</v>
      </c>
      <c r="Q1673" s="4" t="str">
        <f aca="false">IF(P1673&lt;=25,"A",IF(P1673&lt;=50,"B",IF(P1673&lt;=75,"C","D")))</f>
        <v>D</v>
      </c>
    </row>
    <row r="1674" customFormat="false" ht="16.5" hidden="false" customHeight="false" outlineLevel="0" collapsed="false">
      <c r="A1674" s="1" t="s">
        <v>2268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234</v>
      </c>
      <c r="N1674" s="1" t="n">
        <f aca="false">SUM(B1674:M1674)</f>
        <v>234</v>
      </c>
      <c r="O1674" s="1" t="n">
        <f aca="false">O1673+N1674</f>
        <v>12885466</v>
      </c>
      <c r="P1674" s="8" t="n">
        <f aca="false">O1674/$O$2967*100</f>
        <v>98.8734284796126</v>
      </c>
      <c r="Q1674" s="4" t="str">
        <f aca="false">IF(P1674&lt;=25,"A",IF(P1674&lt;=50,"B",IF(P1674&lt;=75,"C","D")))</f>
        <v>D</v>
      </c>
    </row>
    <row r="1675" customFormat="false" ht="16.5" hidden="false" customHeight="false" outlineLevel="0" collapsed="false">
      <c r="A1675" s="1" t="s">
        <v>137</v>
      </c>
      <c r="B1675" s="1" t="n">
        <v>0</v>
      </c>
      <c r="C1675" s="1" t="n">
        <v>0</v>
      </c>
      <c r="D1675" s="1" t="n">
        <v>0</v>
      </c>
      <c r="E1675" s="1" t="n">
        <v>0</v>
      </c>
      <c r="F1675" s="1" t="n">
        <v>0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232</v>
      </c>
      <c r="M1675" s="1" t="n">
        <v>0</v>
      </c>
      <c r="N1675" s="1" t="n">
        <f aca="false">SUM(B1675:M1675)</f>
        <v>232</v>
      </c>
      <c r="O1675" s="1" t="n">
        <f aca="false">O1674+N1675</f>
        <v>12885698</v>
      </c>
      <c r="P1675" s="8" t="n">
        <f aca="false">O1675/$O$2967*100</f>
        <v>98.8752086740897</v>
      </c>
      <c r="Q1675" s="4" t="str">
        <f aca="false">IF(P1675&lt;=25,"A",IF(P1675&lt;=50,"B",IF(P1675&lt;=75,"C","D")))</f>
        <v>D</v>
      </c>
    </row>
    <row r="1676" customFormat="false" ht="16.5" hidden="false" customHeight="false" outlineLevel="0" collapsed="false">
      <c r="A1676" s="1" t="s">
        <v>1638</v>
      </c>
      <c r="B1676" s="1" t="n">
        <v>12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112</v>
      </c>
      <c r="K1676" s="1" t="n">
        <v>0</v>
      </c>
      <c r="L1676" s="1" t="n">
        <v>0</v>
      </c>
      <c r="M1676" s="1" t="n">
        <v>0</v>
      </c>
      <c r="N1676" s="1" t="n">
        <f aca="false">SUM(B1676:M1676)</f>
        <v>232</v>
      </c>
      <c r="O1676" s="1" t="n">
        <f aca="false">O1675+N1676</f>
        <v>12885930</v>
      </c>
      <c r="P1676" s="8" t="n">
        <f aca="false">O1676/$O$2967*100</f>
        <v>98.8769888685667</v>
      </c>
      <c r="Q1676" s="4" t="str">
        <f aca="false">IF(P1676&lt;=25,"A",IF(P1676&lt;=50,"B",IF(P1676&lt;=75,"C","D")))</f>
        <v>D</v>
      </c>
    </row>
    <row r="1677" customFormat="false" ht="16.5" hidden="false" customHeight="false" outlineLevel="0" collapsed="false">
      <c r="A1677" s="1" t="s">
        <v>2134</v>
      </c>
      <c r="B1677" s="1" t="n">
        <v>0</v>
      </c>
      <c r="C1677" s="1" t="n">
        <v>0</v>
      </c>
      <c r="D1677" s="1" t="n">
        <v>0</v>
      </c>
      <c r="E1677" s="1" t="n">
        <v>0</v>
      </c>
      <c r="F1677" s="1" t="n">
        <v>232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f aca="false">SUM(B1677:M1677)</f>
        <v>232</v>
      </c>
      <c r="O1677" s="1" t="n">
        <f aca="false">O1676+N1677</f>
        <v>12886162</v>
      </c>
      <c r="P1677" s="8" t="n">
        <f aca="false">O1677/$O$2967*100</f>
        <v>98.8787690630438</v>
      </c>
      <c r="Q1677" s="4" t="str">
        <f aca="false">IF(P1677&lt;=25,"A",IF(P1677&lt;=50,"B",IF(P1677&lt;=75,"C","D")))</f>
        <v>D</v>
      </c>
    </row>
    <row r="1678" customFormat="false" ht="16.5" hidden="false" customHeight="false" outlineLevel="0" collapsed="false">
      <c r="A1678" s="1" t="s">
        <v>363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0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231</v>
      </c>
      <c r="N1678" s="1" t="n">
        <f aca="false">SUM(B1678:M1678)</f>
        <v>231</v>
      </c>
      <c r="O1678" s="1" t="n">
        <f aca="false">O1677+N1678</f>
        <v>12886393</v>
      </c>
      <c r="P1678" s="8" t="n">
        <f aca="false">O1678/$O$2967*100</f>
        <v>98.8805415842687</v>
      </c>
      <c r="Q1678" s="4" t="str">
        <f aca="false">IF(P1678&lt;=25,"A",IF(P1678&lt;=50,"B",IF(P1678&lt;=75,"C","D")))</f>
        <v>D</v>
      </c>
    </row>
    <row r="1679" customFormat="false" ht="16.5" hidden="false" customHeight="false" outlineLevel="0" collapsed="false">
      <c r="A1679" s="1" t="s">
        <v>409</v>
      </c>
      <c r="B1679" s="1" t="n">
        <v>0</v>
      </c>
      <c r="C1679" s="1" t="n">
        <v>0</v>
      </c>
      <c r="D1679" s="1" t="n">
        <v>0</v>
      </c>
      <c r="E1679" s="1" t="n">
        <v>125</v>
      </c>
      <c r="F1679" s="1" t="n">
        <v>105</v>
      </c>
      <c r="G1679" s="1" t="n">
        <v>0</v>
      </c>
      <c r="H1679" s="1" t="n">
        <v>0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f aca="false">SUM(B1679:M1679)</f>
        <v>230</v>
      </c>
      <c r="O1679" s="1" t="n">
        <f aca="false">O1678+N1679</f>
        <v>12886623</v>
      </c>
      <c r="P1679" s="8" t="n">
        <f aca="false">O1679/$O$2967*100</f>
        <v>98.8823064322417</v>
      </c>
      <c r="Q1679" s="4" t="str">
        <f aca="false">IF(P1679&lt;=25,"A",IF(P1679&lt;=50,"B",IF(P1679&lt;=75,"C","D")))</f>
        <v>D</v>
      </c>
    </row>
    <row r="1680" customFormat="false" ht="16.5" hidden="false" customHeight="false" outlineLevel="0" collapsed="false">
      <c r="A1680" s="1" t="s">
        <v>1597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230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f aca="false">SUM(B1680:M1680)</f>
        <v>230</v>
      </c>
      <c r="O1680" s="1" t="n">
        <f aca="false">O1679+N1680</f>
        <v>12886853</v>
      </c>
      <c r="P1680" s="8" t="n">
        <f aca="false">O1680/$O$2967*100</f>
        <v>98.8840712802146</v>
      </c>
      <c r="Q1680" s="4" t="str">
        <f aca="false">IF(P1680&lt;=25,"A",IF(P1680&lt;=50,"B",IF(P1680&lt;=75,"C","D")))</f>
        <v>D</v>
      </c>
    </row>
    <row r="1681" customFormat="false" ht="16.5" hidden="false" customHeight="false" outlineLevel="0" collapsed="false">
      <c r="A1681" s="1" t="s">
        <v>1897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0</v>
      </c>
      <c r="I1681" s="1" t="n">
        <v>0</v>
      </c>
      <c r="J1681" s="1" t="n">
        <v>0</v>
      </c>
      <c r="K1681" s="1" t="n">
        <v>230</v>
      </c>
      <c r="L1681" s="1" t="n">
        <v>0</v>
      </c>
      <c r="M1681" s="1" t="n">
        <v>0</v>
      </c>
      <c r="N1681" s="1" t="n">
        <f aca="false">SUM(B1681:M1681)</f>
        <v>230</v>
      </c>
      <c r="O1681" s="1" t="n">
        <f aca="false">O1680+N1681</f>
        <v>12887083</v>
      </c>
      <c r="P1681" s="8" t="n">
        <f aca="false">O1681/$O$2967*100</f>
        <v>98.8858361281875</v>
      </c>
      <c r="Q1681" s="4" t="str">
        <f aca="false">IF(P1681&lt;=25,"A",IF(P1681&lt;=50,"B",IF(P1681&lt;=75,"C","D")))</f>
        <v>D</v>
      </c>
    </row>
    <row r="1682" customFormat="false" ht="16.5" hidden="false" customHeight="false" outlineLevel="0" collapsed="false">
      <c r="A1682" s="1" t="s">
        <v>2124</v>
      </c>
      <c r="B1682" s="1" t="n">
        <v>0</v>
      </c>
      <c r="C1682" s="1" t="n">
        <v>23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f aca="false">SUM(B1682:M1682)</f>
        <v>230</v>
      </c>
      <c r="O1682" s="1" t="n">
        <f aca="false">O1681+N1682</f>
        <v>12887313</v>
      </c>
      <c r="P1682" s="8" t="n">
        <f aca="false">O1682/$O$2967*100</f>
        <v>98.8876009761604</v>
      </c>
      <c r="Q1682" s="4" t="str">
        <f aca="false">IF(P1682&lt;=25,"A",IF(P1682&lt;=50,"B",IF(P1682&lt;=75,"C","D")))</f>
        <v>D</v>
      </c>
    </row>
    <row r="1683" customFormat="false" ht="16.5" hidden="false" customHeight="false" outlineLevel="0" collapsed="false">
      <c r="A1683" s="1" t="s">
        <v>2391</v>
      </c>
      <c r="B1683" s="1" t="n">
        <v>137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0</v>
      </c>
      <c r="I1683" s="1" t="n">
        <v>92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f aca="false">SUM(B1683:M1683)</f>
        <v>229</v>
      </c>
      <c r="O1683" s="1" t="n">
        <f aca="false">O1682+N1683</f>
        <v>12887542</v>
      </c>
      <c r="P1683" s="8" t="n">
        <f aca="false">O1683/$O$2967*100</f>
        <v>98.8893581508813</v>
      </c>
      <c r="Q1683" s="4" t="str">
        <f aca="false">IF(P1683&lt;=25,"A",IF(P1683&lt;=50,"B",IF(P1683&lt;=75,"C","D")))</f>
        <v>D</v>
      </c>
    </row>
    <row r="1684" customFormat="false" ht="16.5" hidden="false" customHeight="false" outlineLevel="0" collapsed="false">
      <c r="A1684" s="1" t="s">
        <v>373</v>
      </c>
      <c r="B1684" s="1" t="n">
        <v>16</v>
      </c>
      <c r="C1684" s="1" t="n">
        <v>44</v>
      </c>
      <c r="D1684" s="1" t="n">
        <v>20</v>
      </c>
      <c r="E1684" s="1" t="n">
        <v>32</v>
      </c>
      <c r="F1684" s="1" t="n">
        <v>68</v>
      </c>
      <c r="G1684" s="1" t="n">
        <v>0</v>
      </c>
      <c r="H1684" s="1" t="n">
        <v>16</v>
      </c>
      <c r="I1684" s="1" t="n">
        <v>0</v>
      </c>
      <c r="J1684" s="1" t="n">
        <v>0</v>
      </c>
      <c r="K1684" s="1" t="n">
        <v>0</v>
      </c>
      <c r="L1684" s="1" t="n">
        <v>32</v>
      </c>
      <c r="M1684" s="1" t="n">
        <v>0</v>
      </c>
      <c r="N1684" s="1" t="n">
        <f aca="false">SUM(B1684:M1684)</f>
        <v>228</v>
      </c>
      <c r="O1684" s="1" t="n">
        <f aca="false">O1683+N1684</f>
        <v>12887770</v>
      </c>
      <c r="P1684" s="8" t="n">
        <f aca="false">O1684/$O$2967*100</f>
        <v>98.8911076523501</v>
      </c>
      <c r="Q1684" s="4" t="str">
        <f aca="false">IF(P1684&lt;=25,"A",IF(P1684&lt;=50,"B",IF(P1684&lt;=75,"C","D")))</f>
        <v>D</v>
      </c>
    </row>
    <row r="1685" customFormat="false" ht="16.5" hidden="false" customHeight="false" outlineLevel="0" collapsed="false">
      <c r="A1685" s="1" t="s">
        <v>1742</v>
      </c>
      <c r="B1685" s="1" t="n">
        <v>0</v>
      </c>
      <c r="C1685" s="1" t="n">
        <v>0</v>
      </c>
      <c r="D1685" s="1" t="n">
        <v>228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f aca="false">SUM(B1685:M1685)</f>
        <v>228</v>
      </c>
      <c r="O1685" s="1" t="n">
        <f aca="false">O1684+N1685</f>
        <v>12887998</v>
      </c>
      <c r="P1685" s="8" t="n">
        <f aca="false">O1685/$O$2967*100</f>
        <v>98.8928571538189</v>
      </c>
      <c r="Q1685" s="4" t="str">
        <f aca="false">IF(P1685&lt;=25,"A",IF(P1685&lt;=50,"B",IF(P1685&lt;=75,"C","D")))</f>
        <v>D</v>
      </c>
    </row>
    <row r="1686" customFormat="false" ht="16.5" hidden="false" customHeight="false" outlineLevel="0" collapsed="false">
      <c r="A1686" s="1" t="s">
        <v>1799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0</v>
      </c>
      <c r="I1686" s="1" t="n">
        <v>0</v>
      </c>
      <c r="J1686" s="1" t="n">
        <v>228</v>
      </c>
      <c r="K1686" s="1" t="n">
        <v>0</v>
      </c>
      <c r="L1686" s="1" t="n">
        <v>0</v>
      </c>
      <c r="M1686" s="1" t="n">
        <v>0</v>
      </c>
      <c r="N1686" s="1" t="n">
        <f aca="false">SUM(B1686:M1686)</f>
        <v>228</v>
      </c>
      <c r="O1686" s="1" t="n">
        <f aca="false">O1685+N1686</f>
        <v>12888226</v>
      </c>
      <c r="P1686" s="8" t="n">
        <f aca="false">O1686/$O$2967*100</f>
        <v>98.8946066552878</v>
      </c>
      <c r="Q1686" s="4" t="str">
        <f aca="false">IF(P1686&lt;=25,"A",IF(P1686&lt;=50,"B",IF(P1686&lt;=75,"C","D")))</f>
        <v>D</v>
      </c>
    </row>
    <row r="1687" customFormat="false" ht="16.5" hidden="false" customHeight="false" outlineLevel="0" collapsed="false">
      <c r="A1687" s="1" t="s">
        <v>2193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108</v>
      </c>
      <c r="G1687" s="1" t="n">
        <v>120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f aca="false">SUM(B1687:M1687)</f>
        <v>228</v>
      </c>
      <c r="O1687" s="1" t="n">
        <f aca="false">O1686+N1687</f>
        <v>12888454</v>
      </c>
      <c r="P1687" s="8" t="n">
        <f aca="false">O1687/$O$2967*100</f>
        <v>98.8963561567566</v>
      </c>
      <c r="Q1687" s="4" t="str">
        <f aca="false">IF(P1687&lt;=25,"A",IF(P1687&lt;=50,"B",IF(P1687&lt;=75,"C","D")))</f>
        <v>D</v>
      </c>
    </row>
    <row r="1688" customFormat="false" ht="16.5" hidden="false" customHeight="false" outlineLevel="0" collapsed="false">
      <c r="A1688" s="1" t="s">
        <v>382</v>
      </c>
      <c r="B1688" s="1" t="n">
        <v>9</v>
      </c>
      <c r="C1688" s="1" t="n">
        <v>21</v>
      </c>
      <c r="D1688" s="1" t="n">
        <v>21</v>
      </c>
      <c r="E1688" s="1" t="n">
        <v>11</v>
      </c>
      <c r="F1688" s="1" t="n">
        <v>11</v>
      </c>
      <c r="G1688" s="1" t="n">
        <v>5</v>
      </c>
      <c r="H1688" s="1" t="n">
        <v>25</v>
      </c>
      <c r="I1688" s="1" t="n">
        <v>35</v>
      </c>
      <c r="J1688" s="1" t="n">
        <v>21</v>
      </c>
      <c r="K1688" s="1" t="n">
        <v>20</v>
      </c>
      <c r="L1688" s="1" t="n">
        <v>0</v>
      </c>
      <c r="M1688" s="1" t="n">
        <v>48</v>
      </c>
      <c r="N1688" s="1" t="n">
        <f aca="false">SUM(B1688:M1688)</f>
        <v>227</v>
      </c>
      <c r="O1688" s="1" t="n">
        <f aca="false">O1687+N1688</f>
        <v>12888681</v>
      </c>
      <c r="P1688" s="8" t="n">
        <f aca="false">O1688/$O$2967*100</f>
        <v>98.8980979849733</v>
      </c>
      <c r="Q1688" s="4" t="str">
        <f aca="false">IF(P1688&lt;=25,"A",IF(P1688&lt;=50,"B",IF(P1688&lt;=75,"C","D")))</f>
        <v>D</v>
      </c>
    </row>
    <row r="1689" customFormat="false" ht="16.5" hidden="false" customHeight="false" outlineLevel="0" collapsed="false">
      <c r="A1689" s="1" t="s">
        <v>1213</v>
      </c>
      <c r="B1689" s="1" t="n">
        <v>0</v>
      </c>
      <c r="C1689" s="1" t="n">
        <v>0</v>
      </c>
      <c r="D1689" s="1" t="n">
        <v>0</v>
      </c>
      <c r="E1689" s="1" t="n">
        <v>0</v>
      </c>
      <c r="F1689" s="1" t="n">
        <v>80</v>
      </c>
      <c r="G1689" s="1" t="n">
        <v>0</v>
      </c>
      <c r="H1689" s="1" t="n">
        <v>0</v>
      </c>
      <c r="I1689" s="1" t="n">
        <v>0</v>
      </c>
      <c r="J1689" s="1" t="n">
        <v>31</v>
      </c>
      <c r="K1689" s="1" t="n">
        <v>116</v>
      </c>
      <c r="L1689" s="1" t="n">
        <v>0</v>
      </c>
      <c r="M1689" s="1" t="n">
        <v>0</v>
      </c>
      <c r="N1689" s="1" t="n">
        <f aca="false">SUM(B1689:M1689)</f>
        <v>227</v>
      </c>
      <c r="O1689" s="1" t="n">
        <f aca="false">O1688+N1689</f>
        <v>12888908</v>
      </c>
      <c r="P1689" s="8" t="n">
        <f aca="false">O1689/$O$2967*100</f>
        <v>98.8998398131901</v>
      </c>
      <c r="Q1689" s="4" t="str">
        <f aca="false">IF(P1689&lt;=25,"A",IF(P1689&lt;=50,"B",IF(P1689&lt;=75,"C","D")))</f>
        <v>D</v>
      </c>
    </row>
    <row r="1690" customFormat="false" ht="16.5" hidden="false" customHeight="false" outlineLevel="0" collapsed="false">
      <c r="A1690" s="1" t="s">
        <v>855</v>
      </c>
      <c r="B1690" s="1" t="n">
        <v>30</v>
      </c>
      <c r="C1690" s="1" t="n">
        <v>0</v>
      </c>
      <c r="D1690" s="1" t="n">
        <v>0</v>
      </c>
      <c r="E1690" s="1" t="n">
        <v>0</v>
      </c>
      <c r="F1690" s="1" t="n">
        <v>56</v>
      </c>
      <c r="G1690" s="1" t="n">
        <v>40</v>
      </c>
      <c r="H1690" s="1" t="n">
        <v>50</v>
      </c>
      <c r="I1690" s="1" t="n">
        <v>0</v>
      </c>
      <c r="J1690" s="1" t="n">
        <v>0</v>
      </c>
      <c r="K1690" s="1" t="n">
        <v>0</v>
      </c>
      <c r="L1690" s="1" t="n">
        <v>50</v>
      </c>
      <c r="M1690" s="1" t="n">
        <v>0</v>
      </c>
      <c r="N1690" s="1" t="n">
        <f aca="false">SUM(B1690:M1690)</f>
        <v>226</v>
      </c>
      <c r="O1690" s="1" t="n">
        <f aca="false">O1689+N1690</f>
        <v>12889134</v>
      </c>
      <c r="P1690" s="8" t="n">
        <f aca="false">O1690/$O$2967*100</f>
        <v>98.9015739681548</v>
      </c>
      <c r="Q1690" s="4" t="str">
        <f aca="false">IF(P1690&lt;=25,"A",IF(P1690&lt;=50,"B",IF(P1690&lt;=75,"C","D")))</f>
        <v>D</v>
      </c>
    </row>
    <row r="1691" customFormat="false" ht="16.5" hidden="false" customHeight="false" outlineLevel="0" collapsed="false">
      <c r="A1691" s="1" t="s">
        <v>172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225</v>
      </c>
      <c r="K1691" s="1" t="n">
        <v>0</v>
      </c>
      <c r="L1691" s="1" t="n">
        <v>0</v>
      </c>
      <c r="M1691" s="1" t="n">
        <v>0</v>
      </c>
      <c r="N1691" s="1" t="n">
        <f aca="false">SUM(B1691:M1691)</f>
        <v>225</v>
      </c>
      <c r="O1691" s="1" t="n">
        <f aca="false">O1690+N1691</f>
        <v>12889359</v>
      </c>
      <c r="P1691" s="8" t="n">
        <f aca="false">O1691/$O$2967*100</f>
        <v>98.9033004498674</v>
      </c>
      <c r="Q1691" s="4" t="str">
        <f aca="false">IF(P1691&lt;=25,"A",IF(P1691&lt;=50,"B",IF(P1691&lt;=75,"C","D")))</f>
        <v>D</v>
      </c>
    </row>
    <row r="1692" customFormat="false" ht="16.5" hidden="false" customHeight="false" outlineLevel="0" collapsed="false">
      <c r="A1692" s="1" t="s">
        <v>1601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225</v>
      </c>
      <c r="K1692" s="1" t="n">
        <v>0</v>
      </c>
      <c r="L1692" s="1" t="n">
        <v>0</v>
      </c>
      <c r="M1692" s="1" t="n">
        <v>0</v>
      </c>
      <c r="N1692" s="1" t="n">
        <f aca="false">SUM(B1692:M1692)</f>
        <v>225</v>
      </c>
      <c r="O1692" s="1" t="n">
        <f aca="false">O1691+N1692</f>
        <v>12889584</v>
      </c>
      <c r="P1692" s="8" t="n">
        <f aca="false">O1692/$O$2967*100</f>
        <v>98.9050269315801</v>
      </c>
      <c r="Q1692" s="4" t="str">
        <f aca="false">IF(P1692&lt;=25,"A",IF(P1692&lt;=50,"B",IF(P1692&lt;=75,"C","D")))</f>
        <v>D</v>
      </c>
    </row>
    <row r="1693" customFormat="false" ht="16.5" hidden="false" customHeight="false" outlineLevel="0" collapsed="false">
      <c r="A1693" s="1" t="s">
        <v>1738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225</v>
      </c>
      <c r="N1693" s="1" t="n">
        <f aca="false">SUM(B1693:M1693)</f>
        <v>225</v>
      </c>
      <c r="O1693" s="1" t="n">
        <f aca="false">O1692+N1693</f>
        <v>12889809</v>
      </c>
      <c r="P1693" s="8" t="n">
        <f aca="false">O1693/$O$2967*100</f>
        <v>98.9067534132927</v>
      </c>
      <c r="Q1693" s="4" t="str">
        <f aca="false">IF(P1693&lt;=25,"A",IF(P1693&lt;=50,"B",IF(P1693&lt;=75,"C","D")))</f>
        <v>D</v>
      </c>
    </row>
    <row r="1694" customFormat="false" ht="16.5" hidden="false" customHeight="false" outlineLevel="0" collapsed="false">
      <c r="A1694" s="1" t="s">
        <v>2269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225</v>
      </c>
      <c r="N1694" s="1" t="n">
        <f aca="false">SUM(B1694:M1694)</f>
        <v>225</v>
      </c>
      <c r="O1694" s="1" t="n">
        <f aca="false">O1693+N1694</f>
        <v>12890034</v>
      </c>
      <c r="P1694" s="8" t="n">
        <f aca="false">O1694/$O$2967*100</f>
        <v>98.9084798950054</v>
      </c>
      <c r="Q1694" s="4" t="str">
        <f aca="false">IF(P1694&lt;=25,"A",IF(P1694&lt;=50,"B",IF(P1694&lt;=75,"C","D")))</f>
        <v>D</v>
      </c>
    </row>
    <row r="1695" customFormat="false" ht="16.5" hidden="false" customHeight="false" outlineLevel="0" collapsed="false">
      <c r="A1695" s="1" t="s">
        <v>2068</v>
      </c>
      <c r="B1695" s="1" t="n">
        <v>0</v>
      </c>
      <c r="C1695" s="1" t="n">
        <v>0</v>
      </c>
      <c r="D1695" s="1" t="n">
        <v>224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f aca="false">SUM(B1695:M1695)</f>
        <v>224</v>
      </c>
      <c r="O1695" s="1" t="n">
        <f aca="false">O1694+N1695</f>
        <v>12890258</v>
      </c>
      <c r="P1695" s="8" t="n">
        <f aca="false">O1695/$O$2967*100</f>
        <v>98.910198703466</v>
      </c>
      <c r="Q1695" s="4" t="str">
        <f aca="false">IF(P1695&lt;=25,"A",IF(P1695&lt;=50,"B",IF(P1695&lt;=75,"C","D")))</f>
        <v>D</v>
      </c>
    </row>
    <row r="1696" customFormat="false" ht="16.5" hidden="false" customHeight="false" outlineLevel="0" collapsed="false">
      <c r="A1696" s="1" t="s">
        <v>2198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80</v>
      </c>
      <c r="G1696" s="1" t="n">
        <v>144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f aca="false">SUM(B1696:M1696)</f>
        <v>224</v>
      </c>
      <c r="O1696" s="1" t="n">
        <f aca="false">O1695+N1696</f>
        <v>12890482</v>
      </c>
      <c r="P1696" s="8" t="n">
        <f aca="false">O1696/$O$2967*100</f>
        <v>98.9119175119265</v>
      </c>
      <c r="Q1696" s="4" t="str">
        <f aca="false">IF(P1696&lt;=25,"A",IF(P1696&lt;=50,"B",IF(P1696&lt;=75,"C","D")))</f>
        <v>D</v>
      </c>
    </row>
    <row r="1697" customFormat="false" ht="16.5" hidden="false" customHeight="false" outlineLevel="0" collapsed="false">
      <c r="A1697" s="1" t="s">
        <v>1971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222</v>
      </c>
      <c r="G1697" s="1" t="n">
        <v>0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f aca="false">SUM(B1697:M1697)</f>
        <v>222</v>
      </c>
      <c r="O1697" s="1" t="n">
        <f aca="false">O1696+N1697</f>
        <v>12890704</v>
      </c>
      <c r="P1697" s="8" t="n">
        <f aca="false">O1697/$O$2967*100</f>
        <v>98.913620973883</v>
      </c>
      <c r="Q1697" s="4" t="str">
        <f aca="false">IF(P1697&lt;=25,"A",IF(P1697&lt;=50,"B",IF(P1697&lt;=75,"C","D")))</f>
        <v>D</v>
      </c>
    </row>
    <row r="1698" customFormat="false" ht="16.5" hidden="false" customHeight="false" outlineLevel="0" collapsed="false">
      <c r="A1698" s="1" t="s">
        <v>128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220</v>
      </c>
      <c r="K1698" s="1" t="n">
        <v>0</v>
      </c>
      <c r="L1698" s="1" t="n">
        <v>0</v>
      </c>
      <c r="M1698" s="1" t="n">
        <v>0</v>
      </c>
      <c r="N1698" s="1" t="n">
        <f aca="false">SUM(B1698:M1698)</f>
        <v>220</v>
      </c>
      <c r="O1698" s="1" t="n">
        <f aca="false">O1697+N1698</f>
        <v>12890924</v>
      </c>
      <c r="P1698" s="8" t="n">
        <f aca="false">O1698/$O$2967*100</f>
        <v>98.9153090893354</v>
      </c>
      <c r="Q1698" s="4" t="str">
        <f aca="false">IF(P1698&lt;=25,"A",IF(P1698&lt;=50,"B",IF(P1698&lt;=75,"C","D")))</f>
        <v>D</v>
      </c>
    </row>
    <row r="1699" customFormat="false" ht="16.5" hidden="false" customHeight="false" outlineLevel="0" collapsed="false">
      <c r="A1699" s="1" t="s">
        <v>369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220</v>
      </c>
      <c r="N1699" s="1" t="n">
        <f aca="false">SUM(B1699:M1699)</f>
        <v>220</v>
      </c>
      <c r="O1699" s="1" t="n">
        <f aca="false">O1698+N1699</f>
        <v>12891144</v>
      </c>
      <c r="P1699" s="8" t="n">
        <f aca="false">O1699/$O$2967*100</f>
        <v>98.9169972047877</v>
      </c>
      <c r="Q1699" s="4" t="str">
        <f aca="false">IF(P1699&lt;=25,"A",IF(P1699&lt;=50,"B",IF(P1699&lt;=75,"C","D")))</f>
        <v>D</v>
      </c>
    </row>
    <row r="1700" customFormat="false" ht="16.5" hidden="false" customHeight="false" outlineLevel="0" collapsed="false">
      <c r="A1700" s="1" t="s">
        <v>932</v>
      </c>
      <c r="B1700" s="1" t="n">
        <v>60</v>
      </c>
      <c r="C1700" s="1" t="n">
        <v>0</v>
      </c>
      <c r="D1700" s="1" t="n">
        <v>40</v>
      </c>
      <c r="E1700" s="1" t="n">
        <v>0</v>
      </c>
      <c r="F1700" s="1" t="n">
        <v>100</v>
      </c>
      <c r="G1700" s="1" t="n">
        <v>0</v>
      </c>
      <c r="H1700" s="1" t="n">
        <v>0</v>
      </c>
      <c r="I1700" s="1" t="n">
        <v>0</v>
      </c>
      <c r="J1700" s="1" t="n">
        <v>20</v>
      </c>
      <c r="K1700" s="1" t="n">
        <v>0</v>
      </c>
      <c r="L1700" s="1" t="n">
        <v>0</v>
      </c>
      <c r="M1700" s="1" t="n">
        <v>0</v>
      </c>
      <c r="N1700" s="1" t="n">
        <f aca="false">SUM(B1700:M1700)</f>
        <v>220</v>
      </c>
      <c r="O1700" s="1" t="n">
        <f aca="false">O1699+N1700</f>
        <v>12891364</v>
      </c>
      <c r="P1700" s="8" t="n">
        <f aca="false">O1700/$O$2967*100</f>
        <v>98.9186853202401</v>
      </c>
      <c r="Q1700" s="4" t="str">
        <f aca="false">IF(P1700&lt;=25,"A",IF(P1700&lt;=50,"B",IF(P1700&lt;=75,"C","D")))</f>
        <v>D</v>
      </c>
    </row>
    <row r="1701" customFormat="false" ht="16.5" hidden="false" customHeight="false" outlineLevel="0" collapsed="false">
      <c r="A1701" s="1" t="s">
        <v>179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22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f aca="false">SUM(B1701:M1701)</f>
        <v>220</v>
      </c>
      <c r="O1701" s="1" t="n">
        <f aca="false">O1700+N1701</f>
        <v>12891584</v>
      </c>
      <c r="P1701" s="8" t="n">
        <f aca="false">O1701/$O$2967*100</f>
        <v>98.9203734356925</v>
      </c>
      <c r="Q1701" s="4" t="str">
        <f aca="false">IF(P1701&lt;=25,"A",IF(P1701&lt;=50,"B",IF(P1701&lt;=75,"C","D")))</f>
        <v>D</v>
      </c>
    </row>
    <row r="1702" customFormat="false" ht="16.5" hidden="false" customHeight="false" outlineLevel="0" collapsed="false">
      <c r="A1702" s="1" t="s">
        <v>1159</v>
      </c>
      <c r="B1702" s="1" t="n">
        <v>0</v>
      </c>
      <c r="C1702" s="1" t="n">
        <v>0</v>
      </c>
      <c r="D1702" s="1" t="n">
        <v>10</v>
      </c>
      <c r="E1702" s="1" t="n">
        <v>0</v>
      </c>
      <c r="F1702" s="1" t="n">
        <v>20</v>
      </c>
      <c r="G1702" s="1" t="n">
        <v>10</v>
      </c>
      <c r="H1702" s="1" t="n">
        <v>100</v>
      </c>
      <c r="I1702" s="1" t="n">
        <v>0</v>
      </c>
      <c r="J1702" s="1" t="n">
        <v>40</v>
      </c>
      <c r="K1702" s="1" t="n">
        <v>30</v>
      </c>
      <c r="L1702" s="1" t="n">
        <v>10</v>
      </c>
      <c r="M1702" s="1" t="n">
        <v>0</v>
      </c>
      <c r="N1702" s="1" t="n">
        <f aca="false">SUM(B1702:M1702)</f>
        <v>220</v>
      </c>
      <c r="O1702" s="1" t="n">
        <f aca="false">O1701+N1702</f>
        <v>12891804</v>
      </c>
      <c r="P1702" s="8" t="n">
        <f aca="false">O1702/$O$2967*100</f>
        <v>98.9220615511448</v>
      </c>
      <c r="Q1702" s="4" t="str">
        <f aca="false">IF(P1702&lt;=25,"A",IF(P1702&lt;=50,"B",IF(P1702&lt;=75,"C","D")))</f>
        <v>D</v>
      </c>
    </row>
    <row r="1703" customFormat="false" ht="16.5" hidden="false" customHeight="false" outlineLevel="0" collapsed="false">
      <c r="A1703" s="1" t="s">
        <v>709</v>
      </c>
      <c r="B1703" s="1" t="n">
        <v>6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60</v>
      </c>
      <c r="H1703" s="1" t="n">
        <v>4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60</v>
      </c>
      <c r="N1703" s="1" t="n">
        <f aca="false">SUM(B1703:M1703)</f>
        <v>220</v>
      </c>
      <c r="O1703" s="1" t="n">
        <f aca="false">O1702+N1703</f>
        <v>12892024</v>
      </c>
      <c r="P1703" s="8" t="n">
        <f aca="false">O1703/$O$2967*100</f>
        <v>98.9237496665972</v>
      </c>
      <c r="Q1703" s="4" t="str">
        <f aca="false">IF(P1703&lt;=25,"A",IF(P1703&lt;=50,"B",IF(P1703&lt;=75,"C","D")))</f>
        <v>D</v>
      </c>
    </row>
    <row r="1704" customFormat="false" ht="16.5" hidden="false" customHeight="false" outlineLevel="0" collapsed="false">
      <c r="A1704" s="1" t="s">
        <v>1240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220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f aca="false">SUM(B1704:M1704)</f>
        <v>220</v>
      </c>
      <c r="O1704" s="1" t="n">
        <f aca="false">O1703+N1704</f>
        <v>12892244</v>
      </c>
      <c r="P1704" s="8" t="n">
        <f aca="false">O1704/$O$2967*100</f>
        <v>98.9254377820496</v>
      </c>
      <c r="Q1704" s="4" t="str">
        <f aca="false">IF(P1704&lt;=25,"A",IF(P1704&lt;=50,"B",IF(P1704&lt;=75,"C","D")))</f>
        <v>D</v>
      </c>
    </row>
    <row r="1705" customFormat="false" ht="16.5" hidden="false" customHeight="false" outlineLevel="0" collapsed="false">
      <c r="A1705" s="1" t="s">
        <v>1267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v>0</v>
      </c>
      <c r="K1705" s="1" t="n">
        <v>0</v>
      </c>
      <c r="L1705" s="1" t="n">
        <v>120</v>
      </c>
      <c r="M1705" s="1" t="n">
        <v>0</v>
      </c>
      <c r="N1705" s="1" t="n">
        <f aca="false">SUM(B1705:M1705)</f>
        <v>220</v>
      </c>
      <c r="O1705" s="1" t="n">
        <f aca="false">O1704+N1705</f>
        <v>12892464</v>
      </c>
      <c r="P1705" s="8" t="n">
        <f aca="false">O1705/$O$2967*100</f>
        <v>98.9271258975019</v>
      </c>
      <c r="Q1705" s="4" t="str">
        <f aca="false">IF(P1705&lt;=25,"A",IF(P1705&lt;=50,"B",IF(P1705&lt;=75,"C","D")))</f>
        <v>D</v>
      </c>
    </row>
    <row r="1706" customFormat="false" ht="16.5" hidden="false" customHeight="false" outlineLevel="0" collapsed="false">
      <c r="A1706" s="1" t="s">
        <v>760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220</v>
      </c>
      <c r="K1706" s="1" t="n">
        <v>0</v>
      </c>
      <c r="L1706" s="1" t="n">
        <v>0</v>
      </c>
      <c r="M1706" s="1" t="n">
        <v>0</v>
      </c>
      <c r="N1706" s="1" t="n">
        <f aca="false">SUM(B1706:M1706)</f>
        <v>220</v>
      </c>
      <c r="O1706" s="1" t="n">
        <f aca="false">O1705+N1706</f>
        <v>12892684</v>
      </c>
      <c r="P1706" s="8" t="n">
        <f aca="false">O1706/$O$2967*100</f>
        <v>98.9288140129543</v>
      </c>
      <c r="Q1706" s="4" t="str">
        <f aca="false">IF(P1706&lt;=25,"A",IF(P1706&lt;=50,"B",IF(P1706&lt;=75,"C","D")))</f>
        <v>D</v>
      </c>
    </row>
    <row r="1707" customFormat="false" ht="16.5" hidden="false" customHeight="false" outlineLevel="0" collapsed="false">
      <c r="A1707" s="1" t="s">
        <v>1323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220</v>
      </c>
      <c r="K1707" s="1" t="n">
        <v>0</v>
      </c>
      <c r="L1707" s="1" t="n">
        <v>0</v>
      </c>
      <c r="M1707" s="1" t="n">
        <v>0</v>
      </c>
      <c r="N1707" s="1" t="n">
        <f aca="false">SUM(B1707:M1707)</f>
        <v>220</v>
      </c>
      <c r="O1707" s="1" t="n">
        <f aca="false">O1706+N1707</f>
        <v>12892904</v>
      </c>
      <c r="P1707" s="8" t="n">
        <f aca="false">O1707/$O$2967*100</f>
        <v>98.9305021284066</v>
      </c>
      <c r="Q1707" s="4" t="str">
        <f aca="false">IF(P1707&lt;=25,"A",IF(P1707&lt;=50,"B",IF(P1707&lt;=75,"C","D")))</f>
        <v>D</v>
      </c>
    </row>
    <row r="1708" customFormat="false" ht="16.5" hidden="false" customHeight="false" outlineLevel="0" collapsed="false">
      <c r="A1708" s="1" t="s">
        <v>1351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20</v>
      </c>
      <c r="L1708" s="1" t="n">
        <v>100</v>
      </c>
      <c r="M1708" s="1" t="n">
        <v>100</v>
      </c>
      <c r="N1708" s="1" t="n">
        <f aca="false">SUM(B1708:M1708)</f>
        <v>220</v>
      </c>
      <c r="O1708" s="1" t="n">
        <f aca="false">O1707+N1708</f>
        <v>12893124</v>
      </c>
      <c r="P1708" s="8" t="n">
        <f aca="false">O1708/$O$2967*100</f>
        <v>98.932190243859</v>
      </c>
      <c r="Q1708" s="4" t="str">
        <f aca="false">IF(P1708&lt;=25,"A",IF(P1708&lt;=50,"B",IF(P1708&lt;=75,"C","D")))</f>
        <v>D</v>
      </c>
    </row>
    <row r="1709" customFormat="false" ht="16.5" hidden="false" customHeight="false" outlineLevel="0" collapsed="false">
      <c r="A1709" s="1" t="s">
        <v>1461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220</v>
      </c>
      <c r="K1709" s="1" t="n">
        <v>0</v>
      </c>
      <c r="L1709" s="1" t="n">
        <v>0</v>
      </c>
      <c r="M1709" s="1" t="n">
        <v>0</v>
      </c>
      <c r="N1709" s="1" t="n">
        <f aca="false">SUM(B1709:M1709)</f>
        <v>220</v>
      </c>
      <c r="O1709" s="1" t="n">
        <f aca="false">O1708+N1709</f>
        <v>12893344</v>
      </c>
      <c r="P1709" s="8" t="n">
        <f aca="false">O1709/$O$2967*100</f>
        <v>98.9338783593114</v>
      </c>
      <c r="Q1709" s="4" t="str">
        <f aca="false">IF(P1709&lt;=25,"A",IF(P1709&lt;=50,"B",IF(P1709&lt;=75,"C","D")))</f>
        <v>D</v>
      </c>
    </row>
    <row r="1710" customFormat="false" ht="16.5" hidden="false" customHeight="false" outlineLevel="0" collapsed="false">
      <c r="A1710" s="1" t="s">
        <v>1462</v>
      </c>
      <c r="B1710" s="1" t="n">
        <v>0</v>
      </c>
      <c r="C1710" s="1" t="n">
        <v>0</v>
      </c>
      <c r="D1710" s="1" t="n">
        <v>0</v>
      </c>
      <c r="E1710" s="1" t="n">
        <v>22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f aca="false">SUM(B1710:M1710)</f>
        <v>220</v>
      </c>
      <c r="O1710" s="1" t="n">
        <f aca="false">O1709+N1710</f>
        <v>12893564</v>
      </c>
      <c r="P1710" s="8" t="n">
        <f aca="false">O1710/$O$2967*100</f>
        <v>98.9355664747638</v>
      </c>
      <c r="Q1710" s="4" t="str">
        <f aca="false">IF(P1710&lt;=25,"A",IF(P1710&lt;=50,"B",IF(P1710&lt;=75,"C","D")))</f>
        <v>D</v>
      </c>
    </row>
    <row r="1711" customFormat="false" ht="16.5" hidden="false" customHeight="false" outlineLevel="0" collapsed="false">
      <c r="A1711" s="1" t="s">
        <v>1479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220</v>
      </c>
      <c r="M1711" s="1" t="n">
        <v>0</v>
      </c>
      <c r="N1711" s="1" t="n">
        <f aca="false">SUM(B1711:M1711)</f>
        <v>220</v>
      </c>
      <c r="O1711" s="1" t="n">
        <f aca="false">O1710+N1711</f>
        <v>12893784</v>
      </c>
      <c r="P1711" s="8" t="n">
        <f aca="false">O1711/$O$2967*100</f>
        <v>98.9372545902161</v>
      </c>
      <c r="Q1711" s="4" t="str">
        <f aca="false">IF(P1711&lt;=25,"A",IF(P1711&lt;=50,"B",IF(P1711&lt;=75,"C","D")))</f>
        <v>D</v>
      </c>
    </row>
    <row r="1712" customFormat="false" ht="16.5" hidden="false" customHeight="false" outlineLevel="0" collapsed="false">
      <c r="A1712" s="1" t="s">
        <v>1585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22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f aca="false">SUM(B1712:M1712)</f>
        <v>220</v>
      </c>
      <c r="O1712" s="1" t="n">
        <f aca="false">O1711+N1712</f>
        <v>12894004</v>
      </c>
      <c r="P1712" s="8" t="n">
        <f aca="false">O1712/$O$2967*100</f>
        <v>98.9389427056685</v>
      </c>
      <c r="Q1712" s="4" t="str">
        <f aca="false">IF(P1712&lt;=25,"A",IF(P1712&lt;=50,"B",IF(P1712&lt;=75,"C","D")))</f>
        <v>D</v>
      </c>
    </row>
    <row r="1713" customFormat="false" ht="16.5" hidden="false" customHeight="false" outlineLevel="0" collapsed="false">
      <c r="A1713" s="1" t="s">
        <v>1613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220</v>
      </c>
      <c r="N1713" s="1" t="n">
        <f aca="false">SUM(B1713:M1713)</f>
        <v>220</v>
      </c>
      <c r="O1713" s="1" t="n">
        <f aca="false">O1712+N1713</f>
        <v>12894224</v>
      </c>
      <c r="P1713" s="8" t="n">
        <f aca="false">O1713/$O$2967*100</f>
        <v>98.9406308211209</v>
      </c>
      <c r="Q1713" s="4" t="str">
        <f aca="false">IF(P1713&lt;=25,"A",IF(P1713&lt;=50,"B",IF(P1713&lt;=75,"C","D")))</f>
        <v>D</v>
      </c>
    </row>
    <row r="1714" customFormat="false" ht="16.5" hidden="false" customHeight="false" outlineLevel="0" collapsed="false">
      <c r="A1714" s="1" t="s">
        <v>1774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220</v>
      </c>
      <c r="N1714" s="1" t="n">
        <f aca="false">SUM(B1714:M1714)</f>
        <v>220</v>
      </c>
      <c r="O1714" s="1" t="n">
        <f aca="false">O1713+N1714</f>
        <v>12894444</v>
      </c>
      <c r="P1714" s="8" t="n">
        <f aca="false">O1714/$O$2967*100</f>
        <v>98.9423189365732</v>
      </c>
      <c r="Q1714" s="4" t="str">
        <f aca="false">IF(P1714&lt;=25,"A",IF(P1714&lt;=50,"B",IF(P1714&lt;=75,"C","D")))</f>
        <v>D</v>
      </c>
    </row>
    <row r="1715" customFormat="false" ht="16.5" hidden="false" customHeight="false" outlineLevel="0" collapsed="false">
      <c r="A1715" s="1" t="s">
        <v>1836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220</v>
      </c>
      <c r="K1715" s="1" t="n">
        <v>0</v>
      </c>
      <c r="L1715" s="1" t="n">
        <v>0</v>
      </c>
      <c r="M1715" s="1" t="n">
        <v>0</v>
      </c>
      <c r="N1715" s="1" t="n">
        <f aca="false">SUM(B1715:M1715)</f>
        <v>220</v>
      </c>
      <c r="O1715" s="1" t="n">
        <f aca="false">O1714+N1715</f>
        <v>12894664</v>
      </c>
      <c r="P1715" s="8" t="n">
        <f aca="false">O1715/$O$2967*100</f>
        <v>98.9440070520256</v>
      </c>
      <c r="Q1715" s="4" t="str">
        <f aca="false">IF(P1715&lt;=25,"A",IF(P1715&lt;=50,"B",IF(P1715&lt;=75,"C","D")))</f>
        <v>D</v>
      </c>
    </row>
    <row r="1716" customFormat="false" ht="16.5" hidden="false" customHeight="false" outlineLevel="0" collapsed="false">
      <c r="A1716" s="1" t="s">
        <v>1892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220</v>
      </c>
      <c r="L1716" s="1" t="n">
        <v>0</v>
      </c>
      <c r="M1716" s="1" t="n">
        <v>0</v>
      </c>
      <c r="N1716" s="1" t="n">
        <f aca="false">SUM(B1716:M1716)</f>
        <v>220</v>
      </c>
      <c r="O1716" s="1" t="n">
        <f aca="false">O1715+N1716</f>
        <v>12894884</v>
      </c>
      <c r="P1716" s="8" t="n">
        <f aca="false">O1716/$O$2967*100</f>
        <v>98.9456951674779</v>
      </c>
      <c r="Q1716" s="4" t="str">
        <f aca="false">IF(P1716&lt;=25,"A",IF(P1716&lt;=50,"B",IF(P1716&lt;=75,"C","D")))</f>
        <v>D</v>
      </c>
    </row>
    <row r="1717" customFormat="false" ht="16.5" hidden="false" customHeight="false" outlineLevel="0" collapsed="false">
      <c r="A1717" s="1" t="s">
        <v>1896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220</v>
      </c>
      <c r="L1717" s="1" t="n">
        <v>0</v>
      </c>
      <c r="M1717" s="1" t="n">
        <v>0</v>
      </c>
      <c r="N1717" s="1" t="n">
        <f aca="false">SUM(B1717:M1717)</f>
        <v>220</v>
      </c>
      <c r="O1717" s="1" t="n">
        <f aca="false">O1716+N1717</f>
        <v>12895104</v>
      </c>
      <c r="P1717" s="8" t="n">
        <f aca="false">O1717/$O$2967*100</f>
        <v>98.9473832829303</v>
      </c>
      <c r="Q1717" s="4" t="str">
        <f aca="false">IF(P1717&lt;=25,"A",IF(P1717&lt;=50,"B",IF(P1717&lt;=75,"C","D")))</f>
        <v>D</v>
      </c>
    </row>
    <row r="1718" customFormat="false" ht="16.5" hidden="false" customHeight="false" outlineLevel="0" collapsed="false">
      <c r="A1718" s="1" t="s">
        <v>1930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22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f aca="false">SUM(B1718:M1718)</f>
        <v>220</v>
      </c>
      <c r="O1718" s="1" t="n">
        <f aca="false">O1717+N1718</f>
        <v>12895324</v>
      </c>
      <c r="P1718" s="8" t="n">
        <f aca="false">O1718/$O$2967*100</f>
        <v>98.9490713983827</v>
      </c>
      <c r="Q1718" s="4" t="str">
        <f aca="false">IF(P1718&lt;=25,"A",IF(P1718&lt;=50,"B",IF(P1718&lt;=75,"C","D")))</f>
        <v>D</v>
      </c>
    </row>
    <row r="1719" customFormat="false" ht="16.5" hidden="false" customHeight="false" outlineLevel="0" collapsed="false">
      <c r="A1719" s="1" t="s">
        <v>1947</v>
      </c>
      <c r="B1719" s="1" t="n">
        <v>0</v>
      </c>
      <c r="C1719" s="1" t="n">
        <v>110</v>
      </c>
      <c r="D1719" s="1" t="n">
        <v>11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f aca="false">SUM(B1719:M1719)</f>
        <v>220</v>
      </c>
      <c r="O1719" s="1" t="n">
        <f aca="false">O1718+N1719</f>
        <v>12895544</v>
      </c>
      <c r="P1719" s="8" t="n">
        <f aca="false">O1719/$O$2967*100</f>
        <v>98.950759513835</v>
      </c>
      <c r="Q1719" s="4" t="str">
        <f aca="false">IF(P1719&lt;=25,"A",IF(P1719&lt;=50,"B",IF(P1719&lt;=75,"C","D")))</f>
        <v>D</v>
      </c>
    </row>
    <row r="1720" customFormat="false" ht="16.5" hidden="false" customHeight="false" outlineLevel="0" collapsed="false">
      <c r="A1720" s="1" t="s">
        <v>2022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22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f aca="false">SUM(B1720:M1720)</f>
        <v>220</v>
      </c>
      <c r="O1720" s="1" t="n">
        <f aca="false">O1719+N1720</f>
        <v>12895764</v>
      </c>
      <c r="P1720" s="8" t="n">
        <f aca="false">O1720/$O$2967*100</f>
        <v>98.9524476292874</v>
      </c>
      <c r="Q1720" s="4" t="str">
        <f aca="false">IF(P1720&lt;=25,"A",IF(P1720&lt;=50,"B",IF(P1720&lt;=75,"C","D")))</f>
        <v>D</v>
      </c>
    </row>
    <row r="1721" customFormat="false" ht="16.5" hidden="false" customHeight="false" outlineLevel="0" collapsed="false">
      <c r="A1721" s="1" t="s">
        <v>2049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22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f aca="false">SUM(B1721:M1721)</f>
        <v>220</v>
      </c>
      <c r="O1721" s="1" t="n">
        <f aca="false">O1720+N1721</f>
        <v>12895984</v>
      </c>
      <c r="P1721" s="8" t="n">
        <f aca="false">O1721/$O$2967*100</f>
        <v>98.9541357447398</v>
      </c>
      <c r="Q1721" s="4" t="str">
        <f aca="false">IF(P1721&lt;=25,"A",IF(P1721&lt;=50,"B",IF(P1721&lt;=75,"C","D")))</f>
        <v>D</v>
      </c>
    </row>
    <row r="1722" customFormat="false" ht="16.5" hidden="false" customHeight="false" outlineLevel="0" collapsed="false">
      <c r="A1722" s="1" t="s">
        <v>2071</v>
      </c>
      <c r="B1722" s="1" t="n">
        <v>22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f aca="false">SUM(B1722:M1722)</f>
        <v>220</v>
      </c>
      <c r="O1722" s="1" t="n">
        <f aca="false">O1721+N1722</f>
        <v>12896204</v>
      </c>
      <c r="P1722" s="8" t="n">
        <f aca="false">O1722/$O$2967*100</f>
        <v>98.9558238601921</v>
      </c>
      <c r="Q1722" s="4" t="str">
        <f aca="false">IF(P1722&lt;=25,"A",IF(P1722&lt;=50,"B",IF(P1722&lt;=75,"C","D")))</f>
        <v>D</v>
      </c>
    </row>
    <row r="1723" customFormat="false" ht="16.5" hidden="false" customHeight="false" outlineLevel="0" collapsed="false">
      <c r="A1723" s="1" t="s">
        <v>2082</v>
      </c>
      <c r="B1723" s="1" t="n">
        <v>0</v>
      </c>
      <c r="C1723" s="1" t="n">
        <v>0</v>
      </c>
      <c r="D1723" s="1" t="n">
        <v>0</v>
      </c>
      <c r="E1723" s="1" t="n">
        <v>120</v>
      </c>
      <c r="F1723" s="1" t="n">
        <v>0</v>
      </c>
      <c r="G1723" s="1" t="n">
        <v>10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f aca="false">SUM(B1723:M1723)</f>
        <v>220</v>
      </c>
      <c r="O1723" s="1" t="n">
        <f aca="false">O1722+N1723</f>
        <v>12896424</v>
      </c>
      <c r="P1723" s="8" t="n">
        <f aca="false">O1723/$O$2967*100</f>
        <v>98.9575119756445</v>
      </c>
      <c r="Q1723" s="4" t="str">
        <f aca="false">IF(P1723&lt;=25,"A",IF(P1723&lt;=50,"B",IF(P1723&lt;=75,"C","D")))</f>
        <v>D</v>
      </c>
    </row>
    <row r="1724" customFormat="false" ht="16.5" hidden="false" customHeight="false" outlineLevel="0" collapsed="false">
      <c r="A1724" s="1" t="s">
        <v>2125</v>
      </c>
      <c r="B1724" s="1" t="n">
        <v>0</v>
      </c>
      <c r="C1724" s="1" t="n">
        <v>22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f aca="false">SUM(B1724:M1724)</f>
        <v>220</v>
      </c>
      <c r="O1724" s="1" t="n">
        <f aca="false">O1723+N1724</f>
        <v>12896644</v>
      </c>
      <c r="P1724" s="8" t="n">
        <f aca="false">O1724/$O$2967*100</f>
        <v>98.9592000910969</v>
      </c>
      <c r="Q1724" s="4" t="str">
        <f aca="false">IF(P1724&lt;=25,"A",IF(P1724&lt;=50,"B",IF(P1724&lt;=75,"C","D")))</f>
        <v>D</v>
      </c>
    </row>
    <row r="1725" customFormat="false" ht="16.5" hidden="false" customHeight="false" outlineLevel="0" collapsed="false">
      <c r="A1725" s="1" t="s">
        <v>2167</v>
      </c>
      <c r="B1725" s="1" t="n">
        <v>0</v>
      </c>
      <c r="C1725" s="1" t="n">
        <v>0</v>
      </c>
      <c r="D1725" s="1" t="n">
        <v>110</v>
      </c>
      <c r="E1725" s="1" t="n">
        <v>0</v>
      </c>
      <c r="F1725" s="1" t="n">
        <v>11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f aca="false">SUM(B1725:M1725)</f>
        <v>220</v>
      </c>
      <c r="O1725" s="1" t="n">
        <f aca="false">O1724+N1725</f>
        <v>12896864</v>
      </c>
      <c r="P1725" s="8" t="n">
        <f aca="false">O1725/$O$2967*100</f>
        <v>98.9608882065492</v>
      </c>
      <c r="Q1725" s="4" t="str">
        <f aca="false">IF(P1725&lt;=25,"A",IF(P1725&lt;=50,"B",IF(P1725&lt;=75,"C","D")))</f>
        <v>D</v>
      </c>
    </row>
    <row r="1726" customFormat="false" ht="16.5" hidden="false" customHeight="false" outlineLevel="0" collapsed="false">
      <c r="A1726" s="1" t="s">
        <v>2195</v>
      </c>
      <c r="B1726" s="1" t="n">
        <v>0</v>
      </c>
      <c r="C1726" s="1" t="n">
        <v>0</v>
      </c>
      <c r="D1726" s="1" t="n">
        <v>0</v>
      </c>
      <c r="E1726" s="1" t="n">
        <v>0</v>
      </c>
      <c r="F1726" s="1" t="n">
        <v>220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f aca="false">SUM(B1726:M1726)</f>
        <v>220</v>
      </c>
      <c r="O1726" s="1" t="n">
        <f aca="false">O1725+N1726</f>
        <v>12897084</v>
      </c>
      <c r="P1726" s="8" t="n">
        <f aca="false">O1726/$O$2967*100</f>
        <v>98.9625763220016</v>
      </c>
      <c r="Q1726" s="4" t="str">
        <f aca="false">IF(P1726&lt;=25,"A",IF(P1726&lt;=50,"B",IF(P1726&lt;=75,"C","D")))</f>
        <v>D</v>
      </c>
    </row>
    <row r="1727" customFormat="false" ht="16.5" hidden="false" customHeight="false" outlineLevel="0" collapsed="false">
      <c r="A1727" s="1" t="s">
        <v>2256</v>
      </c>
      <c r="B1727" s="1" t="n">
        <v>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220</v>
      </c>
      <c r="N1727" s="1" t="n">
        <f aca="false">SUM(B1727:M1727)</f>
        <v>220</v>
      </c>
      <c r="O1727" s="1" t="n">
        <f aca="false">O1726+N1727</f>
        <v>12897304</v>
      </c>
      <c r="P1727" s="8" t="n">
        <f aca="false">O1727/$O$2967*100</f>
        <v>98.964264437454</v>
      </c>
      <c r="Q1727" s="4" t="str">
        <f aca="false">IF(P1727&lt;=25,"A",IF(P1727&lt;=50,"B",IF(P1727&lt;=75,"C","D")))</f>
        <v>D</v>
      </c>
    </row>
    <row r="1728" customFormat="false" ht="16.5" hidden="false" customHeight="false" outlineLevel="0" collapsed="false">
      <c r="A1728" s="1" t="s">
        <v>2266</v>
      </c>
      <c r="B1728" s="1" t="n">
        <v>0</v>
      </c>
      <c r="C1728" s="1" t="n">
        <v>0</v>
      </c>
      <c r="D1728" s="1" t="n">
        <v>0</v>
      </c>
      <c r="E1728" s="1" t="n">
        <v>0</v>
      </c>
      <c r="F1728" s="1" t="n">
        <v>0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220</v>
      </c>
      <c r="N1728" s="1" t="n">
        <f aca="false">SUM(B1728:M1728)</f>
        <v>220</v>
      </c>
      <c r="O1728" s="1" t="n">
        <f aca="false">O1727+N1728</f>
        <v>12897524</v>
      </c>
      <c r="P1728" s="8" t="n">
        <f aca="false">O1728/$O$2967*100</f>
        <v>98.9659525529063</v>
      </c>
      <c r="Q1728" s="4" t="str">
        <f aca="false">IF(P1728&lt;=25,"A",IF(P1728&lt;=50,"B",IF(P1728&lt;=75,"C","D")))</f>
        <v>D</v>
      </c>
    </row>
    <row r="1729" customFormat="false" ht="16.5" hidden="false" customHeight="false" outlineLevel="0" collapsed="false">
      <c r="A1729" s="1" t="s">
        <v>2433</v>
      </c>
      <c r="B1729" s="1" t="n">
        <v>0</v>
      </c>
      <c r="C1729" s="1" t="n">
        <v>0</v>
      </c>
      <c r="D1729" s="1" t="n">
        <v>220</v>
      </c>
      <c r="E1729" s="1" t="n">
        <v>0</v>
      </c>
      <c r="F1729" s="1" t="n">
        <v>0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f aca="false">SUM(B1729:M1729)</f>
        <v>220</v>
      </c>
      <c r="O1729" s="1" t="n">
        <f aca="false">O1728+N1729</f>
        <v>12897744</v>
      </c>
      <c r="P1729" s="8" t="n">
        <f aca="false">O1729/$O$2967*100</f>
        <v>98.9676406683587</v>
      </c>
      <c r="Q1729" s="4" t="str">
        <f aca="false">IF(P1729&lt;=25,"A",IF(P1729&lt;=50,"B",IF(P1729&lt;=75,"C","D")))</f>
        <v>D</v>
      </c>
    </row>
    <row r="1730" customFormat="false" ht="16.5" hidden="false" customHeight="false" outlineLevel="0" collapsed="false">
      <c r="A1730" s="1" t="s">
        <v>2458</v>
      </c>
      <c r="B1730" s="1" t="n">
        <v>20</v>
      </c>
      <c r="C1730" s="1" t="n">
        <v>0</v>
      </c>
      <c r="D1730" s="1" t="n">
        <v>0</v>
      </c>
      <c r="E1730" s="1" t="n">
        <v>0</v>
      </c>
      <c r="F1730" s="1" t="n">
        <v>200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f aca="false">SUM(B1730:M1730)</f>
        <v>220</v>
      </c>
      <c r="O1730" s="1" t="n">
        <f aca="false">O1729+N1730</f>
        <v>12897964</v>
      </c>
      <c r="P1730" s="8" t="n">
        <f aca="false">O1730/$O$2967*100</f>
        <v>98.969328783811</v>
      </c>
      <c r="Q1730" s="4" t="str">
        <f aca="false">IF(P1730&lt;=25,"A",IF(P1730&lt;=50,"B",IF(P1730&lt;=75,"C","D")))</f>
        <v>D</v>
      </c>
    </row>
    <row r="1731" customFormat="false" ht="16.5" hidden="false" customHeight="false" outlineLevel="0" collapsed="false">
      <c r="A1731" s="1" t="s">
        <v>2734</v>
      </c>
      <c r="B1731" s="1" t="n">
        <v>0</v>
      </c>
      <c r="C1731" s="1" t="n">
        <v>0</v>
      </c>
      <c r="D1731" s="1" t="n">
        <v>0</v>
      </c>
      <c r="E1731" s="1" t="n">
        <v>120</v>
      </c>
      <c r="F1731" s="1" t="n">
        <v>0</v>
      </c>
      <c r="G1731" s="1" t="n">
        <v>10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f aca="false">SUM(B1731:M1731)</f>
        <v>220</v>
      </c>
      <c r="O1731" s="1" t="n">
        <f aca="false">O1730+N1731</f>
        <v>12898184</v>
      </c>
      <c r="P1731" s="8" t="n">
        <f aca="false">O1731/$O$2967*100</f>
        <v>98.9710168992634</v>
      </c>
      <c r="Q1731" s="4" t="str">
        <f aca="false">IF(P1731&lt;=25,"A",IF(P1731&lt;=50,"B",IF(P1731&lt;=75,"C","D")))</f>
        <v>D</v>
      </c>
    </row>
    <row r="1732" customFormat="false" ht="16.5" hidden="false" customHeight="false" outlineLevel="0" collapsed="false">
      <c r="A1732" s="1" t="s">
        <v>2862</v>
      </c>
      <c r="B1732" s="1" t="n">
        <v>100</v>
      </c>
      <c r="C1732" s="1" t="n">
        <v>12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f aca="false">SUM(B1732:M1732)</f>
        <v>220</v>
      </c>
      <c r="O1732" s="1" t="n">
        <f aca="false">O1731+N1732</f>
        <v>12898404</v>
      </c>
      <c r="P1732" s="8" t="n">
        <f aca="false">O1732/$O$2967*100</f>
        <v>98.9727050147158</v>
      </c>
      <c r="Q1732" s="4" t="str">
        <f aca="false">IF(P1732&lt;=25,"A",IF(P1732&lt;=50,"B",IF(P1732&lt;=75,"C","D")))</f>
        <v>D</v>
      </c>
    </row>
    <row r="1733" customFormat="false" ht="16.5" hidden="false" customHeight="false" outlineLevel="0" collapsed="false">
      <c r="A1733" s="1" t="s">
        <v>2880</v>
      </c>
      <c r="B1733" s="1" t="n">
        <v>220</v>
      </c>
      <c r="C1733" s="1" t="n">
        <v>0</v>
      </c>
      <c r="D1733" s="1" t="n">
        <v>0</v>
      </c>
      <c r="E1733" s="1" t="n">
        <v>0</v>
      </c>
      <c r="F1733" s="1" t="n">
        <v>0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f aca="false">SUM(B1733:M1733)</f>
        <v>220</v>
      </c>
      <c r="O1733" s="1" t="n">
        <f aca="false">O1732+N1733</f>
        <v>12898624</v>
      </c>
      <c r="P1733" s="8" t="n">
        <f aca="false">O1733/$O$2967*100</f>
        <v>98.9743931301681</v>
      </c>
      <c r="Q1733" s="4" t="str">
        <f aca="false">IF(P1733&lt;=25,"A",IF(P1733&lt;=50,"B",IF(P1733&lt;=75,"C","D")))</f>
        <v>D</v>
      </c>
    </row>
    <row r="1734" customFormat="false" ht="16.5" hidden="false" customHeight="false" outlineLevel="0" collapsed="false">
      <c r="A1734" s="1" t="s">
        <v>103</v>
      </c>
      <c r="B1734" s="1" t="n">
        <v>0</v>
      </c>
      <c r="C1734" s="1" t="n">
        <v>0</v>
      </c>
      <c r="D1734" s="1" t="n">
        <v>119</v>
      </c>
      <c r="E1734" s="1" t="n">
        <v>0</v>
      </c>
      <c r="F1734" s="1" t="n">
        <v>0</v>
      </c>
      <c r="G1734" s="1" t="n">
        <v>0</v>
      </c>
      <c r="H1734" s="1" t="n">
        <v>0</v>
      </c>
      <c r="I1734" s="1" t="n">
        <v>0</v>
      </c>
      <c r="J1734" s="1" t="n">
        <v>100</v>
      </c>
      <c r="K1734" s="1" t="n">
        <v>0</v>
      </c>
      <c r="L1734" s="1" t="n">
        <v>0</v>
      </c>
      <c r="M1734" s="1" t="n">
        <v>0</v>
      </c>
      <c r="N1734" s="1" t="n">
        <f aca="false">SUM(B1734:M1734)</f>
        <v>219</v>
      </c>
      <c r="O1734" s="1" t="n">
        <f aca="false">O1733+N1734</f>
        <v>12898843</v>
      </c>
      <c r="P1734" s="8" t="n">
        <f aca="false">O1734/$O$2967*100</f>
        <v>98.9760735723684</v>
      </c>
      <c r="Q1734" s="4" t="str">
        <f aca="false">IF(P1734&lt;=25,"A",IF(P1734&lt;=50,"B",IF(P1734&lt;=75,"C","D")))</f>
        <v>D</v>
      </c>
    </row>
    <row r="1735" customFormat="false" ht="16.5" hidden="false" customHeight="false" outlineLevel="0" collapsed="false">
      <c r="A1735" s="1" t="s">
        <v>2102</v>
      </c>
      <c r="B1735" s="1" t="n">
        <v>96</v>
      </c>
      <c r="C1735" s="1" t="n">
        <v>0</v>
      </c>
      <c r="D1735" s="1" t="n">
        <v>0</v>
      </c>
      <c r="E1735" s="1" t="n">
        <v>123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0</v>
      </c>
      <c r="L1735" s="1" t="n">
        <v>0</v>
      </c>
      <c r="M1735" s="1" t="n">
        <v>0</v>
      </c>
      <c r="N1735" s="1" t="n">
        <f aca="false">SUM(B1735:M1735)</f>
        <v>219</v>
      </c>
      <c r="O1735" s="1" t="n">
        <f aca="false">O1734+N1735</f>
        <v>12899062</v>
      </c>
      <c r="P1735" s="8" t="n">
        <f aca="false">O1735/$O$2967*100</f>
        <v>98.9777540145688</v>
      </c>
      <c r="Q1735" s="4" t="str">
        <f aca="false">IF(P1735&lt;=25,"A",IF(P1735&lt;=50,"B",IF(P1735&lt;=75,"C","D")))</f>
        <v>D</v>
      </c>
    </row>
    <row r="1736" customFormat="false" ht="16.5" hidden="false" customHeight="false" outlineLevel="0" collapsed="false">
      <c r="A1736" s="1" t="s">
        <v>2204</v>
      </c>
      <c r="B1736" s="1" t="n">
        <v>0</v>
      </c>
      <c r="C1736" s="1" t="n">
        <v>0</v>
      </c>
      <c r="D1736" s="1" t="n">
        <v>0</v>
      </c>
      <c r="E1736" s="1" t="n">
        <v>0</v>
      </c>
      <c r="F1736" s="1" t="n">
        <v>219</v>
      </c>
      <c r="G1736" s="1" t="n">
        <v>0</v>
      </c>
      <c r="H1736" s="1" t="n">
        <v>0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0</v>
      </c>
      <c r="N1736" s="1" t="n">
        <f aca="false">SUM(B1736:M1736)</f>
        <v>219</v>
      </c>
      <c r="O1736" s="1" t="n">
        <f aca="false">O1735+N1736</f>
        <v>12899281</v>
      </c>
      <c r="P1736" s="8" t="n">
        <f aca="false">O1736/$O$2967*100</f>
        <v>98.9794344567691</v>
      </c>
      <c r="Q1736" s="4" t="str">
        <f aca="false">IF(P1736&lt;=25,"A",IF(P1736&lt;=50,"B",IF(P1736&lt;=75,"C","D")))</f>
        <v>D</v>
      </c>
    </row>
    <row r="1737" customFormat="false" ht="16.5" hidden="false" customHeight="false" outlineLevel="0" collapsed="false">
      <c r="A1737" s="1" t="s">
        <v>2516</v>
      </c>
      <c r="B1737" s="1" t="n">
        <v>11</v>
      </c>
      <c r="C1737" s="1" t="n">
        <v>86</v>
      </c>
      <c r="D1737" s="1" t="n">
        <v>76</v>
      </c>
      <c r="E1737" s="1" t="n">
        <v>0</v>
      </c>
      <c r="F1737" s="1" t="n">
        <v>0</v>
      </c>
      <c r="G1737" s="1" t="n">
        <v>23</v>
      </c>
      <c r="H1737" s="1" t="n">
        <v>0</v>
      </c>
      <c r="I1737" s="1" t="n">
        <v>0</v>
      </c>
      <c r="J1737" s="1" t="n">
        <v>23</v>
      </c>
      <c r="K1737" s="1" t="n">
        <v>0</v>
      </c>
      <c r="L1737" s="1" t="n">
        <v>0</v>
      </c>
      <c r="M1737" s="1" t="n">
        <v>0</v>
      </c>
      <c r="N1737" s="1" t="n">
        <f aca="false">SUM(B1737:M1737)</f>
        <v>219</v>
      </c>
      <c r="O1737" s="1" t="n">
        <f aca="false">O1736+N1737</f>
        <v>12899500</v>
      </c>
      <c r="P1737" s="8" t="n">
        <f aca="false">O1737/$O$2967*100</f>
        <v>98.9811148989694</v>
      </c>
      <c r="Q1737" s="4" t="str">
        <f aca="false">IF(P1737&lt;=25,"A",IF(P1737&lt;=50,"B",IF(P1737&lt;=75,"C","D")))</f>
        <v>D</v>
      </c>
    </row>
    <row r="1738" customFormat="false" ht="16.5" hidden="false" customHeight="false" outlineLevel="0" collapsed="false">
      <c r="A1738" s="1" t="s">
        <v>240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218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f aca="false">SUM(B1738:M1738)</f>
        <v>218</v>
      </c>
      <c r="O1738" s="1" t="n">
        <f aca="false">O1737+N1738</f>
        <v>12899718</v>
      </c>
      <c r="P1738" s="8" t="n">
        <f aca="false">O1738/$O$2967*100</f>
        <v>98.9827876679176</v>
      </c>
      <c r="Q1738" s="4" t="str">
        <f aca="false">IF(P1738&lt;=25,"A",IF(P1738&lt;=50,"B",IF(P1738&lt;=75,"C","D")))</f>
        <v>D</v>
      </c>
    </row>
    <row r="1739" customFormat="false" ht="16.5" hidden="false" customHeight="false" outlineLevel="0" collapsed="false">
      <c r="A1739" s="1" t="s">
        <v>282</v>
      </c>
      <c r="B1739" s="1" t="n">
        <v>0</v>
      </c>
      <c r="C1739" s="1" t="n">
        <v>0</v>
      </c>
      <c r="D1739" s="1" t="n">
        <v>0</v>
      </c>
      <c r="E1739" s="1" t="n">
        <v>0</v>
      </c>
      <c r="F1739" s="1" t="n">
        <v>218</v>
      </c>
      <c r="G1739" s="1" t="n">
        <v>0</v>
      </c>
      <c r="H1739" s="1" t="n">
        <v>0</v>
      </c>
      <c r="I1739" s="1" t="n">
        <v>0</v>
      </c>
      <c r="J1739" s="1" t="n">
        <v>0</v>
      </c>
      <c r="K1739" s="1" t="n">
        <v>0</v>
      </c>
      <c r="L1739" s="1" t="n">
        <v>0</v>
      </c>
      <c r="M1739" s="1" t="n">
        <v>0</v>
      </c>
      <c r="N1739" s="1" t="n">
        <f aca="false">SUM(B1739:M1739)</f>
        <v>218</v>
      </c>
      <c r="O1739" s="1" t="n">
        <f aca="false">O1738+N1739</f>
        <v>12899936</v>
      </c>
      <c r="P1739" s="8" t="n">
        <f aca="false">O1739/$O$2967*100</f>
        <v>98.9844604368659</v>
      </c>
      <c r="Q1739" s="4" t="str">
        <f aca="false">IF(P1739&lt;=25,"A",IF(P1739&lt;=50,"B",IF(P1739&lt;=75,"C","D")))</f>
        <v>D</v>
      </c>
    </row>
    <row r="1740" customFormat="false" ht="16.5" hidden="false" customHeight="false" outlineLevel="0" collapsed="false">
      <c r="A1740" s="1" t="s">
        <v>1814</v>
      </c>
      <c r="B1740" s="1" t="n">
        <v>0</v>
      </c>
      <c r="C1740" s="1" t="n">
        <v>0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218</v>
      </c>
      <c r="J1740" s="1" t="n">
        <v>0</v>
      </c>
      <c r="K1740" s="1" t="n">
        <v>0</v>
      </c>
      <c r="L1740" s="1" t="n">
        <v>0</v>
      </c>
      <c r="M1740" s="1" t="n">
        <v>0</v>
      </c>
      <c r="N1740" s="1" t="n">
        <f aca="false">SUM(B1740:M1740)</f>
        <v>218</v>
      </c>
      <c r="O1740" s="1" t="n">
        <f aca="false">O1739+N1740</f>
        <v>12900154</v>
      </c>
      <c r="P1740" s="8" t="n">
        <f aca="false">O1740/$O$2967*100</f>
        <v>98.9861332058141</v>
      </c>
      <c r="Q1740" s="4" t="str">
        <f aca="false">IF(P1740&lt;=25,"A",IF(P1740&lt;=50,"B",IF(P1740&lt;=75,"C","D")))</f>
        <v>D</v>
      </c>
    </row>
    <row r="1741" customFormat="false" ht="16.5" hidden="false" customHeight="false" outlineLevel="0" collapsed="false">
      <c r="A1741" s="1" t="s">
        <v>1954</v>
      </c>
      <c r="B1741" s="1" t="n">
        <v>0</v>
      </c>
      <c r="C1741" s="1" t="n">
        <v>0</v>
      </c>
      <c r="D1741" s="1" t="n">
        <v>0</v>
      </c>
      <c r="E1741" s="1" t="n">
        <v>0</v>
      </c>
      <c r="F1741" s="1" t="n">
        <v>0</v>
      </c>
      <c r="G1741" s="1" t="n">
        <v>218</v>
      </c>
      <c r="H1741" s="1" t="n">
        <v>0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  <c r="N1741" s="1" t="n">
        <f aca="false">SUM(B1741:M1741)</f>
        <v>218</v>
      </c>
      <c r="O1741" s="1" t="n">
        <f aca="false">O1740+N1741</f>
        <v>12900372</v>
      </c>
      <c r="P1741" s="8" t="n">
        <f aca="false">O1741/$O$2967*100</f>
        <v>98.9878059747624</v>
      </c>
      <c r="Q1741" s="4" t="str">
        <f aca="false">IF(P1741&lt;=25,"A",IF(P1741&lt;=50,"B",IF(P1741&lt;=75,"C","D")))</f>
        <v>D</v>
      </c>
    </row>
    <row r="1742" customFormat="false" ht="16.5" hidden="false" customHeight="false" outlineLevel="0" collapsed="false">
      <c r="A1742" s="1" t="s">
        <v>1993</v>
      </c>
      <c r="B1742" s="1" t="n">
        <v>0</v>
      </c>
      <c r="C1742" s="1" t="n">
        <v>218</v>
      </c>
      <c r="D1742" s="1" t="n">
        <v>0</v>
      </c>
      <c r="E1742" s="1" t="n">
        <v>0</v>
      </c>
      <c r="F1742" s="1" t="n">
        <v>0</v>
      </c>
      <c r="G1742" s="1" t="n">
        <v>0</v>
      </c>
      <c r="H1742" s="1" t="n">
        <v>0</v>
      </c>
      <c r="I1742" s="1" t="n">
        <v>0</v>
      </c>
      <c r="J1742" s="1" t="n">
        <v>0</v>
      </c>
      <c r="K1742" s="1" t="n">
        <v>0</v>
      </c>
      <c r="L1742" s="1" t="n">
        <v>0</v>
      </c>
      <c r="M1742" s="1" t="n">
        <v>0</v>
      </c>
      <c r="N1742" s="1" t="n">
        <f aca="false">SUM(B1742:M1742)</f>
        <v>218</v>
      </c>
      <c r="O1742" s="1" t="n">
        <f aca="false">O1741+N1742</f>
        <v>12900590</v>
      </c>
      <c r="P1742" s="8" t="n">
        <f aca="false">O1742/$O$2967*100</f>
        <v>98.9894787437106</v>
      </c>
      <c r="Q1742" s="4" t="str">
        <f aca="false">IF(P1742&lt;=25,"A",IF(P1742&lt;=50,"B",IF(P1742&lt;=75,"C","D")))</f>
        <v>D</v>
      </c>
    </row>
    <row r="1743" customFormat="false" ht="16.5" hidden="false" customHeight="false" outlineLevel="0" collapsed="false">
      <c r="A1743" s="1" t="s">
        <v>2105</v>
      </c>
      <c r="B1743" s="1" t="n">
        <v>218</v>
      </c>
      <c r="C1743" s="1" t="n">
        <v>0</v>
      </c>
      <c r="D1743" s="1" t="n">
        <v>0</v>
      </c>
      <c r="E1743" s="1" t="n">
        <v>0</v>
      </c>
      <c r="F1743" s="1" t="n">
        <v>0</v>
      </c>
      <c r="G1743" s="1" t="n">
        <v>0</v>
      </c>
      <c r="H1743" s="1" t="n">
        <v>0</v>
      </c>
      <c r="I1743" s="1" t="n">
        <v>0</v>
      </c>
      <c r="J1743" s="1" t="n">
        <v>0</v>
      </c>
      <c r="K1743" s="1" t="n">
        <v>0</v>
      </c>
      <c r="L1743" s="1" t="n">
        <v>0</v>
      </c>
      <c r="M1743" s="1" t="n">
        <v>0</v>
      </c>
      <c r="N1743" s="1" t="n">
        <f aca="false">SUM(B1743:M1743)</f>
        <v>218</v>
      </c>
      <c r="O1743" s="1" t="n">
        <f aca="false">O1742+N1743</f>
        <v>12900808</v>
      </c>
      <c r="P1743" s="8" t="n">
        <f aca="false">O1743/$O$2967*100</f>
        <v>98.9911515126589</v>
      </c>
      <c r="Q1743" s="4" t="str">
        <f aca="false">IF(P1743&lt;=25,"A",IF(P1743&lt;=50,"B",IF(P1743&lt;=75,"C","D")))</f>
        <v>D</v>
      </c>
    </row>
    <row r="1744" customFormat="false" ht="16.5" hidden="false" customHeight="false" outlineLevel="0" collapsed="false">
      <c r="A1744" s="1" t="s">
        <v>406</v>
      </c>
      <c r="B1744" s="1" t="n">
        <v>120</v>
      </c>
      <c r="C1744" s="1" t="n">
        <v>0</v>
      </c>
      <c r="D1744" s="1" t="n">
        <v>0</v>
      </c>
      <c r="E1744" s="1" t="n">
        <v>0</v>
      </c>
      <c r="F1744" s="1" t="n">
        <v>0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0</v>
      </c>
      <c r="L1744" s="1" t="n">
        <v>96</v>
      </c>
      <c r="M1744" s="1" t="n">
        <v>0</v>
      </c>
      <c r="N1744" s="1" t="n">
        <f aca="false">SUM(B1744:M1744)</f>
        <v>216</v>
      </c>
      <c r="O1744" s="1" t="n">
        <f aca="false">O1743+N1744</f>
        <v>12901024</v>
      </c>
      <c r="P1744" s="8" t="n">
        <f aca="false">O1744/$O$2967*100</f>
        <v>98.992808935103</v>
      </c>
      <c r="Q1744" s="4" t="str">
        <f aca="false">IF(P1744&lt;=25,"A",IF(P1744&lt;=50,"B",IF(P1744&lt;=75,"C","D")))</f>
        <v>D</v>
      </c>
    </row>
    <row r="1745" customFormat="false" ht="16.5" hidden="false" customHeight="false" outlineLevel="0" collapsed="false">
      <c r="A1745" s="1" t="s">
        <v>778</v>
      </c>
      <c r="B1745" s="1" t="n">
        <v>0</v>
      </c>
      <c r="C1745" s="1" t="n">
        <v>0</v>
      </c>
      <c r="D1745" s="1" t="n">
        <v>50</v>
      </c>
      <c r="E1745" s="1" t="n">
        <v>0</v>
      </c>
      <c r="F1745" s="1" t="n">
        <v>38</v>
      </c>
      <c r="G1745" s="1" t="n">
        <v>0</v>
      </c>
      <c r="H1745" s="1" t="n">
        <v>100</v>
      </c>
      <c r="I1745" s="1" t="n">
        <v>3</v>
      </c>
      <c r="J1745" s="1" t="n">
        <v>25</v>
      </c>
      <c r="K1745" s="1" t="n">
        <v>0</v>
      </c>
      <c r="L1745" s="1" t="n">
        <v>0</v>
      </c>
      <c r="M1745" s="1" t="n">
        <v>0</v>
      </c>
      <c r="N1745" s="1" t="n">
        <f aca="false">SUM(B1745:M1745)</f>
        <v>216</v>
      </c>
      <c r="O1745" s="1" t="n">
        <f aca="false">O1744+N1745</f>
        <v>12901240</v>
      </c>
      <c r="P1745" s="8" t="n">
        <f aca="false">O1745/$O$2967*100</f>
        <v>98.9944663575472</v>
      </c>
      <c r="Q1745" s="4" t="str">
        <f aca="false">IF(P1745&lt;=25,"A",IF(P1745&lt;=50,"B",IF(P1745&lt;=75,"C","D")))</f>
        <v>D</v>
      </c>
    </row>
    <row r="1746" customFormat="false" ht="16.5" hidden="false" customHeight="false" outlineLevel="0" collapsed="false">
      <c r="A1746" s="1" t="s">
        <v>1345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0</v>
      </c>
      <c r="H1746" s="1" t="n">
        <v>0</v>
      </c>
      <c r="I1746" s="1" t="n">
        <v>0</v>
      </c>
      <c r="J1746" s="1" t="n">
        <v>0</v>
      </c>
      <c r="K1746" s="1" t="n">
        <v>216</v>
      </c>
      <c r="L1746" s="1" t="n">
        <v>0</v>
      </c>
      <c r="M1746" s="1" t="n">
        <v>0</v>
      </c>
      <c r="N1746" s="1" t="n">
        <f aca="false">SUM(B1746:M1746)</f>
        <v>216</v>
      </c>
      <c r="O1746" s="1" t="n">
        <f aca="false">O1745+N1746</f>
        <v>12901456</v>
      </c>
      <c r="P1746" s="8" t="n">
        <f aca="false">O1746/$O$2967*100</f>
        <v>98.9961237799913</v>
      </c>
      <c r="Q1746" s="4" t="str">
        <f aca="false">IF(P1746&lt;=25,"A",IF(P1746&lt;=50,"B",IF(P1746&lt;=75,"C","D")))</f>
        <v>D</v>
      </c>
    </row>
    <row r="1747" customFormat="false" ht="16.5" hidden="false" customHeight="false" outlineLevel="0" collapsed="false">
      <c r="A1747" s="1" t="s">
        <v>1525</v>
      </c>
      <c r="B1747" s="1" t="n">
        <v>0</v>
      </c>
      <c r="C1747" s="1" t="n">
        <v>0</v>
      </c>
      <c r="D1747" s="1" t="n">
        <v>0</v>
      </c>
      <c r="E1747" s="1" t="n">
        <v>100</v>
      </c>
      <c r="F1747" s="1" t="n">
        <v>0</v>
      </c>
      <c r="G1747" s="1" t="n">
        <v>0</v>
      </c>
      <c r="H1747" s="1" t="n">
        <v>116</v>
      </c>
      <c r="I1747" s="1" t="n">
        <v>0</v>
      </c>
      <c r="J1747" s="1" t="n">
        <v>0</v>
      </c>
      <c r="K1747" s="1" t="n">
        <v>0</v>
      </c>
      <c r="L1747" s="1" t="n">
        <v>0</v>
      </c>
      <c r="M1747" s="1" t="n">
        <v>0</v>
      </c>
      <c r="N1747" s="1" t="n">
        <f aca="false">SUM(B1747:M1747)</f>
        <v>216</v>
      </c>
      <c r="O1747" s="1" t="n">
        <f aca="false">O1746+N1747</f>
        <v>12901672</v>
      </c>
      <c r="P1747" s="8" t="n">
        <f aca="false">O1747/$O$2967*100</f>
        <v>98.9977812024354</v>
      </c>
      <c r="Q1747" s="4" t="str">
        <f aca="false">IF(P1747&lt;=25,"A",IF(P1747&lt;=50,"B",IF(P1747&lt;=75,"C","D")))</f>
        <v>D</v>
      </c>
    </row>
    <row r="1748" customFormat="false" ht="16.5" hidden="false" customHeight="false" outlineLevel="0" collapsed="false">
      <c r="A1748" s="1" t="s">
        <v>1726</v>
      </c>
      <c r="B1748" s="1" t="n">
        <v>0</v>
      </c>
      <c r="C1748" s="1" t="n">
        <v>216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0</v>
      </c>
      <c r="J1748" s="1" t="n">
        <v>0</v>
      </c>
      <c r="K1748" s="1" t="n">
        <v>0</v>
      </c>
      <c r="L1748" s="1" t="n">
        <v>0</v>
      </c>
      <c r="M1748" s="1" t="n">
        <v>0</v>
      </c>
      <c r="N1748" s="1" t="n">
        <f aca="false">SUM(B1748:M1748)</f>
        <v>216</v>
      </c>
      <c r="O1748" s="1" t="n">
        <f aca="false">O1747+N1748</f>
        <v>12901888</v>
      </c>
      <c r="P1748" s="8" t="n">
        <f aca="false">O1748/$O$2967*100</f>
        <v>98.9994386248796</v>
      </c>
      <c r="Q1748" s="4" t="str">
        <f aca="false">IF(P1748&lt;=25,"A",IF(P1748&lt;=50,"B",IF(P1748&lt;=75,"C","D")))</f>
        <v>D</v>
      </c>
    </row>
    <row r="1749" customFormat="false" ht="16.5" hidden="false" customHeight="false" outlineLevel="0" collapsed="false">
      <c r="A1749" s="1" t="s">
        <v>139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0</v>
      </c>
      <c r="I1749" s="1" t="n">
        <v>0</v>
      </c>
      <c r="J1749" s="1" t="n">
        <v>0</v>
      </c>
      <c r="K1749" s="1" t="n">
        <v>0</v>
      </c>
      <c r="L1749" s="1" t="n">
        <v>215</v>
      </c>
      <c r="M1749" s="1" t="n">
        <v>0</v>
      </c>
      <c r="N1749" s="1" t="n">
        <f aca="false">SUM(B1749:M1749)</f>
        <v>215</v>
      </c>
      <c r="O1749" s="1" t="n">
        <f aca="false">O1748+N1749</f>
        <v>12902103</v>
      </c>
      <c r="P1749" s="8" t="n">
        <f aca="false">O1749/$O$2967*100</f>
        <v>99.0010883740717</v>
      </c>
      <c r="Q1749" s="4" t="str">
        <f aca="false">IF(P1749&lt;=25,"A",IF(P1749&lt;=50,"B",IF(P1749&lt;=75,"C","D")))</f>
        <v>D</v>
      </c>
    </row>
    <row r="1750" customFormat="false" ht="16.5" hidden="false" customHeight="false" outlineLevel="0" collapsed="false">
      <c r="A1750" s="1" t="s">
        <v>1117</v>
      </c>
      <c r="B1750" s="1" t="n">
        <v>110</v>
      </c>
      <c r="C1750" s="1" t="n">
        <v>0</v>
      </c>
      <c r="D1750" s="1" t="n">
        <v>0</v>
      </c>
      <c r="E1750" s="1" t="n">
        <v>0</v>
      </c>
      <c r="F1750" s="1" t="n">
        <v>105</v>
      </c>
      <c r="G1750" s="1" t="n">
        <v>0</v>
      </c>
      <c r="H1750" s="1" t="n">
        <v>0</v>
      </c>
      <c r="I1750" s="1" t="n">
        <v>0</v>
      </c>
      <c r="J1750" s="1" t="n">
        <v>0</v>
      </c>
      <c r="K1750" s="1" t="n">
        <v>0</v>
      </c>
      <c r="L1750" s="1" t="n">
        <v>0</v>
      </c>
      <c r="M1750" s="1" t="n">
        <v>0</v>
      </c>
      <c r="N1750" s="1" t="n">
        <f aca="false">SUM(B1750:M1750)</f>
        <v>215</v>
      </c>
      <c r="O1750" s="1" t="n">
        <f aca="false">O1749+N1750</f>
        <v>12902318</v>
      </c>
      <c r="P1750" s="8" t="n">
        <f aca="false">O1750/$O$2967*100</f>
        <v>99.0027381232637</v>
      </c>
      <c r="Q1750" s="4" t="str">
        <f aca="false">IF(P1750&lt;=25,"A",IF(P1750&lt;=50,"B",IF(P1750&lt;=75,"C","D")))</f>
        <v>D</v>
      </c>
    </row>
    <row r="1751" customFormat="false" ht="16.5" hidden="false" customHeight="false" outlineLevel="0" collapsed="false">
      <c r="A1751" s="1" t="s">
        <v>1129</v>
      </c>
      <c r="B1751" s="1" t="n">
        <v>0</v>
      </c>
      <c r="C1751" s="1" t="n">
        <v>0</v>
      </c>
      <c r="D1751" s="1" t="n">
        <v>0</v>
      </c>
      <c r="E1751" s="1" t="n">
        <v>215</v>
      </c>
      <c r="F1751" s="1" t="n">
        <v>0</v>
      </c>
      <c r="G1751" s="1" t="n">
        <v>0</v>
      </c>
      <c r="H1751" s="1" t="n">
        <v>0</v>
      </c>
      <c r="I1751" s="1" t="n">
        <v>0</v>
      </c>
      <c r="J1751" s="1" t="n">
        <v>0</v>
      </c>
      <c r="K1751" s="1" t="n">
        <v>0</v>
      </c>
      <c r="L1751" s="1" t="n">
        <v>0</v>
      </c>
      <c r="M1751" s="1" t="n">
        <v>0</v>
      </c>
      <c r="N1751" s="1" t="n">
        <f aca="false">SUM(B1751:M1751)</f>
        <v>215</v>
      </c>
      <c r="O1751" s="1" t="n">
        <f aca="false">O1750+N1751</f>
        <v>12902533</v>
      </c>
      <c r="P1751" s="8" t="n">
        <f aca="false">O1751/$O$2967*100</f>
        <v>99.0043878724558</v>
      </c>
      <c r="Q1751" s="4" t="str">
        <f aca="false">IF(P1751&lt;=25,"A",IF(P1751&lt;=50,"B",IF(P1751&lt;=75,"C","D")))</f>
        <v>D</v>
      </c>
    </row>
    <row r="1752" customFormat="false" ht="16.5" hidden="false" customHeight="false" outlineLevel="0" collapsed="false">
      <c r="A1752" s="1" t="s">
        <v>1476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215</v>
      </c>
      <c r="H1752" s="1" t="n">
        <v>0</v>
      </c>
      <c r="I1752" s="1" t="n">
        <v>0</v>
      </c>
      <c r="J1752" s="1" t="n">
        <v>0</v>
      </c>
      <c r="K1752" s="1" t="n">
        <v>0</v>
      </c>
      <c r="L1752" s="1" t="n">
        <v>0</v>
      </c>
      <c r="M1752" s="1" t="n">
        <v>0</v>
      </c>
      <c r="N1752" s="1" t="n">
        <f aca="false">SUM(B1752:M1752)</f>
        <v>215</v>
      </c>
      <c r="O1752" s="1" t="n">
        <f aca="false">O1751+N1752</f>
        <v>12902748</v>
      </c>
      <c r="P1752" s="8" t="n">
        <f aca="false">O1752/$O$2967*100</f>
        <v>99.0060376216479</v>
      </c>
      <c r="Q1752" s="4" t="str">
        <f aca="false">IF(P1752&lt;=25,"A",IF(P1752&lt;=50,"B",IF(P1752&lt;=75,"C","D")))</f>
        <v>D</v>
      </c>
    </row>
    <row r="1753" customFormat="false" ht="16.5" hidden="false" customHeight="false" outlineLevel="0" collapsed="false">
      <c r="A1753" s="1" t="s">
        <v>1505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0</v>
      </c>
      <c r="H1753" s="1" t="n">
        <v>110</v>
      </c>
      <c r="I1753" s="1" t="n">
        <v>0</v>
      </c>
      <c r="J1753" s="1" t="n">
        <v>0</v>
      </c>
      <c r="K1753" s="1" t="n">
        <v>105</v>
      </c>
      <c r="L1753" s="1" t="n">
        <v>0</v>
      </c>
      <c r="M1753" s="1" t="n">
        <v>0</v>
      </c>
      <c r="N1753" s="1" t="n">
        <f aca="false">SUM(B1753:M1753)</f>
        <v>215</v>
      </c>
      <c r="O1753" s="1" t="n">
        <f aca="false">O1752+N1753</f>
        <v>12902963</v>
      </c>
      <c r="P1753" s="8" t="n">
        <f aca="false">O1753/$O$2967*100</f>
        <v>99.00768737084</v>
      </c>
      <c r="Q1753" s="4" t="str">
        <f aca="false">IF(P1753&lt;=25,"A",IF(P1753&lt;=50,"B",IF(P1753&lt;=75,"C","D")))</f>
        <v>D</v>
      </c>
    </row>
    <row r="1754" customFormat="false" ht="16.5" hidden="false" customHeight="false" outlineLevel="0" collapsed="false">
      <c r="A1754" s="1" t="s">
        <v>1676</v>
      </c>
      <c r="B1754" s="1" t="n">
        <v>0</v>
      </c>
      <c r="C1754" s="1" t="n">
        <v>105</v>
      </c>
      <c r="D1754" s="1" t="n">
        <v>0</v>
      </c>
      <c r="E1754" s="1" t="n">
        <v>0</v>
      </c>
      <c r="F1754" s="1" t="n">
        <v>0</v>
      </c>
      <c r="G1754" s="1" t="n">
        <v>0</v>
      </c>
      <c r="H1754" s="1" t="n">
        <v>110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0</v>
      </c>
      <c r="N1754" s="1" t="n">
        <f aca="false">SUM(B1754:M1754)</f>
        <v>215</v>
      </c>
      <c r="O1754" s="1" t="n">
        <f aca="false">O1753+N1754</f>
        <v>12903178</v>
      </c>
      <c r="P1754" s="8" t="n">
        <f aca="false">O1754/$O$2967*100</f>
        <v>99.0093371200321</v>
      </c>
      <c r="Q1754" s="4" t="str">
        <f aca="false">IF(P1754&lt;=25,"A",IF(P1754&lt;=50,"B",IF(P1754&lt;=75,"C","D")))</f>
        <v>D</v>
      </c>
    </row>
    <row r="1755" customFormat="false" ht="16.5" hidden="false" customHeight="false" outlineLevel="0" collapsed="false">
      <c r="A1755" s="1" t="s">
        <v>1711</v>
      </c>
      <c r="B1755" s="1" t="n">
        <v>105</v>
      </c>
      <c r="C1755" s="1" t="n">
        <v>0</v>
      </c>
      <c r="D1755" s="1" t="n">
        <v>11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  <c r="N1755" s="1" t="n">
        <f aca="false">SUM(B1755:M1755)</f>
        <v>215</v>
      </c>
      <c r="O1755" s="1" t="n">
        <f aca="false">O1754+N1755</f>
        <v>12903393</v>
      </c>
      <c r="P1755" s="8" t="n">
        <f aca="false">O1755/$O$2967*100</f>
        <v>99.0109868692242</v>
      </c>
      <c r="Q1755" s="4" t="str">
        <f aca="false">IF(P1755&lt;=25,"A",IF(P1755&lt;=50,"B",IF(P1755&lt;=75,"C","D")))</f>
        <v>D</v>
      </c>
    </row>
    <row r="1756" customFormat="false" ht="16.5" hidden="false" customHeight="false" outlineLevel="0" collapsed="false">
      <c r="A1756" s="1" t="s">
        <v>1755</v>
      </c>
      <c r="B1756" s="1" t="n">
        <v>0</v>
      </c>
      <c r="C1756" s="1" t="n">
        <v>0</v>
      </c>
      <c r="D1756" s="1" t="n">
        <v>0</v>
      </c>
      <c r="E1756" s="1" t="n">
        <v>0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0</v>
      </c>
      <c r="K1756" s="1" t="n">
        <v>0</v>
      </c>
      <c r="L1756" s="1" t="n">
        <v>215</v>
      </c>
      <c r="M1756" s="1" t="n">
        <v>0</v>
      </c>
      <c r="N1756" s="1" t="n">
        <f aca="false">SUM(B1756:M1756)</f>
        <v>215</v>
      </c>
      <c r="O1756" s="1" t="n">
        <f aca="false">O1755+N1756</f>
        <v>12903608</v>
      </c>
      <c r="P1756" s="8" t="n">
        <f aca="false">O1756/$O$2967*100</f>
        <v>99.0126366184162</v>
      </c>
      <c r="Q1756" s="4" t="str">
        <f aca="false">IF(P1756&lt;=25,"A",IF(P1756&lt;=50,"B",IF(P1756&lt;=75,"C","D")))</f>
        <v>D</v>
      </c>
    </row>
    <row r="1757" customFormat="false" ht="16.5" hidden="false" customHeight="false" outlineLevel="0" collapsed="false">
      <c r="A1757" s="1" t="s">
        <v>1811</v>
      </c>
      <c r="B1757" s="1" t="n">
        <v>0</v>
      </c>
      <c r="C1757" s="1" t="n">
        <v>0</v>
      </c>
      <c r="D1757" s="1" t="n">
        <v>0</v>
      </c>
      <c r="E1757" s="1" t="n">
        <v>0</v>
      </c>
      <c r="F1757" s="1" t="n">
        <v>0</v>
      </c>
      <c r="G1757" s="1" t="n">
        <v>0</v>
      </c>
      <c r="H1757" s="1" t="n">
        <v>115</v>
      </c>
      <c r="I1757" s="1" t="n">
        <v>0</v>
      </c>
      <c r="J1757" s="1" t="n">
        <v>0</v>
      </c>
      <c r="K1757" s="1" t="n">
        <v>0</v>
      </c>
      <c r="L1757" s="1" t="n">
        <v>100</v>
      </c>
      <c r="M1757" s="1" t="n">
        <v>0</v>
      </c>
      <c r="N1757" s="1" t="n">
        <f aca="false">SUM(B1757:M1757)</f>
        <v>215</v>
      </c>
      <c r="O1757" s="1" t="n">
        <f aca="false">O1756+N1757</f>
        <v>12903823</v>
      </c>
      <c r="P1757" s="8" t="n">
        <f aca="false">O1757/$O$2967*100</f>
        <v>99.0142863676083</v>
      </c>
      <c r="Q1757" s="4" t="str">
        <f aca="false">IF(P1757&lt;=25,"A",IF(P1757&lt;=50,"B",IF(P1757&lt;=75,"C","D")))</f>
        <v>D</v>
      </c>
    </row>
    <row r="1758" customFormat="false" ht="16.5" hidden="false" customHeight="false" outlineLevel="0" collapsed="false">
      <c r="A1758" s="1" t="s">
        <v>1898</v>
      </c>
      <c r="B1758" s="1" t="n">
        <v>0</v>
      </c>
      <c r="C1758" s="1" t="n">
        <v>0</v>
      </c>
      <c r="D1758" s="1" t="n">
        <v>0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215</v>
      </c>
      <c r="L1758" s="1" t="n">
        <v>0</v>
      </c>
      <c r="M1758" s="1" t="n">
        <v>0</v>
      </c>
      <c r="N1758" s="1" t="n">
        <f aca="false">SUM(B1758:M1758)</f>
        <v>215</v>
      </c>
      <c r="O1758" s="1" t="n">
        <f aca="false">O1757+N1758</f>
        <v>12904038</v>
      </c>
      <c r="P1758" s="8" t="n">
        <f aca="false">O1758/$O$2967*100</f>
        <v>99.0159361168004</v>
      </c>
      <c r="Q1758" s="4" t="str">
        <f aca="false">IF(P1758&lt;=25,"A",IF(P1758&lt;=50,"B",IF(P1758&lt;=75,"C","D")))</f>
        <v>D</v>
      </c>
    </row>
    <row r="1759" customFormat="false" ht="16.5" hidden="false" customHeight="false" outlineLevel="0" collapsed="false">
      <c r="A1759" s="1" t="s">
        <v>1900</v>
      </c>
      <c r="B1759" s="1" t="n">
        <v>0</v>
      </c>
      <c r="C1759" s="1" t="n">
        <v>0</v>
      </c>
      <c r="D1759" s="1" t="n">
        <v>0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215</v>
      </c>
      <c r="L1759" s="1" t="n">
        <v>0</v>
      </c>
      <c r="M1759" s="1" t="n">
        <v>0</v>
      </c>
      <c r="N1759" s="1" t="n">
        <f aca="false">SUM(B1759:M1759)</f>
        <v>215</v>
      </c>
      <c r="O1759" s="1" t="n">
        <f aca="false">O1758+N1759</f>
        <v>12904253</v>
      </c>
      <c r="P1759" s="8" t="n">
        <f aca="false">O1759/$O$2967*100</f>
        <v>99.0175858659925</v>
      </c>
      <c r="Q1759" s="4" t="str">
        <f aca="false">IF(P1759&lt;=25,"A",IF(P1759&lt;=50,"B",IF(P1759&lt;=75,"C","D")))</f>
        <v>D</v>
      </c>
    </row>
    <row r="1760" customFormat="false" ht="16.5" hidden="false" customHeight="false" outlineLevel="0" collapsed="false">
      <c r="A1760" s="1" t="s">
        <v>1999</v>
      </c>
      <c r="B1760" s="1" t="n">
        <v>0</v>
      </c>
      <c r="C1760" s="1" t="n">
        <v>100</v>
      </c>
      <c r="D1760" s="1" t="n">
        <v>0</v>
      </c>
      <c r="E1760" s="1" t="n">
        <v>0</v>
      </c>
      <c r="F1760" s="1" t="n">
        <v>115</v>
      </c>
      <c r="G1760" s="1" t="n">
        <v>0</v>
      </c>
      <c r="H1760" s="1" t="n">
        <v>0</v>
      </c>
      <c r="I1760" s="1" t="n">
        <v>0</v>
      </c>
      <c r="J1760" s="1" t="n">
        <v>0</v>
      </c>
      <c r="K1760" s="1" t="n">
        <v>0</v>
      </c>
      <c r="L1760" s="1" t="n">
        <v>0</v>
      </c>
      <c r="M1760" s="1" t="n">
        <v>0</v>
      </c>
      <c r="N1760" s="1" t="n">
        <f aca="false">SUM(B1760:M1760)</f>
        <v>215</v>
      </c>
      <c r="O1760" s="1" t="n">
        <f aca="false">O1759+N1760</f>
        <v>12904468</v>
      </c>
      <c r="P1760" s="8" t="n">
        <f aca="false">O1760/$O$2967*100</f>
        <v>99.0192356151846</v>
      </c>
      <c r="Q1760" s="4" t="str">
        <f aca="false">IF(P1760&lt;=25,"A",IF(P1760&lt;=50,"B",IF(P1760&lt;=75,"C","D")))</f>
        <v>D</v>
      </c>
    </row>
    <row r="1761" customFormat="false" ht="16.5" hidden="false" customHeight="false" outlineLevel="0" collapsed="false">
      <c r="A1761" s="1" t="s">
        <v>2236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0</v>
      </c>
      <c r="L1761" s="1" t="n">
        <v>215</v>
      </c>
      <c r="M1761" s="1" t="n">
        <v>0</v>
      </c>
      <c r="N1761" s="1" t="n">
        <f aca="false">SUM(B1761:M1761)</f>
        <v>215</v>
      </c>
      <c r="O1761" s="1" t="n">
        <f aca="false">O1760+N1761</f>
        <v>12904683</v>
      </c>
      <c r="P1761" s="8" t="n">
        <f aca="false">O1761/$O$2967*100</f>
        <v>99.0208853643767</v>
      </c>
      <c r="Q1761" s="4" t="str">
        <f aca="false">IF(P1761&lt;=25,"A",IF(P1761&lt;=50,"B",IF(P1761&lt;=75,"C","D")))</f>
        <v>D</v>
      </c>
    </row>
    <row r="1762" customFormat="false" ht="16.5" hidden="false" customHeight="false" outlineLevel="0" collapsed="false">
      <c r="A1762" s="1" t="s">
        <v>2270</v>
      </c>
      <c r="B1762" s="1" t="n">
        <v>0</v>
      </c>
      <c r="C1762" s="1" t="n">
        <v>0</v>
      </c>
      <c r="D1762" s="1" t="n">
        <v>0</v>
      </c>
      <c r="E1762" s="1" t="n">
        <v>0</v>
      </c>
      <c r="F1762" s="1" t="n">
        <v>0</v>
      </c>
      <c r="G1762" s="1" t="n">
        <v>0</v>
      </c>
      <c r="H1762" s="1" t="n">
        <v>0</v>
      </c>
      <c r="I1762" s="1" t="n">
        <v>0</v>
      </c>
      <c r="J1762" s="1" t="n">
        <v>0</v>
      </c>
      <c r="K1762" s="1" t="n">
        <v>0</v>
      </c>
      <c r="L1762" s="1" t="n">
        <v>0</v>
      </c>
      <c r="M1762" s="1" t="n">
        <v>215</v>
      </c>
      <c r="N1762" s="1" t="n">
        <f aca="false">SUM(B1762:M1762)</f>
        <v>215</v>
      </c>
      <c r="O1762" s="1" t="n">
        <f aca="false">O1761+N1762</f>
        <v>12904898</v>
      </c>
      <c r="P1762" s="8" t="n">
        <f aca="false">O1762/$O$2967*100</f>
        <v>99.0225351135687</v>
      </c>
      <c r="Q1762" s="4" t="str">
        <f aca="false">IF(P1762&lt;=25,"A",IF(P1762&lt;=50,"B",IF(P1762&lt;=75,"C","D")))</f>
        <v>D</v>
      </c>
    </row>
    <row r="1763" customFormat="false" ht="16.5" hidden="false" customHeight="false" outlineLevel="0" collapsed="false">
      <c r="A1763" s="1" t="s">
        <v>1725</v>
      </c>
      <c r="B1763" s="1" t="n">
        <v>0</v>
      </c>
      <c r="C1763" s="1" t="n">
        <v>214</v>
      </c>
      <c r="D1763" s="1" t="n">
        <v>0</v>
      </c>
      <c r="E1763" s="1" t="n">
        <v>0</v>
      </c>
      <c r="F1763" s="1" t="n">
        <v>0</v>
      </c>
      <c r="G1763" s="1" t="n">
        <v>0</v>
      </c>
      <c r="H1763" s="1" t="n">
        <v>0</v>
      </c>
      <c r="I1763" s="1" t="n">
        <v>0</v>
      </c>
      <c r="J1763" s="1" t="n">
        <v>0</v>
      </c>
      <c r="K1763" s="1" t="n">
        <v>0</v>
      </c>
      <c r="L1763" s="1" t="n">
        <v>0</v>
      </c>
      <c r="M1763" s="1" t="n">
        <v>0</v>
      </c>
      <c r="N1763" s="1" t="n">
        <f aca="false">SUM(B1763:M1763)</f>
        <v>214</v>
      </c>
      <c r="O1763" s="1" t="n">
        <f aca="false">O1762+N1763</f>
        <v>12905112</v>
      </c>
      <c r="P1763" s="8" t="n">
        <f aca="false">O1763/$O$2967*100</f>
        <v>99.0241771895088</v>
      </c>
      <c r="Q1763" s="4" t="str">
        <f aca="false">IF(P1763&lt;=25,"A",IF(P1763&lt;=50,"B",IF(P1763&lt;=75,"C","D")))</f>
        <v>D</v>
      </c>
    </row>
    <row r="1764" customFormat="false" ht="16.5" hidden="false" customHeight="false" outlineLevel="0" collapsed="false">
      <c r="A1764" s="1" t="s">
        <v>1943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214</v>
      </c>
      <c r="H1764" s="1" t="n">
        <v>0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f aca="false">SUM(B1764:M1764)</f>
        <v>214</v>
      </c>
      <c r="O1764" s="1" t="n">
        <f aca="false">O1763+N1764</f>
        <v>12905326</v>
      </c>
      <c r="P1764" s="8" t="n">
        <f aca="false">O1764/$O$2967*100</f>
        <v>99.0258192654488</v>
      </c>
      <c r="Q1764" s="4" t="str">
        <f aca="false">IF(P1764&lt;=25,"A",IF(P1764&lt;=50,"B",IF(P1764&lt;=75,"C","D")))</f>
        <v>D</v>
      </c>
    </row>
    <row r="1765" customFormat="false" ht="16.5" hidden="false" customHeight="false" outlineLevel="0" collapsed="false">
      <c r="A1765" s="1" t="s">
        <v>2139</v>
      </c>
      <c r="B1765" s="1" t="n">
        <v>0</v>
      </c>
      <c r="C1765" s="1" t="n">
        <v>0</v>
      </c>
      <c r="D1765" s="1" t="n">
        <v>214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  <c r="N1765" s="1" t="n">
        <f aca="false">SUM(B1765:M1765)</f>
        <v>214</v>
      </c>
      <c r="O1765" s="1" t="n">
        <f aca="false">O1764+N1765</f>
        <v>12905540</v>
      </c>
      <c r="P1765" s="8" t="n">
        <f aca="false">O1765/$O$2967*100</f>
        <v>99.0274613413888</v>
      </c>
      <c r="Q1765" s="4" t="str">
        <f aca="false">IF(P1765&lt;=25,"A",IF(P1765&lt;=50,"B",IF(P1765&lt;=75,"C","D")))</f>
        <v>D</v>
      </c>
    </row>
    <row r="1766" customFormat="false" ht="16.5" hidden="false" customHeight="false" outlineLevel="0" collapsed="false">
      <c r="A1766" s="1" t="s">
        <v>1538</v>
      </c>
      <c r="B1766" s="1" t="n">
        <v>0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0</v>
      </c>
      <c r="H1766" s="1" t="n">
        <v>0</v>
      </c>
      <c r="I1766" s="1" t="n">
        <v>0</v>
      </c>
      <c r="J1766" s="1" t="n">
        <v>213</v>
      </c>
      <c r="K1766" s="1" t="n">
        <v>0</v>
      </c>
      <c r="L1766" s="1" t="n">
        <v>0</v>
      </c>
      <c r="M1766" s="1" t="n">
        <v>0</v>
      </c>
      <c r="N1766" s="1" t="n">
        <f aca="false">SUM(B1766:M1766)</f>
        <v>213</v>
      </c>
      <c r="O1766" s="1" t="n">
        <f aca="false">O1765+N1766</f>
        <v>12905753</v>
      </c>
      <c r="P1766" s="8" t="n">
        <f aca="false">O1766/$O$2967*100</f>
        <v>99.0290957440768</v>
      </c>
      <c r="Q1766" s="4" t="str">
        <f aca="false">IF(P1766&lt;=25,"A",IF(P1766&lt;=50,"B",IF(P1766&lt;=75,"C","D")))</f>
        <v>D</v>
      </c>
    </row>
    <row r="1767" customFormat="false" ht="16.5" hidden="false" customHeight="false" outlineLevel="0" collapsed="false">
      <c r="A1767" s="1" t="s">
        <v>2069</v>
      </c>
      <c r="B1767" s="1" t="n">
        <v>0</v>
      </c>
      <c r="C1767" s="1" t="n">
        <v>213</v>
      </c>
      <c r="D1767" s="1" t="n">
        <v>0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0</v>
      </c>
      <c r="N1767" s="1" t="n">
        <f aca="false">SUM(B1767:M1767)</f>
        <v>213</v>
      </c>
      <c r="O1767" s="1" t="n">
        <f aca="false">O1766+N1767</f>
        <v>12905966</v>
      </c>
      <c r="P1767" s="8" t="n">
        <f aca="false">O1767/$O$2967*100</f>
        <v>99.0307301467648</v>
      </c>
      <c r="Q1767" s="4" t="str">
        <f aca="false">IF(P1767&lt;=25,"A",IF(P1767&lt;=50,"B",IF(P1767&lt;=75,"C","D")))</f>
        <v>D</v>
      </c>
    </row>
    <row r="1768" customFormat="false" ht="16.5" hidden="false" customHeight="false" outlineLevel="0" collapsed="false">
      <c r="A1768" s="1" t="s">
        <v>2165</v>
      </c>
      <c r="B1768" s="1" t="n">
        <v>0</v>
      </c>
      <c r="C1768" s="1" t="n">
        <v>0</v>
      </c>
      <c r="D1768" s="1" t="n">
        <v>213</v>
      </c>
      <c r="E1768" s="1" t="n">
        <v>0</v>
      </c>
      <c r="F1768" s="1" t="n">
        <v>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f aca="false">SUM(B1768:M1768)</f>
        <v>213</v>
      </c>
      <c r="O1768" s="1" t="n">
        <f aca="false">O1767+N1768</f>
        <v>12906179</v>
      </c>
      <c r="P1768" s="8" t="n">
        <f aca="false">O1768/$O$2967*100</f>
        <v>99.0323645494527</v>
      </c>
      <c r="Q1768" s="4" t="str">
        <f aca="false">IF(P1768&lt;=25,"A",IF(P1768&lt;=50,"B",IF(P1768&lt;=75,"C","D")))</f>
        <v>D</v>
      </c>
    </row>
    <row r="1769" customFormat="false" ht="16.5" hidden="false" customHeight="false" outlineLevel="0" collapsed="false">
      <c r="A1769" s="1" t="s">
        <v>313</v>
      </c>
      <c r="B1769" s="1" t="n">
        <v>0</v>
      </c>
      <c r="C1769" s="1" t="n">
        <v>0</v>
      </c>
      <c r="D1769" s="1" t="n">
        <v>0</v>
      </c>
      <c r="E1769" s="1" t="n">
        <v>0</v>
      </c>
      <c r="F1769" s="1" t="n">
        <v>212</v>
      </c>
      <c r="G1769" s="1" t="n">
        <v>0</v>
      </c>
      <c r="H1769" s="1" t="n">
        <v>0</v>
      </c>
      <c r="I1769" s="1" t="n">
        <v>0</v>
      </c>
      <c r="J1769" s="1" t="n">
        <v>0</v>
      </c>
      <c r="K1769" s="1" t="n">
        <v>0</v>
      </c>
      <c r="L1769" s="1" t="n">
        <v>0</v>
      </c>
      <c r="M1769" s="1" t="n">
        <v>0</v>
      </c>
      <c r="N1769" s="1" t="n">
        <f aca="false">SUM(B1769:M1769)</f>
        <v>212</v>
      </c>
      <c r="O1769" s="1" t="n">
        <f aca="false">O1768+N1769</f>
        <v>12906391</v>
      </c>
      <c r="P1769" s="8" t="n">
        <f aca="false">O1769/$O$2967*100</f>
        <v>99.0339912788887</v>
      </c>
      <c r="Q1769" s="4" t="str">
        <f aca="false">IF(P1769&lt;=25,"A",IF(P1769&lt;=50,"B",IF(P1769&lt;=75,"C","D")))</f>
        <v>D</v>
      </c>
    </row>
    <row r="1770" customFormat="false" ht="16.5" hidden="false" customHeight="false" outlineLevel="0" collapsed="false">
      <c r="A1770" s="1" t="s">
        <v>1196</v>
      </c>
      <c r="B1770" s="1" t="n">
        <v>0</v>
      </c>
      <c r="C1770" s="1" t="n">
        <v>0</v>
      </c>
      <c r="D1770" s="1" t="n">
        <v>0</v>
      </c>
      <c r="E1770" s="1" t="n">
        <v>212</v>
      </c>
      <c r="F1770" s="1" t="n">
        <v>0</v>
      </c>
      <c r="G1770" s="1" t="n">
        <v>0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f aca="false">SUM(B1770:M1770)</f>
        <v>212</v>
      </c>
      <c r="O1770" s="1" t="n">
        <f aca="false">O1769+N1770</f>
        <v>12906603</v>
      </c>
      <c r="P1770" s="8" t="n">
        <f aca="false">O1770/$O$2967*100</f>
        <v>99.0356180083246</v>
      </c>
      <c r="Q1770" s="4" t="str">
        <f aca="false">IF(P1770&lt;=25,"A",IF(P1770&lt;=50,"B",IF(P1770&lt;=75,"C","D")))</f>
        <v>D</v>
      </c>
    </row>
    <row r="1771" customFormat="false" ht="16.5" hidden="false" customHeight="false" outlineLevel="0" collapsed="false">
      <c r="A1771" s="1" t="s">
        <v>1832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212</v>
      </c>
      <c r="K1771" s="1" t="n">
        <v>0</v>
      </c>
      <c r="L1771" s="1" t="n">
        <v>0</v>
      </c>
      <c r="M1771" s="1" t="n">
        <v>0</v>
      </c>
      <c r="N1771" s="1" t="n">
        <f aca="false">SUM(B1771:M1771)</f>
        <v>212</v>
      </c>
      <c r="O1771" s="1" t="n">
        <f aca="false">O1770+N1771</f>
        <v>12906815</v>
      </c>
      <c r="P1771" s="8" t="n">
        <f aca="false">O1771/$O$2967*100</f>
        <v>99.0372447377605</v>
      </c>
      <c r="Q1771" s="4" t="str">
        <f aca="false">IF(P1771&lt;=25,"A",IF(P1771&lt;=50,"B",IF(P1771&lt;=75,"C","D")))</f>
        <v>D</v>
      </c>
    </row>
    <row r="1772" customFormat="false" ht="16.5" hidden="false" customHeight="false" outlineLevel="0" collapsed="false">
      <c r="A1772" s="1" t="s">
        <v>2496</v>
      </c>
      <c r="B1772" s="1" t="n">
        <v>0</v>
      </c>
      <c r="C1772" s="1" t="n">
        <v>0</v>
      </c>
      <c r="D1772" s="1" t="n">
        <v>212</v>
      </c>
      <c r="E1772" s="1" t="n">
        <v>0</v>
      </c>
      <c r="F1772" s="1" t="n">
        <v>0</v>
      </c>
      <c r="G1772" s="1" t="n">
        <v>0</v>
      </c>
      <c r="H1772" s="1" t="n">
        <v>0</v>
      </c>
      <c r="I1772" s="1" t="n">
        <v>0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f aca="false">SUM(B1772:M1772)</f>
        <v>212</v>
      </c>
      <c r="O1772" s="1" t="n">
        <f aca="false">O1771+N1772</f>
        <v>12907027</v>
      </c>
      <c r="P1772" s="8" t="n">
        <f aca="false">O1772/$O$2967*100</f>
        <v>99.0388714671964</v>
      </c>
      <c r="Q1772" s="4" t="str">
        <f aca="false">IF(P1772&lt;=25,"A",IF(P1772&lt;=50,"B",IF(P1772&lt;=75,"C","D")))</f>
        <v>D</v>
      </c>
    </row>
    <row r="1773" customFormat="false" ht="16.5" hidden="false" customHeight="false" outlineLevel="0" collapsed="false">
      <c r="A1773" s="1" t="s">
        <v>2253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0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11</v>
      </c>
      <c r="M1773" s="1" t="n">
        <v>0</v>
      </c>
      <c r="N1773" s="1" t="n">
        <f aca="false">SUM(B1773:M1773)</f>
        <v>211</v>
      </c>
      <c r="O1773" s="1" t="n">
        <f aca="false">O1772+N1773</f>
        <v>12907238</v>
      </c>
      <c r="P1773" s="8" t="n">
        <f aca="false">O1773/$O$2967*100</f>
        <v>99.0404905233802</v>
      </c>
      <c r="Q1773" s="4" t="str">
        <f aca="false">IF(P1773&lt;=25,"A",IF(P1773&lt;=50,"B",IF(P1773&lt;=75,"C","D")))</f>
        <v>D</v>
      </c>
    </row>
    <row r="1774" customFormat="false" ht="16.5" hidden="false" customHeight="false" outlineLevel="0" collapsed="false">
      <c r="A1774" s="1" t="s">
        <v>2265</v>
      </c>
      <c r="B1774" s="1" t="n">
        <v>0</v>
      </c>
      <c r="C1774" s="1" t="n">
        <v>0</v>
      </c>
      <c r="D1774" s="1" t="n">
        <v>0</v>
      </c>
      <c r="E1774" s="1" t="n">
        <v>0</v>
      </c>
      <c r="F1774" s="1" t="n">
        <v>0</v>
      </c>
      <c r="G1774" s="1" t="n">
        <v>0</v>
      </c>
      <c r="H1774" s="1" t="n">
        <v>0</v>
      </c>
      <c r="I1774" s="1" t="n">
        <v>0</v>
      </c>
      <c r="J1774" s="1" t="n">
        <v>0</v>
      </c>
      <c r="K1774" s="1" t="n">
        <v>0</v>
      </c>
      <c r="L1774" s="1" t="n">
        <v>0</v>
      </c>
      <c r="M1774" s="1" t="n">
        <v>211</v>
      </c>
      <c r="N1774" s="1" t="n">
        <f aca="false">SUM(B1774:M1774)</f>
        <v>211</v>
      </c>
      <c r="O1774" s="1" t="n">
        <f aca="false">O1773+N1774</f>
        <v>12907449</v>
      </c>
      <c r="P1774" s="8" t="n">
        <f aca="false">O1774/$O$2967*100</f>
        <v>99.0421095795641</v>
      </c>
      <c r="Q1774" s="4" t="str">
        <f aca="false">IF(P1774&lt;=25,"A",IF(P1774&lt;=50,"B",IF(P1774&lt;=75,"C","D")))</f>
        <v>D</v>
      </c>
    </row>
    <row r="1775" customFormat="false" ht="16.5" hidden="false" customHeight="false" outlineLevel="0" collapsed="false">
      <c r="A1775" s="1" t="s">
        <v>334</v>
      </c>
      <c r="B1775" s="1" t="n">
        <v>0</v>
      </c>
      <c r="C1775" s="1" t="n">
        <v>0</v>
      </c>
      <c r="D1775" s="1" t="n">
        <v>210</v>
      </c>
      <c r="E1775" s="1" t="n">
        <v>0</v>
      </c>
      <c r="F1775" s="1" t="n">
        <v>0</v>
      </c>
      <c r="G1775" s="1" t="n">
        <v>0</v>
      </c>
      <c r="H1775" s="1" t="n">
        <v>0</v>
      </c>
      <c r="I1775" s="1" t="n">
        <v>0</v>
      </c>
      <c r="J1775" s="1" t="n">
        <v>0</v>
      </c>
      <c r="K1775" s="1" t="n">
        <v>0</v>
      </c>
      <c r="L1775" s="1" t="n">
        <v>0</v>
      </c>
      <c r="M1775" s="1" t="n">
        <v>0</v>
      </c>
      <c r="N1775" s="1" t="n">
        <f aca="false">SUM(B1775:M1775)</f>
        <v>210</v>
      </c>
      <c r="O1775" s="1" t="n">
        <f aca="false">O1774+N1775</f>
        <v>12907659</v>
      </c>
      <c r="P1775" s="8" t="n">
        <f aca="false">O1775/$O$2967*100</f>
        <v>99.0437209624959</v>
      </c>
      <c r="Q1775" s="4" t="str">
        <f aca="false">IF(P1775&lt;=25,"A",IF(P1775&lt;=50,"B",IF(P1775&lt;=75,"C","D")))</f>
        <v>D</v>
      </c>
    </row>
    <row r="1776" customFormat="false" ht="16.5" hidden="false" customHeight="false" outlineLevel="0" collapsed="false">
      <c r="A1776" s="1" t="s">
        <v>765</v>
      </c>
      <c r="B1776" s="1" t="n">
        <v>40</v>
      </c>
      <c r="C1776" s="1" t="n">
        <v>0</v>
      </c>
      <c r="D1776" s="1" t="n">
        <v>0</v>
      </c>
      <c r="E1776" s="1" t="n">
        <v>0</v>
      </c>
      <c r="F1776" s="1" t="n">
        <v>60</v>
      </c>
      <c r="G1776" s="1" t="n">
        <v>0</v>
      </c>
      <c r="H1776" s="1" t="n">
        <v>0</v>
      </c>
      <c r="I1776" s="1" t="n">
        <v>0</v>
      </c>
      <c r="J1776" s="1" t="n">
        <v>0</v>
      </c>
      <c r="K1776" s="1" t="n">
        <v>25</v>
      </c>
      <c r="L1776" s="1" t="n">
        <v>85</v>
      </c>
      <c r="M1776" s="1" t="n">
        <v>0</v>
      </c>
      <c r="N1776" s="1" t="n">
        <f aca="false">SUM(B1776:M1776)</f>
        <v>210</v>
      </c>
      <c r="O1776" s="1" t="n">
        <f aca="false">O1775+N1776</f>
        <v>12907869</v>
      </c>
      <c r="P1776" s="8" t="n">
        <f aca="false">O1776/$O$2967*100</f>
        <v>99.0453323454277</v>
      </c>
      <c r="Q1776" s="4" t="str">
        <f aca="false">IF(P1776&lt;=25,"A",IF(P1776&lt;=50,"B",IF(P1776&lt;=75,"C","D")))</f>
        <v>D</v>
      </c>
    </row>
    <row r="1777" customFormat="false" ht="16.5" hidden="false" customHeight="false" outlineLevel="0" collapsed="false">
      <c r="A1777" s="1" t="s">
        <v>1169</v>
      </c>
      <c r="B1777" s="1" t="n">
        <v>0</v>
      </c>
      <c r="C1777" s="1" t="n">
        <v>0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0</v>
      </c>
      <c r="I1777" s="1" t="n">
        <v>0</v>
      </c>
      <c r="J1777" s="1" t="n">
        <v>0</v>
      </c>
      <c r="K1777" s="1" t="n">
        <v>210</v>
      </c>
      <c r="L1777" s="1" t="n">
        <v>0</v>
      </c>
      <c r="M1777" s="1" t="n">
        <v>0</v>
      </c>
      <c r="N1777" s="1" t="n">
        <f aca="false">SUM(B1777:M1777)</f>
        <v>210</v>
      </c>
      <c r="O1777" s="1" t="n">
        <f aca="false">O1776+N1777</f>
        <v>12908079</v>
      </c>
      <c r="P1777" s="8" t="n">
        <f aca="false">O1777/$O$2967*100</f>
        <v>99.0469437283595</v>
      </c>
      <c r="Q1777" s="4" t="str">
        <f aca="false">IF(P1777&lt;=25,"A",IF(P1777&lt;=50,"B",IF(P1777&lt;=75,"C","D")))</f>
        <v>D</v>
      </c>
    </row>
    <row r="1778" customFormat="false" ht="16.5" hidden="false" customHeight="false" outlineLevel="0" collapsed="false">
      <c r="A1778" s="1" t="s">
        <v>1539</v>
      </c>
      <c r="B1778" s="1" t="n">
        <v>0</v>
      </c>
      <c r="C1778" s="1" t="n">
        <v>0</v>
      </c>
      <c r="D1778" s="1" t="n">
        <v>0</v>
      </c>
      <c r="E1778" s="1" t="n">
        <v>0</v>
      </c>
      <c r="F1778" s="1" t="n">
        <v>105</v>
      </c>
      <c r="G1778" s="1" t="n">
        <v>0</v>
      </c>
      <c r="H1778" s="1" t="n">
        <v>0</v>
      </c>
      <c r="I1778" s="1" t="n">
        <v>0</v>
      </c>
      <c r="J1778" s="1" t="n">
        <v>105</v>
      </c>
      <c r="K1778" s="1" t="n">
        <v>0</v>
      </c>
      <c r="L1778" s="1" t="n">
        <v>0</v>
      </c>
      <c r="M1778" s="1" t="n">
        <v>0</v>
      </c>
      <c r="N1778" s="1" t="n">
        <f aca="false">SUM(B1778:M1778)</f>
        <v>210</v>
      </c>
      <c r="O1778" s="1" t="n">
        <f aca="false">O1777+N1778</f>
        <v>12908289</v>
      </c>
      <c r="P1778" s="8" t="n">
        <f aca="false">O1778/$O$2967*100</f>
        <v>99.0485551112913</v>
      </c>
      <c r="Q1778" s="4" t="str">
        <f aca="false">IF(P1778&lt;=25,"A",IF(P1778&lt;=50,"B",IF(P1778&lt;=75,"C","D")))</f>
        <v>D</v>
      </c>
    </row>
    <row r="1779" customFormat="false" ht="16.5" hidden="false" customHeight="false" outlineLevel="0" collapsed="false">
      <c r="A1779" s="1" t="s">
        <v>1556</v>
      </c>
      <c r="B1779" s="1" t="n">
        <v>0</v>
      </c>
      <c r="C1779" s="1" t="n">
        <v>0</v>
      </c>
      <c r="D1779" s="1" t="n">
        <v>0</v>
      </c>
      <c r="E1779" s="1" t="n">
        <v>0</v>
      </c>
      <c r="F1779" s="1" t="n">
        <v>0</v>
      </c>
      <c r="G1779" s="1" t="n">
        <v>0</v>
      </c>
      <c r="H1779" s="1" t="n">
        <v>0</v>
      </c>
      <c r="I1779" s="1" t="n">
        <v>0</v>
      </c>
      <c r="J1779" s="1" t="n">
        <v>210</v>
      </c>
      <c r="K1779" s="1" t="n">
        <v>0</v>
      </c>
      <c r="L1779" s="1" t="n">
        <v>0</v>
      </c>
      <c r="M1779" s="1" t="n">
        <v>0</v>
      </c>
      <c r="N1779" s="1" t="n">
        <f aca="false">SUM(B1779:M1779)</f>
        <v>210</v>
      </c>
      <c r="O1779" s="1" t="n">
        <f aca="false">O1778+N1779</f>
        <v>12908499</v>
      </c>
      <c r="P1779" s="8" t="n">
        <f aca="false">O1779/$O$2967*100</f>
        <v>99.0501664942231</v>
      </c>
      <c r="Q1779" s="4" t="str">
        <f aca="false">IF(P1779&lt;=25,"A",IF(P1779&lt;=50,"B",IF(P1779&lt;=75,"C","D")))</f>
        <v>D</v>
      </c>
    </row>
    <row r="1780" customFormat="false" ht="16.5" hidden="false" customHeight="false" outlineLevel="0" collapsed="false">
      <c r="A1780" s="1" t="s">
        <v>1895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0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210</v>
      </c>
      <c r="M1780" s="1" t="n">
        <v>0</v>
      </c>
      <c r="N1780" s="1" t="n">
        <f aca="false">SUM(B1780:M1780)</f>
        <v>210</v>
      </c>
      <c r="O1780" s="1" t="n">
        <f aca="false">O1779+N1780</f>
        <v>12908709</v>
      </c>
      <c r="P1780" s="8" t="n">
        <f aca="false">O1780/$O$2967*100</f>
        <v>99.0517778771549</v>
      </c>
      <c r="Q1780" s="4" t="str">
        <f aca="false">IF(P1780&lt;=25,"A",IF(P1780&lt;=50,"B",IF(P1780&lt;=75,"C","D")))</f>
        <v>D</v>
      </c>
    </row>
    <row r="1781" customFormat="false" ht="16.5" hidden="false" customHeight="false" outlineLevel="0" collapsed="false">
      <c r="A1781" s="1" t="s">
        <v>1931</v>
      </c>
      <c r="B1781" s="1" t="n">
        <v>0</v>
      </c>
      <c r="C1781" s="1" t="n">
        <v>210</v>
      </c>
      <c r="D1781" s="1" t="n">
        <v>0</v>
      </c>
      <c r="E1781" s="1" t="n">
        <v>0</v>
      </c>
      <c r="F1781" s="1" t="n">
        <v>0</v>
      </c>
      <c r="G1781" s="1" t="n">
        <v>0</v>
      </c>
      <c r="H1781" s="1" t="n">
        <v>0</v>
      </c>
      <c r="I1781" s="1" t="n">
        <v>0</v>
      </c>
      <c r="J1781" s="1" t="n">
        <v>0</v>
      </c>
      <c r="K1781" s="1" t="n">
        <v>0</v>
      </c>
      <c r="L1781" s="1" t="n">
        <v>0</v>
      </c>
      <c r="M1781" s="1" t="n">
        <v>0</v>
      </c>
      <c r="N1781" s="1" t="n">
        <f aca="false">SUM(B1781:M1781)</f>
        <v>210</v>
      </c>
      <c r="O1781" s="1" t="n">
        <f aca="false">O1780+N1781</f>
        <v>12908919</v>
      </c>
      <c r="P1781" s="8" t="n">
        <f aca="false">O1781/$O$2967*100</f>
        <v>99.0533892600867</v>
      </c>
      <c r="Q1781" s="4" t="str">
        <f aca="false">IF(P1781&lt;=25,"A",IF(P1781&lt;=50,"B",IF(P1781&lt;=75,"C","D")))</f>
        <v>D</v>
      </c>
    </row>
    <row r="1782" customFormat="false" ht="16.5" hidden="false" customHeight="false" outlineLevel="0" collapsed="false">
      <c r="A1782" s="1" t="s">
        <v>1944</v>
      </c>
      <c r="B1782" s="1" t="n">
        <v>210</v>
      </c>
      <c r="C1782" s="1" t="n">
        <v>0</v>
      </c>
      <c r="D1782" s="1" t="n">
        <v>0</v>
      </c>
      <c r="E1782" s="1" t="n">
        <v>0</v>
      </c>
      <c r="F1782" s="1" t="n">
        <v>0</v>
      </c>
      <c r="G1782" s="1" t="n">
        <v>0</v>
      </c>
      <c r="H1782" s="1" t="n">
        <v>0</v>
      </c>
      <c r="I1782" s="1" t="n">
        <v>0</v>
      </c>
      <c r="J1782" s="1" t="n">
        <v>0</v>
      </c>
      <c r="K1782" s="1" t="n">
        <v>0</v>
      </c>
      <c r="L1782" s="1" t="n">
        <v>0</v>
      </c>
      <c r="M1782" s="1" t="n">
        <v>0</v>
      </c>
      <c r="N1782" s="1" t="n">
        <f aca="false">SUM(B1782:M1782)</f>
        <v>210</v>
      </c>
      <c r="O1782" s="1" t="n">
        <f aca="false">O1781+N1782</f>
        <v>12909129</v>
      </c>
      <c r="P1782" s="8" t="n">
        <f aca="false">O1782/$O$2967*100</f>
        <v>99.0550006430185</v>
      </c>
      <c r="Q1782" s="4" t="str">
        <f aca="false">IF(P1782&lt;=25,"A",IF(P1782&lt;=50,"B",IF(P1782&lt;=75,"C","D")))</f>
        <v>D</v>
      </c>
    </row>
    <row r="1783" customFormat="false" ht="16.5" hidden="false" customHeight="false" outlineLevel="0" collapsed="false">
      <c r="A1783" s="1" t="s">
        <v>1946</v>
      </c>
      <c r="B1783" s="1" t="n">
        <v>0</v>
      </c>
      <c r="C1783" s="1" t="n">
        <v>0</v>
      </c>
      <c r="D1783" s="1" t="n">
        <v>0</v>
      </c>
      <c r="E1783" s="1" t="n">
        <v>210</v>
      </c>
      <c r="F1783" s="1" t="n">
        <v>0</v>
      </c>
      <c r="G1783" s="1" t="n">
        <v>0</v>
      </c>
      <c r="H1783" s="1" t="n">
        <v>0</v>
      </c>
      <c r="I1783" s="1" t="n">
        <v>0</v>
      </c>
      <c r="J1783" s="1" t="n">
        <v>0</v>
      </c>
      <c r="K1783" s="1" t="n">
        <v>0</v>
      </c>
      <c r="L1783" s="1" t="n">
        <v>0</v>
      </c>
      <c r="M1783" s="1" t="n">
        <v>0</v>
      </c>
      <c r="N1783" s="1" t="n">
        <f aca="false">SUM(B1783:M1783)</f>
        <v>210</v>
      </c>
      <c r="O1783" s="1" t="n">
        <f aca="false">O1782+N1783</f>
        <v>12909339</v>
      </c>
      <c r="P1783" s="8" t="n">
        <f aca="false">O1783/$O$2967*100</f>
        <v>99.0566120259503</v>
      </c>
      <c r="Q1783" s="4" t="str">
        <f aca="false">IF(P1783&lt;=25,"A",IF(P1783&lt;=50,"B",IF(P1783&lt;=75,"C","D")))</f>
        <v>D</v>
      </c>
    </row>
    <row r="1784" customFormat="false" ht="16.5" hidden="false" customHeight="false" outlineLevel="0" collapsed="false">
      <c r="A1784" s="1" t="s">
        <v>2024</v>
      </c>
      <c r="B1784" s="1" t="n">
        <v>210</v>
      </c>
      <c r="C1784" s="1" t="n">
        <v>0</v>
      </c>
      <c r="D1784" s="1" t="n">
        <v>0</v>
      </c>
      <c r="E1784" s="1" t="n">
        <v>0</v>
      </c>
      <c r="F1784" s="1" t="n">
        <v>0</v>
      </c>
      <c r="G1784" s="1" t="n">
        <v>0</v>
      </c>
      <c r="H1784" s="1" t="n">
        <v>0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f aca="false">SUM(B1784:M1784)</f>
        <v>210</v>
      </c>
      <c r="O1784" s="1" t="n">
        <f aca="false">O1783+N1784</f>
        <v>12909549</v>
      </c>
      <c r="P1784" s="8" t="n">
        <f aca="false">O1784/$O$2967*100</f>
        <v>99.0582234088821</v>
      </c>
      <c r="Q1784" s="4" t="str">
        <f aca="false">IF(P1784&lt;=25,"A",IF(P1784&lt;=50,"B",IF(P1784&lt;=75,"C","D")))</f>
        <v>D</v>
      </c>
    </row>
    <row r="1785" customFormat="false" ht="16.5" hidden="false" customHeight="false" outlineLevel="0" collapsed="false">
      <c r="A1785" s="1" t="s">
        <v>2092</v>
      </c>
      <c r="B1785" s="1" t="n">
        <v>0</v>
      </c>
      <c r="C1785" s="1" t="n">
        <v>0</v>
      </c>
      <c r="D1785" s="1" t="n">
        <v>100</v>
      </c>
      <c r="E1785" s="1" t="n">
        <v>0</v>
      </c>
      <c r="F1785" s="1" t="n">
        <v>110</v>
      </c>
      <c r="G1785" s="1" t="n">
        <v>0</v>
      </c>
      <c r="H1785" s="1" t="n">
        <v>0</v>
      </c>
      <c r="I1785" s="1" t="n">
        <v>0</v>
      </c>
      <c r="J1785" s="1" t="n">
        <v>0</v>
      </c>
      <c r="K1785" s="1" t="n">
        <v>0</v>
      </c>
      <c r="L1785" s="1" t="n">
        <v>0</v>
      </c>
      <c r="M1785" s="1" t="n">
        <v>0</v>
      </c>
      <c r="N1785" s="1" t="n">
        <f aca="false">SUM(B1785:M1785)</f>
        <v>210</v>
      </c>
      <c r="O1785" s="1" t="n">
        <f aca="false">O1784+N1785</f>
        <v>12909759</v>
      </c>
      <c r="P1785" s="8" t="n">
        <f aca="false">O1785/$O$2967*100</f>
        <v>99.0598347918139</v>
      </c>
      <c r="Q1785" s="4" t="str">
        <f aca="false">IF(P1785&lt;=25,"A",IF(P1785&lt;=50,"B",IF(P1785&lt;=75,"C","D")))</f>
        <v>D</v>
      </c>
    </row>
    <row r="1786" customFormat="false" ht="16.5" hidden="false" customHeight="false" outlineLevel="0" collapsed="false">
      <c r="A1786" s="1" t="s">
        <v>2143</v>
      </c>
      <c r="B1786" s="1" t="n">
        <v>0</v>
      </c>
      <c r="C1786" s="1" t="n">
        <v>0</v>
      </c>
      <c r="D1786" s="1" t="n">
        <v>210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  <c r="N1786" s="1" t="n">
        <f aca="false">SUM(B1786:M1786)</f>
        <v>210</v>
      </c>
      <c r="O1786" s="1" t="n">
        <f aca="false">O1785+N1786</f>
        <v>12909969</v>
      </c>
      <c r="P1786" s="8" t="n">
        <f aca="false">O1786/$O$2967*100</f>
        <v>99.0614461747457</v>
      </c>
      <c r="Q1786" s="4" t="str">
        <f aca="false">IF(P1786&lt;=25,"A",IF(P1786&lt;=50,"B",IF(P1786&lt;=75,"C","D")))</f>
        <v>D</v>
      </c>
    </row>
    <row r="1787" customFormat="false" ht="16.5" hidden="false" customHeight="false" outlineLevel="0" collapsed="false">
      <c r="A1787" s="1" t="s">
        <v>2145</v>
      </c>
      <c r="B1787" s="1" t="n">
        <v>0</v>
      </c>
      <c r="C1787" s="1" t="n">
        <v>0</v>
      </c>
      <c r="D1787" s="1" t="n">
        <v>210</v>
      </c>
      <c r="E1787" s="1" t="n">
        <v>0</v>
      </c>
      <c r="F1787" s="1" t="n">
        <v>0</v>
      </c>
      <c r="G1787" s="1" t="n">
        <v>0</v>
      </c>
      <c r="H1787" s="1" t="n">
        <v>0</v>
      </c>
      <c r="I1787" s="1" t="n">
        <v>0</v>
      </c>
      <c r="J1787" s="1" t="n">
        <v>0</v>
      </c>
      <c r="K1787" s="1" t="n">
        <v>0</v>
      </c>
      <c r="L1787" s="1" t="n">
        <v>0</v>
      </c>
      <c r="M1787" s="1" t="n">
        <v>0</v>
      </c>
      <c r="N1787" s="1" t="n">
        <f aca="false">SUM(B1787:M1787)</f>
        <v>210</v>
      </c>
      <c r="O1787" s="1" t="n">
        <f aca="false">O1786+N1787</f>
        <v>12910179</v>
      </c>
      <c r="P1787" s="8" t="n">
        <f aca="false">O1787/$O$2967*100</f>
        <v>99.0630575576775</v>
      </c>
      <c r="Q1787" s="4" t="str">
        <f aca="false">IF(P1787&lt;=25,"A",IF(P1787&lt;=50,"B",IF(P1787&lt;=75,"C","D")))</f>
        <v>D</v>
      </c>
    </row>
    <row r="1788" customFormat="false" ht="16.5" hidden="false" customHeight="false" outlineLevel="0" collapsed="false">
      <c r="A1788" s="1" t="s">
        <v>2262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210</v>
      </c>
      <c r="N1788" s="1" t="n">
        <f aca="false">SUM(B1788:M1788)</f>
        <v>210</v>
      </c>
      <c r="O1788" s="1" t="n">
        <f aca="false">O1787+N1788</f>
        <v>12910389</v>
      </c>
      <c r="P1788" s="8" t="n">
        <f aca="false">O1788/$O$2967*100</f>
        <v>99.0646689406093</v>
      </c>
      <c r="Q1788" s="4" t="str">
        <f aca="false">IF(P1788&lt;=25,"A",IF(P1788&lt;=50,"B",IF(P1788&lt;=75,"C","D")))</f>
        <v>D</v>
      </c>
    </row>
    <row r="1789" customFormat="false" ht="16.5" hidden="false" customHeight="false" outlineLevel="0" collapsed="false">
      <c r="A1789" s="1" t="s">
        <v>45</v>
      </c>
      <c r="B1789" s="1" t="n">
        <v>28</v>
      </c>
      <c r="C1789" s="1" t="n">
        <v>10</v>
      </c>
      <c r="D1789" s="1" t="n">
        <v>34</v>
      </c>
      <c r="E1789" s="1" t="n">
        <v>1</v>
      </c>
      <c r="F1789" s="1" t="n">
        <v>12</v>
      </c>
      <c r="G1789" s="1" t="n">
        <v>10</v>
      </c>
      <c r="H1789" s="1" t="n">
        <v>42</v>
      </c>
      <c r="I1789" s="1" t="n">
        <v>0</v>
      </c>
      <c r="J1789" s="1" t="n">
        <v>30</v>
      </c>
      <c r="K1789" s="1" t="n">
        <v>0</v>
      </c>
      <c r="L1789" s="1" t="n">
        <v>37</v>
      </c>
      <c r="M1789" s="1" t="n">
        <v>5</v>
      </c>
      <c r="N1789" s="1" t="n">
        <f aca="false">SUM(B1789:M1789)</f>
        <v>209</v>
      </c>
      <c r="O1789" s="1" t="n">
        <f aca="false">O1788+N1789</f>
        <v>12910598</v>
      </c>
      <c r="P1789" s="8" t="n">
        <f aca="false">O1789/$O$2967*100</f>
        <v>99.0662726502891</v>
      </c>
      <c r="Q1789" s="4" t="str">
        <f aca="false">IF(P1789&lt;=25,"A",IF(P1789&lt;=50,"B",IF(P1789&lt;=75,"C","D")))</f>
        <v>D</v>
      </c>
    </row>
    <row r="1790" customFormat="false" ht="16.5" hidden="false" customHeight="false" outlineLevel="0" collapsed="false">
      <c r="A1790" s="1" t="s">
        <v>1445</v>
      </c>
      <c r="B1790" s="1" t="n">
        <v>0</v>
      </c>
      <c r="C1790" s="1" t="n">
        <v>0</v>
      </c>
      <c r="D1790" s="1" t="n">
        <v>209</v>
      </c>
      <c r="E1790" s="1" t="n">
        <v>0</v>
      </c>
      <c r="F1790" s="1" t="n">
        <v>0</v>
      </c>
      <c r="G1790" s="1" t="n">
        <v>0</v>
      </c>
      <c r="H1790" s="1" t="n">
        <v>0</v>
      </c>
      <c r="I1790" s="1" t="n">
        <v>0</v>
      </c>
      <c r="J1790" s="1" t="n">
        <v>0</v>
      </c>
      <c r="K1790" s="1" t="n">
        <v>0</v>
      </c>
      <c r="L1790" s="1" t="n">
        <v>0</v>
      </c>
      <c r="M1790" s="1" t="n">
        <v>0</v>
      </c>
      <c r="N1790" s="1" t="n">
        <f aca="false">SUM(B1790:M1790)</f>
        <v>209</v>
      </c>
      <c r="O1790" s="1" t="n">
        <f aca="false">O1789+N1790</f>
        <v>12910807</v>
      </c>
      <c r="P1790" s="8" t="n">
        <f aca="false">O1790/$O$2967*100</f>
        <v>99.0678763599688</v>
      </c>
      <c r="Q1790" s="4" t="str">
        <f aca="false">IF(P1790&lt;=25,"A",IF(P1790&lt;=50,"B",IF(P1790&lt;=75,"C","D")))</f>
        <v>D</v>
      </c>
    </row>
    <row r="1791" customFormat="false" ht="16.5" hidden="false" customHeight="false" outlineLevel="0" collapsed="false">
      <c r="A1791" s="1" t="s">
        <v>2192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209</v>
      </c>
      <c r="G1791" s="1" t="n">
        <v>0</v>
      </c>
      <c r="H1791" s="1" t="n">
        <v>0</v>
      </c>
      <c r="I1791" s="1" t="n">
        <v>0</v>
      </c>
      <c r="J1791" s="1" t="n">
        <v>0</v>
      </c>
      <c r="K1791" s="1" t="n">
        <v>0</v>
      </c>
      <c r="L1791" s="1" t="n">
        <v>0</v>
      </c>
      <c r="M1791" s="1" t="n">
        <v>0</v>
      </c>
      <c r="N1791" s="1" t="n">
        <f aca="false">SUM(B1791:M1791)</f>
        <v>209</v>
      </c>
      <c r="O1791" s="1" t="n">
        <f aca="false">O1790+N1791</f>
        <v>12911016</v>
      </c>
      <c r="P1791" s="8" t="n">
        <f aca="false">O1791/$O$2967*100</f>
        <v>99.0694800696486</v>
      </c>
      <c r="Q1791" s="4" t="str">
        <f aca="false">IF(P1791&lt;=25,"A",IF(P1791&lt;=50,"B",IF(P1791&lt;=75,"C","D")))</f>
        <v>D</v>
      </c>
    </row>
    <row r="1792" customFormat="false" ht="16.5" hidden="false" customHeight="false" outlineLevel="0" collapsed="false">
      <c r="A1792" s="1" t="s">
        <v>2410</v>
      </c>
      <c r="B1792" s="1" t="n">
        <v>0</v>
      </c>
      <c r="C1792" s="1" t="n">
        <v>0</v>
      </c>
      <c r="D1792" s="1" t="n">
        <v>0</v>
      </c>
      <c r="E1792" s="1" t="n">
        <v>0</v>
      </c>
      <c r="F1792" s="1" t="n">
        <v>0</v>
      </c>
      <c r="G1792" s="1" t="n">
        <v>0</v>
      </c>
      <c r="H1792" s="1" t="n">
        <v>89</v>
      </c>
      <c r="I1792" s="1" t="n">
        <v>0</v>
      </c>
      <c r="J1792" s="1" t="n">
        <v>20</v>
      </c>
      <c r="K1792" s="1" t="n">
        <v>100</v>
      </c>
      <c r="L1792" s="1" t="n">
        <v>0</v>
      </c>
      <c r="M1792" s="1" t="n">
        <v>0</v>
      </c>
      <c r="N1792" s="1" t="n">
        <f aca="false">SUM(B1792:M1792)</f>
        <v>209</v>
      </c>
      <c r="O1792" s="1" t="n">
        <f aca="false">O1791+N1792</f>
        <v>12911225</v>
      </c>
      <c r="P1792" s="8" t="n">
        <f aca="false">O1792/$O$2967*100</f>
        <v>99.0710837793283</v>
      </c>
      <c r="Q1792" s="4" t="str">
        <f aca="false">IF(P1792&lt;=25,"A",IF(P1792&lt;=50,"B",IF(P1792&lt;=75,"C","D")))</f>
        <v>D</v>
      </c>
    </row>
    <row r="1793" customFormat="false" ht="16.5" hidden="false" customHeight="false" outlineLevel="0" collapsed="false">
      <c r="A1793" s="1" t="s">
        <v>2441</v>
      </c>
      <c r="B1793" s="1" t="n">
        <v>0</v>
      </c>
      <c r="C1793" s="1" t="n">
        <v>0</v>
      </c>
      <c r="D1793" s="1" t="n">
        <v>0</v>
      </c>
      <c r="E1793" s="1" t="n">
        <v>209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0</v>
      </c>
      <c r="L1793" s="1" t="n">
        <v>0</v>
      </c>
      <c r="M1793" s="1" t="n">
        <v>0</v>
      </c>
      <c r="N1793" s="1" t="n">
        <f aca="false">SUM(B1793:M1793)</f>
        <v>209</v>
      </c>
      <c r="O1793" s="1" t="n">
        <f aca="false">O1792+N1793</f>
        <v>12911434</v>
      </c>
      <c r="P1793" s="8" t="n">
        <f aca="false">O1793/$O$2967*100</f>
        <v>99.0726874890081</v>
      </c>
      <c r="Q1793" s="4" t="str">
        <f aca="false">IF(P1793&lt;=25,"A",IF(P1793&lt;=50,"B",IF(P1793&lt;=75,"C","D")))</f>
        <v>D</v>
      </c>
    </row>
    <row r="1794" customFormat="false" ht="16.5" hidden="false" customHeight="false" outlineLevel="0" collapsed="false">
      <c r="A1794" s="1" t="s">
        <v>2456</v>
      </c>
      <c r="B1794" s="1" t="n">
        <v>209</v>
      </c>
      <c r="C1794" s="1" t="n">
        <v>0</v>
      </c>
      <c r="D1794" s="1" t="n">
        <v>0</v>
      </c>
      <c r="E1794" s="1" t="n">
        <v>0</v>
      </c>
      <c r="F1794" s="1" t="n">
        <v>0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f aca="false">SUM(B1794:M1794)</f>
        <v>209</v>
      </c>
      <c r="O1794" s="1" t="n">
        <f aca="false">O1793+N1794</f>
        <v>12911643</v>
      </c>
      <c r="P1794" s="8" t="n">
        <f aca="false">O1794/$O$2967*100</f>
        <v>99.0742911986878</v>
      </c>
      <c r="Q1794" s="4" t="str">
        <f aca="false">IF(P1794&lt;=25,"A",IF(P1794&lt;=50,"B",IF(P1794&lt;=75,"C","D")))</f>
        <v>D</v>
      </c>
    </row>
    <row r="1795" customFormat="false" ht="16.5" hidden="false" customHeight="false" outlineLevel="0" collapsed="false">
      <c r="A1795" s="1" t="s">
        <v>1473</v>
      </c>
      <c r="B1795" s="1" t="n">
        <v>0</v>
      </c>
      <c r="C1795" s="1" t="n">
        <v>0</v>
      </c>
      <c r="D1795" s="1" t="n">
        <v>0</v>
      </c>
      <c r="E1795" s="1" t="n">
        <v>0</v>
      </c>
      <c r="F1795" s="1" t="n">
        <v>0</v>
      </c>
      <c r="G1795" s="1" t="n">
        <v>208</v>
      </c>
      <c r="H1795" s="1" t="n">
        <v>0</v>
      </c>
      <c r="I1795" s="1" t="n">
        <v>0</v>
      </c>
      <c r="J1795" s="1" t="n">
        <v>0</v>
      </c>
      <c r="K1795" s="1" t="n">
        <v>0</v>
      </c>
      <c r="L1795" s="1" t="n">
        <v>0</v>
      </c>
      <c r="M1795" s="1" t="n">
        <v>0</v>
      </c>
      <c r="N1795" s="1" t="n">
        <f aca="false">SUM(B1795:M1795)</f>
        <v>208</v>
      </c>
      <c r="O1795" s="1" t="n">
        <f aca="false">O1794+N1795</f>
        <v>12911851</v>
      </c>
      <c r="P1795" s="8" t="n">
        <f aca="false">O1795/$O$2967*100</f>
        <v>99.0758872351155</v>
      </c>
      <c r="Q1795" s="4" t="str">
        <f aca="false">IF(P1795&lt;=25,"A",IF(P1795&lt;=50,"B",IF(P1795&lt;=75,"C","D")))</f>
        <v>D</v>
      </c>
    </row>
    <row r="1796" customFormat="false" ht="16.5" hidden="false" customHeight="false" outlineLevel="0" collapsed="false">
      <c r="A1796" s="1" t="s">
        <v>1492</v>
      </c>
      <c r="B1796" s="1" t="n">
        <v>0</v>
      </c>
      <c r="C1796" s="1" t="n">
        <v>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208</v>
      </c>
      <c r="M1796" s="1" t="n">
        <v>0</v>
      </c>
      <c r="N1796" s="1" t="n">
        <f aca="false">SUM(B1796:M1796)</f>
        <v>208</v>
      </c>
      <c r="O1796" s="1" t="n">
        <f aca="false">O1795+N1796</f>
        <v>12912059</v>
      </c>
      <c r="P1796" s="8" t="n">
        <f aca="false">O1796/$O$2967*100</f>
        <v>99.0774832715432</v>
      </c>
      <c r="Q1796" s="4" t="str">
        <f aca="false">IF(P1796&lt;=25,"A",IF(P1796&lt;=50,"B",IF(P1796&lt;=75,"C","D")))</f>
        <v>D</v>
      </c>
    </row>
    <row r="1797" customFormat="false" ht="16.5" hidden="false" customHeight="false" outlineLevel="0" collapsed="false">
      <c r="A1797" s="1" t="s">
        <v>1733</v>
      </c>
      <c r="B1797" s="1" t="n">
        <v>0</v>
      </c>
      <c r="C1797" s="1" t="n">
        <v>92</v>
      </c>
      <c r="D1797" s="1" t="n">
        <v>0</v>
      </c>
      <c r="E1797" s="1" t="n">
        <v>0</v>
      </c>
      <c r="F1797" s="1" t="n">
        <v>0</v>
      </c>
      <c r="G1797" s="1" t="n">
        <v>0</v>
      </c>
      <c r="H1797" s="1" t="n">
        <v>0</v>
      </c>
      <c r="I1797" s="1" t="n">
        <v>0</v>
      </c>
      <c r="J1797" s="1" t="n">
        <v>116</v>
      </c>
      <c r="K1797" s="1" t="n">
        <v>0</v>
      </c>
      <c r="L1797" s="1" t="n">
        <v>0</v>
      </c>
      <c r="M1797" s="1" t="n">
        <v>0</v>
      </c>
      <c r="N1797" s="1" t="n">
        <f aca="false">SUM(B1797:M1797)</f>
        <v>208</v>
      </c>
      <c r="O1797" s="1" t="n">
        <f aca="false">O1796+N1797</f>
        <v>12912267</v>
      </c>
      <c r="P1797" s="8" t="n">
        <f aca="false">O1797/$O$2967*100</f>
        <v>99.0790793079709</v>
      </c>
      <c r="Q1797" s="4" t="str">
        <f aca="false">IF(P1797&lt;=25,"A",IF(P1797&lt;=50,"B",IF(P1797&lt;=75,"C","D")))</f>
        <v>D</v>
      </c>
    </row>
    <row r="1798" customFormat="false" ht="16.5" hidden="false" customHeight="false" outlineLevel="0" collapsed="false">
      <c r="A1798" s="1" t="s">
        <v>1749</v>
      </c>
      <c r="B1798" s="1" t="n">
        <v>0</v>
      </c>
      <c r="C1798" s="1" t="n">
        <v>0</v>
      </c>
      <c r="D1798" s="1" t="n">
        <v>0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208</v>
      </c>
      <c r="M1798" s="1" t="n">
        <v>0</v>
      </c>
      <c r="N1798" s="1" t="n">
        <f aca="false">SUM(B1798:M1798)</f>
        <v>208</v>
      </c>
      <c r="O1798" s="1" t="n">
        <f aca="false">O1797+N1798</f>
        <v>12912475</v>
      </c>
      <c r="P1798" s="8" t="n">
        <f aca="false">O1798/$O$2967*100</f>
        <v>99.0806753443986</v>
      </c>
      <c r="Q1798" s="4" t="str">
        <f aca="false">IF(P1798&lt;=25,"A",IF(P1798&lt;=50,"B",IF(P1798&lt;=75,"C","D")))</f>
        <v>D</v>
      </c>
    </row>
    <row r="1799" customFormat="false" ht="16.5" hidden="false" customHeight="false" outlineLevel="0" collapsed="false">
      <c r="A1799" s="1" t="s">
        <v>1796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208</v>
      </c>
      <c r="I1799" s="1" t="n">
        <v>0</v>
      </c>
      <c r="J1799" s="1" t="n">
        <v>0</v>
      </c>
      <c r="K1799" s="1" t="n">
        <v>0</v>
      </c>
      <c r="L1799" s="1" t="n">
        <v>0</v>
      </c>
      <c r="M1799" s="1" t="n">
        <v>0</v>
      </c>
      <c r="N1799" s="1" t="n">
        <f aca="false">SUM(B1799:M1799)</f>
        <v>208</v>
      </c>
      <c r="O1799" s="1" t="n">
        <f aca="false">O1798+N1799</f>
        <v>12912683</v>
      </c>
      <c r="P1799" s="8" t="n">
        <f aca="false">O1799/$O$2967*100</f>
        <v>99.0822713808263</v>
      </c>
      <c r="Q1799" s="4" t="str">
        <f aca="false">IF(P1799&lt;=25,"A",IF(P1799&lt;=50,"B",IF(P1799&lt;=75,"C","D")))</f>
        <v>D</v>
      </c>
    </row>
    <row r="1800" customFormat="false" ht="16.5" hidden="false" customHeight="false" outlineLevel="0" collapsed="false">
      <c r="A1800" s="1" t="s">
        <v>1824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0</v>
      </c>
      <c r="J1800" s="1" t="n">
        <v>208</v>
      </c>
      <c r="K1800" s="1" t="n">
        <v>0</v>
      </c>
      <c r="L1800" s="1" t="n">
        <v>0</v>
      </c>
      <c r="M1800" s="1" t="n">
        <v>0</v>
      </c>
      <c r="N1800" s="1" t="n">
        <f aca="false">SUM(B1800:M1800)</f>
        <v>208</v>
      </c>
      <c r="O1800" s="1" t="n">
        <f aca="false">O1799+N1800</f>
        <v>12912891</v>
      </c>
      <c r="P1800" s="8" t="n">
        <f aca="false">O1800/$O$2967*100</f>
        <v>99.083867417254</v>
      </c>
      <c r="Q1800" s="4" t="str">
        <f aca="false">IF(P1800&lt;=25,"A",IF(P1800&lt;=50,"B",IF(P1800&lt;=75,"C","D")))</f>
        <v>D</v>
      </c>
    </row>
    <row r="1801" customFormat="false" ht="16.5" hidden="false" customHeight="false" outlineLevel="0" collapsed="false">
      <c r="A1801" s="1" t="s">
        <v>2037</v>
      </c>
      <c r="B1801" s="1" t="n">
        <v>208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  <c r="N1801" s="1" t="n">
        <f aca="false">SUM(B1801:M1801)</f>
        <v>208</v>
      </c>
      <c r="O1801" s="1" t="n">
        <f aca="false">O1800+N1801</f>
        <v>12913099</v>
      </c>
      <c r="P1801" s="8" t="n">
        <f aca="false">O1801/$O$2967*100</f>
        <v>99.0854634536816</v>
      </c>
      <c r="Q1801" s="4" t="str">
        <f aca="false">IF(P1801&lt;=25,"A",IF(P1801&lt;=50,"B",IF(P1801&lt;=75,"C","D")))</f>
        <v>D</v>
      </c>
    </row>
    <row r="1802" customFormat="false" ht="16.5" hidden="false" customHeight="false" outlineLevel="0" collapsed="false">
      <c r="A1802" s="1" t="s">
        <v>2182</v>
      </c>
      <c r="B1802" s="1" t="n">
        <v>0</v>
      </c>
      <c r="C1802" s="1" t="n">
        <v>0</v>
      </c>
      <c r="D1802" s="1" t="n">
        <v>0</v>
      </c>
      <c r="E1802" s="1" t="n">
        <v>0</v>
      </c>
      <c r="F1802" s="1" t="n">
        <v>100</v>
      </c>
      <c r="G1802" s="1" t="n">
        <v>108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f aca="false">SUM(B1802:M1802)</f>
        <v>208</v>
      </c>
      <c r="O1802" s="1" t="n">
        <f aca="false">O1801+N1802</f>
        <v>12913307</v>
      </c>
      <c r="P1802" s="8" t="n">
        <f aca="false">O1802/$O$2967*100</f>
        <v>99.0870594901093</v>
      </c>
      <c r="Q1802" s="4" t="str">
        <f aca="false">IF(P1802&lt;=25,"A",IF(P1802&lt;=50,"B",IF(P1802&lt;=75,"C","D")))</f>
        <v>D</v>
      </c>
    </row>
    <row r="1803" customFormat="false" ht="16.5" hidden="false" customHeight="false" outlineLevel="0" collapsed="false">
      <c r="A1803" s="1" t="s">
        <v>441</v>
      </c>
      <c r="B1803" s="1" t="n">
        <v>13</v>
      </c>
      <c r="C1803" s="1" t="n">
        <v>18</v>
      </c>
      <c r="D1803" s="1" t="n">
        <v>3</v>
      </c>
      <c r="E1803" s="1" t="n">
        <v>0</v>
      </c>
      <c r="F1803" s="1" t="n">
        <v>12</v>
      </c>
      <c r="G1803" s="1" t="n">
        <v>55</v>
      </c>
      <c r="H1803" s="1" t="n">
        <v>68</v>
      </c>
      <c r="I1803" s="1" t="n">
        <v>0</v>
      </c>
      <c r="J1803" s="1" t="n">
        <v>0</v>
      </c>
      <c r="K1803" s="1" t="n">
        <v>37</v>
      </c>
      <c r="L1803" s="1" t="n">
        <v>0</v>
      </c>
      <c r="M1803" s="1" t="n">
        <v>1</v>
      </c>
      <c r="N1803" s="1" t="n">
        <f aca="false">SUM(B1803:M1803)</f>
        <v>207</v>
      </c>
      <c r="O1803" s="1" t="n">
        <f aca="false">O1802+N1803</f>
        <v>12913514</v>
      </c>
      <c r="P1803" s="8" t="n">
        <f aca="false">O1803/$O$2967*100</f>
        <v>99.088647853285</v>
      </c>
      <c r="Q1803" s="4" t="str">
        <f aca="false">IF(P1803&lt;=25,"A",IF(P1803&lt;=50,"B",IF(P1803&lt;=75,"C","D")))</f>
        <v>D</v>
      </c>
    </row>
    <row r="1804" customFormat="false" ht="16.5" hidden="false" customHeight="false" outlineLevel="0" collapsed="false">
      <c r="A1804" s="1" t="s">
        <v>2012</v>
      </c>
      <c r="B1804" s="1" t="n">
        <v>0</v>
      </c>
      <c r="C1804" s="1" t="n">
        <v>0</v>
      </c>
      <c r="D1804" s="1" t="n">
        <v>0</v>
      </c>
      <c r="E1804" s="1" t="n">
        <v>0</v>
      </c>
      <c r="F1804" s="1" t="n">
        <v>207</v>
      </c>
      <c r="G1804" s="1" t="n">
        <v>0</v>
      </c>
      <c r="H1804" s="1" t="n">
        <v>0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0</v>
      </c>
      <c r="N1804" s="1" t="n">
        <f aca="false">SUM(B1804:M1804)</f>
        <v>207</v>
      </c>
      <c r="O1804" s="1" t="n">
        <f aca="false">O1803+N1804</f>
        <v>12913721</v>
      </c>
      <c r="P1804" s="8" t="n">
        <f aca="false">O1804/$O$2967*100</f>
        <v>99.0902362164606</v>
      </c>
      <c r="Q1804" s="4" t="str">
        <f aca="false">IF(P1804&lt;=25,"A",IF(P1804&lt;=50,"B",IF(P1804&lt;=75,"C","D")))</f>
        <v>D</v>
      </c>
    </row>
    <row r="1805" customFormat="false" ht="16.5" hidden="false" customHeight="false" outlineLevel="0" collapsed="false">
      <c r="A1805" s="1" t="s">
        <v>2175</v>
      </c>
      <c r="B1805" s="1" t="n">
        <v>0</v>
      </c>
      <c r="C1805" s="1" t="n">
        <v>0</v>
      </c>
      <c r="D1805" s="1" t="n">
        <v>0</v>
      </c>
      <c r="E1805" s="1" t="n">
        <v>0</v>
      </c>
      <c r="F1805" s="1" t="n">
        <v>207</v>
      </c>
      <c r="G1805" s="1" t="n">
        <v>0</v>
      </c>
      <c r="H1805" s="1" t="n">
        <v>0</v>
      </c>
      <c r="I1805" s="1" t="n">
        <v>0</v>
      </c>
      <c r="J1805" s="1" t="n">
        <v>0</v>
      </c>
      <c r="K1805" s="1" t="n">
        <v>0</v>
      </c>
      <c r="L1805" s="1" t="n">
        <v>0</v>
      </c>
      <c r="M1805" s="1" t="n">
        <v>0</v>
      </c>
      <c r="N1805" s="1" t="n">
        <f aca="false">SUM(B1805:M1805)</f>
        <v>207</v>
      </c>
      <c r="O1805" s="1" t="n">
        <f aca="false">O1804+N1805</f>
        <v>12913928</v>
      </c>
      <c r="P1805" s="8" t="n">
        <f aca="false">O1805/$O$2967*100</f>
        <v>99.0918245796362</v>
      </c>
      <c r="Q1805" s="4" t="str">
        <f aca="false">IF(P1805&lt;=25,"A",IF(P1805&lt;=50,"B",IF(P1805&lt;=75,"C","D")))</f>
        <v>D</v>
      </c>
    </row>
    <row r="1806" customFormat="false" ht="16.5" hidden="false" customHeight="false" outlineLevel="0" collapsed="false">
      <c r="A1806" s="1" t="s">
        <v>2275</v>
      </c>
      <c r="B1806" s="1" t="n">
        <v>0</v>
      </c>
      <c r="C1806" s="1" t="n">
        <v>0</v>
      </c>
      <c r="D1806" s="1" t="n">
        <v>0</v>
      </c>
      <c r="E1806" s="1" t="n">
        <v>0</v>
      </c>
      <c r="F1806" s="1" t="n">
        <v>0</v>
      </c>
      <c r="G1806" s="1" t="n">
        <v>0</v>
      </c>
      <c r="H1806" s="1" t="n">
        <v>0</v>
      </c>
      <c r="I1806" s="1" t="n">
        <v>0</v>
      </c>
      <c r="J1806" s="1" t="n">
        <v>0</v>
      </c>
      <c r="K1806" s="1" t="n">
        <v>0</v>
      </c>
      <c r="L1806" s="1" t="n">
        <v>0</v>
      </c>
      <c r="M1806" s="1" t="n">
        <v>206</v>
      </c>
      <c r="N1806" s="1" t="n">
        <f aca="false">SUM(B1806:M1806)</f>
        <v>206</v>
      </c>
      <c r="O1806" s="1" t="n">
        <f aca="false">O1805+N1806</f>
        <v>12914134</v>
      </c>
      <c r="P1806" s="8" t="n">
        <f aca="false">O1806/$O$2967*100</f>
        <v>99.0934052695598</v>
      </c>
      <c r="Q1806" s="4" t="str">
        <f aca="false">IF(P1806&lt;=25,"A",IF(P1806&lt;=50,"B",IF(P1806&lt;=75,"C","D")))</f>
        <v>D</v>
      </c>
    </row>
    <row r="1807" customFormat="false" ht="16.5" hidden="false" customHeight="false" outlineLevel="0" collapsed="false">
      <c r="A1807" s="1" t="s">
        <v>1201</v>
      </c>
      <c r="B1807" s="1" t="n">
        <v>0</v>
      </c>
      <c r="C1807" s="1" t="n">
        <v>0</v>
      </c>
      <c r="D1807" s="1" t="n">
        <v>0</v>
      </c>
      <c r="E1807" s="1" t="n">
        <v>0</v>
      </c>
      <c r="F1807" s="1" t="n">
        <v>0</v>
      </c>
      <c r="G1807" s="1" t="n">
        <v>0</v>
      </c>
      <c r="H1807" s="1" t="n">
        <v>0</v>
      </c>
      <c r="I1807" s="1" t="n">
        <v>0</v>
      </c>
      <c r="J1807" s="1" t="n">
        <v>205</v>
      </c>
      <c r="K1807" s="1" t="n">
        <v>0</v>
      </c>
      <c r="L1807" s="1" t="n">
        <v>0</v>
      </c>
      <c r="M1807" s="1" t="n">
        <v>0</v>
      </c>
      <c r="N1807" s="1" t="n">
        <f aca="false">SUM(B1807:M1807)</f>
        <v>205</v>
      </c>
      <c r="O1807" s="1" t="n">
        <f aca="false">O1806+N1807</f>
        <v>12914339</v>
      </c>
      <c r="P1807" s="8" t="n">
        <f aca="false">O1807/$O$2967*100</f>
        <v>99.0949782862313</v>
      </c>
      <c r="Q1807" s="4" t="str">
        <f aca="false">IF(P1807&lt;=25,"A",IF(P1807&lt;=50,"B",IF(P1807&lt;=75,"C","D")))</f>
        <v>D</v>
      </c>
    </row>
    <row r="1808" customFormat="false" ht="16.5" hidden="false" customHeight="false" outlineLevel="0" collapsed="false">
      <c r="A1808" s="1" t="s">
        <v>1438</v>
      </c>
      <c r="B1808" s="1" t="n">
        <v>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205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f aca="false">SUM(B1808:M1808)</f>
        <v>205</v>
      </c>
      <c r="O1808" s="1" t="n">
        <f aca="false">O1807+N1808</f>
        <v>12914544</v>
      </c>
      <c r="P1808" s="8" t="n">
        <f aca="false">O1808/$O$2967*100</f>
        <v>99.0965513029029</v>
      </c>
      <c r="Q1808" s="4" t="str">
        <f aca="false">IF(P1808&lt;=25,"A",IF(P1808&lt;=50,"B",IF(P1808&lt;=75,"C","D")))</f>
        <v>D</v>
      </c>
    </row>
    <row r="1809" customFormat="false" ht="16.5" hidden="false" customHeight="false" outlineLevel="0" collapsed="false">
      <c r="A1809" s="1" t="s">
        <v>1561</v>
      </c>
      <c r="B1809" s="1" t="n">
        <v>0</v>
      </c>
      <c r="C1809" s="1" t="n">
        <v>0</v>
      </c>
      <c r="D1809" s="1" t="n">
        <v>0</v>
      </c>
      <c r="E1809" s="1" t="n">
        <v>0</v>
      </c>
      <c r="F1809" s="1" t="n">
        <v>0</v>
      </c>
      <c r="G1809" s="1" t="n">
        <v>95</v>
      </c>
      <c r="H1809" s="1" t="n">
        <v>0</v>
      </c>
      <c r="I1809" s="1" t="n">
        <v>0</v>
      </c>
      <c r="J1809" s="1" t="n">
        <v>0</v>
      </c>
      <c r="K1809" s="1" t="n">
        <v>0</v>
      </c>
      <c r="L1809" s="1" t="n">
        <v>110</v>
      </c>
      <c r="M1809" s="1" t="n">
        <v>0</v>
      </c>
      <c r="N1809" s="1" t="n">
        <f aca="false">SUM(B1809:M1809)</f>
        <v>205</v>
      </c>
      <c r="O1809" s="1" t="n">
        <f aca="false">O1808+N1809</f>
        <v>12914749</v>
      </c>
      <c r="P1809" s="8" t="n">
        <f aca="false">O1809/$O$2967*100</f>
        <v>99.0981243195744</v>
      </c>
      <c r="Q1809" s="4" t="str">
        <f aca="false">IF(P1809&lt;=25,"A",IF(P1809&lt;=50,"B",IF(P1809&lt;=75,"C","D")))</f>
        <v>D</v>
      </c>
    </row>
    <row r="1810" customFormat="false" ht="16.5" hidden="false" customHeight="false" outlineLevel="0" collapsed="false">
      <c r="A1810" s="1" t="s">
        <v>1901</v>
      </c>
      <c r="B1810" s="1" t="n">
        <v>0</v>
      </c>
      <c r="C1810" s="1" t="n">
        <v>0</v>
      </c>
      <c r="D1810" s="1" t="n">
        <v>0</v>
      </c>
      <c r="E1810" s="1" t="n">
        <v>0</v>
      </c>
      <c r="F1810" s="1" t="n">
        <v>0</v>
      </c>
      <c r="G1810" s="1" t="n">
        <v>0</v>
      </c>
      <c r="H1810" s="1" t="n">
        <v>0</v>
      </c>
      <c r="I1810" s="1" t="n">
        <v>0</v>
      </c>
      <c r="J1810" s="1" t="n">
        <v>0</v>
      </c>
      <c r="K1810" s="1" t="n">
        <v>205</v>
      </c>
      <c r="L1810" s="1" t="n">
        <v>0</v>
      </c>
      <c r="M1810" s="1" t="n">
        <v>0</v>
      </c>
      <c r="N1810" s="1" t="n">
        <f aca="false">SUM(B1810:M1810)</f>
        <v>205</v>
      </c>
      <c r="O1810" s="1" t="n">
        <f aca="false">O1809+N1810</f>
        <v>12914954</v>
      </c>
      <c r="P1810" s="8" t="n">
        <f aca="false">O1810/$O$2967*100</f>
        <v>99.0996973362459</v>
      </c>
      <c r="Q1810" s="4" t="str">
        <f aca="false">IF(P1810&lt;=25,"A",IF(P1810&lt;=50,"B",IF(P1810&lt;=75,"C","D")))</f>
        <v>D</v>
      </c>
    </row>
    <row r="1811" customFormat="false" ht="16.5" hidden="false" customHeight="false" outlineLevel="0" collapsed="false">
      <c r="A1811" s="1" t="s">
        <v>1902</v>
      </c>
      <c r="B1811" s="1" t="n">
        <v>0</v>
      </c>
      <c r="C1811" s="1" t="n">
        <v>0</v>
      </c>
      <c r="D1811" s="1" t="n">
        <v>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205</v>
      </c>
      <c r="L1811" s="1" t="n">
        <v>0</v>
      </c>
      <c r="M1811" s="1" t="n">
        <v>0</v>
      </c>
      <c r="N1811" s="1" t="n">
        <f aca="false">SUM(B1811:M1811)</f>
        <v>205</v>
      </c>
      <c r="O1811" s="1" t="n">
        <f aca="false">O1810+N1811</f>
        <v>12915159</v>
      </c>
      <c r="P1811" s="8" t="n">
        <f aca="false">O1811/$O$2967*100</f>
        <v>99.1012703529174</v>
      </c>
      <c r="Q1811" s="4" t="str">
        <f aca="false">IF(P1811&lt;=25,"A",IF(P1811&lt;=50,"B",IF(P1811&lt;=75,"C","D")))</f>
        <v>D</v>
      </c>
    </row>
    <row r="1812" customFormat="false" ht="16.5" hidden="false" customHeight="false" outlineLevel="0" collapsed="false">
      <c r="A1812" s="1" t="s">
        <v>2164</v>
      </c>
      <c r="B1812" s="1" t="n">
        <v>0</v>
      </c>
      <c r="C1812" s="1" t="n">
        <v>0</v>
      </c>
      <c r="D1812" s="1" t="n">
        <v>205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f aca="false">SUM(B1812:M1812)</f>
        <v>205</v>
      </c>
      <c r="O1812" s="1" t="n">
        <f aca="false">O1811+N1812</f>
        <v>12915364</v>
      </c>
      <c r="P1812" s="8" t="n">
        <f aca="false">O1812/$O$2967*100</f>
        <v>99.1028433695889</v>
      </c>
      <c r="Q1812" s="4" t="str">
        <f aca="false">IF(P1812&lt;=25,"A",IF(P1812&lt;=50,"B",IF(P1812&lt;=75,"C","D")))</f>
        <v>D</v>
      </c>
    </row>
    <row r="1813" customFormat="false" ht="16.5" hidden="false" customHeight="false" outlineLevel="0" collapsed="false">
      <c r="A1813" s="1" t="s">
        <v>2254</v>
      </c>
      <c r="B1813" s="1" t="n">
        <v>0</v>
      </c>
      <c r="C1813" s="1" t="n">
        <v>0</v>
      </c>
      <c r="D1813" s="1" t="n">
        <v>0</v>
      </c>
      <c r="E1813" s="1" t="n">
        <v>0</v>
      </c>
      <c r="F1813" s="1" t="n">
        <v>0</v>
      </c>
      <c r="G1813" s="1" t="n">
        <v>0</v>
      </c>
      <c r="H1813" s="1" t="n">
        <v>0</v>
      </c>
      <c r="I1813" s="1" t="n">
        <v>0</v>
      </c>
      <c r="J1813" s="1" t="n">
        <v>0</v>
      </c>
      <c r="K1813" s="1" t="n">
        <v>0</v>
      </c>
      <c r="L1813" s="1" t="n">
        <v>205</v>
      </c>
      <c r="M1813" s="1" t="n">
        <v>0</v>
      </c>
      <c r="N1813" s="1" t="n">
        <f aca="false">SUM(B1813:M1813)</f>
        <v>205</v>
      </c>
      <c r="O1813" s="1" t="n">
        <f aca="false">O1812+N1813</f>
        <v>12915569</v>
      </c>
      <c r="P1813" s="8" t="n">
        <f aca="false">O1813/$O$2967*100</f>
        <v>99.1044163862605</v>
      </c>
      <c r="Q1813" s="4" t="str">
        <f aca="false">IF(P1813&lt;=25,"A",IF(P1813&lt;=50,"B",IF(P1813&lt;=75,"C","D")))</f>
        <v>D</v>
      </c>
    </row>
    <row r="1814" customFormat="false" ht="16.5" hidden="false" customHeight="false" outlineLevel="0" collapsed="false">
      <c r="A1814" s="1" t="s">
        <v>570</v>
      </c>
      <c r="B1814" s="1" t="n">
        <v>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204</v>
      </c>
      <c r="M1814" s="1" t="n">
        <v>0</v>
      </c>
      <c r="N1814" s="1" t="n">
        <f aca="false">SUM(B1814:M1814)</f>
        <v>204</v>
      </c>
      <c r="O1814" s="1" t="n">
        <f aca="false">O1813+N1814</f>
        <v>12915773</v>
      </c>
      <c r="P1814" s="8" t="n">
        <f aca="false">O1814/$O$2967*100</f>
        <v>99.1059817296799</v>
      </c>
      <c r="Q1814" s="4" t="str">
        <f aca="false">IF(P1814&lt;=25,"A",IF(P1814&lt;=50,"B",IF(P1814&lt;=75,"C","D")))</f>
        <v>D</v>
      </c>
    </row>
    <row r="1815" customFormat="false" ht="16.5" hidden="false" customHeight="false" outlineLevel="0" collapsed="false">
      <c r="A1815" s="1" t="s">
        <v>1700</v>
      </c>
      <c r="B1815" s="1" t="n">
        <v>0</v>
      </c>
      <c r="C1815" s="1" t="n">
        <v>0</v>
      </c>
      <c r="D1815" s="1" t="n">
        <v>0</v>
      </c>
      <c r="E1815" s="1" t="n">
        <v>0</v>
      </c>
      <c r="F1815" s="1" t="n">
        <v>0</v>
      </c>
      <c r="G1815" s="1" t="n">
        <v>0</v>
      </c>
      <c r="H1815" s="1" t="n">
        <v>0</v>
      </c>
      <c r="I1815" s="1" t="n">
        <v>204</v>
      </c>
      <c r="J1815" s="1" t="n">
        <v>0</v>
      </c>
      <c r="K1815" s="1" t="n">
        <v>0</v>
      </c>
      <c r="L1815" s="1" t="n">
        <v>0</v>
      </c>
      <c r="M1815" s="1" t="n">
        <v>0</v>
      </c>
      <c r="N1815" s="1" t="n">
        <f aca="false">SUM(B1815:M1815)</f>
        <v>204</v>
      </c>
      <c r="O1815" s="1" t="n">
        <f aca="false">O1814+N1815</f>
        <v>12915977</v>
      </c>
      <c r="P1815" s="8" t="n">
        <f aca="false">O1815/$O$2967*100</f>
        <v>99.1075470730994</v>
      </c>
      <c r="Q1815" s="4" t="str">
        <f aca="false">IF(P1815&lt;=25,"A",IF(P1815&lt;=50,"B",IF(P1815&lt;=75,"C","D")))</f>
        <v>D</v>
      </c>
    </row>
    <row r="1816" customFormat="false" ht="16.5" hidden="false" customHeight="false" outlineLevel="0" collapsed="false">
      <c r="A1816" s="1" t="s">
        <v>1702</v>
      </c>
      <c r="B1816" s="1" t="n">
        <v>0</v>
      </c>
      <c r="C1816" s="1" t="n">
        <v>104</v>
      </c>
      <c r="D1816" s="1" t="n">
        <v>0</v>
      </c>
      <c r="E1816" s="1" t="n">
        <v>100</v>
      </c>
      <c r="F1816" s="1" t="n">
        <v>0</v>
      </c>
      <c r="G1816" s="1" t="n">
        <v>0</v>
      </c>
      <c r="H1816" s="1" t="n">
        <v>0</v>
      </c>
      <c r="I1816" s="1" t="n">
        <v>0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f aca="false">SUM(B1816:M1816)</f>
        <v>204</v>
      </c>
      <c r="O1816" s="1" t="n">
        <f aca="false">O1815+N1816</f>
        <v>12916181</v>
      </c>
      <c r="P1816" s="8" t="n">
        <f aca="false">O1816/$O$2967*100</f>
        <v>99.1091124165189</v>
      </c>
      <c r="Q1816" s="4" t="str">
        <f aca="false">IF(P1816&lt;=25,"A",IF(P1816&lt;=50,"B",IF(P1816&lt;=75,"C","D")))</f>
        <v>D</v>
      </c>
    </row>
    <row r="1817" customFormat="false" ht="16.5" hidden="false" customHeight="false" outlineLevel="0" collapsed="false">
      <c r="A1817" s="1" t="s">
        <v>2440</v>
      </c>
      <c r="B1817" s="1" t="n">
        <v>0</v>
      </c>
      <c r="C1817" s="1" t="n">
        <v>0</v>
      </c>
      <c r="D1817" s="1" t="n">
        <v>0</v>
      </c>
      <c r="E1817" s="1" t="n">
        <v>0</v>
      </c>
      <c r="F1817" s="1" t="n">
        <v>204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v>0</v>
      </c>
      <c r="L1817" s="1" t="n">
        <v>0</v>
      </c>
      <c r="M1817" s="1" t="n">
        <v>0</v>
      </c>
      <c r="N1817" s="1" t="n">
        <f aca="false">SUM(B1817:M1817)</f>
        <v>204</v>
      </c>
      <c r="O1817" s="1" t="n">
        <f aca="false">O1816+N1817</f>
        <v>12916385</v>
      </c>
      <c r="P1817" s="8" t="n">
        <f aca="false">O1817/$O$2967*100</f>
        <v>99.1106777599383</v>
      </c>
      <c r="Q1817" s="4" t="str">
        <f aca="false">IF(P1817&lt;=25,"A",IF(P1817&lt;=50,"B",IF(P1817&lt;=75,"C","D")))</f>
        <v>D</v>
      </c>
    </row>
    <row r="1818" customFormat="false" ht="16.5" hidden="false" customHeight="false" outlineLevel="0" collapsed="false">
      <c r="A1818" s="1" t="s">
        <v>127</v>
      </c>
      <c r="B1818" s="1" t="n">
        <v>0</v>
      </c>
      <c r="C1818" s="1" t="n">
        <v>0</v>
      </c>
      <c r="D1818" s="1" t="n">
        <v>0</v>
      </c>
      <c r="E1818" s="1" t="n">
        <v>0</v>
      </c>
      <c r="F1818" s="1" t="n">
        <v>0</v>
      </c>
      <c r="G1818" s="1" t="n">
        <v>0</v>
      </c>
      <c r="H1818" s="1" t="n">
        <v>0</v>
      </c>
      <c r="I1818" s="1" t="n">
        <v>100</v>
      </c>
      <c r="J1818" s="1" t="n">
        <v>0</v>
      </c>
      <c r="K1818" s="1" t="n">
        <v>0</v>
      </c>
      <c r="L1818" s="1" t="n">
        <v>100</v>
      </c>
      <c r="M1818" s="1" t="n">
        <v>0</v>
      </c>
      <c r="N1818" s="1" t="n">
        <f aca="false">SUM(B1818:M1818)</f>
        <v>200</v>
      </c>
      <c r="O1818" s="1" t="n">
        <f aca="false">O1817+N1818</f>
        <v>12916585</v>
      </c>
      <c r="P1818" s="8" t="n">
        <f aca="false">O1818/$O$2967*100</f>
        <v>99.1122124103496</v>
      </c>
      <c r="Q1818" s="4" t="str">
        <f aca="false">IF(P1818&lt;=25,"A",IF(P1818&lt;=50,"B",IF(P1818&lt;=75,"C","D")))</f>
        <v>D</v>
      </c>
    </row>
    <row r="1819" customFormat="false" ht="16.5" hidden="false" customHeight="false" outlineLevel="0" collapsed="false">
      <c r="A1819" s="1" t="s">
        <v>169</v>
      </c>
      <c r="B1819" s="1" t="n">
        <v>0</v>
      </c>
      <c r="C1819" s="1" t="n">
        <v>0</v>
      </c>
      <c r="D1819" s="1" t="n">
        <v>0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0</v>
      </c>
      <c r="K1819" s="1" t="n">
        <v>0</v>
      </c>
      <c r="L1819" s="1" t="n">
        <v>0</v>
      </c>
      <c r="M1819" s="1" t="n">
        <v>200</v>
      </c>
      <c r="N1819" s="1" t="n">
        <f aca="false">SUM(B1819:M1819)</f>
        <v>200</v>
      </c>
      <c r="O1819" s="1" t="n">
        <f aca="false">O1818+N1819</f>
        <v>12916785</v>
      </c>
      <c r="P1819" s="8" t="n">
        <f aca="false">O1819/$O$2967*100</f>
        <v>99.1137470607608</v>
      </c>
      <c r="Q1819" s="4" t="str">
        <f aca="false">IF(P1819&lt;=25,"A",IF(P1819&lt;=50,"B",IF(P1819&lt;=75,"C","D")))</f>
        <v>D</v>
      </c>
    </row>
    <row r="1820" customFormat="false" ht="16.5" hidden="false" customHeight="false" outlineLevel="0" collapsed="false">
      <c r="A1820" s="1" t="s">
        <v>192</v>
      </c>
      <c r="B1820" s="1" t="n">
        <v>0</v>
      </c>
      <c r="C1820" s="1" t="n">
        <v>100</v>
      </c>
      <c r="D1820" s="1" t="n">
        <v>0</v>
      </c>
      <c r="E1820" s="1" t="n">
        <v>0</v>
      </c>
      <c r="F1820" s="1" t="n">
        <v>100</v>
      </c>
      <c r="G1820" s="1" t="n">
        <v>0</v>
      </c>
      <c r="H1820" s="1" t="n">
        <v>0</v>
      </c>
      <c r="I1820" s="1" t="n">
        <v>0</v>
      </c>
      <c r="J1820" s="1" t="n">
        <v>0</v>
      </c>
      <c r="K1820" s="1" t="n">
        <v>0</v>
      </c>
      <c r="L1820" s="1" t="n">
        <v>0</v>
      </c>
      <c r="M1820" s="1" t="n">
        <v>0</v>
      </c>
      <c r="N1820" s="1" t="n">
        <f aca="false">SUM(B1820:M1820)</f>
        <v>200</v>
      </c>
      <c r="O1820" s="1" t="n">
        <f aca="false">O1819+N1820</f>
        <v>12916985</v>
      </c>
      <c r="P1820" s="8" t="n">
        <f aca="false">O1820/$O$2967*100</f>
        <v>99.1152817111721</v>
      </c>
      <c r="Q1820" s="4" t="str">
        <f aca="false">IF(P1820&lt;=25,"A",IF(P1820&lt;=50,"B",IF(P1820&lt;=75,"C","D")))</f>
        <v>D</v>
      </c>
    </row>
    <row r="1821" customFormat="false" ht="16.5" hidden="false" customHeight="false" outlineLevel="0" collapsed="false">
      <c r="A1821" s="1" t="s">
        <v>241</v>
      </c>
      <c r="B1821" s="1" t="n">
        <v>0</v>
      </c>
      <c r="C1821" s="1" t="n">
        <v>0</v>
      </c>
      <c r="D1821" s="1" t="n">
        <v>0</v>
      </c>
      <c r="E1821" s="1" t="n">
        <v>0</v>
      </c>
      <c r="F1821" s="1" t="n">
        <v>0</v>
      </c>
      <c r="G1821" s="1" t="n">
        <v>0</v>
      </c>
      <c r="H1821" s="1" t="n">
        <v>200</v>
      </c>
      <c r="I1821" s="1" t="n">
        <v>0</v>
      </c>
      <c r="J1821" s="1" t="n">
        <v>0</v>
      </c>
      <c r="K1821" s="1" t="n">
        <v>0</v>
      </c>
      <c r="L1821" s="1" t="n">
        <v>0</v>
      </c>
      <c r="M1821" s="1" t="n">
        <v>0</v>
      </c>
      <c r="N1821" s="1" t="n">
        <f aca="false">SUM(B1821:M1821)</f>
        <v>200</v>
      </c>
      <c r="O1821" s="1" t="n">
        <f aca="false">O1820+N1821</f>
        <v>12917185</v>
      </c>
      <c r="P1821" s="8" t="n">
        <f aca="false">O1821/$O$2967*100</f>
        <v>99.1168163615833</v>
      </c>
      <c r="Q1821" s="4" t="str">
        <f aca="false">IF(P1821&lt;=25,"A",IF(P1821&lt;=50,"B",IF(P1821&lt;=75,"C","D")))</f>
        <v>D</v>
      </c>
    </row>
    <row r="1822" customFormat="false" ht="16.5" hidden="false" customHeight="false" outlineLevel="0" collapsed="false">
      <c r="A1822" s="1" t="s">
        <v>264</v>
      </c>
      <c r="B1822" s="1" t="n">
        <v>0</v>
      </c>
      <c r="C1822" s="1" t="n">
        <v>0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200</v>
      </c>
      <c r="L1822" s="1" t="n">
        <v>0</v>
      </c>
      <c r="M1822" s="1" t="n">
        <v>0</v>
      </c>
      <c r="N1822" s="1" t="n">
        <f aca="false">SUM(B1822:M1822)</f>
        <v>200</v>
      </c>
      <c r="O1822" s="1" t="n">
        <f aca="false">O1821+N1822</f>
        <v>12917385</v>
      </c>
      <c r="P1822" s="8" t="n">
        <f aca="false">O1822/$O$2967*100</f>
        <v>99.1183510119945</v>
      </c>
      <c r="Q1822" s="4" t="str">
        <f aca="false">IF(P1822&lt;=25,"A",IF(P1822&lt;=50,"B",IF(P1822&lt;=75,"C","D")))</f>
        <v>D</v>
      </c>
    </row>
    <row r="1823" customFormat="false" ht="16.5" hidden="false" customHeight="false" outlineLevel="0" collapsed="false">
      <c r="A1823" s="1" t="s">
        <v>268</v>
      </c>
      <c r="B1823" s="1" t="n">
        <v>0</v>
      </c>
      <c r="C1823" s="1" t="n">
        <v>0</v>
      </c>
      <c r="D1823" s="1" t="n">
        <v>0</v>
      </c>
      <c r="E1823" s="1" t="n">
        <v>0</v>
      </c>
      <c r="F1823" s="1" t="n">
        <v>0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200</v>
      </c>
      <c r="M1823" s="1" t="n">
        <v>0</v>
      </c>
      <c r="N1823" s="1" t="n">
        <f aca="false">SUM(B1823:M1823)</f>
        <v>200</v>
      </c>
      <c r="O1823" s="1" t="n">
        <f aca="false">O1822+N1823</f>
        <v>12917585</v>
      </c>
      <c r="P1823" s="8" t="n">
        <f aca="false">O1823/$O$2967*100</f>
        <v>99.1198856624058</v>
      </c>
      <c r="Q1823" s="4" t="str">
        <f aca="false">IF(P1823&lt;=25,"A",IF(P1823&lt;=50,"B",IF(P1823&lt;=75,"C","D")))</f>
        <v>D</v>
      </c>
    </row>
    <row r="1824" customFormat="false" ht="16.5" hidden="false" customHeight="false" outlineLevel="0" collapsed="false">
      <c r="A1824" s="1" t="s">
        <v>273</v>
      </c>
      <c r="B1824" s="1" t="n">
        <v>0</v>
      </c>
      <c r="C1824" s="1" t="n">
        <v>0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0</v>
      </c>
      <c r="L1824" s="1" t="n">
        <v>200</v>
      </c>
      <c r="M1824" s="1" t="n">
        <v>0</v>
      </c>
      <c r="N1824" s="1" t="n">
        <f aca="false">SUM(B1824:M1824)</f>
        <v>200</v>
      </c>
      <c r="O1824" s="1" t="n">
        <f aca="false">O1823+N1824</f>
        <v>12917785</v>
      </c>
      <c r="P1824" s="8" t="n">
        <f aca="false">O1824/$O$2967*100</f>
        <v>99.121420312817</v>
      </c>
      <c r="Q1824" s="4" t="str">
        <f aca="false">IF(P1824&lt;=25,"A",IF(P1824&lt;=50,"B",IF(P1824&lt;=75,"C","D")))</f>
        <v>D</v>
      </c>
    </row>
    <row r="1825" customFormat="false" ht="16.5" hidden="false" customHeight="false" outlineLevel="0" collapsed="false">
      <c r="A1825" s="1" t="s">
        <v>361</v>
      </c>
      <c r="B1825" s="1" t="n">
        <v>0</v>
      </c>
      <c r="C1825" s="1" t="n">
        <v>0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200</v>
      </c>
      <c r="M1825" s="1" t="n">
        <v>0</v>
      </c>
      <c r="N1825" s="1" t="n">
        <f aca="false">SUM(B1825:M1825)</f>
        <v>200</v>
      </c>
      <c r="O1825" s="1" t="n">
        <f aca="false">O1824+N1825</f>
        <v>12917985</v>
      </c>
      <c r="P1825" s="8" t="n">
        <f aca="false">O1825/$O$2967*100</f>
        <v>99.1229549632282</v>
      </c>
      <c r="Q1825" s="4" t="str">
        <f aca="false">IF(P1825&lt;=25,"A",IF(P1825&lt;=50,"B",IF(P1825&lt;=75,"C","D")))</f>
        <v>D</v>
      </c>
    </row>
    <row r="1826" customFormat="false" ht="16.5" hidden="false" customHeight="false" outlineLevel="0" collapsed="false">
      <c r="A1826" s="1" t="s">
        <v>411</v>
      </c>
      <c r="B1826" s="1" t="n">
        <v>0</v>
      </c>
      <c r="C1826" s="1" t="n">
        <v>0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200</v>
      </c>
      <c r="K1826" s="1" t="n">
        <v>0</v>
      </c>
      <c r="L1826" s="1" t="n">
        <v>0</v>
      </c>
      <c r="M1826" s="1" t="n">
        <v>0</v>
      </c>
      <c r="N1826" s="1" t="n">
        <f aca="false">SUM(B1826:M1826)</f>
        <v>200</v>
      </c>
      <c r="O1826" s="1" t="n">
        <f aca="false">O1825+N1826</f>
        <v>12918185</v>
      </c>
      <c r="P1826" s="8" t="n">
        <f aca="false">O1826/$O$2967*100</f>
        <v>99.1244896136395</v>
      </c>
      <c r="Q1826" s="4" t="str">
        <f aca="false">IF(P1826&lt;=25,"A",IF(P1826&lt;=50,"B",IF(P1826&lt;=75,"C","D")))</f>
        <v>D</v>
      </c>
    </row>
    <row r="1827" customFormat="false" ht="16.5" hidden="false" customHeight="false" outlineLevel="0" collapsed="false">
      <c r="A1827" s="1" t="s">
        <v>466</v>
      </c>
      <c r="B1827" s="1" t="n">
        <v>0</v>
      </c>
      <c r="C1827" s="1" t="n">
        <v>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v>0</v>
      </c>
      <c r="K1827" s="1" t="n">
        <v>100</v>
      </c>
      <c r="L1827" s="1" t="n">
        <v>0</v>
      </c>
      <c r="M1827" s="1" t="n">
        <v>0</v>
      </c>
      <c r="N1827" s="1" t="n">
        <f aca="false">SUM(B1827:M1827)</f>
        <v>200</v>
      </c>
      <c r="O1827" s="1" t="n">
        <f aca="false">O1826+N1827</f>
        <v>12918385</v>
      </c>
      <c r="P1827" s="8" t="n">
        <f aca="false">O1827/$O$2967*100</f>
        <v>99.1260242640507</v>
      </c>
      <c r="Q1827" s="4" t="str">
        <f aca="false">IF(P1827&lt;=25,"A",IF(P1827&lt;=50,"B",IF(P1827&lt;=75,"C","D")))</f>
        <v>D</v>
      </c>
    </row>
    <row r="1828" customFormat="false" ht="16.5" hidden="false" customHeight="false" outlineLevel="0" collapsed="false">
      <c r="A1828" s="1" t="s">
        <v>567</v>
      </c>
      <c r="B1828" s="1" t="n">
        <v>0</v>
      </c>
      <c r="C1828" s="1" t="n">
        <v>0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0</v>
      </c>
      <c r="I1828" s="1" t="n">
        <v>0</v>
      </c>
      <c r="J1828" s="1" t="n">
        <v>0</v>
      </c>
      <c r="K1828" s="1" t="n">
        <v>0</v>
      </c>
      <c r="L1828" s="1" t="n">
        <v>200</v>
      </c>
      <c r="M1828" s="1" t="n">
        <v>0</v>
      </c>
      <c r="N1828" s="1" t="n">
        <f aca="false">SUM(B1828:M1828)</f>
        <v>200</v>
      </c>
      <c r="O1828" s="1" t="n">
        <f aca="false">O1827+N1828</f>
        <v>12918585</v>
      </c>
      <c r="P1828" s="8" t="n">
        <f aca="false">O1828/$O$2967*100</f>
        <v>99.127558914462</v>
      </c>
      <c r="Q1828" s="4" t="str">
        <f aca="false">IF(P1828&lt;=25,"A",IF(P1828&lt;=50,"B",IF(P1828&lt;=75,"C","D")))</f>
        <v>D</v>
      </c>
    </row>
    <row r="1829" customFormat="false" ht="16.5" hidden="false" customHeight="false" outlineLevel="0" collapsed="false">
      <c r="A1829" s="1" t="s">
        <v>619</v>
      </c>
      <c r="B1829" s="1" t="n">
        <v>0</v>
      </c>
      <c r="C1829" s="1" t="n">
        <v>0</v>
      </c>
      <c r="D1829" s="1" t="n">
        <v>0</v>
      </c>
      <c r="E1829" s="1" t="n">
        <v>0</v>
      </c>
      <c r="F1829" s="1" t="n">
        <v>0</v>
      </c>
      <c r="G1829" s="1" t="n">
        <v>0</v>
      </c>
      <c r="H1829" s="1" t="n">
        <v>0</v>
      </c>
      <c r="I1829" s="1" t="n">
        <v>0</v>
      </c>
      <c r="J1829" s="1" t="n">
        <v>120</v>
      </c>
      <c r="K1829" s="1" t="n">
        <v>0</v>
      </c>
      <c r="L1829" s="1" t="n">
        <v>80</v>
      </c>
      <c r="M1829" s="1" t="n">
        <v>0</v>
      </c>
      <c r="N1829" s="1" t="n">
        <f aca="false">SUM(B1829:M1829)</f>
        <v>200</v>
      </c>
      <c r="O1829" s="1" t="n">
        <f aca="false">O1828+N1829</f>
        <v>12918785</v>
      </c>
      <c r="P1829" s="8" t="n">
        <f aca="false">O1829/$O$2967*100</f>
        <v>99.1290935648732</v>
      </c>
      <c r="Q1829" s="4" t="str">
        <f aca="false">IF(P1829&lt;=25,"A",IF(P1829&lt;=50,"B",IF(P1829&lt;=75,"C","D")))</f>
        <v>D</v>
      </c>
    </row>
    <row r="1830" customFormat="false" ht="16.5" hidden="false" customHeight="false" outlineLevel="0" collapsed="false">
      <c r="A1830" s="1" t="s">
        <v>698</v>
      </c>
      <c r="B1830" s="1" t="n">
        <v>40</v>
      </c>
      <c r="C1830" s="1" t="n">
        <v>0</v>
      </c>
      <c r="D1830" s="1" t="n">
        <v>100</v>
      </c>
      <c r="E1830" s="1" t="n">
        <v>0</v>
      </c>
      <c r="F1830" s="1" t="n">
        <v>0</v>
      </c>
      <c r="G1830" s="1" t="n">
        <v>0</v>
      </c>
      <c r="H1830" s="1" t="n">
        <v>0</v>
      </c>
      <c r="I1830" s="1" t="n">
        <v>0</v>
      </c>
      <c r="J1830" s="1" t="n">
        <v>60</v>
      </c>
      <c r="K1830" s="1" t="n">
        <v>0</v>
      </c>
      <c r="L1830" s="1" t="n">
        <v>0</v>
      </c>
      <c r="M1830" s="1" t="n">
        <v>0</v>
      </c>
      <c r="N1830" s="1" t="n">
        <f aca="false">SUM(B1830:M1830)</f>
        <v>200</v>
      </c>
      <c r="O1830" s="1" t="n">
        <f aca="false">O1829+N1830</f>
        <v>12918985</v>
      </c>
      <c r="P1830" s="8" t="n">
        <f aca="false">O1830/$O$2967*100</f>
        <v>99.1306282152845</v>
      </c>
      <c r="Q1830" s="4" t="str">
        <f aca="false">IF(P1830&lt;=25,"A",IF(P1830&lt;=50,"B",IF(P1830&lt;=75,"C","D")))</f>
        <v>D</v>
      </c>
    </row>
    <row r="1831" customFormat="false" ht="16.5" hidden="false" customHeight="false" outlineLevel="0" collapsed="false">
      <c r="A1831" s="1" t="s">
        <v>724</v>
      </c>
      <c r="B1831" s="1" t="n">
        <v>0</v>
      </c>
      <c r="C1831" s="1" t="n">
        <v>0</v>
      </c>
      <c r="D1831" s="1" t="n">
        <v>0</v>
      </c>
      <c r="E1831" s="1" t="n">
        <v>0</v>
      </c>
      <c r="F1831" s="1" t="n">
        <v>40</v>
      </c>
      <c r="G1831" s="1" t="n">
        <v>0</v>
      </c>
      <c r="H1831" s="1" t="n">
        <v>100</v>
      </c>
      <c r="I1831" s="1" t="n">
        <v>0</v>
      </c>
      <c r="J1831" s="1" t="n">
        <v>0</v>
      </c>
      <c r="K1831" s="1" t="n">
        <v>0</v>
      </c>
      <c r="L1831" s="1" t="n">
        <v>60</v>
      </c>
      <c r="M1831" s="1" t="n">
        <v>0</v>
      </c>
      <c r="N1831" s="1" t="n">
        <f aca="false">SUM(B1831:M1831)</f>
        <v>200</v>
      </c>
      <c r="O1831" s="1" t="n">
        <f aca="false">O1830+N1831</f>
        <v>12919185</v>
      </c>
      <c r="P1831" s="8" t="n">
        <f aca="false">O1831/$O$2967*100</f>
        <v>99.1321628656957</v>
      </c>
      <c r="Q1831" s="4" t="str">
        <f aca="false">IF(P1831&lt;=25,"A",IF(P1831&lt;=50,"B",IF(P1831&lt;=75,"C","D")))</f>
        <v>D</v>
      </c>
    </row>
    <row r="1832" customFormat="false" ht="16.5" hidden="false" customHeight="false" outlineLevel="0" collapsed="false">
      <c r="A1832" s="1" t="s">
        <v>901</v>
      </c>
      <c r="B1832" s="1" t="n">
        <v>200</v>
      </c>
      <c r="C1832" s="1" t="n">
        <v>0</v>
      </c>
      <c r="D1832" s="1" t="n">
        <v>0</v>
      </c>
      <c r="E1832" s="1" t="n">
        <v>0</v>
      </c>
      <c r="F1832" s="1" t="n">
        <v>0</v>
      </c>
      <c r="G1832" s="1" t="n">
        <v>0</v>
      </c>
      <c r="H1832" s="1" t="n">
        <v>0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f aca="false">SUM(B1832:M1832)</f>
        <v>200</v>
      </c>
      <c r="O1832" s="1" t="n">
        <f aca="false">O1831+N1832</f>
        <v>12919385</v>
      </c>
      <c r="P1832" s="8" t="n">
        <f aca="false">O1832/$O$2967*100</f>
        <v>99.1336975161069</v>
      </c>
      <c r="Q1832" s="4" t="str">
        <f aca="false">IF(P1832&lt;=25,"A",IF(P1832&lt;=50,"B",IF(P1832&lt;=75,"C","D")))</f>
        <v>D</v>
      </c>
    </row>
    <row r="1833" customFormat="false" ht="16.5" hidden="false" customHeight="false" outlineLevel="0" collapsed="false">
      <c r="A1833" s="1" t="s">
        <v>955</v>
      </c>
      <c r="B1833" s="1" t="n">
        <v>200</v>
      </c>
      <c r="C1833" s="1" t="n">
        <v>0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0</v>
      </c>
      <c r="K1833" s="1" t="n">
        <v>0</v>
      </c>
      <c r="L1833" s="1" t="n">
        <v>0</v>
      </c>
      <c r="M1833" s="1" t="n">
        <v>0</v>
      </c>
      <c r="N1833" s="1" t="n">
        <f aca="false">SUM(B1833:M1833)</f>
        <v>200</v>
      </c>
      <c r="O1833" s="1" t="n">
        <f aca="false">O1832+N1833</f>
        <v>12919585</v>
      </c>
      <c r="P1833" s="8" t="n">
        <f aca="false">O1833/$O$2967*100</f>
        <v>99.1352321665182</v>
      </c>
      <c r="Q1833" s="4" t="str">
        <f aca="false">IF(P1833&lt;=25,"A",IF(P1833&lt;=50,"B",IF(P1833&lt;=75,"C","D")))</f>
        <v>D</v>
      </c>
    </row>
    <row r="1834" customFormat="false" ht="16.5" hidden="false" customHeight="false" outlineLevel="0" collapsed="false">
      <c r="A1834" s="1" t="s">
        <v>1115</v>
      </c>
      <c r="B1834" s="1" t="n">
        <v>0</v>
      </c>
      <c r="C1834" s="1" t="n">
        <v>0</v>
      </c>
      <c r="D1834" s="1" t="n">
        <v>0</v>
      </c>
      <c r="E1834" s="1" t="n">
        <v>0</v>
      </c>
      <c r="F1834" s="1" t="n">
        <v>100</v>
      </c>
      <c r="G1834" s="1" t="n">
        <v>0</v>
      </c>
      <c r="H1834" s="1" t="n">
        <v>0</v>
      </c>
      <c r="I1834" s="1" t="n">
        <v>0</v>
      </c>
      <c r="J1834" s="1" t="n">
        <v>0</v>
      </c>
      <c r="K1834" s="1" t="n">
        <v>0</v>
      </c>
      <c r="L1834" s="1" t="n">
        <v>0</v>
      </c>
      <c r="M1834" s="1" t="n">
        <v>100</v>
      </c>
      <c r="N1834" s="1" t="n">
        <f aca="false">SUM(B1834:M1834)</f>
        <v>200</v>
      </c>
      <c r="O1834" s="1" t="n">
        <f aca="false">O1833+N1834</f>
        <v>12919785</v>
      </c>
      <c r="P1834" s="8" t="n">
        <f aca="false">O1834/$O$2967*100</f>
        <v>99.1367668169294</v>
      </c>
      <c r="Q1834" s="4" t="str">
        <f aca="false">IF(P1834&lt;=25,"A",IF(P1834&lt;=50,"B",IF(P1834&lt;=75,"C","D")))</f>
        <v>D</v>
      </c>
    </row>
    <row r="1835" customFormat="false" ht="16.5" hidden="false" customHeight="false" outlineLevel="0" collapsed="false">
      <c r="A1835" s="1" t="s">
        <v>1182</v>
      </c>
      <c r="B1835" s="1" t="n">
        <v>0</v>
      </c>
      <c r="C1835" s="1" t="n">
        <v>0</v>
      </c>
      <c r="D1835" s="1" t="n">
        <v>100</v>
      </c>
      <c r="E1835" s="1" t="n">
        <v>0</v>
      </c>
      <c r="F1835" s="1" t="n">
        <v>100</v>
      </c>
      <c r="G1835" s="1" t="n">
        <v>0</v>
      </c>
      <c r="H1835" s="1" t="n">
        <v>0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  <c r="N1835" s="1" t="n">
        <f aca="false">SUM(B1835:M1835)</f>
        <v>200</v>
      </c>
      <c r="O1835" s="1" t="n">
        <f aca="false">O1834+N1835</f>
        <v>12919985</v>
      </c>
      <c r="P1835" s="8" t="n">
        <f aca="false">O1835/$O$2967*100</f>
        <v>99.1383014673406</v>
      </c>
      <c r="Q1835" s="4" t="str">
        <f aca="false">IF(P1835&lt;=25,"A",IF(P1835&lt;=50,"B",IF(P1835&lt;=75,"C","D")))</f>
        <v>D</v>
      </c>
    </row>
    <row r="1836" customFormat="false" ht="16.5" hidden="false" customHeight="false" outlineLevel="0" collapsed="false">
      <c r="A1836" s="1" t="s">
        <v>1204</v>
      </c>
      <c r="B1836" s="1" t="n">
        <v>0</v>
      </c>
      <c r="C1836" s="1" t="n">
        <v>200</v>
      </c>
      <c r="D1836" s="1" t="n">
        <v>0</v>
      </c>
      <c r="E1836" s="1" t="n">
        <v>0</v>
      </c>
      <c r="F1836" s="1" t="n">
        <v>0</v>
      </c>
      <c r="G1836" s="1" t="n">
        <v>0</v>
      </c>
      <c r="H1836" s="1" t="n">
        <v>0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  <c r="N1836" s="1" t="n">
        <f aca="false">SUM(B1836:M1836)</f>
        <v>200</v>
      </c>
      <c r="O1836" s="1" t="n">
        <f aca="false">O1835+N1836</f>
        <v>12920185</v>
      </c>
      <c r="P1836" s="8" t="n">
        <f aca="false">O1836/$O$2967*100</f>
        <v>99.1398361177519</v>
      </c>
      <c r="Q1836" s="4" t="str">
        <f aca="false">IF(P1836&lt;=25,"A",IF(P1836&lt;=50,"B",IF(P1836&lt;=75,"C","D")))</f>
        <v>D</v>
      </c>
    </row>
    <row r="1837" customFormat="false" ht="16.5" hidden="false" customHeight="false" outlineLevel="0" collapsed="false">
      <c r="A1837" s="1" t="s">
        <v>1205</v>
      </c>
      <c r="B1837" s="1" t="n">
        <v>0</v>
      </c>
      <c r="C1837" s="1" t="n">
        <v>0</v>
      </c>
      <c r="D1837" s="1" t="n">
        <v>0</v>
      </c>
      <c r="E1837" s="1" t="n">
        <v>0</v>
      </c>
      <c r="F1837" s="1" t="n">
        <v>0</v>
      </c>
      <c r="G1837" s="1" t="n">
        <v>0</v>
      </c>
      <c r="H1837" s="1" t="n">
        <v>0</v>
      </c>
      <c r="I1837" s="1" t="n">
        <v>0</v>
      </c>
      <c r="J1837" s="1" t="n">
        <v>0</v>
      </c>
      <c r="K1837" s="1" t="n">
        <v>0</v>
      </c>
      <c r="L1837" s="1" t="n">
        <v>200</v>
      </c>
      <c r="M1837" s="1" t="n">
        <v>0</v>
      </c>
      <c r="N1837" s="1" t="n">
        <f aca="false">SUM(B1837:M1837)</f>
        <v>200</v>
      </c>
      <c r="O1837" s="1" t="n">
        <f aca="false">O1836+N1837</f>
        <v>12920385</v>
      </c>
      <c r="P1837" s="8" t="n">
        <f aca="false">O1837/$O$2967*100</f>
        <v>99.1413707681631</v>
      </c>
      <c r="Q1837" s="4" t="str">
        <f aca="false">IF(P1837&lt;=25,"A",IF(P1837&lt;=50,"B",IF(P1837&lt;=75,"C","D")))</f>
        <v>D</v>
      </c>
    </row>
    <row r="1838" customFormat="false" ht="16.5" hidden="false" customHeight="false" outlineLevel="0" collapsed="false">
      <c r="A1838" s="1" t="s">
        <v>690</v>
      </c>
      <c r="B1838" s="1" t="n">
        <v>0</v>
      </c>
      <c r="C1838" s="1" t="n">
        <v>40</v>
      </c>
      <c r="D1838" s="1" t="n">
        <v>0</v>
      </c>
      <c r="E1838" s="1" t="n">
        <v>40</v>
      </c>
      <c r="F1838" s="1" t="n">
        <v>40</v>
      </c>
      <c r="G1838" s="1" t="n">
        <v>0</v>
      </c>
      <c r="H1838" s="1" t="n">
        <v>40</v>
      </c>
      <c r="I1838" s="1" t="n">
        <v>0</v>
      </c>
      <c r="J1838" s="1" t="n">
        <v>0</v>
      </c>
      <c r="K1838" s="1" t="n">
        <v>40</v>
      </c>
      <c r="L1838" s="1" t="n">
        <v>0</v>
      </c>
      <c r="M1838" s="1" t="n">
        <v>0</v>
      </c>
      <c r="N1838" s="1" t="n">
        <f aca="false">SUM(B1838:M1838)</f>
        <v>200</v>
      </c>
      <c r="O1838" s="1" t="n">
        <f aca="false">O1837+N1838</f>
        <v>12920585</v>
      </c>
      <c r="P1838" s="8" t="n">
        <f aca="false">O1838/$O$2967*100</f>
        <v>99.1429054185744</v>
      </c>
      <c r="Q1838" s="4" t="str">
        <f aca="false">IF(P1838&lt;=25,"A",IF(P1838&lt;=50,"B",IF(P1838&lt;=75,"C","D")))</f>
        <v>D</v>
      </c>
    </row>
    <row r="1839" customFormat="false" ht="16.5" hidden="false" customHeight="false" outlineLevel="0" collapsed="false">
      <c r="A1839" s="1" t="s">
        <v>1223</v>
      </c>
      <c r="B1839" s="1" t="n">
        <v>0</v>
      </c>
      <c r="C1839" s="1" t="n">
        <v>0</v>
      </c>
      <c r="D1839" s="1" t="n">
        <v>0</v>
      </c>
      <c r="E1839" s="1" t="n">
        <v>60</v>
      </c>
      <c r="F1839" s="1" t="n">
        <v>0</v>
      </c>
      <c r="G1839" s="1" t="n">
        <v>60</v>
      </c>
      <c r="H1839" s="1" t="n">
        <v>0</v>
      </c>
      <c r="I1839" s="1" t="n">
        <v>0</v>
      </c>
      <c r="J1839" s="1" t="n">
        <v>80</v>
      </c>
      <c r="K1839" s="1" t="n">
        <v>0</v>
      </c>
      <c r="L1839" s="1" t="n">
        <v>0</v>
      </c>
      <c r="M1839" s="1" t="n">
        <v>0</v>
      </c>
      <c r="N1839" s="1" t="n">
        <f aca="false">SUM(B1839:M1839)</f>
        <v>200</v>
      </c>
      <c r="O1839" s="1" t="n">
        <f aca="false">O1838+N1839</f>
        <v>12920785</v>
      </c>
      <c r="P1839" s="8" t="n">
        <f aca="false">O1839/$O$2967*100</f>
        <v>99.1444400689856</v>
      </c>
      <c r="Q1839" s="4" t="str">
        <f aca="false">IF(P1839&lt;=25,"A",IF(P1839&lt;=50,"B",IF(P1839&lt;=75,"C","D")))</f>
        <v>D</v>
      </c>
    </row>
    <row r="1840" customFormat="false" ht="16.5" hidden="false" customHeight="false" outlineLevel="0" collapsed="false">
      <c r="A1840" s="1" t="s">
        <v>704</v>
      </c>
      <c r="B1840" s="1" t="n">
        <v>200</v>
      </c>
      <c r="C1840" s="1" t="n">
        <v>0</v>
      </c>
      <c r="D1840" s="1" t="n">
        <v>0</v>
      </c>
      <c r="E1840" s="1" t="n">
        <v>0</v>
      </c>
      <c r="F1840" s="1" t="n">
        <v>0</v>
      </c>
      <c r="G1840" s="1" t="n">
        <v>0</v>
      </c>
      <c r="H1840" s="1" t="n">
        <v>0</v>
      </c>
      <c r="I1840" s="1" t="n">
        <v>0</v>
      </c>
      <c r="J1840" s="1" t="n">
        <v>0</v>
      </c>
      <c r="K1840" s="1" t="n">
        <v>0</v>
      </c>
      <c r="L1840" s="1" t="n">
        <v>0</v>
      </c>
      <c r="M1840" s="1" t="n">
        <v>0</v>
      </c>
      <c r="N1840" s="1" t="n">
        <f aca="false">SUM(B1840:M1840)</f>
        <v>200</v>
      </c>
      <c r="O1840" s="1" t="n">
        <f aca="false">O1839+N1840</f>
        <v>12920985</v>
      </c>
      <c r="P1840" s="8" t="n">
        <f aca="false">O1840/$O$2967*100</f>
        <v>99.1459747193969</v>
      </c>
      <c r="Q1840" s="4" t="str">
        <f aca="false">IF(P1840&lt;=25,"A",IF(P1840&lt;=50,"B",IF(P1840&lt;=75,"C","D")))</f>
        <v>D</v>
      </c>
    </row>
    <row r="1841" customFormat="false" ht="16.5" hidden="false" customHeight="false" outlineLevel="0" collapsed="false">
      <c r="A1841" s="1" t="s">
        <v>714</v>
      </c>
      <c r="B1841" s="1" t="n">
        <v>0</v>
      </c>
      <c r="C1841" s="1" t="n">
        <v>0</v>
      </c>
      <c r="D1841" s="1" t="n">
        <v>0</v>
      </c>
      <c r="E1841" s="1" t="n">
        <v>0</v>
      </c>
      <c r="F1841" s="1" t="n">
        <v>40</v>
      </c>
      <c r="G1841" s="1" t="n">
        <v>80</v>
      </c>
      <c r="H1841" s="1" t="n">
        <v>0</v>
      </c>
      <c r="I1841" s="1" t="n">
        <v>0</v>
      </c>
      <c r="J1841" s="1" t="n">
        <v>40</v>
      </c>
      <c r="K1841" s="1" t="n">
        <v>0</v>
      </c>
      <c r="L1841" s="1" t="n">
        <v>40</v>
      </c>
      <c r="M1841" s="1" t="n">
        <v>0</v>
      </c>
      <c r="N1841" s="1" t="n">
        <f aca="false">SUM(B1841:M1841)</f>
        <v>200</v>
      </c>
      <c r="O1841" s="1" t="n">
        <f aca="false">O1840+N1841</f>
        <v>12921185</v>
      </c>
      <c r="P1841" s="8" t="n">
        <f aca="false">O1841/$O$2967*100</f>
        <v>99.1475093698081</v>
      </c>
      <c r="Q1841" s="4" t="str">
        <f aca="false">IF(P1841&lt;=25,"A",IF(P1841&lt;=50,"B",IF(P1841&lt;=75,"C","D")))</f>
        <v>D</v>
      </c>
    </row>
    <row r="1842" customFormat="false" ht="16.5" hidden="false" customHeight="false" outlineLevel="0" collapsed="false">
      <c r="A1842" s="1" t="s">
        <v>1245</v>
      </c>
      <c r="B1842" s="1" t="n">
        <v>0</v>
      </c>
      <c r="C1842" s="1" t="n">
        <v>0</v>
      </c>
      <c r="D1842" s="1" t="n">
        <v>0</v>
      </c>
      <c r="E1842" s="1" t="n">
        <v>0</v>
      </c>
      <c r="F1842" s="1" t="n">
        <v>0</v>
      </c>
      <c r="G1842" s="1" t="n">
        <v>0</v>
      </c>
      <c r="H1842" s="1" t="n">
        <v>20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f aca="false">SUM(B1842:M1842)</f>
        <v>200</v>
      </c>
      <c r="O1842" s="1" t="n">
        <f aca="false">O1841+N1842</f>
        <v>12921385</v>
      </c>
      <c r="P1842" s="8" t="n">
        <f aca="false">O1842/$O$2967*100</f>
        <v>99.1490440202193</v>
      </c>
      <c r="Q1842" s="4" t="str">
        <f aca="false">IF(P1842&lt;=25,"A",IF(P1842&lt;=50,"B",IF(P1842&lt;=75,"C","D")))</f>
        <v>D</v>
      </c>
    </row>
    <row r="1843" customFormat="false" ht="16.5" hidden="false" customHeight="false" outlineLevel="0" collapsed="false">
      <c r="A1843" s="1" t="s">
        <v>1259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0</v>
      </c>
      <c r="G1843" s="1" t="n">
        <v>200</v>
      </c>
      <c r="H1843" s="1" t="n">
        <v>0</v>
      </c>
      <c r="I1843" s="1" t="n">
        <v>0</v>
      </c>
      <c r="J1843" s="1" t="n">
        <v>0</v>
      </c>
      <c r="K1843" s="1" t="n">
        <v>0</v>
      </c>
      <c r="L1843" s="1" t="n">
        <v>0</v>
      </c>
      <c r="M1843" s="1" t="n">
        <v>0</v>
      </c>
      <c r="N1843" s="1" t="n">
        <f aca="false">SUM(B1843:M1843)</f>
        <v>200</v>
      </c>
      <c r="O1843" s="1" t="n">
        <f aca="false">O1842+N1843</f>
        <v>12921585</v>
      </c>
      <c r="P1843" s="8" t="n">
        <f aca="false">O1843/$O$2967*100</f>
        <v>99.1505786706306</v>
      </c>
      <c r="Q1843" s="4" t="str">
        <f aca="false">IF(P1843&lt;=25,"A",IF(P1843&lt;=50,"B",IF(P1843&lt;=75,"C","D")))</f>
        <v>D</v>
      </c>
    </row>
    <row r="1844" customFormat="false" ht="16.5" hidden="false" customHeight="false" outlineLevel="0" collapsed="false">
      <c r="A1844" s="1" t="s">
        <v>1261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200</v>
      </c>
      <c r="H1844" s="1" t="n">
        <v>0</v>
      </c>
      <c r="I1844" s="1" t="n">
        <v>0</v>
      </c>
      <c r="J1844" s="1" t="n">
        <v>0</v>
      </c>
      <c r="K1844" s="1" t="n">
        <v>0</v>
      </c>
      <c r="L1844" s="1" t="n">
        <v>0</v>
      </c>
      <c r="M1844" s="1" t="n">
        <v>0</v>
      </c>
      <c r="N1844" s="1" t="n">
        <f aca="false">SUM(B1844:M1844)</f>
        <v>200</v>
      </c>
      <c r="O1844" s="1" t="n">
        <f aca="false">O1843+N1844</f>
        <v>12921785</v>
      </c>
      <c r="P1844" s="8" t="n">
        <f aca="false">O1844/$O$2967*100</f>
        <v>99.1521133210418</v>
      </c>
      <c r="Q1844" s="4" t="str">
        <f aca="false">IF(P1844&lt;=25,"A",IF(P1844&lt;=50,"B",IF(P1844&lt;=75,"C","D")))</f>
        <v>D</v>
      </c>
    </row>
    <row r="1845" customFormat="false" ht="16.5" hidden="false" customHeight="false" outlineLevel="0" collapsed="false">
      <c r="A1845" s="1" t="s">
        <v>725</v>
      </c>
      <c r="B1845" s="1" t="n">
        <v>0</v>
      </c>
      <c r="C1845" s="1" t="n">
        <v>0</v>
      </c>
      <c r="D1845" s="1" t="n">
        <v>0</v>
      </c>
      <c r="E1845" s="1" t="n">
        <v>0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v>0</v>
      </c>
      <c r="K1845" s="1" t="n">
        <v>100</v>
      </c>
      <c r="L1845" s="1" t="n">
        <v>0</v>
      </c>
      <c r="M1845" s="1" t="n">
        <v>0</v>
      </c>
      <c r="N1845" s="1" t="n">
        <f aca="false">SUM(B1845:M1845)</f>
        <v>200</v>
      </c>
      <c r="O1845" s="1" t="n">
        <f aca="false">O1844+N1845</f>
        <v>12921985</v>
      </c>
      <c r="P1845" s="8" t="n">
        <f aca="false">O1845/$O$2967*100</f>
        <v>99.1536479714531</v>
      </c>
      <c r="Q1845" s="4" t="str">
        <f aca="false">IF(P1845&lt;=25,"A",IF(P1845&lt;=50,"B",IF(P1845&lt;=75,"C","D")))</f>
        <v>D</v>
      </c>
    </row>
    <row r="1846" customFormat="false" ht="16.5" hidden="false" customHeight="false" outlineLevel="0" collapsed="false">
      <c r="A1846" s="1" t="s">
        <v>1264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200</v>
      </c>
      <c r="H1846" s="1" t="n">
        <v>0</v>
      </c>
      <c r="I1846" s="1" t="n">
        <v>0</v>
      </c>
      <c r="J1846" s="1" t="n">
        <v>0</v>
      </c>
      <c r="K1846" s="1" t="n">
        <v>0</v>
      </c>
      <c r="L1846" s="1" t="n">
        <v>0</v>
      </c>
      <c r="M1846" s="1" t="n">
        <v>0</v>
      </c>
      <c r="N1846" s="1" t="n">
        <f aca="false">SUM(B1846:M1846)</f>
        <v>200</v>
      </c>
      <c r="O1846" s="1" t="n">
        <f aca="false">O1845+N1846</f>
        <v>12922185</v>
      </c>
      <c r="P1846" s="8" t="n">
        <f aca="false">O1846/$O$2967*100</f>
        <v>99.1551826218643</v>
      </c>
      <c r="Q1846" s="4" t="str">
        <f aca="false">IF(P1846&lt;=25,"A",IF(P1846&lt;=50,"B",IF(P1846&lt;=75,"C","D")))</f>
        <v>D</v>
      </c>
    </row>
    <row r="1847" customFormat="false" ht="16.5" hidden="false" customHeight="false" outlineLevel="0" collapsed="false">
      <c r="A1847" s="1" t="s">
        <v>1265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20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  <c r="N1847" s="1" t="n">
        <f aca="false">SUM(B1847:M1847)</f>
        <v>200</v>
      </c>
      <c r="O1847" s="1" t="n">
        <f aca="false">O1846+N1847</f>
        <v>12922385</v>
      </c>
      <c r="P1847" s="8" t="n">
        <f aca="false">O1847/$O$2967*100</f>
        <v>99.1567172722755</v>
      </c>
      <c r="Q1847" s="4" t="str">
        <f aca="false">IF(P1847&lt;=25,"A",IF(P1847&lt;=50,"B",IF(P1847&lt;=75,"C","D")))</f>
        <v>D</v>
      </c>
    </row>
    <row r="1848" customFormat="false" ht="16.5" hidden="false" customHeight="false" outlineLevel="0" collapsed="false">
      <c r="A1848" s="1" t="s">
        <v>727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0</v>
      </c>
      <c r="G1848" s="1" t="n">
        <v>0</v>
      </c>
      <c r="H1848" s="1" t="n">
        <v>200</v>
      </c>
      <c r="I1848" s="1" t="n">
        <v>0</v>
      </c>
      <c r="J1848" s="1" t="n">
        <v>0</v>
      </c>
      <c r="K1848" s="1" t="n">
        <v>0</v>
      </c>
      <c r="L1848" s="1" t="n">
        <v>0</v>
      </c>
      <c r="M1848" s="1" t="n">
        <v>0</v>
      </c>
      <c r="N1848" s="1" t="n">
        <f aca="false">SUM(B1848:M1848)</f>
        <v>200</v>
      </c>
      <c r="O1848" s="1" t="n">
        <f aca="false">O1847+N1848</f>
        <v>12922585</v>
      </c>
      <c r="P1848" s="8" t="n">
        <f aca="false">O1848/$O$2967*100</f>
        <v>99.1582519226868</v>
      </c>
      <c r="Q1848" s="4" t="str">
        <f aca="false">IF(P1848&lt;=25,"A",IF(P1848&lt;=50,"B",IF(P1848&lt;=75,"C","D")))</f>
        <v>D</v>
      </c>
    </row>
    <row r="1849" customFormat="false" ht="16.5" hidden="false" customHeight="false" outlineLevel="0" collapsed="false">
      <c r="A1849" s="1" t="s">
        <v>1282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160</v>
      </c>
      <c r="I1849" s="1" t="n">
        <v>0</v>
      </c>
      <c r="J1849" s="1" t="n">
        <v>40</v>
      </c>
      <c r="K1849" s="1" t="n">
        <v>0</v>
      </c>
      <c r="L1849" s="1" t="n">
        <v>0</v>
      </c>
      <c r="M1849" s="1" t="n">
        <v>0</v>
      </c>
      <c r="N1849" s="1" t="n">
        <f aca="false">SUM(B1849:M1849)</f>
        <v>200</v>
      </c>
      <c r="O1849" s="1" t="n">
        <f aca="false">O1848+N1849</f>
        <v>12922785</v>
      </c>
      <c r="P1849" s="8" t="n">
        <f aca="false">O1849/$O$2967*100</f>
        <v>99.159786573098</v>
      </c>
      <c r="Q1849" s="4" t="str">
        <f aca="false">IF(P1849&lt;=25,"A",IF(P1849&lt;=50,"B",IF(P1849&lt;=75,"C","D")))</f>
        <v>D</v>
      </c>
    </row>
    <row r="1850" customFormat="false" ht="16.5" hidden="false" customHeight="false" outlineLevel="0" collapsed="false">
      <c r="A1850" s="1" t="s">
        <v>753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0</v>
      </c>
      <c r="I1850" s="1" t="n">
        <v>100</v>
      </c>
      <c r="J1850" s="1" t="n">
        <v>0</v>
      </c>
      <c r="K1850" s="1" t="n">
        <v>100</v>
      </c>
      <c r="L1850" s="1" t="n">
        <v>0</v>
      </c>
      <c r="M1850" s="1" t="n">
        <v>0</v>
      </c>
      <c r="N1850" s="1" t="n">
        <f aca="false">SUM(B1850:M1850)</f>
        <v>200</v>
      </c>
      <c r="O1850" s="1" t="n">
        <f aca="false">O1849+N1850</f>
        <v>12922985</v>
      </c>
      <c r="P1850" s="8" t="n">
        <f aca="false">O1850/$O$2967*100</f>
        <v>99.1613212235093</v>
      </c>
      <c r="Q1850" s="4" t="str">
        <f aca="false">IF(P1850&lt;=25,"A",IF(P1850&lt;=50,"B",IF(P1850&lt;=75,"C","D")))</f>
        <v>D</v>
      </c>
    </row>
    <row r="1851" customFormat="false" ht="16.5" hidden="false" customHeight="false" outlineLevel="0" collapsed="false">
      <c r="A1851" s="1" t="s">
        <v>1312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0</v>
      </c>
      <c r="H1851" s="1" t="n">
        <v>0</v>
      </c>
      <c r="I1851" s="1" t="n">
        <v>0</v>
      </c>
      <c r="J1851" s="1" t="n">
        <v>200</v>
      </c>
      <c r="K1851" s="1" t="n">
        <v>0</v>
      </c>
      <c r="L1851" s="1" t="n">
        <v>0</v>
      </c>
      <c r="M1851" s="1" t="n">
        <v>0</v>
      </c>
      <c r="N1851" s="1" t="n">
        <f aca="false">SUM(B1851:M1851)</f>
        <v>200</v>
      </c>
      <c r="O1851" s="1" t="n">
        <f aca="false">O1850+N1851</f>
        <v>12923185</v>
      </c>
      <c r="P1851" s="8" t="n">
        <f aca="false">O1851/$O$2967*100</f>
        <v>99.1628558739205</v>
      </c>
      <c r="Q1851" s="4" t="str">
        <f aca="false">IF(P1851&lt;=25,"A",IF(P1851&lt;=50,"B",IF(P1851&lt;=75,"C","D")))</f>
        <v>D</v>
      </c>
    </row>
    <row r="1852" customFormat="false" ht="16.5" hidden="false" customHeight="false" outlineLevel="0" collapsed="false">
      <c r="A1852" s="1" t="s">
        <v>1327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80</v>
      </c>
      <c r="K1852" s="1" t="n">
        <v>0</v>
      </c>
      <c r="L1852" s="1" t="n">
        <v>0</v>
      </c>
      <c r="M1852" s="1" t="n">
        <v>120</v>
      </c>
      <c r="N1852" s="1" t="n">
        <f aca="false">SUM(B1852:M1852)</f>
        <v>200</v>
      </c>
      <c r="O1852" s="1" t="n">
        <f aca="false">O1851+N1852</f>
        <v>12923385</v>
      </c>
      <c r="P1852" s="8" t="n">
        <f aca="false">O1852/$O$2967*100</f>
        <v>99.1643905243317</v>
      </c>
      <c r="Q1852" s="4" t="str">
        <f aca="false">IF(P1852&lt;=25,"A",IF(P1852&lt;=50,"B",IF(P1852&lt;=75,"C","D")))</f>
        <v>D</v>
      </c>
    </row>
    <row r="1853" customFormat="false" ht="16.5" hidden="false" customHeight="false" outlineLevel="0" collapsed="false">
      <c r="A1853" s="1" t="s">
        <v>1329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0</v>
      </c>
      <c r="H1853" s="1" t="n">
        <v>0</v>
      </c>
      <c r="I1853" s="1" t="n">
        <v>0</v>
      </c>
      <c r="J1853" s="1" t="n">
        <v>100</v>
      </c>
      <c r="K1853" s="1" t="n">
        <v>0</v>
      </c>
      <c r="L1853" s="1" t="n">
        <v>0</v>
      </c>
      <c r="M1853" s="1" t="n">
        <v>100</v>
      </c>
      <c r="N1853" s="1" t="n">
        <f aca="false">SUM(B1853:M1853)</f>
        <v>200</v>
      </c>
      <c r="O1853" s="1" t="n">
        <f aca="false">O1852+N1853</f>
        <v>12923585</v>
      </c>
      <c r="P1853" s="8" t="n">
        <f aca="false">O1853/$O$2967*100</f>
        <v>99.165925174743</v>
      </c>
      <c r="Q1853" s="4" t="str">
        <f aca="false">IF(P1853&lt;=25,"A",IF(P1853&lt;=50,"B",IF(P1853&lt;=75,"C","D")))</f>
        <v>D</v>
      </c>
    </row>
    <row r="1854" customFormat="false" ht="16.5" hidden="false" customHeight="false" outlineLevel="0" collapsed="false">
      <c r="A1854" s="1" t="s">
        <v>1330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0</v>
      </c>
      <c r="H1854" s="1" t="n">
        <v>0</v>
      </c>
      <c r="I1854" s="1" t="n">
        <v>0</v>
      </c>
      <c r="J1854" s="1" t="n">
        <v>100</v>
      </c>
      <c r="K1854" s="1" t="n">
        <v>0</v>
      </c>
      <c r="L1854" s="1" t="n">
        <v>0</v>
      </c>
      <c r="M1854" s="1" t="n">
        <v>100</v>
      </c>
      <c r="N1854" s="1" t="n">
        <f aca="false">SUM(B1854:M1854)</f>
        <v>200</v>
      </c>
      <c r="O1854" s="1" t="n">
        <f aca="false">O1853+N1854</f>
        <v>12923785</v>
      </c>
      <c r="P1854" s="8" t="n">
        <f aca="false">O1854/$O$2967*100</f>
        <v>99.1674598251542</v>
      </c>
      <c r="Q1854" s="4" t="str">
        <f aca="false">IF(P1854&lt;=25,"A",IF(P1854&lt;=50,"B",IF(P1854&lt;=75,"C","D")))</f>
        <v>D</v>
      </c>
    </row>
    <row r="1855" customFormat="false" ht="16.5" hidden="false" customHeight="false" outlineLevel="0" collapsed="false">
      <c r="A1855" s="1" t="s">
        <v>1332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200</v>
      </c>
      <c r="K1855" s="1" t="n">
        <v>0</v>
      </c>
      <c r="L1855" s="1" t="n">
        <v>0</v>
      </c>
      <c r="M1855" s="1" t="n">
        <v>0</v>
      </c>
      <c r="N1855" s="1" t="n">
        <f aca="false">SUM(B1855:M1855)</f>
        <v>200</v>
      </c>
      <c r="O1855" s="1" t="n">
        <f aca="false">O1854+N1855</f>
        <v>12923985</v>
      </c>
      <c r="P1855" s="8" t="n">
        <f aca="false">O1855/$O$2967*100</f>
        <v>99.1689944755655</v>
      </c>
      <c r="Q1855" s="4" t="str">
        <f aca="false">IF(P1855&lt;=25,"A",IF(P1855&lt;=50,"B",IF(P1855&lt;=75,"C","D")))</f>
        <v>D</v>
      </c>
    </row>
    <row r="1856" customFormat="false" ht="16.5" hidden="false" customHeight="false" outlineLevel="0" collapsed="false">
      <c r="A1856" s="1" t="s">
        <v>1339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0</v>
      </c>
      <c r="I1856" s="1" t="n">
        <v>0</v>
      </c>
      <c r="J1856" s="1" t="n">
        <v>0</v>
      </c>
      <c r="K1856" s="1" t="n">
        <v>200</v>
      </c>
      <c r="L1856" s="1" t="n">
        <v>0</v>
      </c>
      <c r="M1856" s="1" t="n">
        <v>0</v>
      </c>
      <c r="N1856" s="1" t="n">
        <f aca="false">SUM(B1856:M1856)</f>
        <v>200</v>
      </c>
      <c r="O1856" s="1" t="n">
        <f aca="false">O1855+N1856</f>
        <v>12924185</v>
      </c>
      <c r="P1856" s="8" t="n">
        <f aca="false">O1856/$O$2967*100</f>
        <v>99.1705291259767</v>
      </c>
      <c r="Q1856" s="4" t="str">
        <f aca="false">IF(P1856&lt;=25,"A",IF(P1856&lt;=50,"B",IF(P1856&lt;=75,"C","D")))</f>
        <v>D</v>
      </c>
    </row>
    <row r="1857" customFormat="false" ht="16.5" hidden="false" customHeight="false" outlineLevel="0" collapsed="false">
      <c r="A1857" s="1" t="s">
        <v>1340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200</v>
      </c>
      <c r="K1857" s="1" t="n">
        <v>0</v>
      </c>
      <c r="L1857" s="1" t="n">
        <v>0</v>
      </c>
      <c r="M1857" s="1" t="n">
        <v>0</v>
      </c>
      <c r="N1857" s="1" t="n">
        <f aca="false">SUM(B1857:M1857)</f>
        <v>200</v>
      </c>
      <c r="O1857" s="1" t="n">
        <f aca="false">O1856+N1857</f>
        <v>12924385</v>
      </c>
      <c r="P1857" s="8" t="n">
        <f aca="false">O1857/$O$2967*100</f>
        <v>99.1720637763879</v>
      </c>
      <c r="Q1857" s="4" t="str">
        <f aca="false">IF(P1857&lt;=25,"A",IF(P1857&lt;=50,"B",IF(P1857&lt;=75,"C","D")))</f>
        <v>D</v>
      </c>
    </row>
    <row r="1858" customFormat="false" ht="16.5" hidden="false" customHeight="false" outlineLevel="0" collapsed="false">
      <c r="A1858" s="1" t="s">
        <v>1342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0</v>
      </c>
      <c r="I1858" s="1" t="n">
        <v>0</v>
      </c>
      <c r="J1858" s="1" t="n">
        <v>200</v>
      </c>
      <c r="K1858" s="1" t="n">
        <v>0</v>
      </c>
      <c r="L1858" s="1" t="n">
        <v>0</v>
      </c>
      <c r="M1858" s="1" t="n">
        <v>0</v>
      </c>
      <c r="N1858" s="1" t="n">
        <f aca="false">SUM(B1858:M1858)</f>
        <v>200</v>
      </c>
      <c r="O1858" s="1" t="n">
        <f aca="false">O1857+N1858</f>
        <v>12924585</v>
      </c>
      <c r="P1858" s="8" t="n">
        <f aca="false">O1858/$O$2967*100</f>
        <v>99.1735984267992</v>
      </c>
      <c r="Q1858" s="4" t="str">
        <f aca="false">IF(P1858&lt;=25,"A",IF(P1858&lt;=50,"B",IF(P1858&lt;=75,"C","D")))</f>
        <v>D</v>
      </c>
    </row>
    <row r="1859" customFormat="false" ht="16.5" hidden="false" customHeight="false" outlineLevel="0" collapsed="false">
      <c r="A1859" s="1" t="s">
        <v>774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0</v>
      </c>
      <c r="I1859" s="1" t="n">
        <v>0</v>
      </c>
      <c r="J1859" s="1" t="n">
        <v>0</v>
      </c>
      <c r="K1859" s="1" t="n">
        <v>200</v>
      </c>
      <c r="L1859" s="1" t="n">
        <v>0</v>
      </c>
      <c r="M1859" s="1" t="n">
        <v>0</v>
      </c>
      <c r="N1859" s="1" t="n">
        <f aca="false">SUM(B1859:M1859)</f>
        <v>200</v>
      </c>
      <c r="O1859" s="1" t="n">
        <f aca="false">O1858+N1859</f>
        <v>12924785</v>
      </c>
      <c r="P1859" s="8" t="n">
        <f aca="false">O1859/$O$2967*100</f>
        <v>99.1751330772104</v>
      </c>
      <c r="Q1859" s="4" t="str">
        <f aca="false">IF(P1859&lt;=25,"A",IF(P1859&lt;=50,"B",IF(P1859&lt;=75,"C","D")))</f>
        <v>D</v>
      </c>
    </row>
    <row r="1860" customFormat="false" ht="16.5" hidden="false" customHeight="false" outlineLevel="0" collapsed="false">
      <c r="A1860" s="1" t="s">
        <v>1353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0</v>
      </c>
      <c r="I1860" s="1" t="n">
        <v>0</v>
      </c>
      <c r="J1860" s="1" t="n">
        <v>0</v>
      </c>
      <c r="K1860" s="1" t="n">
        <v>200</v>
      </c>
      <c r="L1860" s="1" t="n">
        <v>0</v>
      </c>
      <c r="M1860" s="1" t="n">
        <v>0</v>
      </c>
      <c r="N1860" s="1" t="n">
        <f aca="false">SUM(B1860:M1860)</f>
        <v>200</v>
      </c>
      <c r="O1860" s="1" t="n">
        <f aca="false">O1859+N1860</f>
        <v>12924985</v>
      </c>
      <c r="P1860" s="8" t="n">
        <f aca="false">O1860/$O$2967*100</f>
        <v>99.1766677276217</v>
      </c>
      <c r="Q1860" s="4" t="str">
        <f aca="false">IF(P1860&lt;=25,"A",IF(P1860&lt;=50,"B",IF(P1860&lt;=75,"C","D")))</f>
        <v>D</v>
      </c>
    </row>
    <row r="1861" customFormat="false" ht="16.5" hidden="false" customHeight="false" outlineLevel="0" collapsed="false">
      <c r="A1861" s="1" t="s">
        <v>1362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0</v>
      </c>
      <c r="I1861" s="1" t="n">
        <v>0</v>
      </c>
      <c r="J1861" s="1" t="n">
        <v>0</v>
      </c>
      <c r="K1861" s="1" t="n">
        <v>200</v>
      </c>
      <c r="L1861" s="1" t="n">
        <v>0</v>
      </c>
      <c r="M1861" s="1" t="n">
        <v>0</v>
      </c>
      <c r="N1861" s="1" t="n">
        <f aca="false">SUM(B1861:M1861)</f>
        <v>200</v>
      </c>
      <c r="O1861" s="1" t="n">
        <f aca="false">O1860+N1861</f>
        <v>12925185</v>
      </c>
      <c r="P1861" s="8" t="n">
        <f aca="false">O1861/$O$2967*100</f>
        <v>99.1782023780329</v>
      </c>
      <c r="Q1861" s="4" t="str">
        <f aca="false">IF(P1861&lt;=25,"A",IF(P1861&lt;=50,"B",IF(P1861&lt;=75,"C","D")))</f>
        <v>D</v>
      </c>
    </row>
    <row r="1862" customFormat="false" ht="16.5" hidden="false" customHeight="false" outlineLevel="0" collapsed="false">
      <c r="A1862" s="1" t="s">
        <v>786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0</v>
      </c>
      <c r="I1862" s="1" t="n">
        <v>0</v>
      </c>
      <c r="J1862" s="1" t="n">
        <v>0</v>
      </c>
      <c r="K1862" s="1" t="n">
        <v>0</v>
      </c>
      <c r="L1862" s="1" t="n">
        <v>200</v>
      </c>
      <c r="M1862" s="1" t="n">
        <v>0</v>
      </c>
      <c r="N1862" s="1" t="n">
        <f aca="false">SUM(B1862:M1862)</f>
        <v>200</v>
      </c>
      <c r="O1862" s="1" t="n">
        <f aca="false">O1861+N1862</f>
        <v>12925385</v>
      </c>
      <c r="P1862" s="8" t="n">
        <f aca="false">O1862/$O$2967*100</f>
        <v>99.1797370284441</v>
      </c>
      <c r="Q1862" s="4" t="str">
        <f aca="false">IF(P1862&lt;=25,"A",IF(P1862&lt;=50,"B",IF(P1862&lt;=75,"C","D")))</f>
        <v>D</v>
      </c>
    </row>
    <row r="1863" customFormat="false" ht="16.5" hidden="false" customHeight="false" outlineLevel="0" collapsed="false">
      <c r="A1863" s="1" t="s">
        <v>1379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0</v>
      </c>
      <c r="I1863" s="1" t="n">
        <v>0</v>
      </c>
      <c r="J1863" s="1" t="n">
        <v>0</v>
      </c>
      <c r="K1863" s="1" t="n">
        <v>0</v>
      </c>
      <c r="L1863" s="1" t="n">
        <v>200</v>
      </c>
      <c r="M1863" s="1" t="n">
        <v>0</v>
      </c>
      <c r="N1863" s="1" t="n">
        <f aca="false">SUM(B1863:M1863)</f>
        <v>200</v>
      </c>
      <c r="O1863" s="1" t="n">
        <f aca="false">O1862+N1863</f>
        <v>12925585</v>
      </c>
      <c r="P1863" s="8" t="n">
        <f aca="false">O1863/$O$2967*100</f>
        <v>99.1812716788554</v>
      </c>
      <c r="Q1863" s="4" t="str">
        <f aca="false">IF(P1863&lt;=25,"A",IF(P1863&lt;=50,"B",IF(P1863&lt;=75,"C","D")))</f>
        <v>D</v>
      </c>
    </row>
    <row r="1864" customFormat="false" ht="16.5" hidden="false" customHeight="false" outlineLevel="0" collapsed="false">
      <c r="A1864" s="1" t="s">
        <v>1390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0</v>
      </c>
      <c r="I1864" s="1" t="n">
        <v>0</v>
      </c>
      <c r="J1864" s="1" t="n">
        <v>0</v>
      </c>
      <c r="K1864" s="1" t="n">
        <v>0</v>
      </c>
      <c r="L1864" s="1" t="n">
        <v>0</v>
      </c>
      <c r="M1864" s="1" t="n">
        <v>200</v>
      </c>
      <c r="N1864" s="1" t="n">
        <f aca="false">SUM(B1864:M1864)</f>
        <v>200</v>
      </c>
      <c r="O1864" s="1" t="n">
        <f aca="false">O1863+N1864</f>
        <v>12925785</v>
      </c>
      <c r="P1864" s="8" t="n">
        <f aca="false">O1864/$O$2967*100</f>
        <v>99.1828063292666</v>
      </c>
      <c r="Q1864" s="4" t="str">
        <f aca="false">IF(P1864&lt;=25,"A",IF(P1864&lt;=50,"B",IF(P1864&lt;=75,"C","D")))</f>
        <v>D</v>
      </c>
    </row>
    <row r="1865" customFormat="false" ht="16.5" hidden="false" customHeight="false" outlineLevel="0" collapsed="false">
      <c r="A1865" s="1" t="s">
        <v>1398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200</v>
      </c>
      <c r="M1865" s="1" t="n">
        <v>0</v>
      </c>
      <c r="N1865" s="1" t="n">
        <f aca="false">SUM(B1865:M1865)</f>
        <v>200</v>
      </c>
      <c r="O1865" s="1" t="n">
        <f aca="false">O1864+N1865</f>
        <v>12925985</v>
      </c>
      <c r="P1865" s="8" t="n">
        <f aca="false">O1865/$O$2967*100</f>
        <v>99.1843409796779</v>
      </c>
      <c r="Q1865" s="4" t="str">
        <f aca="false">IF(P1865&lt;=25,"A",IF(P1865&lt;=50,"B",IF(P1865&lt;=75,"C","D")))</f>
        <v>D</v>
      </c>
    </row>
    <row r="1866" customFormat="false" ht="16.5" hidden="false" customHeight="false" outlineLevel="0" collapsed="false">
      <c r="A1866" s="1" t="s">
        <v>1407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0</v>
      </c>
      <c r="H1866" s="1" t="n">
        <v>0</v>
      </c>
      <c r="I1866" s="1" t="n">
        <v>0</v>
      </c>
      <c r="J1866" s="1" t="n">
        <v>0</v>
      </c>
      <c r="K1866" s="1" t="n">
        <v>0</v>
      </c>
      <c r="L1866" s="1" t="n">
        <v>0</v>
      </c>
      <c r="M1866" s="1" t="n">
        <v>200</v>
      </c>
      <c r="N1866" s="1" t="n">
        <f aca="false">SUM(B1866:M1866)</f>
        <v>200</v>
      </c>
      <c r="O1866" s="1" t="n">
        <f aca="false">O1865+N1866</f>
        <v>12926185</v>
      </c>
      <c r="P1866" s="8" t="n">
        <f aca="false">O1866/$O$2967*100</f>
        <v>99.1858756300891</v>
      </c>
      <c r="Q1866" s="4" t="str">
        <f aca="false">IF(P1866&lt;=25,"A",IF(P1866&lt;=50,"B",IF(P1866&lt;=75,"C","D")))</f>
        <v>D</v>
      </c>
    </row>
    <row r="1867" customFormat="false" ht="16.5" hidden="false" customHeight="false" outlineLevel="0" collapsed="false">
      <c r="A1867" s="1" t="s">
        <v>1412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0</v>
      </c>
      <c r="H1867" s="1" t="n">
        <v>0</v>
      </c>
      <c r="I1867" s="1" t="n">
        <v>0</v>
      </c>
      <c r="J1867" s="1" t="n">
        <v>0</v>
      </c>
      <c r="K1867" s="1" t="n">
        <v>0</v>
      </c>
      <c r="L1867" s="1" t="n">
        <v>0</v>
      </c>
      <c r="M1867" s="1" t="n">
        <v>200</v>
      </c>
      <c r="N1867" s="1" t="n">
        <f aca="false">SUM(B1867:M1867)</f>
        <v>200</v>
      </c>
      <c r="O1867" s="1" t="n">
        <f aca="false">O1866+N1867</f>
        <v>12926385</v>
      </c>
      <c r="P1867" s="8" t="n">
        <f aca="false">O1867/$O$2967*100</f>
        <v>99.1874102805003</v>
      </c>
      <c r="Q1867" s="4" t="str">
        <f aca="false">IF(P1867&lt;=25,"A",IF(P1867&lt;=50,"B",IF(P1867&lt;=75,"C","D")))</f>
        <v>D</v>
      </c>
    </row>
    <row r="1868" customFormat="false" ht="16.5" hidden="false" customHeight="false" outlineLevel="0" collapsed="false">
      <c r="A1868" s="1" t="s">
        <v>1443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0</v>
      </c>
      <c r="H1868" s="1" t="n">
        <v>20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f aca="false">SUM(B1868:M1868)</f>
        <v>200</v>
      </c>
      <c r="O1868" s="1" t="n">
        <f aca="false">O1867+N1868</f>
        <v>12926585</v>
      </c>
      <c r="P1868" s="8" t="n">
        <f aca="false">O1868/$O$2967*100</f>
        <v>99.1889449309116</v>
      </c>
      <c r="Q1868" s="4" t="str">
        <f aca="false">IF(P1868&lt;=25,"A",IF(P1868&lt;=50,"B",IF(P1868&lt;=75,"C","D")))</f>
        <v>D</v>
      </c>
    </row>
    <row r="1869" customFormat="false" ht="16.5" hidden="false" customHeight="false" outlineLevel="0" collapsed="false">
      <c r="A1869" s="1" t="s">
        <v>1449</v>
      </c>
      <c r="B1869" s="1" t="n">
        <v>10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v>0</v>
      </c>
      <c r="K1869" s="1" t="n">
        <v>0</v>
      </c>
      <c r="L1869" s="1" t="n">
        <v>0</v>
      </c>
      <c r="M1869" s="1" t="n">
        <v>0</v>
      </c>
      <c r="N1869" s="1" t="n">
        <f aca="false">SUM(B1869:M1869)</f>
        <v>200</v>
      </c>
      <c r="O1869" s="1" t="n">
        <f aca="false">O1868+N1869</f>
        <v>12926785</v>
      </c>
      <c r="P1869" s="8" t="n">
        <f aca="false">O1869/$O$2967*100</f>
        <v>99.1904795813228</v>
      </c>
      <c r="Q1869" s="4" t="str">
        <f aca="false">IF(P1869&lt;=25,"A",IF(P1869&lt;=50,"B",IF(P1869&lt;=75,"C","D")))</f>
        <v>D</v>
      </c>
    </row>
    <row r="1870" customFormat="false" ht="16.5" hidden="false" customHeight="false" outlineLevel="0" collapsed="false">
      <c r="A1870" s="1" t="s">
        <v>1531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200</v>
      </c>
      <c r="N1870" s="1" t="n">
        <f aca="false">SUM(B1870:M1870)</f>
        <v>200</v>
      </c>
      <c r="O1870" s="1" t="n">
        <f aca="false">O1869+N1870</f>
        <v>12926985</v>
      </c>
      <c r="P1870" s="8" t="n">
        <f aca="false">O1870/$O$2967*100</f>
        <v>99.1920142317341</v>
      </c>
      <c r="Q1870" s="4" t="str">
        <f aca="false">IF(P1870&lt;=25,"A",IF(P1870&lt;=50,"B",IF(P1870&lt;=75,"C","D")))</f>
        <v>D</v>
      </c>
    </row>
    <row r="1871" customFormat="false" ht="16.5" hidden="false" customHeight="false" outlineLevel="0" collapsed="false">
      <c r="A1871" s="1" t="s">
        <v>1559</v>
      </c>
      <c r="B1871" s="1" t="n">
        <v>0</v>
      </c>
      <c r="C1871" s="1" t="n">
        <v>0</v>
      </c>
      <c r="D1871" s="1" t="n">
        <v>200</v>
      </c>
      <c r="E1871" s="1" t="n">
        <v>0</v>
      </c>
      <c r="F1871" s="1" t="n">
        <v>0</v>
      </c>
      <c r="G1871" s="1" t="n">
        <v>0</v>
      </c>
      <c r="H1871" s="1" t="n">
        <v>0</v>
      </c>
      <c r="I1871" s="1" t="n">
        <v>0</v>
      </c>
      <c r="J1871" s="1" t="n">
        <v>0</v>
      </c>
      <c r="K1871" s="1" t="n">
        <v>0</v>
      </c>
      <c r="L1871" s="1" t="n">
        <v>0</v>
      </c>
      <c r="M1871" s="1" t="n">
        <v>0</v>
      </c>
      <c r="N1871" s="1" t="n">
        <f aca="false">SUM(B1871:M1871)</f>
        <v>200</v>
      </c>
      <c r="O1871" s="1" t="n">
        <f aca="false">O1870+N1871</f>
        <v>12927185</v>
      </c>
      <c r="P1871" s="8" t="n">
        <f aca="false">O1871/$O$2967*100</f>
        <v>99.1935488821453</v>
      </c>
      <c r="Q1871" s="4" t="str">
        <f aca="false">IF(P1871&lt;=25,"A",IF(P1871&lt;=50,"B",IF(P1871&lt;=75,"C","D")))</f>
        <v>D</v>
      </c>
    </row>
    <row r="1872" customFormat="false" ht="16.5" hidden="false" customHeight="false" outlineLevel="0" collapsed="false">
      <c r="A1872" s="1" t="s">
        <v>1563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200</v>
      </c>
      <c r="G1872" s="1" t="n">
        <v>0</v>
      </c>
      <c r="H1872" s="1" t="n">
        <v>0</v>
      </c>
      <c r="I1872" s="1" t="n">
        <v>0</v>
      </c>
      <c r="J1872" s="1" t="n">
        <v>0</v>
      </c>
      <c r="K1872" s="1" t="n">
        <v>0</v>
      </c>
      <c r="L1872" s="1" t="n">
        <v>0</v>
      </c>
      <c r="M1872" s="1" t="n">
        <v>0</v>
      </c>
      <c r="N1872" s="1" t="n">
        <f aca="false">SUM(B1872:M1872)</f>
        <v>200</v>
      </c>
      <c r="O1872" s="1" t="n">
        <f aca="false">O1871+N1872</f>
        <v>12927385</v>
      </c>
      <c r="P1872" s="8" t="n">
        <f aca="false">O1872/$O$2967*100</f>
        <v>99.1950835325565</v>
      </c>
      <c r="Q1872" s="4" t="str">
        <f aca="false">IF(P1872&lt;=25,"A",IF(P1872&lt;=50,"B",IF(P1872&lt;=75,"C","D")))</f>
        <v>D</v>
      </c>
    </row>
    <row r="1873" customFormat="false" ht="16.5" hidden="false" customHeight="false" outlineLevel="0" collapsed="false">
      <c r="A1873" s="1" t="s">
        <v>1582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200</v>
      </c>
      <c r="I1873" s="1" t="n">
        <v>0</v>
      </c>
      <c r="J1873" s="1" t="n">
        <v>0</v>
      </c>
      <c r="K1873" s="1" t="n">
        <v>0</v>
      </c>
      <c r="L1873" s="1" t="n">
        <v>0</v>
      </c>
      <c r="M1873" s="1" t="n">
        <v>0</v>
      </c>
      <c r="N1873" s="1" t="n">
        <f aca="false">SUM(B1873:M1873)</f>
        <v>200</v>
      </c>
      <c r="O1873" s="1" t="n">
        <f aca="false">O1872+N1873</f>
        <v>12927585</v>
      </c>
      <c r="P1873" s="8" t="n">
        <f aca="false">O1873/$O$2967*100</f>
        <v>99.1966181829678</v>
      </c>
      <c r="Q1873" s="4" t="str">
        <f aca="false">IF(P1873&lt;=25,"A",IF(P1873&lt;=50,"B",IF(P1873&lt;=75,"C","D")))</f>
        <v>D</v>
      </c>
    </row>
    <row r="1874" customFormat="false" ht="16.5" hidden="false" customHeight="false" outlineLevel="0" collapsed="false">
      <c r="A1874" s="1" t="s">
        <v>1602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40</v>
      </c>
      <c r="K1874" s="1" t="n">
        <v>160</v>
      </c>
      <c r="L1874" s="1" t="n">
        <v>0</v>
      </c>
      <c r="M1874" s="1" t="n">
        <v>0</v>
      </c>
      <c r="N1874" s="1" t="n">
        <f aca="false">SUM(B1874:M1874)</f>
        <v>200</v>
      </c>
      <c r="O1874" s="1" t="n">
        <f aca="false">O1873+N1874</f>
        <v>12927785</v>
      </c>
      <c r="P1874" s="8" t="n">
        <f aca="false">O1874/$O$2967*100</f>
        <v>99.198152833379</v>
      </c>
      <c r="Q1874" s="4" t="str">
        <f aca="false">IF(P1874&lt;=25,"A",IF(P1874&lt;=50,"B",IF(P1874&lt;=75,"C","D")))</f>
        <v>D</v>
      </c>
    </row>
    <row r="1875" customFormat="false" ht="16.5" hidden="false" customHeight="false" outlineLevel="0" collapsed="false">
      <c r="A1875" s="1" t="s">
        <v>1606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0</v>
      </c>
      <c r="I1875" s="1" t="n">
        <v>0</v>
      </c>
      <c r="J1875" s="1" t="n">
        <v>0</v>
      </c>
      <c r="K1875" s="1" t="n">
        <v>0</v>
      </c>
      <c r="L1875" s="1" t="n">
        <v>200</v>
      </c>
      <c r="M1875" s="1" t="n">
        <v>0</v>
      </c>
      <c r="N1875" s="1" t="n">
        <f aca="false">SUM(B1875:M1875)</f>
        <v>200</v>
      </c>
      <c r="O1875" s="1" t="n">
        <f aca="false">O1874+N1875</f>
        <v>12927985</v>
      </c>
      <c r="P1875" s="8" t="n">
        <f aca="false">O1875/$O$2967*100</f>
        <v>99.1996874837903</v>
      </c>
      <c r="Q1875" s="4" t="str">
        <f aca="false">IF(P1875&lt;=25,"A",IF(P1875&lt;=50,"B",IF(P1875&lt;=75,"C","D")))</f>
        <v>D</v>
      </c>
    </row>
    <row r="1876" customFormat="false" ht="16.5" hidden="false" customHeight="false" outlineLevel="0" collapsed="false">
      <c r="A1876" s="1" t="s">
        <v>1648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200</v>
      </c>
      <c r="I1876" s="1" t="n">
        <v>0</v>
      </c>
      <c r="J1876" s="1" t="n">
        <v>0</v>
      </c>
      <c r="K1876" s="1" t="n">
        <v>0</v>
      </c>
      <c r="L1876" s="1" t="n">
        <v>0</v>
      </c>
      <c r="M1876" s="1" t="n">
        <v>0</v>
      </c>
      <c r="N1876" s="1" t="n">
        <f aca="false">SUM(B1876:M1876)</f>
        <v>200</v>
      </c>
      <c r="O1876" s="1" t="n">
        <f aca="false">O1875+N1876</f>
        <v>12928185</v>
      </c>
      <c r="P1876" s="8" t="n">
        <f aca="false">O1876/$O$2967*100</f>
        <v>99.2012221342015</v>
      </c>
      <c r="Q1876" s="4" t="str">
        <f aca="false">IF(P1876&lt;=25,"A",IF(P1876&lt;=50,"B",IF(P1876&lt;=75,"C","D")))</f>
        <v>D</v>
      </c>
    </row>
    <row r="1877" customFormat="false" ht="16.5" hidden="false" customHeight="false" outlineLevel="0" collapsed="false">
      <c r="A1877" s="1" t="s">
        <v>1696</v>
      </c>
      <c r="B1877" s="1" t="n">
        <v>0</v>
      </c>
      <c r="C1877" s="1" t="n">
        <v>20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0</v>
      </c>
      <c r="N1877" s="1" t="n">
        <f aca="false">SUM(B1877:M1877)</f>
        <v>200</v>
      </c>
      <c r="O1877" s="1" t="n">
        <f aca="false">O1876+N1877</f>
        <v>12928385</v>
      </c>
      <c r="P1877" s="8" t="n">
        <f aca="false">O1877/$O$2967*100</f>
        <v>99.2027567846127</v>
      </c>
      <c r="Q1877" s="4" t="str">
        <f aca="false">IF(P1877&lt;=25,"A",IF(P1877&lt;=50,"B",IF(P1877&lt;=75,"C","D")))</f>
        <v>D</v>
      </c>
    </row>
    <row r="1878" customFormat="false" ht="16.5" hidden="false" customHeight="false" outlineLevel="0" collapsed="false">
      <c r="A1878" s="1" t="s">
        <v>1747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200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0</v>
      </c>
      <c r="N1878" s="1" t="n">
        <f aca="false">SUM(B1878:M1878)</f>
        <v>200</v>
      </c>
      <c r="O1878" s="1" t="n">
        <f aca="false">O1877+N1878</f>
        <v>12928585</v>
      </c>
      <c r="P1878" s="8" t="n">
        <f aca="false">O1878/$O$2967*100</f>
        <v>99.204291435024</v>
      </c>
      <c r="Q1878" s="4" t="str">
        <f aca="false">IF(P1878&lt;=25,"A",IF(P1878&lt;=50,"B",IF(P1878&lt;=75,"C","D")))</f>
        <v>D</v>
      </c>
    </row>
    <row r="1879" customFormat="false" ht="16.5" hidden="false" customHeight="false" outlineLevel="0" collapsed="false">
      <c r="A1879" s="1" t="s">
        <v>1810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0</v>
      </c>
      <c r="H1879" s="1" t="n">
        <v>200</v>
      </c>
      <c r="I1879" s="1" t="n">
        <v>0</v>
      </c>
      <c r="J1879" s="1" t="n">
        <v>0</v>
      </c>
      <c r="K1879" s="1" t="n">
        <v>0</v>
      </c>
      <c r="L1879" s="1" t="n">
        <v>0</v>
      </c>
      <c r="M1879" s="1" t="n">
        <v>0</v>
      </c>
      <c r="N1879" s="1" t="n">
        <f aca="false">SUM(B1879:M1879)</f>
        <v>200</v>
      </c>
      <c r="O1879" s="1" t="n">
        <f aca="false">O1878+N1879</f>
        <v>12928785</v>
      </c>
      <c r="P1879" s="8" t="n">
        <f aca="false">O1879/$O$2967*100</f>
        <v>99.2058260854352</v>
      </c>
      <c r="Q1879" s="4" t="str">
        <f aca="false">IF(P1879&lt;=25,"A",IF(P1879&lt;=50,"B",IF(P1879&lt;=75,"C","D")))</f>
        <v>D</v>
      </c>
    </row>
    <row r="1880" customFormat="false" ht="16.5" hidden="false" customHeight="false" outlineLevel="0" collapsed="false">
      <c r="A1880" s="1" t="s">
        <v>1812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v>0</v>
      </c>
      <c r="K1880" s="1" t="n">
        <v>0</v>
      </c>
      <c r="L1880" s="1" t="n">
        <v>100</v>
      </c>
      <c r="M1880" s="1" t="n">
        <v>0</v>
      </c>
      <c r="N1880" s="1" t="n">
        <f aca="false">SUM(B1880:M1880)</f>
        <v>200</v>
      </c>
      <c r="O1880" s="1" t="n">
        <f aca="false">O1879+N1880</f>
        <v>12928985</v>
      </c>
      <c r="P1880" s="8" t="n">
        <f aca="false">O1880/$O$2967*100</f>
        <v>99.2073607358465</v>
      </c>
      <c r="Q1880" s="4" t="str">
        <f aca="false">IF(P1880&lt;=25,"A",IF(P1880&lt;=50,"B",IF(P1880&lt;=75,"C","D")))</f>
        <v>D</v>
      </c>
    </row>
    <row r="1881" customFormat="false" ht="16.5" hidden="false" customHeight="false" outlineLevel="0" collapsed="false">
      <c r="A1881" s="1" t="s">
        <v>1857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200</v>
      </c>
      <c r="K1881" s="1" t="n">
        <v>0</v>
      </c>
      <c r="L1881" s="1" t="n">
        <v>0</v>
      </c>
      <c r="M1881" s="1" t="n">
        <v>0</v>
      </c>
      <c r="N1881" s="1" t="n">
        <f aca="false">SUM(B1881:M1881)</f>
        <v>200</v>
      </c>
      <c r="O1881" s="1" t="n">
        <f aca="false">O1880+N1881</f>
        <v>12929185</v>
      </c>
      <c r="P1881" s="8" t="n">
        <f aca="false">O1881/$O$2967*100</f>
        <v>99.2088953862577</v>
      </c>
      <c r="Q1881" s="4" t="str">
        <f aca="false">IF(P1881&lt;=25,"A",IF(P1881&lt;=50,"B",IF(P1881&lt;=75,"C","D")))</f>
        <v>D</v>
      </c>
    </row>
    <row r="1882" customFormat="false" ht="16.5" hidden="false" customHeight="false" outlineLevel="0" collapsed="false">
      <c r="A1882" s="1" t="s">
        <v>1871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0</v>
      </c>
      <c r="H1882" s="1" t="n">
        <v>0</v>
      </c>
      <c r="I1882" s="1" t="n">
        <v>0</v>
      </c>
      <c r="J1882" s="1" t="n">
        <v>0</v>
      </c>
      <c r="K1882" s="1" t="n">
        <v>200</v>
      </c>
      <c r="L1882" s="1" t="n">
        <v>0</v>
      </c>
      <c r="M1882" s="1" t="n">
        <v>0</v>
      </c>
      <c r="N1882" s="1" t="n">
        <f aca="false">SUM(B1882:M1882)</f>
        <v>200</v>
      </c>
      <c r="O1882" s="1" t="n">
        <f aca="false">O1881+N1882</f>
        <v>12929385</v>
      </c>
      <c r="P1882" s="8" t="n">
        <f aca="false">O1882/$O$2967*100</f>
        <v>99.2104300366689</v>
      </c>
      <c r="Q1882" s="4" t="str">
        <f aca="false">IF(P1882&lt;=25,"A",IF(P1882&lt;=50,"B",IF(P1882&lt;=75,"C","D")))</f>
        <v>D</v>
      </c>
    </row>
    <row r="1883" customFormat="false" ht="16.5" hidden="false" customHeight="false" outlineLevel="0" collapsed="false">
      <c r="A1883" s="1" t="s">
        <v>1880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0</v>
      </c>
      <c r="I1883" s="1" t="n">
        <v>0</v>
      </c>
      <c r="J1883" s="1" t="n">
        <v>0</v>
      </c>
      <c r="K1883" s="1" t="n">
        <v>200</v>
      </c>
      <c r="L1883" s="1" t="n">
        <v>0</v>
      </c>
      <c r="M1883" s="1" t="n">
        <v>0</v>
      </c>
      <c r="N1883" s="1" t="n">
        <f aca="false">SUM(B1883:M1883)</f>
        <v>200</v>
      </c>
      <c r="O1883" s="1" t="n">
        <f aca="false">O1882+N1883</f>
        <v>12929585</v>
      </c>
      <c r="P1883" s="8" t="n">
        <f aca="false">O1883/$O$2967*100</f>
        <v>99.2119646870802</v>
      </c>
      <c r="Q1883" s="4" t="str">
        <f aca="false">IF(P1883&lt;=25,"A",IF(P1883&lt;=50,"B",IF(P1883&lt;=75,"C","D")))</f>
        <v>D</v>
      </c>
    </row>
    <row r="1884" customFormat="false" ht="16.5" hidden="false" customHeight="false" outlineLevel="0" collapsed="false">
      <c r="A1884" s="1" t="s">
        <v>1882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0</v>
      </c>
      <c r="I1884" s="1" t="n">
        <v>0</v>
      </c>
      <c r="J1884" s="1" t="n">
        <v>0</v>
      </c>
      <c r="K1884" s="1" t="n">
        <v>200</v>
      </c>
      <c r="L1884" s="1" t="n">
        <v>0</v>
      </c>
      <c r="M1884" s="1" t="n">
        <v>0</v>
      </c>
      <c r="N1884" s="1" t="n">
        <f aca="false">SUM(B1884:M1884)</f>
        <v>200</v>
      </c>
      <c r="O1884" s="1" t="n">
        <f aca="false">O1883+N1884</f>
        <v>12929785</v>
      </c>
      <c r="P1884" s="8" t="n">
        <f aca="false">O1884/$O$2967*100</f>
        <v>99.2134993374914</v>
      </c>
      <c r="Q1884" s="4" t="str">
        <f aca="false">IF(P1884&lt;=25,"A",IF(P1884&lt;=50,"B",IF(P1884&lt;=75,"C","D")))</f>
        <v>D</v>
      </c>
    </row>
    <row r="1885" customFormat="false" ht="16.5" hidden="false" customHeight="false" outlineLevel="0" collapsed="false">
      <c r="A1885" s="1" t="s">
        <v>1893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0</v>
      </c>
      <c r="I1885" s="1" t="n">
        <v>0</v>
      </c>
      <c r="J1885" s="1" t="n">
        <v>0</v>
      </c>
      <c r="K1885" s="1" t="n">
        <v>200</v>
      </c>
      <c r="L1885" s="1" t="n">
        <v>0</v>
      </c>
      <c r="M1885" s="1" t="n">
        <v>0</v>
      </c>
      <c r="N1885" s="1" t="n">
        <f aca="false">SUM(B1885:M1885)</f>
        <v>200</v>
      </c>
      <c r="O1885" s="1" t="n">
        <f aca="false">O1884+N1885</f>
        <v>12929985</v>
      </c>
      <c r="P1885" s="8" t="n">
        <f aca="false">O1885/$O$2967*100</f>
        <v>99.2150339879027</v>
      </c>
      <c r="Q1885" s="4" t="str">
        <f aca="false">IF(P1885&lt;=25,"A",IF(P1885&lt;=50,"B",IF(P1885&lt;=75,"C","D")))</f>
        <v>D</v>
      </c>
    </row>
    <row r="1886" customFormat="false" ht="16.5" hidden="false" customHeight="false" outlineLevel="0" collapsed="false">
      <c r="A1886" s="1" t="s">
        <v>1899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0</v>
      </c>
      <c r="I1886" s="1" t="n">
        <v>0</v>
      </c>
      <c r="J1886" s="1" t="n">
        <v>0</v>
      </c>
      <c r="K1886" s="1" t="n">
        <v>0</v>
      </c>
      <c r="L1886" s="1" t="n">
        <v>200</v>
      </c>
      <c r="M1886" s="1" t="n">
        <v>0</v>
      </c>
      <c r="N1886" s="1" t="n">
        <f aca="false">SUM(B1886:M1886)</f>
        <v>200</v>
      </c>
      <c r="O1886" s="1" t="n">
        <f aca="false">O1885+N1886</f>
        <v>12930185</v>
      </c>
      <c r="P1886" s="8" t="n">
        <f aca="false">O1886/$O$2967*100</f>
        <v>99.2165686383139</v>
      </c>
      <c r="Q1886" s="4" t="str">
        <f aca="false">IF(P1886&lt;=25,"A",IF(P1886&lt;=50,"B",IF(P1886&lt;=75,"C","D")))</f>
        <v>D</v>
      </c>
    </row>
    <row r="1887" customFormat="false" ht="16.5" hidden="false" customHeight="false" outlineLevel="0" collapsed="false">
      <c r="A1887" s="1" t="s">
        <v>1904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0</v>
      </c>
      <c r="I1887" s="1" t="n">
        <v>0</v>
      </c>
      <c r="J1887" s="1" t="n">
        <v>0</v>
      </c>
      <c r="K1887" s="1" t="n">
        <v>200</v>
      </c>
      <c r="L1887" s="1" t="n">
        <v>0</v>
      </c>
      <c r="M1887" s="1" t="n">
        <v>0</v>
      </c>
      <c r="N1887" s="1" t="n">
        <f aca="false">SUM(B1887:M1887)</f>
        <v>200</v>
      </c>
      <c r="O1887" s="1" t="n">
        <f aca="false">O1886+N1887</f>
        <v>12930385</v>
      </c>
      <c r="P1887" s="8" t="n">
        <f aca="false">O1887/$O$2967*100</f>
        <v>99.2181032887251</v>
      </c>
      <c r="Q1887" s="4" t="str">
        <f aca="false">IF(P1887&lt;=25,"A",IF(P1887&lt;=50,"B",IF(P1887&lt;=75,"C","D")))</f>
        <v>D</v>
      </c>
    </row>
    <row r="1888" customFormat="false" ht="16.5" hidden="false" customHeight="false" outlineLevel="0" collapsed="false">
      <c r="A1888" s="1" t="s">
        <v>1919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0</v>
      </c>
      <c r="I1888" s="1" t="n">
        <v>0</v>
      </c>
      <c r="J1888" s="1" t="n">
        <v>0</v>
      </c>
      <c r="K1888" s="1" t="n">
        <v>0</v>
      </c>
      <c r="L1888" s="1" t="n">
        <v>200</v>
      </c>
      <c r="M1888" s="1" t="n">
        <v>0</v>
      </c>
      <c r="N1888" s="1" t="n">
        <f aca="false">SUM(B1888:M1888)</f>
        <v>200</v>
      </c>
      <c r="O1888" s="1" t="n">
        <f aca="false">O1887+N1888</f>
        <v>12930585</v>
      </c>
      <c r="P1888" s="8" t="n">
        <f aca="false">O1888/$O$2967*100</f>
        <v>99.2196379391364</v>
      </c>
      <c r="Q1888" s="4" t="str">
        <f aca="false">IF(P1888&lt;=25,"A",IF(P1888&lt;=50,"B",IF(P1888&lt;=75,"C","D")))</f>
        <v>D</v>
      </c>
    </row>
    <row r="1889" customFormat="false" ht="16.5" hidden="false" customHeight="false" outlineLevel="0" collapsed="false">
      <c r="A1889" s="1" t="s">
        <v>1996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200</v>
      </c>
      <c r="G1889" s="1" t="n">
        <v>0</v>
      </c>
      <c r="H1889" s="1" t="n">
        <v>0</v>
      </c>
      <c r="I1889" s="1" t="n">
        <v>0</v>
      </c>
      <c r="J1889" s="1" t="n">
        <v>0</v>
      </c>
      <c r="K1889" s="1" t="n">
        <v>0</v>
      </c>
      <c r="L1889" s="1" t="n">
        <v>0</v>
      </c>
      <c r="M1889" s="1" t="n">
        <v>0</v>
      </c>
      <c r="N1889" s="1" t="n">
        <f aca="false">SUM(B1889:M1889)</f>
        <v>200</v>
      </c>
      <c r="O1889" s="1" t="n">
        <f aca="false">O1888+N1889</f>
        <v>12930785</v>
      </c>
      <c r="P1889" s="8" t="n">
        <f aca="false">O1889/$O$2967*100</f>
        <v>99.2211725895476</v>
      </c>
      <c r="Q1889" s="4" t="str">
        <f aca="false">IF(P1889&lt;=25,"A",IF(P1889&lt;=50,"B",IF(P1889&lt;=75,"C","D")))</f>
        <v>D</v>
      </c>
    </row>
    <row r="1890" customFormat="false" ht="16.5" hidden="false" customHeight="false" outlineLevel="0" collapsed="false">
      <c r="A1890" s="1" t="s">
        <v>2005</v>
      </c>
      <c r="B1890" s="1" t="n">
        <v>20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0</v>
      </c>
      <c r="I1890" s="1" t="n">
        <v>0</v>
      </c>
      <c r="J1890" s="1" t="n">
        <v>0</v>
      </c>
      <c r="K1890" s="1" t="n">
        <v>0</v>
      </c>
      <c r="L1890" s="1" t="n">
        <v>0</v>
      </c>
      <c r="M1890" s="1" t="n">
        <v>0</v>
      </c>
      <c r="N1890" s="1" t="n">
        <f aca="false">SUM(B1890:M1890)</f>
        <v>200</v>
      </c>
      <c r="O1890" s="1" t="n">
        <f aca="false">O1889+N1890</f>
        <v>12930985</v>
      </c>
      <c r="P1890" s="8" t="n">
        <f aca="false">O1890/$O$2967*100</f>
        <v>99.2227072399589</v>
      </c>
      <c r="Q1890" s="4" t="str">
        <f aca="false">IF(P1890&lt;=25,"A",IF(P1890&lt;=50,"B",IF(P1890&lt;=75,"C","D")))</f>
        <v>D</v>
      </c>
    </row>
    <row r="1891" customFormat="false" ht="16.5" hidden="false" customHeight="false" outlineLevel="0" collapsed="false">
      <c r="A1891" s="1" t="s">
        <v>2014</v>
      </c>
      <c r="B1891" s="1" t="n">
        <v>20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0</v>
      </c>
      <c r="I1891" s="1" t="n">
        <v>0</v>
      </c>
      <c r="J1891" s="1" t="n">
        <v>0</v>
      </c>
      <c r="K1891" s="1" t="n">
        <v>0</v>
      </c>
      <c r="L1891" s="1" t="n">
        <v>0</v>
      </c>
      <c r="M1891" s="1" t="n">
        <v>0</v>
      </c>
      <c r="N1891" s="1" t="n">
        <f aca="false">SUM(B1891:M1891)</f>
        <v>200</v>
      </c>
      <c r="O1891" s="1" t="n">
        <f aca="false">O1890+N1891</f>
        <v>12931185</v>
      </c>
      <c r="P1891" s="8" t="n">
        <f aca="false">O1891/$O$2967*100</f>
        <v>99.2242418903701</v>
      </c>
      <c r="Q1891" s="4" t="str">
        <f aca="false">IF(P1891&lt;=25,"A",IF(P1891&lt;=50,"B",IF(P1891&lt;=75,"C","D")))</f>
        <v>D</v>
      </c>
    </row>
    <row r="1892" customFormat="false" ht="16.5" hidden="false" customHeight="false" outlineLevel="0" collapsed="false">
      <c r="A1892" s="1" t="s">
        <v>2073</v>
      </c>
      <c r="B1892" s="1" t="n">
        <v>100</v>
      </c>
      <c r="C1892" s="1" t="n">
        <v>0</v>
      </c>
      <c r="D1892" s="1" t="n">
        <v>100</v>
      </c>
      <c r="E1892" s="1" t="n">
        <v>0</v>
      </c>
      <c r="F1892" s="1" t="n">
        <v>0</v>
      </c>
      <c r="G1892" s="1" t="n">
        <v>0</v>
      </c>
      <c r="H1892" s="1" t="n">
        <v>0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  <c r="N1892" s="1" t="n">
        <f aca="false">SUM(B1892:M1892)</f>
        <v>200</v>
      </c>
      <c r="O1892" s="1" t="n">
        <f aca="false">O1891+N1892</f>
        <v>12931385</v>
      </c>
      <c r="P1892" s="8" t="n">
        <f aca="false">O1892/$O$2967*100</f>
        <v>99.2257765407813</v>
      </c>
      <c r="Q1892" s="4" t="str">
        <f aca="false">IF(P1892&lt;=25,"A",IF(P1892&lt;=50,"B",IF(P1892&lt;=75,"C","D")))</f>
        <v>D</v>
      </c>
    </row>
    <row r="1893" customFormat="false" ht="16.5" hidden="false" customHeight="false" outlineLevel="0" collapsed="false">
      <c r="A1893" s="1" t="s">
        <v>2094</v>
      </c>
      <c r="B1893" s="1" t="n">
        <v>100</v>
      </c>
      <c r="C1893" s="1" t="n">
        <v>0</v>
      </c>
      <c r="D1893" s="1" t="n">
        <v>100</v>
      </c>
      <c r="E1893" s="1" t="n">
        <v>0</v>
      </c>
      <c r="F1893" s="1" t="n">
        <v>0</v>
      </c>
      <c r="G1893" s="1" t="n">
        <v>0</v>
      </c>
      <c r="H1893" s="1" t="n">
        <v>0</v>
      </c>
      <c r="I1893" s="1" t="n">
        <v>0</v>
      </c>
      <c r="J1893" s="1" t="n">
        <v>0</v>
      </c>
      <c r="K1893" s="1" t="n">
        <v>0</v>
      </c>
      <c r="L1893" s="1" t="n">
        <v>0</v>
      </c>
      <c r="M1893" s="1" t="n">
        <v>0</v>
      </c>
      <c r="N1893" s="1" t="n">
        <f aca="false">SUM(B1893:M1893)</f>
        <v>200</v>
      </c>
      <c r="O1893" s="1" t="n">
        <f aca="false">O1892+N1893</f>
        <v>12931585</v>
      </c>
      <c r="P1893" s="8" t="n">
        <f aca="false">O1893/$O$2967*100</f>
        <v>99.2273111911926</v>
      </c>
      <c r="Q1893" s="4" t="str">
        <f aca="false">IF(P1893&lt;=25,"A",IF(P1893&lt;=50,"B",IF(P1893&lt;=75,"C","D")))</f>
        <v>D</v>
      </c>
    </row>
    <row r="1894" customFormat="false" ht="16.5" hidden="false" customHeight="false" outlineLevel="0" collapsed="false">
      <c r="A1894" s="1" t="s">
        <v>2098</v>
      </c>
      <c r="B1894" s="1" t="n">
        <v>0</v>
      </c>
      <c r="C1894" s="1" t="n">
        <v>20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0</v>
      </c>
      <c r="J1894" s="1" t="n">
        <v>0</v>
      </c>
      <c r="K1894" s="1" t="n">
        <v>0</v>
      </c>
      <c r="L1894" s="1" t="n">
        <v>0</v>
      </c>
      <c r="M1894" s="1" t="n">
        <v>0</v>
      </c>
      <c r="N1894" s="1" t="n">
        <f aca="false">SUM(B1894:M1894)</f>
        <v>200</v>
      </c>
      <c r="O1894" s="1" t="n">
        <f aca="false">O1893+N1894</f>
        <v>12931785</v>
      </c>
      <c r="P1894" s="8" t="n">
        <f aca="false">O1894/$O$2967*100</f>
        <v>99.2288458416038</v>
      </c>
      <c r="Q1894" s="4" t="str">
        <f aca="false">IF(P1894&lt;=25,"A",IF(P1894&lt;=50,"B",IF(P1894&lt;=75,"C","D")))</f>
        <v>D</v>
      </c>
    </row>
    <row r="1895" customFormat="false" ht="16.5" hidden="false" customHeight="false" outlineLevel="0" collapsed="false">
      <c r="A1895" s="1" t="s">
        <v>2114</v>
      </c>
      <c r="B1895" s="1" t="n">
        <v>0</v>
      </c>
      <c r="C1895" s="1" t="n">
        <v>20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0</v>
      </c>
      <c r="I1895" s="1" t="n">
        <v>0</v>
      </c>
      <c r="J1895" s="1" t="n">
        <v>0</v>
      </c>
      <c r="K1895" s="1" t="n">
        <v>0</v>
      </c>
      <c r="L1895" s="1" t="n">
        <v>0</v>
      </c>
      <c r="M1895" s="1" t="n">
        <v>0</v>
      </c>
      <c r="N1895" s="1" t="n">
        <f aca="false">SUM(B1895:M1895)</f>
        <v>200</v>
      </c>
      <c r="O1895" s="1" t="n">
        <f aca="false">O1894+N1895</f>
        <v>12931985</v>
      </c>
      <c r="P1895" s="8" t="n">
        <f aca="false">O1895/$O$2967*100</f>
        <v>99.2303804920151</v>
      </c>
      <c r="Q1895" s="4" t="str">
        <f aca="false">IF(P1895&lt;=25,"A",IF(P1895&lt;=50,"B",IF(P1895&lt;=75,"C","D")))</f>
        <v>D</v>
      </c>
    </row>
    <row r="1896" customFormat="false" ht="16.5" hidden="false" customHeight="false" outlineLevel="0" collapsed="false">
      <c r="A1896" s="1" t="s">
        <v>2131</v>
      </c>
      <c r="B1896" s="1" t="n">
        <v>0</v>
      </c>
      <c r="C1896" s="1" t="n">
        <v>20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0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f aca="false">SUM(B1896:M1896)</f>
        <v>200</v>
      </c>
      <c r="O1896" s="1" t="n">
        <f aca="false">O1895+N1896</f>
        <v>12932185</v>
      </c>
      <c r="P1896" s="8" t="n">
        <f aca="false">O1896/$O$2967*100</f>
        <v>99.2319151424263</v>
      </c>
      <c r="Q1896" s="4" t="str">
        <f aca="false">IF(P1896&lt;=25,"A",IF(P1896&lt;=50,"B",IF(P1896&lt;=75,"C","D")))</f>
        <v>D</v>
      </c>
    </row>
    <row r="1897" customFormat="false" ht="16.5" hidden="false" customHeight="false" outlineLevel="0" collapsed="false">
      <c r="A1897" s="1" t="s">
        <v>2140</v>
      </c>
      <c r="B1897" s="1" t="n">
        <v>0</v>
      </c>
      <c r="C1897" s="1" t="n">
        <v>0</v>
      </c>
      <c r="D1897" s="1" t="n">
        <v>100</v>
      </c>
      <c r="E1897" s="1" t="n">
        <v>0</v>
      </c>
      <c r="F1897" s="1" t="n">
        <v>0</v>
      </c>
      <c r="G1897" s="1" t="n">
        <v>100</v>
      </c>
      <c r="H1897" s="1" t="n">
        <v>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  <c r="N1897" s="1" t="n">
        <f aca="false">SUM(B1897:M1897)</f>
        <v>200</v>
      </c>
      <c r="O1897" s="1" t="n">
        <f aca="false">O1896+N1897</f>
        <v>12932385</v>
      </c>
      <c r="P1897" s="8" t="n">
        <f aca="false">O1897/$O$2967*100</f>
        <v>99.2334497928375</v>
      </c>
      <c r="Q1897" s="4" t="str">
        <f aca="false">IF(P1897&lt;=25,"A",IF(P1897&lt;=50,"B",IF(P1897&lt;=75,"C","D")))</f>
        <v>D</v>
      </c>
    </row>
    <row r="1898" customFormat="false" ht="16.5" hidden="false" customHeight="false" outlineLevel="0" collapsed="false">
      <c r="A1898" s="1" t="s">
        <v>2176</v>
      </c>
      <c r="B1898" s="1" t="n">
        <v>0</v>
      </c>
      <c r="C1898" s="1" t="n">
        <v>0</v>
      </c>
      <c r="D1898" s="1" t="n">
        <v>0</v>
      </c>
      <c r="E1898" s="1" t="n">
        <v>200</v>
      </c>
      <c r="F1898" s="1" t="n">
        <v>0</v>
      </c>
      <c r="G1898" s="1" t="n">
        <v>0</v>
      </c>
      <c r="H1898" s="1" t="n">
        <v>0</v>
      </c>
      <c r="I1898" s="1" t="n">
        <v>0</v>
      </c>
      <c r="J1898" s="1" t="n">
        <v>0</v>
      </c>
      <c r="K1898" s="1" t="n">
        <v>0</v>
      </c>
      <c r="L1898" s="1" t="n">
        <v>0</v>
      </c>
      <c r="M1898" s="1" t="n">
        <v>0</v>
      </c>
      <c r="N1898" s="1" t="n">
        <f aca="false">SUM(B1898:M1898)</f>
        <v>200</v>
      </c>
      <c r="O1898" s="1" t="n">
        <f aca="false">O1897+N1898</f>
        <v>12932585</v>
      </c>
      <c r="P1898" s="8" t="n">
        <f aca="false">O1898/$O$2967*100</f>
        <v>99.2349844432488</v>
      </c>
      <c r="Q1898" s="4" t="str">
        <f aca="false">IF(P1898&lt;=25,"A",IF(P1898&lt;=50,"B",IF(P1898&lt;=75,"C","D")))</f>
        <v>D</v>
      </c>
    </row>
    <row r="1899" customFormat="false" ht="16.5" hidden="false" customHeight="false" outlineLevel="0" collapsed="false">
      <c r="A1899" s="1" t="s">
        <v>2206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200</v>
      </c>
      <c r="G1899" s="1" t="n">
        <v>0</v>
      </c>
      <c r="H1899" s="1" t="n">
        <v>0</v>
      </c>
      <c r="I1899" s="1" t="n">
        <v>0</v>
      </c>
      <c r="J1899" s="1" t="n">
        <v>0</v>
      </c>
      <c r="K1899" s="1" t="n">
        <v>0</v>
      </c>
      <c r="L1899" s="1" t="n">
        <v>0</v>
      </c>
      <c r="M1899" s="1" t="n">
        <v>0</v>
      </c>
      <c r="N1899" s="1" t="n">
        <f aca="false">SUM(B1899:M1899)</f>
        <v>200</v>
      </c>
      <c r="O1899" s="1" t="n">
        <f aca="false">O1898+N1899</f>
        <v>12932785</v>
      </c>
      <c r="P1899" s="8" t="n">
        <f aca="false">O1899/$O$2967*100</f>
        <v>99.23651909366</v>
      </c>
      <c r="Q1899" s="4" t="str">
        <f aca="false">IF(P1899&lt;=25,"A",IF(P1899&lt;=50,"B",IF(P1899&lt;=75,"C","D")))</f>
        <v>D</v>
      </c>
    </row>
    <row r="1900" customFormat="false" ht="16.5" hidden="false" customHeight="false" outlineLevel="0" collapsed="false">
      <c r="A1900" s="1" t="s">
        <v>2208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200</v>
      </c>
      <c r="G1900" s="1" t="n">
        <v>0</v>
      </c>
      <c r="H1900" s="1" t="n">
        <v>0</v>
      </c>
      <c r="I1900" s="1" t="n">
        <v>0</v>
      </c>
      <c r="J1900" s="1" t="n">
        <v>0</v>
      </c>
      <c r="K1900" s="1" t="n">
        <v>0</v>
      </c>
      <c r="L1900" s="1" t="n">
        <v>0</v>
      </c>
      <c r="M1900" s="1" t="n">
        <v>0</v>
      </c>
      <c r="N1900" s="1" t="n">
        <f aca="false">SUM(B1900:M1900)</f>
        <v>200</v>
      </c>
      <c r="O1900" s="1" t="n">
        <f aca="false">O1899+N1900</f>
        <v>12932985</v>
      </c>
      <c r="P1900" s="8" t="n">
        <f aca="false">O1900/$O$2967*100</f>
        <v>99.2380537440713</v>
      </c>
      <c r="Q1900" s="4" t="str">
        <f aca="false">IF(P1900&lt;=25,"A",IF(P1900&lt;=50,"B",IF(P1900&lt;=75,"C","D")))</f>
        <v>D</v>
      </c>
    </row>
    <row r="1901" customFormat="false" ht="16.5" hidden="false" customHeight="false" outlineLevel="0" collapsed="false">
      <c r="A1901" s="1" t="s">
        <v>2217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200</v>
      </c>
      <c r="H1901" s="1" t="n">
        <v>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  <c r="N1901" s="1" t="n">
        <f aca="false">SUM(B1901:M1901)</f>
        <v>200</v>
      </c>
      <c r="O1901" s="1" t="n">
        <f aca="false">O1900+N1901</f>
        <v>12933185</v>
      </c>
      <c r="P1901" s="8" t="n">
        <f aca="false">O1901/$O$2967*100</f>
        <v>99.2395883944825</v>
      </c>
      <c r="Q1901" s="4" t="str">
        <f aca="false">IF(P1901&lt;=25,"A",IF(P1901&lt;=50,"B",IF(P1901&lt;=75,"C","D")))</f>
        <v>D</v>
      </c>
    </row>
    <row r="1902" customFormat="false" ht="16.5" hidden="false" customHeight="false" outlineLevel="0" collapsed="false">
      <c r="A1902" s="1" t="s">
        <v>2220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200</v>
      </c>
      <c r="H1902" s="1" t="n">
        <v>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f aca="false">SUM(B1902:M1902)</f>
        <v>200</v>
      </c>
      <c r="O1902" s="1" t="n">
        <f aca="false">O1901+N1902</f>
        <v>12933385</v>
      </c>
      <c r="P1902" s="8" t="n">
        <f aca="false">O1902/$O$2967*100</f>
        <v>99.2411230448937</v>
      </c>
      <c r="Q1902" s="4" t="str">
        <f aca="false">IF(P1902&lt;=25,"A",IF(P1902&lt;=50,"B",IF(P1902&lt;=75,"C","D")))</f>
        <v>D</v>
      </c>
    </row>
    <row r="1903" customFormat="false" ht="16.5" hidden="false" customHeight="false" outlineLevel="0" collapsed="false">
      <c r="A1903" s="1" t="s">
        <v>2260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0</v>
      </c>
      <c r="M1903" s="1" t="n">
        <v>200</v>
      </c>
      <c r="N1903" s="1" t="n">
        <f aca="false">SUM(B1903:M1903)</f>
        <v>200</v>
      </c>
      <c r="O1903" s="1" t="n">
        <f aca="false">O1902+N1903</f>
        <v>12933585</v>
      </c>
      <c r="P1903" s="8" t="n">
        <f aca="false">O1903/$O$2967*100</f>
        <v>99.242657695305</v>
      </c>
      <c r="Q1903" s="4" t="str">
        <f aca="false">IF(P1903&lt;=25,"A",IF(P1903&lt;=50,"B",IF(P1903&lt;=75,"C","D")))</f>
        <v>D</v>
      </c>
    </row>
    <row r="1904" customFormat="false" ht="16.5" hidden="false" customHeight="false" outlineLevel="0" collapsed="false">
      <c r="A1904" s="1" t="s">
        <v>2263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0</v>
      </c>
      <c r="J1904" s="1" t="n">
        <v>0</v>
      </c>
      <c r="K1904" s="1" t="n">
        <v>0</v>
      </c>
      <c r="L1904" s="1" t="n">
        <v>0</v>
      </c>
      <c r="M1904" s="1" t="n">
        <v>200</v>
      </c>
      <c r="N1904" s="1" t="n">
        <f aca="false">SUM(B1904:M1904)</f>
        <v>200</v>
      </c>
      <c r="O1904" s="1" t="n">
        <f aca="false">O1903+N1904</f>
        <v>12933785</v>
      </c>
      <c r="P1904" s="8" t="n">
        <f aca="false">O1904/$O$2967*100</f>
        <v>99.2441923457162</v>
      </c>
      <c r="Q1904" s="4" t="str">
        <f aca="false">IF(P1904&lt;=25,"A",IF(P1904&lt;=50,"B",IF(P1904&lt;=75,"C","D")))</f>
        <v>D</v>
      </c>
    </row>
    <row r="1905" customFormat="false" ht="16.5" hidden="false" customHeight="false" outlineLevel="0" collapsed="false">
      <c r="A1905" s="1" t="s">
        <v>2264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0</v>
      </c>
      <c r="I1905" s="1" t="n">
        <v>0</v>
      </c>
      <c r="J1905" s="1" t="n">
        <v>0</v>
      </c>
      <c r="K1905" s="1" t="n">
        <v>0</v>
      </c>
      <c r="L1905" s="1" t="n">
        <v>0</v>
      </c>
      <c r="M1905" s="1" t="n">
        <v>200</v>
      </c>
      <c r="N1905" s="1" t="n">
        <f aca="false">SUM(B1905:M1905)</f>
        <v>200</v>
      </c>
      <c r="O1905" s="1" t="n">
        <f aca="false">O1904+N1905</f>
        <v>12933985</v>
      </c>
      <c r="P1905" s="8" t="n">
        <f aca="false">O1905/$O$2967*100</f>
        <v>99.2457269961275</v>
      </c>
      <c r="Q1905" s="4" t="str">
        <f aca="false">IF(P1905&lt;=25,"A",IF(P1905&lt;=50,"B",IF(P1905&lt;=75,"C","D")))</f>
        <v>D</v>
      </c>
    </row>
    <row r="1906" customFormat="false" ht="16.5" hidden="false" customHeight="false" outlineLevel="0" collapsed="false">
      <c r="A1906" s="1" t="s">
        <v>2348</v>
      </c>
      <c r="B1906" s="1" t="n">
        <v>0</v>
      </c>
      <c r="C1906" s="1" t="n">
        <v>12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0</v>
      </c>
      <c r="I1906" s="1" t="n">
        <v>0</v>
      </c>
      <c r="J1906" s="1" t="n">
        <v>80</v>
      </c>
      <c r="K1906" s="1" t="n">
        <v>0</v>
      </c>
      <c r="L1906" s="1" t="n">
        <v>0</v>
      </c>
      <c r="M1906" s="1" t="n">
        <v>0</v>
      </c>
      <c r="N1906" s="1" t="n">
        <f aca="false">SUM(B1906:M1906)</f>
        <v>200</v>
      </c>
      <c r="O1906" s="1" t="n">
        <f aca="false">O1905+N1906</f>
        <v>12934185</v>
      </c>
      <c r="P1906" s="8" t="n">
        <f aca="false">O1906/$O$2967*100</f>
        <v>99.2472616465387</v>
      </c>
      <c r="Q1906" s="4" t="str">
        <f aca="false">IF(P1906&lt;=25,"A",IF(P1906&lt;=50,"B",IF(P1906&lt;=75,"C","D")))</f>
        <v>D</v>
      </c>
    </row>
    <row r="1907" customFormat="false" ht="16.5" hidden="false" customHeight="false" outlineLevel="0" collapsed="false">
      <c r="A1907" s="1" t="s">
        <v>2470</v>
      </c>
      <c r="B1907" s="1" t="n">
        <v>20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0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  <c r="N1907" s="1" t="n">
        <f aca="false">SUM(B1907:M1907)</f>
        <v>200</v>
      </c>
      <c r="O1907" s="1" t="n">
        <f aca="false">O1906+N1907</f>
        <v>12934385</v>
      </c>
      <c r="P1907" s="8" t="n">
        <f aca="false">O1907/$O$2967*100</f>
        <v>99.24879629695</v>
      </c>
      <c r="Q1907" s="4" t="str">
        <f aca="false">IF(P1907&lt;=25,"A",IF(P1907&lt;=50,"B",IF(P1907&lt;=75,"C","D")))</f>
        <v>D</v>
      </c>
    </row>
    <row r="1908" customFormat="false" ht="16.5" hidden="false" customHeight="false" outlineLevel="0" collapsed="false">
      <c r="A1908" s="1" t="s">
        <v>2510</v>
      </c>
      <c r="B1908" s="1" t="n">
        <v>0</v>
      </c>
      <c r="C1908" s="1" t="n">
        <v>0</v>
      </c>
      <c r="D1908" s="1" t="n">
        <v>20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0</v>
      </c>
      <c r="J1908" s="1" t="n">
        <v>0</v>
      </c>
      <c r="K1908" s="1" t="n">
        <v>0</v>
      </c>
      <c r="L1908" s="1" t="n">
        <v>0</v>
      </c>
      <c r="M1908" s="1" t="n">
        <v>0</v>
      </c>
      <c r="N1908" s="1" t="n">
        <f aca="false">SUM(B1908:M1908)</f>
        <v>200</v>
      </c>
      <c r="O1908" s="1" t="n">
        <f aca="false">O1907+N1908</f>
        <v>12934585</v>
      </c>
      <c r="P1908" s="8" t="n">
        <f aca="false">O1908/$O$2967*100</f>
        <v>99.2503309473612</v>
      </c>
      <c r="Q1908" s="4" t="str">
        <f aca="false">IF(P1908&lt;=25,"A",IF(P1908&lt;=50,"B",IF(P1908&lt;=75,"C","D")))</f>
        <v>D</v>
      </c>
    </row>
    <row r="1909" customFormat="false" ht="16.5" hidden="false" customHeight="false" outlineLevel="0" collapsed="false">
      <c r="A1909" s="1" t="s">
        <v>2528</v>
      </c>
      <c r="B1909" s="1" t="n">
        <v>20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0</v>
      </c>
      <c r="J1909" s="1" t="n">
        <v>0</v>
      </c>
      <c r="K1909" s="1" t="n">
        <v>0</v>
      </c>
      <c r="L1909" s="1" t="n">
        <v>0</v>
      </c>
      <c r="M1909" s="1" t="n">
        <v>0</v>
      </c>
      <c r="N1909" s="1" t="n">
        <f aca="false">SUM(B1909:M1909)</f>
        <v>200</v>
      </c>
      <c r="O1909" s="1" t="n">
        <f aca="false">O1908+N1909</f>
        <v>12934785</v>
      </c>
      <c r="P1909" s="8" t="n">
        <f aca="false">O1909/$O$2967*100</f>
        <v>99.2518655977724</v>
      </c>
      <c r="Q1909" s="4" t="str">
        <f aca="false">IF(P1909&lt;=25,"A",IF(P1909&lt;=50,"B",IF(P1909&lt;=75,"C","D")))</f>
        <v>D</v>
      </c>
    </row>
    <row r="1910" customFormat="false" ht="16.5" hidden="false" customHeight="false" outlineLevel="0" collapsed="false">
      <c r="A1910" s="1" t="s">
        <v>2529</v>
      </c>
      <c r="B1910" s="1" t="n">
        <v>20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f aca="false">SUM(B1910:M1910)</f>
        <v>200</v>
      </c>
      <c r="O1910" s="1" t="n">
        <f aca="false">O1909+N1910</f>
        <v>12934985</v>
      </c>
      <c r="P1910" s="8" t="n">
        <f aca="false">O1910/$O$2967*100</f>
        <v>99.2534002481837</v>
      </c>
      <c r="Q1910" s="4" t="str">
        <f aca="false">IF(P1910&lt;=25,"A",IF(P1910&lt;=50,"B",IF(P1910&lt;=75,"C","D")))</f>
        <v>D</v>
      </c>
    </row>
    <row r="1911" customFormat="false" ht="16.5" hidden="false" customHeight="false" outlineLevel="0" collapsed="false">
      <c r="A1911" s="1" t="s">
        <v>2576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200</v>
      </c>
      <c r="H1911" s="1" t="n">
        <v>0</v>
      </c>
      <c r="I1911" s="1" t="n">
        <v>0</v>
      </c>
      <c r="J1911" s="1" t="n">
        <v>0</v>
      </c>
      <c r="K1911" s="1" t="n">
        <v>0</v>
      </c>
      <c r="L1911" s="1" t="n">
        <v>0</v>
      </c>
      <c r="M1911" s="1" t="n">
        <v>0</v>
      </c>
      <c r="N1911" s="1" t="n">
        <f aca="false">SUM(B1911:M1911)</f>
        <v>200</v>
      </c>
      <c r="O1911" s="1" t="n">
        <f aca="false">O1910+N1911</f>
        <v>12935185</v>
      </c>
      <c r="P1911" s="8" t="n">
        <f aca="false">O1911/$O$2967*100</f>
        <v>99.2549348985949</v>
      </c>
      <c r="Q1911" s="4" t="str">
        <f aca="false">IF(P1911&lt;=25,"A",IF(P1911&lt;=50,"B",IF(P1911&lt;=75,"C","D")))</f>
        <v>D</v>
      </c>
    </row>
    <row r="1912" customFormat="false" ht="16.5" hidden="false" customHeight="false" outlineLevel="0" collapsed="false">
      <c r="A1912" s="1" t="s">
        <v>2588</v>
      </c>
      <c r="B1912" s="1" t="n">
        <v>0</v>
      </c>
      <c r="C1912" s="1" t="n">
        <v>0</v>
      </c>
      <c r="D1912" s="1" t="n">
        <v>100</v>
      </c>
      <c r="E1912" s="1" t="n">
        <v>0</v>
      </c>
      <c r="F1912" s="1" t="n">
        <v>100</v>
      </c>
      <c r="G1912" s="1" t="n">
        <v>0</v>
      </c>
      <c r="H1912" s="1" t="n">
        <v>0</v>
      </c>
      <c r="I1912" s="1" t="n">
        <v>0</v>
      </c>
      <c r="J1912" s="1" t="n">
        <v>0</v>
      </c>
      <c r="K1912" s="1" t="n">
        <v>0</v>
      </c>
      <c r="L1912" s="1" t="n">
        <v>0</v>
      </c>
      <c r="M1912" s="1" t="n">
        <v>0</v>
      </c>
      <c r="N1912" s="1" t="n">
        <f aca="false">SUM(B1912:M1912)</f>
        <v>200</v>
      </c>
      <c r="O1912" s="1" t="n">
        <f aca="false">O1911+N1912</f>
        <v>12935385</v>
      </c>
      <c r="P1912" s="8" t="n">
        <f aca="false">O1912/$O$2967*100</f>
        <v>99.2564695490061</v>
      </c>
      <c r="Q1912" s="4" t="str">
        <f aca="false">IF(P1912&lt;=25,"A",IF(P1912&lt;=50,"B",IF(P1912&lt;=75,"C","D")))</f>
        <v>D</v>
      </c>
    </row>
    <row r="1913" customFormat="false" ht="16.5" hidden="false" customHeight="false" outlineLevel="0" collapsed="false">
      <c r="A1913" s="1" t="s">
        <v>2592</v>
      </c>
      <c r="B1913" s="1" t="n">
        <v>20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0</v>
      </c>
      <c r="I1913" s="1" t="n">
        <v>0</v>
      </c>
      <c r="J1913" s="1" t="n">
        <v>0</v>
      </c>
      <c r="K1913" s="1" t="n">
        <v>0</v>
      </c>
      <c r="L1913" s="1" t="n">
        <v>0</v>
      </c>
      <c r="M1913" s="1" t="n">
        <v>0</v>
      </c>
      <c r="N1913" s="1" t="n">
        <f aca="false">SUM(B1913:M1913)</f>
        <v>200</v>
      </c>
      <c r="O1913" s="1" t="n">
        <f aca="false">O1912+N1913</f>
        <v>12935585</v>
      </c>
      <c r="P1913" s="8" t="n">
        <f aca="false">O1913/$O$2967*100</f>
        <v>99.2580041994174</v>
      </c>
      <c r="Q1913" s="4" t="str">
        <f aca="false">IF(P1913&lt;=25,"A",IF(P1913&lt;=50,"B",IF(P1913&lt;=75,"C","D")))</f>
        <v>D</v>
      </c>
    </row>
    <row r="1914" customFormat="false" ht="16.5" hidden="false" customHeight="false" outlineLevel="0" collapsed="false">
      <c r="A1914" s="1" t="s">
        <v>2597</v>
      </c>
      <c r="B1914" s="1" t="n">
        <v>0</v>
      </c>
      <c r="C1914" s="1" t="n">
        <v>20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0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f aca="false">SUM(B1914:M1914)</f>
        <v>200</v>
      </c>
      <c r="O1914" s="1" t="n">
        <f aca="false">O1913+N1914</f>
        <v>12935785</v>
      </c>
      <c r="P1914" s="8" t="n">
        <f aca="false">O1914/$O$2967*100</f>
        <v>99.2595388498286</v>
      </c>
      <c r="Q1914" s="4" t="str">
        <f aca="false">IF(P1914&lt;=25,"A",IF(P1914&lt;=50,"B",IF(P1914&lt;=75,"C","D")))</f>
        <v>D</v>
      </c>
    </row>
    <row r="1915" customFormat="false" ht="16.5" hidden="false" customHeight="false" outlineLevel="0" collapsed="false">
      <c r="A1915" s="1" t="s">
        <v>2599</v>
      </c>
      <c r="B1915" s="1" t="n">
        <v>20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0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  <c r="N1915" s="1" t="n">
        <f aca="false">SUM(B1915:M1915)</f>
        <v>200</v>
      </c>
      <c r="O1915" s="1" t="n">
        <f aca="false">O1914+N1915</f>
        <v>12935985</v>
      </c>
      <c r="P1915" s="8" t="n">
        <f aca="false">O1915/$O$2967*100</f>
        <v>99.2610735002399</v>
      </c>
      <c r="Q1915" s="4" t="str">
        <f aca="false">IF(P1915&lt;=25,"A",IF(P1915&lt;=50,"B",IF(P1915&lt;=75,"C","D")))</f>
        <v>D</v>
      </c>
    </row>
    <row r="1916" customFormat="false" ht="16.5" hidden="false" customHeight="false" outlineLevel="0" collapsed="false">
      <c r="A1916" s="1" t="s">
        <v>2616</v>
      </c>
      <c r="B1916" s="1" t="n">
        <v>20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f aca="false">SUM(B1916:M1916)</f>
        <v>200</v>
      </c>
      <c r="O1916" s="1" t="n">
        <f aca="false">O1915+N1916</f>
        <v>12936185</v>
      </c>
      <c r="P1916" s="8" t="n">
        <f aca="false">O1916/$O$2967*100</f>
        <v>99.2626081506511</v>
      </c>
      <c r="Q1916" s="4" t="str">
        <f aca="false">IF(P1916&lt;=25,"A",IF(P1916&lt;=50,"B",IF(P1916&lt;=75,"C","D")))</f>
        <v>D</v>
      </c>
    </row>
    <row r="1917" customFormat="false" ht="16.5" hidden="false" customHeight="false" outlineLevel="0" collapsed="false">
      <c r="A1917" s="1" t="s">
        <v>2629</v>
      </c>
      <c r="B1917" s="1" t="n">
        <v>20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0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  <c r="N1917" s="1" t="n">
        <f aca="false">SUM(B1917:M1917)</f>
        <v>200</v>
      </c>
      <c r="O1917" s="1" t="n">
        <f aca="false">O1916+N1917</f>
        <v>12936385</v>
      </c>
      <c r="P1917" s="8" t="n">
        <f aca="false">O1917/$O$2967*100</f>
        <v>99.2641428010624</v>
      </c>
      <c r="Q1917" s="4" t="str">
        <f aca="false">IF(P1917&lt;=25,"A",IF(P1917&lt;=50,"B",IF(P1917&lt;=75,"C","D")))</f>
        <v>D</v>
      </c>
    </row>
    <row r="1918" customFormat="false" ht="16.5" hidden="false" customHeight="false" outlineLevel="0" collapsed="false">
      <c r="A1918" s="1" t="s">
        <v>2646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200</v>
      </c>
      <c r="G1918" s="1" t="n">
        <v>0</v>
      </c>
      <c r="H1918" s="1" t="n">
        <v>0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f aca="false">SUM(B1918:M1918)</f>
        <v>200</v>
      </c>
      <c r="O1918" s="1" t="n">
        <f aca="false">O1917+N1918</f>
        <v>12936585</v>
      </c>
      <c r="P1918" s="8" t="n">
        <f aca="false">O1918/$O$2967*100</f>
        <v>99.2656774514736</v>
      </c>
      <c r="Q1918" s="4" t="str">
        <f aca="false">IF(P1918&lt;=25,"A",IF(P1918&lt;=50,"B",IF(P1918&lt;=75,"C","D")))</f>
        <v>D</v>
      </c>
    </row>
    <row r="1919" customFormat="false" ht="16.5" hidden="false" customHeight="false" outlineLevel="0" collapsed="false">
      <c r="A1919" s="1" t="s">
        <v>2656</v>
      </c>
      <c r="B1919" s="1" t="n">
        <v>0</v>
      </c>
      <c r="C1919" s="1" t="n">
        <v>0</v>
      </c>
      <c r="D1919" s="1" t="n">
        <v>200</v>
      </c>
      <c r="E1919" s="1" t="n">
        <v>0</v>
      </c>
      <c r="F1919" s="1" t="n">
        <v>0</v>
      </c>
      <c r="G1919" s="1" t="n">
        <v>0</v>
      </c>
      <c r="H1919" s="1" t="n">
        <v>0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  <c r="N1919" s="1" t="n">
        <f aca="false">SUM(B1919:M1919)</f>
        <v>200</v>
      </c>
      <c r="O1919" s="1" t="n">
        <f aca="false">O1918+N1919</f>
        <v>12936785</v>
      </c>
      <c r="P1919" s="8" t="n">
        <f aca="false">O1919/$O$2967*100</f>
        <v>99.2672121018848</v>
      </c>
      <c r="Q1919" s="4" t="str">
        <f aca="false">IF(P1919&lt;=25,"A",IF(P1919&lt;=50,"B",IF(P1919&lt;=75,"C","D")))</f>
        <v>D</v>
      </c>
    </row>
    <row r="1920" customFormat="false" ht="16.5" hidden="false" customHeight="false" outlineLevel="0" collapsed="false">
      <c r="A1920" s="1" t="s">
        <v>2657</v>
      </c>
      <c r="B1920" s="1" t="n">
        <v>0</v>
      </c>
      <c r="C1920" s="1" t="n">
        <v>0</v>
      </c>
      <c r="D1920" s="1" t="n">
        <v>0</v>
      </c>
      <c r="E1920" s="1" t="n">
        <v>40</v>
      </c>
      <c r="F1920" s="1" t="n">
        <v>0</v>
      </c>
      <c r="G1920" s="1" t="n">
        <v>160</v>
      </c>
      <c r="H1920" s="1" t="n">
        <v>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f aca="false">SUM(B1920:M1920)</f>
        <v>200</v>
      </c>
      <c r="O1920" s="1" t="n">
        <f aca="false">O1919+N1920</f>
        <v>12936985</v>
      </c>
      <c r="P1920" s="8" t="n">
        <f aca="false">O1920/$O$2967*100</f>
        <v>99.2687467522961</v>
      </c>
      <c r="Q1920" s="4" t="str">
        <f aca="false">IF(P1920&lt;=25,"A",IF(P1920&lt;=50,"B",IF(P1920&lt;=75,"C","D")))</f>
        <v>D</v>
      </c>
    </row>
    <row r="1921" customFormat="false" ht="16.5" hidden="false" customHeight="false" outlineLevel="0" collapsed="false">
      <c r="A1921" s="1" t="s">
        <v>2661</v>
      </c>
      <c r="B1921" s="1" t="n">
        <v>0</v>
      </c>
      <c r="C1921" s="1" t="n">
        <v>0</v>
      </c>
      <c r="D1921" s="1" t="n">
        <v>20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0</v>
      </c>
      <c r="K1921" s="1" t="n">
        <v>0</v>
      </c>
      <c r="L1921" s="1" t="n">
        <v>0</v>
      </c>
      <c r="M1921" s="1" t="n">
        <v>0</v>
      </c>
      <c r="N1921" s="1" t="n">
        <f aca="false">SUM(B1921:M1921)</f>
        <v>200</v>
      </c>
      <c r="O1921" s="1" t="n">
        <f aca="false">O1920+N1921</f>
        <v>12937185</v>
      </c>
      <c r="P1921" s="8" t="n">
        <f aca="false">O1921/$O$2967*100</f>
        <v>99.2702814027073</v>
      </c>
      <c r="Q1921" s="4" t="str">
        <f aca="false">IF(P1921&lt;=25,"A",IF(P1921&lt;=50,"B",IF(P1921&lt;=75,"C","D")))</f>
        <v>D</v>
      </c>
    </row>
    <row r="1922" customFormat="false" ht="16.5" hidden="false" customHeight="false" outlineLevel="0" collapsed="false">
      <c r="A1922" s="1" t="s">
        <v>2662</v>
      </c>
      <c r="B1922" s="1" t="n">
        <v>0</v>
      </c>
      <c r="C1922" s="1" t="n">
        <v>0</v>
      </c>
      <c r="D1922" s="1" t="n">
        <v>20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f aca="false">SUM(B1922:M1922)</f>
        <v>200</v>
      </c>
      <c r="O1922" s="1" t="n">
        <f aca="false">O1921+N1922</f>
        <v>12937385</v>
      </c>
      <c r="P1922" s="8" t="n">
        <f aca="false">O1922/$O$2967*100</f>
        <v>99.2718160531185</v>
      </c>
      <c r="Q1922" s="4" t="str">
        <f aca="false">IF(P1922&lt;=25,"A",IF(P1922&lt;=50,"B",IF(P1922&lt;=75,"C","D")))</f>
        <v>D</v>
      </c>
    </row>
    <row r="1923" customFormat="false" ht="16.5" hidden="false" customHeight="false" outlineLevel="0" collapsed="false">
      <c r="A1923" s="1" t="s">
        <v>2688</v>
      </c>
      <c r="B1923" s="1" t="n">
        <v>20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0</v>
      </c>
      <c r="J1923" s="1" t="n">
        <v>0</v>
      </c>
      <c r="K1923" s="1" t="n">
        <v>0</v>
      </c>
      <c r="L1923" s="1" t="n">
        <v>0</v>
      </c>
      <c r="M1923" s="1" t="n">
        <v>0</v>
      </c>
      <c r="N1923" s="1" t="n">
        <f aca="false">SUM(B1923:M1923)</f>
        <v>200</v>
      </c>
      <c r="O1923" s="1" t="n">
        <f aca="false">O1922+N1923</f>
        <v>12937585</v>
      </c>
      <c r="P1923" s="8" t="n">
        <f aca="false">O1923/$O$2967*100</f>
        <v>99.2733507035298</v>
      </c>
      <c r="Q1923" s="4" t="str">
        <f aca="false">IF(P1923&lt;=25,"A",IF(P1923&lt;=50,"B",IF(P1923&lt;=75,"C","D")))</f>
        <v>D</v>
      </c>
    </row>
    <row r="1924" customFormat="false" ht="16.5" hidden="false" customHeight="false" outlineLevel="0" collapsed="false">
      <c r="A1924" s="1" t="s">
        <v>2691</v>
      </c>
      <c r="B1924" s="1" t="n">
        <v>20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0</v>
      </c>
      <c r="K1924" s="1" t="n">
        <v>0</v>
      </c>
      <c r="L1924" s="1" t="n">
        <v>0</v>
      </c>
      <c r="M1924" s="1" t="n">
        <v>0</v>
      </c>
      <c r="N1924" s="1" t="n">
        <f aca="false">SUM(B1924:M1924)</f>
        <v>200</v>
      </c>
      <c r="O1924" s="1" t="n">
        <f aca="false">O1923+N1924</f>
        <v>12937785</v>
      </c>
      <c r="P1924" s="8" t="n">
        <f aca="false">O1924/$O$2967*100</f>
        <v>99.274885353941</v>
      </c>
      <c r="Q1924" s="4" t="str">
        <f aca="false">IF(P1924&lt;=25,"A",IF(P1924&lt;=50,"B",IF(P1924&lt;=75,"C","D")))</f>
        <v>D</v>
      </c>
    </row>
    <row r="1925" customFormat="false" ht="16.5" hidden="false" customHeight="false" outlineLevel="0" collapsed="false">
      <c r="A1925" s="1" t="s">
        <v>2737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200</v>
      </c>
      <c r="G1925" s="1" t="n">
        <v>0</v>
      </c>
      <c r="H1925" s="1" t="n">
        <v>0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  <c r="N1925" s="1" t="n">
        <f aca="false">SUM(B1925:M1925)</f>
        <v>200</v>
      </c>
      <c r="O1925" s="1" t="n">
        <f aca="false">O1924+N1925</f>
        <v>12937985</v>
      </c>
      <c r="P1925" s="8" t="n">
        <f aca="false">O1925/$O$2967*100</f>
        <v>99.2764200043523</v>
      </c>
      <c r="Q1925" s="4" t="str">
        <f aca="false">IF(P1925&lt;=25,"A",IF(P1925&lt;=50,"B",IF(P1925&lt;=75,"C","D")))</f>
        <v>D</v>
      </c>
    </row>
    <row r="1926" customFormat="false" ht="16.5" hidden="false" customHeight="false" outlineLevel="0" collapsed="false">
      <c r="A1926" s="1" t="s">
        <v>2738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200</v>
      </c>
      <c r="G1926" s="1" t="n">
        <v>0</v>
      </c>
      <c r="H1926" s="1" t="n">
        <v>0</v>
      </c>
      <c r="I1926" s="1" t="n">
        <v>0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f aca="false">SUM(B1926:M1926)</f>
        <v>200</v>
      </c>
      <c r="O1926" s="1" t="n">
        <f aca="false">O1925+N1926</f>
        <v>12938185</v>
      </c>
      <c r="P1926" s="8" t="n">
        <f aca="false">O1926/$O$2967*100</f>
        <v>99.2779546547635</v>
      </c>
      <c r="Q1926" s="4" t="str">
        <f aca="false">IF(P1926&lt;=25,"A",IF(P1926&lt;=50,"B",IF(P1926&lt;=75,"C","D")))</f>
        <v>D</v>
      </c>
    </row>
    <row r="1927" customFormat="false" ht="16.5" hidden="false" customHeight="false" outlineLevel="0" collapsed="false">
      <c r="A1927" s="1" t="s">
        <v>2746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200</v>
      </c>
      <c r="G1927" s="1" t="n">
        <v>0</v>
      </c>
      <c r="H1927" s="1" t="n">
        <v>0</v>
      </c>
      <c r="I1927" s="1" t="n">
        <v>0</v>
      </c>
      <c r="J1927" s="1" t="n">
        <v>0</v>
      </c>
      <c r="K1927" s="1" t="n">
        <v>0</v>
      </c>
      <c r="L1927" s="1" t="n">
        <v>0</v>
      </c>
      <c r="M1927" s="1" t="n">
        <v>0</v>
      </c>
      <c r="N1927" s="1" t="n">
        <f aca="false">SUM(B1927:M1927)</f>
        <v>200</v>
      </c>
      <c r="O1927" s="1" t="n">
        <f aca="false">O1926+N1927</f>
        <v>12938385</v>
      </c>
      <c r="P1927" s="8" t="n">
        <f aca="false">O1927/$O$2967*100</f>
        <v>99.2794893051748</v>
      </c>
      <c r="Q1927" s="4" t="str">
        <f aca="false">IF(P1927&lt;=25,"A",IF(P1927&lt;=50,"B",IF(P1927&lt;=75,"C","D")))</f>
        <v>D</v>
      </c>
    </row>
    <row r="1928" customFormat="false" ht="16.5" hidden="false" customHeight="false" outlineLevel="0" collapsed="false">
      <c r="A1928" s="1" t="s">
        <v>2748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200</v>
      </c>
      <c r="G1928" s="1" t="n">
        <v>0</v>
      </c>
      <c r="H1928" s="1" t="n">
        <v>0</v>
      </c>
      <c r="I1928" s="1" t="n">
        <v>0</v>
      </c>
      <c r="J1928" s="1" t="n">
        <v>0</v>
      </c>
      <c r="K1928" s="1" t="n">
        <v>0</v>
      </c>
      <c r="L1928" s="1" t="n">
        <v>0</v>
      </c>
      <c r="M1928" s="1" t="n">
        <v>0</v>
      </c>
      <c r="N1928" s="1" t="n">
        <f aca="false">SUM(B1928:M1928)</f>
        <v>200</v>
      </c>
      <c r="O1928" s="1" t="n">
        <f aca="false">O1927+N1928</f>
        <v>12938585</v>
      </c>
      <c r="P1928" s="8" t="n">
        <f aca="false">O1928/$O$2967*100</f>
        <v>99.281023955586</v>
      </c>
      <c r="Q1928" s="4" t="str">
        <f aca="false">IF(P1928&lt;=25,"A",IF(P1928&lt;=50,"B",IF(P1928&lt;=75,"C","D")))</f>
        <v>D</v>
      </c>
    </row>
    <row r="1929" customFormat="false" ht="16.5" hidden="false" customHeight="false" outlineLevel="0" collapsed="false">
      <c r="A1929" s="1" t="s">
        <v>2765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200</v>
      </c>
      <c r="H1929" s="1" t="n">
        <v>0</v>
      </c>
      <c r="I1929" s="1" t="n">
        <v>0</v>
      </c>
      <c r="J1929" s="1" t="n">
        <v>0</v>
      </c>
      <c r="K1929" s="1" t="n">
        <v>0</v>
      </c>
      <c r="L1929" s="1" t="n">
        <v>0</v>
      </c>
      <c r="M1929" s="1" t="n">
        <v>0</v>
      </c>
      <c r="N1929" s="1" t="n">
        <f aca="false">SUM(B1929:M1929)</f>
        <v>200</v>
      </c>
      <c r="O1929" s="1" t="n">
        <f aca="false">O1928+N1929</f>
        <v>12938785</v>
      </c>
      <c r="P1929" s="8" t="n">
        <f aca="false">O1929/$O$2967*100</f>
        <v>99.2825586059972</v>
      </c>
      <c r="Q1929" s="4" t="str">
        <f aca="false">IF(P1929&lt;=25,"A",IF(P1929&lt;=50,"B",IF(P1929&lt;=75,"C","D")))</f>
        <v>D</v>
      </c>
    </row>
    <row r="1930" customFormat="false" ht="16.5" hidden="false" customHeight="false" outlineLevel="0" collapsed="false">
      <c r="A1930" s="1" t="s">
        <v>2769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200</v>
      </c>
      <c r="H1930" s="1" t="n">
        <v>0</v>
      </c>
      <c r="I1930" s="1" t="n">
        <v>0</v>
      </c>
      <c r="J1930" s="1" t="n">
        <v>0</v>
      </c>
      <c r="K1930" s="1" t="n">
        <v>0</v>
      </c>
      <c r="L1930" s="1" t="n">
        <v>0</v>
      </c>
      <c r="M1930" s="1" t="n">
        <v>0</v>
      </c>
      <c r="N1930" s="1" t="n">
        <f aca="false">SUM(B1930:M1930)</f>
        <v>200</v>
      </c>
      <c r="O1930" s="1" t="n">
        <f aca="false">O1929+N1930</f>
        <v>12938985</v>
      </c>
      <c r="P1930" s="8" t="n">
        <f aca="false">O1930/$O$2967*100</f>
        <v>99.2840932564085</v>
      </c>
      <c r="Q1930" s="4" t="str">
        <f aca="false">IF(P1930&lt;=25,"A",IF(P1930&lt;=50,"B",IF(P1930&lt;=75,"C","D")))</f>
        <v>D</v>
      </c>
    </row>
    <row r="1931" customFormat="false" ht="16.5" hidden="false" customHeight="false" outlineLevel="0" collapsed="false">
      <c r="A1931" s="1" t="s">
        <v>2772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200</v>
      </c>
      <c r="G1931" s="1" t="n">
        <v>0</v>
      </c>
      <c r="H1931" s="1" t="n">
        <v>0</v>
      </c>
      <c r="I1931" s="1" t="n">
        <v>0</v>
      </c>
      <c r="J1931" s="1" t="n">
        <v>0</v>
      </c>
      <c r="K1931" s="1" t="n">
        <v>0</v>
      </c>
      <c r="L1931" s="1" t="n">
        <v>0</v>
      </c>
      <c r="M1931" s="1" t="n">
        <v>0</v>
      </c>
      <c r="N1931" s="1" t="n">
        <f aca="false">SUM(B1931:M1931)</f>
        <v>200</v>
      </c>
      <c r="O1931" s="1" t="n">
        <f aca="false">O1930+N1931</f>
        <v>12939185</v>
      </c>
      <c r="P1931" s="8" t="n">
        <f aca="false">O1931/$O$2967*100</f>
        <v>99.2856279068197</v>
      </c>
      <c r="Q1931" s="4" t="str">
        <f aca="false">IF(P1931&lt;=25,"A",IF(P1931&lt;=50,"B",IF(P1931&lt;=75,"C","D")))</f>
        <v>D</v>
      </c>
    </row>
    <row r="1932" customFormat="false" ht="16.5" hidden="false" customHeight="false" outlineLevel="0" collapsed="false">
      <c r="A1932" s="1" t="s">
        <v>2781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200</v>
      </c>
      <c r="H1932" s="1" t="n">
        <v>0</v>
      </c>
      <c r="I1932" s="1" t="n">
        <v>0</v>
      </c>
      <c r="J1932" s="1" t="n">
        <v>0</v>
      </c>
      <c r="K1932" s="1" t="n">
        <v>0</v>
      </c>
      <c r="L1932" s="1" t="n">
        <v>0</v>
      </c>
      <c r="M1932" s="1" t="n">
        <v>0</v>
      </c>
      <c r="N1932" s="1" t="n">
        <f aca="false">SUM(B1932:M1932)</f>
        <v>200</v>
      </c>
      <c r="O1932" s="1" t="n">
        <f aca="false">O1931+N1932</f>
        <v>12939385</v>
      </c>
      <c r="P1932" s="8" t="n">
        <f aca="false">O1932/$O$2967*100</f>
        <v>99.2871625572309</v>
      </c>
      <c r="Q1932" s="4" t="str">
        <f aca="false">IF(P1932&lt;=25,"A",IF(P1932&lt;=50,"B",IF(P1932&lt;=75,"C","D")))</f>
        <v>D</v>
      </c>
    </row>
    <row r="1933" customFormat="false" ht="16.5" hidden="false" customHeight="false" outlineLevel="0" collapsed="false">
      <c r="A1933" s="1" t="s">
        <v>2816</v>
      </c>
      <c r="B1933" s="1" t="n">
        <v>0</v>
      </c>
      <c r="C1933" s="1" t="n">
        <v>20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0</v>
      </c>
      <c r="L1933" s="1" t="n">
        <v>0</v>
      </c>
      <c r="M1933" s="1" t="n">
        <v>0</v>
      </c>
      <c r="N1933" s="1" t="n">
        <f aca="false">SUM(B1933:M1933)</f>
        <v>200</v>
      </c>
      <c r="O1933" s="1" t="n">
        <f aca="false">O1932+N1933</f>
        <v>12939585</v>
      </c>
      <c r="P1933" s="8" t="n">
        <f aca="false">O1933/$O$2967*100</f>
        <v>99.2886972076422</v>
      </c>
      <c r="Q1933" s="4" t="str">
        <f aca="false">IF(P1933&lt;=25,"A",IF(P1933&lt;=50,"B",IF(P1933&lt;=75,"C","D")))</f>
        <v>D</v>
      </c>
    </row>
    <row r="1934" customFormat="false" ht="16.5" hidden="false" customHeight="false" outlineLevel="0" collapsed="false">
      <c r="A1934" s="1" t="s">
        <v>2821</v>
      </c>
      <c r="B1934" s="1" t="n">
        <v>0</v>
      </c>
      <c r="C1934" s="1" t="n">
        <v>0</v>
      </c>
      <c r="D1934" s="1" t="n">
        <v>20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f aca="false">SUM(B1934:M1934)</f>
        <v>200</v>
      </c>
      <c r="O1934" s="1" t="n">
        <f aca="false">O1933+N1934</f>
        <v>12939785</v>
      </c>
      <c r="P1934" s="8" t="n">
        <f aca="false">O1934/$O$2967*100</f>
        <v>99.2902318580534</v>
      </c>
      <c r="Q1934" s="4" t="str">
        <f aca="false">IF(P1934&lt;=25,"A",IF(P1934&lt;=50,"B",IF(P1934&lt;=75,"C","D")))</f>
        <v>D</v>
      </c>
    </row>
    <row r="1935" customFormat="false" ht="16.5" hidden="false" customHeight="false" outlineLevel="0" collapsed="false">
      <c r="A1935" s="1" t="s">
        <v>2854</v>
      </c>
      <c r="B1935" s="1" t="n">
        <v>0</v>
      </c>
      <c r="C1935" s="1" t="n">
        <v>0</v>
      </c>
      <c r="D1935" s="1" t="n">
        <v>20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0</v>
      </c>
      <c r="K1935" s="1" t="n">
        <v>0</v>
      </c>
      <c r="L1935" s="1" t="n">
        <v>0</v>
      </c>
      <c r="M1935" s="1" t="n">
        <v>0</v>
      </c>
      <c r="N1935" s="1" t="n">
        <f aca="false">SUM(B1935:M1935)</f>
        <v>200</v>
      </c>
      <c r="O1935" s="1" t="n">
        <f aca="false">O1934+N1935</f>
        <v>12939985</v>
      </c>
      <c r="P1935" s="8" t="n">
        <f aca="false">O1935/$O$2967*100</f>
        <v>99.2917665084647</v>
      </c>
      <c r="Q1935" s="4" t="str">
        <f aca="false">IF(P1935&lt;=25,"A",IF(P1935&lt;=50,"B",IF(P1935&lt;=75,"C","D")))</f>
        <v>D</v>
      </c>
    </row>
    <row r="1936" customFormat="false" ht="16.5" hidden="false" customHeight="false" outlineLevel="0" collapsed="false">
      <c r="A1936" s="1" t="s">
        <v>2855</v>
      </c>
      <c r="B1936" s="1" t="n">
        <v>20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0</v>
      </c>
      <c r="K1936" s="1" t="n">
        <v>0</v>
      </c>
      <c r="L1936" s="1" t="n">
        <v>0</v>
      </c>
      <c r="M1936" s="1" t="n">
        <v>0</v>
      </c>
      <c r="N1936" s="1" t="n">
        <f aca="false">SUM(B1936:M1936)</f>
        <v>200</v>
      </c>
      <c r="O1936" s="1" t="n">
        <f aca="false">O1935+N1936</f>
        <v>12940185</v>
      </c>
      <c r="P1936" s="8" t="n">
        <f aca="false">O1936/$O$2967*100</f>
        <v>99.2933011588759</v>
      </c>
      <c r="Q1936" s="4" t="str">
        <f aca="false">IF(P1936&lt;=25,"A",IF(P1936&lt;=50,"B",IF(P1936&lt;=75,"C","D")))</f>
        <v>D</v>
      </c>
    </row>
    <row r="1937" customFormat="false" ht="16.5" hidden="false" customHeight="false" outlineLevel="0" collapsed="false">
      <c r="A1937" s="1" t="s">
        <v>2856</v>
      </c>
      <c r="B1937" s="1" t="n">
        <v>20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0</v>
      </c>
      <c r="K1937" s="1" t="n">
        <v>0</v>
      </c>
      <c r="L1937" s="1" t="n">
        <v>0</v>
      </c>
      <c r="M1937" s="1" t="n">
        <v>0</v>
      </c>
      <c r="N1937" s="1" t="n">
        <f aca="false">SUM(B1937:M1937)</f>
        <v>200</v>
      </c>
      <c r="O1937" s="1" t="n">
        <f aca="false">O1936+N1937</f>
        <v>12940385</v>
      </c>
      <c r="P1937" s="8" t="n">
        <f aca="false">O1937/$O$2967*100</f>
        <v>99.2948358092872</v>
      </c>
      <c r="Q1937" s="4" t="str">
        <f aca="false">IF(P1937&lt;=25,"A",IF(P1937&lt;=50,"B",IF(P1937&lt;=75,"C","D")))</f>
        <v>D</v>
      </c>
    </row>
    <row r="1938" customFormat="false" ht="16.5" hidden="false" customHeight="false" outlineLevel="0" collapsed="false">
      <c r="A1938" s="1" t="s">
        <v>2859</v>
      </c>
      <c r="B1938" s="1" t="n">
        <v>20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f aca="false">SUM(B1938:M1938)</f>
        <v>200</v>
      </c>
      <c r="O1938" s="1" t="n">
        <f aca="false">O1937+N1938</f>
        <v>12940585</v>
      </c>
      <c r="P1938" s="8" t="n">
        <f aca="false">O1938/$O$2967*100</f>
        <v>99.2963704596984</v>
      </c>
      <c r="Q1938" s="4" t="str">
        <f aca="false">IF(P1938&lt;=25,"A",IF(P1938&lt;=50,"B",IF(P1938&lt;=75,"C","D")))</f>
        <v>D</v>
      </c>
    </row>
    <row r="1939" customFormat="false" ht="16.5" hidden="false" customHeight="false" outlineLevel="0" collapsed="false">
      <c r="A1939" s="1" t="s">
        <v>2866</v>
      </c>
      <c r="B1939" s="1" t="n">
        <v>20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0</v>
      </c>
      <c r="K1939" s="1" t="n">
        <v>0</v>
      </c>
      <c r="L1939" s="1" t="n">
        <v>0</v>
      </c>
      <c r="M1939" s="1" t="n">
        <v>0</v>
      </c>
      <c r="N1939" s="1" t="n">
        <f aca="false">SUM(B1939:M1939)</f>
        <v>200</v>
      </c>
      <c r="O1939" s="1" t="n">
        <f aca="false">O1938+N1939</f>
        <v>12940785</v>
      </c>
      <c r="P1939" s="8" t="n">
        <f aca="false">O1939/$O$2967*100</f>
        <v>99.2979051101096</v>
      </c>
      <c r="Q1939" s="4" t="str">
        <f aca="false">IF(P1939&lt;=25,"A",IF(P1939&lt;=50,"B",IF(P1939&lt;=75,"C","D")))</f>
        <v>D</v>
      </c>
    </row>
    <row r="1940" customFormat="false" ht="16.5" hidden="false" customHeight="false" outlineLevel="0" collapsed="false">
      <c r="A1940" s="1" t="s">
        <v>681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100</v>
      </c>
      <c r="H1940" s="1" t="n">
        <v>0</v>
      </c>
      <c r="I1940" s="1" t="n">
        <v>99</v>
      </c>
      <c r="J1940" s="1" t="n">
        <v>0</v>
      </c>
      <c r="K1940" s="1" t="n">
        <v>0</v>
      </c>
      <c r="L1940" s="1" t="n">
        <v>0</v>
      </c>
      <c r="M1940" s="1" t="n">
        <v>0</v>
      </c>
      <c r="N1940" s="1" t="n">
        <f aca="false">SUM(B1940:M1940)</f>
        <v>199</v>
      </c>
      <c r="O1940" s="1" t="n">
        <f aca="false">O1939+N1940</f>
        <v>12940984</v>
      </c>
      <c r="P1940" s="8" t="n">
        <f aca="false">O1940/$O$2967*100</f>
        <v>99.2994320872688</v>
      </c>
      <c r="Q1940" s="4" t="str">
        <f aca="false">IF(P1940&lt;=25,"A",IF(P1940&lt;=50,"B",IF(P1940&lt;=75,"C","D")))</f>
        <v>D</v>
      </c>
    </row>
    <row r="1941" customFormat="false" ht="16.5" hidden="false" customHeight="false" outlineLevel="0" collapsed="false">
      <c r="A1941" s="1" t="s">
        <v>1502</v>
      </c>
      <c r="B1941" s="1" t="n">
        <v>0</v>
      </c>
      <c r="C1941" s="1" t="n">
        <v>98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v>0</v>
      </c>
      <c r="K1941" s="1" t="n">
        <v>0</v>
      </c>
      <c r="L1941" s="1" t="n">
        <v>0</v>
      </c>
      <c r="M1941" s="1" t="n">
        <v>0</v>
      </c>
      <c r="N1941" s="1" t="n">
        <f aca="false">SUM(B1941:M1941)</f>
        <v>198</v>
      </c>
      <c r="O1941" s="1" t="n">
        <f aca="false">O1940+N1941</f>
        <v>12941182</v>
      </c>
      <c r="P1941" s="8" t="n">
        <f aca="false">O1941/$O$2967*100</f>
        <v>99.3009513911759</v>
      </c>
      <c r="Q1941" s="4" t="str">
        <f aca="false">IF(P1941&lt;=25,"A",IF(P1941&lt;=50,"B",IF(P1941&lt;=75,"C","D")))</f>
        <v>D</v>
      </c>
    </row>
    <row r="1942" customFormat="false" ht="16.5" hidden="false" customHeight="false" outlineLevel="0" collapsed="false">
      <c r="A1942" s="1" t="s">
        <v>2079</v>
      </c>
      <c r="B1942" s="1" t="n">
        <v>98</v>
      </c>
      <c r="C1942" s="1" t="n">
        <v>0</v>
      </c>
      <c r="D1942" s="1" t="n">
        <v>10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0</v>
      </c>
      <c r="K1942" s="1" t="n">
        <v>0</v>
      </c>
      <c r="L1942" s="1" t="n">
        <v>0</v>
      </c>
      <c r="M1942" s="1" t="n">
        <v>0</v>
      </c>
      <c r="N1942" s="1" t="n">
        <f aca="false">SUM(B1942:M1942)</f>
        <v>198</v>
      </c>
      <c r="O1942" s="1" t="n">
        <f aca="false">O1941+N1942</f>
        <v>12941380</v>
      </c>
      <c r="P1942" s="8" t="n">
        <f aca="false">O1942/$O$2967*100</f>
        <v>99.3024706950831</v>
      </c>
      <c r="Q1942" s="4" t="str">
        <f aca="false">IF(P1942&lt;=25,"A",IF(P1942&lt;=50,"B",IF(P1942&lt;=75,"C","D")))</f>
        <v>D</v>
      </c>
    </row>
    <row r="1943" customFormat="false" ht="16.5" hidden="false" customHeight="false" outlineLevel="0" collapsed="false">
      <c r="A1943" s="1" t="s">
        <v>2083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198</v>
      </c>
      <c r="G1943" s="1" t="n">
        <v>0</v>
      </c>
      <c r="H1943" s="1" t="n">
        <v>0</v>
      </c>
      <c r="I1943" s="1" t="n">
        <v>0</v>
      </c>
      <c r="J1943" s="1" t="n">
        <v>0</v>
      </c>
      <c r="K1943" s="1" t="n">
        <v>0</v>
      </c>
      <c r="L1943" s="1" t="n">
        <v>0</v>
      </c>
      <c r="M1943" s="1" t="n">
        <v>0</v>
      </c>
      <c r="N1943" s="1" t="n">
        <f aca="false">SUM(B1943:M1943)</f>
        <v>198</v>
      </c>
      <c r="O1943" s="1" t="n">
        <f aca="false">O1942+N1943</f>
        <v>12941578</v>
      </c>
      <c r="P1943" s="8" t="n">
        <f aca="false">O1943/$O$2967*100</f>
        <v>99.3039899989902</v>
      </c>
      <c r="Q1943" s="4" t="str">
        <f aca="false">IF(P1943&lt;=25,"A",IF(P1943&lt;=50,"B",IF(P1943&lt;=75,"C","D")))</f>
        <v>D</v>
      </c>
    </row>
    <row r="1944" customFormat="false" ht="16.5" hidden="false" customHeight="false" outlineLevel="0" collapsed="false">
      <c r="A1944" s="1" t="s">
        <v>1338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0</v>
      </c>
      <c r="K1944" s="1" t="n">
        <v>197</v>
      </c>
      <c r="L1944" s="1" t="n">
        <v>0</v>
      </c>
      <c r="M1944" s="1" t="n">
        <v>0</v>
      </c>
      <c r="N1944" s="1" t="n">
        <f aca="false">SUM(B1944:M1944)</f>
        <v>197</v>
      </c>
      <c r="O1944" s="1" t="n">
        <f aca="false">O1943+N1944</f>
        <v>12941775</v>
      </c>
      <c r="P1944" s="8" t="n">
        <f aca="false">O1944/$O$2967*100</f>
        <v>99.3055016296453</v>
      </c>
      <c r="Q1944" s="4" t="str">
        <f aca="false">IF(P1944&lt;=25,"A",IF(P1944&lt;=50,"B",IF(P1944&lt;=75,"C","D")))</f>
        <v>D</v>
      </c>
    </row>
    <row r="1945" customFormat="false" ht="16.5" hidden="false" customHeight="false" outlineLevel="0" collapsed="false">
      <c r="A1945" s="1" t="s">
        <v>249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196</v>
      </c>
      <c r="J1945" s="1" t="n">
        <v>0</v>
      </c>
      <c r="K1945" s="1" t="n">
        <v>0</v>
      </c>
      <c r="L1945" s="1" t="n">
        <v>0</v>
      </c>
      <c r="M1945" s="1" t="n">
        <v>0</v>
      </c>
      <c r="N1945" s="1" t="n">
        <f aca="false">SUM(B1945:M1945)</f>
        <v>196</v>
      </c>
      <c r="O1945" s="1" t="n">
        <f aca="false">O1944+N1945</f>
        <v>12941971</v>
      </c>
      <c r="P1945" s="8" t="n">
        <f aca="false">O1945/$O$2967*100</f>
        <v>99.3070055870483</v>
      </c>
      <c r="Q1945" s="4" t="str">
        <f aca="false">IF(P1945&lt;=25,"A",IF(P1945&lt;=50,"B",IF(P1945&lt;=75,"C","D")))</f>
        <v>D</v>
      </c>
    </row>
    <row r="1946" customFormat="false" ht="16.5" hidden="false" customHeight="false" outlineLevel="0" collapsed="false">
      <c r="A1946" s="1" t="s">
        <v>569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0</v>
      </c>
      <c r="K1946" s="1" t="n">
        <v>136</v>
      </c>
      <c r="L1946" s="1" t="n">
        <v>0</v>
      </c>
      <c r="M1946" s="1" t="n">
        <v>60</v>
      </c>
      <c r="N1946" s="1" t="n">
        <f aca="false">SUM(B1946:M1946)</f>
        <v>196</v>
      </c>
      <c r="O1946" s="1" t="n">
        <f aca="false">O1945+N1946</f>
        <v>12942167</v>
      </c>
      <c r="P1946" s="8" t="n">
        <f aca="false">O1946/$O$2967*100</f>
        <v>99.3085095444513</v>
      </c>
      <c r="Q1946" s="4" t="str">
        <f aca="false">IF(P1946&lt;=25,"A",IF(P1946&lt;=50,"B",IF(P1946&lt;=75,"C","D")))</f>
        <v>D</v>
      </c>
    </row>
    <row r="1947" customFormat="false" ht="16.5" hidden="false" customHeight="false" outlineLevel="0" collapsed="false">
      <c r="A1947" s="1" t="s">
        <v>571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0</v>
      </c>
      <c r="K1947" s="1" t="n">
        <v>0</v>
      </c>
      <c r="L1947" s="1" t="n">
        <v>0</v>
      </c>
      <c r="M1947" s="1" t="n">
        <v>196</v>
      </c>
      <c r="N1947" s="1" t="n">
        <f aca="false">SUM(B1947:M1947)</f>
        <v>196</v>
      </c>
      <c r="O1947" s="1" t="n">
        <f aca="false">O1946+N1947</f>
        <v>12942363</v>
      </c>
      <c r="P1947" s="8" t="n">
        <f aca="false">O1947/$O$2967*100</f>
        <v>99.3100135018543</v>
      </c>
      <c r="Q1947" s="4" t="str">
        <f aca="false">IF(P1947&lt;=25,"A",IF(P1947&lt;=50,"B",IF(P1947&lt;=75,"C","D")))</f>
        <v>D</v>
      </c>
    </row>
    <row r="1948" customFormat="false" ht="16.5" hidden="false" customHeight="false" outlineLevel="0" collapsed="false">
      <c r="A1948" s="1" t="s">
        <v>592</v>
      </c>
      <c r="B1948" s="1" t="n">
        <v>0</v>
      </c>
      <c r="C1948" s="1" t="n">
        <v>0</v>
      </c>
      <c r="D1948" s="1" t="n">
        <v>0</v>
      </c>
      <c r="E1948" s="1" t="n">
        <v>40</v>
      </c>
      <c r="F1948" s="1" t="n">
        <v>0</v>
      </c>
      <c r="G1948" s="1" t="n">
        <v>53</v>
      </c>
      <c r="H1948" s="1" t="n">
        <v>0</v>
      </c>
      <c r="I1948" s="1" t="n">
        <v>0</v>
      </c>
      <c r="J1948" s="1" t="n">
        <v>103</v>
      </c>
      <c r="K1948" s="1" t="n">
        <v>0</v>
      </c>
      <c r="L1948" s="1" t="n">
        <v>0</v>
      </c>
      <c r="M1948" s="1" t="n">
        <v>0</v>
      </c>
      <c r="N1948" s="1" t="n">
        <f aca="false">SUM(B1948:M1948)</f>
        <v>196</v>
      </c>
      <c r="O1948" s="1" t="n">
        <f aca="false">O1947+N1948</f>
        <v>12942559</v>
      </c>
      <c r="P1948" s="8" t="n">
        <f aca="false">O1948/$O$2967*100</f>
        <v>99.3115174592573</v>
      </c>
      <c r="Q1948" s="4" t="str">
        <f aca="false">IF(P1948&lt;=25,"A",IF(P1948&lt;=50,"B",IF(P1948&lt;=75,"C","D")))</f>
        <v>D</v>
      </c>
    </row>
    <row r="1949" customFormat="false" ht="16.5" hidden="false" customHeight="false" outlineLevel="0" collapsed="false">
      <c r="A1949" s="1" t="s">
        <v>1615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0</v>
      </c>
      <c r="K1949" s="1" t="n">
        <v>0</v>
      </c>
      <c r="L1949" s="1" t="n">
        <v>0</v>
      </c>
      <c r="M1949" s="1" t="n">
        <v>196</v>
      </c>
      <c r="N1949" s="1" t="n">
        <f aca="false">SUM(B1949:M1949)</f>
        <v>196</v>
      </c>
      <c r="O1949" s="1" t="n">
        <f aca="false">O1948+N1949</f>
        <v>12942755</v>
      </c>
      <c r="P1949" s="8" t="n">
        <f aca="false">O1949/$O$2967*100</f>
        <v>99.3130214166604</v>
      </c>
      <c r="Q1949" s="4" t="str">
        <f aca="false">IF(P1949&lt;=25,"A",IF(P1949&lt;=50,"B",IF(P1949&lt;=75,"C","D")))</f>
        <v>D</v>
      </c>
    </row>
    <row r="1950" customFormat="false" ht="16.5" hidden="false" customHeight="false" outlineLevel="0" collapsed="false">
      <c r="A1950" s="1" t="s">
        <v>1769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196</v>
      </c>
      <c r="H1950" s="1" t="n">
        <v>0</v>
      </c>
      <c r="I1950" s="1" t="n">
        <v>0</v>
      </c>
      <c r="J1950" s="1" t="n">
        <v>0</v>
      </c>
      <c r="K1950" s="1" t="n">
        <v>0</v>
      </c>
      <c r="L1950" s="1" t="n">
        <v>0</v>
      </c>
      <c r="M1950" s="1" t="n">
        <v>0</v>
      </c>
      <c r="N1950" s="1" t="n">
        <f aca="false">SUM(B1950:M1950)</f>
        <v>196</v>
      </c>
      <c r="O1950" s="1" t="n">
        <f aca="false">O1949+N1950</f>
        <v>12942951</v>
      </c>
      <c r="P1950" s="8" t="n">
        <f aca="false">O1950/$O$2967*100</f>
        <v>99.3145253740634</v>
      </c>
      <c r="Q1950" s="4" t="str">
        <f aca="false">IF(P1950&lt;=25,"A",IF(P1950&lt;=50,"B",IF(P1950&lt;=75,"C","D")))</f>
        <v>D</v>
      </c>
    </row>
    <row r="1951" customFormat="false" ht="16.5" hidden="false" customHeight="false" outlineLevel="0" collapsed="false">
      <c r="A1951" s="1" t="s">
        <v>2117</v>
      </c>
      <c r="B1951" s="1" t="n">
        <v>0</v>
      </c>
      <c r="C1951" s="1" t="n">
        <v>196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0</v>
      </c>
      <c r="K1951" s="1" t="n">
        <v>0</v>
      </c>
      <c r="L1951" s="1" t="n">
        <v>0</v>
      </c>
      <c r="M1951" s="1" t="n">
        <v>0</v>
      </c>
      <c r="N1951" s="1" t="n">
        <f aca="false">SUM(B1951:M1951)</f>
        <v>196</v>
      </c>
      <c r="O1951" s="1" t="n">
        <f aca="false">O1950+N1951</f>
        <v>12943147</v>
      </c>
      <c r="P1951" s="8" t="n">
        <f aca="false">O1951/$O$2967*100</f>
        <v>99.3160293314664</v>
      </c>
      <c r="Q1951" s="4" t="str">
        <f aca="false">IF(P1951&lt;=25,"A",IF(P1951&lt;=50,"B",IF(P1951&lt;=75,"C","D")))</f>
        <v>D</v>
      </c>
    </row>
    <row r="1952" customFormat="false" ht="16.5" hidden="false" customHeight="false" outlineLevel="0" collapsed="false">
      <c r="A1952" s="1" t="s">
        <v>843</v>
      </c>
      <c r="B1952" s="1" t="n">
        <v>20</v>
      </c>
      <c r="C1952" s="1" t="n">
        <v>0</v>
      </c>
      <c r="D1952" s="1" t="n">
        <v>0</v>
      </c>
      <c r="E1952" s="1" t="n">
        <v>0</v>
      </c>
      <c r="F1952" s="1" t="n">
        <v>55</v>
      </c>
      <c r="G1952" s="1" t="n">
        <v>0</v>
      </c>
      <c r="H1952" s="1" t="n">
        <v>20</v>
      </c>
      <c r="I1952" s="1" t="n">
        <v>0</v>
      </c>
      <c r="J1952" s="1" t="n">
        <v>60</v>
      </c>
      <c r="K1952" s="1" t="n">
        <v>0</v>
      </c>
      <c r="L1952" s="1" t="n">
        <v>40</v>
      </c>
      <c r="M1952" s="1" t="n">
        <v>0</v>
      </c>
      <c r="N1952" s="1" t="n">
        <f aca="false">SUM(B1952:M1952)</f>
        <v>195</v>
      </c>
      <c r="O1952" s="1" t="n">
        <f aca="false">O1951+N1952</f>
        <v>12943342</v>
      </c>
      <c r="P1952" s="8" t="n">
        <f aca="false">O1952/$O$2967*100</f>
        <v>99.3175256156173</v>
      </c>
      <c r="Q1952" s="4" t="str">
        <f aca="false">IF(P1952&lt;=25,"A",IF(P1952&lt;=50,"B",IF(P1952&lt;=75,"C","D")))</f>
        <v>D</v>
      </c>
    </row>
    <row r="1953" customFormat="false" ht="16.5" hidden="false" customHeight="false" outlineLevel="0" collapsed="false">
      <c r="A1953" s="1" t="s">
        <v>1000</v>
      </c>
      <c r="B1953" s="1" t="n">
        <v>0</v>
      </c>
      <c r="C1953" s="1" t="n">
        <v>0</v>
      </c>
      <c r="D1953" s="1" t="n">
        <v>25</v>
      </c>
      <c r="E1953" s="1" t="n">
        <v>5</v>
      </c>
      <c r="F1953" s="1" t="n">
        <v>15</v>
      </c>
      <c r="G1953" s="1" t="n">
        <v>15</v>
      </c>
      <c r="H1953" s="1" t="n">
        <v>0</v>
      </c>
      <c r="I1953" s="1" t="n">
        <v>0</v>
      </c>
      <c r="J1953" s="1" t="n">
        <v>0</v>
      </c>
      <c r="K1953" s="1" t="n">
        <v>20</v>
      </c>
      <c r="L1953" s="1" t="n">
        <v>15</v>
      </c>
      <c r="M1953" s="1" t="n">
        <v>100</v>
      </c>
      <c r="N1953" s="1" t="n">
        <f aca="false">SUM(B1953:M1953)</f>
        <v>195</v>
      </c>
      <c r="O1953" s="1" t="n">
        <f aca="false">O1952+N1953</f>
        <v>12943537</v>
      </c>
      <c r="P1953" s="8" t="n">
        <f aca="false">O1953/$O$2967*100</f>
        <v>99.3190218997683</v>
      </c>
      <c r="Q1953" s="4" t="str">
        <f aca="false">IF(P1953&lt;=25,"A",IF(P1953&lt;=50,"B",IF(P1953&lt;=75,"C","D")))</f>
        <v>D</v>
      </c>
    </row>
    <row r="1954" customFormat="false" ht="16.5" hidden="false" customHeight="false" outlineLevel="0" collapsed="false">
      <c r="A1954" s="1" t="s">
        <v>1510</v>
      </c>
      <c r="B1954" s="1" t="n">
        <v>0</v>
      </c>
      <c r="C1954" s="1" t="n">
        <v>0</v>
      </c>
      <c r="D1954" s="1" t="n">
        <v>0</v>
      </c>
      <c r="E1954" s="1" t="n">
        <v>195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0</v>
      </c>
      <c r="L1954" s="1" t="n">
        <v>0</v>
      </c>
      <c r="M1954" s="1" t="n">
        <v>0</v>
      </c>
      <c r="N1954" s="1" t="n">
        <f aca="false">SUM(B1954:M1954)</f>
        <v>195</v>
      </c>
      <c r="O1954" s="1" t="n">
        <f aca="false">O1953+N1954</f>
        <v>12943732</v>
      </c>
      <c r="P1954" s="8" t="n">
        <f aca="false">O1954/$O$2967*100</f>
        <v>99.3205181839193</v>
      </c>
      <c r="Q1954" s="4" t="str">
        <f aca="false">IF(P1954&lt;=25,"A",IF(P1954&lt;=50,"B",IF(P1954&lt;=75,"C","D")))</f>
        <v>D</v>
      </c>
    </row>
    <row r="1955" customFormat="false" ht="16.5" hidden="false" customHeight="false" outlineLevel="0" collapsed="false">
      <c r="A1955" s="1" t="s">
        <v>1876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95</v>
      </c>
      <c r="L1955" s="1" t="n">
        <v>100</v>
      </c>
      <c r="M1955" s="1" t="n">
        <v>0</v>
      </c>
      <c r="N1955" s="1" t="n">
        <f aca="false">SUM(B1955:M1955)</f>
        <v>195</v>
      </c>
      <c r="O1955" s="1" t="n">
        <f aca="false">O1954+N1955</f>
        <v>12943927</v>
      </c>
      <c r="P1955" s="8" t="n">
        <f aca="false">O1955/$O$2967*100</f>
        <v>99.3220144680702</v>
      </c>
      <c r="Q1955" s="4" t="str">
        <f aca="false">IF(P1955&lt;=25,"A",IF(P1955&lt;=50,"B",IF(P1955&lt;=75,"C","D")))</f>
        <v>D</v>
      </c>
    </row>
    <row r="1956" customFormat="false" ht="16.5" hidden="false" customHeight="false" outlineLevel="0" collapsed="false">
      <c r="A1956" s="1" t="s">
        <v>1903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95</v>
      </c>
      <c r="L1956" s="1" t="n">
        <v>0</v>
      </c>
      <c r="M1956" s="1" t="n">
        <v>0</v>
      </c>
      <c r="N1956" s="1" t="n">
        <f aca="false">SUM(B1956:M1956)</f>
        <v>195</v>
      </c>
      <c r="O1956" s="1" t="n">
        <f aca="false">O1955+N1956</f>
        <v>12944122</v>
      </c>
      <c r="P1956" s="8" t="n">
        <f aca="false">O1956/$O$2967*100</f>
        <v>99.3235107522212</v>
      </c>
      <c r="Q1956" s="4" t="str">
        <f aca="false">IF(P1956&lt;=25,"A",IF(P1956&lt;=50,"B",IF(P1956&lt;=75,"C","D")))</f>
        <v>D</v>
      </c>
    </row>
    <row r="1957" customFormat="false" ht="16.5" hidden="false" customHeight="false" outlineLevel="0" collapsed="false">
      <c r="A1957" s="1" t="s">
        <v>201</v>
      </c>
      <c r="B1957" s="1" t="n">
        <v>96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98</v>
      </c>
      <c r="I1957" s="1" t="n">
        <v>0</v>
      </c>
      <c r="J1957" s="1" t="n">
        <v>0</v>
      </c>
      <c r="K1957" s="1" t="n">
        <v>0</v>
      </c>
      <c r="L1957" s="1" t="n">
        <v>0</v>
      </c>
      <c r="M1957" s="1" t="n">
        <v>0</v>
      </c>
      <c r="N1957" s="1" t="n">
        <f aca="false">SUM(B1957:M1957)</f>
        <v>194</v>
      </c>
      <c r="O1957" s="1" t="n">
        <f aca="false">O1956+N1957</f>
        <v>12944316</v>
      </c>
      <c r="P1957" s="8" t="n">
        <f aca="false">O1957/$O$2967*100</f>
        <v>99.3249993631201</v>
      </c>
      <c r="Q1957" s="4" t="str">
        <f aca="false">IF(P1957&lt;=25,"A",IF(P1957&lt;=50,"B",IF(P1957&lt;=75,"C","D")))</f>
        <v>D</v>
      </c>
    </row>
    <row r="1958" customFormat="false" ht="16.5" hidden="false" customHeight="false" outlineLevel="0" collapsed="false">
      <c r="A1958" s="1" t="s">
        <v>1543</v>
      </c>
      <c r="B1958" s="1" t="n">
        <v>0</v>
      </c>
      <c r="C1958" s="1" t="n">
        <v>194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0</v>
      </c>
      <c r="K1958" s="1" t="n">
        <v>0</v>
      </c>
      <c r="L1958" s="1" t="n">
        <v>0</v>
      </c>
      <c r="M1958" s="1" t="n">
        <v>0</v>
      </c>
      <c r="N1958" s="1" t="n">
        <f aca="false">SUM(B1958:M1958)</f>
        <v>194</v>
      </c>
      <c r="O1958" s="1" t="n">
        <f aca="false">O1957+N1958</f>
        <v>12944510</v>
      </c>
      <c r="P1958" s="8" t="n">
        <f aca="false">O1958/$O$2967*100</f>
        <v>99.326487974019</v>
      </c>
      <c r="Q1958" s="4" t="str">
        <f aca="false">IF(P1958&lt;=25,"A",IF(P1958&lt;=50,"B",IF(P1958&lt;=75,"C","D")))</f>
        <v>D</v>
      </c>
    </row>
    <row r="1959" customFormat="false" ht="16.5" hidden="false" customHeight="false" outlineLevel="0" collapsed="false">
      <c r="A1959" s="1" t="s">
        <v>2113</v>
      </c>
      <c r="B1959" s="1" t="n">
        <v>0</v>
      </c>
      <c r="C1959" s="1" t="n">
        <v>193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0</v>
      </c>
      <c r="L1959" s="1" t="n">
        <v>0</v>
      </c>
      <c r="M1959" s="1" t="n">
        <v>0</v>
      </c>
      <c r="N1959" s="1" t="n">
        <f aca="false">SUM(B1959:M1959)</f>
        <v>193</v>
      </c>
      <c r="O1959" s="1" t="n">
        <f aca="false">O1958+N1959</f>
        <v>12944703</v>
      </c>
      <c r="P1959" s="8" t="n">
        <f aca="false">O1959/$O$2967*100</f>
        <v>99.3279689116658</v>
      </c>
      <c r="Q1959" s="4" t="str">
        <f aca="false">IF(P1959&lt;=25,"A",IF(P1959&lt;=50,"B",IF(P1959&lt;=75,"C","D")))</f>
        <v>D</v>
      </c>
    </row>
    <row r="1960" customFormat="false" ht="16.5" hidden="false" customHeight="false" outlineLevel="0" collapsed="false">
      <c r="A1960" s="1" t="s">
        <v>2142</v>
      </c>
      <c r="B1960" s="1" t="n">
        <v>0</v>
      </c>
      <c r="C1960" s="1" t="n">
        <v>0</v>
      </c>
      <c r="D1960" s="1" t="n">
        <v>193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0</v>
      </c>
      <c r="L1960" s="1" t="n">
        <v>0</v>
      </c>
      <c r="M1960" s="1" t="n">
        <v>0</v>
      </c>
      <c r="N1960" s="1" t="n">
        <f aca="false">SUM(B1960:M1960)</f>
        <v>193</v>
      </c>
      <c r="O1960" s="1" t="n">
        <f aca="false">O1959+N1960</f>
        <v>12944896</v>
      </c>
      <c r="P1960" s="8" t="n">
        <f aca="false">O1960/$O$2967*100</f>
        <v>99.3294498493127</v>
      </c>
      <c r="Q1960" s="4" t="str">
        <f aca="false">IF(P1960&lt;=25,"A",IF(P1960&lt;=50,"B",IF(P1960&lt;=75,"C","D")))</f>
        <v>D</v>
      </c>
    </row>
    <row r="1961" customFormat="false" ht="16.5" hidden="false" customHeight="false" outlineLevel="0" collapsed="false">
      <c r="A1961" s="1" t="s">
        <v>250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192</v>
      </c>
      <c r="J1961" s="1" t="n">
        <v>0</v>
      </c>
      <c r="K1961" s="1" t="n">
        <v>0</v>
      </c>
      <c r="L1961" s="1" t="n">
        <v>0</v>
      </c>
      <c r="M1961" s="1" t="n">
        <v>0</v>
      </c>
      <c r="N1961" s="1" t="n">
        <f aca="false">SUM(B1961:M1961)</f>
        <v>192</v>
      </c>
      <c r="O1961" s="1" t="n">
        <f aca="false">O1960+N1961</f>
        <v>12945088</v>
      </c>
      <c r="P1961" s="8" t="n">
        <f aca="false">O1961/$O$2967*100</f>
        <v>99.3309231137075</v>
      </c>
      <c r="Q1961" s="4" t="str">
        <f aca="false">IF(P1961&lt;=25,"A",IF(P1961&lt;=50,"B",IF(P1961&lt;=75,"C","D")))</f>
        <v>D</v>
      </c>
    </row>
    <row r="1962" customFormat="false" ht="16.5" hidden="false" customHeight="false" outlineLevel="0" collapsed="false">
      <c r="A1962" s="1" t="s">
        <v>1472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192</v>
      </c>
      <c r="K1962" s="1" t="n">
        <v>0</v>
      </c>
      <c r="L1962" s="1" t="n">
        <v>0</v>
      </c>
      <c r="M1962" s="1" t="n">
        <v>0</v>
      </c>
      <c r="N1962" s="1" t="n">
        <f aca="false">SUM(B1962:M1962)</f>
        <v>192</v>
      </c>
      <c r="O1962" s="1" t="n">
        <f aca="false">O1961+N1962</f>
        <v>12945280</v>
      </c>
      <c r="P1962" s="8" t="n">
        <f aca="false">O1962/$O$2967*100</f>
        <v>99.3323963781023</v>
      </c>
      <c r="Q1962" s="4" t="str">
        <f aca="false">IF(P1962&lt;=25,"A",IF(P1962&lt;=50,"B",IF(P1962&lt;=75,"C","D")))</f>
        <v>D</v>
      </c>
    </row>
    <row r="1963" customFormat="false" ht="16.5" hidden="false" customHeight="false" outlineLevel="0" collapsed="false">
      <c r="A1963" s="1" t="s">
        <v>1845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192</v>
      </c>
      <c r="K1963" s="1" t="n">
        <v>0</v>
      </c>
      <c r="L1963" s="1" t="n">
        <v>0</v>
      </c>
      <c r="M1963" s="1" t="n">
        <v>0</v>
      </c>
      <c r="N1963" s="1" t="n">
        <f aca="false">SUM(B1963:M1963)</f>
        <v>192</v>
      </c>
      <c r="O1963" s="1" t="n">
        <f aca="false">O1962+N1963</f>
        <v>12945472</v>
      </c>
      <c r="P1963" s="8" t="n">
        <f aca="false">O1963/$O$2967*100</f>
        <v>99.3338696424971</v>
      </c>
      <c r="Q1963" s="4" t="str">
        <f aca="false">IF(P1963&lt;=25,"A",IF(P1963&lt;=50,"B",IF(P1963&lt;=75,"C","D")))</f>
        <v>D</v>
      </c>
    </row>
    <row r="1964" customFormat="false" ht="16.5" hidden="false" customHeight="false" outlineLevel="0" collapsed="false">
      <c r="A1964" s="1" t="s">
        <v>1952</v>
      </c>
      <c r="B1964" s="1" t="n">
        <v>192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0</v>
      </c>
      <c r="L1964" s="1" t="n">
        <v>0</v>
      </c>
      <c r="M1964" s="1" t="n">
        <v>0</v>
      </c>
      <c r="N1964" s="1" t="n">
        <f aca="false">SUM(B1964:M1964)</f>
        <v>192</v>
      </c>
      <c r="O1964" s="1" t="n">
        <f aca="false">O1963+N1964</f>
        <v>12945664</v>
      </c>
      <c r="P1964" s="8" t="n">
        <f aca="false">O1964/$O$2967*100</f>
        <v>99.3353429068918</v>
      </c>
      <c r="Q1964" s="4" t="str">
        <f aca="false">IF(P1964&lt;=25,"A",IF(P1964&lt;=50,"B",IF(P1964&lt;=75,"C","D")))</f>
        <v>D</v>
      </c>
    </row>
    <row r="1965" customFormat="false" ht="16.5" hidden="false" customHeight="false" outlineLevel="0" collapsed="false">
      <c r="A1965" s="1" t="s">
        <v>2150</v>
      </c>
      <c r="B1965" s="1" t="n">
        <v>0</v>
      </c>
      <c r="C1965" s="1" t="n">
        <v>0</v>
      </c>
      <c r="D1965" s="1" t="n">
        <v>96</v>
      </c>
      <c r="E1965" s="1" t="n">
        <v>0</v>
      </c>
      <c r="F1965" s="1" t="n">
        <v>96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0</v>
      </c>
      <c r="L1965" s="1" t="n">
        <v>0</v>
      </c>
      <c r="M1965" s="1" t="n">
        <v>0</v>
      </c>
      <c r="N1965" s="1" t="n">
        <f aca="false">SUM(B1965:M1965)</f>
        <v>192</v>
      </c>
      <c r="O1965" s="1" t="n">
        <f aca="false">O1964+N1965</f>
        <v>12945856</v>
      </c>
      <c r="P1965" s="8" t="n">
        <f aca="false">O1965/$O$2967*100</f>
        <v>99.3368161712866</v>
      </c>
      <c r="Q1965" s="4" t="str">
        <f aca="false">IF(P1965&lt;=25,"A",IF(P1965&lt;=50,"B",IF(P1965&lt;=75,"C","D")))</f>
        <v>D</v>
      </c>
    </row>
    <row r="1966" customFormat="false" ht="16.5" hidden="false" customHeight="false" outlineLevel="0" collapsed="false">
      <c r="A1966" s="1" t="s">
        <v>2179</v>
      </c>
      <c r="B1966" s="1" t="n">
        <v>0</v>
      </c>
      <c r="C1966" s="1" t="n">
        <v>0</v>
      </c>
      <c r="D1966" s="1" t="n">
        <v>0</v>
      </c>
      <c r="E1966" s="1" t="n">
        <v>192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f aca="false">SUM(B1966:M1966)</f>
        <v>192</v>
      </c>
      <c r="O1966" s="1" t="n">
        <f aca="false">O1965+N1966</f>
        <v>12946048</v>
      </c>
      <c r="P1966" s="8" t="n">
        <f aca="false">O1966/$O$2967*100</f>
        <v>99.3382894356814</v>
      </c>
      <c r="Q1966" s="4" t="str">
        <f aca="false">IF(P1966&lt;=25,"A",IF(P1966&lt;=50,"B",IF(P1966&lt;=75,"C","D")))</f>
        <v>D</v>
      </c>
    </row>
    <row r="1967" customFormat="false" ht="16.5" hidden="false" customHeight="false" outlineLevel="0" collapsed="false">
      <c r="A1967" s="1" t="s">
        <v>2180</v>
      </c>
      <c r="B1967" s="1" t="n">
        <v>0</v>
      </c>
      <c r="C1967" s="1" t="n">
        <v>0</v>
      </c>
      <c r="D1967" s="1" t="n">
        <v>0</v>
      </c>
      <c r="E1967" s="1" t="n">
        <v>192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0</v>
      </c>
      <c r="K1967" s="1" t="n">
        <v>0</v>
      </c>
      <c r="L1967" s="1" t="n">
        <v>0</v>
      </c>
      <c r="M1967" s="1" t="n">
        <v>0</v>
      </c>
      <c r="N1967" s="1" t="n">
        <f aca="false">SUM(B1967:M1967)</f>
        <v>192</v>
      </c>
      <c r="O1967" s="1" t="n">
        <f aca="false">O1966+N1967</f>
        <v>12946240</v>
      </c>
      <c r="P1967" s="8" t="n">
        <f aca="false">O1967/$O$2967*100</f>
        <v>99.3397627000762</v>
      </c>
      <c r="Q1967" s="4" t="str">
        <f aca="false">IF(P1967&lt;=25,"A",IF(P1967&lt;=50,"B",IF(P1967&lt;=75,"C","D")))</f>
        <v>D</v>
      </c>
    </row>
    <row r="1968" customFormat="false" ht="16.5" hidden="false" customHeight="false" outlineLevel="0" collapsed="false">
      <c r="A1968" s="1" t="s">
        <v>618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191</v>
      </c>
      <c r="L1968" s="1" t="n">
        <v>0</v>
      </c>
      <c r="M1968" s="1" t="n">
        <v>0</v>
      </c>
      <c r="N1968" s="1" t="n">
        <f aca="false">SUM(B1968:M1968)</f>
        <v>191</v>
      </c>
      <c r="O1968" s="1" t="n">
        <f aca="false">O1967+N1968</f>
        <v>12946431</v>
      </c>
      <c r="P1968" s="8" t="n">
        <f aca="false">O1968/$O$2967*100</f>
        <v>99.3412282912189</v>
      </c>
      <c r="Q1968" s="4" t="str">
        <f aca="false">IF(P1968&lt;=25,"A",IF(P1968&lt;=50,"B",IF(P1968&lt;=75,"C","D")))</f>
        <v>D</v>
      </c>
    </row>
    <row r="1969" customFormat="false" ht="16.5" hidden="false" customHeight="false" outlineLevel="0" collapsed="false">
      <c r="A1969" s="1" t="s">
        <v>2579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191</v>
      </c>
      <c r="H1969" s="1" t="n">
        <v>0</v>
      </c>
      <c r="I1969" s="1" t="n">
        <v>0</v>
      </c>
      <c r="J1969" s="1" t="n">
        <v>0</v>
      </c>
      <c r="K1969" s="1" t="n">
        <v>0</v>
      </c>
      <c r="L1969" s="1" t="n">
        <v>0</v>
      </c>
      <c r="M1969" s="1" t="n">
        <v>0</v>
      </c>
      <c r="N1969" s="1" t="n">
        <f aca="false">SUM(B1969:M1969)</f>
        <v>191</v>
      </c>
      <c r="O1969" s="1" t="n">
        <f aca="false">O1968+N1969</f>
        <v>12946622</v>
      </c>
      <c r="P1969" s="8" t="n">
        <f aca="false">O1969/$O$2967*100</f>
        <v>99.3426938823617</v>
      </c>
      <c r="Q1969" s="4" t="str">
        <f aca="false">IF(P1969&lt;=25,"A",IF(P1969&lt;=50,"B",IF(P1969&lt;=75,"C","D")))</f>
        <v>D</v>
      </c>
    </row>
    <row r="1970" customFormat="false" ht="16.5" hidden="false" customHeight="false" outlineLevel="0" collapsed="false">
      <c r="A1970" s="1" t="s">
        <v>2052</v>
      </c>
      <c r="B1970" s="1" t="n">
        <v>0</v>
      </c>
      <c r="C1970" s="1" t="n">
        <v>0</v>
      </c>
      <c r="D1970" s="1" t="n">
        <v>0</v>
      </c>
      <c r="E1970" s="1" t="n">
        <v>19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0</v>
      </c>
      <c r="L1970" s="1" t="n">
        <v>0</v>
      </c>
      <c r="M1970" s="1" t="n">
        <v>0</v>
      </c>
      <c r="N1970" s="1" t="n">
        <f aca="false">SUM(B1970:M1970)</f>
        <v>190</v>
      </c>
      <c r="O1970" s="1" t="n">
        <f aca="false">O1969+N1970</f>
        <v>12946812</v>
      </c>
      <c r="P1970" s="8" t="n">
        <f aca="false">O1970/$O$2967*100</f>
        <v>99.3441518002524</v>
      </c>
      <c r="Q1970" s="4" t="str">
        <f aca="false">IF(P1970&lt;=25,"A",IF(P1970&lt;=50,"B",IF(P1970&lt;=75,"C","D")))</f>
        <v>D</v>
      </c>
    </row>
    <row r="1971" customFormat="false" ht="16.5" hidden="false" customHeight="false" outlineLevel="0" collapsed="false">
      <c r="A1971" s="1" t="s">
        <v>2123</v>
      </c>
      <c r="B1971" s="1" t="n">
        <v>0</v>
      </c>
      <c r="C1971" s="1" t="n">
        <v>0</v>
      </c>
      <c r="D1971" s="1" t="n">
        <v>19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0</v>
      </c>
      <c r="L1971" s="1" t="n">
        <v>0</v>
      </c>
      <c r="M1971" s="1" t="n">
        <v>0</v>
      </c>
      <c r="N1971" s="1" t="n">
        <f aca="false">SUM(B1971:M1971)</f>
        <v>190</v>
      </c>
      <c r="O1971" s="1" t="n">
        <f aca="false">O1970+N1971</f>
        <v>12947002</v>
      </c>
      <c r="P1971" s="8" t="n">
        <f aca="false">O1971/$O$2967*100</f>
        <v>99.345609718143</v>
      </c>
      <c r="Q1971" s="4" t="str">
        <f aca="false">IF(P1971&lt;=25,"A",IF(P1971&lt;=50,"B",IF(P1971&lt;=75,"C","D")))</f>
        <v>D</v>
      </c>
    </row>
    <row r="1972" customFormat="false" ht="16.5" hidden="false" customHeight="false" outlineLevel="0" collapsed="false">
      <c r="A1972" s="1" t="s">
        <v>2144</v>
      </c>
      <c r="B1972" s="1" t="n">
        <v>0</v>
      </c>
      <c r="C1972" s="1" t="n">
        <v>0</v>
      </c>
      <c r="D1972" s="1" t="n">
        <v>19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0</v>
      </c>
      <c r="L1972" s="1" t="n">
        <v>0</v>
      </c>
      <c r="M1972" s="1" t="n">
        <v>0</v>
      </c>
      <c r="N1972" s="1" t="n">
        <f aca="false">SUM(B1972:M1972)</f>
        <v>190</v>
      </c>
      <c r="O1972" s="1" t="n">
        <f aca="false">O1971+N1972</f>
        <v>12947192</v>
      </c>
      <c r="P1972" s="8" t="n">
        <f aca="false">O1972/$O$2967*100</f>
        <v>99.3470676360337</v>
      </c>
      <c r="Q1972" s="4" t="str">
        <f aca="false">IF(P1972&lt;=25,"A",IF(P1972&lt;=50,"B",IF(P1972&lt;=75,"C","D")))</f>
        <v>D</v>
      </c>
    </row>
    <row r="1973" customFormat="false" ht="16.5" hidden="false" customHeight="false" outlineLevel="0" collapsed="false">
      <c r="A1973" s="1" t="s">
        <v>2151</v>
      </c>
      <c r="B1973" s="1" t="n">
        <v>0</v>
      </c>
      <c r="C1973" s="1" t="n">
        <v>0</v>
      </c>
      <c r="D1973" s="1" t="n">
        <v>19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0</v>
      </c>
      <c r="L1973" s="1" t="n">
        <v>0</v>
      </c>
      <c r="M1973" s="1" t="n">
        <v>0</v>
      </c>
      <c r="N1973" s="1" t="n">
        <f aca="false">SUM(B1973:M1973)</f>
        <v>190</v>
      </c>
      <c r="O1973" s="1" t="n">
        <f aca="false">O1972+N1973</f>
        <v>12947382</v>
      </c>
      <c r="P1973" s="8" t="n">
        <f aca="false">O1973/$O$2967*100</f>
        <v>99.3485255539244</v>
      </c>
      <c r="Q1973" s="4" t="str">
        <f aca="false">IF(P1973&lt;=25,"A",IF(P1973&lt;=50,"B",IF(P1973&lt;=75,"C","D")))</f>
        <v>D</v>
      </c>
    </row>
    <row r="1974" customFormat="false" ht="16.5" hidden="false" customHeight="false" outlineLevel="0" collapsed="false">
      <c r="A1974" s="1" t="s">
        <v>2215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190</v>
      </c>
      <c r="H1974" s="1" t="n">
        <v>0</v>
      </c>
      <c r="I1974" s="1" t="n">
        <v>0</v>
      </c>
      <c r="J1974" s="1" t="n">
        <v>0</v>
      </c>
      <c r="K1974" s="1" t="n">
        <v>0</v>
      </c>
      <c r="L1974" s="1" t="n">
        <v>0</v>
      </c>
      <c r="M1974" s="1" t="n">
        <v>0</v>
      </c>
      <c r="N1974" s="1" t="n">
        <f aca="false">SUM(B1974:M1974)</f>
        <v>190</v>
      </c>
      <c r="O1974" s="1" t="n">
        <f aca="false">O1973+N1974</f>
        <v>12947572</v>
      </c>
      <c r="P1974" s="8" t="n">
        <f aca="false">O1974/$O$2967*100</f>
        <v>99.3499834718151</v>
      </c>
      <c r="Q1974" s="4" t="str">
        <f aca="false">IF(P1974&lt;=25,"A",IF(P1974&lt;=50,"B",IF(P1974&lt;=75,"C","D")))</f>
        <v>D</v>
      </c>
    </row>
    <row r="1975" customFormat="false" ht="16.5" hidden="false" customHeight="false" outlineLevel="0" collapsed="false">
      <c r="A1975" s="1" t="s">
        <v>2216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190</v>
      </c>
      <c r="H1975" s="1" t="n">
        <v>0</v>
      </c>
      <c r="I1975" s="1" t="n">
        <v>0</v>
      </c>
      <c r="J1975" s="1" t="n">
        <v>0</v>
      </c>
      <c r="K1975" s="1" t="n">
        <v>0</v>
      </c>
      <c r="L1975" s="1" t="n">
        <v>0</v>
      </c>
      <c r="M1975" s="1" t="n">
        <v>0</v>
      </c>
      <c r="N1975" s="1" t="n">
        <f aca="false">SUM(B1975:M1975)</f>
        <v>190</v>
      </c>
      <c r="O1975" s="1" t="n">
        <f aca="false">O1974+N1975</f>
        <v>12947762</v>
      </c>
      <c r="P1975" s="8" t="n">
        <f aca="false">O1975/$O$2967*100</f>
        <v>99.3514413897058</v>
      </c>
      <c r="Q1975" s="4" t="str">
        <f aca="false">IF(P1975&lt;=25,"A",IF(P1975&lt;=50,"B",IF(P1975&lt;=75,"C","D")))</f>
        <v>D</v>
      </c>
    </row>
    <row r="1976" customFormat="false" ht="16.5" hidden="false" customHeight="false" outlineLevel="0" collapsed="false">
      <c r="A1976" s="1" t="s">
        <v>2566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190</v>
      </c>
      <c r="I1976" s="1" t="n">
        <v>0</v>
      </c>
      <c r="J1976" s="1" t="n">
        <v>0</v>
      </c>
      <c r="K1976" s="1" t="n">
        <v>0</v>
      </c>
      <c r="L1976" s="1" t="n">
        <v>0</v>
      </c>
      <c r="M1976" s="1" t="n">
        <v>0</v>
      </c>
      <c r="N1976" s="1" t="n">
        <f aca="false">SUM(B1976:M1976)</f>
        <v>190</v>
      </c>
      <c r="O1976" s="1" t="n">
        <f aca="false">O1975+N1976</f>
        <v>12947952</v>
      </c>
      <c r="P1976" s="8" t="n">
        <f aca="false">O1976/$O$2967*100</f>
        <v>99.3528993075964</v>
      </c>
      <c r="Q1976" s="4" t="str">
        <f aca="false">IF(P1976&lt;=25,"A",IF(P1976&lt;=50,"B",IF(P1976&lt;=75,"C","D")))</f>
        <v>D</v>
      </c>
    </row>
    <row r="1977" customFormat="false" ht="16.5" hidden="false" customHeight="false" outlineLevel="0" collapsed="false">
      <c r="A1977" s="1" t="s">
        <v>2572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190</v>
      </c>
      <c r="H1977" s="1" t="n">
        <v>0</v>
      </c>
      <c r="I1977" s="1" t="n">
        <v>0</v>
      </c>
      <c r="J1977" s="1" t="n">
        <v>0</v>
      </c>
      <c r="K1977" s="1" t="n">
        <v>0</v>
      </c>
      <c r="L1977" s="1" t="n">
        <v>0</v>
      </c>
      <c r="M1977" s="1" t="n">
        <v>0</v>
      </c>
      <c r="N1977" s="1" t="n">
        <f aca="false">SUM(B1977:M1977)</f>
        <v>190</v>
      </c>
      <c r="O1977" s="1" t="n">
        <f aca="false">O1976+N1977</f>
        <v>12948142</v>
      </c>
      <c r="P1977" s="8" t="n">
        <f aca="false">O1977/$O$2967*100</f>
        <v>99.3543572254871</v>
      </c>
      <c r="Q1977" s="4" t="str">
        <f aca="false">IF(P1977&lt;=25,"A",IF(P1977&lt;=50,"B",IF(P1977&lt;=75,"C","D")))</f>
        <v>D</v>
      </c>
    </row>
    <row r="1978" customFormat="false" ht="16.5" hidden="false" customHeight="false" outlineLevel="0" collapsed="false">
      <c r="A1978" s="1" t="s">
        <v>829</v>
      </c>
      <c r="B1978" s="1" t="n">
        <v>23</v>
      </c>
      <c r="C1978" s="1" t="n">
        <v>19</v>
      </c>
      <c r="D1978" s="1" t="n">
        <v>17</v>
      </c>
      <c r="E1978" s="1" t="n">
        <v>0</v>
      </c>
      <c r="F1978" s="1" t="n">
        <v>14</v>
      </c>
      <c r="G1978" s="1" t="n">
        <v>6</v>
      </c>
      <c r="H1978" s="1" t="n">
        <v>48</v>
      </c>
      <c r="I1978" s="1" t="n">
        <v>0</v>
      </c>
      <c r="J1978" s="1" t="n">
        <v>25</v>
      </c>
      <c r="K1978" s="1" t="n">
        <v>17</v>
      </c>
      <c r="L1978" s="1" t="n">
        <v>9</v>
      </c>
      <c r="M1978" s="1" t="n">
        <v>10</v>
      </c>
      <c r="N1978" s="1" t="n">
        <f aca="false">SUM(B1978:M1978)</f>
        <v>188</v>
      </c>
      <c r="O1978" s="1" t="n">
        <f aca="false">O1977+N1978</f>
        <v>12948330</v>
      </c>
      <c r="P1978" s="8" t="n">
        <f aca="false">O1978/$O$2967*100</f>
        <v>99.3557997968737</v>
      </c>
      <c r="Q1978" s="4" t="str">
        <f aca="false">IF(P1978&lt;=25,"A",IF(P1978&lt;=50,"B",IF(P1978&lt;=75,"C","D")))</f>
        <v>D</v>
      </c>
    </row>
    <row r="1979" customFormat="false" ht="16.5" hidden="false" customHeight="false" outlineLevel="0" collapsed="false">
      <c r="A1979" s="1" t="s">
        <v>1959</v>
      </c>
      <c r="B1979" s="1" t="n">
        <v>0</v>
      </c>
      <c r="C1979" s="1" t="n">
        <v>188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0</v>
      </c>
      <c r="L1979" s="1" t="n">
        <v>0</v>
      </c>
      <c r="M1979" s="1" t="n">
        <v>0</v>
      </c>
      <c r="N1979" s="1" t="n">
        <f aca="false">SUM(B1979:M1979)</f>
        <v>188</v>
      </c>
      <c r="O1979" s="1" t="n">
        <f aca="false">O1978+N1979</f>
        <v>12948518</v>
      </c>
      <c r="P1979" s="8" t="n">
        <f aca="false">O1979/$O$2967*100</f>
        <v>99.3572423682602</v>
      </c>
      <c r="Q1979" s="4" t="str">
        <f aca="false">IF(P1979&lt;=25,"A",IF(P1979&lt;=50,"B",IF(P1979&lt;=75,"C","D")))</f>
        <v>D</v>
      </c>
    </row>
    <row r="1980" customFormat="false" ht="16.5" hidden="false" customHeight="false" outlineLevel="0" collapsed="false">
      <c r="A1980" s="1" t="s">
        <v>285</v>
      </c>
      <c r="B1980" s="1" t="n">
        <v>19</v>
      </c>
      <c r="C1980" s="1" t="n">
        <v>0</v>
      </c>
      <c r="D1980" s="1" t="n">
        <v>36</v>
      </c>
      <c r="E1980" s="1" t="n">
        <v>10</v>
      </c>
      <c r="F1980" s="1" t="n">
        <v>11</v>
      </c>
      <c r="G1980" s="1" t="n">
        <v>85</v>
      </c>
      <c r="H1980" s="1" t="n">
        <v>8</v>
      </c>
      <c r="I1980" s="1" t="n">
        <v>0</v>
      </c>
      <c r="J1980" s="1" t="n">
        <v>6</v>
      </c>
      <c r="K1980" s="1" t="n">
        <v>12</v>
      </c>
      <c r="L1980" s="1" t="n">
        <v>0</v>
      </c>
      <c r="M1980" s="1" t="n">
        <v>0</v>
      </c>
      <c r="N1980" s="1" t="n">
        <f aca="false">SUM(B1980:M1980)</f>
        <v>187</v>
      </c>
      <c r="O1980" s="1" t="n">
        <f aca="false">O1979+N1980</f>
        <v>12948705</v>
      </c>
      <c r="P1980" s="8" t="n">
        <f aca="false">O1980/$O$2967*100</f>
        <v>99.3586772663948</v>
      </c>
      <c r="Q1980" s="4" t="str">
        <f aca="false">IF(P1980&lt;=25,"A",IF(P1980&lt;=50,"B",IF(P1980&lt;=75,"C","D")))</f>
        <v>D</v>
      </c>
    </row>
    <row r="1981" customFormat="false" ht="16.5" hidden="false" customHeight="false" outlineLevel="0" collapsed="false">
      <c r="A1981" s="1" t="s">
        <v>107</v>
      </c>
      <c r="B1981" s="1" t="n">
        <v>0</v>
      </c>
      <c r="C1981" s="1" t="n">
        <v>0</v>
      </c>
      <c r="D1981" s="1" t="n">
        <v>56</v>
      </c>
      <c r="E1981" s="1" t="n">
        <v>0</v>
      </c>
      <c r="F1981" s="1" t="n">
        <v>75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0</v>
      </c>
      <c r="L1981" s="1" t="n">
        <v>0</v>
      </c>
      <c r="M1981" s="1" t="n">
        <v>55</v>
      </c>
      <c r="N1981" s="1" t="n">
        <f aca="false">SUM(B1981:M1981)</f>
        <v>186</v>
      </c>
      <c r="O1981" s="1" t="n">
        <f aca="false">O1980+N1981</f>
        <v>12948891</v>
      </c>
      <c r="P1981" s="8" t="n">
        <f aca="false">O1981/$O$2967*100</f>
        <v>99.3601044912772</v>
      </c>
      <c r="Q1981" s="4" t="str">
        <f aca="false">IF(P1981&lt;=25,"A",IF(P1981&lt;=50,"B",IF(P1981&lt;=75,"C","D")))</f>
        <v>D</v>
      </c>
    </row>
    <row r="1982" customFormat="false" ht="16.5" hidden="false" customHeight="false" outlineLevel="0" collapsed="false">
      <c r="A1982" s="1" t="s">
        <v>695</v>
      </c>
      <c r="B1982" s="1" t="n">
        <v>56</v>
      </c>
      <c r="C1982" s="1" t="n">
        <v>5</v>
      </c>
      <c r="D1982" s="1" t="n">
        <v>11</v>
      </c>
      <c r="E1982" s="1" t="n">
        <v>1</v>
      </c>
      <c r="F1982" s="1" t="n">
        <v>7</v>
      </c>
      <c r="G1982" s="1" t="n">
        <v>17</v>
      </c>
      <c r="H1982" s="1" t="n">
        <v>14</v>
      </c>
      <c r="I1982" s="1" t="n">
        <v>0</v>
      </c>
      <c r="J1982" s="1" t="n">
        <v>58</v>
      </c>
      <c r="K1982" s="1" t="n">
        <v>17</v>
      </c>
      <c r="L1982" s="1" t="n">
        <v>0</v>
      </c>
      <c r="M1982" s="1" t="n">
        <v>0</v>
      </c>
      <c r="N1982" s="1" t="n">
        <f aca="false">SUM(B1982:M1982)</f>
        <v>186</v>
      </c>
      <c r="O1982" s="1" t="n">
        <f aca="false">O1981+N1982</f>
        <v>12949077</v>
      </c>
      <c r="P1982" s="8" t="n">
        <f aca="false">O1982/$O$2967*100</f>
        <v>99.3615317161597</v>
      </c>
      <c r="Q1982" s="4" t="str">
        <f aca="false">IF(P1982&lt;=25,"A",IF(P1982&lt;=50,"B",IF(P1982&lt;=75,"C","D")))</f>
        <v>D</v>
      </c>
    </row>
    <row r="1983" customFormat="false" ht="16.5" hidden="false" customHeight="false" outlineLevel="0" collapsed="false">
      <c r="A1983" s="1" t="s">
        <v>677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40</v>
      </c>
      <c r="G1983" s="1" t="n">
        <v>20</v>
      </c>
      <c r="H1983" s="1" t="n">
        <v>125</v>
      </c>
      <c r="I1983" s="1" t="n">
        <v>0</v>
      </c>
      <c r="J1983" s="1" t="n">
        <v>0</v>
      </c>
      <c r="K1983" s="1" t="n">
        <v>0</v>
      </c>
      <c r="L1983" s="1" t="n">
        <v>0</v>
      </c>
      <c r="M1983" s="1" t="n">
        <v>0</v>
      </c>
      <c r="N1983" s="1" t="n">
        <f aca="false">SUM(B1983:M1983)</f>
        <v>185</v>
      </c>
      <c r="O1983" s="1" t="n">
        <f aca="false">O1982+N1983</f>
        <v>12949262</v>
      </c>
      <c r="P1983" s="8" t="n">
        <f aca="false">O1983/$O$2967*100</f>
        <v>99.3629512677901</v>
      </c>
      <c r="Q1983" s="4" t="str">
        <f aca="false">IF(P1983&lt;=25,"A",IF(P1983&lt;=50,"B",IF(P1983&lt;=75,"C","D")))</f>
        <v>D</v>
      </c>
    </row>
    <row r="1984" customFormat="false" ht="16.5" hidden="false" customHeight="false" outlineLevel="0" collapsed="false">
      <c r="A1984" s="1" t="s">
        <v>1600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185</v>
      </c>
      <c r="K1984" s="1" t="n">
        <v>0</v>
      </c>
      <c r="L1984" s="1" t="n">
        <v>0</v>
      </c>
      <c r="M1984" s="1" t="n">
        <v>0</v>
      </c>
      <c r="N1984" s="1" t="n">
        <f aca="false">SUM(B1984:M1984)</f>
        <v>185</v>
      </c>
      <c r="O1984" s="1" t="n">
        <f aca="false">O1983+N1984</f>
        <v>12949447</v>
      </c>
      <c r="P1984" s="8" t="n">
        <f aca="false">O1984/$O$2967*100</f>
        <v>99.3643708194204</v>
      </c>
      <c r="Q1984" s="4" t="str">
        <f aca="false">IF(P1984&lt;=25,"A",IF(P1984&lt;=50,"B",IF(P1984&lt;=75,"C","D")))</f>
        <v>D</v>
      </c>
    </row>
    <row r="1985" customFormat="false" ht="16.5" hidden="false" customHeight="false" outlineLevel="0" collapsed="false">
      <c r="A1985" s="1" t="s">
        <v>2244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0</v>
      </c>
      <c r="L1985" s="1" t="n">
        <v>185</v>
      </c>
      <c r="M1985" s="1" t="n">
        <v>0</v>
      </c>
      <c r="N1985" s="1" t="n">
        <f aca="false">SUM(B1985:M1985)</f>
        <v>185</v>
      </c>
      <c r="O1985" s="1" t="n">
        <f aca="false">O1984+N1985</f>
        <v>12949632</v>
      </c>
      <c r="P1985" s="8" t="n">
        <f aca="false">O1985/$O$2967*100</f>
        <v>99.3657903710509</v>
      </c>
      <c r="Q1985" s="4" t="str">
        <f aca="false">IF(P1985&lt;=25,"A",IF(P1985&lt;=50,"B",IF(P1985&lt;=75,"C","D")))</f>
        <v>D</v>
      </c>
    </row>
    <row r="1986" customFormat="false" ht="16.5" hidden="false" customHeight="false" outlineLevel="0" collapsed="false">
      <c r="A1986" s="1" t="s">
        <v>961</v>
      </c>
      <c r="B1986" s="1" t="n">
        <v>0</v>
      </c>
      <c r="C1986" s="1" t="n">
        <v>100</v>
      </c>
      <c r="D1986" s="1" t="n">
        <v>8</v>
      </c>
      <c r="E1986" s="1" t="n">
        <v>0</v>
      </c>
      <c r="F1986" s="1" t="n">
        <v>28</v>
      </c>
      <c r="G1986" s="1" t="n">
        <v>0</v>
      </c>
      <c r="H1986" s="1" t="n">
        <v>0</v>
      </c>
      <c r="I1986" s="1" t="n">
        <v>0</v>
      </c>
      <c r="J1986" s="1" t="n">
        <v>48</v>
      </c>
      <c r="K1986" s="1" t="n">
        <v>0</v>
      </c>
      <c r="L1986" s="1" t="n">
        <v>0</v>
      </c>
      <c r="M1986" s="1" t="n">
        <v>0</v>
      </c>
      <c r="N1986" s="1" t="n">
        <f aca="false">SUM(B1986:M1986)</f>
        <v>184</v>
      </c>
      <c r="O1986" s="1" t="n">
        <f aca="false">O1985+N1986</f>
        <v>12949816</v>
      </c>
      <c r="P1986" s="8" t="n">
        <f aca="false">O1986/$O$2967*100</f>
        <v>99.3672022494292</v>
      </c>
      <c r="Q1986" s="4" t="str">
        <f aca="false">IF(P1986&lt;=25,"A",IF(P1986&lt;=50,"B",IF(P1986&lt;=75,"C","D")))</f>
        <v>D</v>
      </c>
    </row>
    <row r="1987" customFormat="false" ht="16.5" hidden="false" customHeight="false" outlineLevel="0" collapsed="false">
      <c r="A1987" s="1" t="s">
        <v>1217</v>
      </c>
      <c r="B1987" s="1" t="n">
        <v>0</v>
      </c>
      <c r="C1987" s="1" t="n">
        <v>7</v>
      </c>
      <c r="D1987" s="1" t="n">
        <v>13</v>
      </c>
      <c r="E1987" s="1" t="n">
        <v>1</v>
      </c>
      <c r="F1987" s="1" t="n">
        <v>17</v>
      </c>
      <c r="G1987" s="1" t="n">
        <v>14</v>
      </c>
      <c r="H1987" s="1" t="n">
        <v>40</v>
      </c>
      <c r="I1987" s="1" t="n">
        <v>2</v>
      </c>
      <c r="J1987" s="1" t="n">
        <v>31</v>
      </c>
      <c r="K1987" s="1" t="n">
        <v>2</v>
      </c>
      <c r="L1987" s="1" t="n">
        <v>23</v>
      </c>
      <c r="M1987" s="1" t="n">
        <v>33</v>
      </c>
      <c r="N1987" s="1" t="n">
        <f aca="false">SUM(B1987:M1987)</f>
        <v>183</v>
      </c>
      <c r="O1987" s="1" t="n">
        <f aca="false">O1986+N1987</f>
        <v>12949999</v>
      </c>
      <c r="P1987" s="8" t="n">
        <f aca="false">O1987/$O$2967*100</f>
        <v>99.3686064545555</v>
      </c>
      <c r="Q1987" s="4" t="str">
        <f aca="false">IF(P1987&lt;=25,"A",IF(P1987&lt;=50,"B",IF(P1987&lt;=75,"C","D")))</f>
        <v>D</v>
      </c>
    </row>
    <row r="1988" customFormat="false" ht="16.5" hidden="false" customHeight="false" outlineLevel="0" collapsed="false">
      <c r="A1988" s="1" t="s">
        <v>1097</v>
      </c>
      <c r="B1988" s="1" t="n">
        <v>16</v>
      </c>
      <c r="C1988" s="1" t="n">
        <v>18</v>
      </c>
      <c r="D1988" s="1" t="n">
        <v>0</v>
      </c>
      <c r="E1988" s="1" t="n">
        <v>5</v>
      </c>
      <c r="F1988" s="1" t="n">
        <v>0</v>
      </c>
      <c r="G1988" s="1" t="n">
        <v>55</v>
      </c>
      <c r="H1988" s="1" t="n">
        <v>1</v>
      </c>
      <c r="I1988" s="1" t="n">
        <v>45</v>
      </c>
      <c r="J1988" s="1" t="n">
        <v>2</v>
      </c>
      <c r="K1988" s="1" t="n">
        <v>5</v>
      </c>
      <c r="L1988" s="1" t="n">
        <v>16</v>
      </c>
      <c r="M1988" s="1" t="n">
        <v>18</v>
      </c>
      <c r="N1988" s="1" t="n">
        <f aca="false">SUM(B1988:M1988)</f>
        <v>181</v>
      </c>
      <c r="O1988" s="1" t="n">
        <f aca="false">O1987+N1988</f>
        <v>12950180</v>
      </c>
      <c r="P1988" s="8" t="n">
        <f aca="false">O1988/$O$2967*100</f>
        <v>99.3699953131776</v>
      </c>
      <c r="Q1988" s="4" t="str">
        <f aca="false">IF(P1988&lt;=25,"A",IF(P1988&lt;=50,"B",IF(P1988&lt;=75,"C","D")))</f>
        <v>D</v>
      </c>
    </row>
    <row r="1989" customFormat="false" ht="16.5" hidden="false" customHeight="false" outlineLevel="0" collapsed="false">
      <c r="A1989" s="1" t="s">
        <v>2618</v>
      </c>
      <c r="B1989" s="1" t="n">
        <v>0</v>
      </c>
      <c r="C1989" s="1" t="n">
        <v>11</v>
      </c>
      <c r="D1989" s="1" t="n">
        <v>30</v>
      </c>
      <c r="E1989" s="1" t="n">
        <v>7</v>
      </c>
      <c r="F1989" s="1" t="n">
        <v>42</v>
      </c>
      <c r="G1989" s="1" t="n">
        <v>16</v>
      </c>
      <c r="H1989" s="1" t="n">
        <v>20</v>
      </c>
      <c r="I1989" s="1" t="n">
        <v>0</v>
      </c>
      <c r="J1989" s="1" t="n">
        <v>30</v>
      </c>
      <c r="K1989" s="1" t="n">
        <v>0</v>
      </c>
      <c r="L1989" s="1" t="n">
        <v>6</v>
      </c>
      <c r="M1989" s="1" t="n">
        <v>19</v>
      </c>
      <c r="N1989" s="1" t="n">
        <f aca="false">SUM(B1989:M1989)</f>
        <v>181</v>
      </c>
      <c r="O1989" s="1" t="n">
        <f aca="false">O1988+N1989</f>
        <v>12950361</v>
      </c>
      <c r="P1989" s="8" t="n">
        <f aca="false">O1989/$O$2967*100</f>
        <v>99.3713841717998</v>
      </c>
      <c r="Q1989" s="4" t="str">
        <f aca="false">IF(P1989&lt;=25,"A",IF(P1989&lt;=50,"B",IF(P1989&lt;=75,"C","D")))</f>
        <v>D</v>
      </c>
    </row>
    <row r="1990" customFormat="false" ht="16.5" hidden="false" customHeight="false" outlineLevel="0" collapsed="false">
      <c r="A1990" s="1" t="s">
        <v>23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180</v>
      </c>
      <c r="K1990" s="1" t="n">
        <v>0</v>
      </c>
      <c r="L1990" s="1" t="n">
        <v>0</v>
      </c>
      <c r="M1990" s="1" t="n">
        <v>0</v>
      </c>
      <c r="N1990" s="1" t="n">
        <f aca="false">SUM(B1990:M1990)</f>
        <v>180</v>
      </c>
      <c r="O1990" s="1" t="n">
        <f aca="false">O1989+N1990</f>
        <v>12950541</v>
      </c>
      <c r="P1990" s="8" t="n">
        <f aca="false">O1990/$O$2967*100</f>
        <v>99.3727653571699</v>
      </c>
      <c r="Q1990" s="4" t="str">
        <f aca="false">IF(P1990&lt;=25,"A",IF(P1990&lt;=50,"B",IF(P1990&lt;=75,"C","D")))</f>
        <v>D</v>
      </c>
    </row>
    <row r="1991" customFormat="false" ht="16.5" hidden="false" customHeight="false" outlineLevel="0" collapsed="false">
      <c r="A1991" s="1" t="s">
        <v>756</v>
      </c>
      <c r="B1991" s="1" t="n">
        <v>0</v>
      </c>
      <c r="C1991" s="1" t="n">
        <v>0</v>
      </c>
      <c r="D1991" s="1" t="n">
        <v>4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140</v>
      </c>
      <c r="J1991" s="1" t="n">
        <v>0</v>
      </c>
      <c r="K1991" s="1" t="n">
        <v>0</v>
      </c>
      <c r="L1991" s="1" t="n">
        <v>0</v>
      </c>
      <c r="M1991" s="1" t="n">
        <v>0</v>
      </c>
      <c r="N1991" s="1" t="n">
        <f aca="false">SUM(B1991:M1991)</f>
        <v>180</v>
      </c>
      <c r="O1991" s="1" t="n">
        <f aca="false">O1990+N1991</f>
        <v>12950721</v>
      </c>
      <c r="P1991" s="8" t="n">
        <f aca="false">O1991/$O$2967*100</f>
        <v>99.3741465425401</v>
      </c>
      <c r="Q1991" s="4" t="str">
        <f aca="false">IF(P1991&lt;=25,"A",IF(P1991&lt;=50,"B",IF(P1991&lt;=75,"C","D")))</f>
        <v>D</v>
      </c>
    </row>
    <row r="1992" customFormat="false" ht="16.5" hidden="false" customHeight="false" outlineLevel="0" collapsed="false">
      <c r="A1992" s="1" t="s">
        <v>777</v>
      </c>
      <c r="B1992" s="1" t="n">
        <v>0</v>
      </c>
      <c r="C1992" s="1" t="n">
        <v>40</v>
      </c>
      <c r="D1992" s="1" t="n">
        <v>0</v>
      </c>
      <c r="E1992" s="1" t="n">
        <v>0</v>
      </c>
      <c r="F1992" s="1" t="n">
        <v>0</v>
      </c>
      <c r="G1992" s="1" t="n">
        <v>40</v>
      </c>
      <c r="H1992" s="1" t="n">
        <v>0</v>
      </c>
      <c r="I1992" s="1" t="n">
        <v>40</v>
      </c>
      <c r="J1992" s="1" t="n">
        <v>0</v>
      </c>
      <c r="K1992" s="1" t="n">
        <v>0</v>
      </c>
      <c r="L1992" s="1" t="n">
        <v>60</v>
      </c>
      <c r="M1992" s="1" t="n">
        <v>0</v>
      </c>
      <c r="N1992" s="1" t="n">
        <f aca="false">SUM(B1992:M1992)</f>
        <v>180</v>
      </c>
      <c r="O1992" s="1" t="n">
        <f aca="false">O1991+N1992</f>
        <v>12950901</v>
      </c>
      <c r="P1992" s="8" t="n">
        <f aca="false">O1992/$O$2967*100</f>
        <v>99.3755277279102</v>
      </c>
      <c r="Q1992" s="4" t="str">
        <f aca="false">IF(P1992&lt;=25,"A",IF(P1992&lt;=50,"B",IF(P1992&lt;=75,"C","D")))</f>
        <v>D</v>
      </c>
    </row>
    <row r="1993" customFormat="false" ht="16.5" hidden="false" customHeight="false" outlineLevel="0" collapsed="false">
      <c r="A1993" s="1" t="s">
        <v>838</v>
      </c>
      <c r="B1993" s="1" t="n">
        <v>40</v>
      </c>
      <c r="C1993" s="1" t="n">
        <v>0</v>
      </c>
      <c r="D1993" s="1" t="n">
        <v>50</v>
      </c>
      <c r="E1993" s="1" t="n">
        <v>0</v>
      </c>
      <c r="F1993" s="1" t="n">
        <v>20</v>
      </c>
      <c r="G1993" s="1" t="n">
        <v>0</v>
      </c>
      <c r="H1993" s="1" t="n">
        <v>30</v>
      </c>
      <c r="I1993" s="1" t="n">
        <v>0</v>
      </c>
      <c r="J1993" s="1" t="n">
        <v>0</v>
      </c>
      <c r="K1993" s="1" t="n">
        <v>0</v>
      </c>
      <c r="L1993" s="1" t="n">
        <v>0</v>
      </c>
      <c r="M1993" s="1" t="n">
        <v>40</v>
      </c>
      <c r="N1993" s="1" t="n">
        <f aca="false">SUM(B1993:M1993)</f>
        <v>180</v>
      </c>
      <c r="O1993" s="1" t="n">
        <f aca="false">O1992+N1993</f>
        <v>12951081</v>
      </c>
      <c r="P1993" s="8" t="n">
        <f aca="false">O1993/$O$2967*100</f>
        <v>99.3769089132803</v>
      </c>
      <c r="Q1993" s="4" t="str">
        <f aca="false">IF(P1993&lt;=25,"A",IF(P1993&lt;=50,"B",IF(P1993&lt;=75,"C","D")))</f>
        <v>D</v>
      </c>
    </row>
    <row r="1994" customFormat="false" ht="16.5" hidden="false" customHeight="false" outlineLevel="0" collapsed="false">
      <c r="A1994" s="1" t="s">
        <v>881</v>
      </c>
      <c r="B1994" s="1" t="n">
        <v>0</v>
      </c>
      <c r="C1994" s="1" t="n">
        <v>100</v>
      </c>
      <c r="D1994" s="1" t="n">
        <v>0</v>
      </c>
      <c r="E1994" s="1" t="n">
        <v>0</v>
      </c>
      <c r="F1994" s="1" t="n">
        <v>40</v>
      </c>
      <c r="G1994" s="1" t="n">
        <v>0</v>
      </c>
      <c r="H1994" s="1" t="n">
        <v>0</v>
      </c>
      <c r="I1994" s="1" t="n">
        <v>0</v>
      </c>
      <c r="J1994" s="1" t="n">
        <v>40</v>
      </c>
      <c r="K1994" s="1" t="n">
        <v>0</v>
      </c>
      <c r="L1994" s="1" t="n">
        <v>0</v>
      </c>
      <c r="M1994" s="1" t="n">
        <v>0</v>
      </c>
      <c r="N1994" s="1" t="n">
        <f aca="false">SUM(B1994:M1994)</f>
        <v>180</v>
      </c>
      <c r="O1994" s="1" t="n">
        <f aca="false">O1993+N1994</f>
        <v>12951261</v>
      </c>
      <c r="P1994" s="8" t="n">
        <f aca="false">O1994/$O$2967*100</f>
        <v>99.3782900986504</v>
      </c>
      <c r="Q1994" s="4" t="str">
        <f aca="false">IF(P1994&lt;=25,"A",IF(P1994&lt;=50,"B",IF(P1994&lt;=75,"C","D")))</f>
        <v>D</v>
      </c>
    </row>
    <row r="1995" customFormat="false" ht="16.5" hidden="false" customHeight="false" outlineLevel="0" collapsed="false">
      <c r="A1995" s="1" t="s">
        <v>1032</v>
      </c>
      <c r="B1995" s="1" t="n">
        <v>0</v>
      </c>
      <c r="C1995" s="1" t="n">
        <v>60</v>
      </c>
      <c r="D1995" s="1" t="n">
        <v>0</v>
      </c>
      <c r="E1995" s="1" t="n">
        <v>0</v>
      </c>
      <c r="F1995" s="1" t="n">
        <v>2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100</v>
      </c>
      <c r="M1995" s="1" t="n">
        <v>0</v>
      </c>
      <c r="N1995" s="1" t="n">
        <f aca="false">SUM(B1995:M1995)</f>
        <v>180</v>
      </c>
      <c r="O1995" s="1" t="n">
        <f aca="false">O1994+N1995</f>
        <v>12951441</v>
      </c>
      <c r="P1995" s="8" t="n">
        <f aca="false">O1995/$O$2967*100</f>
        <v>99.3796712840205</v>
      </c>
      <c r="Q1995" s="4" t="str">
        <f aca="false">IF(P1995&lt;=25,"A",IF(P1995&lt;=50,"B",IF(P1995&lt;=75,"C","D")))</f>
        <v>D</v>
      </c>
    </row>
    <row r="1996" customFormat="false" ht="16.5" hidden="false" customHeight="false" outlineLevel="0" collapsed="false">
      <c r="A1996" s="1" t="s">
        <v>1233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60</v>
      </c>
      <c r="H1996" s="1" t="n">
        <v>0</v>
      </c>
      <c r="I1996" s="1" t="n">
        <v>0</v>
      </c>
      <c r="J1996" s="1" t="n">
        <v>60</v>
      </c>
      <c r="K1996" s="1" t="n">
        <v>60</v>
      </c>
      <c r="L1996" s="1" t="n">
        <v>0</v>
      </c>
      <c r="M1996" s="1" t="n">
        <v>0</v>
      </c>
      <c r="N1996" s="1" t="n">
        <f aca="false">SUM(B1996:M1996)</f>
        <v>180</v>
      </c>
      <c r="O1996" s="1" t="n">
        <f aca="false">O1995+N1996</f>
        <v>12951621</v>
      </c>
      <c r="P1996" s="8" t="n">
        <f aca="false">O1996/$O$2967*100</f>
        <v>99.3810524693906</v>
      </c>
      <c r="Q1996" s="4" t="str">
        <f aca="false">IF(P1996&lt;=25,"A",IF(P1996&lt;=50,"B",IF(P1996&lt;=75,"C","D")))</f>
        <v>D</v>
      </c>
    </row>
    <row r="1997" customFormat="false" ht="16.5" hidden="false" customHeight="false" outlineLevel="0" collapsed="false">
      <c r="A1997" s="1" t="s">
        <v>1235</v>
      </c>
      <c r="B1997" s="1" t="n">
        <v>0</v>
      </c>
      <c r="C1997" s="1" t="n">
        <v>0</v>
      </c>
      <c r="D1997" s="1" t="n">
        <v>60</v>
      </c>
      <c r="E1997" s="1" t="n">
        <v>0</v>
      </c>
      <c r="F1997" s="1" t="n">
        <v>0</v>
      </c>
      <c r="G1997" s="1" t="n">
        <v>0</v>
      </c>
      <c r="H1997" s="1" t="n">
        <v>60</v>
      </c>
      <c r="I1997" s="1" t="n">
        <v>0</v>
      </c>
      <c r="J1997" s="1" t="n">
        <v>0</v>
      </c>
      <c r="K1997" s="1" t="n">
        <v>60</v>
      </c>
      <c r="L1997" s="1" t="n">
        <v>0</v>
      </c>
      <c r="M1997" s="1" t="n">
        <v>0</v>
      </c>
      <c r="N1997" s="1" t="n">
        <f aca="false">SUM(B1997:M1997)</f>
        <v>180</v>
      </c>
      <c r="O1997" s="1" t="n">
        <f aca="false">O1996+N1997</f>
        <v>12951801</v>
      </c>
      <c r="P1997" s="8" t="n">
        <f aca="false">O1997/$O$2967*100</f>
        <v>99.3824336547608</v>
      </c>
      <c r="Q1997" s="4" t="str">
        <f aca="false">IF(P1997&lt;=25,"A",IF(P1997&lt;=50,"B",IF(P1997&lt;=75,"C","D")))</f>
        <v>D</v>
      </c>
    </row>
    <row r="1998" customFormat="false" ht="16.5" hidden="false" customHeight="false" outlineLevel="0" collapsed="false">
      <c r="A1998" s="1" t="s">
        <v>1247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60</v>
      </c>
      <c r="G1998" s="1" t="n">
        <v>0</v>
      </c>
      <c r="H1998" s="1" t="n">
        <v>0</v>
      </c>
      <c r="I1998" s="1" t="n">
        <v>0</v>
      </c>
      <c r="J1998" s="1" t="n">
        <v>120</v>
      </c>
      <c r="K1998" s="1" t="n">
        <v>0</v>
      </c>
      <c r="L1998" s="1" t="n">
        <v>0</v>
      </c>
      <c r="M1998" s="1" t="n">
        <v>0</v>
      </c>
      <c r="N1998" s="1" t="n">
        <f aca="false">SUM(B1998:M1998)</f>
        <v>180</v>
      </c>
      <c r="O1998" s="1" t="n">
        <f aca="false">O1997+N1998</f>
        <v>12951981</v>
      </c>
      <c r="P1998" s="8" t="n">
        <f aca="false">O1998/$O$2967*100</f>
        <v>99.3838148401309</v>
      </c>
      <c r="Q1998" s="4" t="str">
        <f aca="false">IF(P1998&lt;=25,"A",IF(P1998&lt;=50,"B",IF(P1998&lt;=75,"C","D")))</f>
        <v>D</v>
      </c>
    </row>
    <row r="1999" customFormat="false" ht="16.5" hidden="false" customHeight="false" outlineLevel="0" collapsed="false">
      <c r="A1999" s="1" t="s">
        <v>1255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10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0</v>
      </c>
      <c r="M1999" s="1" t="n">
        <v>80</v>
      </c>
      <c r="N1999" s="1" t="n">
        <f aca="false">SUM(B1999:M1999)</f>
        <v>180</v>
      </c>
      <c r="O1999" s="1" t="n">
        <f aca="false">O1998+N1999</f>
        <v>12952161</v>
      </c>
      <c r="P1999" s="8" t="n">
        <f aca="false">O1999/$O$2967*100</f>
        <v>99.385196025501</v>
      </c>
      <c r="Q1999" s="4" t="str">
        <f aca="false">IF(P1999&lt;=25,"A",IF(P1999&lt;=50,"B",IF(P1999&lt;=75,"C","D")))</f>
        <v>D</v>
      </c>
    </row>
    <row r="2000" customFormat="false" ht="16.5" hidden="false" customHeight="false" outlineLevel="0" collapsed="false">
      <c r="A2000" s="1" t="s">
        <v>1279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60</v>
      </c>
      <c r="I2000" s="1" t="n">
        <v>0</v>
      </c>
      <c r="J2000" s="1" t="n">
        <v>0</v>
      </c>
      <c r="K2000" s="1" t="n">
        <v>0</v>
      </c>
      <c r="L2000" s="1" t="n">
        <v>0</v>
      </c>
      <c r="M2000" s="1" t="n">
        <v>120</v>
      </c>
      <c r="N2000" s="1" t="n">
        <f aca="false">SUM(B2000:M2000)</f>
        <v>180</v>
      </c>
      <c r="O2000" s="1" t="n">
        <f aca="false">O1999+N2000</f>
        <v>12952341</v>
      </c>
      <c r="P2000" s="8" t="n">
        <f aca="false">O2000/$O$2967*100</f>
        <v>99.3865772108711</v>
      </c>
      <c r="Q2000" s="4" t="str">
        <f aca="false">IF(P2000&lt;=25,"A",IF(P2000&lt;=50,"B",IF(P2000&lt;=75,"C","D")))</f>
        <v>D</v>
      </c>
    </row>
    <row r="2001" customFormat="false" ht="16.5" hidden="false" customHeight="false" outlineLevel="0" collapsed="false">
      <c r="A2001" s="1" t="s">
        <v>1307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80</v>
      </c>
      <c r="J2001" s="1" t="n">
        <v>0</v>
      </c>
      <c r="K2001" s="1" t="n">
        <v>0</v>
      </c>
      <c r="L2001" s="1" t="n">
        <v>0</v>
      </c>
      <c r="M2001" s="1" t="n">
        <v>100</v>
      </c>
      <c r="N2001" s="1" t="n">
        <f aca="false">SUM(B2001:M2001)</f>
        <v>180</v>
      </c>
      <c r="O2001" s="1" t="n">
        <f aca="false">O2000+N2001</f>
        <v>12952521</v>
      </c>
      <c r="P2001" s="8" t="n">
        <f aca="false">O2001/$O$2967*100</f>
        <v>99.3879583962412</v>
      </c>
      <c r="Q2001" s="4" t="str">
        <f aca="false">IF(P2001&lt;=25,"A",IF(P2001&lt;=50,"B",IF(P2001&lt;=75,"C","D")))</f>
        <v>D</v>
      </c>
    </row>
    <row r="2002" customFormat="false" ht="16.5" hidden="false" customHeight="false" outlineLevel="0" collapsed="false">
      <c r="A2002" s="1" t="s">
        <v>754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60</v>
      </c>
      <c r="J2002" s="1" t="n">
        <v>0</v>
      </c>
      <c r="K2002" s="1" t="n">
        <v>120</v>
      </c>
      <c r="L2002" s="1" t="n">
        <v>0</v>
      </c>
      <c r="M2002" s="1" t="n">
        <v>0</v>
      </c>
      <c r="N2002" s="1" t="n">
        <f aca="false">SUM(B2002:M2002)</f>
        <v>180</v>
      </c>
      <c r="O2002" s="1" t="n">
        <f aca="false">O2001+N2002</f>
        <v>12952701</v>
      </c>
      <c r="P2002" s="8" t="n">
        <f aca="false">O2002/$O$2967*100</f>
        <v>99.3893395816113</v>
      </c>
      <c r="Q2002" s="4" t="str">
        <f aca="false">IF(P2002&lt;=25,"A",IF(P2002&lt;=50,"B",IF(P2002&lt;=75,"C","D")))</f>
        <v>D</v>
      </c>
    </row>
    <row r="2003" customFormat="false" ht="16.5" hidden="false" customHeight="false" outlineLevel="0" collapsed="false">
      <c r="A2003" s="1" t="s">
        <v>1337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180</v>
      </c>
      <c r="L2003" s="1" t="n">
        <v>0</v>
      </c>
      <c r="M2003" s="1" t="n">
        <v>0</v>
      </c>
      <c r="N2003" s="1" t="n">
        <f aca="false">SUM(B2003:M2003)</f>
        <v>180</v>
      </c>
      <c r="O2003" s="1" t="n">
        <f aca="false">O2002+N2003</f>
        <v>12952881</v>
      </c>
      <c r="P2003" s="8" t="n">
        <f aca="false">O2003/$O$2967*100</f>
        <v>99.3907207669815</v>
      </c>
      <c r="Q2003" s="4" t="str">
        <f aca="false">IF(P2003&lt;=25,"A",IF(P2003&lt;=50,"B",IF(P2003&lt;=75,"C","D")))</f>
        <v>D</v>
      </c>
    </row>
    <row r="2004" customFormat="false" ht="16.5" hidden="false" customHeight="false" outlineLevel="0" collapsed="false">
      <c r="A2004" s="1" t="s">
        <v>779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</v>
      </c>
      <c r="L2004" s="1" t="n">
        <v>0</v>
      </c>
      <c r="M2004" s="1" t="n">
        <v>160</v>
      </c>
      <c r="N2004" s="1" t="n">
        <f aca="false">SUM(B2004:M2004)</f>
        <v>180</v>
      </c>
      <c r="O2004" s="1" t="n">
        <f aca="false">O2003+N2004</f>
        <v>12953061</v>
      </c>
      <c r="P2004" s="8" t="n">
        <f aca="false">O2004/$O$2967*100</f>
        <v>99.3921019523516</v>
      </c>
      <c r="Q2004" s="4" t="str">
        <f aca="false">IF(P2004&lt;=25,"A",IF(P2004&lt;=50,"B",IF(P2004&lt;=75,"C","D")))</f>
        <v>D</v>
      </c>
    </row>
    <row r="2005" customFormat="false" ht="16.5" hidden="false" customHeight="false" outlineLevel="0" collapsed="false">
      <c r="A2005" s="1" t="s">
        <v>1735</v>
      </c>
      <c r="B2005" s="1" t="n">
        <v>0</v>
      </c>
      <c r="C2005" s="1" t="n">
        <v>0</v>
      </c>
      <c r="D2005" s="1" t="n">
        <v>88</v>
      </c>
      <c r="E2005" s="1" t="n">
        <v>0</v>
      </c>
      <c r="F2005" s="1" t="n">
        <v>0</v>
      </c>
      <c r="G2005" s="1" t="n">
        <v>0</v>
      </c>
      <c r="H2005" s="1" t="n">
        <v>92</v>
      </c>
      <c r="I2005" s="1" t="n">
        <v>0</v>
      </c>
      <c r="J2005" s="1" t="n">
        <v>0</v>
      </c>
      <c r="K2005" s="1" t="n">
        <v>0</v>
      </c>
      <c r="L2005" s="1" t="n">
        <v>0</v>
      </c>
      <c r="M2005" s="1" t="n">
        <v>0</v>
      </c>
      <c r="N2005" s="1" t="n">
        <f aca="false">SUM(B2005:M2005)</f>
        <v>180</v>
      </c>
      <c r="O2005" s="1" t="n">
        <f aca="false">O2004+N2005</f>
        <v>12953241</v>
      </c>
      <c r="P2005" s="8" t="n">
        <f aca="false">O2005/$O$2967*100</f>
        <v>99.3934831377217</v>
      </c>
      <c r="Q2005" s="4" t="str">
        <f aca="false">IF(P2005&lt;=25,"A",IF(P2005&lt;=50,"B",IF(P2005&lt;=75,"C","D")))</f>
        <v>D</v>
      </c>
    </row>
    <row r="2006" customFormat="false" ht="16.5" hidden="false" customHeight="false" outlineLevel="0" collapsed="false">
      <c r="A2006" s="1" t="s">
        <v>1989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18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0</v>
      </c>
      <c r="L2006" s="1" t="n">
        <v>0</v>
      </c>
      <c r="M2006" s="1" t="n">
        <v>0</v>
      </c>
      <c r="N2006" s="1" t="n">
        <f aca="false">SUM(B2006:M2006)</f>
        <v>180</v>
      </c>
      <c r="O2006" s="1" t="n">
        <f aca="false">O2005+N2006</f>
        <v>12953421</v>
      </c>
      <c r="P2006" s="8" t="n">
        <f aca="false">O2006/$O$2967*100</f>
        <v>99.3948643230918</v>
      </c>
      <c r="Q2006" s="4" t="str">
        <f aca="false">IF(P2006&lt;=25,"A",IF(P2006&lt;=50,"B",IF(P2006&lt;=75,"C","D")))</f>
        <v>D</v>
      </c>
    </row>
    <row r="2007" customFormat="false" ht="16.5" hidden="false" customHeight="false" outlineLevel="0" collapsed="false">
      <c r="A2007" s="1" t="s">
        <v>2168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18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0</v>
      </c>
      <c r="M2007" s="1" t="n">
        <v>0</v>
      </c>
      <c r="N2007" s="1" t="n">
        <f aca="false">SUM(B2007:M2007)</f>
        <v>180</v>
      </c>
      <c r="O2007" s="1" t="n">
        <f aca="false">O2006+N2007</f>
        <v>12953601</v>
      </c>
      <c r="P2007" s="8" t="n">
        <f aca="false">O2007/$O$2967*100</f>
        <v>99.3962455084619</v>
      </c>
      <c r="Q2007" s="4" t="str">
        <f aca="false">IF(P2007&lt;=25,"A",IF(P2007&lt;=50,"B",IF(P2007&lt;=75,"C","D")))</f>
        <v>D</v>
      </c>
    </row>
    <row r="2008" customFormat="false" ht="16.5" hidden="false" customHeight="false" outlineLevel="0" collapsed="false">
      <c r="A2008" s="1" t="s">
        <v>2435</v>
      </c>
      <c r="B2008" s="1" t="n">
        <v>0</v>
      </c>
      <c r="C2008" s="1" t="n">
        <v>18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0</v>
      </c>
      <c r="L2008" s="1" t="n">
        <v>0</v>
      </c>
      <c r="M2008" s="1" t="n">
        <v>0</v>
      </c>
      <c r="N2008" s="1" t="n">
        <f aca="false">SUM(B2008:M2008)</f>
        <v>180</v>
      </c>
      <c r="O2008" s="1" t="n">
        <f aca="false">O2007+N2008</f>
        <v>12953781</v>
      </c>
      <c r="P2008" s="8" t="n">
        <f aca="false">O2008/$O$2967*100</f>
        <v>99.397626693832</v>
      </c>
      <c r="Q2008" s="4" t="str">
        <f aca="false">IF(P2008&lt;=25,"A",IF(P2008&lt;=50,"B",IF(P2008&lt;=75,"C","D")))</f>
        <v>D</v>
      </c>
    </row>
    <row r="2009" customFormat="false" ht="16.5" hidden="false" customHeight="false" outlineLevel="0" collapsed="false">
      <c r="A2009" s="1" t="s">
        <v>2584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180</v>
      </c>
      <c r="H2009" s="1" t="n">
        <v>0</v>
      </c>
      <c r="I2009" s="1" t="n">
        <v>0</v>
      </c>
      <c r="J2009" s="1" t="n">
        <v>0</v>
      </c>
      <c r="K2009" s="1" t="n">
        <v>0</v>
      </c>
      <c r="L2009" s="1" t="n">
        <v>0</v>
      </c>
      <c r="M2009" s="1" t="n">
        <v>0</v>
      </c>
      <c r="N2009" s="1" t="n">
        <f aca="false">SUM(B2009:M2009)</f>
        <v>180</v>
      </c>
      <c r="O2009" s="1" t="n">
        <f aca="false">O2008+N2009</f>
        <v>12953961</v>
      </c>
      <c r="P2009" s="8" t="n">
        <f aca="false">O2009/$O$2967*100</f>
        <v>99.3990078792021</v>
      </c>
      <c r="Q2009" s="4" t="str">
        <f aca="false">IF(P2009&lt;=25,"A",IF(P2009&lt;=50,"B",IF(P2009&lt;=75,"C","D")))</f>
        <v>D</v>
      </c>
    </row>
    <row r="2010" customFormat="false" ht="16.5" hidden="false" customHeight="false" outlineLevel="0" collapsed="false">
      <c r="A2010" s="1" t="s">
        <v>2666</v>
      </c>
      <c r="B2010" s="1" t="n">
        <v>20</v>
      </c>
      <c r="C2010" s="1" t="n">
        <v>0</v>
      </c>
      <c r="D2010" s="1" t="n">
        <v>60</v>
      </c>
      <c r="E2010" s="1" t="n">
        <v>0</v>
      </c>
      <c r="F2010" s="1" t="n">
        <v>10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0</v>
      </c>
      <c r="L2010" s="1" t="n">
        <v>0</v>
      </c>
      <c r="M2010" s="1" t="n">
        <v>0</v>
      </c>
      <c r="N2010" s="1" t="n">
        <f aca="false">SUM(B2010:M2010)</f>
        <v>180</v>
      </c>
      <c r="O2010" s="1" t="n">
        <f aca="false">O2009+N2010</f>
        <v>12954141</v>
      </c>
      <c r="P2010" s="8" t="n">
        <f aca="false">O2010/$O$2967*100</f>
        <v>99.4003890645723</v>
      </c>
      <c r="Q2010" s="4" t="str">
        <f aca="false">IF(P2010&lt;=25,"A",IF(P2010&lt;=50,"B",IF(P2010&lt;=75,"C","D")))</f>
        <v>D</v>
      </c>
    </row>
    <row r="2011" customFormat="false" ht="16.5" hidden="false" customHeight="false" outlineLevel="0" collapsed="false">
      <c r="A2011" s="1" t="s">
        <v>2708</v>
      </c>
      <c r="B2011" s="1" t="n">
        <v>18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0</v>
      </c>
      <c r="M2011" s="1" t="n">
        <v>0</v>
      </c>
      <c r="N2011" s="1" t="n">
        <f aca="false">SUM(B2011:M2011)</f>
        <v>180</v>
      </c>
      <c r="O2011" s="1" t="n">
        <f aca="false">O2010+N2011</f>
        <v>12954321</v>
      </c>
      <c r="P2011" s="8" t="n">
        <f aca="false">O2011/$O$2967*100</f>
        <v>99.4017702499424</v>
      </c>
      <c r="Q2011" s="4" t="str">
        <f aca="false">IF(P2011&lt;=25,"A",IF(P2011&lt;=50,"B",IF(P2011&lt;=75,"C","D")))</f>
        <v>D</v>
      </c>
    </row>
    <row r="2012" customFormat="false" ht="16.5" hidden="false" customHeight="false" outlineLevel="0" collapsed="false">
      <c r="A2012" s="1" t="s">
        <v>1094</v>
      </c>
      <c r="B2012" s="1" t="n">
        <v>4</v>
      </c>
      <c r="C2012" s="1" t="n">
        <v>26</v>
      </c>
      <c r="D2012" s="1" t="n">
        <v>0</v>
      </c>
      <c r="E2012" s="1" t="n">
        <v>13</v>
      </c>
      <c r="F2012" s="1" t="n">
        <v>5</v>
      </c>
      <c r="G2012" s="1" t="n">
        <v>0</v>
      </c>
      <c r="H2012" s="1" t="n">
        <v>66</v>
      </c>
      <c r="I2012" s="1" t="n">
        <v>26</v>
      </c>
      <c r="J2012" s="1" t="n">
        <v>32</v>
      </c>
      <c r="K2012" s="1" t="n">
        <v>5</v>
      </c>
      <c r="L2012" s="1" t="n">
        <v>0</v>
      </c>
      <c r="M2012" s="1" t="n">
        <v>0</v>
      </c>
      <c r="N2012" s="1" t="n">
        <f aca="false">SUM(B2012:M2012)</f>
        <v>177</v>
      </c>
      <c r="O2012" s="1" t="n">
        <f aca="false">O2011+N2012</f>
        <v>12954498</v>
      </c>
      <c r="P2012" s="8" t="n">
        <f aca="false">O2012/$O$2967*100</f>
        <v>99.4031284155563</v>
      </c>
      <c r="Q2012" s="4" t="str">
        <f aca="false">IF(P2012&lt;=25,"A",IF(P2012&lt;=50,"B",IF(P2012&lt;=75,"C","D")))</f>
        <v>D</v>
      </c>
    </row>
    <row r="2013" customFormat="false" ht="16.5" hidden="false" customHeight="false" outlineLevel="0" collapsed="false">
      <c r="A2013" s="1" t="s">
        <v>1886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176</v>
      </c>
      <c r="L2013" s="1" t="n">
        <v>0</v>
      </c>
      <c r="M2013" s="1" t="n">
        <v>0</v>
      </c>
      <c r="N2013" s="1" t="n">
        <f aca="false">SUM(B2013:M2013)</f>
        <v>176</v>
      </c>
      <c r="O2013" s="1" t="n">
        <f aca="false">O2012+N2013</f>
        <v>12954674</v>
      </c>
      <c r="P2013" s="8" t="n">
        <f aca="false">O2013/$O$2967*100</f>
        <v>99.4044789079182</v>
      </c>
      <c r="Q2013" s="4" t="str">
        <f aca="false">IF(P2013&lt;=25,"A",IF(P2013&lt;=50,"B",IF(P2013&lt;=75,"C","D")))</f>
        <v>D</v>
      </c>
    </row>
    <row r="2014" customFormat="false" ht="16.5" hidden="false" customHeight="false" outlineLevel="0" collapsed="false">
      <c r="A2014" s="1" t="s">
        <v>1887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176</v>
      </c>
      <c r="L2014" s="1" t="n">
        <v>0</v>
      </c>
      <c r="M2014" s="1" t="n">
        <v>0</v>
      </c>
      <c r="N2014" s="1" t="n">
        <f aca="false">SUM(B2014:M2014)</f>
        <v>176</v>
      </c>
      <c r="O2014" s="1" t="n">
        <f aca="false">O2013+N2014</f>
        <v>12954850</v>
      </c>
      <c r="P2014" s="8" t="n">
        <f aca="false">O2014/$O$2967*100</f>
        <v>99.4058294002801</v>
      </c>
      <c r="Q2014" s="4" t="str">
        <f aca="false">IF(P2014&lt;=25,"A",IF(P2014&lt;=50,"B",IF(P2014&lt;=75,"C","D")))</f>
        <v>D</v>
      </c>
    </row>
    <row r="2015" customFormat="false" ht="16.5" hidden="false" customHeight="false" outlineLevel="0" collapsed="false">
      <c r="A2015" s="1" t="s">
        <v>1890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176</v>
      </c>
      <c r="L2015" s="1" t="n">
        <v>0</v>
      </c>
      <c r="M2015" s="1" t="n">
        <v>0</v>
      </c>
      <c r="N2015" s="1" t="n">
        <f aca="false">SUM(B2015:M2015)</f>
        <v>176</v>
      </c>
      <c r="O2015" s="1" t="n">
        <f aca="false">O2014+N2015</f>
        <v>12955026</v>
      </c>
      <c r="P2015" s="8" t="n">
        <f aca="false">O2015/$O$2967*100</f>
        <v>99.407179892642</v>
      </c>
      <c r="Q2015" s="4" t="str">
        <f aca="false">IF(P2015&lt;=25,"A",IF(P2015&lt;=50,"B",IF(P2015&lt;=75,"C","D")))</f>
        <v>D</v>
      </c>
    </row>
    <row r="2016" customFormat="false" ht="16.5" hidden="false" customHeight="false" outlineLevel="0" collapsed="false">
      <c r="A2016" s="1" t="s">
        <v>1980</v>
      </c>
      <c r="B2016" s="1" t="n">
        <v>176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f aca="false">SUM(B2016:M2016)</f>
        <v>176</v>
      </c>
      <c r="O2016" s="1" t="n">
        <f aca="false">O2015+N2016</f>
        <v>12955202</v>
      </c>
      <c r="P2016" s="8" t="n">
        <f aca="false">O2016/$O$2967*100</f>
        <v>99.4085303850039</v>
      </c>
      <c r="Q2016" s="4" t="str">
        <f aca="false">IF(P2016&lt;=25,"A",IF(P2016&lt;=50,"B",IF(P2016&lt;=75,"C","D")))</f>
        <v>D</v>
      </c>
    </row>
    <row r="2017" customFormat="false" ht="16.5" hidden="false" customHeight="false" outlineLevel="0" collapsed="false">
      <c r="A2017" s="1" t="s">
        <v>2127</v>
      </c>
      <c r="B2017" s="1" t="n">
        <v>0</v>
      </c>
      <c r="C2017" s="1" t="n">
        <v>176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0</v>
      </c>
      <c r="M2017" s="1" t="n">
        <v>0</v>
      </c>
      <c r="N2017" s="1" t="n">
        <f aca="false">SUM(B2017:M2017)</f>
        <v>176</v>
      </c>
      <c r="O2017" s="1" t="n">
        <f aca="false">O2016+N2017</f>
        <v>12955378</v>
      </c>
      <c r="P2017" s="8" t="n">
        <f aca="false">O2017/$O$2967*100</f>
        <v>99.4098808773658</v>
      </c>
      <c r="Q2017" s="4" t="str">
        <f aca="false">IF(P2017&lt;=25,"A",IF(P2017&lt;=50,"B",IF(P2017&lt;=75,"C","D")))</f>
        <v>D</v>
      </c>
    </row>
    <row r="2018" customFormat="false" ht="16.5" hidden="false" customHeight="false" outlineLevel="0" collapsed="false">
      <c r="A2018" s="1" t="s">
        <v>907</v>
      </c>
      <c r="B2018" s="1" t="n">
        <v>6</v>
      </c>
      <c r="C2018" s="1" t="n">
        <v>5</v>
      </c>
      <c r="D2018" s="1" t="n">
        <v>32</v>
      </c>
      <c r="E2018" s="1" t="n">
        <v>2</v>
      </c>
      <c r="F2018" s="1" t="n">
        <v>47</v>
      </c>
      <c r="G2018" s="1" t="n">
        <v>7</v>
      </c>
      <c r="H2018" s="1" t="n">
        <v>26</v>
      </c>
      <c r="I2018" s="1" t="n">
        <v>0</v>
      </c>
      <c r="J2018" s="1" t="n">
        <v>33</v>
      </c>
      <c r="K2018" s="1" t="n">
        <v>5</v>
      </c>
      <c r="L2018" s="1" t="n">
        <v>2</v>
      </c>
      <c r="M2018" s="1" t="n">
        <v>10</v>
      </c>
      <c r="N2018" s="1" t="n">
        <f aca="false">SUM(B2018:M2018)</f>
        <v>175</v>
      </c>
      <c r="O2018" s="1" t="n">
        <f aca="false">O2017+N2018</f>
        <v>12955553</v>
      </c>
      <c r="P2018" s="8" t="n">
        <f aca="false">O2018/$O$2967*100</f>
        <v>99.4112236964756</v>
      </c>
      <c r="Q2018" s="4" t="str">
        <f aca="false">IF(P2018&lt;=25,"A",IF(P2018&lt;=50,"B",IF(P2018&lt;=75,"C","D")))</f>
        <v>D</v>
      </c>
    </row>
    <row r="2019" customFormat="false" ht="16.5" hidden="false" customHeight="false" outlineLevel="0" collapsed="false">
      <c r="A2019" s="1" t="s">
        <v>1929</v>
      </c>
      <c r="B2019" s="1" t="n">
        <v>0</v>
      </c>
      <c r="C2019" s="1" t="n">
        <v>175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0</v>
      </c>
      <c r="M2019" s="1" t="n">
        <v>0</v>
      </c>
      <c r="N2019" s="1" t="n">
        <f aca="false">SUM(B2019:M2019)</f>
        <v>175</v>
      </c>
      <c r="O2019" s="1" t="n">
        <f aca="false">O2018+N2019</f>
        <v>12955728</v>
      </c>
      <c r="P2019" s="8" t="n">
        <f aca="false">O2019/$O$2967*100</f>
        <v>99.4125665155855</v>
      </c>
      <c r="Q2019" s="4" t="str">
        <f aca="false">IF(P2019&lt;=25,"A",IF(P2019&lt;=50,"B",IF(P2019&lt;=75,"C","D")))</f>
        <v>D</v>
      </c>
    </row>
    <row r="2020" customFormat="false" ht="16.5" hidden="false" customHeight="false" outlineLevel="0" collapsed="false">
      <c r="A2020" s="1" t="s">
        <v>2066</v>
      </c>
      <c r="B2020" s="1" t="n">
        <v>0</v>
      </c>
      <c r="C2020" s="1" t="n">
        <v>173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f aca="false">SUM(B2020:M2020)</f>
        <v>173</v>
      </c>
      <c r="O2020" s="1" t="n">
        <f aca="false">O2019+N2020</f>
        <v>12955901</v>
      </c>
      <c r="P2020" s="8" t="n">
        <f aca="false">O2020/$O$2967*100</f>
        <v>99.4138939881912</v>
      </c>
      <c r="Q2020" s="4" t="str">
        <f aca="false">IF(P2020&lt;=25,"A",IF(P2020&lt;=50,"B",IF(P2020&lt;=75,"C","D")))</f>
        <v>D</v>
      </c>
    </row>
    <row r="2021" customFormat="false" ht="16.5" hidden="false" customHeight="false" outlineLevel="0" collapsed="false">
      <c r="A2021" s="1" t="s">
        <v>364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172</v>
      </c>
      <c r="M2021" s="1" t="n">
        <v>0</v>
      </c>
      <c r="N2021" s="1" t="n">
        <f aca="false">SUM(B2021:M2021)</f>
        <v>172</v>
      </c>
      <c r="O2021" s="1" t="n">
        <f aca="false">O2020+N2021</f>
        <v>12956073</v>
      </c>
      <c r="P2021" s="8" t="n">
        <f aca="false">O2021/$O$2967*100</f>
        <v>99.4152137875448</v>
      </c>
      <c r="Q2021" s="4" t="str">
        <f aca="false">IF(P2021&lt;=25,"A",IF(P2021&lt;=50,"B",IF(P2021&lt;=75,"C","D")))</f>
        <v>D</v>
      </c>
    </row>
    <row r="2022" customFormat="false" ht="16.5" hidden="false" customHeight="false" outlineLevel="0" collapsed="false">
      <c r="A2022" s="1" t="s">
        <v>780</v>
      </c>
      <c r="B2022" s="1" t="n">
        <v>20</v>
      </c>
      <c r="C2022" s="1" t="n">
        <v>0</v>
      </c>
      <c r="D2022" s="1" t="n">
        <v>0</v>
      </c>
      <c r="E2022" s="1" t="n">
        <v>38</v>
      </c>
      <c r="F2022" s="1" t="n">
        <v>0</v>
      </c>
      <c r="G2022" s="1" t="n">
        <v>0</v>
      </c>
      <c r="H2022" s="1" t="n">
        <v>70</v>
      </c>
      <c r="I2022" s="1" t="n">
        <v>0</v>
      </c>
      <c r="J2022" s="1" t="n">
        <v>4</v>
      </c>
      <c r="K2022" s="1" t="n">
        <v>40</v>
      </c>
      <c r="L2022" s="1" t="n">
        <v>0</v>
      </c>
      <c r="M2022" s="1" t="n">
        <v>0</v>
      </c>
      <c r="N2022" s="1" t="n">
        <f aca="false">SUM(B2022:M2022)</f>
        <v>172</v>
      </c>
      <c r="O2022" s="1" t="n">
        <f aca="false">O2021+N2022</f>
        <v>12956245</v>
      </c>
      <c r="P2022" s="8" t="n">
        <f aca="false">O2022/$O$2967*100</f>
        <v>99.4165335868985</v>
      </c>
      <c r="Q2022" s="4" t="str">
        <f aca="false">IF(P2022&lt;=25,"A",IF(P2022&lt;=50,"B",IF(P2022&lt;=75,"C","D")))</f>
        <v>D</v>
      </c>
    </row>
    <row r="2023" customFormat="false" ht="16.5" hidden="false" customHeight="false" outlineLevel="0" collapsed="false">
      <c r="A2023" s="1" t="s">
        <v>954</v>
      </c>
      <c r="B2023" s="1" t="n">
        <v>0</v>
      </c>
      <c r="C2023" s="1" t="n">
        <v>0</v>
      </c>
      <c r="D2023" s="1" t="n">
        <v>0</v>
      </c>
      <c r="E2023" s="1" t="n">
        <v>0</v>
      </c>
      <c r="F2023" s="1" t="n">
        <v>0</v>
      </c>
      <c r="G2023" s="1" t="n">
        <v>0</v>
      </c>
      <c r="H2023" s="1" t="n">
        <v>0</v>
      </c>
      <c r="I2023" s="1" t="n">
        <v>0</v>
      </c>
      <c r="J2023" s="1" t="n">
        <v>0</v>
      </c>
      <c r="K2023" s="1" t="n">
        <v>172</v>
      </c>
      <c r="L2023" s="1" t="n">
        <v>0</v>
      </c>
      <c r="M2023" s="1" t="n">
        <v>0</v>
      </c>
      <c r="N2023" s="1" t="n">
        <f aca="false">SUM(B2023:M2023)</f>
        <v>172</v>
      </c>
      <c r="O2023" s="1" t="n">
        <f aca="false">O2022+N2023</f>
        <v>12956417</v>
      </c>
      <c r="P2023" s="8" t="n">
        <f aca="false">O2023/$O$2967*100</f>
        <v>99.4178533862522</v>
      </c>
      <c r="Q2023" s="4" t="str">
        <f aca="false">IF(P2023&lt;=25,"A",IF(P2023&lt;=50,"B",IF(P2023&lt;=75,"C","D")))</f>
        <v>D</v>
      </c>
    </row>
    <row r="2024" customFormat="false" ht="16.5" hidden="false" customHeight="false" outlineLevel="0" collapsed="false">
      <c r="A2024" s="1" t="s">
        <v>964</v>
      </c>
      <c r="B2024" s="1" t="n">
        <v>0</v>
      </c>
      <c r="C2024" s="1" t="n">
        <v>100</v>
      </c>
      <c r="D2024" s="1" t="n">
        <v>40</v>
      </c>
      <c r="E2024" s="1" t="n">
        <v>0</v>
      </c>
      <c r="F2024" s="1" t="n">
        <v>0</v>
      </c>
      <c r="G2024" s="1" t="n">
        <v>0</v>
      </c>
      <c r="H2024" s="1" t="n">
        <v>0</v>
      </c>
      <c r="I2024" s="1" t="n">
        <v>0</v>
      </c>
      <c r="J2024" s="1" t="n">
        <v>4</v>
      </c>
      <c r="K2024" s="1" t="n">
        <v>20</v>
      </c>
      <c r="L2024" s="1" t="n">
        <v>4</v>
      </c>
      <c r="M2024" s="1" t="n">
        <v>4</v>
      </c>
      <c r="N2024" s="1" t="n">
        <f aca="false">SUM(B2024:M2024)</f>
        <v>172</v>
      </c>
      <c r="O2024" s="1" t="n">
        <f aca="false">O2023+N2024</f>
        <v>12956589</v>
      </c>
      <c r="P2024" s="8" t="n">
        <f aca="false">O2024/$O$2967*100</f>
        <v>99.4191731856058</v>
      </c>
      <c r="Q2024" s="4" t="str">
        <f aca="false">IF(P2024&lt;=25,"A",IF(P2024&lt;=50,"B",IF(P2024&lt;=75,"C","D")))</f>
        <v>D</v>
      </c>
    </row>
    <row r="2025" customFormat="false" ht="16.5" hidden="false" customHeight="false" outlineLevel="0" collapsed="false">
      <c r="A2025" s="1" t="s">
        <v>2148</v>
      </c>
      <c r="B2025" s="1" t="n">
        <v>0</v>
      </c>
      <c r="C2025" s="1" t="n">
        <v>0</v>
      </c>
      <c r="D2025" s="1" t="n">
        <v>171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0</v>
      </c>
      <c r="K2025" s="1" t="n">
        <v>0</v>
      </c>
      <c r="L2025" s="1" t="n">
        <v>0</v>
      </c>
      <c r="M2025" s="1" t="n">
        <v>0</v>
      </c>
      <c r="N2025" s="1" t="n">
        <f aca="false">SUM(B2025:M2025)</f>
        <v>171</v>
      </c>
      <c r="O2025" s="1" t="n">
        <f aca="false">O2024+N2025</f>
        <v>12956760</v>
      </c>
      <c r="P2025" s="8" t="n">
        <f aca="false">O2025/$O$2967*100</f>
        <v>99.4204853117075</v>
      </c>
      <c r="Q2025" s="4" t="str">
        <f aca="false">IF(P2025&lt;=25,"A",IF(P2025&lt;=50,"B",IF(P2025&lt;=75,"C","D")))</f>
        <v>D</v>
      </c>
    </row>
    <row r="2026" customFormat="false" ht="16.5" hidden="false" customHeight="false" outlineLevel="0" collapsed="false">
      <c r="A2026" s="1" t="s">
        <v>1469</v>
      </c>
      <c r="B2026" s="1" t="n">
        <v>0</v>
      </c>
      <c r="C2026" s="1" t="n">
        <v>17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0</v>
      </c>
      <c r="L2026" s="1" t="n">
        <v>0</v>
      </c>
      <c r="M2026" s="1" t="n">
        <v>0</v>
      </c>
      <c r="N2026" s="1" t="n">
        <f aca="false">SUM(B2026:M2026)</f>
        <v>170</v>
      </c>
      <c r="O2026" s="1" t="n">
        <f aca="false">O2025+N2026</f>
        <v>12956930</v>
      </c>
      <c r="P2026" s="8" t="n">
        <f aca="false">O2026/$O$2967*100</f>
        <v>99.421789764557</v>
      </c>
      <c r="Q2026" s="4" t="str">
        <f aca="false">IF(P2026&lt;=25,"A",IF(P2026&lt;=50,"B",IF(P2026&lt;=75,"C","D")))</f>
        <v>D</v>
      </c>
    </row>
    <row r="2027" customFormat="false" ht="16.5" hidden="false" customHeight="false" outlineLevel="0" collapsed="false">
      <c r="A2027" s="1" t="s">
        <v>1611</v>
      </c>
      <c r="B2027" s="1" t="n">
        <v>0</v>
      </c>
      <c r="C2027" s="1" t="n">
        <v>0</v>
      </c>
      <c r="D2027" s="1" t="n">
        <v>0</v>
      </c>
      <c r="E2027" s="1" t="n">
        <v>0</v>
      </c>
      <c r="F2027" s="1" t="n">
        <v>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170</v>
      </c>
      <c r="M2027" s="1" t="n">
        <v>0</v>
      </c>
      <c r="N2027" s="1" t="n">
        <f aca="false">SUM(B2027:M2027)</f>
        <v>170</v>
      </c>
      <c r="O2027" s="1" t="n">
        <f aca="false">O2026+N2027</f>
        <v>12957100</v>
      </c>
      <c r="P2027" s="8" t="n">
        <f aca="false">O2027/$O$2967*100</f>
        <v>99.4230942174066</v>
      </c>
      <c r="Q2027" s="4" t="str">
        <f aca="false">IF(P2027&lt;=25,"A",IF(P2027&lt;=50,"B",IF(P2027&lt;=75,"C","D")))</f>
        <v>D</v>
      </c>
    </row>
    <row r="2028" customFormat="false" ht="16.5" hidden="false" customHeight="false" outlineLevel="0" collapsed="false">
      <c r="A2028" s="1" t="s">
        <v>1983</v>
      </c>
      <c r="B2028" s="1" t="n">
        <v>0</v>
      </c>
      <c r="C2028" s="1" t="n">
        <v>0</v>
      </c>
      <c r="D2028" s="1" t="n">
        <v>17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f aca="false">SUM(B2028:M2028)</f>
        <v>170</v>
      </c>
      <c r="O2028" s="1" t="n">
        <f aca="false">O2027+N2028</f>
        <v>12957270</v>
      </c>
      <c r="P2028" s="8" t="n">
        <f aca="false">O2028/$O$2967*100</f>
        <v>99.4243986702561</v>
      </c>
      <c r="Q2028" s="4" t="str">
        <f aca="false">IF(P2028&lt;=25,"A",IF(P2028&lt;=50,"B",IF(P2028&lt;=75,"C","D")))</f>
        <v>D</v>
      </c>
    </row>
    <row r="2029" customFormat="false" ht="16.5" hidden="false" customHeight="false" outlineLevel="0" collapsed="false">
      <c r="A2029" s="1" t="s">
        <v>1150</v>
      </c>
      <c r="B2029" s="1" t="n">
        <v>0</v>
      </c>
      <c r="C2029" s="1" t="n">
        <v>80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88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  <c r="N2029" s="1" t="n">
        <f aca="false">SUM(B2029:M2029)</f>
        <v>168</v>
      </c>
      <c r="O2029" s="1" t="n">
        <f aca="false">O2028+N2029</f>
        <v>12957438</v>
      </c>
      <c r="P2029" s="8" t="n">
        <f aca="false">O2029/$O$2967*100</f>
        <v>99.4256877766016</v>
      </c>
      <c r="Q2029" s="4" t="str">
        <f aca="false">IF(P2029&lt;=25,"A",IF(P2029&lt;=50,"B",IF(P2029&lt;=75,"C","D")))</f>
        <v>D</v>
      </c>
    </row>
    <row r="2030" customFormat="false" ht="16.5" hidden="false" customHeight="false" outlineLevel="0" collapsed="false">
      <c r="A2030" s="1" t="s">
        <v>1891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168</v>
      </c>
      <c r="M2030" s="1" t="n">
        <v>0</v>
      </c>
      <c r="N2030" s="1" t="n">
        <f aca="false">SUM(B2030:M2030)</f>
        <v>168</v>
      </c>
      <c r="O2030" s="1" t="n">
        <f aca="false">O2029+N2030</f>
        <v>12957606</v>
      </c>
      <c r="P2030" s="8" t="n">
        <f aca="false">O2030/$O$2967*100</f>
        <v>99.426976882947</v>
      </c>
      <c r="Q2030" s="4" t="str">
        <f aca="false">IF(P2030&lt;=25,"A",IF(P2030&lt;=50,"B",IF(P2030&lt;=75,"C","D")))</f>
        <v>D</v>
      </c>
    </row>
    <row r="2031" customFormat="false" ht="16.5" hidden="false" customHeight="false" outlineLevel="0" collapsed="false">
      <c r="A2031" s="1" t="s">
        <v>891</v>
      </c>
      <c r="B2031" s="1" t="n">
        <v>1</v>
      </c>
      <c r="C2031" s="1" t="n">
        <v>18</v>
      </c>
      <c r="D2031" s="1" t="n">
        <v>37</v>
      </c>
      <c r="E2031" s="1" t="n">
        <v>0</v>
      </c>
      <c r="F2031" s="1" t="n">
        <v>52</v>
      </c>
      <c r="G2031" s="1" t="n">
        <v>0</v>
      </c>
      <c r="H2031" s="1" t="n">
        <v>32</v>
      </c>
      <c r="I2031" s="1" t="n">
        <v>0</v>
      </c>
      <c r="J2031" s="1" t="n">
        <v>1</v>
      </c>
      <c r="K2031" s="1" t="n">
        <v>4</v>
      </c>
      <c r="L2031" s="1" t="n">
        <v>10</v>
      </c>
      <c r="M2031" s="1" t="n">
        <v>11</v>
      </c>
      <c r="N2031" s="1" t="n">
        <f aca="false">SUM(B2031:M2031)</f>
        <v>166</v>
      </c>
      <c r="O2031" s="1" t="n">
        <f aca="false">O2030+N2031</f>
        <v>12957772</v>
      </c>
      <c r="P2031" s="8" t="n">
        <f aca="false">O2031/$O$2967*100</f>
        <v>99.4282506427883</v>
      </c>
      <c r="Q2031" s="4" t="str">
        <f aca="false">IF(P2031&lt;=25,"A",IF(P2031&lt;=50,"B",IF(P2031&lt;=75,"C","D")))</f>
        <v>D</v>
      </c>
    </row>
    <row r="2032" customFormat="false" ht="16.5" hidden="false" customHeight="false" outlineLevel="0" collapsed="false">
      <c r="A2032" s="1" t="s">
        <v>921</v>
      </c>
      <c r="B2032" s="1" t="n">
        <v>0</v>
      </c>
      <c r="C2032" s="1" t="n">
        <v>5</v>
      </c>
      <c r="D2032" s="1" t="n">
        <v>35</v>
      </c>
      <c r="E2032" s="1" t="n">
        <v>1</v>
      </c>
      <c r="F2032" s="1" t="n">
        <v>56</v>
      </c>
      <c r="G2032" s="1" t="n">
        <v>30</v>
      </c>
      <c r="H2032" s="1" t="n">
        <v>0</v>
      </c>
      <c r="I2032" s="1" t="n">
        <v>0</v>
      </c>
      <c r="J2032" s="1" t="n">
        <v>17</v>
      </c>
      <c r="K2032" s="1" t="n">
        <v>21</v>
      </c>
      <c r="L2032" s="1" t="n">
        <v>0</v>
      </c>
      <c r="M2032" s="1" t="n">
        <v>1</v>
      </c>
      <c r="N2032" s="1" t="n">
        <f aca="false">SUM(B2032:M2032)</f>
        <v>166</v>
      </c>
      <c r="O2032" s="1" t="n">
        <f aca="false">O2031+N2032</f>
        <v>12957938</v>
      </c>
      <c r="P2032" s="8" t="n">
        <f aca="false">O2032/$O$2967*100</f>
        <v>99.4295244026297</v>
      </c>
      <c r="Q2032" s="4" t="str">
        <f aca="false">IF(P2032&lt;=25,"A",IF(P2032&lt;=50,"B",IF(P2032&lt;=75,"C","D")))</f>
        <v>D</v>
      </c>
    </row>
    <row r="2033" customFormat="false" ht="16.5" hidden="false" customHeight="false" outlineLevel="0" collapsed="false">
      <c r="A2033" s="1" t="s">
        <v>1215</v>
      </c>
      <c r="B2033" s="1" t="n">
        <v>12</v>
      </c>
      <c r="C2033" s="1" t="n">
        <v>1</v>
      </c>
      <c r="D2033" s="1" t="n">
        <v>6</v>
      </c>
      <c r="E2033" s="1" t="n">
        <v>1</v>
      </c>
      <c r="F2033" s="1" t="n">
        <v>0</v>
      </c>
      <c r="G2033" s="1" t="n">
        <v>2</v>
      </c>
      <c r="H2033" s="1" t="n">
        <v>62</v>
      </c>
      <c r="I2033" s="1" t="n">
        <v>0</v>
      </c>
      <c r="J2033" s="1" t="n">
        <v>56</v>
      </c>
      <c r="K2033" s="1" t="n">
        <v>21</v>
      </c>
      <c r="L2033" s="1" t="n">
        <v>4</v>
      </c>
      <c r="M2033" s="1" t="n">
        <v>0</v>
      </c>
      <c r="N2033" s="1" t="n">
        <f aca="false">SUM(B2033:M2033)</f>
        <v>165</v>
      </c>
      <c r="O2033" s="1" t="n">
        <f aca="false">O2032+N2033</f>
        <v>12958103</v>
      </c>
      <c r="P2033" s="8" t="n">
        <f aca="false">O2033/$O$2967*100</f>
        <v>99.4307904892189</v>
      </c>
      <c r="Q2033" s="4" t="str">
        <f aca="false">IF(P2033&lt;=25,"A",IF(P2033&lt;=50,"B",IF(P2033&lt;=75,"C","D")))</f>
        <v>D</v>
      </c>
    </row>
    <row r="2034" customFormat="false" ht="16.5" hidden="false" customHeight="false" outlineLevel="0" collapsed="false">
      <c r="A2034" s="1" t="s">
        <v>2088</v>
      </c>
      <c r="B2034" s="1" t="n">
        <v>165</v>
      </c>
      <c r="C2034" s="1" t="n">
        <v>0</v>
      </c>
      <c r="D2034" s="1" t="n">
        <v>0</v>
      </c>
      <c r="E2034" s="1" t="n">
        <v>0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f aca="false">SUM(B2034:M2034)</f>
        <v>165</v>
      </c>
      <c r="O2034" s="1" t="n">
        <f aca="false">O2033+N2034</f>
        <v>12958268</v>
      </c>
      <c r="P2034" s="8" t="n">
        <f aca="false">O2034/$O$2967*100</f>
        <v>99.4320565758082</v>
      </c>
      <c r="Q2034" s="4" t="str">
        <f aca="false">IF(P2034&lt;=25,"A",IF(P2034&lt;=50,"B",IF(P2034&lt;=75,"C","D")))</f>
        <v>D</v>
      </c>
    </row>
    <row r="2035" customFormat="false" ht="16.5" hidden="false" customHeight="false" outlineLevel="0" collapsed="false">
      <c r="A2035" s="1" t="s">
        <v>2277</v>
      </c>
      <c r="B2035" s="1" t="n">
        <v>0</v>
      </c>
      <c r="C2035" s="1" t="n">
        <v>0</v>
      </c>
      <c r="D2035" s="1" t="n">
        <v>0</v>
      </c>
      <c r="E2035" s="1" t="n">
        <v>0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165</v>
      </c>
      <c r="N2035" s="1" t="n">
        <f aca="false">SUM(B2035:M2035)</f>
        <v>165</v>
      </c>
      <c r="O2035" s="1" t="n">
        <f aca="false">O2034+N2035</f>
        <v>12958433</v>
      </c>
      <c r="P2035" s="8" t="n">
        <f aca="false">O2035/$O$2967*100</f>
        <v>99.4333226623975</v>
      </c>
      <c r="Q2035" s="4" t="str">
        <f aca="false">IF(P2035&lt;=25,"A",IF(P2035&lt;=50,"B",IF(P2035&lt;=75,"C","D")))</f>
        <v>D</v>
      </c>
    </row>
    <row r="2036" customFormat="false" ht="16.5" hidden="false" customHeight="false" outlineLevel="0" collapsed="false">
      <c r="A2036" s="1" t="s">
        <v>2524</v>
      </c>
      <c r="B2036" s="1" t="n">
        <v>16</v>
      </c>
      <c r="C2036" s="1" t="n">
        <v>28</v>
      </c>
      <c r="D2036" s="1" t="n">
        <v>24</v>
      </c>
      <c r="E2036" s="1" t="n">
        <v>97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  <c r="N2036" s="1" t="n">
        <f aca="false">SUM(B2036:M2036)</f>
        <v>165</v>
      </c>
      <c r="O2036" s="1" t="n">
        <f aca="false">O2035+N2036</f>
        <v>12958598</v>
      </c>
      <c r="P2036" s="8" t="n">
        <f aca="false">O2036/$O$2967*100</f>
        <v>99.4345887489868</v>
      </c>
      <c r="Q2036" s="4" t="str">
        <f aca="false">IF(P2036&lt;=25,"A",IF(P2036&lt;=50,"B",IF(P2036&lt;=75,"C","D")))</f>
        <v>D</v>
      </c>
    </row>
    <row r="2037" customFormat="false" ht="16.5" hidden="false" customHeight="false" outlineLevel="0" collapsed="false">
      <c r="A2037" s="1" t="s">
        <v>1826</v>
      </c>
      <c r="B2037" s="1" t="n">
        <v>0</v>
      </c>
      <c r="C2037" s="1" t="n">
        <v>0</v>
      </c>
      <c r="D2037" s="1" t="n">
        <v>0</v>
      </c>
      <c r="E2037" s="1" t="n">
        <v>0</v>
      </c>
      <c r="F2037" s="1" t="n">
        <v>0</v>
      </c>
      <c r="G2037" s="1" t="n">
        <v>0</v>
      </c>
      <c r="H2037" s="1" t="n">
        <v>0</v>
      </c>
      <c r="I2037" s="1" t="n">
        <v>164</v>
      </c>
      <c r="J2037" s="1" t="n">
        <v>0</v>
      </c>
      <c r="K2037" s="1" t="n">
        <v>0</v>
      </c>
      <c r="L2037" s="1" t="n">
        <v>0</v>
      </c>
      <c r="M2037" s="1" t="n">
        <v>0</v>
      </c>
      <c r="N2037" s="1" t="n">
        <f aca="false">SUM(B2037:M2037)</f>
        <v>164</v>
      </c>
      <c r="O2037" s="1" t="n">
        <f aca="false">O2036+N2037</f>
        <v>12958762</v>
      </c>
      <c r="P2037" s="8" t="n">
        <f aca="false">O2037/$O$2967*100</f>
        <v>99.435847162324</v>
      </c>
      <c r="Q2037" s="4" t="str">
        <f aca="false">IF(P2037&lt;=25,"A",IF(P2037&lt;=50,"B",IF(P2037&lt;=75,"C","D")))</f>
        <v>D</v>
      </c>
    </row>
    <row r="2038" customFormat="false" ht="16.5" hidden="false" customHeight="false" outlineLevel="0" collapsed="false">
      <c r="A2038" s="1" t="s">
        <v>1888</v>
      </c>
      <c r="B2038" s="1" t="n">
        <v>0</v>
      </c>
      <c r="C2038" s="1" t="n">
        <v>0</v>
      </c>
      <c r="D2038" s="1" t="n">
        <v>0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164</v>
      </c>
      <c r="L2038" s="1" t="n">
        <v>0</v>
      </c>
      <c r="M2038" s="1" t="n">
        <v>0</v>
      </c>
      <c r="N2038" s="1" t="n">
        <f aca="false">SUM(B2038:M2038)</f>
        <v>164</v>
      </c>
      <c r="O2038" s="1" t="n">
        <f aca="false">O2037+N2038</f>
        <v>12958926</v>
      </c>
      <c r="P2038" s="8" t="n">
        <f aca="false">O2038/$O$2967*100</f>
        <v>99.4371055756612</v>
      </c>
      <c r="Q2038" s="4" t="str">
        <f aca="false">IF(P2038&lt;=25,"A",IF(P2038&lt;=50,"B",IF(P2038&lt;=75,"C","D")))</f>
        <v>D</v>
      </c>
    </row>
    <row r="2039" customFormat="false" ht="16.5" hidden="false" customHeight="false" outlineLevel="0" collapsed="false">
      <c r="A2039" s="1" t="s">
        <v>1529</v>
      </c>
      <c r="B2039" s="1" t="n">
        <v>0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163</v>
      </c>
      <c r="L2039" s="1" t="n">
        <v>0</v>
      </c>
      <c r="M2039" s="1" t="n">
        <v>0</v>
      </c>
      <c r="N2039" s="1" t="n">
        <f aca="false">SUM(B2039:M2039)</f>
        <v>163</v>
      </c>
      <c r="O2039" s="1" t="n">
        <f aca="false">O2038+N2039</f>
        <v>12959089</v>
      </c>
      <c r="P2039" s="8" t="n">
        <f aca="false">O2039/$O$2967*100</f>
        <v>99.4383563157464</v>
      </c>
      <c r="Q2039" s="4" t="str">
        <f aca="false">IF(P2039&lt;=25,"A",IF(P2039&lt;=50,"B",IF(P2039&lt;=75,"C","D")))</f>
        <v>D</v>
      </c>
    </row>
    <row r="2040" customFormat="false" ht="16.5" hidden="false" customHeight="false" outlineLevel="0" collapsed="false">
      <c r="A2040" s="1" t="s">
        <v>1036</v>
      </c>
      <c r="B2040" s="1" t="n">
        <v>44</v>
      </c>
      <c r="C2040" s="1" t="n">
        <v>0</v>
      </c>
      <c r="D2040" s="1" t="n">
        <v>0</v>
      </c>
      <c r="E2040" s="1" t="n">
        <v>10</v>
      </c>
      <c r="F2040" s="1" t="n">
        <v>20</v>
      </c>
      <c r="G2040" s="1" t="n">
        <v>21</v>
      </c>
      <c r="H2040" s="1" t="n">
        <v>22</v>
      </c>
      <c r="I2040" s="1" t="n">
        <v>0</v>
      </c>
      <c r="J2040" s="1" t="n">
        <v>15</v>
      </c>
      <c r="K2040" s="1" t="n">
        <v>12</v>
      </c>
      <c r="L2040" s="1" t="n">
        <v>16</v>
      </c>
      <c r="M2040" s="1" t="n">
        <v>2</v>
      </c>
      <c r="N2040" s="1" t="n">
        <f aca="false">SUM(B2040:M2040)</f>
        <v>162</v>
      </c>
      <c r="O2040" s="1" t="n">
        <f aca="false">O2039+N2040</f>
        <v>12959251</v>
      </c>
      <c r="P2040" s="8" t="n">
        <f aca="false">O2040/$O$2967*100</f>
        <v>99.4395993825794</v>
      </c>
      <c r="Q2040" s="4" t="str">
        <f aca="false">IF(P2040&lt;=25,"A",IF(P2040&lt;=50,"B",IF(P2040&lt;=75,"C","D")))</f>
        <v>D</v>
      </c>
    </row>
    <row r="2041" customFormat="false" ht="16.5" hidden="false" customHeight="false" outlineLevel="0" collapsed="false">
      <c r="A2041" s="1" t="s">
        <v>83</v>
      </c>
      <c r="B2041" s="1" t="n">
        <v>0</v>
      </c>
      <c r="C2041" s="1" t="n">
        <v>0</v>
      </c>
      <c r="D2041" s="1" t="n">
        <v>0</v>
      </c>
      <c r="E2041" s="1" t="n">
        <v>0</v>
      </c>
      <c r="F2041" s="1" t="n">
        <v>0</v>
      </c>
      <c r="G2041" s="1" t="n">
        <v>60</v>
      </c>
      <c r="H2041" s="1" t="n">
        <v>0</v>
      </c>
      <c r="I2041" s="1" t="n">
        <v>0</v>
      </c>
      <c r="J2041" s="1" t="n">
        <v>60</v>
      </c>
      <c r="K2041" s="1" t="n">
        <v>40</v>
      </c>
      <c r="L2041" s="1" t="n">
        <v>0</v>
      </c>
      <c r="M2041" s="1" t="n">
        <v>0</v>
      </c>
      <c r="N2041" s="1" t="n">
        <f aca="false">SUM(B2041:M2041)</f>
        <v>160</v>
      </c>
      <c r="O2041" s="1" t="n">
        <f aca="false">O2040+N2041</f>
        <v>12959411</v>
      </c>
      <c r="P2041" s="8" t="n">
        <f aca="false">O2041/$O$2967*100</f>
        <v>99.4408271029084</v>
      </c>
      <c r="Q2041" s="4" t="str">
        <f aca="false">IF(P2041&lt;=25,"A",IF(P2041&lt;=50,"B",IF(P2041&lt;=75,"C","D")))</f>
        <v>D</v>
      </c>
    </row>
    <row r="2042" customFormat="false" ht="16.5" hidden="false" customHeight="false" outlineLevel="0" collapsed="false">
      <c r="A2042" s="1" t="s">
        <v>368</v>
      </c>
      <c r="B2042" s="1" t="n">
        <v>0</v>
      </c>
      <c r="C2042" s="1" t="n">
        <v>0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160</v>
      </c>
      <c r="N2042" s="1" t="n">
        <f aca="false">SUM(B2042:M2042)</f>
        <v>160</v>
      </c>
      <c r="O2042" s="1" t="n">
        <f aca="false">O2041+N2042</f>
        <v>12959571</v>
      </c>
      <c r="P2042" s="8" t="n">
        <f aca="false">O2042/$O$2967*100</f>
        <v>99.4420548232374</v>
      </c>
      <c r="Q2042" s="4" t="str">
        <f aca="false">IF(P2042&lt;=25,"A",IF(P2042&lt;=50,"B",IF(P2042&lt;=75,"C","D")))</f>
        <v>D</v>
      </c>
    </row>
    <row r="2043" customFormat="false" ht="16.5" hidden="false" customHeight="false" outlineLevel="0" collapsed="false">
      <c r="A2043" s="1" t="s">
        <v>696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60</v>
      </c>
      <c r="G2043" s="1" t="n">
        <v>100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  <c r="N2043" s="1" t="n">
        <f aca="false">SUM(B2043:M2043)</f>
        <v>160</v>
      </c>
      <c r="O2043" s="1" t="n">
        <f aca="false">O2042+N2043</f>
        <v>12959731</v>
      </c>
      <c r="P2043" s="8" t="n">
        <f aca="false">O2043/$O$2967*100</f>
        <v>99.4432825435664</v>
      </c>
      <c r="Q2043" s="4" t="str">
        <f aca="false">IF(P2043&lt;=25,"A",IF(P2043&lt;=50,"B",IF(P2043&lt;=75,"C","D")))</f>
        <v>D</v>
      </c>
    </row>
    <row r="2044" customFormat="false" ht="16.5" hidden="false" customHeight="false" outlineLevel="0" collapsed="false">
      <c r="A2044" s="1" t="s">
        <v>812</v>
      </c>
      <c r="B2044" s="1" t="n">
        <v>0</v>
      </c>
      <c r="C2044" s="1" t="n">
        <v>0</v>
      </c>
      <c r="D2044" s="1" t="n">
        <v>0</v>
      </c>
      <c r="E2044" s="1" t="n">
        <v>60</v>
      </c>
      <c r="F2044" s="1" t="n">
        <v>0</v>
      </c>
      <c r="G2044" s="1" t="n">
        <v>0</v>
      </c>
      <c r="H2044" s="1" t="n">
        <v>40</v>
      </c>
      <c r="I2044" s="1" t="n">
        <v>0</v>
      </c>
      <c r="J2044" s="1" t="n">
        <v>60</v>
      </c>
      <c r="K2044" s="1" t="n">
        <v>0</v>
      </c>
      <c r="L2044" s="1" t="n">
        <v>0</v>
      </c>
      <c r="M2044" s="1" t="n">
        <v>0</v>
      </c>
      <c r="N2044" s="1" t="n">
        <f aca="false">SUM(B2044:M2044)</f>
        <v>160</v>
      </c>
      <c r="O2044" s="1" t="n">
        <f aca="false">O2043+N2044</f>
        <v>12959891</v>
      </c>
      <c r="P2044" s="8" t="n">
        <f aca="false">O2044/$O$2967*100</f>
        <v>99.4445102638954</v>
      </c>
      <c r="Q2044" s="4" t="str">
        <f aca="false">IF(P2044&lt;=25,"A",IF(P2044&lt;=50,"B",IF(P2044&lt;=75,"C","D")))</f>
        <v>D</v>
      </c>
    </row>
    <row r="2045" customFormat="false" ht="16.5" hidden="false" customHeight="false" outlineLevel="0" collapsed="false">
      <c r="A2045" s="1" t="s">
        <v>815</v>
      </c>
      <c r="B2045" s="1" t="n">
        <v>0</v>
      </c>
      <c r="C2045" s="1" t="n">
        <v>0</v>
      </c>
      <c r="D2045" s="1" t="n">
        <v>40</v>
      </c>
      <c r="E2045" s="1" t="n">
        <v>0</v>
      </c>
      <c r="F2045" s="1" t="n">
        <v>3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40</v>
      </c>
      <c r="L2045" s="1" t="n">
        <v>50</v>
      </c>
      <c r="M2045" s="1" t="n">
        <v>0</v>
      </c>
      <c r="N2045" s="1" t="n">
        <f aca="false">SUM(B2045:M2045)</f>
        <v>160</v>
      </c>
      <c r="O2045" s="1" t="n">
        <f aca="false">O2044+N2045</f>
        <v>12960051</v>
      </c>
      <c r="P2045" s="8" t="n">
        <f aca="false">O2045/$O$2967*100</f>
        <v>99.4457379842244</v>
      </c>
      <c r="Q2045" s="4" t="str">
        <f aca="false">IF(P2045&lt;=25,"A",IF(P2045&lt;=50,"B",IF(P2045&lt;=75,"C","D")))</f>
        <v>D</v>
      </c>
    </row>
    <row r="2046" customFormat="false" ht="16.5" hidden="false" customHeight="false" outlineLevel="0" collapsed="false">
      <c r="A2046" s="1" t="s">
        <v>827</v>
      </c>
      <c r="B2046" s="1" t="n">
        <v>40</v>
      </c>
      <c r="C2046" s="1" t="n">
        <v>0</v>
      </c>
      <c r="D2046" s="1" t="n">
        <v>0</v>
      </c>
      <c r="E2046" s="1" t="n">
        <v>0</v>
      </c>
      <c r="F2046" s="1" t="n">
        <v>4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40</v>
      </c>
      <c r="L2046" s="1" t="n">
        <v>40</v>
      </c>
      <c r="M2046" s="1" t="n">
        <v>0</v>
      </c>
      <c r="N2046" s="1" t="n">
        <f aca="false">SUM(B2046:M2046)</f>
        <v>160</v>
      </c>
      <c r="O2046" s="1" t="n">
        <f aca="false">O2045+N2046</f>
        <v>12960211</v>
      </c>
      <c r="P2046" s="8" t="n">
        <f aca="false">O2046/$O$2967*100</f>
        <v>99.4469657045534</v>
      </c>
      <c r="Q2046" s="4" t="str">
        <f aca="false">IF(P2046&lt;=25,"A",IF(P2046&lt;=50,"B",IF(P2046&lt;=75,"C","D")))</f>
        <v>D</v>
      </c>
    </row>
    <row r="2047" customFormat="false" ht="16.5" hidden="false" customHeight="false" outlineLevel="0" collapsed="false">
      <c r="A2047" s="1" t="s">
        <v>846</v>
      </c>
      <c r="B2047" s="1" t="n">
        <v>0</v>
      </c>
      <c r="C2047" s="1" t="n">
        <v>0</v>
      </c>
      <c r="D2047" s="1" t="n">
        <v>4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60</v>
      </c>
      <c r="L2047" s="1" t="n">
        <v>0</v>
      </c>
      <c r="M2047" s="1" t="n">
        <v>60</v>
      </c>
      <c r="N2047" s="1" t="n">
        <f aca="false">SUM(B2047:M2047)</f>
        <v>160</v>
      </c>
      <c r="O2047" s="1" t="n">
        <f aca="false">O2046+N2047</f>
        <v>12960371</v>
      </c>
      <c r="P2047" s="8" t="n">
        <f aca="false">O2047/$O$2967*100</f>
        <v>99.4481934248824</v>
      </c>
      <c r="Q2047" s="4" t="str">
        <f aca="false">IF(P2047&lt;=25,"A",IF(P2047&lt;=50,"B",IF(P2047&lt;=75,"C","D")))</f>
        <v>D</v>
      </c>
    </row>
    <row r="2048" customFormat="false" ht="16.5" hidden="false" customHeight="false" outlineLevel="0" collapsed="false">
      <c r="A2048" s="1" t="s">
        <v>862</v>
      </c>
      <c r="B2048" s="1" t="n">
        <v>40</v>
      </c>
      <c r="C2048" s="1" t="n">
        <v>0</v>
      </c>
      <c r="D2048" s="1" t="n">
        <v>40</v>
      </c>
      <c r="E2048" s="1" t="n">
        <v>0</v>
      </c>
      <c r="F2048" s="1" t="n">
        <v>0</v>
      </c>
      <c r="G2048" s="1" t="n">
        <v>0</v>
      </c>
      <c r="H2048" s="1" t="n">
        <v>40</v>
      </c>
      <c r="I2048" s="1" t="n">
        <v>0</v>
      </c>
      <c r="J2048" s="1" t="n">
        <v>0</v>
      </c>
      <c r="K2048" s="1" t="n">
        <v>40</v>
      </c>
      <c r="L2048" s="1" t="n">
        <v>0</v>
      </c>
      <c r="M2048" s="1" t="n">
        <v>0</v>
      </c>
      <c r="N2048" s="1" t="n">
        <f aca="false">SUM(B2048:M2048)</f>
        <v>160</v>
      </c>
      <c r="O2048" s="1" t="n">
        <f aca="false">O2047+N2048</f>
        <v>12960531</v>
      </c>
      <c r="P2048" s="8" t="n">
        <f aca="false">O2048/$O$2967*100</f>
        <v>99.4494211452114</v>
      </c>
      <c r="Q2048" s="4" t="str">
        <f aca="false">IF(P2048&lt;=25,"A",IF(P2048&lt;=50,"B",IF(P2048&lt;=75,"C","D")))</f>
        <v>D</v>
      </c>
    </row>
    <row r="2049" customFormat="false" ht="16.5" hidden="false" customHeight="false" outlineLevel="0" collapsed="false">
      <c r="A2049" s="1" t="s">
        <v>876</v>
      </c>
      <c r="B2049" s="1" t="n">
        <v>0</v>
      </c>
      <c r="C2049" s="1" t="n">
        <v>0</v>
      </c>
      <c r="D2049" s="1" t="n">
        <v>40</v>
      </c>
      <c r="E2049" s="1" t="n">
        <v>0</v>
      </c>
      <c r="F2049" s="1" t="n">
        <v>0</v>
      </c>
      <c r="G2049" s="1" t="n">
        <v>0</v>
      </c>
      <c r="H2049" s="1" t="n">
        <v>50</v>
      </c>
      <c r="I2049" s="1" t="n">
        <v>0</v>
      </c>
      <c r="J2049" s="1" t="n">
        <v>0</v>
      </c>
      <c r="K2049" s="1" t="n">
        <v>70</v>
      </c>
      <c r="L2049" s="1" t="n">
        <v>0</v>
      </c>
      <c r="M2049" s="1" t="n">
        <v>0</v>
      </c>
      <c r="N2049" s="1" t="n">
        <f aca="false">SUM(B2049:M2049)</f>
        <v>160</v>
      </c>
      <c r="O2049" s="1" t="n">
        <f aca="false">O2048+N2049</f>
        <v>12960691</v>
      </c>
      <c r="P2049" s="8" t="n">
        <f aca="false">O2049/$O$2967*100</f>
        <v>99.4506488655404</v>
      </c>
      <c r="Q2049" s="4" t="str">
        <f aca="false">IF(P2049&lt;=25,"A",IF(P2049&lt;=50,"B",IF(P2049&lt;=75,"C","D")))</f>
        <v>D</v>
      </c>
    </row>
    <row r="2050" customFormat="false" ht="16.5" hidden="false" customHeight="false" outlineLevel="0" collapsed="false">
      <c r="A2050" s="1" t="s">
        <v>988</v>
      </c>
      <c r="B2050" s="1" t="n">
        <v>0</v>
      </c>
      <c r="C2050" s="1" t="n">
        <v>0</v>
      </c>
      <c r="D2050" s="1" t="n">
        <v>0</v>
      </c>
      <c r="E2050" s="1" t="n">
        <v>0</v>
      </c>
      <c r="F2050" s="1" t="n">
        <v>0</v>
      </c>
      <c r="G2050" s="1" t="n">
        <v>0</v>
      </c>
      <c r="H2050" s="1" t="n">
        <v>0</v>
      </c>
      <c r="I2050" s="1" t="n">
        <v>0</v>
      </c>
      <c r="J2050" s="1" t="n">
        <v>0</v>
      </c>
      <c r="K2050" s="1" t="n">
        <v>20</v>
      </c>
      <c r="L2050" s="1" t="n">
        <v>140</v>
      </c>
      <c r="M2050" s="1" t="n">
        <v>0</v>
      </c>
      <c r="N2050" s="1" t="n">
        <f aca="false">SUM(B2050:M2050)</f>
        <v>160</v>
      </c>
      <c r="O2050" s="1" t="n">
        <f aca="false">O2049+N2050</f>
        <v>12960851</v>
      </c>
      <c r="P2050" s="8" t="n">
        <f aca="false">O2050/$O$2967*100</f>
        <v>99.4518765858694</v>
      </c>
      <c r="Q2050" s="4" t="str">
        <f aca="false">IF(P2050&lt;=25,"A",IF(P2050&lt;=50,"B",IF(P2050&lt;=75,"C","D")))</f>
        <v>D</v>
      </c>
    </row>
    <row r="2051" customFormat="false" ht="16.5" hidden="false" customHeight="false" outlineLevel="0" collapsed="false">
      <c r="A2051" s="1" t="s">
        <v>1052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0</v>
      </c>
      <c r="H2051" s="1" t="n">
        <v>0</v>
      </c>
      <c r="I2051" s="1" t="n">
        <v>0</v>
      </c>
      <c r="J2051" s="1" t="n">
        <v>0</v>
      </c>
      <c r="K2051" s="1" t="n">
        <v>0</v>
      </c>
      <c r="L2051" s="1" t="n">
        <v>160</v>
      </c>
      <c r="M2051" s="1" t="n">
        <v>0</v>
      </c>
      <c r="N2051" s="1" t="n">
        <f aca="false">SUM(B2051:M2051)</f>
        <v>160</v>
      </c>
      <c r="O2051" s="1" t="n">
        <f aca="false">O2050+N2051</f>
        <v>12961011</v>
      </c>
      <c r="P2051" s="8" t="n">
        <f aca="false">O2051/$O$2967*100</f>
        <v>99.4531043061984</v>
      </c>
      <c r="Q2051" s="4" t="str">
        <f aca="false">IF(P2051&lt;=25,"A",IF(P2051&lt;=50,"B",IF(P2051&lt;=75,"C","D")))</f>
        <v>D</v>
      </c>
    </row>
    <row r="2052" customFormat="false" ht="16.5" hidden="false" customHeight="false" outlineLevel="0" collapsed="false">
      <c r="A2052" s="1" t="s">
        <v>1112</v>
      </c>
      <c r="B2052" s="1" t="n">
        <v>16</v>
      </c>
      <c r="C2052" s="1" t="n">
        <v>0</v>
      </c>
      <c r="D2052" s="1" t="n">
        <v>0</v>
      </c>
      <c r="E2052" s="1" t="n">
        <v>0</v>
      </c>
      <c r="F2052" s="1" t="n">
        <v>88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24</v>
      </c>
      <c r="L2052" s="1" t="n">
        <v>32</v>
      </c>
      <c r="M2052" s="1" t="n">
        <v>0</v>
      </c>
      <c r="N2052" s="1" t="n">
        <f aca="false">SUM(B2052:M2052)</f>
        <v>160</v>
      </c>
      <c r="O2052" s="1" t="n">
        <f aca="false">O2051+N2052</f>
        <v>12961171</v>
      </c>
      <c r="P2052" s="8" t="n">
        <f aca="false">O2052/$O$2967*100</f>
        <v>99.4543320265274</v>
      </c>
      <c r="Q2052" s="4" t="str">
        <f aca="false">IF(P2052&lt;=25,"A",IF(P2052&lt;=50,"B",IF(P2052&lt;=75,"C","D")))</f>
        <v>D</v>
      </c>
    </row>
    <row r="2053" customFormat="false" ht="16.5" hidden="false" customHeight="false" outlineLevel="0" collapsed="false">
      <c r="A2053" s="1" t="s">
        <v>705</v>
      </c>
      <c r="B2053" s="1" t="n">
        <v>0</v>
      </c>
      <c r="C2053" s="1" t="n">
        <v>60</v>
      </c>
      <c r="D2053" s="1" t="n">
        <v>0</v>
      </c>
      <c r="E2053" s="1" t="n">
        <v>0</v>
      </c>
      <c r="F2053" s="1" t="n">
        <v>0</v>
      </c>
      <c r="G2053" s="1" t="n">
        <v>0</v>
      </c>
      <c r="H2053" s="1" t="n">
        <v>60</v>
      </c>
      <c r="I2053" s="1" t="n">
        <v>0</v>
      </c>
      <c r="J2053" s="1" t="n">
        <v>0</v>
      </c>
      <c r="K2053" s="1" t="n">
        <v>0</v>
      </c>
      <c r="L2053" s="1" t="n">
        <v>40</v>
      </c>
      <c r="M2053" s="1" t="n">
        <v>0</v>
      </c>
      <c r="N2053" s="1" t="n">
        <f aca="false">SUM(B2053:M2053)</f>
        <v>160</v>
      </c>
      <c r="O2053" s="1" t="n">
        <f aca="false">O2052+N2053</f>
        <v>12961331</v>
      </c>
      <c r="P2053" s="8" t="n">
        <f aca="false">O2053/$O$2967*100</f>
        <v>99.4555597468564</v>
      </c>
      <c r="Q2053" s="4" t="str">
        <f aca="false">IF(P2053&lt;=25,"A",IF(P2053&lt;=50,"B",IF(P2053&lt;=75,"C","D")))</f>
        <v>D</v>
      </c>
    </row>
    <row r="2054" customFormat="false" ht="16.5" hidden="false" customHeight="false" outlineLevel="0" collapsed="false">
      <c r="A2054" s="1" t="s">
        <v>1243</v>
      </c>
      <c r="B2054" s="1" t="n">
        <v>0</v>
      </c>
      <c r="C2054" s="1" t="n">
        <v>0</v>
      </c>
      <c r="D2054" s="1" t="n">
        <v>40</v>
      </c>
      <c r="E2054" s="1" t="n">
        <v>0</v>
      </c>
      <c r="F2054" s="1" t="n">
        <v>40</v>
      </c>
      <c r="G2054" s="1" t="n">
        <v>40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40</v>
      </c>
      <c r="N2054" s="1" t="n">
        <f aca="false">SUM(B2054:M2054)</f>
        <v>160</v>
      </c>
      <c r="O2054" s="1" t="n">
        <f aca="false">O2053+N2054</f>
        <v>12961491</v>
      </c>
      <c r="P2054" s="8" t="n">
        <f aca="false">O2054/$O$2967*100</f>
        <v>99.4567874671853</v>
      </c>
      <c r="Q2054" s="4" t="str">
        <f aca="false">IF(P2054&lt;=25,"A",IF(P2054&lt;=50,"B",IF(P2054&lt;=75,"C","D")))</f>
        <v>D</v>
      </c>
    </row>
    <row r="2055" customFormat="false" ht="16.5" hidden="false" customHeight="false" outlineLevel="0" collapsed="false">
      <c r="A2055" s="1" t="s">
        <v>720</v>
      </c>
      <c r="B2055" s="1" t="n">
        <v>0</v>
      </c>
      <c r="C2055" s="1" t="n">
        <v>0</v>
      </c>
      <c r="D2055" s="1" t="n">
        <v>0</v>
      </c>
      <c r="E2055" s="1" t="n">
        <v>0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60</v>
      </c>
      <c r="N2055" s="1" t="n">
        <f aca="false">SUM(B2055:M2055)</f>
        <v>160</v>
      </c>
      <c r="O2055" s="1" t="n">
        <f aca="false">O2054+N2055</f>
        <v>12961651</v>
      </c>
      <c r="P2055" s="8" t="n">
        <f aca="false">O2055/$O$2967*100</f>
        <v>99.4580151875143</v>
      </c>
      <c r="Q2055" s="4" t="str">
        <f aca="false">IF(P2055&lt;=25,"A",IF(P2055&lt;=50,"B",IF(P2055&lt;=75,"C","D")))</f>
        <v>D</v>
      </c>
    </row>
    <row r="2056" customFormat="false" ht="16.5" hidden="false" customHeight="false" outlineLevel="0" collapsed="false">
      <c r="A2056" s="1" t="s">
        <v>721</v>
      </c>
      <c r="B2056" s="1" t="n">
        <v>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80</v>
      </c>
      <c r="I2056" s="1" t="n">
        <v>0</v>
      </c>
      <c r="J2056" s="1" t="n">
        <v>0</v>
      </c>
      <c r="K2056" s="1" t="n">
        <v>0</v>
      </c>
      <c r="L2056" s="1" t="n">
        <v>80</v>
      </c>
      <c r="M2056" s="1" t="n">
        <v>0</v>
      </c>
      <c r="N2056" s="1" t="n">
        <f aca="false">SUM(B2056:M2056)</f>
        <v>160</v>
      </c>
      <c r="O2056" s="1" t="n">
        <f aca="false">O2055+N2056</f>
        <v>12961811</v>
      </c>
      <c r="P2056" s="8" t="n">
        <f aca="false">O2056/$O$2967*100</f>
        <v>99.4592429078433</v>
      </c>
      <c r="Q2056" s="4" t="str">
        <f aca="false">IF(P2056&lt;=25,"A",IF(P2056&lt;=50,"B",IF(P2056&lt;=75,"C","D")))</f>
        <v>D</v>
      </c>
    </row>
    <row r="2057" customFormat="false" ht="16.5" hidden="false" customHeight="false" outlineLevel="0" collapsed="false">
      <c r="A2057" s="1" t="s">
        <v>723</v>
      </c>
      <c r="B2057" s="1" t="n">
        <v>0</v>
      </c>
      <c r="C2057" s="1" t="n">
        <v>0</v>
      </c>
      <c r="D2057" s="1" t="n">
        <v>0</v>
      </c>
      <c r="E2057" s="1" t="n">
        <v>0</v>
      </c>
      <c r="F2057" s="1" t="n">
        <v>40</v>
      </c>
      <c r="G2057" s="1" t="n">
        <v>40</v>
      </c>
      <c r="H2057" s="1" t="n">
        <v>4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40</v>
      </c>
      <c r="N2057" s="1" t="n">
        <f aca="false">SUM(B2057:M2057)</f>
        <v>160</v>
      </c>
      <c r="O2057" s="1" t="n">
        <f aca="false">O2056+N2057</f>
        <v>12961971</v>
      </c>
      <c r="P2057" s="8" t="n">
        <f aca="false">O2057/$O$2967*100</f>
        <v>99.4604706281723</v>
      </c>
      <c r="Q2057" s="4" t="str">
        <f aca="false">IF(P2057&lt;=25,"A",IF(P2057&lt;=50,"B",IF(P2057&lt;=75,"C","D")))</f>
        <v>D</v>
      </c>
    </row>
    <row r="2058" customFormat="false" ht="16.5" hidden="false" customHeight="false" outlineLevel="0" collapsed="false">
      <c r="A2058" s="1" t="s">
        <v>1276</v>
      </c>
      <c r="B2058" s="1" t="n">
        <v>0</v>
      </c>
      <c r="C2058" s="1" t="n">
        <v>0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40</v>
      </c>
      <c r="I2058" s="1" t="n">
        <v>0</v>
      </c>
      <c r="J2058" s="1" t="n">
        <v>40</v>
      </c>
      <c r="K2058" s="1" t="n">
        <v>80</v>
      </c>
      <c r="L2058" s="1" t="n">
        <v>0</v>
      </c>
      <c r="M2058" s="1" t="n">
        <v>0</v>
      </c>
      <c r="N2058" s="1" t="n">
        <f aca="false">SUM(B2058:M2058)</f>
        <v>160</v>
      </c>
      <c r="O2058" s="1" t="n">
        <f aca="false">O2057+N2058</f>
        <v>12962131</v>
      </c>
      <c r="P2058" s="8" t="n">
        <f aca="false">O2058/$O$2967*100</f>
        <v>99.4616983485013</v>
      </c>
      <c r="Q2058" s="4" t="str">
        <f aca="false">IF(P2058&lt;=25,"A",IF(P2058&lt;=50,"B",IF(P2058&lt;=75,"C","D")))</f>
        <v>D</v>
      </c>
    </row>
    <row r="2059" customFormat="false" ht="16.5" hidden="false" customHeight="false" outlineLevel="0" collapsed="false">
      <c r="A2059" s="1" t="s">
        <v>1321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0</v>
      </c>
      <c r="H2059" s="1" t="n">
        <v>0</v>
      </c>
      <c r="I2059" s="1" t="n">
        <v>0</v>
      </c>
      <c r="J2059" s="1" t="n">
        <v>60</v>
      </c>
      <c r="K2059" s="1" t="n">
        <v>100</v>
      </c>
      <c r="L2059" s="1" t="n">
        <v>0</v>
      </c>
      <c r="M2059" s="1" t="n">
        <v>0</v>
      </c>
      <c r="N2059" s="1" t="n">
        <f aca="false">SUM(B2059:M2059)</f>
        <v>160</v>
      </c>
      <c r="O2059" s="1" t="n">
        <f aca="false">O2058+N2059</f>
        <v>12962291</v>
      </c>
      <c r="P2059" s="8" t="n">
        <f aca="false">O2059/$O$2967*100</f>
        <v>99.4629260688303</v>
      </c>
      <c r="Q2059" s="4" t="str">
        <f aca="false">IF(P2059&lt;=25,"A",IF(P2059&lt;=50,"B",IF(P2059&lt;=75,"C","D")))</f>
        <v>D</v>
      </c>
    </row>
    <row r="2060" customFormat="false" ht="16.5" hidden="false" customHeight="false" outlineLevel="0" collapsed="false">
      <c r="A2060" s="1" t="s">
        <v>1403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0</v>
      </c>
      <c r="G2060" s="1" t="n">
        <v>0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100</v>
      </c>
      <c r="M2060" s="1" t="n">
        <v>60</v>
      </c>
      <c r="N2060" s="1" t="n">
        <f aca="false">SUM(B2060:M2060)</f>
        <v>160</v>
      </c>
      <c r="O2060" s="1" t="n">
        <f aca="false">O2059+N2060</f>
        <v>12962451</v>
      </c>
      <c r="P2060" s="8" t="n">
        <f aca="false">O2060/$O$2967*100</f>
        <v>99.4641537891593</v>
      </c>
      <c r="Q2060" s="4" t="str">
        <f aca="false">IF(P2060&lt;=25,"A",IF(P2060&lt;=50,"B",IF(P2060&lt;=75,"C","D")))</f>
        <v>D</v>
      </c>
    </row>
    <row r="2061" customFormat="false" ht="16.5" hidden="false" customHeight="false" outlineLevel="0" collapsed="false">
      <c r="A2061" s="1" t="s">
        <v>1546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160</v>
      </c>
      <c r="G2061" s="1" t="n">
        <v>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  <c r="N2061" s="1" t="n">
        <f aca="false">SUM(B2061:M2061)</f>
        <v>160</v>
      </c>
      <c r="O2061" s="1" t="n">
        <f aca="false">O2060+N2061</f>
        <v>12962611</v>
      </c>
      <c r="P2061" s="8" t="n">
        <f aca="false">O2061/$O$2967*100</f>
        <v>99.4653815094883</v>
      </c>
      <c r="Q2061" s="4" t="str">
        <f aca="false">IF(P2061&lt;=25,"A",IF(P2061&lt;=50,"B",IF(P2061&lt;=75,"C","D")))</f>
        <v>D</v>
      </c>
    </row>
    <row r="2062" customFormat="false" ht="16.5" hidden="false" customHeight="false" outlineLevel="0" collapsed="false">
      <c r="A2062" s="1" t="s">
        <v>1693</v>
      </c>
      <c r="B2062" s="1" t="n">
        <v>0</v>
      </c>
      <c r="C2062" s="1" t="n">
        <v>0</v>
      </c>
      <c r="D2062" s="1" t="n">
        <v>0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160</v>
      </c>
      <c r="L2062" s="1" t="n">
        <v>0</v>
      </c>
      <c r="M2062" s="1" t="n">
        <v>0</v>
      </c>
      <c r="N2062" s="1" t="n">
        <f aca="false">SUM(B2062:M2062)</f>
        <v>160</v>
      </c>
      <c r="O2062" s="1" t="n">
        <f aca="false">O2061+N2062</f>
        <v>12962771</v>
      </c>
      <c r="P2062" s="8" t="n">
        <f aca="false">O2062/$O$2967*100</f>
        <v>99.4666092298173</v>
      </c>
      <c r="Q2062" s="4" t="str">
        <f aca="false">IF(P2062&lt;=25,"A",IF(P2062&lt;=50,"B",IF(P2062&lt;=75,"C","D")))</f>
        <v>D</v>
      </c>
    </row>
    <row r="2063" customFormat="false" ht="16.5" hidden="false" customHeight="false" outlineLevel="0" collapsed="false">
      <c r="A2063" s="1" t="s">
        <v>1914</v>
      </c>
      <c r="B2063" s="1" t="n">
        <v>0</v>
      </c>
      <c r="C2063" s="1" t="n">
        <v>0</v>
      </c>
      <c r="D2063" s="1" t="n">
        <v>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160</v>
      </c>
      <c r="M2063" s="1" t="n">
        <v>0</v>
      </c>
      <c r="N2063" s="1" t="n">
        <f aca="false">SUM(B2063:M2063)</f>
        <v>160</v>
      </c>
      <c r="O2063" s="1" t="n">
        <f aca="false">O2062+N2063</f>
        <v>12962931</v>
      </c>
      <c r="P2063" s="8" t="n">
        <f aca="false">O2063/$O$2967*100</f>
        <v>99.4678369501463</v>
      </c>
      <c r="Q2063" s="4" t="str">
        <f aca="false">IF(P2063&lt;=25,"A",IF(P2063&lt;=50,"B",IF(P2063&lt;=75,"C","D")))</f>
        <v>D</v>
      </c>
    </row>
    <row r="2064" customFormat="false" ht="16.5" hidden="false" customHeight="false" outlineLevel="0" collapsed="false">
      <c r="A2064" s="1" t="s">
        <v>1995</v>
      </c>
      <c r="B2064" s="1" t="n">
        <v>16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  <c r="N2064" s="1" t="n">
        <f aca="false">SUM(B2064:M2064)</f>
        <v>160</v>
      </c>
      <c r="O2064" s="1" t="n">
        <f aca="false">O2063+N2064</f>
        <v>12963091</v>
      </c>
      <c r="P2064" s="8" t="n">
        <f aca="false">O2064/$O$2967*100</f>
        <v>99.4690646704753</v>
      </c>
      <c r="Q2064" s="4" t="str">
        <f aca="false">IF(P2064&lt;=25,"A",IF(P2064&lt;=50,"B",IF(P2064&lt;=75,"C","D")))</f>
        <v>D</v>
      </c>
    </row>
    <row r="2065" customFormat="false" ht="16.5" hidden="false" customHeight="false" outlineLevel="0" collapsed="false">
      <c r="A2065" s="1" t="s">
        <v>2235</v>
      </c>
      <c r="B2065" s="1" t="n">
        <v>0</v>
      </c>
      <c r="C2065" s="1" t="n">
        <v>0</v>
      </c>
      <c r="D2065" s="1" t="n">
        <v>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160</v>
      </c>
      <c r="M2065" s="1" t="n">
        <v>0</v>
      </c>
      <c r="N2065" s="1" t="n">
        <f aca="false">SUM(B2065:M2065)</f>
        <v>160</v>
      </c>
      <c r="O2065" s="1" t="n">
        <f aca="false">O2064+N2065</f>
        <v>12963251</v>
      </c>
      <c r="P2065" s="8" t="n">
        <f aca="false">O2065/$O$2967*100</f>
        <v>99.4702923908043</v>
      </c>
      <c r="Q2065" s="4" t="str">
        <f aca="false">IF(P2065&lt;=25,"A",IF(P2065&lt;=50,"B",IF(P2065&lt;=75,"C","D")))</f>
        <v>D</v>
      </c>
    </row>
    <row r="2066" customFormat="false" ht="16.5" hidden="false" customHeight="false" outlineLevel="0" collapsed="false">
      <c r="A2066" s="1" t="s">
        <v>2243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0</v>
      </c>
      <c r="I2066" s="1" t="n">
        <v>0</v>
      </c>
      <c r="J2066" s="1" t="n">
        <v>0</v>
      </c>
      <c r="K2066" s="1" t="n">
        <v>0</v>
      </c>
      <c r="L2066" s="1" t="n">
        <v>160</v>
      </c>
      <c r="M2066" s="1" t="n">
        <v>0</v>
      </c>
      <c r="N2066" s="1" t="n">
        <f aca="false">SUM(B2066:M2066)</f>
        <v>160</v>
      </c>
      <c r="O2066" s="1" t="n">
        <f aca="false">O2065+N2066</f>
        <v>12963411</v>
      </c>
      <c r="P2066" s="8" t="n">
        <f aca="false">O2066/$O$2967*100</f>
        <v>99.4715201111332</v>
      </c>
      <c r="Q2066" s="4" t="str">
        <f aca="false">IF(P2066&lt;=25,"A",IF(P2066&lt;=50,"B",IF(P2066&lt;=75,"C","D")))</f>
        <v>D</v>
      </c>
    </row>
    <row r="2067" customFormat="false" ht="16.5" hidden="false" customHeight="false" outlineLevel="0" collapsed="false">
      <c r="A2067" s="1" t="s">
        <v>2447</v>
      </c>
      <c r="B2067" s="1" t="n">
        <v>16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0</v>
      </c>
      <c r="K2067" s="1" t="n">
        <v>0</v>
      </c>
      <c r="L2067" s="1" t="n">
        <v>0</v>
      </c>
      <c r="M2067" s="1" t="n">
        <v>0</v>
      </c>
      <c r="N2067" s="1" t="n">
        <f aca="false">SUM(B2067:M2067)</f>
        <v>160</v>
      </c>
      <c r="O2067" s="1" t="n">
        <f aca="false">O2066+N2067</f>
        <v>12963571</v>
      </c>
      <c r="P2067" s="8" t="n">
        <f aca="false">O2067/$O$2967*100</f>
        <v>99.4727478314622</v>
      </c>
      <c r="Q2067" s="4" t="str">
        <f aca="false">IF(P2067&lt;=25,"A",IF(P2067&lt;=50,"B",IF(P2067&lt;=75,"C","D")))</f>
        <v>D</v>
      </c>
    </row>
    <row r="2068" customFormat="false" ht="16.5" hidden="false" customHeight="false" outlineLevel="0" collapsed="false">
      <c r="A2068" s="1" t="s">
        <v>2532</v>
      </c>
      <c r="B2068" s="1" t="n">
        <v>16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  <c r="N2068" s="1" t="n">
        <f aca="false">SUM(B2068:M2068)</f>
        <v>160</v>
      </c>
      <c r="O2068" s="1" t="n">
        <f aca="false">O2067+N2068</f>
        <v>12963731</v>
      </c>
      <c r="P2068" s="8" t="n">
        <f aca="false">O2068/$O$2967*100</f>
        <v>99.4739755517912</v>
      </c>
      <c r="Q2068" s="4" t="str">
        <f aca="false">IF(P2068&lt;=25,"A",IF(P2068&lt;=50,"B",IF(P2068&lt;=75,"C","D")))</f>
        <v>D</v>
      </c>
    </row>
    <row r="2069" customFormat="false" ht="16.5" hidden="false" customHeight="false" outlineLevel="0" collapsed="false">
      <c r="A2069" s="1" t="s">
        <v>2578</v>
      </c>
      <c r="B2069" s="1" t="n">
        <v>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16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  <c r="N2069" s="1" t="n">
        <f aca="false">SUM(B2069:M2069)</f>
        <v>160</v>
      </c>
      <c r="O2069" s="1" t="n">
        <f aca="false">O2068+N2069</f>
        <v>12963891</v>
      </c>
      <c r="P2069" s="8" t="n">
        <f aca="false">O2069/$O$2967*100</f>
        <v>99.4752032721202</v>
      </c>
      <c r="Q2069" s="4" t="str">
        <f aca="false">IF(P2069&lt;=25,"A",IF(P2069&lt;=50,"B",IF(P2069&lt;=75,"C","D")))</f>
        <v>D</v>
      </c>
    </row>
    <row r="2070" customFormat="false" ht="16.5" hidden="false" customHeight="false" outlineLevel="0" collapsed="false">
      <c r="A2070" s="1" t="s">
        <v>2679</v>
      </c>
      <c r="B2070" s="1" t="n">
        <v>0</v>
      </c>
      <c r="C2070" s="1" t="n">
        <v>60</v>
      </c>
      <c r="D2070" s="1" t="n">
        <v>0</v>
      </c>
      <c r="E2070" s="1" t="n">
        <v>0</v>
      </c>
      <c r="F2070" s="1" t="n">
        <v>100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  <c r="N2070" s="1" t="n">
        <f aca="false">SUM(B2070:M2070)</f>
        <v>160</v>
      </c>
      <c r="O2070" s="1" t="n">
        <f aca="false">O2069+N2070</f>
        <v>12964051</v>
      </c>
      <c r="P2070" s="8" t="n">
        <f aca="false">O2070/$O$2967*100</f>
        <v>99.4764309924492</v>
      </c>
      <c r="Q2070" s="4" t="str">
        <f aca="false">IF(P2070&lt;=25,"A",IF(P2070&lt;=50,"B",IF(P2070&lt;=75,"C","D")))</f>
        <v>D</v>
      </c>
    </row>
    <row r="2071" customFormat="false" ht="16.5" hidden="false" customHeight="false" outlineLevel="0" collapsed="false">
      <c r="A2071" s="1" t="s">
        <v>2721</v>
      </c>
      <c r="B2071" s="1" t="n">
        <v>0</v>
      </c>
      <c r="C2071" s="1" t="n">
        <v>16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  <c r="N2071" s="1" t="n">
        <f aca="false">SUM(B2071:M2071)</f>
        <v>160</v>
      </c>
      <c r="O2071" s="1" t="n">
        <f aca="false">O2070+N2071</f>
        <v>12964211</v>
      </c>
      <c r="P2071" s="8" t="n">
        <f aca="false">O2071/$O$2967*100</f>
        <v>99.4776587127782</v>
      </c>
      <c r="Q2071" s="4" t="str">
        <f aca="false">IF(P2071&lt;=25,"A",IF(P2071&lt;=50,"B",IF(P2071&lt;=75,"C","D")))</f>
        <v>D</v>
      </c>
    </row>
    <row r="2072" customFormat="false" ht="16.5" hidden="false" customHeight="false" outlineLevel="0" collapsed="false">
      <c r="A2072" s="1" t="s">
        <v>2740</v>
      </c>
      <c r="B2072" s="1" t="n">
        <v>0</v>
      </c>
      <c r="C2072" s="1" t="n">
        <v>0</v>
      </c>
      <c r="D2072" s="1" t="n">
        <v>0</v>
      </c>
      <c r="E2072" s="1" t="n">
        <v>60</v>
      </c>
      <c r="F2072" s="1" t="n">
        <v>10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f aca="false">SUM(B2072:M2072)</f>
        <v>160</v>
      </c>
      <c r="O2072" s="1" t="n">
        <f aca="false">O2071+N2072</f>
        <v>12964371</v>
      </c>
      <c r="P2072" s="8" t="n">
        <f aca="false">O2072/$O$2967*100</f>
        <v>99.4788864331072</v>
      </c>
      <c r="Q2072" s="4" t="str">
        <f aca="false">IF(P2072&lt;=25,"A",IF(P2072&lt;=50,"B",IF(P2072&lt;=75,"C","D")))</f>
        <v>D</v>
      </c>
    </row>
    <row r="2073" customFormat="false" ht="16.5" hidden="false" customHeight="false" outlineLevel="0" collapsed="false">
      <c r="A2073" s="1" t="s">
        <v>2810</v>
      </c>
      <c r="B2073" s="1" t="n">
        <v>0</v>
      </c>
      <c r="C2073" s="1" t="n">
        <v>0</v>
      </c>
      <c r="D2073" s="1" t="n">
        <v>0</v>
      </c>
      <c r="E2073" s="1" t="n">
        <v>0</v>
      </c>
      <c r="F2073" s="1" t="n">
        <v>16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  <c r="N2073" s="1" t="n">
        <f aca="false">SUM(B2073:M2073)</f>
        <v>160</v>
      </c>
      <c r="O2073" s="1" t="n">
        <f aca="false">O2072+N2073</f>
        <v>12964531</v>
      </c>
      <c r="P2073" s="8" t="n">
        <f aca="false">O2073/$O$2967*100</f>
        <v>99.4801141534362</v>
      </c>
      <c r="Q2073" s="4" t="str">
        <f aca="false">IF(P2073&lt;=25,"A",IF(P2073&lt;=50,"B",IF(P2073&lt;=75,"C","D")))</f>
        <v>D</v>
      </c>
    </row>
    <row r="2074" customFormat="false" ht="16.5" hidden="false" customHeight="false" outlineLevel="0" collapsed="false">
      <c r="A2074" s="1" t="s">
        <v>835</v>
      </c>
      <c r="B2074" s="1" t="n">
        <v>16</v>
      </c>
      <c r="C2074" s="1" t="n">
        <v>6</v>
      </c>
      <c r="D2074" s="1" t="n">
        <v>8</v>
      </c>
      <c r="E2074" s="1" t="n">
        <v>9</v>
      </c>
      <c r="F2074" s="1" t="n">
        <v>11</v>
      </c>
      <c r="G2074" s="1" t="n">
        <v>0</v>
      </c>
      <c r="H2074" s="1" t="n">
        <v>48</v>
      </c>
      <c r="I2074" s="1" t="n">
        <v>0</v>
      </c>
      <c r="J2074" s="1" t="n">
        <v>25</v>
      </c>
      <c r="K2074" s="1" t="n">
        <v>25</v>
      </c>
      <c r="L2074" s="1" t="n">
        <v>0</v>
      </c>
      <c r="M2074" s="1" t="n">
        <v>10</v>
      </c>
      <c r="N2074" s="1" t="n">
        <f aca="false">SUM(B2074:M2074)</f>
        <v>158</v>
      </c>
      <c r="O2074" s="1" t="n">
        <f aca="false">O2073+N2074</f>
        <v>12964689</v>
      </c>
      <c r="P2074" s="8" t="n">
        <f aca="false">O2074/$O$2967*100</f>
        <v>99.4813265272611</v>
      </c>
      <c r="Q2074" s="4" t="str">
        <f aca="false">IF(P2074&lt;=25,"A",IF(P2074&lt;=50,"B",IF(P2074&lt;=75,"C","D")))</f>
        <v>D</v>
      </c>
    </row>
    <row r="2075" customFormat="false" ht="16.5" hidden="false" customHeight="false" outlineLevel="0" collapsed="false">
      <c r="A2075" s="1" t="s">
        <v>1098</v>
      </c>
      <c r="B2075" s="1" t="n">
        <v>0</v>
      </c>
      <c r="C2075" s="1" t="n">
        <v>0</v>
      </c>
      <c r="D2075" s="1" t="n">
        <v>8</v>
      </c>
      <c r="E2075" s="1" t="n">
        <v>12</v>
      </c>
      <c r="F2075" s="1" t="n">
        <v>34</v>
      </c>
      <c r="G2075" s="1" t="n">
        <v>0</v>
      </c>
      <c r="H2075" s="1" t="n">
        <v>37</v>
      </c>
      <c r="I2075" s="1" t="n">
        <v>53</v>
      </c>
      <c r="J2075" s="1" t="n">
        <v>13</v>
      </c>
      <c r="K2075" s="1" t="n">
        <v>0</v>
      </c>
      <c r="L2075" s="1" t="n">
        <v>0</v>
      </c>
      <c r="M2075" s="1" t="n">
        <v>0</v>
      </c>
      <c r="N2075" s="1" t="n">
        <f aca="false">SUM(B2075:M2075)</f>
        <v>157</v>
      </c>
      <c r="O2075" s="1" t="n">
        <f aca="false">O2074+N2075</f>
        <v>12964846</v>
      </c>
      <c r="P2075" s="8" t="n">
        <f aca="false">O2075/$O$2967*100</f>
        <v>99.4825312278339</v>
      </c>
      <c r="Q2075" s="4" t="str">
        <f aca="false">IF(P2075&lt;=25,"A",IF(P2075&lt;=50,"B",IF(P2075&lt;=75,"C","D")))</f>
        <v>D</v>
      </c>
    </row>
    <row r="2076" customFormat="false" ht="16.5" hidden="false" customHeight="false" outlineLevel="0" collapsed="false">
      <c r="A2076" s="1" t="s">
        <v>1520</v>
      </c>
      <c r="B2076" s="1" t="n">
        <v>0</v>
      </c>
      <c r="C2076" s="1" t="n">
        <v>0</v>
      </c>
      <c r="D2076" s="1" t="n">
        <v>0</v>
      </c>
      <c r="E2076" s="1" t="n">
        <v>0</v>
      </c>
      <c r="F2076" s="1" t="n">
        <v>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156</v>
      </c>
      <c r="N2076" s="1" t="n">
        <f aca="false">SUM(B2076:M2076)</f>
        <v>156</v>
      </c>
      <c r="O2076" s="1" t="n">
        <f aca="false">O2075+N2076</f>
        <v>12965002</v>
      </c>
      <c r="P2076" s="8" t="n">
        <f aca="false">O2076/$O$2967*100</f>
        <v>99.4837282551547</v>
      </c>
      <c r="Q2076" s="4" t="str">
        <f aca="false">IF(P2076&lt;=25,"A",IF(P2076&lt;=50,"B",IF(P2076&lt;=75,"C","D")))</f>
        <v>D</v>
      </c>
    </row>
    <row r="2077" customFormat="false" ht="16.5" hidden="false" customHeight="false" outlineLevel="0" collapsed="false">
      <c r="A2077" s="1" t="s">
        <v>1877</v>
      </c>
      <c r="B2077" s="1" t="n">
        <v>0</v>
      </c>
      <c r="C2077" s="1" t="n">
        <v>0</v>
      </c>
      <c r="D2077" s="1" t="n">
        <v>0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156</v>
      </c>
      <c r="L2077" s="1" t="n">
        <v>0</v>
      </c>
      <c r="M2077" s="1" t="n">
        <v>0</v>
      </c>
      <c r="N2077" s="1" t="n">
        <f aca="false">SUM(B2077:M2077)</f>
        <v>156</v>
      </c>
      <c r="O2077" s="1" t="n">
        <f aca="false">O2076+N2077</f>
        <v>12965158</v>
      </c>
      <c r="P2077" s="8" t="n">
        <f aca="false">O2077/$O$2967*100</f>
        <v>99.4849252824754</v>
      </c>
      <c r="Q2077" s="4" t="str">
        <f aca="false">IF(P2077&lt;=25,"A",IF(P2077&lt;=50,"B",IF(P2077&lt;=75,"C","D")))</f>
        <v>D</v>
      </c>
    </row>
    <row r="2078" customFormat="false" ht="16.5" hidden="false" customHeight="false" outlineLevel="0" collapsed="false">
      <c r="A2078" s="1" t="s">
        <v>1885</v>
      </c>
      <c r="B2078" s="1" t="n">
        <v>0</v>
      </c>
      <c r="C2078" s="1" t="n">
        <v>0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156</v>
      </c>
      <c r="L2078" s="1" t="n">
        <v>0</v>
      </c>
      <c r="M2078" s="1" t="n">
        <v>0</v>
      </c>
      <c r="N2078" s="1" t="n">
        <f aca="false">SUM(B2078:M2078)</f>
        <v>156</v>
      </c>
      <c r="O2078" s="1" t="n">
        <f aca="false">O2077+N2078</f>
        <v>12965314</v>
      </c>
      <c r="P2078" s="8" t="n">
        <f aca="false">O2078/$O$2967*100</f>
        <v>99.4861223097962</v>
      </c>
      <c r="Q2078" s="4" t="str">
        <f aca="false">IF(P2078&lt;=25,"A",IF(P2078&lt;=50,"B",IF(P2078&lt;=75,"C","D")))</f>
        <v>D</v>
      </c>
    </row>
    <row r="2079" customFormat="false" ht="16.5" hidden="false" customHeight="false" outlineLevel="0" collapsed="false">
      <c r="A2079" s="1" t="s">
        <v>983</v>
      </c>
      <c r="B2079" s="1" t="n">
        <v>0</v>
      </c>
      <c r="C2079" s="1" t="n">
        <v>0</v>
      </c>
      <c r="D2079" s="1" t="n">
        <v>0</v>
      </c>
      <c r="E2079" s="1" t="n">
        <v>11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45</v>
      </c>
      <c r="N2079" s="1" t="n">
        <f aca="false">SUM(B2079:M2079)</f>
        <v>155</v>
      </c>
      <c r="O2079" s="1" t="n">
        <f aca="false">O2078+N2079</f>
        <v>12965469</v>
      </c>
      <c r="P2079" s="8" t="n">
        <f aca="false">O2079/$O$2967*100</f>
        <v>99.4873116638649</v>
      </c>
      <c r="Q2079" s="4" t="str">
        <f aca="false">IF(P2079&lt;=25,"A",IF(P2079&lt;=50,"B",IF(P2079&lt;=75,"C","D")))</f>
        <v>D</v>
      </c>
    </row>
    <row r="2080" customFormat="false" ht="16.5" hidden="false" customHeight="false" outlineLevel="0" collapsed="false">
      <c r="A2080" s="1" t="s">
        <v>1657</v>
      </c>
      <c r="B2080" s="1" t="n">
        <v>0</v>
      </c>
      <c r="C2080" s="1" t="n">
        <v>0</v>
      </c>
      <c r="D2080" s="1" t="n">
        <v>155</v>
      </c>
      <c r="E2080" s="1" t="n">
        <v>0</v>
      </c>
      <c r="F2080" s="1" t="n">
        <v>0</v>
      </c>
      <c r="G2080" s="1" t="n">
        <v>0</v>
      </c>
      <c r="H2080" s="1" t="n">
        <v>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f aca="false">SUM(B2080:M2080)</f>
        <v>155</v>
      </c>
      <c r="O2080" s="1" t="n">
        <f aca="false">O2079+N2080</f>
        <v>12965624</v>
      </c>
      <c r="P2080" s="8" t="n">
        <f aca="false">O2080/$O$2967*100</f>
        <v>99.4885010179336</v>
      </c>
      <c r="Q2080" s="4" t="str">
        <f aca="false">IF(P2080&lt;=25,"A",IF(P2080&lt;=50,"B",IF(P2080&lt;=75,"C","D")))</f>
        <v>D</v>
      </c>
    </row>
    <row r="2081" customFormat="false" ht="16.5" hidden="false" customHeight="false" outlineLevel="0" collapsed="false">
      <c r="A2081" s="1" t="s">
        <v>1658</v>
      </c>
      <c r="B2081" s="1" t="n">
        <v>0</v>
      </c>
      <c r="C2081" s="1" t="n">
        <v>0</v>
      </c>
      <c r="D2081" s="1" t="n">
        <v>155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  <c r="N2081" s="1" t="n">
        <f aca="false">SUM(B2081:M2081)</f>
        <v>155</v>
      </c>
      <c r="O2081" s="1" t="n">
        <f aca="false">O2080+N2081</f>
        <v>12965779</v>
      </c>
      <c r="P2081" s="8" t="n">
        <f aca="false">O2081/$O$2967*100</f>
        <v>99.4896903720023</v>
      </c>
      <c r="Q2081" s="4" t="str">
        <f aca="false">IF(P2081&lt;=25,"A",IF(P2081&lt;=50,"B",IF(P2081&lt;=75,"C","D")))</f>
        <v>D</v>
      </c>
    </row>
    <row r="2082" customFormat="false" ht="16.5" hidden="false" customHeight="false" outlineLevel="0" collapsed="false">
      <c r="A2082" s="1" t="s">
        <v>1712</v>
      </c>
      <c r="B2082" s="1" t="n">
        <v>153</v>
      </c>
      <c r="C2082" s="1" t="n">
        <v>0</v>
      </c>
      <c r="D2082" s="1" t="n">
        <v>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  <c r="N2082" s="1" t="n">
        <f aca="false">SUM(B2082:M2082)</f>
        <v>153</v>
      </c>
      <c r="O2082" s="1" t="n">
        <f aca="false">O2081+N2082</f>
        <v>12965932</v>
      </c>
      <c r="P2082" s="8" t="n">
        <f aca="false">O2082/$O$2967*100</f>
        <v>99.4908643795669</v>
      </c>
      <c r="Q2082" s="4" t="str">
        <f aca="false">IF(P2082&lt;=25,"A",IF(P2082&lt;=50,"B",IF(P2082&lt;=75,"C","D")))</f>
        <v>D</v>
      </c>
    </row>
    <row r="2083" customFormat="false" ht="16.5" hidden="false" customHeight="false" outlineLevel="0" collapsed="false">
      <c r="A2083" s="1" t="s">
        <v>1815</v>
      </c>
      <c r="B2083" s="1" t="n">
        <v>0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153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  <c r="N2083" s="1" t="n">
        <f aca="false">SUM(B2083:M2083)</f>
        <v>153</v>
      </c>
      <c r="O2083" s="1" t="n">
        <f aca="false">O2082+N2083</f>
        <v>12966085</v>
      </c>
      <c r="P2083" s="8" t="n">
        <f aca="false">O2083/$O$2967*100</f>
        <v>99.4920383871315</v>
      </c>
      <c r="Q2083" s="4" t="str">
        <f aca="false">IF(P2083&lt;=25,"A",IF(P2083&lt;=50,"B",IF(P2083&lt;=75,"C","D")))</f>
        <v>D</v>
      </c>
    </row>
    <row r="2084" customFormat="false" ht="16.5" hidden="false" customHeight="false" outlineLevel="0" collapsed="false">
      <c r="A2084" s="1" t="s">
        <v>358</v>
      </c>
      <c r="B2084" s="1" t="n">
        <v>0</v>
      </c>
      <c r="C2084" s="1" t="n">
        <v>0</v>
      </c>
      <c r="D2084" s="1" t="n">
        <v>0</v>
      </c>
      <c r="E2084" s="1" t="n">
        <v>0</v>
      </c>
      <c r="F2084" s="1" t="n">
        <v>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152</v>
      </c>
      <c r="L2084" s="1" t="n">
        <v>0</v>
      </c>
      <c r="M2084" s="1" t="n">
        <v>0</v>
      </c>
      <c r="N2084" s="1" t="n">
        <f aca="false">SUM(B2084:M2084)</f>
        <v>152</v>
      </c>
      <c r="O2084" s="1" t="n">
        <f aca="false">O2083+N2084</f>
        <v>12966237</v>
      </c>
      <c r="P2084" s="8" t="n">
        <f aca="false">O2084/$O$2967*100</f>
        <v>99.4932047214441</v>
      </c>
      <c r="Q2084" s="4" t="str">
        <f aca="false">IF(P2084&lt;=25,"A",IF(P2084&lt;=50,"B",IF(P2084&lt;=75,"C","D")))</f>
        <v>D</v>
      </c>
    </row>
    <row r="2085" customFormat="false" ht="16.5" hidden="false" customHeight="false" outlineLevel="0" collapsed="false">
      <c r="A2085" s="1" t="s">
        <v>1785</v>
      </c>
      <c r="B2085" s="1" t="n">
        <v>0</v>
      </c>
      <c r="C2085" s="1" t="n">
        <v>0</v>
      </c>
      <c r="D2085" s="1" t="n">
        <v>0</v>
      </c>
      <c r="E2085" s="1" t="n">
        <v>0</v>
      </c>
      <c r="F2085" s="1" t="n">
        <v>0</v>
      </c>
      <c r="G2085" s="1" t="n">
        <v>0</v>
      </c>
      <c r="H2085" s="1" t="n">
        <v>152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  <c r="N2085" s="1" t="n">
        <f aca="false">SUM(B2085:M2085)</f>
        <v>152</v>
      </c>
      <c r="O2085" s="1" t="n">
        <f aca="false">O2084+N2085</f>
        <v>12966389</v>
      </c>
      <c r="P2085" s="8" t="n">
        <f aca="false">O2085/$O$2967*100</f>
        <v>99.4943710557566</v>
      </c>
      <c r="Q2085" s="4" t="str">
        <f aca="false">IF(P2085&lt;=25,"A",IF(P2085&lt;=50,"B",IF(P2085&lt;=75,"C","D")))</f>
        <v>D</v>
      </c>
    </row>
    <row r="2086" customFormat="false" ht="16.5" hidden="false" customHeight="false" outlineLevel="0" collapsed="false">
      <c r="A2086" s="1" t="s">
        <v>1792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0</v>
      </c>
      <c r="G2086" s="1" t="n">
        <v>0</v>
      </c>
      <c r="H2086" s="1" t="n">
        <v>152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f aca="false">SUM(B2086:M2086)</f>
        <v>152</v>
      </c>
      <c r="O2086" s="1" t="n">
        <f aca="false">O2085+N2086</f>
        <v>12966541</v>
      </c>
      <c r="P2086" s="8" t="n">
        <f aca="false">O2086/$O$2967*100</f>
        <v>99.4955373900692</v>
      </c>
      <c r="Q2086" s="4" t="str">
        <f aca="false">IF(P2086&lt;=25,"A",IF(P2086&lt;=50,"B",IF(P2086&lt;=75,"C","D")))</f>
        <v>D</v>
      </c>
    </row>
    <row r="2087" customFormat="false" ht="16.5" hidden="false" customHeight="false" outlineLevel="0" collapsed="false">
      <c r="A2087" s="1" t="s">
        <v>2137</v>
      </c>
      <c r="B2087" s="1" t="n">
        <v>0</v>
      </c>
      <c r="C2087" s="1" t="n">
        <v>0</v>
      </c>
      <c r="D2087" s="1" t="n">
        <v>152</v>
      </c>
      <c r="E2087" s="1" t="n">
        <v>0</v>
      </c>
      <c r="F2087" s="1" t="n">
        <v>0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  <c r="N2087" s="1" t="n">
        <f aca="false">SUM(B2087:M2087)</f>
        <v>152</v>
      </c>
      <c r="O2087" s="1" t="n">
        <f aca="false">O2086+N2087</f>
        <v>12966693</v>
      </c>
      <c r="P2087" s="8" t="n">
        <f aca="false">O2087/$O$2967*100</f>
        <v>99.4967037243817</v>
      </c>
      <c r="Q2087" s="4" t="str">
        <f aca="false">IF(P2087&lt;=25,"A",IF(P2087&lt;=50,"B",IF(P2087&lt;=75,"C","D")))</f>
        <v>D</v>
      </c>
    </row>
    <row r="2088" customFormat="false" ht="16.5" hidden="false" customHeight="false" outlineLevel="0" collapsed="false">
      <c r="A2088" s="1" t="s">
        <v>2191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52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  <c r="N2088" s="1" t="n">
        <f aca="false">SUM(B2088:M2088)</f>
        <v>152</v>
      </c>
      <c r="O2088" s="1" t="n">
        <f aca="false">O2087+N2088</f>
        <v>12966845</v>
      </c>
      <c r="P2088" s="8" t="n">
        <f aca="false">O2088/$O$2967*100</f>
        <v>99.4978700586942</v>
      </c>
      <c r="Q2088" s="4" t="str">
        <f aca="false">IF(P2088&lt;=25,"A",IF(P2088&lt;=50,"B",IF(P2088&lt;=75,"C","D")))</f>
        <v>D</v>
      </c>
    </row>
    <row r="2089" customFormat="false" ht="16.5" hidden="false" customHeight="false" outlineLevel="0" collapsed="false">
      <c r="A2089" s="1" t="s">
        <v>701</v>
      </c>
      <c r="B2089" s="1" t="n">
        <v>4</v>
      </c>
      <c r="C2089" s="1" t="n">
        <v>0</v>
      </c>
      <c r="D2089" s="1" t="n">
        <v>13</v>
      </c>
      <c r="E2089" s="1" t="n">
        <v>2</v>
      </c>
      <c r="F2089" s="1" t="n">
        <v>0</v>
      </c>
      <c r="G2089" s="1" t="n">
        <v>0</v>
      </c>
      <c r="H2089" s="1" t="n">
        <v>42</v>
      </c>
      <c r="I2089" s="1" t="n">
        <v>60</v>
      </c>
      <c r="J2089" s="1" t="n">
        <v>0</v>
      </c>
      <c r="K2089" s="1" t="n">
        <v>0</v>
      </c>
      <c r="L2089" s="1" t="n">
        <v>30</v>
      </c>
      <c r="M2089" s="1" t="n">
        <v>0</v>
      </c>
      <c r="N2089" s="1" t="n">
        <f aca="false">SUM(B2089:M2089)</f>
        <v>151</v>
      </c>
      <c r="O2089" s="1" t="n">
        <f aca="false">O2088+N2089</f>
        <v>12966996</v>
      </c>
      <c r="P2089" s="8" t="n">
        <f aca="false">O2089/$O$2967*100</f>
        <v>99.4990287197547</v>
      </c>
      <c r="Q2089" s="4" t="str">
        <f aca="false">IF(P2089&lt;=25,"A",IF(P2089&lt;=50,"B",IF(P2089&lt;=75,"C","D")))</f>
        <v>D</v>
      </c>
    </row>
    <row r="2090" customFormat="false" ht="16.5" hidden="false" customHeight="false" outlineLevel="0" collapsed="false">
      <c r="A2090" s="1" t="s">
        <v>657</v>
      </c>
      <c r="B2090" s="1" t="n">
        <v>0</v>
      </c>
      <c r="C2090" s="1" t="n">
        <v>0</v>
      </c>
      <c r="D2090" s="1" t="n">
        <v>0</v>
      </c>
      <c r="E2090" s="1" t="n">
        <v>0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v>0</v>
      </c>
      <c r="K2090" s="1" t="n">
        <v>0</v>
      </c>
      <c r="L2090" s="1" t="n">
        <v>50</v>
      </c>
      <c r="M2090" s="1" t="n">
        <v>0</v>
      </c>
      <c r="N2090" s="1" t="n">
        <f aca="false">SUM(B2090:M2090)</f>
        <v>150</v>
      </c>
      <c r="O2090" s="1" t="n">
        <f aca="false">O2089+N2090</f>
        <v>12967146</v>
      </c>
      <c r="P2090" s="8" t="n">
        <f aca="false">O2090/$O$2967*100</f>
        <v>99.5001797075632</v>
      </c>
      <c r="Q2090" s="4" t="str">
        <f aca="false">IF(P2090&lt;=25,"A",IF(P2090&lt;=50,"B",IF(P2090&lt;=75,"C","D")))</f>
        <v>D</v>
      </c>
    </row>
    <row r="2091" customFormat="false" ht="16.5" hidden="false" customHeight="false" outlineLevel="0" collapsed="false">
      <c r="A2091" s="1" t="s">
        <v>1191</v>
      </c>
      <c r="B2091" s="1" t="n">
        <v>0</v>
      </c>
      <c r="C2091" s="1" t="n">
        <v>0</v>
      </c>
      <c r="D2091" s="1" t="n">
        <v>0</v>
      </c>
      <c r="E2091" s="1" t="n">
        <v>150</v>
      </c>
      <c r="F2091" s="1" t="n">
        <v>0</v>
      </c>
      <c r="G2091" s="1" t="n">
        <v>0</v>
      </c>
      <c r="H2091" s="1" t="n">
        <v>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  <c r="N2091" s="1" t="n">
        <f aca="false">SUM(B2091:M2091)</f>
        <v>150</v>
      </c>
      <c r="O2091" s="1" t="n">
        <f aca="false">O2090+N2091</f>
        <v>12967296</v>
      </c>
      <c r="P2091" s="8" t="n">
        <f aca="false">O2091/$O$2967*100</f>
        <v>99.5013306953716</v>
      </c>
      <c r="Q2091" s="4" t="str">
        <f aca="false">IF(P2091&lt;=25,"A",IF(P2091&lt;=50,"B",IF(P2091&lt;=75,"C","D")))</f>
        <v>D</v>
      </c>
    </row>
    <row r="2092" customFormat="false" ht="16.5" hidden="false" customHeight="false" outlineLevel="0" collapsed="false">
      <c r="A2092" s="1" t="s">
        <v>1544</v>
      </c>
      <c r="B2092" s="1" t="n">
        <v>0</v>
      </c>
      <c r="C2092" s="1" t="n">
        <v>0</v>
      </c>
      <c r="D2092" s="1" t="n">
        <v>0</v>
      </c>
      <c r="E2092" s="1" t="n">
        <v>15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f aca="false">SUM(B2092:M2092)</f>
        <v>150</v>
      </c>
      <c r="O2092" s="1" t="n">
        <f aca="false">O2091+N2092</f>
        <v>12967446</v>
      </c>
      <c r="P2092" s="8" t="n">
        <f aca="false">O2092/$O$2967*100</f>
        <v>99.50248168318</v>
      </c>
      <c r="Q2092" s="4" t="str">
        <f aca="false">IF(P2092&lt;=25,"A",IF(P2092&lt;=50,"B",IF(P2092&lt;=75,"C","D")))</f>
        <v>D</v>
      </c>
    </row>
    <row r="2093" customFormat="false" ht="16.5" hidden="false" customHeight="false" outlineLevel="0" collapsed="false">
      <c r="A2093" s="1" t="s">
        <v>1573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50</v>
      </c>
      <c r="L2093" s="1" t="n">
        <v>0</v>
      </c>
      <c r="M2093" s="1" t="n">
        <v>0</v>
      </c>
      <c r="N2093" s="1" t="n">
        <f aca="false">SUM(B2093:M2093)</f>
        <v>150</v>
      </c>
      <c r="O2093" s="1" t="n">
        <f aca="false">O2092+N2093</f>
        <v>12967596</v>
      </c>
      <c r="P2093" s="8" t="n">
        <f aca="false">O2093/$O$2967*100</f>
        <v>99.5036326709885</v>
      </c>
      <c r="Q2093" s="4" t="str">
        <f aca="false">IF(P2093&lt;=25,"A",IF(P2093&lt;=50,"B",IF(P2093&lt;=75,"C","D")))</f>
        <v>D</v>
      </c>
    </row>
    <row r="2094" customFormat="false" ht="16.5" hidden="false" customHeight="false" outlineLevel="0" collapsed="false">
      <c r="A2094" s="1" t="s">
        <v>1579</v>
      </c>
      <c r="B2094" s="1" t="n">
        <v>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15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f aca="false">SUM(B2094:M2094)</f>
        <v>150</v>
      </c>
      <c r="O2094" s="1" t="n">
        <f aca="false">O2093+N2094</f>
        <v>12967746</v>
      </c>
      <c r="P2094" s="8" t="n">
        <f aca="false">O2094/$O$2967*100</f>
        <v>99.5047836587969</v>
      </c>
      <c r="Q2094" s="4" t="str">
        <f aca="false">IF(P2094&lt;=25,"A",IF(P2094&lt;=50,"B",IF(P2094&lt;=75,"C","D")))</f>
        <v>D</v>
      </c>
    </row>
    <row r="2095" customFormat="false" ht="16.5" hidden="false" customHeight="false" outlineLevel="0" collapsed="false">
      <c r="A2095" s="1" t="s">
        <v>1997</v>
      </c>
      <c r="B2095" s="1" t="n">
        <v>150</v>
      </c>
      <c r="C2095" s="1" t="n">
        <v>0</v>
      </c>
      <c r="D2095" s="1" t="n">
        <v>0</v>
      </c>
      <c r="E2095" s="1" t="n">
        <v>0</v>
      </c>
      <c r="F2095" s="1" t="n">
        <v>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  <c r="N2095" s="1" t="n">
        <f aca="false">SUM(B2095:M2095)</f>
        <v>150</v>
      </c>
      <c r="O2095" s="1" t="n">
        <f aca="false">O2094+N2095</f>
        <v>12967896</v>
      </c>
      <c r="P2095" s="8" t="n">
        <f aca="false">O2095/$O$2967*100</f>
        <v>99.5059346466053</v>
      </c>
      <c r="Q2095" s="4" t="str">
        <f aca="false">IF(P2095&lt;=25,"A",IF(P2095&lt;=50,"B",IF(P2095&lt;=75,"C","D")))</f>
        <v>D</v>
      </c>
    </row>
    <row r="2096" customFormat="false" ht="16.5" hidden="false" customHeight="false" outlineLevel="0" collapsed="false">
      <c r="A2096" s="1" t="s">
        <v>2153</v>
      </c>
      <c r="B2096" s="1" t="n">
        <v>0</v>
      </c>
      <c r="C2096" s="1" t="n">
        <v>0</v>
      </c>
      <c r="D2096" s="1" t="n">
        <v>15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f aca="false">SUM(B2096:M2096)</f>
        <v>150</v>
      </c>
      <c r="O2096" s="1" t="n">
        <f aca="false">O2095+N2096</f>
        <v>12968046</v>
      </c>
      <c r="P2096" s="8" t="n">
        <f aca="false">O2096/$O$2967*100</f>
        <v>99.5070856344137</v>
      </c>
      <c r="Q2096" s="4" t="str">
        <f aca="false">IF(P2096&lt;=25,"A",IF(P2096&lt;=50,"B",IF(P2096&lt;=75,"C","D")))</f>
        <v>D</v>
      </c>
    </row>
    <row r="2097" customFormat="false" ht="16.5" hidden="false" customHeight="false" outlineLevel="0" collapsed="false">
      <c r="A2097" s="1" t="s">
        <v>312</v>
      </c>
      <c r="B2097" s="1" t="n">
        <v>0</v>
      </c>
      <c r="C2097" s="1" t="n">
        <v>0</v>
      </c>
      <c r="D2097" s="1" t="n">
        <v>0</v>
      </c>
      <c r="E2097" s="1" t="n">
        <v>0</v>
      </c>
      <c r="F2097" s="1" t="n">
        <v>136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12</v>
      </c>
      <c r="M2097" s="1" t="n">
        <v>0</v>
      </c>
      <c r="N2097" s="1" t="n">
        <f aca="false">SUM(B2097:M2097)</f>
        <v>148</v>
      </c>
      <c r="O2097" s="1" t="n">
        <f aca="false">O2096+N2097</f>
        <v>12968194</v>
      </c>
      <c r="P2097" s="8" t="n">
        <f aca="false">O2097/$O$2967*100</f>
        <v>99.5082212757181</v>
      </c>
      <c r="Q2097" s="4" t="str">
        <f aca="false">IF(P2097&lt;=25,"A",IF(P2097&lt;=50,"B",IF(P2097&lt;=75,"C","D")))</f>
        <v>D</v>
      </c>
    </row>
    <row r="2098" customFormat="false" ht="16.5" hidden="false" customHeight="false" outlineLevel="0" collapsed="false">
      <c r="A2098" s="1" t="s">
        <v>593</v>
      </c>
      <c r="B2098" s="1" t="n">
        <v>27</v>
      </c>
      <c r="C2098" s="1" t="n">
        <v>0</v>
      </c>
      <c r="D2098" s="1" t="n">
        <v>10</v>
      </c>
      <c r="E2098" s="1" t="n">
        <v>12</v>
      </c>
      <c r="F2098" s="1" t="n">
        <v>10</v>
      </c>
      <c r="G2098" s="1" t="n">
        <v>3</v>
      </c>
      <c r="H2098" s="1" t="n">
        <v>2</v>
      </c>
      <c r="I2098" s="1" t="n">
        <v>0</v>
      </c>
      <c r="J2098" s="1" t="n">
        <v>32</v>
      </c>
      <c r="K2098" s="1" t="n">
        <v>23</v>
      </c>
      <c r="L2098" s="1" t="n">
        <v>27</v>
      </c>
      <c r="M2098" s="1" t="n">
        <v>2</v>
      </c>
      <c r="N2098" s="1" t="n">
        <f aca="false">SUM(B2098:M2098)</f>
        <v>148</v>
      </c>
      <c r="O2098" s="1" t="n">
        <f aca="false">O2097+N2098</f>
        <v>12968342</v>
      </c>
      <c r="P2098" s="8" t="n">
        <f aca="false">O2098/$O$2967*100</f>
        <v>99.5093569170224</v>
      </c>
      <c r="Q2098" s="4" t="str">
        <f aca="false">IF(P2098&lt;=25,"A",IF(P2098&lt;=50,"B",IF(P2098&lt;=75,"C","D")))</f>
        <v>D</v>
      </c>
    </row>
    <row r="2099" customFormat="false" ht="16.5" hidden="false" customHeight="false" outlineLevel="0" collapsed="false">
      <c r="A2099" s="1" t="s">
        <v>2210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0</v>
      </c>
      <c r="G2099" s="1" t="n">
        <v>148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  <c r="N2099" s="1" t="n">
        <f aca="false">SUM(B2099:M2099)</f>
        <v>148</v>
      </c>
      <c r="O2099" s="1" t="n">
        <f aca="false">O2098+N2099</f>
        <v>12968490</v>
      </c>
      <c r="P2099" s="8" t="n">
        <f aca="false">O2099/$O$2967*100</f>
        <v>99.5104925583267</v>
      </c>
      <c r="Q2099" s="4" t="str">
        <f aca="false">IF(P2099&lt;=25,"A",IF(P2099&lt;=50,"B",IF(P2099&lt;=75,"C","D")))</f>
        <v>D</v>
      </c>
    </row>
    <row r="2100" customFormat="false" ht="16.5" hidden="false" customHeight="false" outlineLevel="0" collapsed="false">
      <c r="A2100" s="1" t="s">
        <v>1604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0</v>
      </c>
      <c r="G2100" s="1" t="n">
        <v>0</v>
      </c>
      <c r="H2100" s="1" t="n">
        <v>0</v>
      </c>
      <c r="I2100" s="1" t="n">
        <v>0</v>
      </c>
      <c r="J2100" s="1" t="n">
        <v>146</v>
      </c>
      <c r="K2100" s="1" t="n">
        <v>0</v>
      </c>
      <c r="L2100" s="1" t="n">
        <v>0</v>
      </c>
      <c r="M2100" s="1" t="n">
        <v>0</v>
      </c>
      <c r="N2100" s="1" t="n">
        <f aca="false">SUM(B2100:M2100)</f>
        <v>146</v>
      </c>
      <c r="O2100" s="1" t="n">
        <f aca="false">O2099+N2100</f>
        <v>12968636</v>
      </c>
      <c r="P2100" s="8" t="n">
        <f aca="false">O2100/$O$2967*100</f>
        <v>99.5116128531269</v>
      </c>
      <c r="Q2100" s="4" t="str">
        <f aca="false">IF(P2100&lt;=25,"A",IF(P2100&lt;=50,"B",IF(P2100&lt;=75,"C","D")))</f>
        <v>D</v>
      </c>
    </row>
    <row r="2101" customFormat="false" ht="16.5" hidden="false" customHeight="false" outlineLevel="0" collapsed="false">
      <c r="A2101" s="1" t="s">
        <v>906</v>
      </c>
      <c r="B2101" s="1" t="n">
        <v>10</v>
      </c>
      <c r="C2101" s="1" t="n">
        <v>4</v>
      </c>
      <c r="D2101" s="1" t="n">
        <v>38</v>
      </c>
      <c r="E2101" s="1" t="n">
        <v>1</v>
      </c>
      <c r="F2101" s="1" t="n">
        <v>2</v>
      </c>
      <c r="G2101" s="1" t="n">
        <v>14</v>
      </c>
      <c r="H2101" s="1" t="n">
        <v>34</v>
      </c>
      <c r="I2101" s="1" t="n">
        <v>0</v>
      </c>
      <c r="J2101" s="1" t="n">
        <v>2</v>
      </c>
      <c r="K2101" s="1" t="n">
        <v>20</v>
      </c>
      <c r="L2101" s="1" t="n">
        <v>11</v>
      </c>
      <c r="M2101" s="1" t="n">
        <v>8</v>
      </c>
      <c r="N2101" s="1" t="n">
        <f aca="false">SUM(B2101:M2101)</f>
        <v>144</v>
      </c>
      <c r="O2101" s="1" t="n">
        <f aca="false">O2100+N2101</f>
        <v>12968780</v>
      </c>
      <c r="P2101" s="8" t="n">
        <f aca="false">O2101/$O$2967*100</f>
        <v>99.512717801423</v>
      </c>
      <c r="Q2101" s="4" t="str">
        <f aca="false">IF(P2101&lt;=25,"A",IF(P2101&lt;=50,"B",IF(P2101&lt;=75,"C","D")))</f>
        <v>D</v>
      </c>
    </row>
    <row r="2102" customFormat="false" ht="16.5" hidden="false" customHeight="false" outlineLevel="0" collapsed="false">
      <c r="A2102" s="1" t="s">
        <v>2184</v>
      </c>
      <c r="B2102" s="1" t="n">
        <v>0</v>
      </c>
      <c r="C2102" s="1" t="n">
        <v>0</v>
      </c>
      <c r="D2102" s="1" t="n">
        <v>0</v>
      </c>
      <c r="E2102" s="1" t="n">
        <v>144</v>
      </c>
      <c r="F2102" s="1" t="n">
        <v>0</v>
      </c>
      <c r="G2102" s="1" t="n">
        <v>0</v>
      </c>
      <c r="H2102" s="1" t="n">
        <v>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f aca="false">SUM(B2102:M2102)</f>
        <v>144</v>
      </c>
      <c r="O2102" s="1" t="n">
        <f aca="false">O2101+N2102</f>
        <v>12968924</v>
      </c>
      <c r="P2102" s="8" t="n">
        <f aca="false">O2102/$O$2967*100</f>
        <v>99.5138227497191</v>
      </c>
      <c r="Q2102" s="4" t="str">
        <f aca="false">IF(P2102&lt;=25,"A",IF(P2102&lt;=50,"B",IF(P2102&lt;=75,"C","D")))</f>
        <v>D</v>
      </c>
    </row>
    <row r="2103" customFormat="false" ht="16.5" hidden="false" customHeight="false" outlineLevel="0" collapsed="false">
      <c r="A2103" s="1" t="s">
        <v>2565</v>
      </c>
      <c r="B2103" s="1" t="n">
        <v>0</v>
      </c>
      <c r="C2103" s="1" t="n">
        <v>0</v>
      </c>
      <c r="D2103" s="1" t="n">
        <v>0</v>
      </c>
      <c r="E2103" s="1" t="n">
        <v>0</v>
      </c>
      <c r="F2103" s="1" t="n">
        <v>144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0</v>
      </c>
      <c r="L2103" s="1" t="n">
        <v>0</v>
      </c>
      <c r="M2103" s="1" t="n">
        <v>0</v>
      </c>
      <c r="N2103" s="1" t="n">
        <f aca="false">SUM(B2103:M2103)</f>
        <v>144</v>
      </c>
      <c r="O2103" s="1" t="n">
        <f aca="false">O2102+N2103</f>
        <v>12969068</v>
      </c>
      <c r="P2103" s="8" t="n">
        <f aca="false">O2103/$O$2967*100</f>
        <v>99.5149276980152</v>
      </c>
      <c r="Q2103" s="4" t="str">
        <f aca="false">IF(P2103&lt;=25,"A",IF(P2103&lt;=50,"B",IF(P2103&lt;=75,"C","D")))</f>
        <v>D</v>
      </c>
    </row>
    <row r="2104" customFormat="false" ht="16.5" hidden="false" customHeight="false" outlineLevel="0" collapsed="false">
      <c r="A2104" s="1" t="s">
        <v>325</v>
      </c>
      <c r="B2104" s="1" t="n">
        <v>0</v>
      </c>
      <c r="C2104" s="1" t="n">
        <v>4</v>
      </c>
      <c r="D2104" s="1" t="n">
        <v>0</v>
      </c>
      <c r="E2104" s="1" t="n">
        <v>32</v>
      </c>
      <c r="F2104" s="1" t="n">
        <v>0</v>
      </c>
      <c r="G2104" s="1" t="n">
        <v>20</v>
      </c>
      <c r="H2104" s="1" t="n">
        <v>0</v>
      </c>
      <c r="I2104" s="1" t="n">
        <v>0</v>
      </c>
      <c r="J2104" s="1" t="n">
        <v>84</v>
      </c>
      <c r="K2104" s="1" t="n">
        <v>0</v>
      </c>
      <c r="L2104" s="1" t="n">
        <v>0</v>
      </c>
      <c r="M2104" s="1" t="n">
        <v>0</v>
      </c>
      <c r="N2104" s="1" t="n">
        <f aca="false">SUM(B2104:M2104)</f>
        <v>140</v>
      </c>
      <c r="O2104" s="1" t="n">
        <f aca="false">O2103+N2104</f>
        <v>12969208</v>
      </c>
      <c r="P2104" s="8" t="n">
        <f aca="false">O2104/$O$2967*100</f>
        <v>99.5160019533031</v>
      </c>
      <c r="Q2104" s="4" t="str">
        <f aca="false">IF(P2104&lt;=25,"A",IF(P2104&lt;=50,"B",IF(P2104&lt;=75,"C","D")))</f>
        <v>D</v>
      </c>
    </row>
    <row r="2105" customFormat="false" ht="16.5" hidden="false" customHeight="false" outlineLevel="0" collapsed="false">
      <c r="A2105" s="1" t="s">
        <v>380</v>
      </c>
      <c r="B2105" s="1" t="n">
        <v>0</v>
      </c>
      <c r="C2105" s="1" t="n">
        <v>20</v>
      </c>
      <c r="D2105" s="1" t="n">
        <v>0</v>
      </c>
      <c r="E2105" s="1" t="n">
        <v>0</v>
      </c>
      <c r="F2105" s="1" t="n">
        <v>8</v>
      </c>
      <c r="G2105" s="1" t="n">
        <v>16</v>
      </c>
      <c r="H2105" s="1" t="n">
        <v>0</v>
      </c>
      <c r="I2105" s="1" t="n">
        <v>0</v>
      </c>
      <c r="J2105" s="1" t="n">
        <v>32</v>
      </c>
      <c r="K2105" s="1" t="n">
        <v>0</v>
      </c>
      <c r="L2105" s="1" t="n">
        <v>8</v>
      </c>
      <c r="M2105" s="1" t="n">
        <v>56</v>
      </c>
      <c r="N2105" s="1" t="n">
        <f aca="false">SUM(B2105:M2105)</f>
        <v>140</v>
      </c>
      <c r="O2105" s="1" t="n">
        <f aca="false">O2104+N2105</f>
        <v>12969348</v>
      </c>
      <c r="P2105" s="8" t="n">
        <f aca="false">O2105/$O$2967*100</f>
        <v>99.5170762085909</v>
      </c>
      <c r="Q2105" s="4" t="str">
        <f aca="false">IF(P2105&lt;=25,"A",IF(P2105&lt;=50,"B",IF(P2105&lt;=75,"C","D")))</f>
        <v>D</v>
      </c>
    </row>
    <row r="2106" customFormat="false" ht="16.5" hidden="false" customHeight="false" outlineLevel="0" collapsed="false">
      <c r="A2106" s="1" t="s">
        <v>390</v>
      </c>
      <c r="B2106" s="1" t="n">
        <v>80</v>
      </c>
      <c r="C2106" s="1" t="n">
        <v>0</v>
      </c>
      <c r="D2106" s="1" t="n">
        <v>0</v>
      </c>
      <c r="E2106" s="1" t="n">
        <v>6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  <c r="N2106" s="1" t="n">
        <f aca="false">SUM(B2106:M2106)</f>
        <v>140</v>
      </c>
      <c r="O2106" s="1" t="n">
        <f aca="false">O2105+N2106</f>
        <v>12969488</v>
      </c>
      <c r="P2106" s="8" t="n">
        <f aca="false">O2106/$O$2967*100</f>
        <v>99.5181504638788</v>
      </c>
      <c r="Q2106" s="4" t="str">
        <f aca="false">IF(P2106&lt;=25,"A",IF(P2106&lt;=50,"B",IF(P2106&lt;=75,"C","D")))</f>
        <v>D</v>
      </c>
    </row>
    <row r="2107" customFormat="false" ht="16.5" hidden="false" customHeight="false" outlineLevel="0" collapsed="false">
      <c r="A2107" s="1" t="s">
        <v>767</v>
      </c>
      <c r="B2107" s="1" t="n">
        <v>20</v>
      </c>
      <c r="C2107" s="1" t="n">
        <v>40</v>
      </c>
      <c r="D2107" s="1" t="n">
        <v>0</v>
      </c>
      <c r="E2107" s="1" t="n">
        <v>40</v>
      </c>
      <c r="F2107" s="1" t="n">
        <v>0</v>
      </c>
      <c r="G2107" s="1" t="n">
        <v>40</v>
      </c>
      <c r="H2107" s="1" t="n">
        <v>0</v>
      </c>
      <c r="I2107" s="1" t="n">
        <v>0</v>
      </c>
      <c r="J2107" s="1" t="n">
        <v>0</v>
      </c>
      <c r="K2107" s="1" t="n">
        <v>0</v>
      </c>
      <c r="L2107" s="1" t="n">
        <v>0</v>
      </c>
      <c r="M2107" s="1" t="n">
        <v>0</v>
      </c>
      <c r="N2107" s="1" t="n">
        <f aca="false">SUM(B2107:M2107)</f>
        <v>140</v>
      </c>
      <c r="O2107" s="1" t="n">
        <f aca="false">O2106+N2107</f>
        <v>12969628</v>
      </c>
      <c r="P2107" s="8" t="n">
        <f aca="false">O2107/$O$2967*100</f>
        <v>99.5192247191666</v>
      </c>
      <c r="Q2107" s="4" t="str">
        <f aca="false">IF(P2107&lt;=25,"A",IF(P2107&lt;=50,"B",IF(P2107&lt;=75,"C","D")))</f>
        <v>D</v>
      </c>
    </row>
    <row r="2108" customFormat="false" ht="16.5" hidden="false" customHeight="false" outlineLevel="0" collapsed="false">
      <c r="A2108" s="1" t="s">
        <v>794</v>
      </c>
      <c r="B2108" s="1" t="n">
        <v>0</v>
      </c>
      <c r="C2108" s="1" t="n">
        <v>0</v>
      </c>
      <c r="D2108" s="1" t="n">
        <v>14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  <c r="N2108" s="1" t="n">
        <f aca="false">SUM(B2108:M2108)</f>
        <v>140</v>
      </c>
      <c r="O2108" s="1" t="n">
        <f aca="false">O2107+N2108</f>
        <v>12969768</v>
      </c>
      <c r="P2108" s="8" t="n">
        <f aca="false">O2108/$O$2967*100</f>
        <v>99.5202989744545</v>
      </c>
      <c r="Q2108" s="4" t="str">
        <f aca="false">IF(P2108&lt;=25,"A",IF(P2108&lt;=50,"B",IF(P2108&lt;=75,"C","D")))</f>
        <v>D</v>
      </c>
    </row>
    <row r="2109" customFormat="false" ht="16.5" hidden="false" customHeight="false" outlineLevel="0" collapsed="false">
      <c r="A2109" s="1" t="s">
        <v>1236</v>
      </c>
      <c r="B2109" s="1" t="n">
        <v>0</v>
      </c>
      <c r="C2109" s="1" t="n">
        <v>40</v>
      </c>
      <c r="D2109" s="1" t="n">
        <v>0</v>
      </c>
      <c r="E2109" s="1" t="n">
        <v>0</v>
      </c>
      <c r="F2109" s="1" t="n">
        <v>20</v>
      </c>
      <c r="G2109" s="1" t="n">
        <v>4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40</v>
      </c>
      <c r="M2109" s="1" t="n">
        <v>0</v>
      </c>
      <c r="N2109" s="1" t="n">
        <f aca="false">SUM(B2109:M2109)</f>
        <v>140</v>
      </c>
      <c r="O2109" s="1" t="n">
        <f aca="false">O2108+N2109</f>
        <v>12969908</v>
      </c>
      <c r="P2109" s="8" t="n">
        <f aca="false">O2109/$O$2967*100</f>
        <v>99.5213732297424</v>
      </c>
      <c r="Q2109" s="4" t="str">
        <f aca="false">IF(P2109&lt;=25,"A",IF(P2109&lt;=50,"B",IF(P2109&lt;=75,"C","D")))</f>
        <v>D</v>
      </c>
    </row>
    <row r="2110" customFormat="false" ht="16.5" hidden="false" customHeight="false" outlineLevel="0" collapsed="false">
      <c r="A2110" s="1" t="s">
        <v>1283</v>
      </c>
      <c r="B2110" s="1" t="n">
        <v>0</v>
      </c>
      <c r="C2110" s="1" t="n">
        <v>0</v>
      </c>
      <c r="D2110" s="1" t="n">
        <v>0</v>
      </c>
      <c r="E2110" s="1" t="n">
        <v>0</v>
      </c>
      <c r="F2110" s="1" t="n">
        <v>0</v>
      </c>
      <c r="G2110" s="1" t="n">
        <v>0</v>
      </c>
      <c r="H2110" s="1" t="n">
        <v>40</v>
      </c>
      <c r="I2110" s="1" t="n">
        <v>0</v>
      </c>
      <c r="J2110" s="1" t="n">
        <v>60</v>
      </c>
      <c r="K2110" s="1" t="n">
        <v>40</v>
      </c>
      <c r="L2110" s="1" t="n">
        <v>0</v>
      </c>
      <c r="M2110" s="1" t="n">
        <v>0</v>
      </c>
      <c r="N2110" s="1" t="n">
        <f aca="false">SUM(B2110:M2110)</f>
        <v>140</v>
      </c>
      <c r="O2110" s="1" t="n">
        <f aca="false">O2109+N2110</f>
        <v>12970048</v>
      </c>
      <c r="P2110" s="8" t="n">
        <f aca="false">O2110/$O$2967*100</f>
        <v>99.5224474850303</v>
      </c>
      <c r="Q2110" s="4" t="str">
        <f aca="false">IF(P2110&lt;=25,"A",IF(P2110&lt;=50,"B",IF(P2110&lt;=75,"C","D")))</f>
        <v>D</v>
      </c>
    </row>
    <row r="2111" customFormat="false" ht="16.5" hidden="false" customHeight="false" outlineLevel="0" collapsed="false">
      <c r="A2111" s="1" t="s">
        <v>1287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0</v>
      </c>
      <c r="G2111" s="1" t="n">
        <v>0</v>
      </c>
      <c r="H2111" s="1" t="n">
        <v>40</v>
      </c>
      <c r="I2111" s="1" t="n">
        <v>0</v>
      </c>
      <c r="J2111" s="1" t="n">
        <v>60</v>
      </c>
      <c r="K2111" s="1" t="n">
        <v>0</v>
      </c>
      <c r="L2111" s="1" t="n">
        <v>0</v>
      </c>
      <c r="M2111" s="1" t="n">
        <v>40</v>
      </c>
      <c r="N2111" s="1" t="n">
        <f aca="false">SUM(B2111:M2111)</f>
        <v>140</v>
      </c>
      <c r="O2111" s="1" t="n">
        <f aca="false">O2110+N2111</f>
        <v>12970188</v>
      </c>
      <c r="P2111" s="8" t="n">
        <f aca="false">O2111/$O$2967*100</f>
        <v>99.5235217403181</v>
      </c>
      <c r="Q2111" s="4" t="str">
        <f aca="false">IF(P2111&lt;=25,"A",IF(P2111&lt;=50,"B",IF(P2111&lt;=75,"C","D")))</f>
        <v>D</v>
      </c>
    </row>
    <row r="2112" customFormat="false" ht="16.5" hidden="false" customHeight="false" outlineLevel="0" collapsed="false">
      <c r="A2112" s="1" t="s">
        <v>1302</v>
      </c>
      <c r="B2112" s="1" t="n">
        <v>0</v>
      </c>
      <c r="C2112" s="1" t="n">
        <v>0</v>
      </c>
      <c r="D2112" s="1" t="n">
        <v>0</v>
      </c>
      <c r="E2112" s="1" t="n">
        <v>0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v>40</v>
      </c>
      <c r="K2112" s="1" t="n">
        <v>0</v>
      </c>
      <c r="L2112" s="1" t="n">
        <v>0</v>
      </c>
      <c r="M2112" s="1" t="n">
        <v>0</v>
      </c>
      <c r="N2112" s="1" t="n">
        <f aca="false">SUM(B2112:M2112)</f>
        <v>140</v>
      </c>
      <c r="O2112" s="1" t="n">
        <f aca="false">O2111+N2112</f>
        <v>12970328</v>
      </c>
      <c r="P2112" s="8" t="n">
        <f aca="false">O2112/$O$2967*100</f>
        <v>99.524595995606</v>
      </c>
      <c r="Q2112" s="4" t="str">
        <f aca="false">IF(P2112&lt;=25,"A",IF(P2112&lt;=50,"B",IF(P2112&lt;=75,"C","D")))</f>
        <v>D</v>
      </c>
    </row>
    <row r="2113" customFormat="false" ht="16.5" hidden="false" customHeight="false" outlineLevel="0" collapsed="false">
      <c r="A2113" s="1" t="s">
        <v>1315</v>
      </c>
      <c r="B2113" s="1" t="n">
        <v>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60</v>
      </c>
      <c r="I2113" s="1" t="n">
        <v>0</v>
      </c>
      <c r="J2113" s="1" t="n">
        <v>0</v>
      </c>
      <c r="K2113" s="1" t="n">
        <v>80</v>
      </c>
      <c r="L2113" s="1" t="n">
        <v>0</v>
      </c>
      <c r="M2113" s="1" t="n">
        <v>0</v>
      </c>
      <c r="N2113" s="1" t="n">
        <f aca="false">SUM(B2113:M2113)</f>
        <v>140</v>
      </c>
      <c r="O2113" s="1" t="n">
        <f aca="false">O2112+N2113</f>
        <v>12970468</v>
      </c>
      <c r="P2113" s="8" t="n">
        <f aca="false">O2113/$O$2967*100</f>
        <v>99.5256702508939</v>
      </c>
      <c r="Q2113" s="4" t="str">
        <f aca="false">IF(P2113&lt;=25,"A",IF(P2113&lt;=50,"B",IF(P2113&lt;=75,"C","D")))</f>
        <v>D</v>
      </c>
    </row>
    <row r="2114" customFormat="false" ht="16.5" hidden="false" customHeight="false" outlineLevel="0" collapsed="false">
      <c r="A2114" s="1" t="s">
        <v>1568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0</v>
      </c>
      <c r="G2114" s="1" t="n">
        <v>0</v>
      </c>
      <c r="H2114" s="1" t="n">
        <v>60</v>
      </c>
      <c r="I2114" s="1" t="n">
        <v>18</v>
      </c>
      <c r="J2114" s="1" t="n">
        <v>40</v>
      </c>
      <c r="K2114" s="1" t="n">
        <v>12</v>
      </c>
      <c r="L2114" s="1" t="n">
        <v>0</v>
      </c>
      <c r="M2114" s="1" t="n">
        <v>10</v>
      </c>
      <c r="N2114" s="1" t="n">
        <f aca="false">SUM(B2114:M2114)</f>
        <v>140</v>
      </c>
      <c r="O2114" s="1" t="n">
        <f aca="false">O2113+N2114</f>
        <v>12970608</v>
      </c>
      <c r="P2114" s="8" t="n">
        <f aca="false">O2114/$O$2967*100</f>
        <v>99.5267445061817</v>
      </c>
      <c r="Q2114" s="4" t="str">
        <f aca="false">IF(P2114&lt;=25,"A",IF(P2114&lt;=50,"B",IF(P2114&lt;=75,"C","D")))</f>
        <v>D</v>
      </c>
    </row>
    <row r="2115" customFormat="false" ht="16.5" hidden="false" customHeight="false" outlineLevel="0" collapsed="false">
      <c r="A2115" s="1" t="s">
        <v>1765</v>
      </c>
      <c r="B2115" s="1" t="n">
        <v>0</v>
      </c>
      <c r="C2115" s="1" t="n">
        <v>0</v>
      </c>
      <c r="D2115" s="1" t="n">
        <v>0</v>
      </c>
      <c r="E2115" s="1" t="n">
        <v>0</v>
      </c>
      <c r="F2115" s="1" t="n">
        <v>0</v>
      </c>
      <c r="G2115" s="1" t="n">
        <v>14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  <c r="N2115" s="1" t="n">
        <f aca="false">SUM(B2115:M2115)</f>
        <v>140</v>
      </c>
      <c r="O2115" s="1" t="n">
        <f aca="false">O2114+N2115</f>
        <v>12970748</v>
      </c>
      <c r="P2115" s="8" t="n">
        <f aca="false">O2115/$O$2967*100</f>
        <v>99.5278187614696</v>
      </c>
      <c r="Q2115" s="4" t="str">
        <f aca="false">IF(P2115&lt;=25,"A",IF(P2115&lt;=50,"B",IF(P2115&lt;=75,"C","D")))</f>
        <v>D</v>
      </c>
    </row>
    <row r="2116" customFormat="false" ht="16.5" hidden="false" customHeight="false" outlineLevel="0" collapsed="false">
      <c r="A2116" s="1" t="s">
        <v>1957</v>
      </c>
      <c r="B2116" s="1" t="n">
        <v>0</v>
      </c>
      <c r="C2116" s="1" t="n">
        <v>0</v>
      </c>
      <c r="D2116" s="1" t="n">
        <v>140</v>
      </c>
      <c r="E2116" s="1" t="n">
        <v>0</v>
      </c>
      <c r="F2116" s="1" t="n">
        <v>0</v>
      </c>
      <c r="G2116" s="1" t="n">
        <v>0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  <c r="N2116" s="1" t="n">
        <f aca="false">SUM(B2116:M2116)</f>
        <v>140</v>
      </c>
      <c r="O2116" s="1" t="n">
        <f aca="false">O2115+N2116</f>
        <v>12970888</v>
      </c>
      <c r="P2116" s="8" t="n">
        <f aca="false">O2116/$O$2967*100</f>
        <v>99.5288930167575</v>
      </c>
      <c r="Q2116" s="4" t="str">
        <f aca="false">IF(P2116&lt;=25,"A",IF(P2116&lt;=50,"B",IF(P2116&lt;=75,"C","D")))</f>
        <v>D</v>
      </c>
    </row>
    <row r="2117" customFormat="false" ht="16.5" hidden="false" customHeight="false" outlineLevel="0" collapsed="false">
      <c r="A2117" s="1" t="s">
        <v>1967</v>
      </c>
      <c r="B2117" s="1" t="n">
        <v>0</v>
      </c>
      <c r="C2117" s="1" t="n">
        <v>0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80</v>
      </c>
      <c r="I2117" s="1" t="n">
        <v>0</v>
      </c>
      <c r="J2117" s="1" t="n">
        <v>40</v>
      </c>
      <c r="K2117" s="1" t="n">
        <v>0</v>
      </c>
      <c r="L2117" s="1" t="n">
        <v>0</v>
      </c>
      <c r="M2117" s="1" t="n">
        <v>20</v>
      </c>
      <c r="N2117" s="1" t="n">
        <f aca="false">SUM(B2117:M2117)</f>
        <v>140</v>
      </c>
      <c r="O2117" s="1" t="n">
        <f aca="false">O2116+N2117</f>
        <v>12971028</v>
      </c>
      <c r="P2117" s="8" t="n">
        <f aca="false">O2117/$O$2967*100</f>
        <v>99.5299672720453</v>
      </c>
      <c r="Q2117" s="4" t="str">
        <f aca="false">IF(P2117&lt;=25,"A",IF(P2117&lt;=50,"B",IF(P2117&lt;=75,"C","D")))</f>
        <v>D</v>
      </c>
    </row>
    <row r="2118" customFormat="false" ht="16.5" hidden="false" customHeight="false" outlineLevel="0" collapsed="false">
      <c r="A2118" s="1" t="s">
        <v>2186</v>
      </c>
      <c r="B2118" s="1" t="n">
        <v>0</v>
      </c>
      <c r="C2118" s="1" t="n">
        <v>0</v>
      </c>
      <c r="D2118" s="1" t="n">
        <v>0</v>
      </c>
      <c r="E2118" s="1" t="n">
        <v>140</v>
      </c>
      <c r="F2118" s="1" t="n">
        <v>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  <c r="N2118" s="1" t="n">
        <f aca="false">SUM(B2118:M2118)</f>
        <v>140</v>
      </c>
      <c r="O2118" s="1" t="n">
        <f aca="false">O2117+N2118</f>
        <v>12971168</v>
      </c>
      <c r="P2118" s="8" t="n">
        <f aca="false">O2118/$O$2967*100</f>
        <v>99.5310415273332</v>
      </c>
      <c r="Q2118" s="4" t="str">
        <f aca="false">IF(P2118&lt;=25,"A",IF(P2118&lt;=50,"B",IF(P2118&lt;=75,"C","D")))</f>
        <v>D</v>
      </c>
    </row>
    <row r="2119" customFormat="false" ht="16.5" hidden="false" customHeight="false" outlineLevel="0" collapsed="false">
      <c r="A2119" s="1" t="s">
        <v>2567</v>
      </c>
      <c r="B2119" s="1" t="n">
        <v>0</v>
      </c>
      <c r="C2119" s="1" t="n">
        <v>0</v>
      </c>
      <c r="D2119" s="1" t="n">
        <v>0</v>
      </c>
      <c r="E2119" s="1" t="n">
        <v>0</v>
      </c>
      <c r="F2119" s="1" t="n">
        <v>14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  <c r="N2119" s="1" t="n">
        <f aca="false">SUM(B2119:M2119)</f>
        <v>140</v>
      </c>
      <c r="O2119" s="1" t="n">
        <f aca="false">O2118+N2119</f>
        <v>12971308</v>
      </c>
      <c r="P2119" s="8" t="n">
        <f aca="false">O2119/$O$2967*100</f>
        <v>99.5321157826211</v>
      </c>
      <c r="Q2119" s="4" t="str">
        <f aca="false">IF(P2119&lt;=25,"A",IF(P2119&lt;=50,"B",IF(P2119&lt;=75,"C","D")))</f>
        <v>D</v>
      </c>
    </row>
    <row r="2120" customFormat="false" ht="16.5" hidden="false" customHeight="false" outlineLevel="0" collapsed="false">
      <c r="A2120" s="1" t="s">
        <v>2624</v>
      </c>
      <c r="B2120" s="1" t="n">
        <v>0</v>
      </c>
      <c r="C2120" s="1" t="n">
        <v>0</v>
      </c>
      <c r="D2120" s="1" t="n">
        <v>0</v>
      </c>
      <c r="E2120" s="1" t="n">
        <v>40</v>
      </c>
      <c r="F2120" s="1" t="n">
        <v>0</v>
      </c>
      <c r="G2120" s="1" t="n">
        <v>10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  <c r="N2120" s="1" t="n">
        <f aca="false">SUM(B2120:M2120)</f>
        <v>140</v>
      </c>
      <c r="O2120" s="1" t="n">
        <f aca="false">O2119+N2120</f>
        <v>12971448</v>
      </c>
      <c r="P2120" s="8" t="n">
        <f aca="false">O2120/$O$2967*100</f>
        <v>99.5331900379089</v>
      </c>
      <c r="Q2120" s="4" t="str">
        <f aca="false">IF(P2120&lt;=25,"A",IF(P2120&lt;=50,"B",IF(P2120&lt;=75,"C","D")))</f>
        <v>D</v>
      </c>
    </row>
    <row r="2121" customFormat="false" ht="16.5" hidden="false" customHeight="false" outlineLevel="0" collapsed="false">
      <c r="A2121" s="1" t="s">
        <v>2692</v>
      </c>
      <c r="B2121" s="1" t="n">
        <v>80</v>
      </c>
      <c r="C2121" s="1" t="n">
        <v>0</v>
      </c>
      <c r="D2121" s="1" t="n">
        <v>0</v>
      </c>
      <c r="E2121" s="1" t="n">
        <v>60</v>
      </c>
      <c r="F2121" s="1" t="n">
        <v>0</v>
      </c>
      <c r="G2121" s="1" t="n">
        <v>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  <c r="N2121" s="1" t="n">
        <f aca="false">SUM(B2121:M2121)</f>
        <v>140</v>
      </c>
      <c r="O2121" s="1" t="n">
        <f aca="false">O2120+N2121</f>
        <v>12971588</v>
      </c>
      <c r="P2121" s="8" t="n">
        <f aca="false">O2121/$O$2967*100</f>
        <v>99.5342642931968</v>
      </c>
      <c r="Q2121" s="4" t="str">
        <f aca="false">IF(P2121&lt;=25,"A",IF(P2121&lt;=50,"B",IF(P2121&lt;=75,"C","D")))</f>
        <v>D</v>
      </c>
    </row>
    <row r="2122" customFormat="false" ht="16.5" hidden="false" customHeight="false" outlineLevel="0" collapsed="false">
      <c r="A2122" s="1" t="s">
        <v>2736</v>
      </c>
      <c r="B2122" s="1" t="n">
        <v>0</v>
      </c>
      <c r="C2122" s="1" t="n">
        <v>0</v>
      </c>
      <c r="D2122" s="1" t="n">
        <v>100</v>
      </c>
      <c r="E2122" s="1" t="n">
        <v>20</v>
      </c>
      <c r="F2122" s="1" t="n">
        <v>2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  <c r="N2122" s="1" t="n">
        <f aca="false">SUM(B2122:M2122)</f>
        <v>140</v>
      </c>
      <c r="O2122" s="1" t="n">
        <f aca="false">O2121+N2122</f>
        <v>12971728</v>
      </c>
      <c r="P2122" s="8" t="n">
        <f aca="false">O2122/$O$2967*100</f>
        <v>99.5353385484847</v>
      </c>
      <c r="Q2122" s="4" t="str">
        <f aca="false">IF(P2122&lt;=25,"A",IF(P2122&lt;=50,"B",IF(P2122&lt;=75,"C","D")))</f>
        <v>D</v>
      </c>
    </row>
    <row r="2123" customFormat="false" ht="16.5" hidden="false" customHeight="false" outlineLevel="0" collapsed="false">
      <c r="A2123" s="1" t="s">
        <v>968</v>
      </c>
      <c r="B2123" s="1" t="n">
        <v>3</v>
      </c>
      <c r="C2123" s="1" t="n">
        <v>36</v>
      </c>
      <c r="D2123" s="1" t="n">
        <v>0</v>
      </c>
      <c r="E2123" s="1" t="n">
        <v>42</v>
      </c>
      <c r="F2123" s="1" t="n">
        <v>6</v>
      </c>
      <c r="G2123" s="1" t="n">
        <v>0</v>
      </c>
      <c r="H2123" s="1" t="n">
        <v>0</v>
      </c>
      <c r="I2123" s="1" t="n">
        <v>0</v>
      </c>
      <c r="J2123" s="1" t="n">
        <v>9</v>
      </c>
      <c r="K2123" s="1" t="n">
        <v>0</v>
      </c>
      <c r="L2123" s="1" t="n">
        <v>21</v>
      </c>
      <c r="M2123" s="1" t="n">
        <v>21</v>
      </c>
      <c r="N2123" s="1" t="n">
        <f aca="false">SUM(B2123:M2123)</f>
        <v>138</v>
      </c>
      <c r="O2123" s="1" t="n">
        <f aca="false">O2122+N2123</f>
        <v>12971866</v>
      </c>
      <c r="P2123" s="8" t="n">
        <f aca="false">O2123/$O$2967*100</f>
        <v>99.5363974572684</v>
      </c>
      <c r="Q2123" s="4" t="str">
        <f aca="false">IF(P2123&lt;=25,"A",IF(P2123&lt;=50,"B",IF(P2123&lt;=75,"C","D")))</f>
        <v>D</v>
      </c>
    </row>
    <row r="2124" customFormat="false" ht="16.5" hidden="false" customHeight="false" outlineLevel="0" collapsed="false">
      <c r="A2124" s="1" t="s">
        <v>1179</v>
      </c>
      <c r="B2124" s="1" t="n">
        <v>0</v>
      </c>
      <c r="C2124" s="1" t="n">
        <v>138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f aca="false">SUM(B2124:M2124)</f>
        <v>138</v>
      </c>
      <c r="O2124" s="1" t="n">
        <f aca="false">O2123+N2124</f>
        <v>12972004</v>
      </c>
      <c r="P2124" s="8" t="n">
        <f aca="false">O2124/$O$2967*100</f>
        <v>99.5374563660522</v>
      </c>
      <c r="Q2124" s="4" t="str">
        <f aca="false">IF(P2124&lt;=25,"A",IF(P2124&lt;=50,"B",IF(P2124&lt;=75,"C","D")))</f>
        <v>D</v>
      </c>
    </row>
    <row r="2125" customFormat="false" ht="16.5" hidden="false" customHeight="false" outlineLevel="0" collapsed="false">
      <c r="A2125" s="1" t="s">
        <v>705</v>
      </c>
      <c r="B2125" s="1" t="n">
        <v>0</v>
      </c>
      <c r="C2125" s="1" t="n">
        <v>14</v>
      </c>
      <c r="D2125" s="1" t="n">
        <v>20</v>
      </c>
      <c r="E2125" s="1" t="n">
        <v>13</v>
      </c>
      <c r="F2125" s="1" t="n">
        <v>10</v>
      </c>
      <c r="G2125" s="1" t="n">
        <v>11</v>
      </c>
      <c r="H2125" s="1" t="n">
        <v>20</v>
      </c>
      <c r="I2125" s="1" t="n">
        <v>10</v>
      </c>
      <c r="J2125" s="1" t="n">
        <v>4</v>
      </c>
      <c r="K2125" s="1" t="n">
        <v>10</v>
      </c>
      <c r="L2125" s="1" t="n">
        <v>5</v>
      </c>
      <c r="M2125" s="1" t="n">
        <v>20</v>
      </c>
      <c r="N2125" s="1" t="n">
        <f aca="false">SUM(B2125:M2125)</f>
        <v>137</v>
      </c>
      <c r="O2125" s="1" t="n">
        <f aca="false">O2124+N2125</f>
        <v>12972141</v>
      </c>
      <c r="P2125" s="8" t="n">
        <f aca="false">O2125/$O$2967*100</f>
        <v>99.5385076015839</v>
      </c>
      <c r="Q2125" s="4" t="str">
        <f aca="false">IF(P2125&lt;=25,"A",IF(P2125&lt;=50,"B",IF(P2125&lt;=75,"C","D")))</f>
        <v>D</v>
      </c>
    </row>
    <row r="2126" customFormat="false" ht="16.5" hidden="false" customHeight="false" outlineLevel="0" collapsed="false">
      <c r="A2126" s="1" t="s">
        <v>1116</v>
      </c>
      <c r="B2126" s="1" t="n">
        <v>0</v>
      </c>
      <c r="C2126" s="1" t="n">
        <v>32</v>
      </c>
      <c r="D2126" s="1" t="n">
        <v>0</v>
      </c>
      <c r="E2126" s="1" t="n">
        <v>32</v>
      </c>
      <c r="F2126" s="1" t="n">
        <v>0</v>
      </c>
      <c r="G2126" s="1" t="n">
        <v>0</v>
      </c>
      <c r="H2126" s="1" t="n">
        <v>32</v>
      </c>
      <c r="I2126" s="1" t="n">
        <v>0</v>
      </c>
      <c r="J2126" s="1" t="n">
        <v>8</v>
      </c>
      <c r="K2126" s="1" t="n">
        <v>32</v>
      </c>
      <c r="L2126" s="1" t="n">
        <v>0</v>
      </c>
      <c r="M2126" s="1" t="n">
        <v>0</v>
      </c>
      <c r="N2126" s="1" t="n">
        <f aca="false">SUM(B2126:M2126)</f>
        <v>136</v>
      </c>
      <c r="O2126" s="1" t="n">
        <f aca="false">O2125+N2126</f>
        <v>12972277</v>
      </c>
      <c r="P2126" s="8" t="n">
        <f aca="false">O2126/$O$2967*100</f>
        <v>99.5395511638635</v>
      </c>
      <c r="Q2126" s="4" t="str">
        <f aca="false">IF(P2126&lt;=25,"A",IF(P2126&lt;=50,"B",IF(P2126&lt;=75,"C","D")))</f>
        <v>D</v>
      </c>
    </row>
    <row r="2127" customFormat="false" ht="16.5" hidden="false" customHeight="false" outlineLevel="0" collapsed="false">
      <c r="A2127" s="1" t="s">
        <v>2118</v>
      </c>
      <c r="B2127" s="1" t="n">
        <v>28</v>
      </c>
      <c r="C2127" s="1" t="n">
        <v>0</v>
      </c>
      <c r="D2127" s="1" t="n">
        <v>0</v>
      </c>
      <c r="E2127" s="1" t="n">
        <v>0</v>
      </c>
      <c r="F2127" s="1" t="n">
        <v>0</v>
      </c>
      <c r="G2127" s="1" t="n">
        <v>10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8</v>
      </c>
      <c r="M2127" s="1" t="n">
        <v>0</v>
      </c>
      <c r="N2127" s="1" t="n">
        <f aca="false">SUM(B2127:M2127)</f>
        <v>136</v>
      </c>
      <c r="O2127" s="1" t="n">
        <f aca="false">O2126+N2127</f>
        <v>12972413</v>
      </c>
      <c r="P2127" s="8" t="n">
        <f aca="false">O2127/$O$2967*100</f>
        <v>99.5405947261432</v>
      </c>
      <c r="Q2127" s="4" t="str">
        <f aca="false">IF(P2127&lt;=25,"A",IF(P2127&lt;=50,"B",IF(P2127&lt;=75,"C","D")))</f>
        <v>D</v>
      </c>
    </row>
    <row r="2128" customFormat="false" ht="16.5" hidden="false" customHeight="false" outlineLevel="0" collapsed="false">
      <c r="A2128" s="1" t="s">
        <v>166</v>
      </c>
      <c r="B2128" s="1" t="n">
        <v>0</v>
      </c>
      <c r="C2128" s="1" t="n">
        <v>0</v>
      </c>
      <c r="D2128" s="1" t="n">
        <v>0</v>
      </c>
      <c r="E2128" s="1" t="n">
        <v>0</v>
      </c>
      <c r="F2128" s="1" t="n">
        <v>15</v>
      </c>
      <c r="G2128" s="1" t="n">
        <v>15</v>
      </c>
      <c r="H2128" s="1" t="n">
        <v>45</v>
      </c>
      <c r="I2128" s="1" t="n">
        <v>0</v>
      </c>
      <c r="J2128" s="1" t="n">
        <v>15</v>
      </c>
      <c r="K2128" s="1" t="n">
        <v>15</v>
      </c>
      <c r="L2128" s="1" t="n">
        <v>30</v>
      </c>
      <c r="M2128" s="1" t="n">
        <v>0</v>
      </c>
      <c r="N2128" s="1" t="n">
        <f aca="false">SUM(B2128:M2128)</f>
        <v>135</v>
      </c>
      <c r="O2128" s="1" t="n">
        <f aca="false">O2127+N2128</f>
        <v>12972548</v>
      </c>
      <c r="P2128" s="8" t="n">
        <f aca="false">O2128/$O$2967*100</f>
        <v>99.5416306151708</v>
      </c>
      <c r="Q2128" s="4" t="str">
        <f aca="false">IF(P2128&lt;=25,"A",IF(P2128&lt;=50,"B",IF(P2128&lt;=75,"C","D")))</f>
        <v>D</v>
      </c>
    </row>
    <row r="2129" customFormat="false" ht="16.5" hidden="false" customHeight="false" outlineLevel="0" collapsed="false">
      <c r="A2129" s="1" t="s">
        <v>641</v>
      </c>
      <c r="B2129" s="1" t="n">
        <v>0</v>
      </c>
      <c r="C2129" s="1" t="n">
        <v>6</v>
      </c>
      <c r="D2129" s="1" t="n">
        <v>66</v>
      </c>
      <c r="E2129" s="1" t="n">
        <v>6</v>
      </c>
      <c r="F2129" s="1" t="n">
        <v>1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6</v>
      </c>
      <c r="M2129" s="1" t="n">
        <v>49</v>
      </c>
      <c r="N2129" s="1" t="n">
        <f aca="false">SUM(B2129:M2129)</f>
        <v>134</v>
      </c>
      <c r="O2129" s="1" t="n">
        <f aca="false">O2128+N2129</f>
        <v>12972682</v>
      </c>
      <c r="P2129" s="8" t="n">
        <f aca="false">O2129/$O$2967*100</f>
        <v>99.5426588309463</v>
      </c>
      <c r="Q2129" s="4" t="str">
        <f aca="false">IF(P2129&lt;=25,"A",IF(P2129&lt;=50,"B",IF(P2129&lt;=75,"C","D")))</f>
        <v>D</v>
      </c>
    </row>
    <row r="2130" customFormat="false" ht="16.5" hidden="false" customHeight="false" outlineLevel="0" collapsed="false">
      <c r="A2130" s="1" t="s">
        <v>644</v>
      </c>
      <c r="B2130" s="1" t="n">
        <v>0</v>
      </c>
      <c r="C2130" s="1" t="n">
        <v>0</v>
      </c>
      <c r="D2130" s="1" t="n">
        <v>0</v>
      </c>
      <c r="E2130" s="1" t="n">
        <v>10</v>
      </c>
      <c r="F2130" s="1" t="n">
        <v>0</v>
      </c>
      <c r="G2130" s="1" t="n">
        <v>0</v>
      </c>
      <c r="H2130" s="1" t="n">
        <v>124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  <c r="N2130" s="1" t="n">
        <f aca="false">SUM(B2130:M2130)</f>
        <v>134</v>
      </c>
      <c r="O2130" s="1" t="n">
        <f aca="false">O2129+N2130</f>
        <v>12972816</v>
      </c>
      <c r="P2130" s="8" t="n">
        <f aca="false">O2130/$O$2967*100</f>
        <v>99.5436870467218</v>
      </c>
      <c r="Q2130" s="4" t="str">
        <f aca="false">IF(P2130&lt;=25,"A",IF(P2130&lt;=50,"B",IF(P2130&lt;=75,"C","D")))</f>
        <v>D</v>
      </c>
    </row>
    <row r="2131" customFormat="false" ht="16.5" hidden="false" customHeight="false" outlineLevel="0" collapsed="false">
      <c r="A2131" s="1" t="s">
        <v>360</v>
      </c>
      <c r="B2131" s="1" t="n">
        <v>0</v>
      </c>
      <c r="C2131" s="1" t="n">
        <v>0</v>
      </c>
      <c r="D2131" s="1" t="n">
        <v>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133</v>
      </c>
      <c r="N2131" s="1" t="n">
        <f aca="false">SUM(B2131:M2131)</f>
        <v>133</v>
      </c>
      <c r="O2131" s="1" t="n">
        <f aca="false">O2130+N2131</f>
        <v>12972949</v>
      </c>
      <c r="P2131" s="8" t="n">
        <f aca="false">O2131/$O$2967*100</f>
        <v>99.5447075892453</v>
      </c>
      <c r="Q2131" s="4" t="str">
        <f aca="false">IF(P2131&lt;=25,"A",IF(P2131&lt;=50,"B",IF(P2131&lt;=75,"C","D")))</f>
        <v>D</v>
      </c>
    </row>
    <row r="2132" customFormat="false" ht="16.5" hidden="false" customHeight="false" outlineLevel="0" collapsed="false">
      <c r="A2132" s="1" t="s">
        <v>2051</v>
      </c>
      <c r="B2132" s="1" t="n">
        <v>0</v>
      </c>
      <c r="C2132" s="1" t="n">
        <v>133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f aca="false">SUM(B2132:M2132)</f>
        <v>133</v>
      </c>
      <c r="O2132" s="1" t="n">
        <f aca="false">O2131+N2132</f>
        <v>12973082</v>
      </c>
      <c r="P2132" s="8" t="n">
        <f aca="false">O2132/$O$2967*100</f>
        <v>99.5457281317688</v>
      </c>
      <c r="Q2132" s="4" t="str">
        <f aca="false">IF(P2132&lt;=25,"A",IF(P2132&lt;=50,"B",IF(P2132&lt;=75,"C","D")))</f>
        <v>D</v>
      </c>
    </row>
    <row r="2133" customFormat="false" ht="16.5" hidden="false" customHeight="false" outlineLevel="0" collapsed="false">
      <c r="A2133" s="1" t="s">
        <v>940</v>
      </c>
      <c r="B2133" s="1" t="n">
        <v>0</v>
      </c>
      <c r="C2133" s="1" t="n">
        <v>0</v>
      </c>
      <c r="D2133" s="1" t="n">
        <v>8</v>
      </c>
      <c r="E2133" s="1" t="n">
        <v>10</v>
      </c>
      <c r="F2133" s="1" t="n">
        <v>18</v>
      </c>
      <c r="G2133" s="1" t="n">
        <v>32</v>
      </c>
      <c r="H2133" s="1" t="n">
        <v>3</v>
      </c>
      <c r="I2133" s="1" t="n">
        <v>1</v>
      </c>
      <c r="J2133" s="1" t="n">
        <v>32</v>
      </c>
      <c r="K2133" s="1" t="n">
        <v>14</v>
      </c>
      <c r="L2133" s="1" t="n">
        <v>7</v>
      </c>
      <c r="M2133" s="1" t="n">
        <v>7</v>
      </c>
      <c r="N2133" s="1" t="n">
        <f aca="false">SUM(B2133:M2133)</f>
        <v>132</v>
      </c>
      <c r="O2133" s="1" t="n">
        <f aca="false">O2132+N2133</f>
        <v>12973214</v>
      </c>
      <c r="P2133" s="8" t="n">
        <f aca="false">O2133/$O$2967*100</f>
        <v>99.5467410010402</v>
      </c>
      <c r="Q2133" s="4" t="str">
        <f aca="false">IF(P2133&lt;=25,"A",IF(P2133&lt;=50,"B",IF(P2133&lt;=75,"C","D")))</f>
        <v>D</v>
      </c>
    </row>
    <row r="2134" customFormat="false" ht="16.5" hidden="false" customHeight="false" outlineLevel="0" collapsed="false">
      <c r="A2134" s="1" t="s">
        <v>1072</v>
      </c>
      <c r="B2134" s="1" t="n">
        <v>0</v>
      </c>
      <c r="C2134" s="1" t="n">
        <v>0</v>
      </c>
      <c r="D2134" s="1" t="n">
        <v>4</v>
      </c>
      <c r="E2134" s="1" t="n">
        <v>0</v>
      </c>
      <c r="F2134" s="1" t="n">
        <v>68</v>
      </c>
      <c r="G2134" s="1" t="n">
        <v>20</v>
      </c>
      <c r="H2134" s="1" t="n">
        <v>32</v>
      </c>
      <c r="I2134" s="1" t="n">
        <v>0</v>
      </c>
      <c r="J2134" s="1" t="n">
        <v>0</v>
      </c>
      <c r="K2134" s="1" t="n">
        <v>0</v>
      </c>
      <c r="L2134" s="1" t="n">
        <v>4</v>
      </c>
      <c r="M2134" s="1" t="n">
        <v>4</v>
      </c>
      <c r="N2134" s="1" t="n">
        <f aca="false">SUM(B2134:M2134)</f>
        <v>132</v>
      </c>
      <c r="O2134" s="1" t="n">
        <f aca="false">O2133+N2134</f>
        <v>12973346</v>
      </c>
      <c r="P2134" s="8" t="n">
        <f aca="false">O2134/$O$2967*100</f>
        <v>99.5477538703116</v>
      </c>
      <c r="Q2134" s="4" t="str">
        <f aca="false">IF(P2134&lt;=25,"A",IF(P2134&lt;=50,"B",IF(P2134&lt;=75,"C","D")))</f>
        <v>D</v>
      </c>
    </row>
    <row r="2135" customFormat="false" ht="16.5" hidden="false" customHeight="false" outlineLevel="0" collapsed="false">
      <c r="A2135" s="1" t="s">
        <v>2183</v>
      </c>
      <c r="B2135" s="1" t="n">
        <v>0</v>
      </c>
      <c r="C2135" s="1" t="n">
        <v>0</v>
      </c>
      <c r="D2135" s="1" t="n">
        <v>0</v>
      </c>
      <c r="E2135" s="1" t="n">
        <v>132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  <c r="N2135" s="1" t="n">
        <f aca="false">SUM(B2135:M2135)</f>
        <v>132</v>
      </c>
      <c r="O2135" s="1" t="n">
        <f aca="false">O2134+N2135</f>
        <v>12973478</v>
      </c>
      <c r="P2135" s="8" t="n">
        <f aca="false">O2135/$O$2967*100</f>
        <v>99.548766739583</v>
      </c>
      <c r="Q2135" s="4" t="str">
        <f aca="false">IF(P2135&lt;=25,"A",IF(P2135&lt;=50,"B",IF(P2135&lt;=75,"C","D")))</f>
        <v>D</v>
      </c>
    </row>
    <row r="2136" customFormat="false" ht="16.5" hidden="false" customHeight="false" outlineLevel="0" collapsed="false">
      <c r="A2136" s="1" t="s">
        <v>832</v>
      </c>
      <c r="B2136" s="1" t="n">
        <v>0</v>
      </c>
      <c r="C2136" s="1" t="n">
        <v>1</v>
      </c>
      <c r="D2136" s="1" t="n">
        <v>30</v>
      </c>
      <c r="E2136" s="1" t="n">
        <v>0</v>
      </c>
      <c r="F2136" s="1" t="n">
        <v>5</v>
      </c>
      <c r="G2136" s="1" t="n">
        <v>4</v>
      </c>
      <c r="H2136" s="1" t="n">
        <v>34</v>
      </c>
      <c r="I2136" s="1" t="n">
        <v>10</v>
      </c>
      <c r="J2136" s="1" t="n">
        <v>0</v>
      </c>
      <c r="K2136" s="1" t="n">
        <v>16</v>
      </c>
      <c r="L2136" s="1" t="n">
        <v>20</v>
      </c>
      <c r="M2136" s="1" t="n">
        <v>11</v>
      </c>
      <c r="N2136" s="1" t="n">
        <f aca="false">SUM(B2136:M2136)</f>
        <v>131</v>
      </c>
      <c r="O2136" s="1" t="n">
        <f aca="false">O2135+N2136</f>
        <v>12973609</v>
      </c>
      <c r="P2136" s="8" t="n">
        <f aca="false">O2136/$O$2967*100</f>
        <v>99.5497719356024</v>
      </c>
      <c r="Q2136" s="4" t="str">
        <f aca="false">IF(P2136&lt;=25,"A",IF(P2136&lt;=50,"B",IF(P2136&lt;=75,"C","D")))</f>
        <v>D</v>
      </c>
    </row>
    <row r="2137" customFormat="false" ht="16.5" hidden="false" customHeight="false" outlineLevel="0" collapsed="false">
      <c r="A2137" s="1" t="s">
        <v>941</v>
      </c>
      <c r="B2137" s="1" t="n">
        <v>20</v>
      </c>
      <c r="C2137" s="1" t="n">
        <v>0</v>
      </c>
      <c r="D2137" s="1" t="n">
        <v>14</v>
      </c>
      <c r="E2137" s="1" t="n">
        <v>5</v>
      </c>
      <c r="F2137" s="1" t="n">
        <v>14</v>
      </c>
      <c r="G2137" s="1" t="n">
        <v>13</v>
      </c>
      <c r="H2137" s="1" t="n">
        <v>10</v>
      </c>
      <c r="I2137" s="1" t="n">
        <v>12</v>
      </c>
      <c r="J2137" s="1" t="n">
        <v>1</v>
      </c>
      <c r="K2137" s="1" t="n">
        <v>35</v>
      </c>
      <c r="L2137" s="1" t="n">
        <v>7</v>
      </c>
      <c r="M2137" s="1" t="n">
        <v>0</v>
      </c>
      <c r="N2137" s="1" t="n">
        <f aca="false">SUM(B2137:M2137)</f>
        <v>131</v>
      </c>
      <c r="O2137" s="1" t="n">
        <f aca="false">O2136+N2137</f>
        <v>12973740</v>
      </c>
      <c r="P2137" s="8" t="n">
        <f aca="false">O2137/$O$2967*100</f>
        <v>99.5507771316217</v>
      </c>
      <c r="Q2137" s="4" t="str">
        <f aca="false">IF(P2137&lt;=25,"A",IF(P2137&lt;=50,"B",IF(P2137&lt;=75,"C","D")))</f>
        <v>D</v>
      </c>
    </row>
    <row r="2138" customFormat="false" ht="16.5" hidden="false" customHeight="false" outlineLevel="0" collapsed="false">
      <c r="A2138" s="1" t="s">
        <v>2575</v>
      </c>
      <c r="B2138" s="1" t="n">
        <v>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131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  <c r="N2138" s="1" t="n">
        <f aca="false">SUM(B2138:M2138)</f>
        <v>131</v>
      </c>
      <c r="O2138" s="1" t="n">
        <f aca="false">O2137+N2138</f>
        <v>12973871</v>
      </c>
      <c r="P2138" s="8" t="n">
        <f aca="false">O2138/$O$2967*100</f>
        <v>99.5517823276411</v>
      </c>
      <c r="Q2138" s="4" t="str">
        <f aca="false">IF(P2138&lt;=25,"A",IF(P2138&lt;=50,"B",IF(P2138&lt;=75,"C","D")))</f>
        <v>D</v>
      </c>
    </row>
    <row r="2139" customFormat="false" ht="16.5" hidden="false" customHeight="false" outlineLevel="0" collapsed="false">
      <c r="A2139" s="1" t="s">
        <v>727</v>
      </c>
      <c r="B2139" s="1" t="n">
        <v>0</v>
      </c>
      <c r="C2139" s="1" t="n">
        <v>0</v>
      </c>
      <c r="D2139" s="1" t="n">
        <v>40</v>
      </c>
      <c r="E2139" s="1" t="n">
        <v>0</v>
      </c>
      <c r="F2139" s="1" t="n">
        <v>30</v>
      </c>
      <c r="G2139" s="1" t="n">
        <v>0</v>
      </c>
      <c r="H2139" s="1" t="n">
        <v>6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  <c r="N2139" s="1" t="n">
        <f aca="false">SUM(B2139:M2139)</f>
        <v>130</v>
      </c>
      <c r="O2139" s="1" t="n">
        <f aca="false">O2138+N2139</f>
        <v>12974001</v>
      </c>
      <c r="P2139" s="8" t="n">
        <f aca="false">O2139/$O$2967*100</f>
        <v>99.5527798504084</v>
      </c>
      <c r="Q2139" s="4" t="str">
        <f aca="false">IF(P2139&lt;=25,"A",IF(P2139&lt;=50,"B",IF(P2139&lt;=75,"C","D")))</f>
        <v>D</v>
      </c>
    </row>
    <row r="2140" customFormat="false" ht="16.5" hidden="false" customHeight="false" outlineLevel="0" collapsed="false">
      <c r="A2140" s="1" t="s">
        <v>1091</v>
      </c>
      <c r="B2140" s="1" t="n">
        <v>14</v>
      </c>
      <c r="C2140" s="1" t="n">
        <v>48</v>
      </c>
      <c r="D2140" s="1" t="n">
        <v>4</v>
      </c>
      <c r="E2140" s="1" t="n">
        <v>16</v>
      </c>
      <c r="F2140" s="1" t="n">
        <v>0</v>
      </c>
      <c r="G2140" s="1" t="n">
        <v>2</v>
      </c>
      <c r="H2140" s="1" t="n">
        <v>24</v>
      </c>
      <c r="I2140" s="1" t="n">
        <v>21</v>
      </c>
      <c r="J2140" s="1" t="n">
        <v>0</v>
      </c>
      <c r="K2140" s="1" t="n">
        <v>0</v>
      </c>
      <c r="L2140" s="1" t="n">
        <v>0</v>
      </c>
      <c r="M2140" s="1" t="n">
        <v>0</v>
      </c>
      <c r="N2140" s="1" t="n">
        <f aca="false">SUM(B2140:M2140)</f>
        <v>129</v>
      </c>
      <c r="O2140" s="1" t="n">
        <f aca="false">O2139+N2140</f>
        <v>12974130</v>
      </c>
      <c r="P2140" s="8" t="n">
        <f aca="false">O2140/$O$2967*100</f>
        <v>99.5537696999237</v>
      </c>
      <c r="Q2140" s="4" t="str">
        <f aca="false">IF(P2140&lt;=25,"A",IF(P2140&lt;=50,"B",IF(P2140&lt;=75,"C","D")))</f>
        <v>D</v>
      </c>
    </row>
    <row r="2141" customFormat="false" ht="16.5" hidden="false" customHeight="false" outlineLevel="0" collapsed="false">
      <c r="A2141" s="1" t="s">
        <v>1781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128</v>
      </c>
      <c r="L2141" s="1" t="n">
        <v>0</v>
      </c>
      <c r="M2141" s="1" t="n">
        <v>0</v>
      </c>
      <c r="N2141" s="1" t="n">
        <f aca="false">SUM(B2141:M2141)</f>
        <v>128</v>
      </c>
      <c r="O2141" s="1" t="n">
        <f aca="false">O2140+N2141</f>
        <v>12974258</v>
      </c>
      <c r="P2141" s="8" t="n">
        <f aca="false">O2141/$O$2967*100</f>
        <v>99.5547518761869</v>
      </c>
      <c r="Q2141" s="4" t="str">
        <f aca="false">IF(P2141&lt;=25,"A",IF(P2141&lt;=50,"B",IF(P2141&lt;=75,"C","D")))</f>
        <v>D</v>
      </c>
    </row>
    <row r="2142" customFormat="false" ht="16.5" hidden="false" customHeight="false" outlineLevel="0" collapsed="false">
      <c r="A2142" s="1" t="s">
        <v>1787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0</v>
      </c>
      <c r="G2142" s="1" t="n">
        <v>0</v>
      </c>
      <c r="H2142" s="1" t="n">
        <v>128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  <c r="N2142" s="1" t="n">
        <f aca="false">SUM(B2142:M2142)</f>
        <v>128</v>
      </c>
      <c r="O2142" s="1" t="n">
        <f aca="false">O2141+N2142</f>
        <v>12974386</v>
      </c>
      <c r="P2142" s="8" t="n">
        <f aca="false">O2142/$O$2967*100</f>
        <v>99.5557340524501</v>
      </c>
      <c r="Q2142" s="4" t="str">
        <f aca="false">IF(P2142&lt;=25,"A",IF(P2142&lt;=50,"B",IF(P2142&lt;=75,"C","D")))</f>
        <v>D</v>
      </c>
    </row>
    <row r="2143" customFormat="false" ht="16.5" hidden="false" customHeight="false" outlineLevel="0" collapsed="false">
      <c r="A2143" s="1" t="s">
        <v>1852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0</v>
      </c>
      <c r="G2143" s="1" t="n">
        <v>0</v>
      </c>
      <c r="H2143" s="1" t="n">
        <v>0</v>
      </c>
      <c r="I2143" s="1" t="n">
        <v>0</v>
      </c>
      <c r="J2143" s="1" t="n">
        <v>128</v>
      </c>
      <c r="K2143" s="1" t="n">
        <v>0</v>
      </c>
      <c r="L2143" s="1" t="n">
        <v>0</v>
      </c>
      <c r="M2143" s="1" t="n">
        <v>0</v>
      </c>
      <c r="N2143" s="1" t="n">
        <f aca="false">SUM(B2143:M2143)</f>
        <v>128</v>
      </c>
      <c r="O2143" s="1" t="n">
        <f aca="false">O2142+N2143</f>
        <v>12974514</v>
      </c>
      <c r="P2143" s="8" t="n">
        <f aca="false">O2143/$O$2967*100</f>
        <v>99.5567162287132</v>
      </c>
      <c r="Q2143" s="4" t="str">
        <f aca="false">IF(P2143&lt;=25,"A",IF(P2143&lt;=50,"B",IF(P2143&lt;=75,"C","D")))</f>
        <v>D</v>
      </c>
    </row>
    <row r="2144" customFormat="false" ht="16.5" hidden="false" customHeight="false" outlineLevel="0" collapsed="false">
      <c r="A2144" s="1" t="s">
        <v>1963</v>
      </c>
      <c r="B2144" s="1" t="n">
        <v>0</v>
      </c>
      <c r="C2144" s="1" t="n">
        <v>0</v>
      </c>
      <c r="D2144" s="1" t="n">
        <v>128</v>
      </c>
      <c r="E2144" s="1" t="n">
        <v>0</v>
      </c>
      <c r="F2144" s="1" t="n">
        <v>0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  <c r="N2144" s="1" t="n">
        <f aca="false">SUM(B2144:M2144)</f>
        <v>128</v>
      </c>
      <c r="O2144" s="1" t="n">
        <f aca="false">O2143+N2144</f>
        <v>12974642</v>
      </c>
      <c r="P2144" s="8" t="n">
        <f aca="false">O2144/$O$2967*100</f>
        <v>99.5576984049765</v>
      </c>
      <c r="Q2144" s="4" t="str">
        <f aca="false">IF(P2144&lt;=25,"A",IF(P2144&lt;=50,"B",IF(P2144&lt;=75,"C","D")))</f>
        <v>D</v>
      </c>
    </row>
    <row r="2145" customFormat="false" ht="16.5" hidden="false" customHeight="false" outlineLevel="0" collapsed="false">
      <c r="A2145" s="1" t="s">
        <v>1979</v>
      </c>
      <c r="B2145" s="1" t="n">
        <v>0</v>
      </c>
      <c r="C2145" s="1" t="n">
        <v>128</v>
      </c>
      <c r="D2145" s="1" t="n">
        <v>0</v>
      </c>
      <c r="E2145" s="1" t="n">
        <v>0</v>
      </c>
      <c r="F2145" s="1" t="n">
        <v>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  <c r="N2145" s="1" t="n">
        <f aca="false">SUM(B2145:M2145)</f>
        <v>128</v>
      </c>
      <c r="O2145" s="1" t="n">
        <f aca="false">O2144+N2145</f>
        <v>12974770</v>
      </c>
      <c r="P2145" s="8" t="n">
        <f aca="false">O2145/$O$2967*100</f>
        <v>99.5586805812396</v>
      </c>
      <c r="Q2145" s="4" t="str">
        <f aca="false">IF(P2145&lt;=25,"A",IF(P2145&lt;=50,"B",IF(P2145&lt;=75,"C","D")))</f>
        <v>D</v>
      </c>
    </row>
    <row r="2146" customFormat="false" ht="16.5" hidden="false" customHeight="false" outlineLevel="0" collapsed="false">
      <c r="A2146" s="1" t="s">
        <v>2185</v>
      </c>
      <c r="B2146" s="1" t="n">
        <v>0</v>
      </c>
      <c r="C2146" s="1" t="n">
        <v>0</v>
      </c>
      <c r="D2146" s="1" t="n">
        <v>0</v>
      </c>
      <c r="E2146" s="1" t="n">
        <v>128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  <c r="N2146" s="1" t="n">
        <f aca="false">SUM(B2146:M2146)</f>
        <v>128</v>
      </c>
      <c r="O2146" s="1" t="n">
        <f aca="false">O2145+N2146</f>
        <v>12974898</v>
      </c>
      <c r="P2146" s="8" t="n">
        <f aca="false">O2146/$O$2967*100</f>
        <v>99.5596627575028</v>
      </c>
      <c r="Q2146" s="4" t="str">
        <f aca="false">IF(P2146&lt;=25,"A",IF(P2146&lt;=50,"B",IF(P2146&lt;=75,"C","D")))</f>
        <v>D</v>
      </c>
    </row>
    <row r="2147" customFormat="false" ht="16.5" hidden="false" customHeight="false" outlineLevel="0" collapsed="false">
      <c r="A2147" s="1" t="s">
        <v>2442</v>
      </c>
      <c r="B2147" s="1" t="n">
        <v>60</v>
      </c>
      <c r="C2147" s="1" t="n">
        <v>29</v>
      </c>
      <c r="D2147" s="1" t="n">
        <v>39</v>
      </c>
      <c r="E2147" s="1" t="n">
        <v>0</v>
      </c>
      <c r="F2147" s="1" t="n">
        <v>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  <c r="N2147" s="1" t="n">
        <f aca="false">SUM(B2147:M2147)</f>
        <v>128</v>
      </c>
      <c r="O2147" s="1" t="n">
        <f aca="false">O2146+N2147</f>
        <v>12975026</v>
      </c>
      <c r="P2147" s="8" t="n">
        <f aca="false">O2147/$O$2967*100</f>
        <v>99.560644933766</v>
      </c>
      <c r="Q2147" s="4" t="str">
        <f aca="false">IF(P2147&lt;=25,"A",IF(P2147&lt;=50,"B",IF(P2147&lt;=75,"C","D")))</f>
        <v>D</v>
      </c>
    </row>
    <row r="2148" customFormat="false" ht="16.5" hidden="false" customHeight="false" outlineLevel="0" collapsed="false">
      <c r="A2148" s="1" t="s">
        <v>945</v>
      </c>
      <c r="B2148" s="1" t="n">
        <v>1</v>
      </c>
      <c r="C2148" s="1" t="n">
        <v>1</v>
      </c>
      <c r="D2148" s="1" t="n">
        <v>3</v>
      </c>
      <c r="E2148" s="1" t="n">
        <v>28</v>
      </c>
      <c r="F2148" s="1" t="n">
        <v>29</v>
      </c>
      <c r="G2148" s="1" t="n">
        <v>15</v>
      </c>
      <c r="H2148" s="1" t="n">
        <v>14</v>
      </c>
      <c r="I2148" s="1" t="n">
        <v>8</v>
      </c>
      <c r="J2148" s="1" t="n">
        <v>3</v>
      </c>
      <c r="K2148" s="1" t="n">
        <v>9</v>
      </c>
      <c r="L2148" s="1" t="n">
        <v>9</v>
      </c>
      <c r="M2148" s="1" t="n">
        <v>6</v>
      </c>
      <c r="N2148" s="1" t="n">
        <f aca="false">SUM(B2148:M2148)</f>
        <v>126</v>
      </c>
      <c r="O2148" s="1" t="n">
        <f aca="false">O2147+N2148</f>
        <v>12975152</v>
      </c>
      <c r="P2148" s="8" t="n">
        <f aca="false">O2148/$O$2967*100</f>
        <v>99.5616117635251</v>
      </c>
      <c r="Q2148" s="4" t="str">
        <f aca="false">IF(P2148&lt;=25,"A",IF(P2148&lt;=50,"B",IF(P2148&lt;=75,"C","D")))</f>
        <v>D</v>
      </c>
    </row>
    <row r="2149" customFormat="false" ht="16.5" hidden="false" customHeight="false" outlineLevel="0" collapsed="false">
      <c r="A2149" s="1" t="s">
        <v>1102</v>
      </c>
      <c r="B2149" s="1" t="n">
        <v>15</v>
      </c>
      <c r="C2149" s="1" t="n">
        <v>4</v>
      </c>
      <c r="D2149" s="1" t="n">
        <v>2</v>
      </c>
      <c r="E2149" s="1" t="n">
        <v>0</v>
      </c>
      <c r="F2149" s="1" t="n">
        <v>0</v>
      </c>
      <c r="G2149" s="1" t="n">
        <v>26</v>
      </c>
      <c r="H2149" s="1" t="n">
        <v>13</v>
      </c>
      <c r="I2149" s="1" t="n">
        <v>29</v>
      </c>
      <c r="J2149" s="1" t="n">
        <v>37</v>
      </c>
      <c r="K2149" s="1" t="n">
        <v>0</v>
      </c>
      <c r="L2149" s="1" t="n">
        <v>0</v>
      </c>
      <c r="M2149" s="1" t="n">
        <v>0</v>
      </c>
      <c r="N2149" s="1" t="n">
        <f aca="false">SUM(B2149:M2149)</f>
        <v>126</v>
      </c>
      <c r="O2149" s="1" t="n">
        <f aca="false">O2148+N2149</f>
        <v>12975278</v>
      </c>
      <c r="P2149" s="8" t="n">
        <f aca="false">O2149/$O$2967*100</f>
        <v>99.5625785932842</v>
      </c>
      <c r="Q2149" s="4" t="str">
        <f aca="false">IF(P2149&lt;=25,"A",IF(P2149&lt;=50,"B",IF(P2149&lt;=75,"C","D")))</f>
        <v>D</v>
      </c>
    </row>
    <row r="2150" customFormat="false" ht="16.5" hidden="false" customHeight="false" outlineLevel="0" collapsed="false">
      <c r="A2150" s="1" t="s">
        <v>1246</v>
      </c>
      <c r="B2150" s="1" t="n">
        <v>0</v>
      </c>
      <c r="C2150" s="1" t="n">
        <v>0</v>
      </c>
      <c r="D2150" s="1" t="n">
        <v>0</v>
      </c>
      <c r="E2150" s="1" t="n">
        <v>20</v>
      </c>
      <c r="F2150" s="1" t="n">
        <v>24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81</v>
      </c>
      <c r="L2150" s="1" t="n">
        <v>0</v>
      </c>
      <c r="M2150" s="1" t="n">
        <v>0</v>
      </c>
      <c r="N2150" s="1" t="n">
        <f aca="false">SUM(B2150:M2150)</f>
        <v>125</v>
      </c>
      <c r="O2150" s="1" t="n">
        <f aca="false">O2149+N2150</f>
        <v>12975403</v>
      </c>
      <c r="P2150" s="8" t="n">
        <f aca="false">O2150/$O$2967*100</f>
        <v>99.5635377497912</v>
      </c>
      <c r="Q2150" s="4" t="str">
        <f aca="false">IF(P2150&lt;=25,"A",IF(P2150&lt;=50,"B",IF(P2150&lt;=75,"C","D")))</f>
        <v>D</v>
      </c>
    </row>
    <row r="2151" customFormat="false" ht="16.5" hidden="false" customHeight="false" outlineLevel="0" collapsed="false">
      <c r="A2151" s="1" t="s">
        <v>1570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0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125</v>
      </c>
      <c r="M2151" s="1" t="n">
        <v>0</v>
      </c>
      <c r="N2151" s="1" t="n">
        <f aca="false">SUM(B2151:M2151)</f>
        <v>125</v>
      </c>
      <c r="O2151" s="1" t="n">
        <f aca="false">O2150+N2151</f>
        <v>12975528</v>
      </c>
      <c r="P2151" s="8" t="n">
        <f aca="false">O2151/$O$2967*100</f>
        <v>99.5644969062983</v>
      </c>
      <c r="Q2151" s="4" t="str">
        <f aca="false">IF(P2151&lt;=25,"A",IF(P2151&lt;=50,"B",IF(P2151&lt;=75,"C","D")))</f>
        <v>D</v>
      </c>
    </row>
    <row r="2152" customFormat="false" ht="16.5" hidden="false" customHeight="false" outlineLevel="0" collapsed="false">
      <c r="A2152" s="1" t="s">
        <v>1679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25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  <c r="N2152" s="1" t="n">
        <f aca="false">SUM(B2152:M2152)</f>
        <v>125</v>
      </c>
      <c r="O2152" s="1" t="n">
        <f aca="false">O2151+N2152</f>
        <v>12975653</v>
      </c>
      <c r="P2152" s="8" t="n">
        <f aca="false">O2152/$O$2967*100</f>
        <v>99.5654560628053</v>
      </c>
      <c r="Q2152" s="4" t="str">
        <f aca="false">IF(P2152&lt;=25,"A",IF(P2152&lt;=50,"B",IF(P2152&lt;=75,"C","D")))</f>
        <v>D</v>
      </c>
    </row>
    <row r="2153" customFormat="false" ht="16.5" hidden="false" customHeight="false" outlineLevel="0" collapsed="false">
      <c r="A2153" s="1" t="s">
        <v>1935</v>
      </c>
      <c r="B2153" s="1" t="n">
        <v>0</v>
      </c>
      <c r="C2153" s="1" t="n">
        <v>0</v>
      </c>
      <c r="D2153" s="1" t="n">
        <v>0</v>
      </c>
      <c r="E2153" s="1" t="n">
        <v>125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  <c r="N2153" s="1" t="n">
        <f aca="false">SUM(B2153:M2153)</f>
        <v>125</v>
      </c>
      <c r="O2153" s="1" t="n">
        <f aca="false">O2152+N2153</f>
        <v>12975778</v>
      </c>
      <c r="P2153" s="8" t="n">
        <f aca="false">O2153/$O$2967*100</f>
        <v>99.5664152193123</v>
      </c>
      <c r="Q2153" s="4" t="str">
        <f aca="false">IF(P2153&lt;=25,"A",IF(P2153&lt;=50,"B",IF(P2153&lt;=75,"C","D")))</f>
        <v>D</v>
      </c>
    </row>
    <row r="2154" customFormat="false" ht="16.5" hidden="false" customHeight="false" outlineLevel="0" collapsed="false">
      <c r="A2154" s="1" t="s">
        <v>620</v>
      </c>
      <c r="B2154" s="1" t="n">
        <v>0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124</v>
      </c>
      <c r="M2154" s="1" t="n">
        <v>0</v>
      </c>
      <c r="N2154" s="1" t="n">
        <f aca="false">SUM(B2154:M2154)</f>
        <v>124</v>
      </c>
      <c r="O2154" s="1" t="n">
        <f aca="false">O2153+N2154</f>
        <v>12975902</v>
      </c>
      <c r="P2154" s="8" t="n">
        <f aca="false">O2154/$O$2967*100</f>
        <v>99.5673667025673</v>
      </c>
      <c r="Q2154" s="4" t="str">
        <f aca="false">IF(P2154&lt;=25,"A",IF(P2154&lt;=50,"B",IF(P2154&lt;=75,"C","D")))</f>
        <v>D</v>
      </c>
    </row>
    <row r="2155" customFormat="false" ht="16.5" hidden="false" customHeight="false" outlineLevel="0" collapsed="false">
      <c r="A2155" s="1" t="s">
        <v>2299</v>
      </c>
      <c r="B2155" s="1" t="n">
        <v>20</v>
      </c>
      <c r="C2155" s="1" t="n">
        <v>20</v>
      </c>
      <c r="D2155" s="1" t="n">
        <v>12</v>
      </c>
      <c r="E2155" s="1" t="n">
        <v>0</v>
      </c>
      <c r="F2155" s="1" t="n">
        <v>6</v>
      </c>
      <c r="G2155" s="1" t="n">
        <v>13</v>
      </c>
      <c r="H2155" s="1" t="n">
        <v>12</v>
      </c>
      <c r="I2155" s="1" t="n">
        <v>2</v>
      </c>
      <c r="J2155" s="1" t="n">
        <v>1</v>
      </c>
      <c r="K2155" s="1" t="n">
        <v>15</v>
      </c>
      <c r="L2155" s="1" t="n">
        <v>23</v>
      </c>
      <c r="M2155" s="1" t="n">
        <v>0</v>
      </c>
      <c r="N2155" s="1" t="n">
        <f aca="false">SUM(B2155:M2155)</f>
        <v>124</v>
      </c>
      <c r="O2155" s="1" t="n">
        <f aca="false">O2154+N2155</f>
        <v>12976026</v>
      </c>
      <c r="P2155" s="8" t="n">
        <f aca="false">O2155/$O$2967*100</f>
        <v>99.5683181858222</v>
      </c>
      <c r="Q2155" s="4" t="str">
        <f aca="false">IF(P2155&lt;=25,"A",IF(P2155&lt;=50,"B",IF(P2155&lt;=75,"C","D")))</f>
        <v>D</v>
      </c>
    </row>
    <row r="2156" customFormat="false" ht="16.5" hidden="false" customHeight="false" outlineLevel="0" collapsed="false">
      <c r="A2156" s="1" t="s">
        <v>1504</v>
      </c>
      <c r="B2156" s="1" t="n">
        <v>0</v>
      </c>
      <c r="C2156" s="1" t="n">
        <v>0</v>
      </c>
      <c r="D2156" s="1" t="n">
        <v>122</v>
      </c>
      <c r="E2156" s="1" t="n">
        <v>0</v>
      </c>
      <c r="F2156" s="1" t="n">
        <v>0</v>
      </c>
      <c r="G2156" s="1" t="n">
        <v>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  <c r="N2156" s="1" t="n">
        <f aca="false">SUM(B2156:M2156)</f>
        <v>122</v>
      </c>
      <c r="O2156" s="1" t="n">
        <f aca="false">O2155+N2156</f>
        <v>12976148</v>
      </c>
      <c r="P2156" s="8" t="n">
        <f aca="false">O2156/$O$2967*100</f>
        <v>99.5692543225731</v>
      </c>
      <c r="Q2156" s="4" t="str">
        <f aca="false">IF(P2156&lt;=25,"A",IF(P2156&lt;=50,"B",IF(P2156&lt;=75,"C","D")))</f>
        <v>D</v>
      </c>
    </row>
    <row r="2157" customFormat="false" ht="16.5" hidden="false" customHeight="false" outlineLevel="0" collapsed="false">
      <c r="A2157" s="1" t="s">
        <v>112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0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120</v>
      </c>
      <c r="N2157" s="1" t="n">
        <f aca="false">SUM(B2157:M2157)</f>
        <v>120</v>
      </c>
      <c r="O2157" s="1" t="n">
        <f aca="false">O2156+N2157</f>
        <v>12976268</v>
      </c>
      <c r="P2157" s="8" t="n">
        <f aca="false">O2157/$O$2967*100</f>
        <v>99.5701751128198</v>
      </c>
      <c r="Q2157" s="4" t="str">
        <f aca="false">IF(P2157&lt;=25,"A",IF(P2157&lt;=50,"B",IF(P2157&lt;=75,"C","D")))</f>
        <v>D</v>
      </c>
    </row>
    <row r="2158" customFormat="false" ht="16.5" hidden="false" customHeight="false" outlineLevel="0" collapsed="false">
      <c r="A2158" s="1" t="s">
        <v>656</v>
      </c>
      <c r="B2158" s="1" t="n">
        <v>0</v>
      </c>
      <c r="C2158" s="1" t="n">
        <v>0</v>
      </c>
      <c r="D2158" s="1" t="n">
        <v>0</v>
      </c>
      <c r="E2158" s="1" t="n">
        <v>12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  <c r="N2158" s="1" t="n">
        <f aca="false">SUM(B2158:M2158)</f>
        <v>120</v>
      </c>
      <c r="O2158" s="1" t="n">
        <f aca="false">O2157+N2158</f>
        <v>12976388</v>
      </c>
      <c r="P2158" s="8" t="n">
        <f aca="false">O2158/$O$2967*100</f>
        <v>99.5710959030666</v>
      </c>
      <c r="Q2158" s="4" t="str">
        <f aca="false">IF(P2158&lt;=25,"A",IF(P2158&lt;=50,"B",IF(P2158&lt;=75,"C","D")))</f>
        <v>D</v>
      </c>
    </row>
    <row r="2159" customFormat="false" ht="16.5" hidden="false" customHeight="false" outlineLevel="0" collapsed="false">
      <c r="A2159" s="1" t="s">
        <v>847</v>
      </c>
      <c r="B2159" s="1" t="n">
        <v>0</v>
      </c>
      <c r="C2159" s="1" t="n">
        <v>60</v>
      </c>
      <c r="D2159" s="1" t="n">
        <v>0</v>
      </c>
      <c r="E2159" s="1" t="n">
        <v>0</v>
      </c>
      <c r="F2159" s="1" t="n">
        <v>6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  <c r="N2159" s="1" t="n">
        <f aca="false">SUM(B2159:M2159)</f>
        <v>120</v>
      </c>
      <c r="O2159" s="1" t="n">
        <f aca="false">O2158+N2159</f>
        <v>12976508</v>
      </c>
      <c r="P2159" s="8" t="n">
        <f aca="false">O2159/$O$2967*100</f>
        <v>99.5720166933133</v>
      </c>
      <c r="Q2159" s="4" t="str">
        <f aca="false">IF(P2159&lt;=25,"A",IF(P2159&lt;=50,"B",IF(P2159&lt;=75,"C","D")))</f>
        <v>D</v>
      </c>
    </row>
    <row r="2160" customFormat="false" ht="16.5" hidden="false" customHeight="false" outlineLevel="0" collapsed="false">
      <c r="A2160" s="1" t="s">
        <v>894</v>
      </c>
      <c r="B2160" s="1" t="n">
        <v>0</v>
      </c>
      <c r="C2160" s="1" t="n">
        <v>0</v>
      </c>
      <c r="D2160" s="1" t="n">
        <v>0</v>
      </c>
      <c r="E2160" s="1" t="n">
        <v>0</v>
      </c>
      <c r="F2160" s="1" t="n">
        <v>60</v>
      </c>
      <c r="G2160" s="1" t="n">
        <v>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60</v>
      </c>
      <c r="M2160" s="1" t="n">
        <v>0</v>
      </c>
      <c r="N2160" s="1" t="n">
        <f aca="false">SUM(B2160:M2160)</f>
        <v>120</v>
      </c>
      <c r="O2160" s="1" t="n">
        <f aca="false">O2159+N2160</f>
        <v>12976628</v>
      </c>
      <c r="P2160" s="8" t="n">
        <f aca="false">O2160/$O$2967*100</f>
        <v>99.5729374835601</v>
      </c>
      <c r="Q2160" s="4" t="str">
        <f aca="false">IF(P2160&lt;=25,"A",IF(P2160&lt;=50,"B",IF(P2160&lt;=75,"C","D")))</f>
        <v>D</v>
      </c>
    </row>
    <row r="2161" customFormat="false" ht="16.5" hidden="false" customHeight="false" outlineLevel="0" collapsed="false">
      <c r="A2161" s="1" t="s">
        <v>931</v>
      </c>
      <c r="B2161" s="1" t="n">
        <v>0</v>
      </c>
      <c r="C2161" s="1" t="n">
        <v>0</v>
      </c>
      <c r="D2161" s="1" t="n">
        <v>0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60</v>
      </c>
      <c r="K2161" s="1" t="n">
        <v>0</v>
      </c>
      <c r="L2161" s="1" t="n">
        <v>60</v>
      </c>
      <c r="M2161" s="1" t="n">
        <v>0</v>
      </c>
      <c r="N2161" s="1" t="n">
        <f aca="false">SUM(B2161:M2161)</f>
        <v>120</v>
      </c>
      <c r="O2161" s="1" t="n">
        <f aca="false">O2160+N2161</f>
        <v>12976748</v>
      </c>
      <c r="P2161" s="8" t="n">
        <f aca="false">O2161/$O$2967*100</f>
        <v>99.5738582738068</v>
      </c>
      <c r="Q2161" s="4" t="str">
        <f aca="false">IF(P2161&lt;=25,"A",IF(P2161&lt;=50,"B",IF(P2161&lt;=75,"C","D")))</f>
        <v>D</v>
      </c>
    </row>
    <row r="2162" customFormat="false" ht="16.5" hidden="false" customHeight="false" outlineLevel="0" collapsed="false">
      <c r="A2162" s="1" t="s">
        <v>399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120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  <c r="N2162" s="1" t="n">
        <f aca="false">SUM(B2162:M2162)</f>
        <v>120</v>
      </c>
      <c r="O2162" s="1" t="n">
        <f aca="false">O2161+N2162</f>
        <v>12976868</v>
      </c>
      <c r="P2162" s="8" t="n">
        <f aca="false">O2162/$O$2967*100</f>
        <v>99.5747790640535</v>
      </c>
      <c r="Q2162" s="4" t="str">
        <f aca="false">IF(P2162&lt;=25,"A",IF(P2162&lt;=50,"B",IF(P2162&lt;=75,"C","D")))</f>
        <v>D</v>
      </c>
    </row>
    <row r="2163" customFormat="false" ht="16.5" hidden="false" customHeight="false" outlineLevel="0" collapsed="false">
      <c r="A2163" s="1" t="s">
        <v>1133</v>
      </c>
      <c r="B2163" s="1" t="n">
        <v>0</v>
      </c>
      <c r="C2163" s="1" t="n">
        <v>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12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  <c r="N2163" s="1" t="n">
        <f aca="false">SUM(B2163:M2163)</f>
        <v>120</v>
      </c>
      <c r="O2163" s="1" t="n">
        <f aca="false">O2162+N2163</f>
        <v>12976988</v>
      </c>
      <c r="P2163" s="8" t="n">
        <f aca="false">O2163/$O$2967*100</f>
        <v>99.5756998543003</v>
      </c>
      <c r="Q2163" s="4" t="str">
        <f aca="false">IF(P2163&lt;=25,"A",IF(P2163&lt;=50,"B",IF(P2163&lt;=75,"C","D")))</f>
        <v>D</v>
      </c>
    </row>
    <row r="2164" customFormat="false" ht="16.5" hidden="false" customHeight="false" outlineLevel="0" collapsed="false">
      <c r="A2164" s="1" t="s">
        <v>1207</v>
      </c>
      <c r="B2164" s="1" t="n">
        <v>0</v>
      </c>
      <c r="C2164" s="1" t="n">
        <v>0</v>
      </c>
      <c r="D2164" s="1" t="n">
        <v>50</v>
      </c>
      <c r="E2164" s="1" t="n">
        <v>20</v>
      </c>
      <c r="F2164" s="1" t="n">
        <v>0</v>
      </c>
      <c r="G2164" s="1" t="n">
        <v>0</v>
      </c>
      <c r="H2164" s="1" t="n">
        <v>5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  <c r="N2164" s="1" t="n">
        <f aca="false">SUM(B2164:M2164)</f>
        <v>120</v>
      </c>
      <c r="O2164" s="1" t="n">
        <f aca="false">O2163+N2164</f>
        <v>12977108</v>
      </c>
      <c r="P2164" s="8" t="n">
        <f aca="false">O2164/$O$2967*100</f>
        <v>99.576620644547</v>
      </c>
      <c r="Q2164" s="4" t="str">
        <f aca="false">IF(P2164&lt;=25,"A",IF(P2164&lt;=50,"B",IF(P2164&lt;=75,"C","D")))</f>
        <v>D</v>
      </c>
    </row>
    <row r="2165" customFormat="false" ht="16.5" hidden="false" customHeight="false" outlineLevel="0" collapsed="false">
      <c r="A2165" s="1" t="s">
        <v>708</v>
      </c>
      <c r="B2165" s="1" t="n">
        <v>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6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60</v>
      </c>
      <c r="N2165" s="1" t="n">
        <f aca="false">SUM(B2165:M2165)</f>
        <v>120</v>
      </c>
      <c r="O2165" s="1" t="n">
        <f aca="false">O2164+N2165</f>
        <v>12977228</v>
      </c>
      <c r="P2165" s="8" t="n">
        <f aca="false">O2165/$O$2967*100</f>
        <v>99.5775414347938</v>
      </c>
      <c r="Q2165" s="4" t="str">
        <f aca="false">IF(P2165&lt;=25,"A",IF(P2165&lt;=50,"B",IF(P2165&lt;=75,"C","D")))</f>
        <v>D</v>
      </c>
    </row>
    <row r="2166" customFormat="false" ht="16.5" hidden="false" customHeight="false" outlineLevel="0" collapsed="false">
      <c r="A2166" s="1" t="s">
        <v>1228</v>
      </c>
      <c r="B2166" s="1" t="n">
        <v>0</v>
      </c>
      <c r="C2166" s="1" t="n">
        <v>0</v>
      </c>
      <c r="D2166" s="1" t="n">
        <v>0</v>
      </c>
      <c r="E2166" s="1" t="n">
        <v>0</v>
      </c>
      <c r="F2166" s="1" t="n">
        <v>0</v>
      </c>
      <c r="G2166" s="1" t="n">
        <v>6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60</v>
      </c>
      <c r="M2166" s="1" t="n">
        <v>0</v>
      </c>
      <c r="N2166" s="1" t="n">
        <f aca="false">SUM(B2166:M2166)</f>
        <v>120</v>
      </c>
      <c r="O2166" s="1" t="n">
        <f aca="false">O2165+N2166</f>
        <v>12977348</v>
      </c>
      <c r="P2166" s="8" t="n">
        <f aca="false">O2166/$O$2967*100</f>
        <v>99.5784622250405</v>
      </c>
      <c r="Q2166" s="4" t="str">
        <f aca="false">IF(P2166&lt;=25,"A",IF(P2166&lt;=50,"B",IF(P2166&lt;=75,"C","D")))</f>
        <v>D</v>
      </c>
    </row>
    <row r="2167" customFormat="false" ht="16.5" hidden="false" customHeight="false" outlineLevel="0" collapsed="false">
      <c r="A2167" s="1" t="s">
        <v>1234</v>
      </c>
      <c r="B2167" s="1" t="n">
        <v>0</v>
      </c>
      <c r="C2167" s="1" t="n">
        <v>0</v>
      </c>
      <c r="D2167" s="1" t="n">
        <v>0</v>
      </c>
      <c r="E2167" s="1" t="n">
        <v>0</v>
      </c>
      <c r="F2167" s="1" t="n">
        <v>6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60</v>
      </c>
      <c r="L2167" s="1" t="n">
        <v>0</v>
      </c>
      <c r="M2167" s="1" t="n">
        <v>0</v>
      </c>
      <c r="N2167" s="1" t="n">
        <f aca="false">SUM(B2167:M2167)</f>
        <v>120</v>
      </c>
      <c r="O2167" s="1" t="n">
        <f aca="false">O2166+N2167</f>
        <v>12977468</v>
      </c>
      <c r="P2167" s="8" t="n">
        <f aca="false">O2167/$O$2967*100</f>
        <v>99.5793830152873</v>
      </c>
      <c r="Q2167" s="4" t="str">
        <f aca="false">IF(P2167&lt;=25,"A",IF(P2167&lt;=50,"B",IF(P2167&lt;=75,"C","D")))</f>
        <v>D</v>
      </c>
    </row>
    <row r="2168" customFormat="false" ht="16.5" hidden="false" customHeight="false" outlineLevel="0" collapsed="false">
      <c r="A2168" s="1" t="s">
        <v>1237</v>
      </c>
      <c r="B2168" s="1" t="n">
        <v>0</v>
      </c>
      <c r="C2168" s="1" t="n">
        <v>0</v>
      </c>
      <c r="D2168" s="1" t="n">
        <v>40</v>
      </c>
      <c r="E2168" s="1" t="n">
        <v>0</v>
      </c>
      <c r="F2168" s="1" t="n">
        <v>4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40</v>
      </c>
      <c r="M2168" s="1" t="n">
        <v>0</v>
      </c>
      <c r="N2168" s="1" t="n">
        <f aca="false">SUM(B2168:M2168)</f>
        <v>120</v>
      </c>
      <c r="O2168" s="1" t="n">
        <f aca="false">O2167+N2168</f>
        <v>12977588</v>
      </c>
      <c r="P2168" s="8" t="n">
        <f aca="false">O2168/$O$2967*100</f>
        <v>99.580303805534</v>
      </c>
      <c r="Q2168" s="4" t="str">
        <f aca="false">IF(P2168&lt;=25,"A",IF(P2168&lt;=50,"B",IF(P2168&lt;=75,"C","D")))</f>
        <v>D</v>
      </c>
    </row>
    <row r="2169" customFormat="false" ht="16.5" hidden="false" customHeight="false" outlineLevel="0" collapsed="false">
      <c r="A2169" s="1" t="s">
        <v>1252</v>
      </c>
      <c r="B2169" s="1" t="n">
        <v>0</v>
      </c>
      <c r="C2169" s="1" t="n">
        <v>0</v>
      </c>
      <c r="D2169" s="1" t="n">
        <v>6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60</v>
      </c>
      <c r="M2169" s="1" t="n">
        <v>0</v>
      </c>
      <c r="N2169" s="1" t="n">
        <f aca="false">SUM(B2169:M2169)</f>
        <v>120</v>
      </c>
      <c r="O2169" s="1" t="n">
        <f aca="false">O2168+N2169</f>
        <v>12977708</v>
      </c>
      <c r="P2169" s="8" t="n">
        <f aca="false">O2169/$O$2967*100</f>
        <v>99.5812245957808</v>
      </c>
      <c r="Q2169" s="4" t="str">
        <f aca="false">IF(P2169&lt;=25,"A",IF(P2169&lt;=50,"B",IF(P2169&lt;=75,"C","D")))</f>
        <v>D</v>
      </c>
    </row>
    <row r="2170" customFormat="false" ht="16.5" hidden="false" customHeight="false" outlineLevel="0" collapsed="false">
      <c r="A2170" s="1" t="s">
        <v>1257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6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60</v>
      </c>
      <c r="N2170" s="1" t="n">
        <f aca="false">SUM(B2170:M2170)</f>
        <v>120</v>
      </c>
      <c r="O2170" s="1" t="n">
        <f aca="false">O2169+N2170</f>
        <v>12977828</v>
      </c>
      <c r="P2170" s="8" t="n">
        <f aca="false">O2170/$O$2967*100</f>
        <v>99.5821453860275</v>
      </c>
      <c r="Q2170" s="4" t="str">
        <f aca="false">IF(P2170&lt;=25,"A",IF(P2170&lt;=50,"B",IF(P2170&lt;=75,"C","D")))</f>
        <v>D</v>
      </c>
    </row>
    <row r="2171" customFormat="false" ht="16.5" hidden="false" customHeight="false" outlineLevel="0" collapsed="false">
      <c r="A2171" s="1" t="s">
        <v>1258</v>
      </c>
      <c r="B2171" s="1" t="n">
        <v>0</v>
      </c>
      <c r="C2171" s="1" t="n">
        <v>0</v>
      </c>
      <c r="D2171" s="1" t="n">
        <v>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60</v>
      </c>
      <c r="L2171" s="1" t="n">
        <v>0</v>
      </c>
      <c r="M2171" s="1" t="n">
        <v>60</v>
      </c>
      <c r="N2171" s="1" t="n">
        <f aca="false">SUM(B2171:M2171)</f>
        <v>120</v>
      </c>
      <c r="O2171" s="1" t="n">
        <f aca="false">O2170+N2171</f>
        <v>12977948</v>
      </c>
      <c r="P2171" s="8" t="n">
        <f aca="false">O2171/$O$2967*100</f>
        <v>99.5830661762742</v>
      </c>
      <c r="Q2171" s="4" t="str">
        <f aca="false">IF(P2171&lt;=25,"A",IF(P2171&lt;=50,"B",IF(P2171&lt;=75,"C","D")))</f>
        <v>D</v>
      </c>
    </row>
    <row r="2172" customFormat="false" ht="16.5" hidden="false" customHeight="false" outlineLevel="0" collapsed="false">
      <c r="A2172" s="1" t="s">
        <v>1269</v>
      </c>
      <c r="B2172" s="1" t="n">
        <v>0</v>
      </c>
      <c r="C2172" s="1" t="n">
        <v>0</v>
      </c>
      <c r="D2172" s="1" t="n">
        <v>0</v>
      </c>
      <c r="E2172" s="1" t="n">
        <v>0</v>
      </c>
      <c r="F2172" s="1" t="n">
        <v>0</v>
      </c>
      <c r="G2172" s="1" t="n">
        <v>0</v>
      </c>
      <c r="H2172" s="1" t="n">
        <v>6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60</v>
      </c>
      <c r="N2172" s="1" t="n">
        <f aca="false">SUM(B2172:M2172)</f>
        <v>120</v>
      </c>
      <c r="O2172" s="1" t="n">
        <f aca="false">O2171+N2172</f>
        <v>12978068</v>
      </c>
      <c r="P2172" s="8" t="n">
        <f aca="false">O2172/$O$2967*100</f>
        <v>99.583986966521</v>
      </c>
      <c r="Q2172" s="4" t="str">
        <f aca="false">IF(P2172&lt;=25,"A",IF(P2172&lt;=50,"B",IF(P2172&lt;=75,"C","D")))</f>
        <v>D</v>
      </c>
    </row>
    <row r="2173" customFormat="false" ht="16.5" hidden="false" customHeight="false" outlineLevel="0" collapsed="false">
      <c r="A2173" s="1" t="s">
        <v>1270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0</v>
      </c>
      <c r="G2173" s="1" t="n">
        <v>0</v>
      </c>
      <c r="H2173" s="1" t="n">
        <v>6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60</v>
      </c>
      <c r="N2173" s="1" t="n">
        <f aca="false">SUM(B2173:M2173)</f>
        <v>120</v>
      </c>
      <c r="O2173" s="1" t="n">
        <f aca="false">O2172+N2173</f>
        <v>12978188</v>
      </c>
      <c r="P2173" s="8" t="n">
        <f aca="false">O2173/$O$2967*100</f>
        <v>99.5849077567677</v>
      </c>
      <c r="Q2173" s="4" t="str">
        <f aca="false">IF(P2173&lt;=25,"A",IF(P2173&lt;=50,"B",IF(P2173&lt;=75,"C","D")))</f>
        <v>D</v>
      </c>
    </row>
    <row r="2174" customFormat="false" ht="16.5" hidden="false" customHeight="false" outlineLevel="0" collapsed="false">
      <c r="A2174" s="1" t="s">
        <v>1299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40</v>
      </c>
      <c r="I2174" s="1" t="n">
        <v>0</v>
      </c>
      <c r="J2174" s="1" t="n">
        <v>0</v>
      </c>
      <c r="K2174" s="1" t="n">
        <v>0</v>
      </c>
      <c r="L2174" s="1" t="n">
        <v>40</v>
      </c>
      <c r="M2174" s="1" t="n">
        <v>40</v>
      </c>
      <c r="N2174" s="1" t="n">
        <f aca="false">SUM(B2174:M2174)</f>
        <v>120</v>
      </c>
      <c r="O2174" s="1" t="n">
        <f aca="false">O2173+N2174</f>
        <v>12978308</v>
      </c>
      <c r="P2174" s="8" t="n">
        <f aca="false">O2174/$O$2967*100</f>
        <v>99.5858285470145</v>
      </c>
      <c r="Q2174" s="4" t="str">
        <f aca="false">IF(P2174&lt;=25,"A",IF(P2174&lt;=50,"B",IF(P2174&lt;=75,"C","D")))</f>
        <v>D</v>
      </c>
    </row>
    <row r="2175" customFormat="false" ht="16.5" hidden="false" customHeight="false" outlineLevel="0" collapsed="false">
      <c r="A2175" s="1" t="s">
        <v>1308</v>
      </c>
      <c r="B2175" s="1" t="n">
        <v>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100</v>
      </c>
      <c r="J2175" s="1" t="n">
        <v>0</v>
      </c>
      <c r="K2175" s="1" t="n">
        <v>20</v>
      </c>
      <c r="L2175" s="1" t="n">
        <v>0</v>
      </c>
      <c r="M2175" s="1" t="n">
        <v>0</v>
      </c>
      <c r="N2175" s="1" t="n">
        <f aca="false">SUM(B2175:M2175)</f>
        <v>120</v>
      </c>
      <c r="O2175" s="1" t="n">
        <f aca="false">O2174+N2175</f>
        <v>12978428</v>
      </c>
      <c r="P2175" s="8" t="n">
        <f aca="false">O2175/$O$2967*100</f>
        <v>99.5867493372612</v>
      </c>
      <c r="Q2175" s="4" t="str">
        <f aca="false">IF(P2175&lt;=25,"A",IF(P2175&lt;=50,"B",IF(P2175&lt;=75,"C","D")))</f>
        <v>D</v>
      </c>
    </row>
    <row r="2176" customFormat="false" ht="16.5" hidden="false" customHeight="false" outlineLevel="0" collapsed="false">
      <c r="A2176" s="1" t="s">
        <v>758</v>
      </c>
      <c r="B2176" s="1" t="n">
        <v>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120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f aca="false">SUM(B2176:M2176)</f>
        <v>120</v>
      </c>
      <c r="O2176" s="1" t="n">
        <f aca="false">O2175+N2176</f>
        <v>12978548</v>
      </c>
      <c r="P2176" s="8" t="n">
        <f aca="false">O2176/$O$2967*100</f>
        <v>99.587670127508</v>
      </c>
      <c r="Q2176" s="4" t="str">
        <f aca="false">IF(P2176&lt;=25,"A",IF(P2176&lt;=50,"B",IF(P2176&lt;=75,"C","D")))</f>
        <v>D</v>
      </c>
    </row>
    <row r="2177" customFormat="false" ht="16.5" hidden="false" customHeight="false" outlineLevel="0" collapsed="false">
      <c r="A2177" s="1" t="s">
        <v>1316</v>
      </c>
      <c r="B2177" s="1" t="n">
        <v>0</v>
      </c>
      <c r="C2177" s="1" t="n">
        <v>0</v>
      </c>
      <c r="D2177" s="1" t="n">
        <v>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60</v>
      </c>
      <c r="K2177" s="1" t="n">
        <v>0</v>
      </c>
      <c r="L2177" s="1" t="n">
        <v>60</v>
      </c>
      <c r="M2177" s="1" t="n">
        <v>0</v>
      </c>
      <c r="N2177" s="1" t="n">
        <f aca="false">SUM(B2177:M2177)</f>
        <v>120</v>
      </c>
      <c r="O2177" s="1" t="n">
        <f aca="false">O2176+N2177</f>
        <v>12978668</v>
      </c>
      <c r="P2177" s="8" t="n">
        <f aca="false">O2177/$O$2967*100</f>
        <v>99.5885909177547</v>
      </c>
      <c r="Q2177" s="4" t="str">
        <f aca="false">IF(P2177&lt;=25,"A",IF(P2177&lt;=50,"B",IF(P2177&lt;=75,"C","D")))</f>
        <v>D</v>
      </c>
    </row>
    <row r="2178" customFormat="false" ht="16.5" hidden="false" customHeight="false" outlineLevel="0" collapsed="false">
      <c r="A2178" s="1" t="s">
        <v>777</v>
      </c>
      <c r="B2178" s="1" t="n">
        <v>0</v>
      </c>
      <c r="C2178" s="1" t="n">
        <v>0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20</v>
      </c>
      <c r="L2178" s="1" t="n">
        <v>0</v>
      </c>
      <c r="M2178" s="1" t="n">
        <v>100</v>
      </c>
      <c r="N2178" s="1" t="n">
        <f aca="false">SUM(B2178:M2178)</f>
        <v>120</v>
      </c>
      <c r="O2178" s="1" t="n">
        <f aca="false">O2177+N2178</f>
        <v>12978788</v>
      </c>
      <c r="P2178" s="8" t="n">
        <f aca="false">O2178/$O$2967*100</f>
        <v>99.5895117080015</v>
      </c>
      <c r="Q2178" s="4" t="str">
        <f aca="false">IF(P2178&lt;=25,"A",IF(P2178&lt;=50,"B",IF(P2178&lt;=75,"C","D")))</f>
        <v>D</v>
      </c>
    </row>
    <row r="2179" customFormat="false" ht="16.5" hidden="false" customHeight="false" outlineLevel="0" collapsed="false">
      <c r="A2179" s="1" t="s">
        <v>778</v>
      </c>
      <c r="B2179" s="1" t="n">
        <v>0</v>
      </c>
      <c r="C2179" s="1" t="n">
        <v>0</v>
      </c>
      <c r="D2179" s="1" t="n">
        <v>0</v>
      </c>
      <c r="E2179" s="1" t="n">
        <v>0</v>
      </c>
      <c r="F2179" s="1" t="n">
        <v>0</v>
      </c>
      <c r="G2179" s="1" t="n">
        <v>0</v>
      </c>
      <c r="H2179" s="1" t="n">
        <v>0</v>
      </c>
      <c r="I2179" s="1" t="n">
        <v>0</v>
      </c>
      <c r="J2179" s="1" t="n">
        <v>0</v>
      </c>
      <c r="K2179" s="1" t="n">
        <v>20</v>
      </c>
      <c r="L2179" s="1" t="n">
        <v>0</v>
      </c>
      <c r="M2179" s="1" t="n">
        <v>100</v>
      </c>
      <c r="N2179" s="1" t="n">
        <f aca="false">SUM(B2179:M2179)</f>
        <v>120</v>
      </c>
      <c r="O2179" s="1" t="n">
        <f aca="false">O2178+N2179</f>
        <v>12978908</v>
      </c>
      <c r="P2179" s="8" t="n">
        <f aca="false">O2179/$O$2967*100</f>
        <v>99.5904324982482</v>
      </c>
      <c r="Q2179" s="4" t="str">
        <f aca="false">IF(P2179&lt;=25,"A",IF(P2179&lt;=50,"B",IF(P2179&lt;=75,"C","D")))</f>
        <v>D</v>
      </c>
    </row>
    <row r="2180" customFormat="false" ht="16.5" hidden="false" customHeight="false" outlineLevel="0" collapsed="false">
      <c r="A2180" s="1" t="s">
        <v>1350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0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20</v>
      </c>
      <c r="L2180" s="1" t="n">
        <v>100</v>
      </c>
      <c r="M2180" s="1" t="n">
        <v>0</v>
      </c>
      <c r="N2180" s="1" t="n">
        <f aca="false">SUM(B2180:M2180)</f>
        <v>120</v>
      </c>
      <c r="O2180" s="1" t="n">
        <f aca="false">O2179+N2180</f>
        <v>12979028</v>
      </c>
      <c r="P2180" s="8" t="n">
        <f aca="false">O2180/$O$2967*100</f>
        <v>99.5913532884949</v>
      </c>
      <c r="Q2180" s="4" t="str">
        <f aca="false">IF(P2180&lt;=25,"A",IF(P2180&lt;=50,"B",IF(P2180&lt;=75,"C","D")))</f>
        <v>D</v>
      </c>
    </row>
    <row r="2181" customFormat="false" ht="16.5" hidden="false" customHeight="false" outlineLevel="0" collapsed="false">
      <c r="A2181" s="1" t="s">
        <v>1352</v>
      </c>
      <c r="B2181" s="1" t="n">
        <v>0</v>
      </c>
      <c r="C2181" s="1" t="n">
        <v>0</v>
      </c>
      <c r="D2181" s="1" t="n">
        <v>0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20</v>
      </c>
      <c r="L2181" s="1" t="n">
        <v>0</v>
      </c>
      <c r="M2181" s="1" t="n">
        <v>100</v>
      </c>
      <c r="N2181" s="1" t="n">
        <f aca="false">SUM(B2181:M2181)</f>
        <v>120</v>
      </c>
      <c r="O2181" s="1" t="n">
        <f aca="false">O2180+N2181</f>
        <v>12979148</v>
      </c>
      <c r="P2181" s="8" t="n">
        <f aca="false">O2181/$O$2967*100</f>
        <v>99.5922740787417</v>
      </c>
      <c r="Q2181" s="4" t="str">
        <f aca="false">IF(P2181&lt;=25,"A",IF(P2181&lt;=50,"B",IF(P2181&lt;=75,"C","D")))</f>
        <v>D</v>
      </c>
    </row>
    <row r="2182" customFormat="false" ht="16.5" hidden="false" customHeight="false" outlineLevel="0" collapsed="false">
      <c r="A2182" s="1" t="s">
        <v>780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0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20</v>
      </c>
      <c r="L2182" s="1" t="n">
        <v>0</v>
      </c>
      <c r="M2182" s="1" t="n">
        <v>100</v>
      </c>
      <c r="N2182" s="1" t="n">
        <f aca="false">SUM(B2182:M2182)</f>
        <v>120</v>
      </c>
      <c r="O2182" s="1" t="n">
        <f aca="false">O2181+N2182</f>
        <v>12979268</v>
      </c>
      <c r="P2182" s="8" t="n">
        <f aca="false">O2182/$O$2967*100</f>
        <v>99.5931948689884</v>
      </c>
      <c r="Q2182" s="4" t="str">
        <f aca="false">IF(P2182&lt;=25,"A",IF(P2182&lt;=50,"B",IF(P2182&lt;=75,"C","D")))</f>
        <v>D</v>
      </c>
    </row>
    <row r="2183" customFormat="false" ht="16.5" hidden="false" customHeight="false" outlineLevel="0" collapsed="false">
      <c r="A2183" s="1" t="s">
        <v>781</v>
      </c>
      <c r="B2183" s="1" t="n">
        <v>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20</v>
      </c>
      <c r="L2183" s="1" t="n">
        <v>100</v>
      </c>
      <c r="M2183" s="1" t="n">
        <v>0</v>
      </c>
      <c r="N2183" s="1" t="n">
        <f aca="false">SUM(B2183:M2183)</f>
        <v>120</v>
      </c>
      <c r="O2183" s="1" t="n">
        <f aca="false">O2182+N2183</f>
        <v>12979388</v>
      </c>
      <c r="P2183" s="8" t="n">
        <f aca="false">O2183/$O$2967*100</f>
        <v>99.5941156592352</v>
      </c>
      <c r="Q2183" s="4" t="str">
        <f aca="false">IF(P2183&lt;=25,"A",IF(P2183&lt;=50,"B",IF(P2183&lt;=75,"C","D")))</f>
        <v>D</v>
      </c>
    </row>
    <row r="2184" customFormat="false" ht="16.5" hidden="false" customHeight="false" outlineLevel="0" collapsed="false">
      <c r="A2184" s="1" t="s">
        <v>1368</v>
      </c>
      <c r="B2184" s="1" t="n">
        <v>0</v>
      </c>
      <c r="C2184" s="1" t="n">
        <v>0</v>
      </c>
      <c r="D2184" s="1" t="n">
        <v>0</v>
      </c>
      <c r="E2184" s="1" t="n">
        <v>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60</v>
      </c>
      <c r="L2184" s="1" t="n">
        <v>0</v>
      </c>
      <c r="M2184" s="1" t="n">
        <v>60</v>
      </c>
      <c r="N2184" s="1" t="n">
        <f aca="false">SUM(B2184:M2184)</f>
        <v>120</v>
      </c>
      <c r="O2184" s="1" t="n">
        <f aca="false">O2183+N2184</f>
        <v>12979508</v>
      </c>
      <c r="P2184" s="8" t="n">
        <f aca="false">O2184/$O$2967*100</f>
        <v>99.5950364494819</v>
      </c>
      <c r="Q2184" s="4" t="str">
        <f aca="false">IF(P2184&lt;=25,"A",IF(P2184&lt;=50,"B",IF(P2184&lt;=75,"C","D")))</f>
        <v>D</v>
      </c>
    </row>
    <row r="2185" customFormat="false" ht="16.5" hidden="false" customHeight="false" outlineLevel="0" collapsed="false">
      <c r="A2185" s="1" t="s">
        <v>793</v>
      </c>
      <c r="B2185" s="1" t="n">
        <v>0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120</v>
      </c>
      <c r="N2185" s="1" t="n">
        <f aca="false">SUM(B2185:M2185)</f>
        <v>120</v>
      </c>
      <c r="O2185" s="1" t="n">
        <f aca="false">O2184+N2185</f>
        <v>12979628</v>
      </c>
      <c r="P2185" s="8" t="n">
        <f aca="false">O2185/$O$2967*100</f>
        <v>99.5959572397287</v>
      </c>
      <c r="Q2185" s="4" t="str">
        <f aca="false">IF(P2185&lt;=25,"A",IF(P2185&lt;=50,"B",IF(P2185&lt;=75,"C","D")))</f>
        <v>D</v>
      </c>
    </row>
    <row r="2186" customFormat="false" ht="16.5" hidden="false" customHeight="false" outlineLevel="0" collapsed="false">
      <c r="A2186" s="1" t="s">
        <v>1428</v>
      </c>
      <c r="B2186" s="1" t="n">
        <v>0</v>
      </c>
      <c r="C2186" s="1" t="n">
        <v>12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f aca="false">SUM(B2186:M2186)</f>
        <v>120</v>
      </c>
      <c r="O2186" s="1" t="n">
        <f aca="false">O2185+N2186</f>
        <v>12979748</v>
      </c>
      <c r="P2186" s="8" t="n">
        <f aca="false">O2186/$O$2967*100</f>
        <v>99.5968780299754</v>
      </c>
      <c r="Q2186" s="4" t="str">
        <f aca="false">IF(P2186&lt;=25,"A",IF(P2186&lt;=50,"B",IF(P2186&lt;=75,"C","D")))</f>
        <v>D</v>
      </c>
    </row>
    <row r="2187" customFormat="false" ht="16.5" hidden="false" customHeight="false" outlineLevel="0" collapsed="false">
      <c r="A2187" s="1" t="s">
        <v>1580</v>
      </c>
      <c r="B2187" s="1" t="n">
        <v>0</v>
      </c>
      <c r="C2187" s="1" t="n">
        <v>0</v>
      </c>
      <c r="D2187" s="1" t="n">
        <v>0</v>
      </c>
      <c r="E2187" s="1" t="n">
        <v>0</v>
      </c>
      <c r="F2187" s="1" t="n">
        <v>0</v>
      </c>
      <c r="G2187" s="1" t="n">
        <v>0</v>
      </c>
      <c r="H2187" s="1" t="n">
        <v>12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  <c r="N2187" s="1" t="n">
        <f aca="false">SUM(B2187:M2187)</f>
        <v>120</v>
      </c>
      <c r="O2187" s="1" t="n">
        <f aca="false">O2186+N2187</f>
        <v>12979868</v>
      </c>
      <c r="P2187" s="8" t="n">
        <f aca="false">O2187/$O$2967*100</f>
        <v>99.5977988202222</v>
      </c>
      <c r="Q2187" s="4" t="str">
        <f aca="false">IF(P2187&lt;=25,"A",IF(P2187&lt;=50,"B",IF(P2187&lt;=75,"C","D")))</f>
        <v>D</v>
      </c>
    </row>
    <row r="2188" customFormat="false" ht="16.5" hidden="false" customHeight="false" outlineLevel="0" collapsed="false">
      <c r="A2188" s="1" t="s">
        <v>1956</v>
      </c>
      <c r="B2188" s="1" t="n">
        <v>12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0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  <c r="N2188" s="1" t="n">
        <f aca="false">SUM(B2188:M2188)</f>
        <v>120</v>
      </c>
      <c r="O2188" s="1" t="n">
        <f aca="false">O2187+N2188</f>
        <v>12979988</v>
      </c>
      <c r="P2188" s="8" t="n">
        <f aca="false">O2188/$O$2967*100</f>
        <v>99.5987196104689</v>
      </c>
      <c r="Q2188" s="4" t="str">
        <f aca="false">IF(P2188&lt;=25,"A",IF(P2188&lt;=50,"B",IF(P2188&lt;=75,"C","D")))</f>
        <v>D</v>
      </c>
    </row>
    <row r="2189" customFormat="false" ht="16.5" hidden="false" customHeight="false" outlineLevel="0" collapsed="false">
      <c r="A2189" s="1" t="s">
        <v>1965</v>
      </c>
      <c r="B2189" s="1" t="n">
        <v>120</v>
      </c>
      <c r="C2189" s="1" t="n">
        <v>0</v>
      </c>
      <c r="D2189" s="1" t="n">
        <v>0</v>
      </c>
      <c r="E2189" s="1" t="n">
        <v>0</v>
      </c>
      <c r="F2189" s="1" t="n">
        <v>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  <c r="N2189" s="1" t="n">
        <f aca="false">SUM(B2189:M2189)</f>
        <v>120</v>
      </c>
      <c r="O2189" s="1" t="n">
        <f aca="false">O2188+N2189</f>
        <v>12980108</v>
      </c>
      <c r="P2189" s="8" t="n">
        <f aca="false">O2189/$O$2967*100</f>
        <v>99.5996404007156</v>
      </c>
      <c r="Q2189" s="4" t="str">
        <f aca="false">IF(P2189&lt;=25,"A",IF(P2189&lt;=50,"B",IF(P2189&lt;=75,"C","D")))</f>
        <v>D</v>
      </c>
    </row>
    <row r="2190" customFormat="false" ht="16.5" hidden="false" customHeight="false" outlineLevel="0" collapsed="false">
      <c r="A2190" s="1" t="s">
        <v>2055</v>
      </c>
      <c r="B2190" s="1" t="n">
        <v>0</v>
      </c>
      <c r="C2190" s="1" t="n">
        <v>0</v>
      </c>
      <c r="D2190" s="1" t="n">
        <v>12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  <c r="N2190" s="1" t="n">
        <f aca="false">SUM(B2190:M2190)</f>
        <v>120</v>
      </c>
      <c r="O2190" s="1" t="n">
        <f aca="false">O2189+N2190</f>
        <v>12980228</v>
      </c>
      <c r="P2190" s="8" t="n">
        <f aca="false">O2190/$O$2967*100</f>
        <v>99.6005611909624</v>
      </c>
      <c r="Q2190" s="4" t="str">
        <f aca="false">IF(P2190&lt;=25,"A",IF(P2190&lt;=50,"B",IF(P2190&lt;=75,"C","D")))</f>
        <v>D</v>
      </c>
    </row>
    <row r="2191" customFormat="false" ht="16.5" hidden="false" customHeight="false" outlineLevel="0" collapsed="false">
      <c r="A2191" s="1" t="s">
        <v>2061</v>
      </c>
      <c r="B2191" s="1" t="n">
        <v>0</v>
      </c>
      <c r="C2191" s="1" t="n">
        <v>0</v>
      </c>
      <c r="D2191" s="1" t="n">
        <v>0</v>
      </c>
      <c r="E2191" s="1" t="n">
        <v>0</v>
      </c>
      <c r="F2191" s="1" t="n">
        <v>12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  <c r="N2191" s="1" t="n">
        <f aca="false">SUM(B2191:M2191)</f>
        <v>120</v>
      </c>
      <c r="O2191" s="1" t="n">
        <f aca="false">O2190+N2191</f>
        <v>12980348</v>
      </c>
      <c r="P2191" s="8" t="n">
        <f aca="false">O2191/$O$2967*100</f>
        <v>99.6014819812091</v>
      </c>
      <c r="Q2191" s="4" t="str">
        <f aca="false">IF(P2191&lt;=25,"A",IF(P2191&lt;=50,"B",IF(P2191&lt;=75,"C","D")))</f>
        <v>D</v>
      </c>
    </row>
    <row r="2192" customFormat="false" ht="16.5" hidden="false" customHeight="false" outlineLevel="0" collapsed="false">
      <c r="A2192" s="1" t="s">
        <v>2086</v>
      </c>
      <c r="B2192" s="1" t="n">
        <v>120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f aca="false">SUM(B2192:M2192)</f>
        <v>120</v>
      </c>
      <c r="O2192" s="1" t="n">
        <f aca="false">O2191+N2192</f>
        <v>12980468</v>
      </c>
      <c r="P2192" s="8" t="n">
        <f aca="false">O2192/$O$2967*100</f>
        <v>99.6024027714559</v>
      </c>
      <c r="Q2192" s="4" t="str">
        <f aca="false">IF(P2192&lt;=25,"A",IF(P2192&lt;=50,"B",IF(P2192&lt;=75,"C","D")))</f>
        <v>D</v>
      </c>
    </row>
    <row r="2193" customFormat="false" ht="16.5" hidden="false" customHeight="false" outlineLevel="0" collapsed="false">
      <c r="A2193" s="1" t="s">
        <v>2103</v>
      </c>
      <c r="B2193" s="1" t="n">
        <v>120</v>
      </c>
      <c r="C2193" s="1" t="n">
        <v>0</v>
      </c>
      <c r="D2193" s="1" t="n">
        <v>0</v>
      </c>
      <c r="E2193" s="1" t="n">
        <v>0</v>
      </c>
      <c r="F2193" s="1" t="n">
        <v>0</v>
      </c>
      <c r="G2193" s="1" t="n">
        <v>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  <c r="N2193" s="1" t="n">
        <f aca="false">SUM(B2193:M2193)</f>
        <v>120</v>
      </c>
      <c r="O2193" s="1" t="n">
        <f aca="false">O2192+N2193</f>
        <v>12980588</v>
      </c>
      <c r="P2193" s="8" t="n">
        <f aca="false">O2193/$O$2967*100</f>
        <v>99.6033235617026</v>
      </c>
      <c r="Q2193" s="4" t="str">
        <f aca="false">IF(P2193&lt;=25,"A",IF(P2193&lt;=50,"B",IF(P2193&lt;=75,"C","D")))</f>
        <v>D</v>
      </c>
    </row>
    <row r="2194" customFormat="false" ht="16.5" hidden="false" customHeight="false" outlineLevel="0" collapsed="false">
      <c r="A2194" s="1" t="s">
        <v>2104</v>
      </c>
      <c r="B2194" s="1" t="n">
        <v>120</v>
      </c>
      <c r="C2194" s="1" t="n">
        <v>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f aca="false">SUM(B2194:M2194)</f>
        <v>120</v>
      </c>
      <c r="O2194" s="1" t="n">
        <f aca="false">O2193+N2194</f>
        <v>12980708</v>
      </c>
      <c r="P2194" s="8" t="n">
        <f aca="false">O2194/$O$2967*100</f>
        <v>99.6042443519494</v>
      </c>
      <c r="Q2194" s="4" t="str">
        <f aca="false">IF(P2194&lt;=25,"A",IF(P2194&lt;=50,"B",IF(P2194&lt;=75,"C","D")))</f>
        <v>D</v>
      </c>
    </row>
    <row r="2195" customFormat="false" ht="16.5" hidden="false" customHeight="false" outlineLevel="0" collapsed="false">
      <c r="A2195" s="1" t="s">
        <v>2214</v>
      </c>
      <c r="B2195" s="1" t="n">
        <v>0</v>
      </c>
      <c r="C2195" s="1" t="n">
        <v>0</v>
      </c>
      <c r="D2195" s="1" t="n">
        <v>0</v>
      </c>
      <c r="E2195" s="1" t="n">
        <v>0</v>
      </c>
      <c r="F2195" s="1" t="n">
        <v>0</v>
      </c>
      <c r="G2195" s="1" t="n">
        <v>12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  <c r="N2195" s="1" t="n">
        <f aca="false">SUM(B2195:M2195)</f>
        <v>120</v>
      </c>
      <c r="O2195" s="1" t="n">
        <f aca="false">O2194+N2195</f>
        <v>12980828</v>
      </c>
      <c r="P2195" s="8" t="n">
        <f aca="false">O2195/$O$2967*100</f>
        <v>99.6051651421961</v>
      </c>
      <c r="Q2195" s="4" t="str">
        <f aca="false">IF(P2195&lt;=25,"A",IF(P2195&lt;=50,"B",IF(P2195&lt;=75,"C","D")))</f>
        <v>D</v>
      </c>
    </row>
    <row r="2196" customFormat="false" ht="16.5" hidden="false" customHeight="false" outlineLevel="0" collapsed="false">
      <c r="A2196" s="1" t="s">
        <v>2237</v>
      </c>
      <c r="B2196" s="1" t="n">
        <v>0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120</v>
      </c>
      <c r="M2196" s="1" t="n">
        <v>0</v>
      </c>
      <c r="N2196" s="1" t="n">
        <f aca="false">SUM(B2196:M2196)</f>
        <v>120</v>
      </c>
      <c r="O2196" s="1" t="n">
        <f aca="false">O2195+N2196</f>
        <v>12980948</v>
      </c>
      <c r="P2196" s="8" t="n">
        <f aca="false">O2196/$O$2967*100</f>
        <v>99.6060859324429</v>
      </c>
      <c r="Q2196" s="4" t="str">
        <f aca="false">IF(P2196&lt;=25,"A",IF(P2196&lt;=50,"B",IF(P2196&lt;=75,"C","D")))</f>
        <v>D</v>
      </c>
    </row>
    <row r="2197" customFormat="false" ht="16.5" hidden="false" customHeight="false" outlineLevel="0" collapsed="false">
      <c r="A2197" s="1" t="s">
        <v>2271</v>
      </c>
      <c r="B2197" s="1" t="n">
        <v>0</v>
      </c>
      <c r="C2197" s="1" t="n">
        <v>0</v>
      </c>
      <c r="D2197" s="1" t="n">
        <v>0</v>
      </c>
      <c r="E2197" s="1" t="n">
        <v>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120</v>
      </c>
      <c r="N2197" s="1" t="n">
        <f aca="false">SUM(B2197:M2197)</f>
        <v>120</v>
      </c>
      <c r="O2197" s="1" t="n">
        <f aca="false">O2196+N2197</f>
        <v>12981068</v>
      </c>
      <c r="P2197" s="8" t="n">
        <f aca="false">O2197/$O$2967*100</f>
        <v>99.6070067226896</v>
      </c>
      <c r="Q2197" s="4" t="str">
        <f aca="false">IF(P2197&lt;=25,"A",IF(P2197&lt;=50,"B",IF(P2197&lt;=75,"C","D")))</f>
        <v>D</v>
      </c>
    </row>
    <row r="2198" customFormat="false" ht="16.5" hidden="false" customHeight="false" outlineLevel="0" collapsed="false">
      <c r="A2198" s="1" t="s">
        <v>2309</v>
      </c>
      <c r="B2198" s="1" t="n">
        <v>0</v>
      </c>
      <c r="C2198" s="1" t="n">
        <v>39</v>
      </c>
      <c r="D2198" s="1" t="n">
        <v>0</v>
      </c>
      <c r="E2198" s="1" t="n">
        <v>0</v>
      </c>
      <c r="F2198" s="1" t="n">
        <v>0</v>
      </c>
      <c r="G2198" s="1" t="n">
        <v>20</v>
      </c>
      <c r="H2198" s="1" t="n">
        <v>26</v>
      </c>
      <c r="I2198" s="1" t="n">
        <v>0</v>
      </c>
      <c r="J2198" s="1" t="n">
        <v>14</v>
      </c>
      <c r="K2198" s="1" t="n">
        <v>21</v>
      </c>
      <c r="L2198" s="1" t="n">
        <v>0</v>
      </c>
      <c r="M2198" s="1" t="n">
        <v>0</v>
      </c>
      <c r="N2198" s="1" t="n">
        <f aca="false">SUM(B2198:M2198)</f>
        <v>120</v>
      </c>
      <c r="O2198" s="1" t="n">
        <f aca="false">O2197+N2198</f>
        <v>12981188</v>
      </c>
      <c r="P2198" s="8" t="n">
        <f aca="false">O2198/$O$2967*100</f>
        <v>99.6079275129363</v>
      </c>
      <c r="Q2198" s="4" t="str">
        <f aca="false">IF(P2198&lt;=25,"A",IF(P2198&lt;=50,"B",IF(P2198&lt;=75,"C","D")))</f>
        <v>D</v>
      </c>
    </row>
    <row r="2199" customFormat="false" ht="16.5" hidden="false" customHeight="false" outlineLevel="0" collapsed="false">
      <c r="A2199" s="1" t="s">
        <v>2494</v>
      </c>
      <c r="B2199" s="1" t="n">
        <v>0</v>
      </c>
      <c r="C2199" s="1" t="n">
        <v>0</v>
      </c>
      <c r="D2199" s="1" t="n">
        <v>0</v>
      </c>
      <c r="E2199" s="1" t="n">
        <v>0</v>
      </c>
      <c r="F2199" s="1" t="n">
        <v>0</v>
      </c>
      <c r="G2199" s="1" t="n">
        <v>12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  <c r="N2199" s="1" t="n">
        <f aca="false">SUM(B2199:M2199)</f>
        <v>120</v>
      </c>
      <c r="O2199" s="1" t="n">
        <f aca="false">O2198+N2199</f>
        <v>12981308</v>
      </c>
      <c r="P2199" s="8" t="n">
        <f aca="false">O2199/$O$2967*100</f>
        <v>99.6088483031831</v>
      </c>
      <c r="Q2199" s="4" t="str">
        <f aca="false">IF(P2199&lt;=25,"A",IF(P2199&lt;=50,"B",IF(P2199&lt;=75,"C","D")))</f>
        <v>D</v>
      </c>
    </row>
    <row r="2200" customFormat="false" ht="16.5" hidden="false" customHeight="false" outlineLevel="0" collapsed="false">
      <c r="A2200" s="1" t="s">
        <v>2522</v>
      </c>
      <c r="B2200" s="1" t="n">
        <v>12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  <c r="N2200" s="1" t="n">
        <f aca="false">SUM(B2200:M2200)</f>
        <v>120</v>
      </c>
      <c r="O2200" s="1" t="n">
        <f aca="false">O2199+N2200</f>
        <v>12981428</v>
      </c>
      <c r="P2200" s="8" t="n">
        <f aca="false">O2200/$O$2967*100</f>
        <v>99.6097690934298</v>
      </c>
      <c r="Q2200" s="4" t="str">
        <f aca="false">IF(P2200&lt;=25,"A",IF(P2200&lt;=50,"B",IF(P2200&lt;=75,"C","D")))</f>
        <v>D</v>
      </c>
    </row>
    <row r="2201" customFormat="false" ht="16.5" hidden="false" customHeight="false" outlineLevel="0" collapsed="false">
      <c r="A2201" s="1" t="s">
        <v>2544</v>
      </c>
      <c r="B2201" s="1" t="n">
        <v>0</v>
      </c>
      <c r="C2201" s="1" t="n">
        <v>0</v>
      </c>
      <c r="D2201" s="1" t="n">
        <v>12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  <c r="N2201" s="1" t="n">
        <f aca="false">SUM(B2201:M2201)</f>
        <v>120</v>
      </c>
      <c r="O2201" s="1" t="n">
        <f aca="false">O2200+N2201</f>
        <v>12981548</v>
      </c>
      <c r="P2201" s="8" t="n">
        <f aca="false">O2201/$O$2967*100</f>
        <v>99.6106898836766</v>
      </c>
      <c r="Q2201" s="4" t="str">
        <f aca="false">IF(P2201&lt;=25,"A",IF(P2201&lt;=50,"B",IF(P2201&lt;=75,"C","D")))</f>
        <v>D</v>
      </c>
    </row>
    <row r="2202" customFormat="false" ht="16.5" hidden="false" customHeight="false" outlineLevel="0" collapsed="false">
      <c r="A2202" s="1" t="s">
        <v>2605</v>
      </c>
      <c r="B2202" s="1" t="n">
        <v>120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f aca="false">SUM(B2202:M2202)</f>
        <v>120</v>
      </c>
      <c r="O2202" s="1" t="n">
        <f aca="false">O2201+N2202</f>
        <v>12981668</v>
      </c>
      <c r="P2202" s="8" t="n">
        <f aca="false">O2202/$O$2967*100</f>
        <v>99.6116106739233</v>
      </c>
      <c r="Q2202" s="4" t="str">
        <f aca="false">IF(P2202&lt;=25,"A",IF(P2202&lt;=50,"B",IF(P2202&lt;=75,"C","D")))</f>
        <v>D</v>
      </c>
    </row>
    <row r="2203" customFormat="false" ht="16.5" hidden="false" customHeight="false" outlineLevel="0" collapsed="false">
      <c r="A2203" s="1" t="s">
        <v>2711</v>
      </c>
      <c r="B2203" s="1" t="n">
        <v>0</v>
      </c>
      <c r="C2203" s="1" t="n">
        <v>12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  <c r="N2203" s="1" t="n">
        <f aca="false">SUM(B2203:M2203)</f>
        <v>120</v>
      </c>
      <c r="O2203" s="1" t="n">
        <f aca="false">O2202+N2203</f>
        <v>12981788</v>
      </c>
      <c r="P2203" s="8" t="n">
        <f aca="false">O2203/$O$2967*100</f>
        <v>99.6125314641701</v>
      </c>
      <c r="Q2203" s="4" t="str">
        <f aca="false">IF(P2203&lt;=25,"A",IF(P2203&lt;=50,"B",IF(P2203&lt;=75,"C","D")))</f>
        <v>D</v>
      </c>
    </row>
    <row r="2204" customFormat="false" ht="16.5" hidden="false" customHeight="false" outlineLevel="0" collapsed="false">
      <c r="A2204" s="1" t="s">
        <v>2791</v>
      </c>
      <c r="B2204" s="1" t="n">
        <v>0</v>
      </c>
      <c r="C2204" s="1" t="n">
        <v>0</v>
      </c>
      <c r="D2204" s="1" t="n">
        <v>0</v>
      </c>
      <c r="E2204" s="1" t="n">
        <v>0</v>
      </c>
      <c r="F2204" s="1" t="n">
        <v>120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f aca="false">SUM(B2204:M2204)</f>
        <v>120</v>
      </c>
      <c r="O2204" s="1" t="n">
        <f aca="false">O2203+N2204</f>
        <v>12981908</v>
      </c>
      <c r="P2204" s="8" t="n">
        <f aca="false">O2204/$O$2967*100</f>
        <v>99.6134522544168</v>
      </c>
      <c r="Q2204" s="4" t="str">
        <f aca="false">IF(P2204&lt;=25,"A",IF(P2204&lt;=50,"B",IF(P2204&lt;=75,"C","D")))</f>
        <v>D</v>
      </c>
    </row>
    <row r="2205" customFormat="false" ht="16.5" hidden="false" customHeight="false" outlineLevel="0" collapsed="false">
      <c r="A2205" s="1" t="s">
        <v>2795</v>
      </c>
      <c r="B2205" s="1" t="n">
        <v>0</v>
      </c>
      <c r="C2205" s="1" t="n">
        <v>0</v>
      </c>
      <c r="D2205" s="1" t="n">
        <v>60</v>
      </c>
      <c r="E2205" s="1" t="n">
        <v>0</v>
      </c>
      <c r="F2205" s="1" t="n">
        <v>6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  <c r="N2205" s="1" t="n">
        <f aca="false">SUM(B2205:M2205)</f>
        <v>120</v>
      </c>
      <c r="O2205" s="1" t="n">
        <f aca="false">O2204+N2205</f>
        <v>12982028</v>
      </c>
      <c r="P2205" s="8" t="n">
        <f aca="false">O2205/$O$2967*100</f>
        <v>99.6143730446635</v>
      </c>
      <c r="Q2205" s="4" t="str">
        <f aca="false">IF(P2205&lt;=25,"A",IF(P2205&lt;=50,"B",IF(P2205&lt;=75,"C","D")))</f>
        <v>D</v>
      </c>
    </row>
    <row r="2206" customFormat="false" ht="16.5" hidden="false" customHeight="false" outlineLevel="0" collapsed="false">
      <c r="A2206" s="1" t="s">
        <v>2808</v>
      </c>
      <c r="B2206" s="1" t="n">
        <v>12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f aca="false">SUM(B2206:M2206)</f>
        <v>120</v>
      </c>
      <c r="O2206" s="1" t="n">
        <f aca="false">O2205+N2206</f>
        <v>12982148</v>
      </c>
      <c r="P2206" s="8" t="n">
        <f aca="false">O2206/$O$2967*100</f>
        <v>99.6152938349103</v>
      </c>
      <c r="Q2206" s="4" t="str">
        <f aca="false">IF(P2206&lt;=25,"A",IF(P2206&lt;=50,"B",IF(P2206&lt;=75,"C","D")))</f>
        <v>D</v>
      </c>
    </row>
    <row r="2207" customFormat="false" ht="16.5" hidden="false" customHeight="false" outlineLevel="0" collapsed="false">
      <c r="A2207" s="1" t="s">
        <v>2817</v>
      </c>
      <c r="B2207" s="1" t="n">
        <v>120</v>
      </c>
      <c r="C2207" s="1" t="n">
        <v>0</v>
      </c>
      <c r="D2207" s="1" t="n">
        <v>0</v>
      </c>
      <c r="E2207" s="1" t="n">
        <v>0</v>
      </c>
      <c r="F2207" s="1" t="n">
        <v>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  <c r="N2207" s="1" t="n">
        <f aca="false">SUM(B2207:M2207)</f>
        <v>120</v>
      </c>
      <c r="O2207" s="1" t="n">
        <f aca="false">O2206+N2207</f>
        <v>12982268</v>
      </c>
      <c r="P2207" s="8" t="n">
        <f aca="false">O2207/$O$2967*100</f>
        <v>99.616214625157</v>
      </c>
      <c r="Q2207" s="4" t="str">
        <f aca="false">IF(P2207&lt;=25,"A",IF(P2207&lt;=50,"B",IF(P2207&lt;=75,"C","D")))</f>
        <v>D</v>
      </c>
    </row>
    <row r="2208" customFormat="false" ht="16.5" hidden="false" customHeight="false" outlineLevel="0" collapsed="false">
      <c r="A2208" s="1" t="s">
        <v>2823</v>
      </c>
      <c r="B2208" s="1" t="n">
        <v>0</v>
      </c>
      <c r="C2208" s="1" t="n">
        <v>0</v>
      </c>
      <c r="D2208" s="1" t="n">
        <v>120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f aca="false">SUM(B2208:M2208)</f>
        <v>120</v>
      </c>
      <c r="O2208" s="1" t="n">
        <f aca="false">O2207+N2208</f>
        <v>12982388</v>
      </c>
      <c r="P2208" s="8" t="n">
        <f aca="false">O2208/$O$2967*100</f>
        <v>99.6171354154038</v>
      </c>
      <c r="Q2208" s="4" t="str">
        <f aca="false">IF(P2208&lt;=25,"A",IF(P2208&lt;=50,"B",IF(P2208&lt;=75,"C","D")))</f>
        <v>D</v>
      </c>
    </row>
    <row r="2209" customFormat="false" ht="16.5" hidden="false" customHeight="false" outlineLevel="0" collapsed="false">
      <c r="A2209" s="1" t="s">
        <v>2884</v>
      </c>
      <c r="B2209" s="1" t="n">
        <v>0</v>
      </c>
      <c r="C2209" s="1" t="n">
        <v>0</v>
      </c>
      <c r="D2209" s="1" t="n">
        <v>60</v>
      </c>
      <c r="E2209" s="1" t="n">
        <v>0</v>
      </c>
      <c r="F2209" s="1" t="n">
        <v>0</v>
      </c>
      <c r="G2209" s="1" t="n">
        <v>6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  <c r="N2209" s="1" t="n">
        <f aca="false">SUM(B2209:M2209)</f>
        <v>120</v>
      </c>
      <c r="O2209" s="1" t="n">
        <f aca="false">O2208+N2209</f>
        <v>12982508</v>
      </c>
      <c r="P2209" s="8" t="n">
        <f aca="false">O2209/$O$2967*100</f>
        <v>99.6180562056505</v>
      </c>
      <c r="Q2209" s="4" t="str">
        <f aca="false">IF(P2209&lt;=25,"A",IF(P2209&lt;=50,"B",IF(P2209&lt;=75,"C","D")))</f>
        <v>D</v>
      </c>
    </row>
    <row r="2210" customFormat="false" ht="16.5" hidden="false" customHeight="false" outlineLevel="0" collapsed="false">
      <c r="A2210" s="1" t="s">
        <v>797</v>
      </c>
      <c r="B2210" s="1" t="n">
        <v>0</v>
      </c>
      <c r="C2210" s="1" t="n">
        <v>0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119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f aca="false">SUM(B2210:M2210)</f>
        <v>119</v>
      </c>
      <c r="O2210" s="1" t="n">
        <f aca="false">O2209+N2210</f>
        <v>12982627</v>
      </c>
      <c r="P2210" s="8" t="n">
        <f aca="false">O2210/$O$2967*100</f>
        <v>99.6189693226452</v>
      </c>
      <c r="Q2210" s="4" t="str">
        <f aca="false">IF(P2210&lt;=25,"A",IF(P2210&lt;=50,"B",IF(P2210&lt;=75,"C","D")))</f>
        <v>D</v>
      </c>
    </row>
    <row r="2211" customFormat="false" ht="16.5" hidden="false" customHeight="false" outlineLevel="0" collapsed="false">
      <c r="A2211" s="1" t="s">
        <v>1941</v>
      </c>
      <c r="B2211" s="1" t="n">
        <v>0</v>
      </c>
      <c r="C2211" s="1" t="n">
        <v>0</v>
      </c>
      <c r="D2211" s="1" t="n">
        <v>0</v>
      </c>
      <c r="E2211" s="1" t="n">
        <v>119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  <c r="N2211" s="1" t="n">
        <f aca="false">SUM(B2211:M2211)</f>
        <v>119</v>
      </c>
      <c r="O2211" s="1" t="n">
        <f aca="false">O2210+N2211</f>
        <v>12982746</v>
      </c>
      <c r="P2211" s="8" t="n">
        <f aca="false">O2211/$O$2967*100</f>
        <v>99.6198824396399</v>
      </c>
      <c r="Q2211" s="4" t="str">
        <f aca="false">IF(P2211&lt;=25,"A",IF(P2211&lt;=50,"B",IF(P2211&lt;=75,"C","D")))</f>
        <v>D</v>
      </c>
    </row>
    <row r="2212" customFormat="false" ht="16.5" hidden="false" customHeight="false" outlineLevel="0" collapsed="false">
      <c r="A2212" s="1" t="s">
        <v>2152</v>
      </c>
      <c r="B2212" s="1" t="n">
        <v>0</v>
      </c>
      <c r="C2212" s="1" t="n">
        <v>0</v>
      </c>
      <c r="D2212" s="1" t="n">
        <v>119</v>
      </c>
      <c r="E2212" s="1" t="n">
        <v>0</v>
      </c>
      <c r="F2212" s="1" t="n">
        <v>0</v>
      </c>
      <c r="G2212" s="1" t="n">
        <v>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f aca="false">SUM(B2212:M2212)</f>
        <v>119</v>
      </c>
      <c r="O2212" s="1" t="n">
        <f aca="false">O2211+N2212</f>
        <v>12982865</v>
      </c>
      <c r="P2212" s="8" t="n">
        <f aca="false">O2212/$O$2967*100</f>
        <v>99.6207955566346</v>
      </c>
      <c r="Q2212" s="4" t="str">
        <f aca="false">IF(P2212&lt;=25,"A",IF(P2212&lt;=50,"B",IF(P2212&lt;=75,"C","D")))</f>
        <v>D</v>
      </c>
    </row>
    <row r="2213" customFormat="false" ht="16.5" hidden="false" customHeight="false" outlineLevel="0" collapsed="false">
      <c r="A2213" s="1" t="s">
        <v>1860</v>
      </c>
      <c r="B2213" s="1" t="n">
        <v>0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0</v>
      </c>
      <c r="H2213" s="1" t="n">
        <v>0</v>
      </c>
      <c r="I2213" s="1" t="n">
        <v>0</v>
      </c>
      <c r="J2213" s="1" t="n">
        <v>0</v>
      </c>
      <c r="K2213" s="1" t="n">
        <v>117</v>
      </c>
      <c r="L2213" s="1" t="n">
        <v>0</v>
      </c>
      <c r="M2213" s="1" t="n">
        <v>0</v>
      </c>
      <c r="N2213" s="1" t="n">
        <f aca="false">SUM(B2213:M2213)</f>
        <v>117</v>
      </c>
      <c r="O2213" s="1" t="n">
        <f aca="false">O2212+N2213</f>
        <v>12982982</v>
      </c>
      <c r="P2213" s="8" t="n">
        <f aca="false">O2213/$O$2967*100</f>
        <v>99.6216933271252</v>
      </c>
      <c r="Q2213" s="4" t="str">
        <f aca="false">IF(P2213&lt;=25,"A",IF(P2213&lt;=50,"B",IF(P2213&lt;=75,"C","D")))</f>
        <v>D</v>
      </c>
    </row>
    <row r="2214" customFormat="false" ht="16.5" hidden="false" customHeight="false" outlineLevel="0" collapsed="false">
      <c r="A2214" s="1" t="s">
        <v>1444</v>
      </c>
      <c r="B2214" s="1" t="n">
        <v>0</v>
      </c>
      <c r="C2214" s="1" t="n">
        <v>0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108</v>
      </c>
      <c r="M2214" s="1" t="n">
        <v>8</v>
      </c>
      <c r="N2214" s="1" t="n">
        <f aca="false">SUM(B2214:M2214)</f>
        <v>116</v>
      </c>
      <c r="O2214" s="1" t="n">
        <f aca="false">O2213+N2214</f>
        <v>12983098</v>
      </c>
      <c r="P2214" s="8" t="n">
        <f aca="false">O2214/$O$2967*100</f>
        <v>99.6225834243637</v>
      </c>
      <c r="Q2214" s="4" t="str">
        <f aca="false">IF(P2214&lt;=25,"A",IF(P2214&lt;=50,"B",IF(P2214&lt;=75,"C","D")))</f>
        <v>D</v>
      </c>
    </row>
    <row r="2215" customFormat="false" ht="16.5" hidden="false" customHeight="false" outlineLevel="0" collapsed="false">
      <c r="A2215" s="1" t="s">
        <v>1915</v>
      </c>
      <c r="B2215" s="1" t="n">
        <v>0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116</v>
      </c>
      <c r="M2215" s="1" t="n">
        <v>0</v>
      </c>
      <c r="N2215" s="1" t="n">
        <f aca="false">SUM(B2215:M2215)</f>
        <v>116</v>
      </c>
      <c r="O2215" s="1" t="n">
        <f aca="false">O2214+N2215</f>
        <v>12983214</v>
      </c>
      <c r="P2215" s="8" t="n">
        <f aca="false">O2215/$O$2967*100</f>
        <v>99.6234735216022</v>
      </c>
      <c r="Q2215" s="4" t="str">
        <f aca="false">IF(P2215&lt;=25,"A",IF(P2215&lt;=50,"B",IF(P2215&lt;=75,"C","D")))</f>
        <v>D</v>
      </c>
    </row>
    <row r="2216" customFormat="false" ht="16.5" hidden="false" customHeight="false" outlineLevel="0" collapsed="false">
      <c r="A2216" s="1" t="s">
        <v>665</v>
      </c>
      <c r="B2216" s="1" t="n">
        <v>0</v>
      </c>
      <c r="C2216" s="1" t="n">
        <v>0</v>
      </c>
      <c r="D2216" s="1" t="n">
        <v>0</v>
      </c>
      <c r="E2216" s="1" t="n">
        <v>0</v>
      </c>
      <c r="F2216" s="1" t="n">
        <v>40</v>
      </c>
      <c r="G2216" s="1" t="n">
        <v>0</v>
      </c>
      <c r="H2216" s="1" t="n">
        <v>25</v>
      </c>
      <c r="I2216" s="1" t="n">
        <v>0</v>
      </c>
      <c r="J2216" s="1" t="n">
        <v>50</v>
      </c>
      <c r="K2216" s="1" t="n">
        <v>0</v>
      </c>
      <c r="L2216" s="1" t="n">
        <v>0</v>
      </c>
      <c r="M2216" s="1" t="n">
        <v>0</v>
      </c>
      <c r="N2216" s="1" t="n">
        <f aca="false">SUM(B2216:M2216)</f>
        <v>115</v>
      </c>
      <c r="O2216" s="1" t="n">
        <f aca="false">O2215+N2216</f>
        <v>12983329</v>
      </c>
      <c r="P2216" s="8" t="n">
        <f aca="false">O2216/$O$2967*100</f>
        <v>99.6243559455887</v>
      </c>
      <c r="Q2216" s="4" t="str">
        <f aca="false">IF(P2216&lt;=25,"A",IF(P2216&lt;=50,"B",IF(P2216&lt;=75,"C","D")))</f>
        <v>D</v>
      </c>
    </row>
    <row r="2217" customFormat="false" ht="16.5" hidden="false" customHeight="false" outlineLevel="0" collapsed="false">
      <c r="A2217" s="1" t="s">
        <v>1077</v>
      </c>
      <c r="B2217" s="1" t="n">
        <v>0</v>
      </c>
      <c r="C2217" s="1" t="n">
        <v>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115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  <c r="N2217" s="1" t="n">
        <f aca="false">SUM(B2217:M2217)</f>
        <v>115</v>
      </c>
      <c r="O2217" s="1" t="n">
        <f aca="false">O2216+N2217</f>
        <v>12983444</v>
      </c>
      <c r="P2217" s="8" t="n">
        <f aca="false">O2217/$O$2967*100</f>
        <v>99.6252383695751</v>
      </c>
      <c r="Q2217" s="4" t="str">
        <f aca="false">IF(P2217&lt;=25,"A",IF(P2217&lt;=50,"B",IF(P2217&lt;=75,"C","D")))</f>
        <v>D</v>
      </c>
    </row>
    <row r="2218" customFormat="false" ht="16.5" hidden="false" customHeight="false" outlineLevel="0" collapsed="false">
      <c r="A2218" s="1" t="s">
        <v>1591</v>
      </c>
      <c r="B2218" s="1" t="n">
        <v>0</v>
      </c>
      <c r="C2218" s="1" t="n">
        <v>0</v>
      </c>
      <c r="D2218" s="1" t="n">
        <v>0</v>
      </c>
      <c r="E2218" s="1" t="n">
        <v>0</v>
      </c>
      <c r="F2218" s="1" t="n">
        <v>0</v>
      </c>
      <c r="G2218" s="1" t="n">
        <v>0</v>
      </c>
      <c r="H2218" s="1" t="n">
        <v>115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f aca="false">SUM(B2218:M2218)</f>
        <v>115</v>
      </c>
      <c r="O2218" s="1" t="n">
        <f aca="false">O2217+N2218</f>
        <v>12983559</v>
      </c>
      <c r="P2218" s="8" t="n">
        <f aca="false">O2218/$O$2967*100</f>
        <v>99.6261207935616</v>
      </c>
      <c r="Q2218" s="4" t="str">
        <f aca="false">IF(P2218&lt;=25,"A",IF(P2218&lt;=50,"B",IF(P2218&lt;=75,"C","D")))</f>
        <v>D</v>
      </c>
    </row>
    <row r="2219" customFormat="false" ht="16.5" hidden="false" customHeight="false" outlineLevel="0" collapsed="false">
      <c r="A2219" s="1" t="s">
        <v>1595</v>
      </c>
      <c r="B2219" s="1" t="n">
        <v>0</v>
      </c>
      <c r="C2219" s="1" t="n">
        <v>0</v>
      </c>
      <c r="D2219" s="1" t="n">
        <v>0</v>
      </c>
      <c r="E2219" s="1" t="n">
        <v>0</v>
      </c>
      <c r="F2219" s="1" t="n">
        <v>0</v>
      </c>
      <c r="G2219" s="1" t="n">
        <v>0</v>
      </c>
      <c r="H2219" s="1" t="n">
        <v>0</v>
      </c>
      <c r="I2219" s="1" t="n">
        <v>115</v>
      </c>
      <c r="J2219" s="1" t="n">
        <v>0</v>
      </c>
      <c r="K2219" s="1" t="n">
        <v>0</v>
      </c>
      <c r="L2219" s="1" t="n">
        <v>0</v>
      </c>
      <c r="M2219" s="1" t="n">
        <v>0</v>
      </c>
      <c r="N2219" s="1" t="n">
        <f aca="false">SUM(B2219:M2219)</f>
        <v>115</v>
      </c>
      <c r="O2219" s="1" t="n">
        <f aca="false">O2218+N2219</f>
        <v>12983674</v>
      </c>
      <c r="P2219" s="8" t="n">
        <f aca="false">O2219/$O$2967*100</f>
        <v>99.6270032175481</v>
      </c>
      <c r="Q2219" s="4" t="str">
        <f aca="false">IF(P2219&lt;=25,"A",IF(P2219&lt;=50,"B",IF(P2219&lt;=75,"C","D")))</f>
        <v>D</v>
      </c>
    </row>
    <row r="2220" customFormat="false" ht="16.5" hidden="false" customHeight="false" outlineLevel="0" collapsed="false">
      <c r="A2220" s="1" t="s">
        <v>1631</v>
      </c>
      <c r="B2220" s="1" t="n">
        <v>0</v>
      </c>
      <c r="C2220" s="1" t="n">
        <v>0</v>
      </c>
      <c r="D2220" s="1" t="n">
        <v>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115</v>
      </c>
      <c r="K2220" s="1" t="n">
        <v>0</v>
      </c>
      <c r="L2220" s="1" t="n">
        <v>0</v>
      </c>
      <c r="M2220" s="1" t="n">
        <v>0</v>
      </c>
      <c r="N2220" s="1" t="n">
        <f aca="false">SUM(B2220:M2220)</f>
        <v>115</v>
      </c>
      <c r="O2220" s="1" t="n">
        <f aca="false">O2219+N2220</f>
        <v>12983789</v>
      </c>
      <c r="P2220" s="8" t="n">
        <f aca="false">O2220/$O$2967*100</f>
        <v>99.6278856415345</v>
      </c>
      <c r="Q2220" s="4" t="str">
        <f aca="false">IF(P2220&lt;=25,"A",IF(P2220&lt;=50,"B",IF(P2220&lt;=75,"C","D")))</f>
        <v>D</v>
      </c>
    </row>
    <row r="2221" customFormat="false" ht="16.5" hidden="false" customHeight="false" outlineLevel="0" collapsed="false">
      <c r="A2221" s="1" t="s">
        <v>1909</v>
      </c>
      <c r="B2221" s="1" t="n">
        <v>0</v>
      </c>
      <c r="C2221" s="1" t="n">
        <v>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115</v>
      </c>
      <c r="L2221" s="1" t="n">
        <v>0</v>
      </c>
      <c r="M2221" s="1" t="n">
        <v>0</v>
      </c>
      <c r="N2221" s="1" t="n">
        <f aca="false">SUM(B2221:M2221)</f>
        <v>115</v>
      </c>
      <c r="O2221" s="1" t="n">
        <f aca="false">O2220+N2221</f>
        <v>12983904</v>
      </c>
      <c r="P2221" s="8" t="n">
        <f aca="false">O2221/$O$2967*100</f>
        <v>99.628768065521</v>
      </c>
      <c r="Q2221" s="4" t="str">
        <f aca="false">IF(P2221&lt;=25,"A",IF(P2221&lt;=50,"B",IF(P2221&lt;=75,"C","D")))</f>
        <v>D</v>
      </c>
    </row>
    <row r="2222" customFormat="false" ht="16.5" hidden="false" customHeight="false" outlineLevel="0" collapsed="false">
      <c r="A2222" s="1" t="s">
        <v>2000</v>
      </c>
      <c r="B2222" s="1" t="n">
        <v>0</v>
      </c>
      <c r="C2222" s="1" t="n">
        <v>0</v>
      </c>
      <c r="D2222" s="1" t="n">
        <v>0</v>
      </c>
      <c r="E2222" s="1" t="n">
        <v>0</v>
      </c>
      <c r="F2222" s="1" t="n">
        <v>115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f aca="false">SUM(B2222:M2222)</f>
        <v>115</v>
      </c>
      <c r="O2222" s="1" t="n">
        <f aca="false">O2221+N2222</f>
        <v>12984019</v>
      </c>
      <c r="P2222" s="8" t="n">
        <f aca="false">O2222/$O$2967*100</f>
        <v>99.6296504895074</v>
      </c>
      <c r="Q2222" s="4" t="str">
        <f aca="false">IF(P2222&lt;=25,"A",IF(P2222&lt;=50,"B",IF(P2222&lt;=75,"C","D")))</f>
        <v>D</v>
      </c>
    </row>
    <row r="2223" customFormat="false" ht="16.5" hidden="false" customHeight="false" outlineLevel="0" collapsed="false">
      <c r="A2223" s="1" t="s">
        <v>2018</v>
      </c>
      <c r="B2223" s="1" t="n">
        <v>0</v>
      </c>
      <c r="C2223" s="1" t="n">
        <v>115</v>
      </c>
      <c r="D2223" s="1" t="n">
        <v>0</v>
      </c>
      <c r="E2223" s="1" t="n">
        <v>0</v>
      </c>
      <c r="F2223" s="1" t="n">
        <v>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  <c r="N2223" s="1" t="n">
        <f aca="false">SUM(B2223:M2223)</f>
        <v>115</v>
      </c>
      <c r="O2223" s="1" t="n">
        <f aca="false">O2222+N2223</f>
        <v>12984134</v>
      </c>
      <c r="P2223" s="8" t="n">
        <f aca="false">O2223/$O$2967*100</f>
        <v>99.6305329134939</v>
      </c>
      <c r="Q2223" s="4" t="str">
        <f aca="false">IF(P2223&lt;=25,"A",IF(P2223&lt;=50,"B",IF(P2223&lt;=75,"C","D")))</f>
        <v>D</v>
      </c>
    </row>
    <row r="2224" customFormat="false" ht="16.5" hidden="false" customHeight="false" outlineLevel="0" collapsed="false">
      <c r="A2224" s="1" t="s">
        <v>376</v>
      </c>
      <c r="B2224" s="1" t="n">
        <v>0</v>
      </c>
      <c r="C2224" s="1" t="n">
        <v>16</v>
      </c>
      <c r="D2224" s="1" t="n">
        <v>4</v>
      </c>
      <c r="E2224" s="1" t="n">
        <v>18</v>
      </c>
      <c r="F2224" s="1" t="n">
        <v>56</v>
      </c>
      <c r="G2224" s="1" t="n">
        <v>0</v>
      </c>
      <c r="H2224" s="1" t="n">
        <v>2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  <c r="N2224" s="1" t="n">
        <f aca="false">SUM(B2224:M2224)</f>
        <v>114</v>
      </c>
      <c r="O2224" s="1" t="n">
        <f aca="false">O2223+N2224</f>
        <v>12984248</v>
      </c>
      <c r="P2224" s="8" t="n">
        <f aca="false">O2224/$O$2967*100</f>
        <v>99.6314076642283</v>
      </c>
      <c r="Q2224" s="4" t="str">
        <f aca="false">IF(P2224&lt;=25,"A",IF(P2224&lt;=50,"B",IF(P2224&lt;=75,"C","D")))</f>
        <v>D</v>
      </c>
    </row>
    <row r="2225" customFormat="false" ht="16.5" hidden="false" customHeight="false" outlineLevel="0" collapsed="false">
      <c r="A2225" s="1" t="s">
        <v>1663</v>
      </c>
      <c r="B2225" s="1" t="n">
        <v>0</v>
      </c>
      <c r="C2225" s="1" t="n">
        <v>0</v>
      </c>
      <c r="D2225" s="1" t="n">
        <v>0</v>
      </c>
      <c r="E2225" s="1" t="n">
        <v>0</v>
      </c>
      <c r="F2225" s="1" t="n">
        <v>0</v>
      </c>
      <c r="G2225" s="1" t="n">
        <v>0</v>
      </c>
      <c r="H2225" s="1" t="n">
        <v>114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  <c r="N2225" s="1" t="n">
        <f aca="false">SUM(B2225:M2225)</f>
        <v>114</v>
      </c>
      <c r="O2225" s="1" t="n">
        <f aca="false">O2224+N2225</f>
        <v>12984362</v>
      </c>
      <c r="P2225" s="8" t="n">
        <f aca="false">O2225/$O$2967*100</f>
        <v>99.6322824149627</v>
      </c>
      <c r="Q2225" s="4" t="str">
        <f aca="false">IF(P2225&lt;=25,"A",IF(P2225&lt;=50,"B",IF(P2225&lt;=75,"C","D")))</f>
        <v>D</v>
      </c>
    </row>
    <row r="2226" customFormat="false" ht="16.5" hidden="false" customHeight="false" outlineLevel="0" collapsed="false">
      <c r="A2226" s="1" t="s">
        <v>81</v>
      </c>
      <c r="B2226" s="1" t="n">
        <v>0</v>
      </c>
      <c r="C2226" s="1" t="n">
        <v>0</v>
      </c>
      <c r="D2226" s="1" t="n">
        <v>0</v>
      </c>
      <c r="E2226" s="1" t="n">
        <v>59</v>
      </c>
      <c r="F2226" s="1" t="n">
        <v>0</v>
      </c>
      <c r="G2226" s="1" t="n">
        <v>0</v>
      </c>
      <c r="H2226" s="1" t="n">
        <v>0</v>
      </c>
      <c r="I2226" s="1" t="n">
        <v>0</v>
      </c>
      <c r="J2226" s="1" t="n">
        <v>53</v>
      </c>
      <c r="K2226" s="1" t="n">
        <v>0</v>
      </c>
      <c r="L2226" s="1" t="n">
        <v>1</v>
      </c>
      <c r="M2226" s="1" t="n">
        <v>0</v>
      </c>
      <c r="N2226" s="1" t="n">
        <f aca="false">SUM(B2226:M2226)</f>
        <v>113</v>
      </c>
      <c r="O2226" s="1" t="n">
        <f aca="false">O2225+N2226</f>
        <v>12984475</v>
      </c>
      <c r="P2226" s="8" t="n">
        <f aca="false">O2226/$O$2967*100</f>
        <v>99.6331494924451</v>
      </c>
      <c r="Q2226" s="4" t="str">
        <f aca="false">IF(P2226&lt;=25,"A",IF(P2226&lt;=50,"B",IF(P2226&lt;=75,"C","D")))</f>
        <v>D</v>
      </c>
    </row>
    <row r="2227" customFormat="false" ht="16.5" hidden="false" customHeight="false" outlineLevel="0" collapsed="false">
      <c r="A2227" s="1" t="s">
        <v>828</v>
      </c>
      <c r="B2227" s="1" t="n">
        <v>19</v>
      </c>
      <c r="C2227" s="1" t="n">
        <v>5</v>
      </c>
      <c r="D2227" s="1" t="n">
        <v>0</v>
      </c>
      <c r="E2227" s="1" t="n">
        <v>5</v>
      </c>
      <c r="F2227" s="1" t="n">
        <v>14</v>
      </c>
      <c r="G2227" s="1" t="n">
        <v>0</v>
      </c>
      <c r="H2227" s="1" t="n">
        <v>50</v>
      </c>
      <c r="I2227" s="1" t="n">
        <v>5</v>
      </c>
      <c r="J2227" s="1" t="n">
        <v>0</v>
      </c>
      <c r="K2227" s="1" t="n">
        <v>0</v>
      </c>
      <c r="L2227" s="1" t="n">
        <v>5</v>
      </c>
      <c r="M2227" s="1" t="n">
        <v>10</v>
      </c>
      <c r="N2227" s="1" t="n">
        <f aca="false">SUM(B2227:M2227)</f>
        <v>113</v>
      </c>
      <c r="O2227" s="1" t="n">
        <f aca="false">O2226+N2227</f>
        <v>12984588</v>
      </c>
      <c r="P2227" s="8" t="n">
        <f aca="false">O2227/$O$2967*100</f>
        <v>99.6340165699274</v>
      </c>
      <c r="Q2227" s="4" t="str">
        <f aca="false">IF(P2227&lt;=25,"A",IF(P2227&lt;=50,"B",IF(P2227&lt;=75,"C","D")))</f>
        <v>D</v>
      </c>
    </row>
    <row r="2228" customFormat="false" ht="16.5" hidden="false" customHeight="false" outlineLevel="0" collapsed="false">
      <c r="A2228" s="1" t="s">
        <v>1547</v>
      </c>
      <c r="B2228" s="1" t="n">
        <v>113</v>
      </c>
      <c r="C2228" s="1" t="n">
        <v>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  <c r="N2228" s="1" t="n">
        <f aca="false">SUM(B2228:M2228)</f>
        <v>113</v>
      </c>
      <c r="O2228" s="1" t="n">
        <f aca="false">O2227+N2228</f>
        <v>12984701</v>
      </c>
      <c r="P2228" s="8" t="n">
        <f aca="false">O2228/$O$2967*100</f>
        <v>99.6348836474098</v>
      </c>
      <c r="Q2228" s="4" t="str">
        <f aca="false">IF(P2228&lt;=25,"A",IF(P2228&lt;=50,"B",IF(P2228&lt;=75,"C","D")))</f>
        <v>D</v>
      </c>
    </row>
    <row r="2229" customFormat="false" ht="16.5" hidden="false" customHeight="false" outlineLevel="0" collapsed="false">
      <c r="A2229" s="1" t="s">
        <v>607</v>
      </c>
      <c r="B2229" s="1" t="n">
        <v>0</v>
      </c>
      <c r="C2229" s="1" t="n">
        <v>0</v>
      </c>
      <c r="D2229" s="1" t="n">
        <v>112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0</v>
      </c>
      <c r="N2229" s="1" t="n">
        <f aca="false">SUM(B2229:M2229)</f>
        <v>112</v>
      </c>
      <c r="O2229" s="1" t="n">
        <f aca="false">O2228+N2229</f>
        <v>12984813</v>
      </c>
      <c r="P2229" s="8" t="n">
        <f aca="false">O2229/$O$2967*100</f>
        <v>99.6357430516401</v>
      </c>
      <c r="Q2229" s="4" t="str">
        <f aca="false">IF(P2229&lt;=25,"A",IF(P2229&lt;=50,"B",IF(P2229&lt;=75,"C","D")))</f>
        <v>D</v>
      </c>
    </row>
    <row r="2230" customFormat="false" ht="16.5" hidden="false" customHeight="false" outlineLevel="0" collapsed="false">
      <c r="A2230" s="1" t="s">
        <v>623</v>
      </c>
      <c r="B2230" s="1" t="n">
        <v>0</v>
      </c>
      <c r="C2230" s="1" t="n">
        <v>20</v>
      </c>
      <c r="D2230" s="1" t="n">
        <v>0</v>
      </c>
      <c r="E2230" s="1" t="n">
        <v>4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16</v>
      </c>
      <c r="K2230" s="1" t="n">
        <v>36</v>
      </c>
      <c r="L2230" s="1" t="n">
        <v>0</v>
      </c>
      <c r="M2230" s="1" t="n">
        <v>0</v>
      </c>
      <c r="N2230" s="1" t="n">
        <f aca="false">SUM(B2230:M2230)</f>
        <v>112</v>
      </c>
      <c r="O2230" s="1" t="n">
        <f aca="false">O2229+N2230</f>
        <v>12984925</v>
      </c>
      <c r="P2230" s="8" t="n">
        <f aca="false">O2230/$O$2967*100</f>
        <v>99.6366024558704</v>
      </c>
      <c r="Q2230" s="4" t="str">
        <f aca="false">IF(P2230&lt;=25,"A",IF(P2230&lt;=50,"B",IF(P2230&lt;=75,"C","D")))</f>
        <v>D</v>
      </c>
    </row>
    <row r="2231" customFormat="false" ht="16.5" hidden="false" customHeight="false" outlineLevel="0" collapsed="false">
      <c r="A2231" s="1" t="s">
        <v>942</v>
      </c>
      <c r="B2231" s="1" t="n">
        <v>0</v>
      </c>
      <c r="C2231" s="1" t="n">
        <v>0</v>
      </c>
      <c r="D2231" s="1" t="n">
        <v>19</v>
      </c>
      <c r="E2231" s="1" t="n">
        <v>17</v>
      </c>
      <c r="F2231" s="1" t="n">
        <v>12</v>
      </c>
      <c r="G2231" s="1" t="n">
        <v>22</v>
      </c>
      <c r="H2231" s="1" t="n">
        <v>5</v>
      </c>
      <c r="I2231" s="1" t="n">
        <v>9</v>
      </c>
      <c r="J2231" s="1" t="n">
        <v>3</v>
      </c>
      <c r="K2231" s="1" t="n">
        <v>9</v>
      </c>
      <c r="L2231" s="1" t="n">
        <v>10</v>
      </c>
      <c r="M2231" s="1" t="n">
        <v>6</v>
      </c>
      <c r="N2231" s="1" t="n">
        <f aca="false">SUM(B2231:M2231)</f>
        <v>112</v>
      </c>
      <c r="O2231" s="1" t="n">
        <f aca="false">O2230+N2231</f>
        <v>12985037</v>
      </c>
      <c r="P2231" s="8" t="n">
        <f aca="false">O2231/$O$2967*100</f>
        <v>99.6374618601007</v>
      </c>
      <c r="Q2231" s="4" t="str">
        <f aca="false">IF(P2231&lt;=25,"A",IF(P2231&lt;=50,"B",IF(P2231&lt;=75,"C","D")))</f>
        <v>D</v>
      </c>
    </row>
    <row r="2232" customFormat="false" ht="16.5" hidden="false" customHeight="false" outlineLevel="0" collapsed="false">
      <c r="A2232" s="1" t="s">
        <v>1365</v>
      </c>
      <c r="B2232" s="1" t="n">
        <v>0</v>
      </c>
      <c r="C2232" s="1" t="n">
        <v>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112</v>
      </c>
      <c r="L2232" s="1" t="n">
        <v>0</v>
      </c>
      <c r="M2232" s="1" t="n">
        <v>0</v>
      </c>
      <c r="N2232" s="1" t="n">
        <f aca="false">SUM(B2232:M2232)</f>
        <v>112</v>
      </c>
      <c r="O2232" s="1" t="n">
        <f aca="false">O2231+N2232</f>
        <v>12985149</v>
      </c>
      <c r="P2232" s="8" t="n">
        <f aca="false">O2232/$O$2967*100</f>
        <v>99.638321264331</v>
      </c>
      <c r="Q2232" s="4" t="str">
        <f aca="false">IF(P2232&lt;=25,"A",IF(P2232&lt;=50,"B",IF(P2232&lt;=75,"C","D")))</f>
        <v>D</v>
      </c>
    </row>
    <row r="2233" customFormat="false" ht="16.5" hidden="false" customHeight="false" outlineLevel="0" collapsed="false">
      <c r="A2233" s="1" t="s">
        <v>1584</v>
      </c>
      <c r="B2233" s="1" t="n">
        <v>0</v>
      </c>
      <c r="C2233" s="1" t="n">
        <v>0</v>
      </c>
      <c r="D2233" s="1" t="n">
        <v>0</v>
      </c>
      <c r="E2233" s="1" t="n">
        <v>0</v>
      </c>
      <c r="F2233" s="1" t="n">
        <v>0</v>
      </c>
      <c r="G2233" s="1" t="n">
        <v>0</v>
      </c>
      <c r="H2233" s="1" t="n">
        <v>112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  <c r="N2233" s="1" t="n">
        <f aca="false">SUM(B2233:M2233)</f>
        <v>112</v>
      </c>
      <c r="O2233" s="1" t="n">
        <f aca="false">O2232+N2233</f>
        <v>12985261</v>
      </c>
      <c r="P2233" s="8" t="n">
        <f aca="false">O2233/$O$2967*100</f>
        <v>99.6391806685612</v>
      </c>
      <c r="Q2233" s="4" t="str">
        <f aca="false">IF(P2233&lt;=25,"A",IF(P2233&lt;=50,"B",IF(P2233&lt;=75,"C","D")))</f>
        <v>D</v>
      </c>
    </row>
    <row r="2234" customFormat="false" ht="16.5" hidden="false" customHeight="false" outlineLevel="0" collapsed="false">
      <c r="A2234" s="1" t="s">
        <v>1806</v>
      </c>
      <c r="B2234" s="1" t="n">
        <v>0</v>
      </c>
      <c r="C2234" s="1" t="n">
        <v>0</v>
      </c>
      <c r="D2234" s="1" t="n">
        <v>0</v>
      </c>
      <c r="E2234" s="1" t="n">
        <v>0</v>
      </c>
      <c r="F2234" s="1" t="n">
        <v>0</v>
      </c>
      <c r="G2234" s="1" t="n">
        <v>0</v>
      </c>
      <c r="H2234" s="1" t="n">
        <v>112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  <c r="N2234" s="1" t="n">
        <f aca="false">SUM(B2234:M2234)</f>
        <v>112</v>
      </c>
      <c r="O2234" s="1" t="n">
        <f aca="false">O2233+N2234</f>
        <v>12985373</v>
      </c>
      <c r="P2234" s="8" t="n">
        <f aca="false">O2234/$O$2967*100</f>
        <v>99.6400400727915</v>
      </c>
      <c r="Q2234" s="4" t="str">
        <f aca="false">IF(P2234&lt;=25,"A",IF(P2234&lt;=50,"B",IF(P2234&lt;=75,"C","D")))</f>
        <v>D</v>
      </c>
    </row>
    <row r="2235" customFormat="false" ht="16.5" hidden="false" customHeight="false" outlineLevel="0" collapsed="false">
      <c r="A2235" s="1" t="s">
        <v>1867</v>
      </c>
      <c r="B2235" s="1" t="n">
        <v>0</v>
      </c>
      <c r="C2235" s="1" t="n">
        <v>0</v>
      </c>
      <c r="D2235" s="1" t="n">
        <v>0</v>
      </c>
      <c r="E2235" s="1" t="n">
        <v>0</v>
      </c>
      <c r="F2235" s="1" t="n">
        <v>0</v>
      </c>
      <c r="G2235" s="1" t="n">
        <v>0</v>
      </c>
      <c r="H2235" s="1" t="n">
        <v>0</v>
      </c>
      <c r="I2235" s="1" t="n">
        <v>0</v>
      </c>
      <c r="J2235" s="1" t="n">
        <v>112</v>
      </c>
      <c r="K2235" s="1" t="n">
        <v>0</v>
      </c>
      <c r="L2235" s="1" t="n">
        <v>0</v>
      </c>
      <c r="M2235" s="1" t="n">
        <v>0</v>
      </c>
      <c r="N2235" s="1" t="n">
        <f aca="false">SUM(B2235:M2235)</f>
        <v>112</v>
      </c>
      <c r="O2235" s="1" t="n">
        <f aca="false">O2234+N2235</f>
        <v>12985485</v>
      </c>
      <c r="P2235" s="8" t="n">
        <f aca="false">O2235/$O$2967*100</f>
        <v>99.6408994770218</v>
      </c>
      <c r="Q2235" s="4" t="str">
        <f aca="false">IF(P2235&lt;=25,"A",IF(P2235&lt;=50,"B",IF(P2235&lt;=75,"C","D")))</f>
        <v>D</v>
      </c>
    </row>
    <row r="2236" customFormat="false" ht="16.5" hidden="false" customHeight="false" outlineLevel="0" collapsed="false">
      <c r="A2236" s="1" t="s">
        <v>2023</v>
      </c>
      <c r="B2236" s="1" t="n">
        <v>0</v>
      </c>
      <c r="C2236" s="1" t="n">
        <v>0</v>
      </c>
      <c r="D2236" s="1" t="n">
        <v>0</v>
      </c>
      <c r="E2236" s="1" t="n">
        <v>112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  <c r="N2236" s="1" t="n">
        <f aca="false">SUM(B2236:M2236)</f>
        <v>112</v>
      </c>
      <c r="O2236" s="1" t="n">
        <f aca="false">O2235+N2236</f>
        <v>12985597</v>
      </c>
      <c r="P2236" s="8" t="n">
        <f aca="false">O2236/$O$2967*100</f>
        <v>99.6417588812521</v>
      </c>
      <c r="Q2236" s="4" t="str">
        <f aca="false">IF(P2236&lt;=25,"A",IF(P2236&lt;=50,"B",IF(P2236&lt;=75,"C","D")))</f>
        <v>D</v>
      </c>
    </row>
    <row r="2237" customFormat="false" ht="16.5" hidden="false" customHeight="false" outlineLevel="0" collapsed="false">
      <c r="A2237" s="1" t="s">
        <v>2025</v>
      </c>
      <c r="B2237" s="1" t="n">
        <v>112</v>
      </c>
      <c r="C2237" s="1" t="n">
        <v>0</v>
      </c>
      <c r="D2237" s="1" t="n">
        <v>0</v>
      </c>
      <c r="E2237" s="1" t="n">
        <v>0</v>
      </c>
      <c r="F2237" s="1" t="n">
        <v>0</v>
      </c>
      <c r="G2237" s="1" t="n">
        <v>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  <c r="N2237" s="1" t="n">
        <f aca="false">SUM(B2237:M2237)</f>
        <v>112</v>
      </c>
      <c r="O2237" s="1" t="n">
        <f aca="false">O2236+N2237</f>
        <v>12985709</v>
      </c>
      <c r="P2237" s="8" t="n">
        <f aca="false">O2237/$O$2967*100</f>
        <v>99.6426182854824</v>
      </c>
      <c r="Q2237" s="4" t="str">
        <f aca="false">IF(P2237&lt;=25,"A",IF(P2237&lt;=50,"B",IF(P2237&lt;=75,"C","D")))</f>
        <v>D</v>
      </c>
    </row>
    <row r="2238" customFormat="false" ht="16.5" hidden="false" customHeight="false" outlineLevel="0" collapsed="false">
      <c r="A2238" s="1" t="s">
        <v>2238</v>
      </c>
      <c r="B2238" s="1" t="n">
        <v>0</v>
      </c>
      <c r="C2238" s="1" t="n">
        <v>0</v>
      </c>
      <c r="D2238" s="1" t="n">
        <v>0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112</v>
      </c>
      <c r="M2238" s="1" t="n">
        <v>0</v>
      </c>
      <c r="N2238" s="1" t="n">
        <f aca="false">SUM(B2238:M2238)</f>
        <v>112</v>
      </c>
      <c r="O2238" s="1" t="n">
        <f aca="false">O2237+N2238</f>
        <v>12985821</v>
      </c>
      <c r="P2238" s="8" t="n">
        <f aca="false">O2238/$O$2967*100</f>
        <v>99.6434776897127</v>
      </c>
      <c r="Q2238" s="4" t="str">
        <f aca="false">IF(P2238&lt;=25,"A",IF(P2238&lt;=50,"B",IF(P2238&lt;=75,"C","D")))</f>
        <v>D</v>
      </c>
    </row>
    <row r="2239" customFormat="false" ht="16.5" hidden="false" customHeight="false" outlineLevel="0" collapsed="false">
      <c r="A2239" s="1" t="s">
        <v>271</v>
      </c>
      <c r="B2239" s="1" t="n">
        <v>0</v>
      </c>
      <c r="C2239" s="1" t="n">
        <v>0</v>
      </c>
      <c r="D2239" s="1" t="n">
        <v>0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111</v>
      </c>
      <c r="M2239" s="1" t="n">
        <v>0</v>
      </c>
      <c r="N2239" s="1" t="n">
        <f aca="false">SUM(B2239:M2239)</f>
        <v>111</v>
      </c>
      <c r="O2239" s="1" t="n">
        <f aca="false">O2238+N2239</f>
        <v>12985932</v>
      </c>
      <c r="P2239" s="8" t="n">
        <f aca="false">O2239/$O$2967*100</f>
        <v>99.644329420691</v>
      </c>
      <c r="Q2239" s="4" t="str">
        <f aca="false">IF(P2239&lt;=25,"A",IF(P2239&lt;=50,"B",IF(P2239&lt;=75,"C","D")))</f>
        <v>D</v>
      </c>
    </row>
    <row r="2240" customFormat="false" ht="16.5" hidden="false" customHeight="false" outlineLevel="0" collapsed="false">
      <c r="A2240" s="1" t="s">
        <v>900</v>
      </c>
      <c r="B2240" s="1" t="n">
        <v>9</v>
      </c>
      <c r="C2240" s="1" t="n">
        <v>11</v>
      </c>
      <c r="D2240" s="1" t="n">
        <v>3</v>
      </c>
      <c r="E2240" s="1" t="n">
        <v>0</v>
      </c>
      <c r="F2240" s="1" t="n">
        <v>0</v>
      </c>
      <c r="G2240" s="1" t="n">
        <v>2</v>
      </c>
      <c r="H2240" s="1" t="n">
        <v>58</v>
      </c>
      <c r="I2240" s="1" t="n">
        <v>0</v>
      </c>
      <c r="J2240" s="1" t="n">
        <v>0</v>
      </c>
      <c r="K2240" s="1" t="n">
        <v>25</v>
      </c>
      <c r="L2240" s="1" t="n">
        <v>0</v>
      </c>
      <c r="M2240" s="1" t="n">
        <v>3</v>
      </c>
      <c r="N2240" s="1" t="n">
        <f aca="false">SUM(B2240:M2240)</f>
        <v>111</v>
      </c>
      <c r="O2240" s="1" t="n">
        <f aca="false">O2239+N2240</f>
        <v>12986043</v>
      </c>
      <c r="P2240" s="8" t="n">
        <f aca="false">O2240/$O$2967*100</f>
        <v>99.6451811516692</v>
      </c>
      <c r="Q2240" s="4" t="str">
        <f aca="false">IF(P2240&lt;=25,"A",IF(P2240&lt;=50,"B",IF(P2240&lt;=75,"C","D")))</f>
        <v>D</v>
      </c>
    </row>
    <row r="2241" customFormat="false" ht="16.5" hidden="false" customHeight="false" outlineLevel="0" collapsed="false">
      <c r="A2241" s="1" t="s">
        <v>1593</v>
      </c>
      <c r="B2241" s="1" t="n">
        <v>0</v>
      </c>
      <c r="C2241" s="1" t="n">
        <v>0</v>
      </c>
      <c r="D2241" s="1" t="n">
        <v>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111</v>
      </c>
      <c r="J2241" s="1" t="n">
        <v>0</v>
      </c>
      <c r="K2241" s="1" t="n">
        <v>0</v>
      </c>
      <c r="L2241" s="1" t="n">
        <v>0</v>
      </c>
      <c r="M2241" s="1" t="n">
        <v>0</v>
      </c>
      <c r="N2241" s="1" t="n">
        <f aca="false">SUM(B2241:M2241)</f>
        <v>111</v>
      </c>
      <c r="O2241" s="1" t="n">
        <f aca="false">O2240+N2241</f>
        <v>12986154</v>
      </c>
      <c r="P2241" s="8" t="n">
        <f aca="false">O2241/$O$2967*100</f>
        <v>99.6460328826474</v>
      </c>
      <c r="Q2241" s="4" t="str">
        <f aca="false">IF(P2241&lt;=25,"A",IF(P2241&lt;=50,"B",IF(P2241&lt;=75,"C","D")))</f>
        <v>D</v>
      </c>
    </row>
    <row r="2242" customFormat="false" ht="16.5" hidden="false" customHeight="false" outlineLevel="0" collapsed="false">
      <c r="A2242" s="1" t="s">
        <v>1664</v>
      </c>
      <c r="B2242" s="1" t="n">
        <v>111</v>
      </c>
      <c r="C2242" s="1" t="n">
        <v>0</v>
      </c>
      <c r="D2242" s="1" t="n">
        <v>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f aca="false">SUM(B2242:M2242)</f>
        <v>111</v>
      </c>
      <c r="O2242" s="1" t="n">
        <f aca="false">O2241+N2242</f>
        <v>12986265</v>
      </c>
      <c r="P2242" s="8" t="n">
        <f aca="false">O2242/$O$2967*100</f>
        <v>99.6468846136257</v>
      </c>
      <c r="Q2242" s="4" t="str">
        <f aca="false">IF(P2242&lt;=25,"A",IF(P2242&lt;=50,"B",IF(P2242&lt;=75,"C","D")))</f>
        <v>D</v>
      </c>
    </row>
    <row r="2243" customFormat="false" ht="16.5" hidden="false" customHeight="false" outlineLevel="0" collapsed="false">
      <c r="A2243" s="1" t="s">
        <v>354</v>
      </c>
      <c r="B2243" s="1" t="n">
        <v>0</v>
      </c>
      <c r="C2243" s="1" t="n">
        <v>0</v>
      </c>
      <c r="D2243" s="1" t="n">
        <v>0</v>
      </c>
      <c r="E2243" s="1" t="n">
        <v>0</v>
      </c>
      <c r="F2243" s="1" t="n">
        <v>0</v>
      </c>
      <c r="G2243" s="1" t="n">
        <v>0</v>
      </c>
      <c r="H2243" s="1" t="n">
        <v>11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  <c r="N2243" s="1" t="n">
        <f aca="false">SUM(B2243:M2243)</f>
        <v>110</v>
      </c>
      <c r="O2243" s="1" t="n">
        <f aca="false">O2242+N2243</f>
        <v>12986375</v>
      </c>
      <c r="P2243" s="8" t="n">
        <f aca="false">O2243/$O$2967*100</f>
        <v>99.6477286713519</v>
      </c>
      <c r="Q2243" s="4" t="str">
        <f aca="false">IF(P2243&lt;=25,"A",IF(P2243&lt;=50,"B",IF(P2243&lt;=75,"C","D")))</f>
        <v>D</v>
      </c>
    </row>
    <row r="2244" customFormat="false" ht="16.5" hidden="false" customHeight="false" outlineLevel="0" collapsed="false">
      <c r="A2244" s="1" t="s">
        <v>367</v>
      </c>
      <c r="B2244" s="1" t="n">
        <v>0</v>
      </c>
      <c r="C2244" s="1" t="n">
        <v>0</v>
      </c>
      <c r="D2244" s="1" t="n">
        <v>0</v>
      </c>
      <c r="E2244" s="1" t="n">
        <v>0</v>
      </c>
      <c r="F2244" s="1" t="n">
        <v>0</v>
      </c>
      <c r="G2244" s="1" t="n">
        <v>0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110</v>
      </c>
      <c r="N2244" s="1" t="n">
        <f aca="false">SUM(B2244:M2244)</f>
        <v>110</v>
      </c>
      <c r="O2244" s="1" t="n">
        <f aca="false">O2243+N2244</f>
        <v>12986485</v>
      </c>
      <c r="P2244" s="8" t="n">
        <f aca="false">O2244/$O$2967*100</f>
        <v>99.648572729078</v>
      </c>
      <c r="Q2244" s="4" t="str">
        <f aca="false">IF(P2244&lt;=25,"A",IF(P2244&lt;=50,"B",IF(P2244&lt;=75,"C","D")))</f>
        <v>D</v>
      </c>
    </row>
    <row r="2245" customFormat="false" ht="16.5" hidden="false" customHeight="false" outlineLevel="0" collapsed="false">
      <c r="A2245" s="1" t="s">
        <v>1214</v>
      </c>
      <c r="B2245" s="1" t="n">
        <v>9</v>
      </c>
      <c r="C2245" s="1" t="n">
        <v>2</v>
      </c>
      <c r="D2245" s="1" t="n">
        <v>1</v>
      </c>
      <c r="E2245" s="1" t="n">
        <v>0</v>
      </c>
      <c r="F2245" s="1" t="n">
        <v>6</v>
      </c>
      <c r="G2245" s="1" t="n">
        <v>3</v>
      </c>
      <c r="H2245" s="1" t="n">
        <v>64</v>
      </c>
      <c r="I2245" s="1" t="n">
        <v>0</v>
      </c>
      <c r="J2245" s="1" t="n">
        <v>25</v>
      </c>
      <c r="K2245" s="1" t="n">
        <v>0</v>
      </c>
      <c r="L2245" s="1" t="n">
        <v>0</v>
      </c>
      <c r="M2245" s="1" t="n">
        <v>0</v>
      </c>
      <c r="N2245" s="1" t="n">
        <f aca="false">SUM(B2245:M2245)</f>
        <v>110</v>
      </c>
      <c r="O2245" s="1" t="n">
        <f aca="false">O2244+N2245</f>
        <v>12986595</v>
      </c>
      <c r="P2245" s="8" t="n">
        <f aca="false">O2245/$O$2967*100</f>
        <v>99.6494167868042</v>
      </c>
      <c r="Q2245" s="4" t="str">
        <f aca="false">IF(P2245&lt;=25,"A",IF(P2245&lt;=50,"B",IF(P2245&lt;=75,"C","D")))</f>
        <v>D</v>
      </c>
    </row>
    <row r="2246" customFormat="false" ht="16.5" hidden="false" customHeight="false" outlineLevel="0" collapsed="false">
      <c r="A2246" s="1" t="s">
        <v>1336</v>
      </c>
      <c r="B2246" s="1" t="n">
        <v>0</v>
      </c>
      <c r="C2246" s="1" t="n">
        <v>0</v>
      </c>
      <c r="D2246" s="1" t="n">
        <v>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110</v>
      </c>
      <c r="L2246" s="1" t="n">
        <v>0</v>
      </c>
      <c r="M2246" s="1" t="n">
        <v>0</v>
      </c>
      <c r="N2246" s="1" t="n">
        <f aca="false">SUM(B2246:M2246)</f>
        <v>110</v>
      </c>
      <c r="O2246" s="1" t="n">
        <f aca="false">O2245+N2246</f>
        <v>12986705</v>
      </c>
      <c r="P2246" s="8" t="n">
        <f aca="false">O2246/$O$2967*100</f>
        <v>99.6502608445304</v>
      </c>
      <c r="Q2246" s="4" t="str">
        <f aca="false">IF(P2246&lt;=25,"A",IF(P2246&lt;=50,"B",IF(P2246&lt;=75,"C","D")))</f>
        <v>D</v>
      </c>
    </row>
    <row r="2247" customFormat="false" ht="16.5" hidden="false" customHeight="false" outlineLevel="0" collapsed="false">
      <c r="A2247" s="1" t="s">
        <v>2209</v>
      </c>
      <c r="B2247" s="1" t="n">
        <v>0</v>
      </c>
      <c r="C2247" s="1" t="n">
        <v>0</v>
      </c>
      <c r="D2247" s="1" t="n">
        <v>0</v>
      </c>
      <c r="E2247" s="1" t="n">
        <v>0</v>
      </c>
      <c r="F2247" s="1" t="n">
        <v>0</v>
      </c>
      <c r="G2247" s="1" t="n">
        <v>11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  <c r="N2247" s="1" t="n">
        <f aca="false">SUM(B2247:M2247)</f>
        <v>110</v>
      </c>
      <c r="O2247" s="1" t="n">
        <f aca="false">O2246+N2247</f>
        <v>12986815</v>
      </c>
      <c r="P2247" s="8" t="n">
        <f aca="false">O2247/$O$2967*100</f>
        <v>99.6511049022566</v>
      </c>
      <c r="Q2247" s="4" t="str">
        <f aca="false">IF(P2247&lt;=25,"A",IF(P2247&lt;=50,"B",IF(P2247&lt;=75,"C","D")))</f>
        <v>D</v>
      </c>
    </row>
    <row r="2248" customFormat="false" ht="16.5" hidden="false" customHeight="false" outlineLevel="0" collapsed="false">
      <c r="A2248" s="1" t="s">
        <v>2211</v>
      </c>
      <c r="B2248" s="1" t="n">
        <v>0</v>
      </c>
      <c r="C2248" s="1" t="n">
        <v>0</v>
      </c>
      <c r="D2248" s="1" t="n">
        <v>0</v>
      </c>
      <c r="E2248" s="1" t="n">
        <v>0</v>
      </c>
      <c r="F2248" s="1" t="n">
        <v>0</v>
      </c>
      <c r="G2248" s="1" t="n">
        <v>11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f aca="false">SUM(B2248:M2248)</f>
        <v>110</v>
      </c>
      <c r="O2248" s="1" t="n">
        <f aca="false">O2247+N2248</f>
        <v>12986925</v>
      </c>
      <c r="P2248" s="8" t="n">
        <f aca="false">O2248/$O$2967*100</f>
        <v>99.6519489599828</v>
      </c>
      <c r="Q2248" s="4" t="str">
        <f aca="false">IF(P2248&lt;=25,"A",IF(P2248&lt;=50,"B",IF(P2248&lt;=75,"C","D")))</f>
        <v>D</v>
      </c>
    </row>
    <row r="2249" customFormat="false" ht="16.5" hidden="false" customHeight="false" outlineLevel="0" collapsed="false">
      <c r="A2249" s="1" t="s">
        <v>2777</v>
      </c>
      <c r="B2249" s="1" t="n">
        <v>0</v>
      </c>
      <c r="C2249" s="1" t="n">
        <v>0</v>
      </c>
      <c r="D2249" s="1" t="n">
        <v>0</v>
      </c>
      <c r="E2249" s="1" t="n">
        <v>0</v>
      </c>
      <c r="F2249" s="1" t="n">
        <v>0</v>
      </c>
      <c r="G2249" s="1" t="n">
        <v>11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  <c r="N2249" s="1" t="n">
        <f aca="false">SUM(B2249:M2249)</f>
        <v>110</v>
      </c>
      <c r="O2249" s="1" t="n">
        <f aca="false">O2248+N2249</f>
        <v>12987035</v>
      </c>
      <c r="P2249" s="8" t="n">
        <f aca="false">O2249/$O$2967*100</f>
        <v>99.6527930177089</v>
      </c>
      <c r="Q2249" s="4" t="str">
        <f aca="false">IF(P2249&lt;=25,"A",IF(P2249&lt;=50,"B",IF(P2249&lt;=75,"C","D")))</f>
        <v>D</v>
      </c>
    </row>
    <row r="2250" customFormat="false" ht="16.5" hidden="false" customHeight="false" outlineLevel="0" collapsed="false">
      <c r="A2250" s="1" t="s">
        <v>190</v>
      </c>
      <c r="B2250" s="1" t="n">
        <v>0</v>
      </c>
      <c r="C2250" s="1" t="n">
        <v>0</v>
      </c>
      <c r="D2250" s="1" t="n">
        <v>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109</v>
      </c>
      <c r="J2250" s="1" t="n">
        <v>0</v>
      </c>
      <c r="K2250" s="1" t="n">
        <v>0</v>
      </c>
      <c r="L2250" s="1" t="n">
        <v>0</v>
      </c>
      <c r="M2250" s="1" t="n">
        <v>0</v>
      </c>
      <c r="N2250" s="1" t="n">
        <f aca="false">SUM(B2250:M2250)</f>
        <v>109</v>
      </c>
      <c r="O2250" s="1" t="n">
        <f aca="false">O2249+N2250</f>
        <v>12987144</v>
      </c>
      <c r="P2250" s="8" t="n">
        <f aca="false">O2250/$O$2967*100</f>
        <v>99.6536294021831</v>
      </c>
      <c r="Q2250" s="4" t="str">
        <f aca="false">IF(P2250&lt;=25,"A",IF(P2250&lt;=50,"B",IF(P2250&lt;=75,"C","D")))</f>
        <v>D</v>
      </c>
    </row>
    <row r="2251" customFormat="false" ht="16.5" hidden="false" customHeight="false" outlineLevel="0" collapsed="false">
      <c r="A2251" s="1" t="s">
        <v>308</v>
      </c>
      <c r="B2251" s="1" t="n">
        <v>0</v>
      </c>
      <c r="C2251" s="1" t="n">
        <v>0</v>
      </c>
      <c r="D2251" s="1" t="n">
        <v>0</v>
      </c>
      <c r="E2251" s="1" t="n">
        <v>0</v>
      </c>
      <c r="F2251" s="1" t="n">
        <v>0</v>
      </c>
      <c r="G2251" s="1" t="n">
        <v>0</v>
      </c>
      <c r="H2251" s="1" t="n">
        <v>109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  <c r="N2251" s="1" t="n">
        <f aca="false">SUM(B2251:M2251)</f>
        <v>109</v>
      </c>
      <c r="O2251" s="1" t="n">
        <f aca="false">O2250+N2251</f>
        <v>12987253</v>
      </c>
      <c r="P2251" s="8" t="n">
        <f aca="false">O2251/$O$2967*100</f>
        <v>99.6544657866572</v>
      </c>
      <c r="Q2251" s="4" t="str">
        <f aca="false">IF(P2251&lt;=25,"A",IF(P2251&lt;=50,"B",IF(P2251&lt;=75,"C","D")))</f>
        <v>D</v>
      </c>
    </row>
    <row r="2252" customFormat="false" ht="16.5" hidden="false" customHeight="false" outlineLevel="0" collapsed="false">
      <c r="A2252" s="1" t="s">
        <v>899</v>
      </c>
      <c r="B2252" s="1" t="n">
        <v>13</v>
      </c>
      <c r="C2252" s="1" t="n">
        <v>2</v>
      </c>
      <c r="D2252" s="1" t="n">
        <v>13</v>
      </c>
      <c r="E2252" s="1" t="n">
        <v>0</v>
      </c>
      <c r="F2252" s="1" t="n">
        <v>9</v>
      </c>
      <c r="G2252" s="1" t="n">
        <v>6</v>
      </c>
      <c r="H2252" s="1" t="n">
        <v>26</v>
      </c>
      <c r="I2252" s="1" t="n">
        <v>0</v>
      </c>
      <c r="J2252" s="1" t="n">
        <v>12</v>
      </c>
      <c r="K2252" s="1" t="n">
        <v>3</v>
      </c>
      <c r="L2252" s="1" t="n">
        <v>12</v>
      </c>
      <c r="M2252" s="1" t="n">
        <v>13</v>
      </c>
      <c r="N2252" s="1" t="n">
        <f aca="false">SUM(B2252:M2252)</f>
        <v>109</v>
      </c>
      <c r="O2252" s="1" t="n">
        <f aca="false">O2251+N2252</f>
        <v>12987362</v>
      </c>
      <c r="P2252" s="8" t="n">
        <f aca="false">O2252/$O$2967*100</f>
        <v>99.6553021711313</v>
      </c>
      <c r="Q2252" s="4" t="str">
        <f aca="false">IF(P2252&lt;=25,"A",IF(P2252&lt;=50,"B",IF(P2252&lt;=75,"C","D")))</f>
        <v>D</v>
      </c>
    </row>
    <row r="2253" customFormat="false" ht="16.5" hidden="false" customHeight="false" outlineLevel="0" collapsed="false">
      <c r="A2253" s="1" t="s">
        <v>2604</v>
      </c>
      <c r="B2253" s="1" t="n">
        <v>109</v>
      </c>
      <c r="C2253" s="1" t="n">
        <v>0</v>
      </c>
      <c r="D2253" s="1" t="n">
        <v>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  <c r="N2253" s="1" t="n">
        <f aca="false">SUM(B2253:M2253)</f>
        <v>109</v>
      </c>
      <c r="O2253" s="1" t="n">
        <f aca="false">O2252+N2253</f>
        <v>12987471</v>
      </c>
      <c r="P2253" s="8" t="n">
        <f aca="false">O2253/$O$2967*100</f>
        <v>99.6561385556055</v>
      </c>
      <c r="Q2253" s="4" t="str">
        <f aca="false">IF(P2253&lt;=25,"A",IF(P2253&lt;=50,"B",IF(P2253&lt;=75,"C","D")))</f>
        <v>D</v>
      </c>
    </row>
    <row r="2254" customFormat="false" ht="16.5" hidden="false" customHeight="false" outlineLevel="0" collapsed="false">
      <c r="A2254" s="1" t="s">
        <v>1636</v>
      </c>
      <c r="B2254" s="1" t="n">
        <v>0</v>
      </c>
      <c r="C2254" s="1" t="n">
        <v>108</v>
      </c>
      <c r="D2254" s="1" t="n">
        <v>0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f aca="false">SUM(B2254:M2254)</f>
        <v>108</v>
      </c>
      <c r="O2254" s="1" t="n">
        <f aca="false">O2253+N2254</f>
        <v>12987579</v>
      </c>
      <c r="P2254" s="8" t="n">
        <f aca="false">O2254/$O$2967*100</f>
        <v>99.6569672668275</v>
      </c>
      <c r="Q2254" s="4" t="str">
        <f aca="false">IF(P2254&lt;=25,"A",IF(P2254&lt;=50,"B",IF(P2254&lt;=75,"C","D")))</f>
        <v>D</v>
      </c>
    </row>
    <row r="2255" customFormat="false" ht="16.5" hidden="false" customHeight="false" outlineLevel="0" collapsed="false">
      <c r="A2255" s="1" t="s">
        <v>1722</v>
      </c>
      <c r="B2255" s="1" t="n">
        <v>0</v>
      </c>
      <c r="C2255" s="1" t="n">
        <v>108</v>
      </c>
      <c r="D2255" s="1" t="n">
        <v>0</v>
      </c>
      <c r="E2255" s="1" t="n">
        <v>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  <c r="N2255" s="1" t="n">
        <f aca="false">SUM(B2255:M2255)</f>
        <v>108</v>
      </c>
      <c r="O2255" s="1" t="n">
        <f aca="false">O2254+N2255</f>
        <v>12987687</v>
      </c>
      <c r="P2255" s="8" t="n">
        <f aca="false">O2255/$O$2967*100</f>
        <v>99.6577959780496</v>
      </c>
      <c r="Q2255" s="4" t="str">
        <f aca="false">IF(P2255&lt;=25,"A",IF(P2255&lt;=50,"B",IF(P2255&lt;=75,"C","D")))</f>
        <v>D</v>
      </c>
    </row>
    <row r="2256" customFormat="false" ht="16.5" hidden="false" customHeight="false" outlineLevel="0" collapsed="false">
      <c r="A2256" s="1" t="s">
        <v>1846</v>
      </c>
      <c r="B2256" s="1" t="n">
        <v>0</v>
      </c>
      <c r="C2256" s="1" t="n">
        <v>0</v>
      </c>
      <c r="D2256" s="1" t="n">
        <v>0</v>
      </c>
      <c r="E2256" s="1" t="n">
        <v>0</v>
      </c>
      <c r="F2256" s="1" t="n">
        <v>0</v>
      </c>
      <c r="G2256" s="1" t="n">
        <v>0</v>
      </c>
      <c r="H2256" s="1" t="n">
        <v>0</v>
      </c>
      <c r="I2256" s="1" t="n">
        <v>0</v>
      </c>
      <c r="J2256" s="1" t="n">
        <v>108</v>
      </c>
      <c r="K2256" s="1" t="n">
        <v>0</v>
      </c>
      <c r="L2256" s="1" t="n">
        <v>0</v>
      </c>
      <c r="M2256" s="1" t="n">
        <v>0</v>
      </c>
      <c r="N2256" s="1" t="n">
        <f aca="false">SUM(B2256:M2256)</f>
        <v>108</v>
      </c>
      <c r="O2256" s="1" t="n">
        <f aca="false">O2255+N2256</f>
        <v>12987795</v>
      </c>
      <c r="P2256" s="8" t="n">
        <f aca="false">O2256/$O$2967*100</f>
        <v>99.6586246892717</v>
      </c>
      <c r="Q2256" s="4" t="str">
        <f aca="false">IF(P2256&lt;=25,"A",IF(P2256&lt;=50,"B",IF(P2256&lt;=75,"C","D")))</f>
        <v>D</v>
      </c>
    </row>
    <row r="2257" customFormat="false" ht="16.5" hidden="false" customHeight="false" outlineLevel="0" collapsed="false">
      <c r="A2257" s="1" t="s">
        <v>1872</v>
      </c>
      <c r="B2257" s="1" t="n">
        <v>0</v>
      </c>
      <c r="C2257" s="1" t="n">
        <v>0</v>
      </c>
      <c r="D2257" s="1" t="n">
        <v>0</v>
      </c>
      <c r="E2257" s="1" t="n">
        <v>0</v>
      </c>
      <c r="F2257" s="1" t="n">
        <v>0</v>
      </c>
      <c r="G2257" s="1" t="n">
        <v>0</v>
      </c>
      <c r="H2257" s="1" t="n">
        <v>0</v>
      </c>
      <c r="I2257" s="1" t="n">
        <v>0</v>
      </c>
      <c r="J2257" s="1" t="n">
        <v>0</v>
      </c>
      <c r="K2257" s="1" t="n">
        <v>108</v>
      </c>
      <c r="L2257" s="1" t="n">
        <v>0</v>
      </c>
      <c r="M2257" s="1" t="n">
        <v>0</v>
      </c>
      <c r="N2257" s="1" t="n">
        <f aca="false">SUM(B2257:M2257)</f>
        <v>108</v>
      </c>
      <c r="O2257" s="1" t="n">
        <f aca="false">O2256+N2257</f>
        <v>12987903</v>
      </c>
      <c r="P2257" s="8" t="n">
        <f aca="false">O2257/$O$2967*100</f>
        <v>99.6594534004937</v>
      </c>
      <c r="Q2257" s="4" t="str">
        <f aca="false">IF(P2257&lt;=25,"A",IF(P2257&lt;=50,"B",IF(P2257&lt;=75,"C","D")))</f>
        <v>D</v>
      </c>
    </row>
    <row r="2258" customFormat="false" ht="16.5" hidden="false" customHeight="false" outlineLevel="0" collapsed="false">
      <c r="A2258" s="1" t="s">
        <v>1881</v>
      </c>
      <c r="B2258" s="1" t="n">
        <v>0</v>
      </c>
      <c r="C2258" s="1" t="n">
        <v>0</v>
      </c>
      <c r="D2258" s="1" t="n">
        <v>0</v>
      </c>
      <c r="E2258" s="1" t="n">
        <v>0</v>
      </c>
      <c r="F2258" s="1" t="n">
        <v>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108</v>
      </c>
      <c r="L2258" s="1" t="n">
        <v>0</v>
      </c>
      <c r="M2258" s="1" t="n">
        <v>0</v>
      </c>
      <c r="N2258" s="1" t="n">
        <f aca="false">SUM(B2258:M2258)</f>
        <v>108</v>
      </c>
      <c r="O2258" s="1" t="n">
        <f aca="false">O2257+N2258</f>
        <v>12988011</v>
      </c>
      <c r="P2258" s="8" t="n">
        <f aca="false">O2258/$O$2967*100</f>
        <v>99.6602821117158</v>
      </c>
      <c r="Q2258" s="4" t="str">
        <f aca="false">IF(P2258&lt;=25,"A",IF(P2258&lt;=50,"B",IF(P2258&lt;=75,"C","D")))</f>
        <v>D</v>
      </c>
    </row>
    <row r="2259" customFormat="false" ht="16.5" hidden="false" customHeight="false" outlineLevel="0" collapsed="false">
      <c r="A2259" s="1" t="s">
        <v>2577</v>
      </c>
      <c r="B2259" s="1" t="n">
        <v>0</v>
      </c>
      <c r="C2259" s="1" t="n">
        <v>0</v>
      </c>
      <c r="D2259" s="1" t="n">
        <v>0</v>
      </c>
      <c r="E2259" s="1" t="n">
        <v>0</v>
      </c>
      <c r="F2259" s="1" t="n">
        <v>0</v>
      </c>
      <c r="G2259" s="1" t="n">
        <v>108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  <c r="N2259" s="1" t="n">
        <f aca="false">SUM(B2259:M2259)</f>
        <v>108</v>
      </c>
      <c r="O2259" s="1" t="n">
        <f aca="false">O2258+N2259</f>
        <v>12988119</v>
      </c>
      <c r="P2259" s="8" t="n">
        <f aca="false">O2259/$O$2967*100</f>
        <v>99.6611108229379</v>
      </c>
      <c r="Q2259" s="4" t="str">
        <f aca="false">IF(P2259&lt;=25,"A",IF(P2259&lt;=50,"B",IF(P2259&lt;=75,"C","D")))</f>
        <v>D</v>
      </c>
    </row>
    <row r="2260" customFormat="false" ht="16.5" hidden="false" customHeight="false" outlineLevel="0" collapsed="false">
      <c r="A2260" s="1" t="s">
        <v>2583</v>
      </c>
      <c r="B2260" s="1" t="n">
        <v>0</v>
      </c>
      <c r="C2260" s="1" t="n">
        <v>0</v>
      </c>
      <c r="D2260" s="1" t="n">
        <v>0</v>
      </c>
      <c r="E2260" s="1" t="n">
        <v>0</v>
      </c>
      <c r="F2260" s="1" t="n">
        <v>0</v>
      </c>
      <c r="G2260" s="1" t="n">
        <v>108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f aca="false">SUM(B2260:M2260)</f>
        <v>108</v>
      </c>
      <c r="O2260" s="1" t="n">
        <f aca="false">O2259+N2260</f>
        <v>12988227</v>
      </c>
      <c r="P2260" s="8" t="n">
        <f aca="false">O2260/$O$2967*100</f>
        <v>99.6619395341599</v>
      </c>
      <c r="Q2260" s="4" t="str">
        <f aca="false">IF(P2260&lt;=25,"A",IF(P2260&lt;=50,"B",IF(P2260&lt;=75,"C","D")))</f>
        <v>D</v>
      </c>
    </row>
    <row r="2261" customFormat="false" ht="16.5" hidden="false" customHeight="false" outlineLevel="0" collapsed="false">
      <c r="A2261" s="1" t="s">
        <v>2054</v>
      </c>
      <c r="B2261" s="1" t="n">
        <v>0</v>
      </c>
      <c r="C2261" s="1" t="n">
        <v>0</v>
      </c>
      <c r="D2261" s="1" t="n">
        <v>0</v>
      </c>
      <c r="E2261" s="1" t="n">
        <v>0</v>
      </c>
      <c r="F2261" s="1" t="n">
        <v>107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  <c r="N2261" s="1" t="n">
        <f aca="false">SUM(B2261:M2261)</f>
        <v>107</v>
      </c>
      <c r="O2261" s="1" t="n">
        <f aca="false">O2260+N2261</f>
        <v>12988334</v>
      </c>
      <c r="P2261" s="8" t="n">
        <f aca="false">O2261/$O$2967*100</f>
        <v>99.66276057213</v>
      </c>
      <c r="Q2261" s="4" t="str">
        <f aca="false">IF(P2261&lt;=25,"A",IF(P2261&lt;=50,"B",IF(P2261&lt;=75,"C","D")))</f>
        <v>D</v>
      </c>
    </row>
    <row r="2262" customFormat="false" ht="16.5" hidden="false" customHeight="false" outlineLevel="0" collapsed="false">
      <c r="A2262" s="1" t="s">
        <v>2064</v>
      </c>
      <c r="B2262" s="1" t="n">
        <v>0</v>
      </c>
      <c r="C2262" s="1" t="n">
        <v>0</v>
      </c>
      <c r="D2262" s="1" t="n">
        <v>0</v>
      </c>
      <c r="E2262" s="1" t="n">
        <v>0</v>
      </c>
      <c r="F2262" s="1" t="n">
        <v>107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f aca="false">SUM(B2262:M2262)</f>
        <v>107</v>
      </c>
      <c r="O2262" s="1" t="n">
        <f aca="false">O2261+N2262</f>
        <v>12988441</v>
      </c>
      <c r="P2262" s="8" t="n">
        <f aca="false">O2262/$O$2967*100</f>
        <v>99.6635816101</v>
      </c>
      <c r="Q2262" s="4" t="str">
        <f aca="false">IF(P2262&lt;=25,"A",IF(P2262&lt;=50,"B",IF(P2262&lt;=75,"C","D")))</f>
        <v>D</v>
      </c>
    </row>
    <row r="2263" customFormat="false" ht="16.5" hidden="false" customHeight="false" outlineLevel="0" collapsed="false">
      <c r="A2263" s="1" t="s">
        <v>1086</v>
      </c>
      <c r="B2263" s="1" t="n">
        <v>0</v>
      </c>
      <c r="C2263" s="1" t="n">
        <v>48</v>
      </c>
      <c r="D2263" s="1" t="n">
        <v>26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16</v>
      </c>
      <c r="J2263" s="1" t="n">
        <v>0</v>
      </c>
      <c r="K2263" s="1" t="n">
        <v>16</v>
      </c>
      <c r="L2263" s="1" t="n">
        <v>0</v>
      </c>
      <c r="M2263" s="1" t="n">
        <v>0</v>
      </c>
      <c r="N2263" s="1" t="n">
        <f aca="false">SUM(B2263:M2263)</f>
        <v>106</v>
      </c>
      <c r="O2263" s="1" t="n">
        <f aca="false">O2262+N2263</f>
        <v>12988547</v>
      </c>
      <c r="P2263" s="8" t="n">
        <f aca="false">O2263/$O$2967*100</f>
        <v>99.6643949748179</v>
      </c>
      <c r="Q2263" s="4" t="str">
        <f aca="false">IF(P2263&lt;=25,"A",IF(P2263&lt;=50,"B",IF(P2263&lt;=75,"C","D")))</f>
        <v>D</v>
      </c>
    </row>
    <row r="2264" customFormat="false" ht="16.5" hidden="false" customHeight="false" outlineLevel="0" collapsed="false">
      <c r="A2264" s="1" t="s">
        <v>2075</v>
      </c>
      <c r="B2264" s="1" t="n">
        <v>0</v>
      </c>
      <c r="C2264" s="1" t="n">
        <v>0</v>
      </c>
      <c r="D2264" s="1" t="n">
        <v>0</v>
      </c>
      <c r="E2264" s="1" t="n">
        <v>0</v>
      </c>
      <c r="F2264" s="1" t="n">
        <v>106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f aca="false">SUM(B2264:M2264)</f>
        <v>106</v>
      </c>
      <c r="O2264" s="1" t="n">
        <f aca="false">O2263+N2264</f>
        <v>12988653</v>
      </c>
      <c r="P2264" s="8" t="n">
        <f aca="false">O2264/$O$2967*100</f>
        <v>99.6652083395359</v>
      </c>
      <c r="Q2264" s="4" t="str">
        <f aca="false">IF(P2264&lt;=25,"A",IF(P2264&lt;=50,"B",IF(P2264&lt;=75,"C","D")))</f>
        <v>D</v>
      </c>
    </row>
    <row r="2265" customFormat="false" ht="16.5" hidden="false" customHeight="false" outlineLevel="0" collapsed="false">
      <c r="A2265" s="1" t="s">
        <v>2242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106</v>
      </c>
      <c r="M2265" s="1" t="n">
        <v>0</v>
      </c>
      <c r="N2265" s="1" t="n">
        <f aca="false">SUM(B2265:M2265)</f>
        <v>106</v>
      </c>
      <c r="O2265" s="1" t="n">
        <f aca="false">O2264+N2265</f>
        <v>12988759</v>
      </c>
      <c r="P2265" s="8" t="n">
        <f aca="false">O2265/$O$2967*100</f>
        <v>99.6660217042538</v>
      </c>
      <c r="Q2265" s="4" t="str">
        <f aca="false">IF(P2265&lt;=25,"A",IF(P2265&lt;=50,"B",IF(P2265&lt;=75,"C","D")))</f>
        <v>D</v>
      </c>
    </row>
    <row r="2266" customFormat="false" ht="16.5" hidden="false" customHeight="false" outlineLevel="0" collapsed="false">
      <c r="A2266" s="1" t="s">
        <v>2251</v>
      </c>
      <c r="B2266" s="1" t="n">
        <v>0</v>
      </c>
      <c r="C2266" s="1" t="n">
        <v>0</v>
      </c>
      <c r="D2266" s="1" t="n">
        <v>0</v>
      </c>
      <c r="E2266" s="1" t="n">
        <v>0</v>
      </c>
      <c r="F2266" s="1" t="n">
        <v>0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106</v>
      </c>
      <c r="M2266" s="1" t="n">
        <v>0</v>
      </c>
      <c r="N2266" s="1" t="n">
        <f aca="false">SUM(B2266:M2266)</f>
        <v>106</v>
      </c>
      <c r="O2266" s="1" t="n">
        <f aca="false">O2265+N2266</f>
        <v>12988865</v>
      </c>
      <c r="P2266" s="8" t="n">
        <f aca="false">O2266/$O$2967*100</f>
        <v>99.6668350689718</v>
      </c>
      <c r="Q2266" s="4" t="str">
        <f aca="false">IF(P2266&lt;=25,"A",IF(P2266&lt;=50,"B",IF(P2266&lt;=75,"C","D")))</f>
        <v>D</v>
      </c>
    </row>
    <row r="2267" customFormat="false" ht="16.5" hidden="false" customHeight="false" outlineLevel="0" collapsed="false">
      <c r="A2267" s="1" t="s">
        <v>1134</v>
      </c>
      <c r="B2267" s="1" t="n">
        <v>0</v>
      </c>
      <c r="C2267" s="1" t="n">
        <v>0</v>
      </c>
      <c r="D2267" s="1" t="n">
        <v>0</v>
      </c>
      <c r="E2267" s="1" t="n">
        <v>0</v>
      </c>
      <c r="F2267" s="1" t="n">
        <v>0</v>
      </c>
      <c r="G2267" s="1" t="n">
        <v>0</v>
      </c>
      <c r="H2267" s="1" t="n">
        <v>105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  <c r="N2267" s="1" t="n">
        <f aca="false">SUM(B2267:M2267)</f>
        <v>105</v>
      </c>
      <c r="O2267" s="1" t="n">
        <f aca="false">O2266+N2267</f>
        <v>12988970</v>
      </c>
      <c r="P2267" s="8" t="n">
        <f aca="false">O2267/$O$2967*100</f>
        <v>99.6676407604377</v>
      </c>
      <c r="Q2267" s="4" t="str">
        <f aca="false">IF(P2267&lt;=25,"A",IF(P2267&lt;=50,"B",IF(P2267&lt;=75,"C","D")))</f>
        <v>D</v>
      </c>
    </row>
    <row r="2268" customFormat="false" ht="16.5" hidden="false" customHeight="false" outlineLevel="0" collapsed="false">
      <c r="A2268" s="1" t="s">
        <v>1141</v>
      </c>
      <c r="B2268" s="1" t="n">
        <v>0</v>
      </c>
      <c r="C2268" s="1" t="n">
        <v>0</v>
      </c>
      <c r="D2268" s="1" t="n">
        <v>0</v>
      </c>
      <c r="E2268" s="1" t="n">
        <v>0</v>
      </c>
      <c r="F2268" s="1" t="n">
        <v>0</v>
      </c>
      <c r="G2268" s="1" t="n">
        <v>0</v>
      </c>
      <c r="H2268" s="1" t="n">
        <v>105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f aca="false">SUM(B2268:M2268)</f>
        <v>105</v>
      </c>
      <c r="O2268" s="1" t="n">
        <f aca="false">O2267+N2268</f>
        <v>12989075</v>
      </c>
      <c r="P2268" s="8" t="n">
        <f aca="false">O2268/$O$2967*100</f>
        <v>99.6684464519036</v>
      </c>
      <c r="Q2268" s="4" t="str">
        <f aca="false">IF(P2268&lt;=25,"A",IF(P2268&lt;=50,"B",IF(P2268&lt;=75,"C","D")))</f>
        <v>D</v>
      </c>
    </row>
    <row r="2269" customFormat="false" ht="16.5" hidden="false" customHeight="false" outlineLevel="0" collapsed="false">
      <c r="A2269" s="1" t="s">
        <v>1564</v>
      </c>
      <c r="B2269" s="1" t="n">
        <v>0</v>
      </c>
      <c r="C2269" s="1" t="n">
        <v>0</v>
      </c>
      <c r="D2269" s="1" t="n">
        <v>0</v>
      </c>
      <c r="E2269" s="1" t="n">
        <v>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105</v>
      </c>
      <c r="L2269" s="1" t="n">
        <v>0</v>
      </c>
      <c r="M2269" s="1" t="n">
        <v>0</v>
      </c>
      <c r="N2269" s="1" t="n">
        <f aca="false">SUM(B2269:M2269)</f>
        <v>105</v>
      </c>
      <c r="O2269" s="1" t="n">
        <f aca="false">O2268+N2269</f>
        <v>12989180</v>
      </c>
      <c r="P2269" s="8" t="n">
        <f aca="false">O2269/$O$2967*100</f>
        <v>99.6692521433695</v>
      </c>
      <c r="Q2269" s="4" t="str">
        <f aca="false">IF(P2269&lt;=25,"A",IF(P2269&lt;=50,"B",IF(P2269&lt;=75,"C","D")))</f>
        <v>D</v>
      </c>
    </row>
    <row r="2270" customFormat="false" ht="16.5" hidden="false" customHeight="false" outlineLevel="0" collapsed="false">
      <c r="A2270" s="1" t="s">
        <v>1616</v>
      </c>
      <c r="B2270" s="1" t="n">
        <v>0</v>
      </c>
      <c r="C2270" s="1" t="n">
        <v>0</v>
      </c>
      <c r="D2270" s="1" t="n">
        <v>0</v>
      </c>
      <c r="E2270" s="1" t="n">
        <v>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105</v>
      </c>
      <c r="N2270" s="1" t="n">
        <f aca="false">SUM(B2270:M2270)</f>
        <v>105</v>
      </c>
      <c r="O2270" s="1" t="n">
        <f aca="false">O2269+N2270</f>
        <v>12989285</v>
      </c>
      <c r="P2270" s="8" t="n">
        <f aca="false">O2270/$O$2967*100</f>
        <v>99.6700578348354</v>
      </c>
      <c r="Q2270" s="4" t="str">
        <f aca="false">IF(P2270&lt;=25,"A",IF(P2270&lt;=50,"B",IF(P2270&lt;=75,"C","D")))</f>
        <v>D</v>
      </c>
    </row>
    <row r="2271" customFormat="false" ht="16.5" hidden="false" customHeight="false" outlineLevel="0" collapsed="false">
      <c r="A2271" s="1" t="s">
        <v>1910</v>
      </c>
      <c r="B2271" s="1" t="n">
        <v>0</v>
      </c>
      <c r="C2271" s="1" t="n">
        <v>0</v>
      </c>
      <c r="D2271" s="1" t="n">
        <v>0</v>
      </c>
      <c r="E2271" s="1" t="n">
        <v>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105</v>
      </c>
      <c r="L2271" s="1" t="n">
        <v>0</v>
      </c>
      <c r="M2271" s="1" t="n">
        <v>0</v>
      </c>
      <c r="N2271" s="1" t="n">
        <f aca="false">SUM(B2271:M2271)</f>
        <v>105</v>
      </c>
      <c r="O2271" s="1" t="n">
        <f aca="false">O2270+N2271</f>
        <v>12989390</v>
      </c>
      <c r="P2271" s="8" t="n">
        <f aca="false">O2271/$O$2967*100</f>
        <v>99.6708635263013</v>
      </c>
      <c r="Q2271" s="4" t="str">
        <f aca="false">IF(P2271&lt;=25,"A",IF(P2271&lt;=50,"B",IF(P2271&lt;=75,"C","D")))</f>
        <v>D</v>
      </c>
    </row>
    <row r="2272" customFormat="false" ht="16.5" hidden="false" customHeight="false" outlineLevel="0" collapsed="false">
      <c r="A2272" s="1" t="s">
        <v>2141</v>
      </c>
      <c r="B2272" s="1" t="n">
        <v>0</v>
      </c>
      <c r="C2272" s="1" t="n">
        <v>0</v>
      </c>
      <c r="D2272" s="1" t="n">
        <v>105</v>
      </c>
      <c r="E2272" s="1" t="n">
        <v>0</v>
      </c>
      <c r="F2272" s="1" t="n">
        <v>0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f aca="false">SUM(B2272:M2272)</f>
        <v>105</v>
      </c>
      <c r="O2272" s="1" t="n">
        <f aca="false">O2271+N2272</f>
        <v>12989495</v>
      </c>
      <c r="P2272" s="8" t="n">
        <f aca="false">O2272/$O$2967*100</f>
        <v>99.6716692177672</v>
      </c>
      <c r="Q2272" s="4" t="str">
        <f aca="false">IF(P2272&lt;=25,"A",IF(P2272&lt;=50,"B",IF(P2272&lt;=75,"C","D")))</f>
        <v>D</v>
      </c>
    </row>
    <row r="2273" customFormat="false" ht="16.5" hidden="false" customHeight="false" outlineLevel="0" collapsed="false">
      <c r="A2273" s="1" t="s">
        <v>2233</v>
      </c>
      <c r="B2273" s="1" t="n">
        <v>0</v>
      </c>
      <c r="C2273" s="1" t="n">
        <v>0</v>
      </c>
      <c r="D2273" s="1" t="n">
        <v>0</v>
      </c>
      <c r="E2273" s="1" t="n">
        <v>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105</v>
      </c>
      <c r="M2273" s="1" t="n">
        <v>0</v>
      </c>
      <c r="N2273" s="1" t="n">
        <f aca="false">SUM(B2273:M2273)</f>
        <v>105</v>
      </c>
      <c r="O2273" s="1" t="n">
        <f aca="false">O2272+N2273</f>
        <v>12989600</v>
      </c>
      <c r="P2273" s="8" t="n">
        <f aca="false">O2273/$O$2967*100</f>
        <v>99.6724749092331</v>
      </c>
      <c r="Q2273" s="4" t="str">
        <f aca="false">IF(P2273&lt;=25,"A",IF(P2273&lt;=50,"B",IF(P2273&lt;=75,"C","D")))</f>
        <v>D</v>
      </c>
    </row>
    <row r="2274" customFormat="false" ht="16.5" hidden="false" customHeight="false" outlineLevel="0" collapsed="false">
      <c r="A2274" s="1" t="s">
        <v>274</v>
      </c>
      <c r="B2274" s="1" t="n">
        <v>0</v>
      </c>
      <c r="C2274" s="1" t="n">
        <v>0</v>
      </c>
      <c r="D2274" s="1" t="n">
        <v>0</v>
      </c>
      <c r="E2274" s="1" t="n">
        <v>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104</v>
      </c>
      <c r="N2274" s="1" t="n">
        <f aca="false">SUM(B2274:M2274)</f>
        <v>104</v>
      </c>
      <c r="O2274" s="1" t="n">
        <f aca="false">O2273+N2274</f>
        <v>12989704</v>
      </c>
      <c r="P2274" s="8" t="n">
        <f aca="false">O2274/$O$2967*100</f>
        <v>99.6732729274469</v>
      </c>
      <c r="Q2274" s="4" t="str">
        <f aca="false">IF(P2274&lt;=25,"A",IF(P2274&lt;=50,"B",IF(P2274&lt;=75,"C","D")))</f>
        <v>D</v>
      </c>
    </row>
    <row r="2275" customFormat="false" ht="16.5" hidden="false" customHeight="false" outlineLevel="0" collapsed="false">
      <c r="A2275" s="1" t="s">
        <v>1757</v>
      </c>
      <c r="B2275" s="1" t="n">
        <v>0</v>
      </c>
      <c r="C2275" s="1" t="n">
        <v>0</v>
      </c>
      <c r="D2275" s="1" t="n">
        <v>0</v>
      </c>
      <c r="E2275" s="1" t="n">
        <v>0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104</v>
      </c>
      <c r="M2275" s="1" t="n">
        <v>0</v>
      </c>
      <c r="N2275" s="1" t="n">
        <f aca="false">SUM(B2275:M2275)</f>
        <v>104</v>
      </c>
      <c r="O2275" s="1" t="n">
        <f aca="false">O2274+N2275</f>
        <v>12989808</v>
      </c>
      <c r="P2275" s="8" t="n">
        <f aca="false">O2275/$O$2967*100</f>
        <v>99.6740709456608</v>
      </c>
      <c r="Q2275" s="4" t="str">
        <f aca="false">IF(P2275&lt;=25,"A",IF(P2275&lt;=50,"B",IF(P2275&lt;=75,"C","D")))</f>
        <v>D</v>
      </c>
    </row>
    <row r="2276" customFormat="false" ht="16.5" hidden="false" customHeight="false" outlineLevel="0" collapsed="false">
      <c r="A2276" s="1" t="s">
        <v>1987</v>
      </c>
      <c r="B2276" s="1" t="n">
        <v>0</v>
      </c>
      <c r="C2276" s="1" t="n">
        <v>0</v>
      </c>
      <c r="D2276" s="1" t="n">
        <v>0</v>
      </c>
      <c r="E2276" s="1" t="n">
        <v>0</v>
      </c>
      <c r="F2276" s="1" t="n">
        <v>104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f aca="false">SUM(B2276:M2276)</f>
        <v>104</v>
      </c>
      <c r="O2276" s="1" t="n">
        <f aca="false">O2275+N2276</f>
        <v>12989912</v>
      </c>
      <c r="P2276" s="8" t="n">
        <f aca="false">O2276/$O$2967*100</f>
        <v>99.6748689638746</v>
      </c>
      <c r="Q2276" s="4" t="str">
        <f aca="false">IF(P2276&lt;=25,"A",IF(P2276&lt;=50,"B",IF(P2276&lt;=75,"C","D")))</f>
        <v>D</v>
      </c>
    </row>
    <row r="2277" customFormat="false" ht="16.5" hidden="false" customHeight="false" outlineLevel="0" collapsed="false">
      <c r="A2277" s="1" t="s">
        <v>2045</v>
      </c>
      <c r="B2277" s="1" t="n">
        <v>0</v>
      </c>
      <c r="C2277" s="1" t="n">
        <v>0</v>
      </c>
      <c r="D2277" s="1" t="n">
        <v>0</v>
      </c>
      <c r="E2277" s="1" t="n">
        <v>0</v>
      </c>
      <c r="F2277" s="1" t="n">
        <v>104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  <c r="N2277" s="1" t="n">
        <f aca="false">SUM(B2277:M2277)</f>
        <v>104</v>
      </c>
      <c r="O2277" s="1" t="n">
        <f aca="false">O2276+N2277</f>
        <v>12990016</v>
      </c>
      <c r="P2277" s="8" t="n">
        <f aca="false">O2277/$O$2967*100</f>
        <v>99.6756669820885</v>
      </c>
      <c r="Q2277" s="4" t="str">
        <f aca="false">IF(P2277&lt;=25,"A",IF(P2277&lt;=50,"B",IF(P2277&lt;=75,"C","D")))</f>
        <v>D</v>
      </c>
    </row>
    <row r="2278" customFormat="false" ht="16.5" hidden="false" customHeight="false" outlineLevel="0" collapsed="false">
      <c r="A2278" s="1" t="s">
        <v>2232</v>
      </c>
      <c r="B2278" s="1" t="n">
        <v>0</v>
      </c>
      <c r="C2278" s="1" t="n">
        <v>0</v>
      </c>
      <c r="D2278" s="1" t="n">
        <v>0</v>
      </c>
      <c r="E2278" s="1" t="n">
        <v>0</v>
      </c>
      <c r="F2278" s="1" t="n">
        <v>0</v>
      </c>
      <c r="G2278" s="1" t="n">
        <v>104</v>
      </c>
      <c r="H2278" s="1" t="n">
        <v>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f aca="false">SUM(B2278:M2278)</f>
        <v>104</v>
      </c>
      <c r="O2278" s="1" t="n">
        <f aca="false">O2277+N2278</f>
        <v>12990120</v>
      </c>
      <c r="P2278" s="8" t="n">
        <f aca="false">O2278/$O$2967*100</f>
        <v>99.6764650003023</v>
      </c>
      <c r="Q2278" s="4" t="str">
        <f aca="false">IF(P2278&lt;=25,"A",IF(P2278&lt;=50,"B",IF(P2278&lt;=75,"C","D")))</f>
        <v>D</v>
      </c>
    </row>
    <row r="2279" customFormat="false" ht="16.5" hidden="false" customHeight="false" outlineLevel="0" collapsed="false">
      <c r="A2279" s="1" t="s">
        <v>2252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0</v>
      </c>
      <c r="G2279" s="1" t="n">
        <v>0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104</v>
      </c>
      <c r="M2279" s="1" t="n">
        <v>0</v>
      </c>
      <c r="N2279" s="1" t="n">
        <f aca="false">SUM(B2279:M2279)</f>
        <v>104</v>
      </c>
      <c r="O2279" s="1" t="n">
        <f aca="false">O2278+N2279</f>
        <v>12990224</v>
      </c>
      <c r="P2279" s="8" t="n">
        <f aca="false">O2279/$O$2967*100</f>
        <v>99.6772630185162</v>
      </c>
      <c r="Q2279" s="4" t="str">
        <f aca="false">IF(P2279&lt;=25,"A",IF(P2279&lt;=50,"B",IF(P2279&lt;=75,"C","D")))</f>
        <v>D</v>
      </c>
    </row>
    <row r="2280" customFormat="false" ht="16.5" hidden="false" customHeight="false" outlineLevel="0" collapsed="false">
      <c r="A2280" s="1" t="s">
        <v>2257</v>
      </c>
      <c r="B2280" s="1" t="n">
        <v>0</v>
      </c>
      <c r="C2280" s="1" t="n">
        <v>0</v>
      </c>
      <c r="D2280" s="1" t="n">
        <v>0</v>
      </c>
      <c r="E2280" s="1" t="n">
        <v>0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104</v>
      </c>
      <c r="M2280" s="1" t="n">
        <v>0</v>
      </c>
      <c r="N2280" s="1" t="n">
        <f aca="false">SUM(B2280:M2280)</f>
        <v>104</v>
      </c>
      <c r="O2280" s="1" t="n">
        <f aca="false">O2279+N2280</f>
        <v>12990328</v>
      </c>
      <c r="P2280" s="8" t="n">
        <f aca="false">O2280/$O$2967*100</f>
        <v>99.67806103673</v>
      </c>
      <c r="Q2280" s="4" t="str">
        <f aca="false">IF(P2280&lt;=25,"A",IF(P2280&lt;=50,"B",IF(P2280&lt;=75,"C","D")))</f>
        <v>D</v>
      </c>
    </row>
    <row r="2281" customFormat="false" ht="16.5" hidden="false" customHeight="false" outlineLevel="0" collapsed="false">
      <c r="A2281" s="1" t="s">
        <v>2642</v>
      </c>
      <c r="B2281" s="1" t="n">
        <v>27</v>
      </c>
      <c r="C2281" s="1" t="n">
        <v>5</v>
      </c>
      <c r="D2281" s="1" t="n">
        <v>0</v>
      </c>
      <c r="E2281" s="1" t="n">
        <v>22</v>
      </c>
      <c r="F2281" s="1" t="n">
        <v>19</v>
      </c>
      <c r="G2281" s="1" t="n">
        <v>2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1</v>
      </c>
      <c r="M2281" s="1" t="n">
        <v>10</v>
      </c>
      <c r="N2281" s="1" t="n">
        <f aca="false">SUM(B2281:M2281)</f>
        <v>104</v>
      </c>
      <c r="O2281" s="1" t="n">
        <f aca="false">O2280+N2281</f>
        <v>12990432</v>
      </c>
      <c r="P2281" s="8" t="n">
        <f aca="false">O2281/$O$2967*100</f>
        <v>99.6788590549439</v>
      </c>
      <c r="Q2281" s="4" t="str">
        <f aca="false">IF(P2281&lt;=25,"A",IF(P2281&lt;=50,"B",IF(P2281&lt;=75,"C","D")))</f>
        <v>D</v>
      </c>
    </row>
    <row r="2282" customFormat="false" ht="16.5" hidden="false" customHeight="false" outlineLevel="0" collapsed="false">
      <c r="A2282" s="1" t="s">
        <v>1101</v>
      </c>
      <c r="B2282" s="1" t="n">
        <v>2</v>
      </c>
      <c r="C2282" s="1" t="n">
        <v>0</v>
      </c>
      <c r="D2282" s="1" t="n">
        <v>4</v>
      </c>
      <c r="E2282" s="1" t="n">
        <v>0</v>
      </c>
      <c r="F2282" s="1" t="n">
        <v>0</v>
      </c>
      <c r="G2282" s="1" t="n">
        <v>16</v>
      </c>
      <c r="H2282" s="1" t="n">
        <v>55</v>
      </c>
      <c r="I2282" s="1" t="n">
        <v>0</v>
      </c>
      <c r="J2282" s="1" t="n">
        <v>23</v>
      </c>
      <c r="K2282" s="1" t="n">
        <v>0</v>
      </c>
      <c r="L2282" s="1" t="n">
        <v>3</v>
      </c>
      <c r="M2282" s="1" t="n">
        <v>0</v>
      </c>
      <c r="N2282" s="1" t="n">
        <f aca="false">SUM(B2282:M2282)</f>
        <v>103</v>
      </c>
      <c r="O2282" s="1" t="n">
        <f aca="false">O2281+N2282</f>
        <v>12990535</v>
      </c>
      <c r="P2282" s="8" t="n">
        <f aca="false">O2282/$O$2967*100</f>
        <v>99.6796493999056</v>
      </c>
      <c r="Q2282" s="4" t="str">
        <f aca="false">IF(P2282&lt;=25,"A",IF(P2282&lt;=50,"B",IF(P2282&lt;=75,"C","D")))</f>
        <v>D</v>
      </c>
    </row>
    <row r="2283" customFormat="false" ht="16.5" hidden="false" customHeight="false" outlineLevel="0" collapsed="false">
      <c r="A2283" s="1" t="s">
        <v>1277</v>
      </c>
      <c r="B2283" s="1" t="n">
        <v>0</v>
      </c>
      <c r="C2283" s="1" t="n">
        <v>0</v>
      </c>
      <c r="D2283" s="1" t="n">
        <v>0</v>
      </c>
      <c r="E2283" s="1" t="n">
        <v>0</v>
      </c>
      <c r="F2283" s="1" t="n">
        <v>0</v>
      </c>
      <c r="G2283" s="1" t="n">
        <v>0</v>
      </c>
      <c r="H2283" s="1" t="n">
        <v>102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  <c r="N2283" s="1" t="n">
        <f aca="false">SUM(B2283:M2283)</f>
        <v>102</v>
      </c>
      <c r="O2283" s="1" t="n">
        <f aca="false">O2282+N2283</f>
        <v>12990637</v>
      </c>
      <c r="P2283" s="8" t="n">
        <f aca="false">O2283/$O$2967*100</f>
        <v>99.6804320716154</v>
      </c>
      <c r="Q2283" s="4" t="str">
        <f aca="false">IF(P2283&lt;=25,"A",IF(P2283&lt;=50,"B",IF(P2283&lt;=75,"C","D")))</f>
        <v>D</v>
      </c>
    </row>
    <row r="2284" customFormat="false" ht="16.5" hidden="false" customHeight="false" outlineLevel="0" collapsed="false">
      <c r="A2284" s="1" t="s">
        <v>2234</v>
      </c>
      <c r="B2284" s="1" t="n">
        <v>0</v>
      </c>
      <c r="C2284" s="1" t="n">
        <v>0</v>
      </c>
      <c r="D2284" s="1" t="n">
        <v>0</v>
      </c>
      <c r="E2284" s="1" t="n">
        <v>0</v>
      </c>
      <c r="F2284" s="1" t="n">
        <v>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102</v>
      </c>
      <c r="M2284" s="1" t="n">
        <v>0</v>
      </c>
      <c r="N2284" s="1" t="n">
        <f aca="false">SUM(B2284:M2284)</f>
        <v>102</v>
      </c>
      <c r="O2284" s="1" t="n">
        <f aca="false">O2283+N2284</f>
        <v>12990739</v>
      </c>
      <c r="P2284" s="8" t="n">
        <f aca="false">O2284/$O$2967*100</f>
        <v>99.6812147433251</v>
      </c>
      <c r="Q2284" s="4" t="str">
        <f aca="false">IF(P2284&lt;=25,"A",IF(P2284&lt;=50,"B",IF(P2284&lt;=75,"C","D")))</f>
        <v>D</v>
      </c>
    </row>
    <row r="2285" customFormat="false" ht="16.5" hidden="false" customHeight="false" outlineLevel="0" collapsed="false">
      <c r="A2285" s="1" t="s">
        <v>2399</v>
      </c>
      <c r="B2285" s="1" t="n">
        <v>0</v>
      </c>
      <c r="C2285" s="1" t="n">
        <v>40</v>
      </c>
      <c r="D2285" s="1" t="n">
        <v>0</v>
      </c>
      <c r="E2285" s="1" t="n">
        <v>0</v>
      </c>
      <c r="F2285" s="1" t="n">
        <v>30</v>
      </c>
      <c r="G2285" s="1" t="n">
        <v>0</v>
      </c>
      <c r="H2285" s="1" t="n">
        <v>0</v>
      </c>
      <c r="I2285" s="1" t="n">
        <v>0</v>
      </c>
      <c r="J2285" s="1" t="n">
        <v>32</v>
      </c>
      <c r="K2285" s="1" t="n">
        <v>0</v>
      </c>
      <c r="L2285" s="1" t="n">
        <v>0</v>
      </c>
      <c r="M2285" s="1" t="n">
        <v>0</v>
      </c>
      <c r="N2285" s="1" t="n">
        <f aca="false">SUM(B2285:M2285)</f>
        <v>102</v>
      </c>
      <c r="O2285" s="1" t="n">
        <f aca="false">O2284+N2285</f>
        <v>12990841</v>
      </c>
      <c r="P2285" s="8" t="n">
        <f aca="false">O2285/$O$2967*100</f>
        <v>99.6819974150349</v>
      </c>
      <c r="Q2285" s="4" t="str">
        <f aca="false">IF(P2285&lt;=25,"A",IF(P2285&lt;=50,"B",IF(P2285&lt;=75,"C","D")))</f>
        <v>D</v>
      </c>
    </row>
    <row r="2286" customFormat="false" ht="16.5" hidden="false" customHeight="false" outlineLevel="0" collapsed="false">
      <c r="A2286" s="1" t="s">
        <v>2099</v>
      </c>
      <c r="B2286" s="1" t="n">
        <v>101</v>
      </c>
      <c r="C2286" s="1" t="n">
        <v>0</v>
      </c>
      <c r="D2286" s="1" t="n">
        <v>0</v>
      </c>
      <c r="E2286" s="1" t="n">
        <v>0</v>
      </c>
      <c r="F2286" s="1" t="n">
        <v>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f aca="false">SUM(B2286:M2286)</f>
        <v>101</v>
      </c>
      <c r="O2286" s="1" t="n">
        <f aca="false">O2285+N2286</f>
        <v>12990942</v>
      </c>
      <c r="P2286" s="8" t="n">
        <f aca="false">O2286/$O$2967*100</f>
        <v>99.6827724134925</v>
      </c>
      <c r="Q2286" s="4" t="str">
        <f aca="false">IF(P2286&lt;=25,"A",IF(P2286&lt;=50,"B",IF(P2286&lt;=75,"C","D")))</f>
        <v>D</v>
      </c>
    </row>
    <row r="2287" customFormat="false" ht="16.5" hidden="false" customHeight="false" outlineLevel="0" collapsed="false">
      <c r="A2287" s="1" t="s">
        <v>2361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0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14</v>
      </c>
      <c r="L2287" s="1" t="n">
        <v>44</v>
      </c>
      <c r="M2287" s="1" t="n">
        <v>43</v>
      </c>
      <c r="N2287" s="1" t="n">
        <f aca="false">SUM(B2287:M2287)</f>
        <v>101</v>
      </c>
      <c r="O2287" s="1" t="n">
        <f aca="false">O2286+N2287</f>
        <v>12991043</v>
      </c>
      <c r="P2287" s="8" t="n">
        <f aca="false">O2287/$O$2967*100</f>
        <v>99.6835474119502</v>
      </c>
      <c r="Q2287" s="4" t="str">
        <f aca="false">IF(P2287&lt;=25,"A",IF(P2287&lt;=50,"B",IF(P2287&lt;=75,"C","D")))</f>
        <v>D</v>
      </c>
    </row>
    <row r="2288" customFormat="false" ht="16.5" hidden="false" customHeight="false" outlineLevel="0" collapsed="false">
      <c r="A2288" s="1" t="s">
        <v>2650</v>
      </c>
      <c r="B2288" s="1" t="n">
        <v>0</v>
      </c>
      <c r="C2288" s="1" t="n">
        <v>40</v>
      </c>
      <c r="D2288" s="1" t="n">
        <v>0</v>
      </c>
      <c r="E2288" s="1" t="n">
        <v>0</v>
      </c>
      <c r="F2288" s="1" t="n">
        <v>61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f aca="false">SUM(B2288:M2288)</f>
        <v>101</v>
      </c>
      <c r="O2288" s="1" t="n">
        <f aca="false">O2287+N2288</f>
        <v>12991144</v>
      </c>
      <c r="P2288" s="8" t="n">
        <f aca="false">O2288/$O$2967*100</f>
        <v>99.6843224104079</v>
      </c>
      <c r="Q2288" s="4" t="str">
        <f aca="false">IF(P2288&lt;=25,"A",IF(P2288&lt;=50,"B",IF(P2288&lt;=75,"C","D")))</f>
        <v>D</v>
      </c>
    </row>
    <row r="2289" customFormat="false" ht="16.5" hidden="false" customHeight="false" outlineLevel="0" collapsed="false">
      <c r="A2289" s="1" t="s">
        <v>2676</v>
      </c>
      <c r="B2289" s="1" t="n">
        <v>0</v>
      </c>
      <c r="C2289" s="1" t="n">
        <v>0</v>
      </c>
      <c r="D2289" s="1" t="n">
        <v>80</v>
      </c>
      <c r="E2289" s="1" t="n">
        <v>0</v>
      </c>
      <c r="F2289" s="1" t="n">
        <v>9</v>
      </c>
      <c r="G2289" s="1" t="n">
        <v>5</v>
      </c>
      <c r="H2289" s="1" t="n">
        <v>2</v>
      </c>
      <c r="I2289" s="1" t="n">
        <v>0</v>
      </c>
      <c r="J2289" s="1" t="n">
        <v>0</v>
      </c>
      <c r="K2289" s="1" t="n">
        <v>0</v>
      </c>
      <c r="L2289" s="1" t="n">
        <v>5</v>
      </c>
      <c r="M2289" s="1" t="n">
        <v>0</v>
      </c>
      <c r="N2289" s="1" t="n">
        <f aca="false">SUM(B2289:M2289)</f>
        <v>101</v>
      </c>
      <c r="O2289" s="1" t="n">
        <f aca="false">O2288+N2289</f>
        <v>12991245</v>
      </c>
      <c r="P2289" s="8" t="n">
        <f aca="false">O2289/$O$2967*100</f>
        <v>99.6850974088656</v>
      </c>
      <c r="Q2289" s="4" t="str">
        <f aca="false">IF(P2289&lt;=25,"A",IF(P2289&lt;=50,"B",IF(P2289&lt;=75,"C","D")))</f>
        <v>D</v>
      </c>
    </row>
    <row r="2290" customFormat="false" ht="16.5" hidden="false" customHeight="false" outlineLevel="0" collapsed="false">
      <c r="A2290" s="1" t="s">
        <v>28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100</v>
      </c>
      <c r="G2290" s="1" t="n">
        <v>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f aca="false">SUM(B2290:M2290)</f>
        <v>100</v>
      </c>
      <c r="O2290" s="1" t="n">
        <f aca="false">O2289+N2290</f>
        <v>12991345</v>
      </c>
      <c r="P2290" s="8" t="n">
        <f aca="false">O2290/$O$2967*100</f>
        <v>99.6858647340712</v>
      </c>
      <c r="Q2290" s="4" t="str">
        <f aca="false">IF(P2290&lt;=25,"A",IF(P2290&lt;=50,"B",IF(P2290&lt;=75,"C","D")))</f>
        <v>D</v>
      </c>
    </row>
    <row r="2291" customFormat="false" ht="16.5" hidden="false" customHeight="false" outlineLevel="0" collapsed="false">
      <c r="A2291" s="1" t="s">
        <v>114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  <c r="N2291" s="1" t="n">
        <f aca="false">SUM(B2291:M2291)</f>
        <v>100</v>
      </c>
      <c r="O2291" s="1" t="n">
        <f aca="false">O2290+N2291</f>
        <v>12991445</v>
      </c>
      <c r="P2291" s="8" t="n">
        <f aca="false">O2291/$O$2967*100</f>
        <v>99.6866320592768</v>
      </c>
      <c r="Q2291" s="4" t="str">
        <f aca="false">IF(P2291&lt;=25,"A",IF(P2291&lt;=50,"B",IF(P2291&lt;=75,"C","D")))</f>
        <v>D</v>
      </c>
    </row>
    <row r="2292" customFormat="false" ht="16.5" hidden="false" customHeight="false" outlineLevel="0" collapsed="false">
      <c r="A2292" s="1" t="s">
        <v>141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100</v>
      </c>
      <c r="M2292" s="1" t="n">
        <v>0</v>
      </c>
      <c r="N2292" s="1" t="n">
        <f aca="false">SUM(B2292:M2292)</f>
        <v>100</v>
      </c>
      <c r="O2292" s="1" t="n">
        <f aca="false">O2291+N2292</f>
        <v>12991545</v>
      </c>
      <c r="P2292" s="8" t="n">
        <f aca="false">O2292/$O$2967*100</f>
        <v>99.6873993844824</v>
      </c>
      <c r="Q2292" s="4" t="str">
        <f aca="false">IF(P2292&lt;=25,"A",IF(P2292&lt;=50,"B",IF(P2292&lt;=75,"C","D")))</f>
        <v>D</v>
      </c>
    </row>
    <row r="2293" customFormat="false" ht="16.5" hidden="false" customHeight="false" outlineLevel="0" collapsed="false">
      <c r="A2293" s="1" t="s">
        <v>255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0</v>
      </c>
      <c r="G2293" s="1" t="n">
        <v>0</v>
      </c>
      <c r="H2293" s="1" t="n">
        <v>0</v>
      </c>
      <c r="I2293" s="1" t="n">
        <v>0</v>
      </c>
      <c r="J2293" s="1" t="n">
        <v>0</v>
      </c>
      <c r="K2293" s="1" t="n">
        <v>100</v>
      </c>
      <c r="L2293" s="1" t="n">
        <v>0</v>
      </c>
      <c r="M2293" s="1" t="n">
        <v>0</v>
      </c>
      <c r="N2293" s="1" t="n">
        <f aca="false">SUM(B2293:M2293)</f>
        <v>100</v>
      </c>
      <c r="O2293" s="1" t="n">
        <f aca="false">O2292+N2293</f>
        <v>12991645</v>
      </c>
      <c r="P2293" s="8" t="n">
        <f aca="false">O2293/$O$2967*100</f>
        <v>99.688166709688</v>
      </c>
      <c r="Q2293" s="4" t="str">
        <f aca="false">IF(P2293&lt;=25,"A",IF(P2293&lt;=50,"B",IF(P2293&lt;=75,"C","D")))</f>
        <v>D</v>
      </c>
    </row>
    <row r="2294" customFormat="false" ht="16.5" hidden="false" customHeight="false" outlineLevel="0" collapsed="false">
      <c r="A2294" s="1" t="s">
        <v>353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f aca="false">SUM(B2294:M2294)</f>
        <v>100</v>
      </c>
      <c r="O2294" s="1" t="n">
        <f aca="false">O2293+N2294</f>
        <v>12991745</v>
      </c>
      <c r="P2294" s="8" t="n">
        <f aca="false">O2294/$O$2967*100</f>
        <v>99.6889340348937</v>
      </c>
      <c r="Q2294" s="4" t="str">
        <f aca="false">IF(P2294&lt;=25,"A",IF(P2294&lt;=50,"B",IF(P2294&lt;=75,"C","D")))</f>
        <v>D</v>
      </c>
    </row>
    <row r="2295" customFormat="false" ht="16.5" hidden="false" customHeight="false" outlineLevel="0" collapsed="false">
      <c r="A2295" s="1" t="s">
        <v>355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  <c r="N2295" s="1" t="n">
        <f aca="false">SUM(B2295:M2295)</f>
        <v>100</v>
      </c>
      <c r="O2295" s="1" t="n">
        <f aca="false">O2294+N2295</f>
        <v>12991845</v>
      </c>
      <c r="P2295" s="8" t="n">
        <f aca="false">O2295/$O$2967*100</f>
        <v>99.6897013600993</v>
      </c>
      <c r="Q2295" s="4" t="str">
        <f aca="false">IF(P2295&lt;=25,"A",IF(P2295&lt;=50,"B",IF(P2295&lt;=75,"C","D")))</f>
        <v>D</v>
      </c>
    </row>
    <row r="2296" customFormat="false" ht="16.5" hidden="false" customHeight="false" outlineLevel="0" collapsed="false">
      <c r="A2296" s="1" t="s">
        <v>410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0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100</v>
      </c>
      <c r="N2296" s="1" t="n">
        <f aca="false">SUM(B2296:M2296)</f>
        <v>100</v>
      </c>
      <c r="O2296" s="1" t="n">
        <f aca="false">O2295+N2296</f>
        <v>12991945</v>
      </c>
      <c r="P2296" s="8" t="n">
        <f aca="false">O2296/$O$2967*100</f>
        <v>99.6904686853049</v>
      </c>
      <c r="Q2296" s="4" t="str">
        <f aca="false">IF(P2296&lt;=25,"A",IF(P2296&lt;=50,"B",IF(P2296&lt;=75,"C","D")))</f>
        <v>D</v>
      </c>
    </row>
    <row r="2297" customFormat="false" ht="16.5" hidden="false" customHeight="false" outlineLevel="0" collapsed="false">
      <c r="A2297" s="1" t="s">
        <v>412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100</v>
      </c>
      <c r="M2297" s="1" t="n">
        <v>0</v>
      </c>
      <c r="N2297" s="1" t="n">
        <f aca="false">SUM(B2297:M2297)</f>
        <v>100</v>
      </c>
      <c r="O2297" s="1" t="n">
        <f aca="false">O2296+N2297</f>
        <v>12992045</v>
      </c>
      <c r="P2297" s="8" t="n">
        <f aca="false">O2297/$O$2967*100</f>
        <v>99.6912360105105</v>
      </c>
      <c r="Q2297" s="4" t="str">
        <f aca="false">IF(P2297&lt;=25,"A",IF(P2297&lt;=50,"B",IF(P2297&lt;=75,"C","D")))</f>
        <v>D</v>
      </c>
    </row>
    <row r="2298" customFormat="false" ht="16.5" hidden="false" customHeight="false" outlineLevel="0" collapsed="false">
      <c r="A2298" s="1" t="s">
        <v>454</v>
      </c>
      <c r="B2298" s="1" t="n">
        <v>100</v>
      </c>
      <c r="C2298" s="1" t="n">
        <v>0</v>
      </c>
      <c r="D2298" s="1" t="n">
        <v>0</v>
      </c>
      <c r="E2298" s="1" t="n">
        <v>0</v>
      </c>
      <c r="F2298" s="1" t="n">
        <v>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f aca="false">SUM(B2298:M2298)</f>
        <v>100</v>
      </c>
      <c r="O2298" s="1" t="n">
        <f aca="false">O2297+N2298</f>
        <v>12992145</v>
      </c>
      <c r="P2298" s="8" t="n">
        <f aca="false">O2298/$O$2967*100</f>
        <v>99.6920033357161</v>
      </c>
      <c r="Q2298" s="4" t="str">
        <f aca="false">IF(P2298&lt;=25,"A",IF(P2298&lt;=50,"B",IF(P2298&lt;=75,"C","D")))</f>
        <v>D</v>
      </c>
    </row>
    <row r="2299" customFormat="false" ht="16.5" hidden="false" customHeight="false" outlineLevel="0" collapsed="false">
      <c r="A2299" s="1" t="s">
        <v>572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100</v>
      </c>
      <c r="N2299" s="1" t="n">
        <f aca="false">SUM(B2299:M2299)</f>
        <v>100</v>
      </c>
      <c r="O2299" s="1" t="n">
        <f aca="false">O2298+N2299</f>
        <v>12992245</v>
      </c>
      <c r="P2299" s="8" t="n">
        <f aca="false">O2299/$O$2967*100</f>
        <v>99.6927706609218</v>
      </c>
      <c r="Q2299" s="4" t="str">
        <f aca="false">IF(P2299&lt;=25,"A",IF(P2299&lt;=50,"B",IF(P2299&lt;=75,"C","D")))</f>
        <v>D</v>
      </c>
    </row>
    <row r="2300" customFormat="false" ht="16.5" hidden="false" customHeight="false" outlineLevel="0" collapsed="false">
      <c r="A2300" s="1" t="s">
        <v>667</v>
      </c>
      <c r="B2300" s="1" t="n">
        <v>0</v>
      </c>
      <c r="C2300" s="1" t="n">
        <v>100</v>
      </c>
      <c r="D2300" s="1" t="n">
        <v>0</v>
      </c>
      <c r="E2300" s="1" t="n">
        <v>0</v>
      </c>
      <c r="F2300" s="1" t="n">
        <v>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f aca="false">SUM(B2300:M2300)</f>
        <v>100</v>
      </c>
      <c r="O2300" s="1" t="n">
        <f aca="false">O2299+N2300</f>
        <v>12992345</v>
      </c>
      <c r="P2300" s="8" t="n">
        <f aca="false">O2300/$O$2967*100</f>
        <v>99.6935379861274</v>
      </c>
      <c r="Q2300" s="4" t="str">
        <f aca="false">IF(P2300&lt;=25,"A",IF(P2300&lt;=50,"B",IF(P2300&lt;=75,"C","D")))</f>
        <v>D</v>
      </c>
    </row>
    <row r="2301" customFormat="false" ht="16.5" hidden="false" customHeight="false" outlineLevel="0" collapsed="false">
      <c r="A2301" s="1" t="s">
        <v>712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0</v>
      </c>
      <c r="G2301" s="1" t="n">
        <v>0</v>
      </c>
      <c r="H2301" s="1" t="n">
        <v>2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80</v>
      </c>
      <c r="N2301" s="1" t="n">
        <f aca="false">SUM(B2301:M2301)</f>
        <v>100</v>
      </c>
      <c r="O2301" s="1" t="n">
        <f aca="false">O2300+N2301</f>
        <v>12992445</v>
      </c>
      <c r="P2301" s="8" t="n">
        <f aca="false">O2301/$O$2967*100</f>
        <v>99.694305311333</v>
      </c>
      <c r="Q2301" s="4" t="str">
        <f aca="false">IF(P2301&lt;=25,"A",IF(P2301&lt;=50,"B",IF(P2301&lt;=75,"C","D")))</f>
        <v>D</v>
      </c>
    </row>
    <row r="2302" customFormat="false" ht="16.5" hidden="false" customHeight="false" outlineLevel="0" collapsed="false">
      <c r="A2302" s="1" t="s">
        <v>730</v>
      </c>
      <c r="B2302" s="1" t="n">
        <v>0</v>
      </c>
      <c r="C2302" s="1" t="n">
        <v>60</v>
      </c>
      <c r="D2302" s="1" t="n">
        <v>0</v>
      </c>
      <c r="E2302" s="1" t="n">
        <v>0</v>
      </c>
      <c r="F2302" s="1" t="n">
        <v>0</v>
      </c>
      <c r="G2302" s="1" t="n">
        <v>4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f aca="false">SUM(B2302:M2302)</f>
        <v>100</v>
      </c>
      <c r="O2302" s="1" t="n">
        <f aca="false">O2301+N2302</f>
        <v>12992545</v>
      </c>
      <c r="P2302" s="8" t="n">
        <f aca="false">O2302/$O$2967*100</f>
        <v>99.6950726365386</v>
      </c>
      <c r="Q2302" s="4" t="str">
        <f aca="false">IF(P2302&lt;=25,"A",IF(P2302&lt;=50,"B",IF(P2302&lt;=75,"C","D")))</f>
        <v>D</v>
      </c>
    </row>
    <row r="2303" customFormat="false" ht="16.5" hidden="false" customHeight="false" outlineLevel="0" collapsed="false">
      <c r="A2303" s="1" t="s">
        <v>734</v>
      </c>
      <c r="B2303" s="1" t="n">
        <v>0</v>
      </c>
      <c r="C2303" s="1" t="n">
        <v>0</v>
      </c>
      <c r="D2303" s="1" t="n">
        <v>60</v>
      </c>
      <c r="E2303" s="1" t="n">
        <v>0</v>
      </c>
      <c r="F2303" s="1" t="n">
        <v>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40</v>
      </c>
      <c r="M2303" s="1" t="n">
        <v>0</v>
      </c>
      <c r="N2303" s="1" t="n">
        <f aca="false">SUM(B2303:M2303)</f>
        <v>100</v>
      </c>
      <c r="O2303" s="1" t="n">
        <f aca="false">O2302+N2303</f>
        <v>12992645</v>
      </c>
      <c r="P2303" s="8" t="n">
        <f aca="false">O2303/$O$2967*100</f>
        <v>99.6958399617442</v>
      </c>
      <c r="Q2303" s="4" t="str">
        <f aca="false">IF(P2303&lt;=25,"A",IF(P2303&lt;=50,"B",IF(P2303&lt;=75,"C","D")))</f>
        <v>D</v>
      </c>
    </row>
    <row r="2304" customFormat="false" ht="16.5" hidden="false" customHeight="false" outlineLevel="0" collapsed="false">
      <c r="A2304" s="1" t="s">
        <v>754</v>
      </c>
      <c r="B2304" s="1" t="n">
        <v>0</v>
      </c>
      <c r="C2304" s="1" t="n">
        <v>40</v>
      </c>
      <c r="D2304" s="1" t="n">
        <v>0</v>
      </c>
      <c r="E2304" s="1" t="n">
        <v>0</v>
      </c>
      <c r="F2304" s="1" t="n">
        <v>0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60</v>
      </c>
      <c r="M2304" s="1" t="n">
        <v>0</v>
      </c>
      <c r="N2304" s="1" t="n">
        <f aca="false">SUM(B2304:M2304)</f>
        <v>100</v>
      </c>
      <c r="O2304" s="1" t="n">
        <f aca="false">O2303+N2304</f>
        <v>12992745</v>
      </c>
      <c r="P2304" s="8" t="n">
        <f aca="false">O2304/$O$2967*100</f>
        <v>99.6966072869499</v>
      </c>
      <c r="Q2304" s="4" t="str">
        <f aca="false">IF(P2304&lt;=25,"A",IF(P2304&lt;=50,"B",IF(P2304&lt;=75,"C","D")))</f>
        <v>D</v>
      </c>
    </row>
    <row r="2305" customFormat="false" ht="16.5" hidden="false" customHeight="false" outlineLevel="0" collapsed="false">
      <c r="A2305" s="1" t="s">
        <v>788</v>
      </c>
      <c r="B2305" s="1" t="n">
        <v>0</v>
      </c>
      <c r="C2305" s="1" t="n">
        <v>0</v>
      </c>
      <c r="D2305" s="1" t="n">
        <v>40</v>
      </c>
      <c r="E2305" s="1" t="n">
        <v>0</v>
      </c>
      <c r="F2305" s="1" t="n">
        <v>2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40</v>
      </c>
      <c r="L2305" s="1" t="n">
        <v>0</v>
      </c>
      <c r="M2305" s="1" t="n">
        <v>0</v>
      </c>
      <c r="N2305" s="1" t="n">
        <f aca="false">SUM(B2305:M2305)</f>
        <v>100</v>
      </c>
      <c r="O2305" s="1" t="n">
        <f aca="false">O2304+N2305</f>
        <v>12992845</v>
      </c>
      <c r="P2305" s="8" t="n">
        <f aca="false">O2305/$O$2967*100</f>
        <v>99.6973746121555</v>
      </c>
      <c r="Q2305" s="4" t="str">
        <f aca="false">IF(P2305&lt;=25,"A",IF(P2305&lt;=50,"B",IF(P2305&lt;=75,"C","D")))</f>
        <v>D</v>
      </c>
    </row>
    <row r="2306" customFormat="false" ht="16.5" hidden="false" customHeight="false" outlineLevel="0" collapsed="false">
      <c r="A2306" s="1" t="s">
        <v>863</v>
      </c>
      <c r="B2306" s="1" t="n">
        <v>0</v>
      </c>
      <c r="C2306" s="1" t="n">
        <v>0</v>
      </c>
      <c r="D2306" s="1" t="n">
        <v>100</v>
      </c>
      <c r="E2306" s="1" t="n">
        <v>0</v>
      </c>
      <c r="F2306" s="1" t="n">
        <v>0</v>
      </c>
      <c r="G2306" s="1" t="n">
        <v>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  <c r="N2306" s="1" t="n">
        <f aca="false">SUM(B2306:M2306)</f>
        <v>100</v>
      </c>
      <c r="O2306" s="1" t="n">
        <f aca="false">O2305+N2306</f>
        <v>12992945</v>
      </c>
      <c r="P2306" s="8" t="n">
        <f aca="false">O2306/$O$2967*100</f>
        <v>99.6981419373611</v>
      </c>
      <c r="Q2306" s="4" t="str">
        <f aca="false">IF(P2306&lt;=25,"A",IF(P2306&lt;=50,"B",IF(P2306&lt;=75,"C","D")))</f>
        <v>D</v>
      </c>
    </row>
    <row r="2307" customFormat="false" ht="16.5" hidden="false" customHeight="false" outlineLevel="0" collapsed="false">
      <c r="A2307" s="1" t="s">
        <v>870</v>
      </c>
      <c r="B2307" s="1" t="n">
        <v>0</v>
      </c>
      <c r="C2307" s="1" t="n">
        <v>60</v>
      </c>
      <c r="D2307" s="1" t="n">
        <v>0</v>
      </c>
      <c r="E2307" s="1" t="n">
        <v>0</v>
      </c>
      <c r="F2307" s="1" t="n">
        <v>0</v>
      </c>
      <c r="G2307" s="1" t="n">
        <v>0</v>
      </c>
      <c r="H2307" s="1" t="n">
        <v>0</v>
      </c>
      <c r="I2307" s="1" t="n">
        <v>0</v>
      </c>
      <c r="J2307" s="1" t="n">
        <v>0</v>
      </c>
      <c r="K2307" s="1" t="n">
        <v>40</v>
      </c>
      <c r="L2307" s="1" t="n">
        <v>0</v>
      </c>
      <c r="M2307" s="1" t="n">
        <v>0</v>
      </c>
      <c r="N2307" s="1" t="n">
        <f aca="false">SUM(B2307:M2307)</f>
        <v>100</v>
      </c>
      <c r="O2307" s="1" t="n">
        <f aca="false">O2306+N2307</f>
        <v>12993045</v>
      </c>
      <c r="P2307" s="8" t="n">
        <f aca="false">O2307/$O$2967*100</f>
        <v>99.6989092625667</v>
      </c>
      <c r="Q2307" s="4" t="str">
        <f aca="false">IF(P2307&lt;=25,"A",IF(P2307&lt;=50,"B",IF(P2307&lt;=75,"C","D")))</f>
        <v>D</v>
      </c>
    </row>
    <row r="2308" customFormat="false" ht="16.5" hidden="false" customHeight="false" outlineLevel="0" collapsed="false">
      <c r="A2308" s="1" t="s">
        <v>902</v>
      </c>
      <c r="B2308" s="1" t="n">
        <v>10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f aca="false">SUM(B2308:M2308)</f>
        <v>100</v>
      </c>
      <c r="O2308" s="1" t="n">
        <f aca="false">O2307+N2308</f>
        <v>12993145</v>
      </c>
      <c r="P2308" s="8" t="n">
        <f aca="false">O2308/$O$2967*100</f>
        <v>99.6996765877723</v>
      </c>
      <c r="Q2308" s="4" t="str">
        <f aca="false">IF(P2308&lt;=25,"A",IF(P2308&lt;=50,"B",IF(P2308&lt;=75,"C","D")))</f>
        <v>D</v>
      </c>
    </row>
    <row r="2309" customFormat="false" ht="16.5" hidden="false" customHeight="false" outlineLevel="0" collapsed="false">
      <c r="A2309" s="1" t="s">
        <v>914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50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50</v>
      </c>
      <c r="M2309" s="1" t="n">
        <v>0</v>
      </c>
      <c r="N2309" s="1" t="n">
        <f aca="false">SUM(B2309:M2309)</f>
        <v>100</v>
      </c>
      <c r="O2309" s="1" t="n">
        <f aca="false">O2308+N2309</f>
        <v>12993245</v>
      </c>
      <c r="P2309" s="8" t="n">
        <f aca="false">O2309/$O$2967*100</f>
        <v>99.700443912978</v>
      </c>
      <c r="Q2309" s="4" t="str">
        <f aca="false">IF(P2309&lt;=25,"A",IF(P2309&lt;=50,"B",IF(P2309&lt;=75,"C","D")))</f>
        <v>D</v>
      </c>
    </row>
    <row r="2310" customFormat="false" ht="16.5" hidden="false" customHeight="false" outlineLevel="0" collapsed="false">
      <c r="A2310" s="1" t="s">
        <v>952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0</v>
      </c>
      <c r="H2310" s="1" t="n">
        <v>0</v>
      </c>
      <c r="I2310" s="1" t="n">
        <v>0</v>
      </c>
      <c r="J2310" s="1" t="n">
        <v>0</v>
      </c>
      <c r="K2310" s="1" t="n">
        <v>100</v>
      </c>
      <c r="L2310" s="1" t="n">
        <v>0</v>
      </c>
      <c r="M2310" s="1" t="n">
        <v>0</v>
      </c>
      <c r="N2310" s="1" t="n">
        <f aca="false">SUM(B2310:M2310)</f>
        <v>100</v>
      </c>
      <c r="O2310" s="1" t="n">
        <f aca="false">O2309+N2310</f>
        <v>12993345</v>
      </c>
      <c r="P2310" s="8" t="n">
        <f aca="false">O2310/$O$2967*100</f>
        <v>99.7012112381836</v>
      </c>
      <c r="Q2310" s="4" t="str">
        <f aca="false">IF(P2310&lt;=25,"A",IF(P2310&lt;=50,"B",IF(P2310&lt;=75,"C","D")))</f>
        <v>D</v>
      </c>
    </row>
    <row r="2311" customFormat="false" ht="16.5" hidden="false" customHeight="false" outlineLevel="0" collapsed="false">
      <c r="A2311" s="1" t="s">
        <v>1119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80</v>
      </c>
      <c r="G2311" s="1" t="n">
        <v>0</v>
      </c>
      <c r="H2311" s="1" t="n">
        <v>16</v>
      </c>
      <c r="I2311" s="1" t="n">
        <v>0</v>
      </c>
      <c r="J2311" s="1" t="n">
        <v>0</v>
      </c>
      <c r="K2311" s="1" t="n">
        <v>4</v>
      </c>
      <c r="L2311" s="1" t="n">
        <v>0</v>
      </c>
      <c r="M2311" s="1" t="n">
        <v>0</v>
      </c>
      <c r="N2311" s="1" t="n">
        <f aca="false">SUM(B2311:M2311)</f>
        <v>100</v>
      </c>
      <c r="O2311" s="1" t="n">
        <f aca="false">O2310+N2311</f>
        <v>12993445</v>
      </c>
      <c r="P2311" s="8" t="n">
        <f aca="false">O2311/$O$2967*100</f>
        <v>99.7019785633892</v>
      </c>
      <c r="Q2311" s="4" t="str">
        <f aca="false">IF(P2311&lt;=25,"A",IF(P2311&lt;=50,"B",IF(P2311&lt;=75,"C","D")))</f>
        <v>D</v>
      </c>
    </row>
    <row r="2312" customFormat="false" ht="16.5" hidden="false" customHeight="false" outlineLevel="0" collapsed="false">
      <c r="A2312" s="1" t="s">
        <v>1274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f aca="false">SUM(B2312:M2312)</f>
        <v>100</v>
      </c>
      <c r="O2312" s="1" t="n">
        <f aca="false">O2311+N2312</f>
        <v>12993545</v>
      </c>
      <c r="P2312" s="8" t="n">
        <f aca="false">O2312/$O$2967*100</f>
        <v>99.7027458885948</v>
      </c>
      <c r="Q2312" s="4" t="str">
        <f aca="false">IF(P2312&lt;=25,"A",IF(P2312&lt;=50,"B",IF(P2312&lt;=75,"C","D")))</f>
        <v>D</v>
      </c>
    </row>
    <row r="2313" customFormat="false" ht="16.5" hidden="false" customHeight="false" outlineLevel="0" collapsed="false">
      <c r="A2313" s="1" t="s">
        <v>730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  <c r="N2313" s="1" t="n">
        <f aca="false">SUM(B2313:M2313)</f>
        <v>100</v>
      </c>
      <c r="O2313" s="1" t="n">
        <f aca="false">O2312+N2313</f>
        <v>12993645</v>
      </c>
      <c r="P2313" s="8" t="n">
        <f aca="false">O2313/$O$2967*100</f>
        <v>99.7035132138004</v>
      </c>
      <c r="Q2313" s="4" t="str">
        <f aca="false">IF(P2313&lt;=25,"A",IF(P2313&lt;=50,"B",IF(P2313&lt;=75,"C","D")))</f>
        <v>D</v>
      </c>
    </row>
    <row r="2314" customFormat="false" ht="16.5" hidden="false" customHeight="false" outlineLevel="0" collapsed="false">
      <c r="A2314" s="1" t="s">
        <v>1275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  <c r="N2314" s="1" t="n">
        <f aca="false">SUM(B2314:M2314)</f>
        <v>100</v>
      </c>
      <c r="O2314" s="1" t="n">
        <f aca="false">O2313+N2314</f>
        <v>12993745</v>
      </c>
      <c r="P2314" s="8" t="n">
        <f aca="false">O2314/$O$2967*100</f>
        <v>99.7042805390061</v>
      </c>
      <c r="Q2314" s="4" t="str">
        <f aca="false">IF(P2314&lt;=25,"A",IF(P2314&lt;=50,"B",IF(P2314&lt;=75,"C","D")))</f>
        <v>D</v>
      </c>
    </row>
    <row r="2315" customFormat="false" ht="16.5" hidden="false" customHeight="false" outlineLevel="0" collapsed="false">
      <c r="A2315" s="1" t="s">
        <v>1285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  <c r="N2315" s="1" t="n">
        <f aca="false">SUM(B2315:M2315)</f>
        <v>100</v>
      </c>
      <c r="O2315" s="1" t="n">
        <f aca="false">O2314+N2315</f>
        <v>12993845</v>
      </c>
      <c r="P2315" s="8" t="n">
        <f aca="false">O2315/$O$2967*100</f>
        <v>99.7050478642117</v>
      </c>
      <c r="Q2315" s="4" t="str">
        <f aca="false">IF(P2315&lt;=25,"A",IF(P2315&lt;=50,"B",IF(P2315&lt;=75,"C","D")))</f>
        <v>D</v>
      </c>
    </row>
    <row r="2316" customFormat="false" ht="16.5" hidden="false" customHeight="false" outlineLevel="0" collapsed="false">
      <c r="A2316" s="1" t="s">
        <v>742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f aca="false">SUM(B2316:M2316)</f>
        <v>100</v>
      </c>
      <c r="O2316" s="1" t="n">
        <f aca="false">O2315+N2316</f>
        <v>12993945</v>
      </c>
      <c r="P2316" s="8" t="n">
        <f aca="false">O2316/$O$2967*100</f>
        <v>99.7058151894173</v>
      </c>
      <c r="Q2316" s="4" t="str">
        <f aca="false">IF(P2316&lt;=25,"A",IF(P2316&lt;=50,"B",IF(P2316&lt;=75,"C","D")))</f>
        <v>D</v>
      </c>
    </row>
    <row r="2317" customFormat="false" ht="16.5" hidden="false" customHeight="false" outlineLevel="0" collapsed="false">
      <c r="A2317" s="1" t="s">
        <v>747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0</v>
      </c>
      <c r="H2317" s="1" t="n">
        <v>0</v>
      </c>
      <c r="I2317" s="1" t="n">
        <v>100</v>
      </c>
      <c r="J2317" s="1" t="n">
        <v>0</v>
      </c>
      <c r="K2317" s="1" t="n">
        <v>0</v>
      </c>
      <c r="L2317" s="1" t="n">
        <v>0</v>
      </c>
      <c r="M2317" s="1" t="n">
        <v>0</v>
      </c>
      <c r="N2317" s="1" t="n">
        <f aca="false">SUM(B2317:M2317)</f>
        <v>100</v>
      </c>
      <c r="O2317" s="1" t="n">
        <f aca="false">O2316+N2317</f>
        <v>12994045</v>
      </c>
      <c r="P2317" s="8" t="n">
        <f aca="false">O2317/$O$2967*100</f>
        <v>99.7065825146229</v>
      </c>
      <c r="Q2317" s="4" t="str">
        <f aca="false">IF(P2317&lt;=25,"A",IF(P2317&lt;=50,"B",IF(P2317&lt;=75,"C","D")))</f>
        <v>D</v>
      </c>
    </row>
    <row r="2318" customFormat="false" ht="16.5" hidden="false" customHeight="false" outlineLevel="0" collapsed="false">
      <c r="A2318" s="1" t="s">
        <v>749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f aca="false">SUM(B2318:M2318)</f>
        <v>100</v>
      </c>
      <c r="O2318" s="1" t="n">
        <f aca="false">O2317+N2318</f>
        <v>12994145</v>
      </c>
      <c r="P2318" s="8" t="n">
        <f aca="false">O2318/$O$2967*100</f>
        <v>99.7073498398285</v>
      </c>
      <c r="Q2318" s="4" t="str">
        <f aca="false">IF(P2318&lt;=25,"A",IF(P2318&lt;=50,"B",IF(P2318&lt;=75,"C","D")))</f>
        <v>D</v>
      </c>
    </row>
    <row r="2319" customFormat="false" ht="16.5" hidden="false" customHeight="false" outlineLevel="0" collapsed="false">
      <c r="A2319" s="1" t="s">
        <v>752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  <c r="N2319" s="1" t="n">
        <f aca="false">SUM(B2319:M2319)</f>
        <v>100</v>
      </c>
      <c r="O2319" s="1" t="n">
        <f aca="false">O2318+N2319</f>
        <v>12994245</v>
      </c>
      <c r="P2319" s="8" t="n">
        <f aca="false">O2319/$O$2967*100</f>
        <v>99.7081171650342</v>
      </c>
      <c r="Q2319" s="4" t="str">
        <f aca="false">IF(P2319&lt;=25,"A",IF(P2319&lt;=50,"B",IF(P2319&lt;=75,"C","D")))</f>
        <v>D</v>
      </c>
    </row>
    <row r="2320" customFormat="false" ht="16.5" hidden="false" customHeight="false" outlineLevel="0" collapsed="false">
      <c r="A2320" s="1" t="s">
        <v>1309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f aca="false">SUM(B2320:M2320)</f>
        <v>100</v>
      </c>
      <c r="O2320" s="1" t="n">
        <f aca="false">O2319+N2320</f>
        <v>12994345</v>
      </c>
      <c r="P2320" s="8" t="n">
        <f aca="false">O2320/$O$2967*100</f>
        <v>99.7088844902398</v>
      </c>
      <c r="Q2320" s="4" t="str">
        <f aca="false">IF(P2320&lt;=25,"A",IF(P2320&lt;=50,"B",IF(P2320&lt;=75,"C","D")))</f>
        <v>D</v>
      </c>
    </row>
    <row r="2321" customFormat="false" ht="16.5" hidden="false" customHeight="false" outlineLevel="0" collapsed="false">
      <c r="A2321" s="1" t="s">
        <v>1311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  <c r="N2321" s="1" t="n">
        <f aca="false">SUM(B2321:M2321)</f>
        <v>100</v>
      </c>
      <c r="O2321" s="1" t="n">
        <f aca="false">O2320+N2321</f>
        <v>12994445</v>
      </c>
      <c r="P2321" s="8" t="n">
        <f aca="false">O2321/$O$2967*100</f>
        <v>99.7096518154454</v>
      </c>
      <c r="Q2321" s="4" t="str">
        <f aca="false">IF(P2321&lt;=25,"A",IF(P2321&lt;=50,"B",IF(P2321&lt;=75,"C","D")))</f>
        <v>D</v>
      </c>
    </row>
    <row r="2322" customFormat="false" ht="16.5" hidden="false" customHeight="false" outlineLevel="0" collapsed="false">
      <c r="A2322" s="1" t="s">
        <v>762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0</v>
      </c>
      <c r="H2322" s="1" t="n">
        <v>0</v>
      </c>
      <c r="I2322" s="1" t="n">
        <v>0</v>
      </c>
      <c r="J2322" s="1" t="n">
        <v>40</v>
      </c>
      <c r="K2322" s="1" t="n">
        <v>0</v>
      </c>
      <c r="L2322" s="1" t="n">
        <v>0</v>
      </c>
      <c r="M2322" s="1" t="n">
        <v>60</v>
      </c>
      <c r="N2322" s="1" t="n">
        <f aca="false">SUM(B2322:M2322)</f>
        <v>100</v>
      </c>
      <c r="O2322" s="1" t="n">
        <f aca="false">O2321+N2322</f>
        <v>12994545</v>
      </c>
      <c r="P2322" s="8" t="n">
        <f aca="false">O2322/$O$2967*100</f>
        <v>99.710419140651</v>
      </c>
      <c r="Q2322" s="4" t="str">
        <f aca="false">IF(P2322&lt;=25,"A",IF(P2322&lt;=50,"B",IF(P2322&lt;=75,"C","D")))</f>
        <v>D</v>
      </c>
    </row>
    <row r="2323" customFormat="false" ht="16.5" hidden="false" customHeight="false" outlineLevel="0" collapsed="false">
      <c r="A2323" s="1" t="s">
        <v>1343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0</v>
      </c>
      <c r="H2323" s="1" t="n">
        <v>0</v>
      </c>
      <c r="I2323" s="1" t="n">
        <v>0</v>
      </c>
      <c r="J2323" s="1" t="n">
        <v>0</v>
      </c>
      <c r="K2323" s="1" t="n">
        <v>100</v>
      </c>
      <c r="L2323" s="1" t="n">
        <v>0</v>
      </c>
      <c r="M2323" s="1" t="n">
        <v>0</v>
      </c>
      <c r="N2323" s="1" t="n">
        <f aca="false">SUM(B2323:M2323)</f>
        <v>100</v>
      </c>
      <c r="O2323" s="1" t="n">
        <f aca="false">O2322+N2323</f>
        <v>12994645</v>
      </c>
      <c r="P2323" s="8" t="n">
        <f aca="false">O2323/$O$2967*100</f>
        <v>99.7111864658566</v>
      </c>
      <c r="Q2323" s="4" t="str">
        <f aca="false">IF(P2323&lt;=25,"A",IF(P2323&lt;=50,"B",IF(P2323&lt;=75,"C","D")))</f>
        <v>D</v>
      </c>
    </row>
    <row r="2324" customFormat="false" ht="16.5" hidden="false" customHeight="false" outlineLevel="0" collapsed="false">
      <c r="A2324" s="1" t="s">
        <v>773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0</v>
      </c>
      <c r="H2324" s="1" t="n">
        <v>0</v>
      </c>
      <c r="I2324" s="1" t="n">
        <v>0</v>
      </c>
      <c r="J2324" s="1" t="n">
        <v>0</v>
      </c>
      <c r="K2324" s="1" t="n">
        <v>100</v>
      </c>
      <c r="L2324" s="1" t="n">
        <v>0</v>
      </c>
      <c r="M2324" s="1" t="n">
        <v>0</v>
      </c>
      <c r="N2324" s="1" t="n">
        <f aca="false">SUM(B2324:M2324)</f>
        <v>100</v>
      </c>
      <c r="O2324" s="1" t="n">
        <f aca="false">O2323+N2324</f>
        <v>12994745</v>
      </c>
      <c r="P2324" s="8" t="n">
        <f aca="false">O2324/$O$2967*100</f>
        <v>99.7119537910623</v>
      </c>
      <c r="Q2324" s="4" t="str">
        <f aca="false">IF(P2324&lt;=25,"A",IF(P2324&lt;=50,"B",IF(P2324&lt;=75,"C","D")))</f>
        <v>D</v>
      </c>
    </row>
    <row r="2325" customFormat="false" ht="16.5" hidden="false" customHeight="false" outlineLevel="0" collapsed="false">
      <c r="A2325" s="1" t="s">
        <v>1357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0</v>
      </c>
      <c r="H2325" s="1" t="n">
        <v>0</v>
      </c>
      <c r="I2325" s="1" t="n">
        <v>0</v>
      </c>
      <c r="J2325" s="1" t="n">
        <v>0</v>
      </c>
      <c r="K2325" s="1" t="n">
        <v>100</v>
      </c>
      <c r="L2325" s="1" t="n">
        <v>0</v>
      </c>
      <c r="M2325" s="1" t="n">
        <v>0</v>
      </c>
      <c r="N2325" s="1" t="n">
        <f aca="false">SUM(B2325:M2325)</f>
        <v>100</v>
      </c>
      <c r="O2325" s="1" t="n">
        <f aca="false">O2324+N2325</f>
        <v>12994845</v>
      </c>
      <c r="P2325" s="8" t="n">
        <f aca="false">O2325/$O$2967*100</f>
        <v>99.7127211162679</v>
      </c>
      <c r="Q2325" s="4" t="str">
        <f aca="false">IF(P2325&lt;=25,"A",IF(P2325&lt;=50,"B",IF(P2325&lt;=75,"C","D")))</f>
        <v>D</v>
      </c>
    </row>
    <row r="2326" customFormat="false" ht="16.5" hidden="false" customHeight="false" outlineLevel="0" collapsed="false">
      <c r="A2326" s="1" t="s">
        <v>1358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0</v>
      </c>
      <c r="H2326" s="1" t="n">
        <v>0</v>
      </c>
      <c r="I2326" s="1" t="n">
        <v>0</v>
      </c>
      <c r="J2326" s="1" t="n">
        <v>0</v>
      </c>
      <c r="K2326" s="1" t="n">
        <v>100</v>
      </c>
      <c r="L2326" s="1" t="n">
        <v>0</v>
      </c>
      <c r="M2326" s="1" t="n">
        <v>0</v>
      </c>
      <c r="N2326" s="1" t="n">
        <f aca="false">SUM(B2326:M2326)</f>
        <v>100</v>
      </c>
      <c r="O2326" s="1" t="n">
        <f aca="false">O2325+N2326</f>
        <v>12994945</v>
      </c>
      <c r="P2326" s="8" t="n">
        <f aca="false">O2326/$O$2967*100</f>
        <v>99.7134884414735</v>
      </c>
      <c r="Q2326" s="4" t="str">
        <f aca="false">IF(P2326&lt;=25,"A",IF(P2326&lt;=50,"B",IF(P2326&lt;=75,"C","D")))</f>
        <v>D</v>
      </c>
    </row>
    <row r="2327" customFormat="false" ht="16.5" hidden="false" customHeight="false" outlineLevel="0" collapsed="false">
      <c r="A2327" s="1" t="s">
        <v>1359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0</v>
      </c>
      <c r="I2327" s="1" t="n">
        <v>0</v>
      </c>
      <c r="J2327" s="1" t="n">
        <v>0</v>
      </c>
      <c r="K2327" s="1" t="n">
        <v>100</v>
      </c>
      <c r="L2327" s="1" t="n">
        <v>0</v>
      </c>
      <c r="M2327" s="1" t="n">
        <v>0</v>
      </c>
      <c r="N2327" s="1" t="n">
        <f aca="false">SUM(B2327:M2327)</f>
        <v>100</v>
      </c>
      <c r="O2327" s="1" t="n">
        <f aca="false">O2326+N2327</f>
        <v>12995045</v>
      </c>
      <c r="P2327" s="8" t="n">
        <f aca="false">O2327/$O$2967*100</f>
        <v>99.7142557666791</v>
      </c>
      <c r="Q2327" s="4" t="str">
        <f aca="false">IF(P2327&lt;=25,"A",IF(P2327&lt;=50,"B",IF(P2327&lt;=75,"C","D")))</f>
        <v>D</v>
      </c>
    </row>
    <row r="2328" customFormat="false" ht="16.5" hidden="false" customHeight="false" outlineLevel="0" collapsed="false">
      <c r="A2328" s="1" t="s">
        <v>1361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0</v>
      </c>
      <c r="I2328" s="1" t="n">
        <v>0</v>
      </c>
      <c r="J2328" s="1" t="n">
        <v>0</v>
      </c>
      <c r="K2328" s="1" t="n">
        <v>100</v>
      </c>
      <c r="L2328" s="1" t="n">
        <v>0</v>
      </c>
      <c r="M2328" s="1" t="n">
        <v>0</v>
      </c>
      <c r="N2328" s="1" t="n">
        <f aca="false">SUM(B2328:M2328)</f>
        <v>100</v>
      </c>
      <c r="O2328" s="1" t="n">
        <f aca="false">O2327+N2328</f>
        <v>12995145</v>
      </c>
      <c r="P2328" s="8" t="n">
        <f aca="false">O2328/$O$2967*100</f>
        <v>99.7150230918847</v>
      </c>
      <c r="Q2328" s="4" t="str">
        <f aca="false">IF(P2328&lt;=25,"A",IF(P2328&lt;=50,"B",IF(P2328&lt;=75,"C","D")))</f>
        <v>D</v>
      </c>
    </row>
    <row r="2329" customFormat="false" ht="16.5" hidden="false" customHeight="false" outlineLevel="0" collapsed="false">
      <c r="A2329" s="1" t="s">
        <v>1364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0</v>
      </c>
      <c r="H2329" s="1" t="n">
        <v>0</v>
      </c>
      <c r="I2329" s="1" t="n">
        <v>0</v>
      </c>
      <c r="J2329" s="1" t="n">
        <v>0</v>
      </c>
      <c r="K2329" s="1" t="n">
        <v>100</v>
      </c>
      <c r="L2329" s="1" t="n">
        <v>0</v>
      </c>
      <c r="M2329" s="1" t="n">
        <v>0</v>
      </c>
      <c r="N2329" s="1" t="n">
        <f aca="false">SUM(B2329:M2329)</f>
        <v>100</v>
      </c>
      <c r="O2329" s="1" t="n">
        <f aca="false">O2328+N2329</f>
        <v>12995245</v>
      </c>
      <c r="P2329" s="8" t="n">
        <f aca="false">O2329/$O$2967*100</f>
        <v>99.7157904170904</v>
      </c>
      <c r="Q2329" s="4" t="str">
        <f aca="false">IF(P2329&lt;=25,"A",IF(P2329&lt;=50,"B",IF(P2329&lt;=75,"C","D")))</f>
        <v>D</v>
      </c>
    </row>
    <row r="2330" customFormat="false" ht="16.5" hidden="false" customHeight="false" outlineLevel="0" collapsed="false">
      <c r="A2330" s="1" t="s">
        <v>1366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100</v>
      </c>
      <c r="L2330" s="1" t="n">
        <v>0</v>
      </c>
      <c r="M2330" s="1" t="n">
        <v>0</v>
      </c>
      <c r="N2330" s="1" t="n">
        <f aca="false">SUM(B2330:M2330)</f>
        <v>100</v>
      </c>
      <c r="O2330" s="1" t="n">
        <f aca="false">O2329+N2330</f>
        <v>12995345</v>
      </c>
      <c r="P2330" s="8" t="n">
        <f aca="false">O2330/$O$2967*100</f>
        <v>99.716557742296</v>
      </c>
      <c r="Q2330" s="4" t="str">
        <f aca="false">IF(P2330&lt;=25,"A",IF(P2330&lt;=50,"B",IF(P2330&lt;=75,"C","D")))</f>
        <v>D</v>
      </c>
    </row>
    <row r="2331" customFormat="false" ht="16.5" hidden="false" customHeight="false" outlineLevel="0" collapsed="false">
      <c r="A2331" s="1" t="s">
        <v>1367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100</v>
      </c>
      <c r="L2331" s="1" t="n">
        <v>0</v>
      </c>
      <c r="M2331" s="1" t="n">
        <v>0</v>
      </c>
      <c r="N2331" s="1" t="n">
        <f aca="false">SUM(B2331:M2331)</f>
        <v>100</v>
      </c>
      <c r="O2331" s="1" t="n">
        <f aca="false">O2330+N2331</f>
        <v>12995445</v>
      </c>
      <c r="P2331" s="8" t="n">
        <f aca="false">O2331/$O$2967*100</f>
        <v>99.7173250675016</v>
      </c>
      <c r="Q2331" s="4" t="str">
        <f aca="false">IF(P2331&lt;=25,"A",IF(P2331&lt;=50,"B",IF(P2331&lt;=75,"C","D")))</f>
        <v>D</v>
      </c>
    </row>
    <row r="2332" customFormat="false" ht="16.5" hidden="false" customHeight="false" outlineLevel="0" collapsed="false">
      <c r="A2332" s="1" t="s">
        <v>1373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100</v>
      </c>
      <c r="L2332" s="1" t="n">
        <v>0</v>
      </c>
      <c r="M2332" s="1" t="n">
        <v>0</v>
      </c>
      <c r="N2332" s="1" t="n">
        <f aca="false">SUM(B2332:M2332)</f>
        <v>100</v>
      </c>
      <c r="O2332" s="1" t="n">
        <f aca="false">O2331+N2332</f>
        <v>12995545</v>
      </c>
      <c r="P2332" s="8" t="n">
        <f aca="false">O2332/$O$2967*100</f>
        <v>99.7180923927072</v>
      </c>
      <c r="Q2332" s="4" t="str">
        <f aca="false">IF(P2332&lt;=25,"A",IF(P2332&lt;=50,"B",IF(P2332&lt;=75,"C","D")))</f>
        <v>D</v>
      </c>
    </row>
    <row r="2333" customFormat="false" ht="16.5" hidden="false" customHeight="false" outlineLevel="0" collapsed="false">
      <c r="A2333" s="1" t="s">
        <v>1386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100</v>
      </c>
      <c r="M2333" s="1" t="n">
        <v>0</v>
      </c>
      <c r="N2333" s="1" t="n">
        <f aca="false">SUM(B2333:M2333)</f>
        <v>100</v>
      </c>
      <c r="O2333" s="1" t="n">
        <f aca="false">O2332+N2333</f>
        <v>12995645</v>
      </c>
      <c r="P2333" s="8" t="n">
        <f aca="false">O2333/$O$2967*100</f>
        <v>99.7188597179128</v>
      </c>
      <c r="Q2333" s="4" t="str">
        <f aca="false">IF(P2333&lt;=25,"A",IF(P2333&lt;=50,"B",IF(P2333&lt;=75,"C","D")))</f>
        <v>D</v>
      </c>
    </row>
    <row r="2334" customFormat="false" ht="16.5" hidden="false" customHeight="false" outlineLevel="0" collapsed="false">
      <c r="A2334" s="1" t="s">
        <v>1387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100</v>
      </c>
      <c r="M2334" s="1" t="n">
        <v>0</v>
      </c>
      <c r="N2334" s="1" t="n">
        <f aca="false">SUM(B2334:M2334)</f>
        <v>100</v>
      </c>
      <c r="O2334" s="1" t="n">
        <f aca="false">O2333+N2334</f>
        <v>12995745</v>
      </c>
      <c r="P2334" s="8" t="n">
        <f aca="false">O2334/$O$2967*100</f>
        <v>99.7196270431185</v>
      </c>
      <c r="Q2334" s="4" t="str">
        <f aca="false">IF(P2334&lt;=25,"A",IF(P2334&lt;=50,"B",IF(P2334&lt;=75,"C","D")))</f>
        <v>D</v>
      </c>
    </row>
    <row r="2335" customFormat="false" ht="16.5" hidden="false" customHeight="false" outlineLevel="0" collapsed="false">
      <c r="A2335" s="1" t="s">
        <v>1399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100</v>
      </c>
      <c r="M2335" s="1" t="n">
        <v>0</v>
      </c>
      <c r="N2335" s="1" t="n">
        <f aca="false">SUM(B2335:M2335)</f>
        <v>100</v>
      </c>
      <c r="O2335" s="1" t="n">
        <f aca="false">O2334+N2335</f>
        <v>12995845</v>
      </c>
      <c r="P2335" s="8" t="n">
        <f aca="false">O2335/$O$2967*100</f>
        <v>99.7203943683241</v>
      </c>
      <c r="Q2335" s="4" t="str">
        <f aca="false">IF(P2335&lt;=25,"A",IF(P2335&lt;=50,"B",IF(P2335&lt;=75,"C","D")))</f>
        <v>D</v>
      </c>
    </row>
    <row r="2336" customFormat="false" ht="16.5" hidden="false" customHeight="false" outlineLevel="0" collapsed="false">
      <c r="A2336" s="1" t="s">
        <v>1405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0</v>
      </c>
      <c r="M2336" s="1" t="n">
        <v>100</v>
      </c>
      <c r="N2336" s="1" t="n">
        <f aca="false">SUM(B2336:M2336)</f>
        <v>100</v>
      </c>
      <c r="O2336" s="1" t="n">
        <f aca="false">O2335+N2336</f>
        <v>12995945</v>
      </c>
      <c r="P2336" s="8" t="n">
        <f aca="false">O2336/$O$2967*100</f>
        <v>99.7211616935297</v>
      </c>
      <c r="Q2336" s="4" t="str">
        <f aca="false">IF(P2336&lt;=25,"A",IF(P2336&lt;=50,"B",IF(P2336&lt;=75,"C","D")))</f>
        <v>D</v>
      </c>
    </row>
    <row r="2337" customFormat="false" ht="16.5" hidden="false" customHeight="false" outlineLevel="0" collapsed="false">
      <c r="A2337" s="1" t="s">
        <v>795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0</v>
      </c>
      <c r="M2337" s="1" t="n">
        <v>100</v>
      </c>
      <c r="N2337" s="1" t="n">
        <f aca="false">SUM(B2337:M2337)</f>
        <v>100</v>
      </c>
      <c r="O2337" s="1" t="n">
        <f aca="false">O2336+N2337</f>
        <v>12996045</v>
      </c>
      <c r="P2337" s="8" t="n">
        <f aca="false">O2337/$O$2967*100</f>
        <v>99.7219290187353</v>
      </c>
      <c r="Q2337" s="4" t="str">
        <f aca="false">IF(P2337&lt;=25,"A",IF(P2337&lt;=50,"B",IF(P2337&lt;=75,"C","D")))</f>
        <v>D</v>
      </c>
    </row>
    <row r="2338" customFormat="false" ht="16.5" hidden="false" customHeight="false" outlineLevel="0" collapsed="false">
      <c r="A2338" s="1" t="s">
        <v>1413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0</v>
      </c>
      <c r="M2338" s="1" t="n">
        <v>100</v>
      </c>
      <c r="N2338" s="1" t="n">
        <f aca="false">SUM(B2338:M2338)</f>
        <v>100</v>
      </c>
      <c r="O2338" s="1" t="n">
        <f aca="false">O2337+N2338</f>
        <v>12996145</v>
      </c>
      <c r="P2338" s="8" t="n">
        <f aca="false">O2338/$O$2967*100</f>
        <v>99.7226963439409</v>
      </c>
      <c r="Q2338" s="4" t="str">
        <f aca="false">IF(P2338&lt;=25,"A",IF(P2338&lt;=50,"B",IF(P2338&lt;=75,"C","D")))</f>
        <v>D</v>
      </c>
    </row>
    <row r="2339" customFormat="false" ht="16.5" hidden="false" customHeight="false" outlineLevel="0" collapsed="false">
      <c r="A2339" s="1" t="s">
        <v>797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0</v>
      </c>
      <c r="M2339" s="1" t="n">
        <v>100</v>
      </c>
      <c r="N2339" s="1" t="n">
        <f aca="false">SUM(B2339:M2339)</f>
        <v>100</v>
      </c>
      <c r="O2339" s="1" t="n">
        <f aca="false">O2338+N2339</f>
        <v>12996245</v>
      </c>
      <c r="P2339" s="8" t="n">
        <f aca="false">O2339/$O$2967*100</f>
        <v>99.7234636691466</v>
      </c>
      <c r="Q2339" s="4" t="str">
        <f aca="false">IF(P2339&lt;=25,"A",IF(P2339&lt;=50,"B",IF(P2339&lt;=75,"C","D")))</f>
        <v>D</v>
      </c>
    </row>
    <row r="2340" customFormat="false" ht="16.5" hidden="false" customHeight="false" outlineLevel="0" collapsed="false">
      <c r="A2340" s="1" t="s">
        <v>1507</v>
      </c>
      <c r="B2340" s="1" t="n">
        <v>0</v>
      </c>
      <c r="C2340" s="1" t="n">
        <v>0</v>
      </c>
      <c r="D2340" s="1" t="n">
        <v>0</v>
      </c>
      <c r="E2340" s="1" t="n">
        <v>10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0</v>
      </c>
      <c r="M2340" s="1" t="n">
        <v>0</v>
      </c>
      <c r="N2340" s="1" t="n">
        <f aca="false">SUM(B2340:M2340)</f>
        <v>100</v>
      </c>
      <c r="O2340" s="1" t="n">
        <f aca="false">O2339+N2340</f>
        <v>12996345</v>
      </c>
      <c r="P2340" s="8" t="n">
        <f aca="false">O2340/$O$2967*100</f>
        <v>99.7242309943522</v>
      </c>
      <c r="Q2340" s="4" t="str">
        <f aca="false">IF(P2340&lt;=25,"A",IF(P2340&lt;=50,"B",IF(P2340&lt;=75,"C","D")))</f>
        <v>D</v>
      </c>
    </row>
    <row r="2341" customFormat="false" ht="16.5" hidden="false" customHeight="false" outlineLevel="0" collapsed="false">
      <c r="A2341" s="1" t="s">
        <v>1512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v>0</v>
      </c>
      <c r="K2341" s="1" t="n">
        <v>0</v>
      </c>
      <c r="L2341" s="1" t="n">
        <v>0</v>
      </c>
      <c r="M2341" s="1" t="n">
        <v>0</v>
      </c>
      <c r="N2341" s="1" t="n">
        <f aca="false">SUM(B2341:M2341)</f>
        <v>100</v>
      </c>
      <c r="O2341" s="1" t="n">
        <f aca="false">O2340+N2341</f>
        <v>12996445</v>
      </c>
      <c r="P2341" s="8" t="n">
        <f aca="false">O2341/$O$2967*100</f>
        <v>99.7249983195578</v>
      </c>
      <c r="Q2341" s="4" t="str">
        <f aca="false">IF(P2341&lt;=25,"A",IF(P2341&lt;=50,"B",IF(P2341&lt;=75,"C","D")))</f>
        <v>D</v>
      </c>
    </row>
    <row r="2342" customFormat="false" ht="16.5" hidden="false" customHeight="false" outlineLevel="0" collapsed="false">
      <c r="A2342" s="1" t="s">
        <v>1537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0</v>
      </c>
      <c r="M2342" s="1" t="n">
        <v>100</v>
      </c>
      <c r="N2342" s="1" t="n">
        <f aca="false">SUM(B2342:M2342)</f>
        <v>100</v>
      </c>
      <c r="O2342" s="1" t="n">
        <f aca="false">O2341+N2342</f>
        <v>12996545</v>
      </c>
      <c r="P2342" s="8" t="n">
        <f aca="false">O2342/$O$2967*100</f>
        <v>99.7257656447634</v>
      </c>
      <c r="Q2342" s="4" t="str">
        <f aca="false">IF(P2342&lt;=25,"A",IF(P2342&lt;=50,"B",IF(P2342&lt;=75,"C","D")))</f>
        <v>D</v>
      </c>
    </row>
    <row r="2343" customFormat="false" ht="16.5" hidden="false" customHeight="false" outlineLevel="0" collapsed="false">
      <c r="A2343" s="1" t="s">
        <v>1566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10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0</v>
      </c>
      <c r="M2343" s="1" t="n">
        <v>0</v>
      </c>
      <c r="N2343" s="1" t="n">
        <f aca="false">SUM(B2343:M2343)</f>
        <v>100</v>
      </c>
      <c r="O2343" s="1" t="n">
        <f aca="false">O2342+N2343</f>
        <v>12996645</v>
      </c>
      <c r="P2343" s="8" t="n">
        <f aca="false">O2343/$O$2967*100</f>
        <v>99.726532969969</v>
      </c>
      <c r="Q2343" s="4" t="str">
        <f aca="false">IF(P2343&lt;=25,"A",IF(P2343&lt;=50,"B",IF(P2343&lt;=75,"C","D")))</f>
        <v>D</v>
      </c>
    </row>
    <row r="2344" customFormat="false" ht="16.5" hidden="false" customHeight="false" outlineLevel="0" collapsed="false">
      <c r="A2344" s="1" t="s">
        <v>1607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100</v>
      </c>
      <c r="M2344" s="1" t="n">
        <v>0</v>
      </c>
      <c r="N2344" s="1" t="n">
        <f aca="false">SUM(B2344:M2344)</f>
        <v>100</v>
      </c>
      <c r="O2344" s="1" t="n">
        <f aca="false">O2343+N2344</f>
        <v>12996745</v>
      </c>
      <c r="P2344" s="8" t="n">
        <f aca="false">O2344/$O$2967*100</f>
        <v>99.7273002951747</v>
      </c>
      <c r="Q2344" s="4" t="str">
        <f aca="false">IF(P2344&lt;=25,"A",IF(P2344&lt;=50,"B",IF(P2344&lt;=75,"C","D")))</f>
        <v>D</v>
      </c>
    </row>
    <row r="2345" customFormat="false" ht="16.5" hidden="false" customHeight="false" outlineLevel="0" collapsed="false">
      <c r="A2345" s="1" t="s">
        <v>1609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100</v>
      </c>
      <c r="M2345" s="1" t="n">
        <v>0</v>
      </c>
      <c r="N2345" s="1" t="n">
        <f aca="false">SUM(B2345:M2345)</f>
        <v>100</v>
      </c>
      <c r="O2345" s="1" t="n">
        <f aca="false">O2344+N2345</f>
        <v>12996845</v>
      </c>
      <c r="P2345" s="8" t="n">
        <f aca="false">O2345/$O$2967*100</f>
        <v>99.7280676203803</v>
      </c>
      <c r="Q2345" s="4" t="str">
        <f aca="false">IF(P2345&lt;=25,"A",IF(P2345&lt;=50,"B",IF(P2345&lt;=75,"C","D")))</f>
        <v>D</v>
      </c>
    </row>
    <row r="2346" customFormat="false" ht="16.5" hidden="false" customHeight="false" outlineLevel="0" collapsed="false">
      <c r="A2346" s="1" t="s">
        <v>1626</v>
      </c>
      <c r="B2346" s="1" t="n">
        <v>10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0</v>
      </c>
      <c r="M2346" s="1" t="n">
        <v>0</v>
      </c>
      <c r="N2346" s="1" t="n">
        <f aca="false">SUM(B2346:M2346)</f>
        <v>100</v>
      </c>
      <c r="O2346" s="1" t="n">
        <f aca="false">O2345+N2346</f>
        <v>12996945</v>
      </c>
      <c r="P2346" s="8" t="n">
        <f aca="false">O2346/$O$2967*100</f>
        <v>99.7288349455859</v>
      </c>
      <c r="Q2346" s="4" t="str">
        <f aca="false">IF(P2346&lt;=25,"A",IF(P2346&lt;=50,"B",IF(P2346&lt;=75,"C","D")))</f>
        <v>D</v>
      </c>
    </row>
    <row r="2347" customFormat="false" ht="16.5" hidden="false" customHeight="false" outlineLevel="0" collapsed="false">
      <c r="A2347" s="1" t="s">
        <v>1637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100</v>
      </c>
      <c r="K2347" s="1" t="n">
        <v>0</v>
      </c>
      <c r="L2347" s="1" t="n">
        <v>0</v>
      </c>
      <c r="M2347" s="1" t="n">
        <v>0</v>
      </c>
      <c r="N2347" s="1" t="n">
        <f aca="false">SUM(B2347:M2347)</f>
        <v>100</v>
      </c>
      <c r="O2347" s="1" t="n">
        <f aca="false">O2346+N2347</f>
        <v>12997045</v>
      </c>
      <c r="P2347" s="8" t="n">
        <f aca="false">O2347/$O$2967*100</f>
        <v>99.7296022707915</v>
      </c>
      <c r="Q2347" s="4" t="str">
        <f aca="false">IF(P2347&lt;=25,"A",IF(P2347&lt;=50,"B",IF(P2347&lt;=75,"C","D")))</f>
        <v>D</v>
      </c>
    </row>
    <row r="2348" customFormat="false" ht="16.5" hidden="false" customHeight="false" outlineLevel="0" collapsed="false">
      <c r="A2348" s="1" t="s">
        <v>1654</v>
      </c>
      <c r="B2348" s="1" t="n">
        <v>0</v>
      </c>
      <c r="C2348" s="1" t="n">
        <v>0</v>
      </c>
      <c r="D2348" s="1" t="n">
        <v>10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0</v>
      </c>
      <c r="N2348" s="1" t="n">
        <f aca="false">SUM(B2348:M2348)</f>
        <v>100</v>
      </c>
      <c r="O2348" s="1" t="n">
        <f aca="false">O2347+N2348</f>
        <v>12997145</v>
      </c>
      <c r="P2348" s="8" t="n">
        <f aca="false">O2348/$O$2967*100</f>
        <v>99.7303695959971</v>
      </c>
      <c r="Q2348" s="4" t="str">
        <f aca="false">IF(P2348&lt;=25,"A",IF(P2348&lt;=50,"B",IF(P2348&lt;=75,"C","D")))</f>
        <v>D</v>
      </c>
    </row>
    <row r="2349" customFormat="false" ht="16.5" hidden="false" customHeight="false" outlineLevel="0" collapsed="false">
      <c r="A2349" s="1" t="s">
        <v>1667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10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0</v>
      </c>
      <c r="M2349" s="1" t="n">
        <v>0</v>
      </c>
      <c r="N2349" s="1" t="n">
        <f aca="false">SUM(B2349:M2349)</f>
        <v>100</v>
      </c>
      <c r="O2349" s="1" t="n">
        <f aca="false">O2348+N2349</f>
        <v>12997245</v>
      </c>
      <c r="P2349" s="8" t="n">
        <f aca="false">O2349/$O$2967*100</f>
        <v>99.7311369212028</v>
      </c>
      <c r="Q2349" s="4" t="str">
        <f aca="false">IF(P2349&lt;=25,"A",IF(P2349&lt;=50,"B",IF(P2349&lt;=75,"C","D")))</f>
        <v>D</v>
      </c>
    </row>
    <row r="2350" customFormat="false" ht="16.5" hidden="false" customHeight="false" outlineLevel="0" collapsed="false">
      <c r="A2350" s="1" t="s">
        <v>1687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0</v>
      </c>
      <c r="N2350" s="1" t="n">
        <f aca="false">SUM(B2350:M2350)</f>
        <v>100</v>
      </c>
      <c r="O2350" s="1" t="n">
        <f aca="false">O2349+N2350</f>
        <v>12997345</v>
      </c>
      <c r="P2350" s="8" t="n">
        <f aca="false">O2350/$O$2967*100</f>
        <v>99.7319042464084</v>
      </c>
      <c r="Q2350" s="4" t="str">
        <f aca="false">IF(P2350&lt;=25,"A",IF(P2350&lt;=50,"B",IF(P2350&lt;=75,"C","D")))</f>
        <v>D</v>
      </c>
    </row>
    <row r="2351" customFormat="false" ht="16.5" hidden="false" customHeight="false" outlineLevel="0" collapsed="false">
      <c r="A2351" s="1" t="s">
        <v>1699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100</v>
      </c>
      <c r="L2351" s="1" t="n">
        <v>0</v>
      </c>
      <c r="M2351" s="1" t="n">
        <v>0</v>
      </c>
      <c r="N2351" s="1" t="n">
        <f aca="false">SUM(B2351:M2351)</f>
        <v>100</v>
      </c>
      <c r="O2351" s="1" t="n">
        <f aca="false">O2350+N2351</f>
        <v>12997445</v>
      </c>
      <c r="P2351" s="8" t="n">
        <f aca="false">O2351/$O$2967*100</f>
        <v>99.732671571614</v>
      </c>
      <c r="Q2351" s="4" t="str">
        <f aca="false">IF(P2351&lt;=25,"A",IF(P2351&lt;=50,"B",IF(P2351&lt;=75,"C","D")))</f>
        <v>D</v>
      </c>
    </row>
    <row r="2352" customFormat="false" ht="16.5" hidden="false" customHeight="false" outlineLevel="0" collapsed="false">
      <c r="A2352" s="1" t="s">
        <v>1701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10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0</v>
      </c>
      <c r="N2352" s="1" t="n">
        <f aca="false">SUM(B2352:M2352)</f>
        <v>100</v>
      </c>
      <c r="O2352" s="1" t="n">
        <f aca="false">O2351+N2352</f>
        <v>12997545</v>
      </c>
      <c r="P2352" s="8" t="n">
        <f aca="false">O2352/$O$2967*100</f>
        <v>99.7334388968196</v>
      </c>
      <c r="Q2352" s="4" t="str">
        <f aca="false">IF(P2352&lt;=25,"A",IF(P2352&lt;=50,"B",IF(P2352&lt;=75,"C","D")))</f>
        <v>D</v>
      </c>
    </row>
    <row r="2353" customFormat="false" ht="16.5" hidden="false" customHeight="false" outlineLevel="0" collapsed="false">
      <c r="A2353" s="1" t="s">
        <v>1708</v>
      </c>
      <c r="B2353" s="1" t="n">
        <v>10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0</v>
      </c>
      <c r="N2353" s="1" t="n">
        <f aca="false">SUM(B2353:M2353)</f>
        <v>100</v>
      </c>
      <c r="O2353" s="1" t="n">
        <f aca="false">O2352+N2353</f>
        <v>12997645</v>
      </c>
      <c r="P2353" s="8" t="n">
        <f aca="false">O2353/$O$2967*100</f>
        <v>99.7342062220253</v>
      </c>
      <c r="Q2353" s="4" t="str">
        <f aca="false">IF(P2353&lt;=25,"A",IF(P2353&lt;=50,"B",IF(P2353&lt;=75,"C","D")))</f>
        <v>D</v>
      </c>
    </row>
    <row r="2354" customFormat="false" ht="16.5" hidden="false" customHeight="false" outlineLevel="0" collapsed="false">
      <c r="A2354" s="1" t="s">
        <v>1752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0</v>
      </c>
      <c r="M2354" s="1" t="n">
        <v>0</v>
      </c>
      <c r="N2354" s="1" t="n">
        <f aca="false">SUM(B2354:M2354)</f>
        <v>100</v>
      </c>
      <c r="O2354" s="1" t="n">
        <f aca="false">O2353+N2354</f>
        <v>12997745</v>
      </c>
      <c r="P2354" s="8" t="n">
        <f aca="false">O2354/$O$2967*100</f>
        <v>99.7349735472309</v>
      </c>
      <c r="Q2354" s="4" t="str">
        <f aca="false">IF(P2354&lt;=25,"A",IF(P2354&lt;=50,"B",IF(P2354&lt;=75,"C","D")))</f>
        <v>D</v>
      </c>
    </row>
    <row r="2355" customFormat="false" ht="16.5" hidden="false" customHeight="false" outlineLevel="0" collapsed="false">
      <c r="A2355" s="1" t="s">
        <v>1770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0</v>
      </c>
      <c r="N2355" s="1" t="n">
        <f aca="false">SUM(B2355:M2355)</f>
        <v>100</v>
      </c>
      <c r="O2355" s="1" t="n">
        <f aca="false">O2354+N2355</f>
        <v>12997845</v>
      </c>
      <c r="P2355" s="8" t="n">
        <f aca="false">O2355/$O$2967*100</f>
        <v>99.7357408724365</v>
      </c>
      <c r="Q2355" s="4" t="str">
        <f aca="false">IF(P2355&lt;=25,"A",IF(P2355&lt;=50,"B",IF(P2355&lt;=75,"C","D")))</f>
        <v>D</v>
      </c>
    </row>
    <row r="2356" customFormat="false" ht="16.5" hidden="false" customHeight="false" outlineLevel="0" collapsed="false">
      <c r="A2356" s="1" t="s">
        <v>1801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v>0</v>
      </c>
      <c r="K2356" s="1" t="n">
        <v>0</v>
      </c>
      <c r="L2356" s="1" t="n">
        <v>0</v>
      </c>
      <c r="M2356" s="1" t="n">
        <v>0</v>
      </c>
      <c r="N2356" s="1" t="n">
        <f aca="false">SUM(B2356:M2356)</f>
        <v>100</v>
      </c>
      <c r="O2356" s="1" t="n">
        <f aca="false">O2355+N2356</f>
        <v>12997945</v>
      </c>
      <c r="P2356" s="8" t="n">
        <f aca="false">O2356/$O$2967*100</f>
        <v>99.7365081976421</v>
      </c>
      <c r="Q2356" s="4" t="str">
        <f aca="false">IF(P2356&lt;=25,"A",IF(P2356&lt;=50,"B",IF(P2356&lt;=75,"C","D")))</f>
        <v>D</v>
      </c>
    </row>
    <row r="2357" customFormat="false" ht="16.5" hidden="false" customHeight="false" outlineLevel="0" collapsed="false">
      <c r="A2357" s="1" t="s">
        <v>1802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0</v>
      </c>
      <c r="N2357" s="1" t="n">
        <f aca="false">SUM(B2357:M2357)</f>
        <v>100</v>
      </c>
      <c r="O2357" s="1" t="n">
        <f aca="false">O2356+N2357</f>
        <v>12998045</v>
      </c>
      <c r="P2357" s="8" t="n">
        <f aca="false">O2357/$O$2967*100</f>
        <v>99.7372755228477</v>
      </c>
      <c r="Q2357" s="4" t="str">
        <f aca="false">IF(P2357&lt;=25,"A",IF(P2357&lt;=50,"B",IF(P2357&lt;=75,"C","D")))</f>
        <v>D</v>
      </c>
    </row>
    <row r="2358" customFormat="false" ht="16.5" hidden="false" customHeight="false" outlineLevel="0" collapsed="false">
      <c r="A2358" s="1" t="s">
        <v>1820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0</v>
      </c>
      <c r="N2358" s="1" t="n">
        <f aca="false">SUM(B2358:M2358)</f>
        <v>100</v>
      </c>
      <c r="O2358" s="1" t="n">
        <f aca="false">O2357+N2358</f>
        <v>12998145</v>
      </c>
      <c r="P2358" s="8" t="n">
        <f aca="false">O2358/$O$2967*100</f>
        <v>99.7380428480533</v>
      </c>
      <c r="Q2358" s="4" t="str">
        <f aca="false">IF(P2358&lt;=25,"A",IF(P2358&lt;=50,"B",IF(P2358&lt;=75,"C","D")))</f>
        <v>D</v>
      </c>
    </row>
    <row r="2359" customFormat="false" ht="16.5" hidden="false" customHeight="false" outlineLevel="0" collapsed="false">
      <c r="A2359" s="1" t="s">
        <v>1822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100</v>
      </c>
      <c r="J2359" s="1" t="n">
        <v>0</v>
      </c>
      <c r="K2359" s="1" t="n">
        <v>0</v>
      </c>
      <c r="L2359" s="1" t="n">
        <v>0</v>
      </c>
      <c r="M2359" s="1" t="n">
        <v>0</v>
      </c>
      <c r="N2359" s="1" t="n">
        <f aca="false">SUM(B2359:M2359)</f>
        <v>100</v>
      </c>
      <c r="O2359" s="1" t="n">
        <f aca="false">O2358+N2359</f>
        <v>12998245</v>
      </c>
      <c r="P2359" s="8" t="n">
        <f aca="false">O2359/$O$2967*100</f>
        <v>99.738810173259</v>
      </c>
      <c r="Q2359" s="4" t="str">
        <f aca="false">IF(P2359&lt;=25,"A",IF(P2359&lt;=50,"B",IF(P2359&lt;=75,"C","D")))</f>
        <v>D</v>
      </c>
    </row>
    <row r="2360" customFormat="false" ht="16.5" hidden="false" customHeight="false" outlineLevel="0" collapsed="false">
      <c r="A2360" s="1" t="s">
        <v>1847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100</v>
      </c>
      <c r="K2360" s="1" t="n">
        <v>0</v>
      </c>
      <c r="L2360" s="1" t="n">
        <v>0</v>
      </c>
      <c r="M2360" s="1" t="n">
        <v>0</v>
      </c>
      <c r="N2360" s="1" t="n">
        <f aca="false">SUM(B2360:M2360)</f>
        <v>100</v>
      </c>
      <c r="O2360" s="1" t="n">
        <f aca="false">O2359+N2360</f>
        <v>12998345</v>
      </c>
      <c r="P2360" s="8" t="n">
        <f aca="false">O2360/$O$2967*100</f>
        <v>99.7395774984646</v>
      </c>
      <c r="Q2360" s="4" t="str">
        <f aca="false">IF(P2360&lt;=25,"A",IF(P2360&lt;=50,"B",IF(P2360&lt;=75,"C","D")))</f>
        <v>D</v>
      </c>
    </row>
    <row r="2361" customFormat="false" ht="16.5" hidden="false" customHeight="false" outlineLevel="0" collapsed="false">
      <c r="A2361" s="1" t="s">
        <v>1848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100</v>
      </c>
      <c r="L2361" s="1" t="n">
        <v>0</v>
      </c>
      <c r="M2361" s="1" t="n">
        <v>0</v>
      </c>
      <c r="N2361" s="1" t="n">
        <f aca="false">SUM(B2361:M2361)</f>
        <v>100</v>
      </c>
      <c r="O2361" s="1" t="n">
        <f aca="false">O2360+N2361</f>
        <v>12998445</v>
      </c>
      <c r="P2361" s="8" t="n">
        <f aca="false">O2361/$O$2967*100</f>
        <v>99.7403448236702</v>
      </c>
      <c r="Q2361" s="4" t="str">
        <f aca="false">IF(P2361&lt;=25,"A",IF(P2361&lt;=50,"B",IF(P2361&lt;=75,"C","D")))</f>
        <v>D</v>
      </c>
    </row>
    <row r="2362" customFormat="false" ht="16.5" hidden="false" customHeight="false" outlineLevel="0" collapsed="false">
      <c r="A2362" s="1" t="s">
        <v>1856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100</v>
      </c>
      <c r="L2362" s="1" t="n">
        <v>0</v>
      </c>
      <c r="M2362" s="1" t="n">
        <v>0</v>
      </c>
      <c r="N2362" s="1" t="n">
        <f aca="false">SUM(B2362:M2362)</f>
        <v>100</v>
      </c>
      <c r="O2362" s="1" t="n">
        <f aca="false">O2361+N2362</f>
        <v>12998545</v>
      </c>
      <c r="P2362" s="8" t="n">
        <f aca="false">O2362/$O$2967*100</f>
        <v>99.7411121488758</v>
      </c>
      <c r="Q2362" s="4" t="str">
        <f aca="false">IF(P2362&lt;=25,"A",IF(P2362&lt;=50,"B",IF(P2362&lt;=75,"C","D")))</f>
        <v>D</v>
      </c>
    </row>
    <row r="2363" customFormat="false" ht="16.5" hidden="false" customHeight="false" outlineLevel="0" collapsed="false">
      <c r="A2363" s="1" t="s">
        <v>1859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100</v>
      </c>
      <c r="L2363" s="1" t="n">
        <v>0</v>
      </c>
      <c r="M2363" s="1" t="n">
        <v>0</v>
      </c>
      <c r="N2363" s="1" t="n">
        <f aca="false">SUM(B2363:M2363)</f>
        <v>100</v>
      </c>
      <c r="O2363" s="1" t="n">
        <f aca="false">O2362+N2363</f>
        <v>12998645</v>
      </c>
      <c r="P2363" s="8" t="n">
        <f aca="false">O2363/$O$2967*100</f>
        <v>99.7418794740814</v>
      </c>
      <c r="Q2363" s="4" t="str">
        <f aca="false">IF(P2363&lt;=25,"A",IF(P2363&lt;=50,"B",IF(P2363&lt;=75,"C","D")))</f>
        <v>D</v>
      </c>
    </row>
    <row r="2364" customFormat="false" ht="16.5" hidden="false" customHeight="false" outlineLevel="0" collapsed="false">
      <c r="A2364" s="1" t="s">
        <v>1865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100</v>
      </c>
      <c r="L2364" s="1" t="n">
        <v>0</v>
      </c>
      <c r="M2364" s="1" t="n">
        <v>0</v>
      </c>
      <c r="N2364" s="1" t="n">
        <f aca="false">SUM(B2364:M2364)</f>
        <v>100</v>
      </c>
      <c r="O2364" s="1" t="n">
        <f aca="false">O2363+N2364</f>
        <v>12998745</v>
      </c>
      <c r="P2364" s="8" t="n">
        <f aca="false">O2364/$O$2967*100</f>
        <v>99.7426467992871</v>
      </c>
      <c r="Q2364" s="4" t="str">
        <f aca="false">IF(P2364&lt;=25,"A",IF(P2364&lt;=50,"B",IF(P2364&lt;=75,"C","D")))</f>
        <v>D</v>
      </c>
    </row>
    <row r="2365" customFormat="false" ht="16.5" hidden="false" customHeight="false" outlineLevel="0" collapsed="false">
      <c r="A2365" s="1" t="s">
        <v>1873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100</v>
      </c>
      <c r="L2365" s="1" t="n">
        <v>0</v>
      </c>
      <c r="M2365" s="1" t="n">
        <v>0</v>
      </c>
      <c r="N2365" s="1" t="n">
        <f aca="false">SUM(B2365:M2365)</f>
        <v>100</v>
      </c>
      <c r="O2365" s="1" t="n">
        <f aca="false">O2364+N2365</f>
        <v>12998845</v>
      </c>
      <c r="P2365" s="8" t="n">
        <f aca="false">O2365/$O$2967*100</f>
        <v>99.7434141244927</v>
      </c>
      <c r="Q2365" s="4" t="str">
        <f aca="false">IF(P2365&lt;=25,"A",IF(P2365&lt;=50,"B",IF(P2365&lt;=75,"C","D")))</f>
        <v>D</v>
      </c>
    </row>
    <row r="2366" customFormat="false" ht="16.5" hidden="false" customHeight="false" outlineLevel="0" collapsed="false">
      <c r="A2366" s="1" t="s">
        <v>1874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100</v>
      </c>
      <c r="L2366" s="1" t="n">
        <v>0</v>
      </c>
      <c r="M2366" s="1" t="n">
        <v>0</v>
      </c>
      <c r="N2366" s="1" t="n">
        <f aca="false">SUM(B2366:M2366)</f>
        <v>100</v>
      </c>
      <c r="O2366" s="1" t="n">
        <f aca="false">O2365+N2366</f>
        <v>12998945</v>
      </c>
      <c r="P2366" s="8" t="n">
        <f aca="false">O2366/$O$2967*100</f>
        <v>99.7441814496983</v>
      </c>
      <c r="Q2366" s="4" t="str">
        <f aca="false">IF(P2366&lt;=25,"A",IF(P2366&lt;=50,"B",IF(P2366&lt;=75,"C","D")))</f>
        <v>D</v>
      </c>
    </row>
    <row r="2367" customFormat="false" ht="16.5" hidden="false" customHeight="false" outlineLevel="0" collapsed="false">
      <c r="A2367" s="1" t="s">
        <v>1875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100</v>
      </c>
      <c r="L2367" s="1" t="n">
        <v>0</v>
      </c>
      <c r="M2367" s="1" t="n">
        <v>0</v>
      </c>
      <c r="N2367" s="1" t="n">
        <f aca="false">SUM(B2367:M2367)</f>
        <v>100</v>
      </c>
      <c r="O2367" s="1" t="n">
        <f aca="false">O2366+N2367</f>
        <v>12999045</v>
      </c>
      <c r="P2367" s="8" t="n">
        <f aca="false">O2367/$O$2967*100</f>
        <v>99.7449487749039</v>
      </c>
      <c r="Q2367" s="4" t="str">
        <f aca="false">IF(P2367&lt;=25,"A",IF(P2367&lt;=50,"B",IF(P2367&lt;=75,"C","D")))</f>
        <v>D</v>
      </c>
    </row>
    <row r="2368" customFormat="false" ht="16.5" hidden="false" customHeight="false" outlineLevel="0" collapsed="false">
      <c r="A2368" s="1" t="s">
        <v>1883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100</v>
      </c>
      <c r="L2368" s="1" t="n">
        <v>0</v>
      </c>
      <c r="M2368" s="1" t="n">
        <v>0</v>
      </c>
      <c r="N2368" s="1" t="n">
        <f aca="false">SUM(B2368:M2368)</f>
        <v>100</v>
      </c>
      <c r="O2368" s="1" t="n">
        <f aca="false">O2367+N2368</f>
        <v>12999145</v>
      </c>
      <c r="P2368" s="8" t="n">
        <f aca="false">O2368/$O$2967*100</f>
        <v>99.7457161001095</v>
      </c>
      <c r="Q2368" s="4" t="str">
        <f aca="false">IF(P2368&lt;=25,"A",IF(P2368&lt;=50,"B",IF(P2368&lt;=75,"C","D")))</f>
        <v>D</v>
      </c>
    </row>
    <row r="2369" customFormat="false" ht="16.5" hidden="false" customHeight="false" outlineLevel="0" collapsed="false">
      <c r="A2369" s="1" t="s">
        <v>1884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100</v>
      </c>
      <c r="L2369" s="1" t="n">
        <v>0</v>
      </c>
      <c r="M2369" s="1" t="n">
        <v>0</v>
      </c>
      <c r="N2369" s="1" t="n">
        <f aca="false">SUM(B2369:M2369)</f>
        <v>100</v>
      </c>
      <c r="O2369" s="1" t="n">
        <f aca="false">O2368+N2369</f>
        <v>12999245</v>
      </c>
      <c r="P2369" s="8" t="n">
        <f aca="false">O2369/$O$2967*100</f>
        <v>99.7464834253152</v>
      </c>
      <c r="Q2369" s="4" t="str">
        <f aca="false">IF(P2369&lt;=25,"A",IF(P2369&lt;=50,"B",IF(P2369&lt;=75,"C","D")))</f>
        <v>D</v>
      </c>
    </row>
    <row r="2370" customFormat="false" ht="16.5" hidden="false" customHeight="false" outlineLevel="0" collapsed="false">
      <c r="A2370" s="1" t="s">
        <v>1908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100</v>
      </c>
      <c r="L2370" s="1" t="n">
        <v>0</v>
      </c>
      <c r="M2370" s="1" t="n">
        <v>0</v>
      </c>
      <c r="N2370" s="1" t="n">
        <f aca="false">SUM(B2370:M2370)</f>
        <v>100</v>
      </c>
      <c r="O2370" s="1" t="n">
        <f aca="false">O2369+N2370</f>
        <v>12999345</v>
      </c>
      <c r="P2370" s="8" t="n">
        <f aca="false">O2370/$O$2967*100</f>
        <v>99.7472507505208</v>
      </c>
      <c r="Q2370" s="4" t="str">
        <f aca="false">IF(P2370&lt;=25,"A",IF(P2370&lt;=50,"B",IF(P2370&lt;=75,"C","D")))</f>
        <v>D</v>
      </c>
    </row>
    <row r="2371" customFormat="false" ht="16.5" hidden="false" customHeight="false" outlineLevel="0" collapsed="false">
      <c r="A2371" s="1" t="s">
        <v>1917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100</v>
      </c>
      <c r="M2371" s="1" t="n">
        <v>0</v>
      </c>
      <c r="N2371" s="1" t="n">
        <f aca="false">SUM(B2371:M2371)</f>
        <v>100</v>
      </c>
      <c r="O2371" s="1" t="n">
        <f aca="false">O2370+N2371</f>
        <v>12999445</v>
      </c>
      <c r="P2371" s="8" t="n">
        <f aca="false">O2371/$O$2967*100</f>
        <v>99.7480180757264</v>
      </c>
      <c r="Q2371" s="4" t="str">
        <f aca="false">IF(P2371&lt;=25,"A",IF(P2371&lt;=50,"B",IF(P2371&lt;=75,"C","D")))</f>
        <v>D</v>
      </c>
    </row>
    <row r="2372" customFormat="false" ht="16.5" hidden="false" customHeight="false" outlineLevel="0" collapsed="false">
      <c r="A2372" s="1" t="s">
        <v>1926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100</v>
      </c>
      <c r="L2372" s="1" t="n">
        <v>0</v>
      </c>
      <c r="M2372" s="1" t="n">
        <v>0</v>
      </c>
      <c r="N2372" s="1" t="n">
        <f aca="false">SUM(B2372:M2372)</f>
        <v>100</v>
      </c>
      <c r="O2372" s="1" t="n">
        <f aca="false">O2371+N2372</f>
        <v>12999545</v>
      </c>
      <c r="P2372" s="8" t="n">
        <f aca="false">O2372/$O$2967*100</f>
        <v>99.748785400932</v>
      </c>
      <c r="Q2372" s="4" t="str">
        <f aca="false">IF(P2372&lt;=25,"A",IF(P2372&lt;=50,"B",IF(P2372&lt;=75,"C","D")))</f>
        <v>D</v>
      </c>
    </row>
    <row r="2373" customFormat="false" ht="16.5" hidden="false" customHeight="false" outlineLevel="0" collapsed="false">
      <c r="A2373" s="1" t="s">
        <v>1948</v>
      </c>
      <c r="B2373" s="1" t="n">
        <v>10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0</v>
      </c>
      <c r="N2373" s="1" t="n">
        <f aca="false">SUM(B2373:M2373)</f>
        <v>100</v>
      </c>
      <c r="O2373" s="1" t="n">
        <f aca="false">O2372+N2373</f>
        <v>12999645</v>
      </c>
      <c r="P2373" s="8" t="n">
        <f aca="false">O2373/$O$2967*100</f>
        <v>99.7495527261377</v>
      </c>
      <c r="Q2373" s="4" t="str">
        <f aca="false">IF(P2373&lt;=25,"A",IF(P2373&lt;=50,"B",IF(P2373&lt;=75,"C","D")))</f>
        <v>D</v>
      </c>
    </row>
    <row r="2374" customFormat="false" ht="16.5" hidden="false" customHeight="false" outlineLevel="0" collapsed="false">
      <c r="A2374" s="1" t="s">
        <v>1953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10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0</v>
      </c>
      <c r="N2374" s="1" t="n">
        <f aca="false">SUM(B2374:M2374)</f>
        <v>100</v>
      </c>
      <c r="O2374" s="1" t="n">
        <f aca="false">O2373+N2374</f>
        <v>12999745</v>
      </c>
      <c r="P2374" s="8" t="n">
        <f aca="false">O2374/$O$2967*100</f>
        <v>99.7503200513433</v>
      </c>
      <c r="Q2374" s="4" t="str">
        <f aca="false">IF(P2374&lt;=25,"A",IF(P2374&lt;=50,"B",IF(P2374&lt;=75,"C","D")))</f>
        <v>D</v>
      </c>
    </row>
    <row r="2375" customFormat="false" ht="16.5" hidden="false" customHeight="false" outlineLevel="0" collapsed="false">
      <c r="A2375" s="1" t="s">
        <v>1969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10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0</v>
      </c>
      <c r="N2375" s="1" t="n">
        <f aca="false">SUM(B2375:M2375)</f>
        <v>100</v>
      </c>
      <c r="O2375" s="1" t="n">
        <f aca="false">O2374+N2375</f>
        <v>12999845</v>
      </c>
      <c r="P2375" s="8" t="n">
        <f aca="false">O2375/$O$2967*100</f>
        <v>99.7510873765489</v>
      </c>
      <c r="Q2375" s="4" t="str">
        <f aca="false">IF(P2375&lt;=25,"A",IF(P2375&lt;=50,"B",IF(P2375&lt;=75,"C","D")))</f>
        <v>D</v>
      </c>
    </row>
    <row r="2376" customFormat="false" ht="16.5" hidden="false" customHeight="false" outlineLevel="0" collapsed="false">
      <c r="A2376" s="1" t="s">
        <v>1970</v>
      </c>
      <c r="B2376" s="1" t="n">
        <v>10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0</v>
      </c>
      <c r="N2376" s="1" t="n">
        <f aca="false">SUM(B2376:M2376)</f>
        <v>100</v>
      </c>
      <c r="O2376" s="1" t="n">
        <f aca="false">O2375+N2376</f>
        <v>12999945</v>
      </c>
      <c r="P2376" s="8" t="n">
        <f aca="false">O2376/$O$2967*100</f>
        <v>99.7518547017545</v>
      </c>
      <c r="Q2376" s="4" t="str">
        <f aca="false">IF(P2376&lt;=25,"A",IF(P2376&lt;=50,"B",IF(P2376&lt;=75,"C","D")))</f>
        <v>D</v>
      </c>
    </row>
    <row r="2377" customFormat="false" ht="16.5" hidden="false" customHeight="false" outlineLevel="0" collapsed="false">
      <c r="A2377" s="1" t="s">
        <v>1981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v>0</v>
      </c>
      <c r="K2377" s="1" t="n">
        <v>0</v>
      </c>
      <c r="L2377" s="1" t="n">
        <v>0</v>
      </c>
      <c r="M2377" s="1" t="n">
        <v>0</v>
      </c>
      <c r="N2377" s="1" t="n">
        <f aca="false">SUM(B2377:M2377)</f>
        <v>100</v>
      </c>
      <c r="O2377" s="1" t="n">
        <f aca="false">O2376+N2377</f>
        <v>13000045</v>
      </c>
      <c r="P2377" s="8" t="n">
        <f aca="false">O2377/$O$2967*100</f>
        <v>99.7526220269601</v>
      </c>
      <c r="Q2377" s="4" t="str">
        <f aca="false">IF(P2377&lt;=25,"A",IF(P2377&lt;=50,"B",IF(P2377&lt;=75,"C","D")))</f>
        <v>D</v>
      </c>
    </row>
    <row r="2378" customFormat="false" ht="16.5" hidden="false" customHeight="false" outlineLevel="0" collapsed="false">
      <c r="A2378" s="1" t="s">
        <v>2007</v>
      </c>
      <c r="B2378" s="1" t="n">
        <v>0</v>
      </c>
      <c r="C2378" s="1" t="n">
        <v>10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0</v>
      </c>
      <c r="M2378" s="1" t="n">
        <v>0</v>
      </c>
      <c r="N2378" s="1" t="n">
        <f aca="false">SUM(B2378:M2378)</f>
        <v>100</v>
      </c>
      <c r="O2378" s="1" t="n">
        <f aca="false">O2377+N2378</f>
        <v>13000145</v>
      </c>
      <c r="P2378" s="8" t="n">
        <f aca="false">O2378/$O$2967*100</f>
        <v>99.7533893521657</v>
      </c>
      <c r="Q2378" s="4" t="str">
        <f aca="false">IF(P2378&lt;=25,"A",IF(P2378&lt;=50,"B",IF(P2378&lt;=75,"C","D")))</f>
        <v>D</v>
      </c>
    </row>
    <row r="2379" customFormat="false" ht="16.5" hidden="false" customHeight="false" outlineLevel="0" collapsed="false">
      <c r="A2379" s="1" t="s">
        <v>2009</v>
      </c>
      <c r="B2379" s="1" t="n">
        <v>0</v>
      </c>
      <c r="C2379" s="1" t="n">
        <v>100</v>
      </c>
      <c r="D2379" s="1" t="n">
        <v>0</v>
      </c>
      <c r="E2379" s="1" t="n">
        <v>0</v>
      </c>
      <c r="F2379" s="1" t="n">
        <v>0</v>
      </c>
      <c r="G2379" s="1" t="n">
        <v>0</v>
      </c>
      <c r="H2379" s="1" t="n">
        <v>0</v>
      </c>
      <c r="I2379" s="1" t="n">
        <v>0</v>
      </c>
      <c r="J2379" s="1" t="n">
        <v>0</v>
      </c>
      <c r="K2379" s="1" t="n">
        <v>0</v>
      </c>
      <c r="L2379" s="1" t="n">
        <v>0</v>
      </c>
      <c r="M2379" s="1" t="n">
        <v>0</v>
      </c>
      <c r="N2379" s="1" t="n">
        <f aca="false">SUM(B2379:M2379)</f>
        <v>100</v>
      </c>
      <c r="O2379" s="1" t="n">
        <f aca="false">O2378+N2379</f>
        <v>13000245</v>
      </c>
      <c r="P2379" s="8" t="n">
        <f aca="false">O2379/$O$2967*100</f>
        <v>99.7541566773714</v>
      </c>
      <c r="Q2379" s="4" t="str">
        <f aca="false">IF(P2379&lt;=25,"A",IF(P2379&lt;=50,"B",IF(P2379&lt;=75,"C","D")))</f>
        <v>D</v>
      </c>
    </row>
    <row r="2380" customFormat="false" ht="16.5" hidden="false" customHeight="false" outlineLevel="0" collapsed="false">
      <c r="A2380" s="1" t="s">
        <v>2016</v>
      </c>
      <c r="B2380" s="1" t="n">
        <v>0</v>
      </c>
      <c r="C2380" s="1" t="n">
        <v>0</v>
      </c>
      <c r="D2380" s="1" t="n">
        <v>100</v>
      </c>
      <c r="E2380" s="1" t="n">
        <v>0</v>
      </c>
      <c r="F2380" s="1" t="n">
        <v>0</v>
      </c>
      <c r="G2380" s="1" t="n">
        <v>0</v>
      </c>
      <c r="H2380" s="1" t="n">
        <v>0</v>
      </c>
      <c r="I2380" s="1" t="n">
        <v>0</v>
      </c>
      <c r="J2380" s="1" t="n">
        <v>0</v>
      </c>
      <c r="K2380" s="1" t="n">
        <v>0</v>
      </c>
      <c r="L2380" s="1" t="n">
        <v>0</v>
      </c>
      <c r="M2380" s="1" t="n">
        <v>0</v>
      </c>
      <c r="N2380" s="1" t="n">
        <f aca="false">SUM(B2380:M2380)</f>
        <v>100</v>
      </c>
      <c r="O2380" s="1" t="n">
        <f aca="false">O2379+N2380</f>
        <v>13000345</v>
      </c>
      <c r="P2380" s="8" t="n">
        <f aca="false">O2380/$O$2967*100</f>
        <v>99.754924002577</v>
      </c>
      <c r="Q2380" s="4" t="str">
        <f aca="false">IF(P2380&lt;=25,"A",IF(P2380&lt;=50,"B",IF(P2380&lt;=75,"C","D")))</f>
        <v>D</v>
      </c>
    </row>
    <row r="2381" customFormat="false" ht="16.5" hidden="false" customHeight="false" outlineLevel="0" collapsed="false">
      <c r="A2381" s="1" t="s">
        <v>2021</v>
      </c>
      <c r="B2381" s="1" t="n">
        <v>100</v>
      </c>
      <c r="C2381" s="1" t="n">
        <v>0</v>
      </c>
      <c r="D2381" s="1" t="n">
        <v>0</v>
      </c>
      <c r="E2381" s="1" t="n">
        <v>0</v>
      </c>
      <c r="F2381" s="1" t="n">
        <v>0</v>
      </c>
      <c r="G2381" s="1" t="n">
        <v>0</v>
      </c>
      <c r="H2381" s="1" t="n">
        <v>0</v>
      </c>
      <c r="I2381" s="1" t="n">
        <v>0</v>
      </c>
      <c r="J2381" s="1" t="n">
        <v>0</v>
      </c>
      <c r="K2381" s="1" t="n">
        <v>0</v>
      </c>
      <c r="L2381" s="1" t="n">
        <v>0</v>
      </c>
      <c r="M2381" s="1" t="n">
        <v>0</v>
      </c>
      <c r="N2381" s="1" t="n">
        <f aca="false">SUM(B2381:M2381)</f>
        <v>100</v>
      </c>
      <c r="O2381" s="1" t="n">
        <f aca="false">O2380+N2381</f>
        <v>13000445</v>
      </c>
      <c r="P2381" s="8" t="n">
        <f aca="false">O2381/$O$2967*100</f>
        <v>99.7556913277826</v>
      </c>
      <c r="Q2381" s="4" t="str">
        <f aca="false">IF(P2381&lt;=25,"A",IF(P2381&lt;=50,"B",IF(P2381&lt;=75,"C","D")))</f>
        <v>D</v>
      </c>
    </row>
    <row r="2382" customFormat="false" ht="16.5" hidden="false" customHeight="false" outlineLevel="0" collapsed="false">
      <c r="A2382" s="1" t="s">
        <v>2067</v>
      </c>
      <c r="B2382" s="1" t="n">
        <v>100</v>
      </c>
      <c r="C2382" s="1" t="n">
        <v>0</v>
      </c>
      <c r="D2382" s="1" t="n">
        <v>0</v>
      </c>
      <c r="E2382" s="1" t="n">
        <v>0</v>
      </c>
      <c r="F2382" s="1" t="n">
        <v>0</v>
      </c>
      <c r="G2382" s="1" t="n">
        <v>0</v>
      </c>
      <c r="H2382" s="1" t="n">
        <v>0</v>
      </c>
      <c r="I2382" s="1" t="n">
        <v>0</v>
      </c>
      <c r="J2382" s="1" t="n">
        <v>0</v>
      </c>
      <c r="K2382" s="1" t="n">
        <v>0</v>
      </c>
      <c r="L2382" s="1" t="n">
        <v>0</v>
      </c>
      <c r="M2382" s="1" t="n">
        <v>0</v>
      </c>
      <c r="N2382" s="1" t="n">
        <f aca="false">SUM(B2382:M2382)</f>
        <v>100</v>
      </c>
      <c r="O2382" s="1" t="n">
        <f aca="false">O2381+N2382</f>
        <v>13000545</v>
      </c>
      <c r="P2382" s="8" t="n">
        <f aca="false">O2382/$O$2967*100</f>
        <v>99.7564586529882</v>
      </c>
      <c r="Q2382" s="4" t="str">
        <f aca="false">IF(P2382&lt;=25,"A",IF(P2382&lt;=50,"B",IF(P2382&lt;=75,"C","D")))</f>
        <v>D</v>
      </c>
    </row>
    <row r="2383" customFormat="false" ht="16.5" hidden="false" customHeight="false" outlineLevel="0" collapsed="false">
      <c r="A2383" s="1" t="s">
        <v>2077</v>
      </c>
      <c r="B2383" s="1" t="n">
        <v>100</v>
      </c>
      <c r="C2383" s="1" t="n">
        <v>0</v>
      </c>
      <c r="D2383" s="1" t="n">
        <v>0</v>
      </c>
      <c r="E2383" s="1" t="n">
        <v>0</v>
      </c>
      <c r="F2383" s="1" t="n">
        <v>0</v>
      </c>
      <c r="G2383" s="1" t="n">
        <v>0</v>
      </c>
      <c r="H2383" s="1" t="n">
        <v>0</v>
      </c>
      <c r="I2383" s="1" t="n">
        <v>0</v>
      </c>
      <c r="J2383" s="1" t="n">
        <v>0</v>
      </c>
      <c r="K2383" s="1" t="n">
        <v>0</v>
      </c>
      <c r="L2383" s="1" t="n">
        <v>0</v>
      </c>
      <c r="M2383" s="1" t="n">
        <v>0</v>
      </c>
      <c r="N2383" s="1" t="n">
        <f aca="false">SUM(B2383:M2383)</f>
        <v>100</v>
      </c>
      <c r="O2383" s="1" t="n">
        <f aca="false">O2382+N2383</f>
        <v>13000645</v>
      </c>
      <c r="P2383" s="8" t="n">
        <f aca="false">O2383/$O$2967*100</f>
        <v>99.7572259781938</v>
      </c>
      <c r="Q2383" s="4" t="str">
        <f aca="false">IF(P2383&lt;=25,"A",IF(P2383&lt;=50,"B",IF(P2383&lt;=75,"C","D")))</f>
        <v>D</v>
      </c>
    </row>
    <row r="2384" customFormat="false" ht="16.5" hidden="false" customHeight="false" outlineLevel="0" collapsed="false">
      <c r="A2384" s="1" t="s">
        <v>2106</v>
      </c>
      <c r="B2384" s="1" t="n">
        <v>100</v>
      </c>
      <c r="C2384" s="1" t="n">
        <v>0</v>
      </c>
      <c r="D2384" s="1" t="n">
        <v>0</v>
      </c>
      <c r="E2384" s="1" t="n">
        <v>0</v>
      </c>
      <c r="F2384" s="1" t="n">
        <v>0</v>
      </c>
      <c r="G2384" s="1" t="n">
        <v>0</v>
      </c>
      <c r="H2384" s="1" t="n">
        <v>0</v>
      </c>
      <c r="I2384" s="1" t="n">
        <v>0</v>
      </c>
      <c r="J2384" s="1" t="n">
        <v>0</v>
      </c>
      <c r="K2384" s="1" t="n">
        <v>0</v>
      </c>
      <c r="L2384" s="1" t="n">
        <v>0</v>
      </c>
      <c r="M2384" s="1" t="n">
        <v>0</v>
      </c>
      <c r="N2384" s="1" t="n">
        <f aca="false">SUM(B2384:M2384)</f>
        <v>100</v>
      </c>
      <c r="O2384" s="1" t="n">
        <f aca="false">O2383+N2384</f>
        <v>13000745</v>
      </c>
      <c r="P2384" s="8" t="n">
        <f aca="false">O2384/$O$2967*100</f>
        <v>99.7579933033995</v>
      </c>
      <c r="Q2384" s="4" t="str">
        <f aca="false">IF(P2384&lt;=25,"A",IF(P2384&lt;=50,"B",IF(P2384&lt;=75,"C","D")))</f>
        <v>D</v>
      </c>
    </row>
    <row r="2385" customFormat="false" ht="16.5" hidden="false" customHeight="false" outlineLevel="0" collapsed="false">
      <c r="A2385" s="1" t="s">
        <v>2120</v>
      </c>
      <c r="B2385" s="1" t="n">
        <v>0</v>
      </c>
      <c r="C2385" s="1" t="n">
        <v>100</v>
      </c>
      <c r="D2385" s="1" t="n">
        <v>0</v>
      </c>
      <c r="E2385" s="1" t="n">
        <v>0</v>
      </c>
      <c r="F2385" s="1" t="n">
        <v>0</v>
      </c>
      <c r="G2385" s="1" t="n">
        <v>0</v>
      </c>
      <c r="H2385" s="1" t="n">
        <v>0</v>
      </c>
      <c r="I2385" s="1" t="n">
        <v>0</v>
      </c>
      <c r="J2385" s="1" t="n">
        <v>0</v>
      </c>
      <c r="K2385" s="1" t="n">
        <v>0</v>
      </c>
      <c r="L2385" s="1" t="n">
        <v>0</v>
      </c>
      <c r="M2385" s="1" t="n">
        <v>0</v>
      </c>
      <c r="N2385" s="1" t="n">
        <f aca="false">SUM(B2385:M2385)</f>
        <v>100</v>
      </c>
      <c r="O2385" s="1" t="n">
        <f aca="false">O2384+N2385</f>
        <v>13000845</v>
      </c>
      <c r="P2385" s="8" t="n">
        <f aca="false">O2385/$O$2967*100</f>
        <v>99.7587606286051</v>
      </c>
      <c r="Q2385" s="4" t="str">
        <f aca="false">IF(P2385&lt;=25,"A",IF(P2385&lt;=50,"B",IF(P2385&lt;=75,"C","D")))</f>
        <v>D</v>
      </c>
    </row>
    <row r="2386" customFormat="false" ht="16.5" hidden="false" customHeight="false" outlineLevel="0" collapsed="false">
      <c r="A2386" s="1" t="s">
        <v>2132</v>
      </c>
      <c r="B2386" s="1" t="n">
        <v>0</v>
      </c>
      <c r="C2386" s="1" t="n">
        <v>0</v>
      </c>
      <c r="D2386" s="1" t="n">
        <v>100</v>
      </c>
      <c r="E2386" s="1" t="n">
        <v>0</v>
      </c>
      <c r="F2386" s="1" t="n">
        <v>0</v>
      </c>
      <c r="G2386" s="1" t="n">
        <v>0</v>
      </c>
      <c r="H2386" s="1" t="n">
        <v>0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f aca="false">SUM(B2386:M2386)</f>
        <v>100</v>
      </c>
      <c r="O2386" s="1" t="n">
        <f aca="false">O2385+N2386</f>
        <v>13000945</v>
      </c>
      <c r="P2386" s="8" t="n">
        <f aca="false">O2386/$O$2967*100</f>
        <v>99.7595279538107</v>
      </c>
      <c r="Q2386" s="4" t="str">
        <f aca="false">IF(P2386&lt;=25,"A",IF(P2386&lt;=50,"B",IF(P2386&lt;=75,"C","D")))</f>
        <v>D</v>
      </c>
    </row>
    <row r="2387" customFormat="false" ht="16.5" hidden="false" customHeight="false" outlineLevel="0" collapsed="false">
      <c r="A2387" s="1" t="s">
        <v>2135</v>
      </c>
      <c r="B2387" s="1" t="n">
        <v>0</v>
      </c>
      <c r="C2387" s="1" t="n">
        <v>100</v>
      </c>
      <c r="D2387" s="1" t="n">
        <v>0</v>
      </c>
      <c r="E2387" s="1" t="n">
        <v>0</v>
      </c>
      <c r="F2387" s="1" t="n">
        <v>0</v>
      </c>
      <c r="G2387" s="1" t="n">
        <v>0</v>
      </c>
      <c r="H2387" s="1" t="n">
        <v>0</v>
      </c>
      <c r="I2387" s="1" t="n">
        <v>0</v>
      </c>
      <c r="J2387" s="1" t="n">
        <v>0</v>
      </c>
      <c r="K2387" s="1" t="n">
        <v>0</v>
      </c>
      <c r="L2387" s="1" t="n">
        <v>0</v>
      </c>
      <c r="M2387" s="1" t="n">
        <v>0</v>
      </c>
      <c r="N2387" s="1" t="n">
        <f aca="false">SUM(B2387:M2387)</f>
        <v>100</v>
      </c>
      <c r="O2387" s="1" t="n">
        <f aca="false">O2386+N2387</f>
        <v>13001045</v>
      </c>
      <c r="P2387" s="8" t="n">
        <f aca="false">O2387/$O$2967*100</f>
        <v>99.7602952790163</v>
      </c>
      <c r="Q2387" s="4" t="str">
        <f aca="false">IF(P2387&lt;=25,"A",IF(P2387&lt;=50,"B",IF(P2387&lt;=75,"C","D")))</f>
        <v>D</v>
      </c>
    </row>
    <row r="2388" customFormat="false" ht="16.5" hidden="false" customHeight="false" outlineLevel="0" collapsed="false">
      <c r="A2388" s="1" t="s">
        <v>2146</v>
      </c>
      <c r="B2388" s="1" t="n">
        <v>0</v>
      </c>
      <c r="C2388" s="1" t="n">
        <v>0</v>
      </c>
      <c r="D2388" s="1" t="n">
        <v>100</v>
      </c>
      <c r="E2388" s="1" t="n">
        <v>0</v>
      </c>
      <c r="F2388" s="1" t="n">
        <v>0</v>
      </c>
      <c r="G2388" s="1" t="n">
        <v>0</v>
      </c>
      <c r="H2388" s="1" t="n">
        <v>0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f aca="false">SUM(B2388:M2388)</f>
        <v>100</v>
      </c>
      <c r="O2388" s="1" t="n">
        <f aca="false">O2387+N2388</f>
        <v>13001145</v>
      </c>
      <c r="P2388" s="8" t="n">
        <f aca="false">O2388/$O$2967*100</f>
        <v>99.761062604222</v>
      </c>
      <c r="Q2388" s="4" t="str">
        <f aca="false">IF(P2388&lt;=25,"A",IF(P2388&lt;=50,"B",IF(P2388&lt;=75,"C","D")))</f>
        <v>D</v>
      </c>
    </row>
    <row r="2389" customFormat="false" ht="16.5" hidden="false" customHeight="false" outlineLevel="0" collapsed="false">
      <c r="A2389" s="1" t="s">
        <v>2154</v>
      </c>
      <c r="B2389" s="1" t="n">
        <v>0</v>
      </c>
      <c r="C2389" s="1" t="n">
        <v>0</v>
      </c>
      <c r="D2389" s="1" t="n">
        <v>100</v>
      </c>
      <c r="E2389" s="1" t="n">
        <v>0</v>
      </c>
      <c r="F2389" s="1" t="n">
        <v>0</v>
      </c>
      <c r="G2389" s="1" t="n">
        <v>0</v>
      </c>
      <c r="H2389" s="1" t="n">
        <v>0</v>
      </c>
      <c r="I2389" s="1" t="n">
        <v>0</v>
      </c>
      <c r="J2389" s="1" t="n">
        <v>0</v>
      </c>
      <c r="K2389" s="1" t="n">
        <v>0</v>
      </c>
      <c r="L2389" s="1" t="n">
        <v>0</v>
      </c>
      <c r="M2389" s="1" t="n">
        <v>0</v>
      </c>
      <c r="N2389" s="1" t="n">
        <f aca="false">SUM(B2389:M2389)</f>
        <v>100</v>
      </c>
      <c r="O2389" s="1" t="n">
        <f aca="false">O2388+N2389</f>
        <v>13001245</v>
      </c>
      <c r="P2389" s="8" t="n">
        <f aca="false">O2389/$O$2967*100</f>
        <v>99.7618299294276</v>
      </c>
      <c r="Q2389" s="4" t="str">
        <f aca="false">IF(P2389&lt;=25,"A",IF(P2389&lt;=50,"B",IF(P2389&lt;=75,"C","D")))</f>
        <v>D</v>
      </c>
    </row>
    <row r="2390" customFormat="false" ht="16.5" hidden="false" customHeight="false" outlineLevel="0" collapsed="false">
      <c r="A2390" s="1" t="s">
        <v>2155</v>
      </c>
      <c r="B2390" s="1" t="n">
        <v>0</v>
      </c>
      <c r="C2390" s="1" t="n">
        <v>0</v>
      </c>
      <c r="D2390" s="1" t="n">
        <v>100</v>
      </c>
      <c r="E2390" s="1" t="n">
        <v>0</v>
      </c>
      <c r="F2390" s="1" t="n">
        <v>0</v>
      </c>
      <c r="G2390" s="1" t="n">
        <v>0</v>
      </c>
      <c r="H2390" s="1" t="n">
        <v>0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0</v>
      </c>
      <c r="N2390" s="1" t="n">
        <f aca="false">SUM(B2390:M2390)</f>
        <v>100</v>
      </c>
      <c r="O2390" s="1" t="n">
        <f aca="false">O2389+N2390</f>
        <v>13001345</v>
      </c>
      <c r="P2390" s="8" t="n">
        <f aca="false">O2390/$O$2967*100</f>
        <v>99.7625972546332</v>
      </c>
      <c r="Q2390" s="4" t="str">
        <f aca="false">IF(P2390&lt;=25,"A",IF(P2390&lt;=50,"B",IF(P2390&lt;=75,"C","D")))</f>
        <v>D</v>
      </c>
    </row>
    <row r="2391" customFormat="false" ht="16.5" hidden="false" customHeight="false" outlineLevel="0" collapsed="false">
      <c r="A2391" s="1" t="s">
        <v>2156</v>
      </c>
      <c r="B2391" s="1" t="n">
        <v>0</v>
      </c>
      <c r="C2391" s="1" t="n">
        <v>0</v>
      </c>
      <c r="D2391" s="1" t="n">
        <v>100</v>
      </c>
      <c r="E2391" s="1" t="n">
        <v>0</v>
      </c>
      <c r="F2391" s="1" t="n">
        <v>0</v>
      </c>
      <c r="G2391" s="1" t="n">
        <v>0</v>
      </c>
      <c r="H2391" s="1" t="n">
        <v>0</v>
      </c>
      <c r="I2391" s="1" t="n">
        <v>0</v>
      </c>
      <c r="J2391" s="1" t="n">
        <v>0</v>
      </c>
      <c r="K2391" s="1" t="n">
        <v>0</v>
      </c>
      <c r="L2391" s="1" t="n">
        <v>0</v>
      </c>
      <c r="M2391" s="1" t="n">
        <v>0</v>
      </c>
      <c r="N2391" s="1" t="n">
        <f aca="false">SUM(B2391:M2391)</f>
        <v>100</v>
      </c>
      <c r="O2391" s="1" t="n">
        <f aca="false">O2390+N2391</f>
        <v>13001445</v>
      </c>
      <c r="P2391" s="8" t="n">
        <f aca="false">O2391/$O$2967*100</f>
        <v>99.7633645798388</v>
      </c>
      <c r="Q2391" s="4" t="str">
        <f aca="false">IF(P2391&lt;=25,"A",IF(P2391&lt;=50,"B",IF(P2391&lt;=75,"C","D")))</f>
        <v>D</v>
      </c>
    </row>
    <row r="2392" customFormat="false" ht="16.5" hidden="false" customHeight="false" outlineLevel="0" collapsed="false">
      <c r="A2392" s="1" t="s">
        <v>2163</v>
      </c>
      <c r="B2392" s="1" t="n">
        <v>0</v>
      </c>
      <c r="C2392" s="1" t="n">
        <v>0</v>
      </c>
      <c r="D2392" s="1" t="n">
        <v>0</v>
      </c>
      <c r="E2392" s="1" t="n">
        <v>100</v>
      </c>
      <c r="F2392" s="1" t="n">
        <v>0</v>
      </c>
      <c r="G2392" s="1" t="n">
        <v>0</v>
      </c>
      <c r="H2392" s="1" t="n">
        <v>0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f aca="false">SUM(B2392:M2392)</f>
        <v>100</v>
      </c>
      <c r="O2392" s="1" t="n">
        <f aca="false">O2391+N2392</f>
        <v>13001545</v>
      </c>
      <c r="P2392" s="8" t="n">
        <f aca="false">O2392/$O$2967*100</f>
        <v>99.7641319050444</v>
      </c>
      <c r="Q2392" s="4" t="str">
        <f aca="false">IF(P2392&lt;=25,"A",IF(P2392&lt;=50,"B",IF(P2392&lt;=75,"C","D")))</f>
        <v>D</v>
      </c>
    </row>
    <row r="2393" customFormat="false" ht="16.5" hidden="false" customHeight="false" outlineLevel="0" collapsed="false">
      <c r="A2393" s="1" t="s">
        <v>2177</v>
      </c>
      <c r="B2393" s="1" t="n">
        <v>0</v>
      </c>
      <c r="C2393" s="1" t="n">
        <v>0</v>
      </c>
      <c r="D2393" s="1" t="n">
        <v>0</v>
      </c>
      <c r="E2393" s="1" t="n">
        <v>100</v>
      </c>
      <c r="F2393" s="1" t="n">
        <v>0</v>
      </c>
      <c r="G2393" s="1" t="n">
        <v>0</v>
      </c>
      <c r="H2393" s="1" t="n">
        <v>0</v>
      </c>
      <c r="I2393" s="1" t="n">
        <v>0</v>
      </c>
      <c r="J2393" s="1" t="n">
        <v>0</v>
      </c>
      <c r="K2393" s="1" t="n">
        <v>0</v>
      </c>
      <c r="L2393" s="1" t="n">
        <v>0</v>
      </c>
      <c r="M2393" s="1" t="n">
        <v>0</v>
      </c>
      <c r="N2393" s="1" t="n">
        <f aca="false">SUM(B2393:M2393)</f>
        <v>100</v>
      </c>
      <c r="O2393" s="1" t="n">
        <f aca="false">O2392+N2393</f>
        <v>13001645</v>
      </c>
      <c r="P2393" s="8" t="n">
        <f aca="false">O2393/$O$2967*100</f>
        <v>99.7648992302501</v>
      </c>
      <c r="Q2393" s="4" t="str">
        <f aca="false">IF(P2393&lt;=25,"A",IF(P2393&lt;=50,"B",IF(P2393&lt;=75,"C","D")))</f>
        <v>D</v>
      </c>
    </row>
    <row r="2394" customFormat="false" ht="16.5" hidden="false" customHeight="false" outlineLevel="0" collapsed="false">
      <c r="A2394" s="1" t="s">
        <v>2202</v>
      </c>
      <c r="B2394" s="1" t="n">
        <v>0</v>
      </c>
      <c r="C2394" s="1" t="n">
        <v>0</v>
      </c>
      <c r="D2394" s="1" t="n">
        <v>0</v>
      </c>
      <c r="E2394" s="1" t="n">
        <v>0</v>
      </c>
      <c r="F2394" s="1" t="n">
        <v>100</v>
      </c>
      <c r="G2394" s="1" t="n">
        <v>0</v>
      </c>
      <c r="H2394" s="1" t="n">
        <v>0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f aca="false">SUM(B2394:M2394)</f>
        <v>100</v>
      </c>
      <c r="O2394" s="1" t="n">
        <f aca="false">O2393+N2394</f>
        <v>13001745</v>
      </c>
      <c r="P2394" s="8" t="n">
        <f aca="false">O2394/$O$2967*100</f>
        <v>99.7656665554557</v>
      </c>
      <c r="Q2394" s="4" t="str">
        <f aca="false">IF(P2394&lt;=25,"A",IF(P2394&lt;=50,"B",IF(P2394&lt;=75,"C","D")))</f>
        <v>D</v>
      </c>
    </row>
    <row r="2395" customFormat="false" ht="16.5" hidden="false" customHeight="false" outlineLevel="0" collapsed="false">
      <c r="A2395" s="1" t="s">
        <v>2203</v>
      </c>
      <c r="B2395" s="1" t="n">
        <v>0</v>
      </c>
      <c r="C2395" s="1" t="n">
        <v>0</v>
      </c>
      <c r="D2395" s="1" t="n">
        <v>0</v>
      </c>
      <c r="E2395" s="1" t="n">
        <v>0</v>
      </c>
      <c r="F2395" s="1" t="n">
        <v>100</v>
      </c>
      <c r="G2395" s="1" t="n">
        <v>0</v>
      </c>
      <c r="H2395" s="1" t="n">
        <v>0</v>
      </c>
      <c r="I2395" s="1" t="n">
        <v>0</v>
      </c>
      <c r="J2395" s="1" t="n">
        <v>0</v>
      </c>
      <c r="K2395" s="1" t="n">
        <v>0</v>
      </c>
      <c r="L2395" s="1" t="n">
        <v>0</v>
      </c>
      <c r="M2395" s="1" t="n">
        <v>0</v>
      </c>
      <c r="N2395" s="1" t="n">
        <f aca="false">SUM(B2395:M2395)</f>
        <v>100</v>
      </c>
      <c r="O2395" s="1" t="n">
        <f aca="false">O2394+N2395</f>
        <v>13001845</v>
      </c>
      <c r="P2395" s="8" t="n">
        <f aca="false">O2395/$O$2967*100</f>
        <v>99.7664338806613</v>
      </c>
      <c r="Q2395" s="4" t="str">
        <f aca="false">IF(P2395&lt;=25,"A",IF(P2395&lt;=50,"B",IF(P2395&lt;=75,"C","D")))</f>
        <v>D</v>
      </c>
    </row>
    <row r="2396" customFormat="false" ht="16.5" hidden="false" customHeight="false" outlineLevel="0" collapsed="false">
      <c r="A2396" s="1" t="s">
        <v>2205</v>
      </c>
      <c r="B2396" s="1" t="n">
        <v>0</v>
      </c>
      <c r="C2396" s="1" t="n">
        <v>0</v>
      </c>
      <c r="D2396" s="1" t="n">
        <v>0</v>
      </c>
      <c r="E2396" s="1" t="n">
        <v>0</v>
      </c>
      <c r="F2396" s="1" t="n">
        <v>100</v>
      </c>
      <c r="G2396" s="1" t="n">
        <v>0</v>
      </c>
      <c r="H2396" s="1" t="n">
        <v>0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f aca="false">SUM(B2396:M2396)</f>
        <v>100</v>
      </c>
      <c r="O2396" s="1" t="n">
        <f aca="false">O2395+N2396</f>
        <v>13001945</v>
      </c>
      <c r="P2396" s="8" t="n">
        <f aca="false">O2396/$O$2967*100</f>
        <v>99.7672012058669</v>
      </c>
      <c r="Q2396" s="4" t="str">
        <f aca="false">IF(P2396&lt;=25,"A",IF(P2396&lt;=50,"B",IF(P2396&lt;=75,"C","D")))</f>
        <v>D</v>
      </c>
    </row>
    <row r="2397" customFormat="false" ht="16.5" hidden="false" customHeight="false" outlineLevel="0" collapsed="false">
      <c r="A2397" s="1" t="s">
        <v>2221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100</v>
      </c>
      <c r="H2397" s="1" t="n">
        <v>0</v>
      </c>
      <c r="I2397" s="1" t="n">
        <v>0</v>
      </c>
      <c r="J2397" s="1" t="n">
        <v>0</v>
      </c>
      <c r="K2397" s="1" t="n">
        <v>0</v>
      </c>
      <c r="L2397" s="1" t="n">
        <v>0</v>
      </c>
      <c r="M2397" s="1" t="n">
        <v>0</v>
      </c>
      <c r="N2397" s="1" t="n">
        <f aca="false">SUM(B2397:M2397)</f>
        <v>100</v>
      </c>
      <c r="O2397" s="1" t="n">
        <f aca="false">O2396+N2397</f>
        <v>13002045</v>
      </c>
      <c r="P2397" s="8" t="n">
        <f aca="false">O2397/$O$2967*100</f>
        <v>99.7679685310725</v>
      </c>
      <c r="Q2397" s="4" t="str">
        <f aca="false">IF(P2397&lt;=25,"A",IF(P2397&lt;=50,"B",IF(P2397&lt;=75,"C","D")))</f>
        <v>D</v>
      </c>
    </row>
    <row r="2398" customFormat="false" ht="16.5" hidden="false" customHeight="false" outlineLevel="0" collapsed="false">
      <c r="A2398" s="1" t="s">
        <v>2226</v>
      </c>
      <c r="B2398" s="1" t="n">
        <v>0</v>
      </c>
      <c r="C2398" s="1" t="n">
        <v>0</v>
      </c>
      <c r="D2398" s="1" t="n">
        <v>0</v>
      </c>
      <c r="E2398" s="1" t="n">
        <v>0</v>
      </c>
      <c r="F2398" s="1" t="n">
        <v>0</v>
      </c>
      <c r="G2398" s="1" t="n">
        <v>100</v>
      </c>
      <c r="H2398" s="1" t="n">
        <v>0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f aca="false">SUM(B2398:M2398)</f>
        <v>100</v>
      </c>
      <c r="O2398" s="1" t="n">
        <f aca="false">O2397+N2398</f>
        <v>13002145</v>
      </c>
      <c r="P2398" s="8" t="n">
        <f aca="false">O2398/$O$2967*100</f>
        <v>99.7687358562781</v>
      </c>
      <c r="Q2398" s="4" t="str">
        <f aca="false">IF(P2398&lt;=25,"A",IF(P2398&lt;=50,"B",IF(P2398&lt;=75,"C","D")))</f>
        <v>D</v>
      </c>
    </row>
    <row r="2399" customFormat="false" ht="16.5" hidden="false" customHeight="false" outlineLevel="0" collapsed="false">
      <c r="A2399" s="1" t="s">
        <v>2228</v>
      </c>
      <c r="B2399" s="1" t="n">
        <v>0</v>
      </c>
      <c r="C2399" s="1" t="n">
        <v>0</v>
      </c>
      <c r="D2399" s="1" t="n">
        <v>0</v>
      </c>
      <c r="E2399" s="1" t="n">
        <v>0</v>
      </c>
      <c r="F2399" s="1" t="n">
        <v>0</v>
      </c>
      <c r="G2399" s="1" t="n">
        <v>100</v>
      </c>
      <c r="H2399" s="1" t="n">
        <v>0</v>
      </c>
      <c r="I2399" s="1" t="n">
        <v>0</v>
      </c>
      <c r="J2399" s="1" t="n">
        <v>0</v>
      </c>
      <c r="K2399" s="1" t="n">
        <v>0</v>
      </c>
      <c r="L2399" s="1" t="n">
        <v>0</v>
      </c>
      <c r="M2399" s="1" t="n">
        <v>0</v>
      </c>
      <c r="N2399" s="1" t="n">
        <f aca="false">SUM(B2399:M2399)</f>
        <v>100</v>
      </c>
      <c r="O2399" s="1" t="n">
        <f aca="false">O2398+N2399</f>
        <v>13002245</v>
      </c>
      <c r="P2399" s="8" t="n">
        <f aca="false">O2399/$O$2967*100</f>
        <v>99.7695031814838</v>
      </c>
      <c r="Q2399" s="4" t="str">
        <f aca="false">IF(P2399&lt;=25,"A",IF(P2399&lt;=50,"B",IF(P2399&lt;=75,"C","D")))</f>
        <v>D</v>
      </c>
    </row>
    <row r="2400" customFormat="false" ht="16.5" hidden="false" customHeight="false" outlineLevel="0" collapsed="false">
      <c r="A2400" s="1" t="s">
        <v>2249</v>
      </c>
      <c r="B2400" s="1" t="n">
        <v>0</v>
      </c>
      <c r="C2400" s="1" t="n">
        <v>0</v>
      </c>
      <c r="D2400" s="1" t="n">
        <v>0</v>
      </c>
      <c r="E2400" s="1" t="n">
        <v>0</v>
      </c>
      <c r="F2400" s="1" t="n">
        <v>0</v>
      </c>
      <c r="G2400" s="1" t="n">
        <v>0</v>
      </c>
      <c r="H2400" s="1" t="n">
        <v>0</v>
      </c>
      <c r="I2400" s="1" t="n">
        <v>0</v>
      </c>
      <c r="J2400" s="1" t="n">
        <v>0</v>
      </c>
      <c r="K2400" s="1" t="n">
        <v>0</v>
      </c>
      <c r="L2400" s="1" t="n">
        <v>100</v>
      </c>
      <c r="M2400" s="1" t="n">
        <v>0</v>
      </c>
      <c r="N2400" s="1" t="n">
        <f aca="false">SUM(B2400:M2400)</f>
        <v>100</v>
      </c>
      <c r="O2400" s="1" t="n">
        <f aca="false">O2399+N2400</f>
        <v>13002345</v>
      </c>
      <c r="P2400" s="8" t="n">
        <f aca="false">O2400/$O$2967*100</f>
        <v>99.7702705066894</v>
      </c>
      <c r="Q2400" s="4" t="str">
        <f aca="false">IF(P2400&lt;=25,"A",IF(P2400&lt;=50,"B",IF(P2400&lt;=75,"C","D")))</f>
        <v>D</v>
      </c>
    </row>
    <row r="2401" customFormat="false" ht="16.5" hidden="false" customHeight="false" outlineLevel="0" collapsed="false">
      <c r="A2401" s="1" t="s">
        <v>2261</v>
      </c>
      <c r="B2401" s="1" t="n">
        <v>0</v>
      </c>
      <c r="C2401" s="1" t="n">
        <v>0</v>
      </c>
      <c r="D2401" s="1" t="n">
        <v>0</v>
      </c>
      <c r="E2401" s="1" t="n">
        <v>0</v>
      </c>
      <c r="F2401" s="1" t="n">
        <v>0</v>
      </c>
      <c r="G2401" s="1" t="n">
        <v>0</v>
      </c>
      <c r="H2401" s="1" t="n">
        <v>0</v>
      </c>
      <c r="I2401" s="1" t="n">
        <v>0</v>
      </c>
      <c r="J2401" s="1" t="n">
        <v>0</v>
      </c>
      <c r="K2401" s="1" t="n">
        <v>0</v>
      </c>
      <c r="L2401" s="1" t="n">
        <v>0</v>
      </c>
      <c r="M2401" s="1" t="n">
        <v>100</v>
      </c>
      <c r="N2401" s="1" t="n">
        <f aca="false">SUM(B2401:M2401)</f>
        <v>100</v>
      </c>
      <c r="O2401" s="1" t="n">
        <f aca="false">O2400+N2401</f>
        <v>13002445</v>
      </c>
      <c r="P2401" s="8" t="n">
        <f aca="false">O2401/$O$2967*100</f>
        <v>99.771037831895</v>
      </c>
      <c r="Q2401" s="4" t="str">
        <f aca="false">IF(P2401&lt;=25,"A",IF(P2401&lt;=50,"B",IF(P2401&lt;=75,"C","D")))</f>
        <v>D</v>
      </c>
    </row>
    <row r="2402" customFormat="false" ht="16.5" hidden="false" customHeight="false" outlineLevel="0" collapsed="false">
      <c r="A2402" s="1" t="s">
        <v>2272</v>
      </c>
      <c r="B2402" s="1" t="n">
        <v>0</v>
      </c>
      <c r="C2402" s="1" t="n">
        <v>0</v>
      </c>
      <c r="D2402" s="1" t="n">
        <v>0</v>
      </c>
      <c r="E2402" s="1" t="n">
        <v>0</v>
      </c>
      <c r="F2402" s="1" t="n">
        <v>0</v>
      </c>
      <c r="G2402" s="1" t="n">
        <v>0</v>
      </c>
      <c r="H2402" s="1" t="n">
        <v>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100</v>
      </c>
      <c r="N2402" s="1" t="n">
        <f aca="false">SUM(B2402:M2402)</f>
        <v>100</v>
      </c>
      <c r="O2402" s="1" t="n">
        <f aca="false">O2401+N2402</f>
        <v>13002545</v>
      </c>
      <c r="P2402" s="8" t="n">
        <f aca="false">O2402/$O$2967*100</f>
        <v>99.7718051571006</v>
      </c>
      <c r="Q2402" s="4" t="str">
        <f aca="false">IF(P2402&lt;=25,"A",IF(P2402&lt;=50,"B",IF(P2402&lt;=75,"C","D")))</f>
        <v>D</v>
      </c>
    </row>
    <row r="2403" customFormat="false" ht="16.5" hidden="false" customHeight="false" outlineLevel="0" collapsed="false">
      <c r="A2403" s="1" t="s">
        <v>2283</v>
      </c>
      <c r="B2403" s="1" t="n">
        <v>0</v>
      </c>
      <c r="C2403" s="1" t="n">
        <v>0</v>
      </c>
      <c r="D2403" s="1" t="n">
        <v>0</v>
      </c>
      <c r="E2403" s="1" t="n">
        <v>0</v>
      </c>
      <c r="F2403" s="1" t="n">
        <v>0</v>
      </c>
      <c r="G2403" s="1" t="n">
        <v>0</v>
      </c>
      <c r="H2403" s="1" t="n">
        <v>0</v>
      </c>
      <c r="I2403" s="1" t="n">
        <v>0</v>
      </c>
      <c r="J2403" s="1" t="n">
        <v>0</v>
      </c>
      <c r="K2403" s="1" t="n">
        <v>0</v>
      </c>
      <c r="L2403" s="1" t="n">
        <v>100</v>
      </c>
      <c r="M2403" s="1" t="n">
        <v>0</v>
      </c>
      <c r="N2403" s="1" t="n">
        <f aca="false">SUM(B2403:M2403)</f>
        <v>100</v>
      </c>
      <c r="O2403" s="1" t="n">
        <f aca="false">O2402+N2403</f>
        <v>13002645</v>
      </c>
      <c r="P2403" s="8" t="n">
        <f aca="false">O2403/$O$2967*100</f>
        <v>99.7725724823062</v>
      </c>
      <c r="Q2403" s="4" t="str">
        <f aca="false">IF(P2403&lt;=25,"A",IF(P2403&lt;=50,"B",IF(P2403&lt;=75,"C","D")))</f>
        <v>D</v>
      </c>
    </row>
    <row r="2404" customFormat="false" ht="16.5" hidden="false" customHeight="false" outlineLevel="0" collapsed="false">
      <c r="A2404" s="1" t="s">
        <v>2315</v>
      </c>
      <c r="B2404" s="1" t="n">
        <v>0</v>
      </c>
      <c r="C2404" s="1" t="n">
        <v>0</v>
      </c>
      <c r="D2404" s="1" t="n">
        <v>0</v>
      </c>
      <c r="E2404" s="1" t="n">
        <v>0</v>
      </c>
      <c r="F2404" s="1" t="n">
        <v>0</v>
      </c>
      <c r="G2404" s="1" t="n">
        <v>0</v>
      </c>
      <c r="H2404" s="1" t="n">
        <v>40</v>
      </c>
      <c r="I2404" s="1" t="n">
        <v>0</v>
      </c>
      <c r="J2404" s="1" t="n">
        <v>0</v>
      </c>
      <c r="K2404" s="1" t="n">
        <v>60</v>
      </c>
      <c r="L2404" s="1" t="n">
        <v>0</v>
      </c>
      <c r="M2404" s="1" t="n">
        <v>0</v>
      </c>
      <c r="N2404" s="1" t="n">
        <f aca="false">SUM(B2404:M2404)</f>
        <v>100</v>
      </c>
      <c r="O2404" s="1" t="n">
        <f aca="false">O2403+N2404</f>
        <v>13002745</v>
      </c>
      <c r="P2404" s="8" t="n">
        <f aca="false">O2404/$O$2967*100</f>
        <v>99.7733398075119</v>
      </c>
      <c r="Q2404" s="4" t="str">
        <f aca="false">IF(P2404&lt;=25,"A",IF(P2404&lt;=50,"B",IF(P2404&lt;=75,"C","D")))</f>
        <v>D</v>
      </c>
    </row>
    <row r="2405" customFormat="false" ht="16.5" hidden="false" customHeight="false" outlineLevel="0" collapsed="false">
      <c r="A2405" s="1" t="s">
        <v>2412</v>
      </c>
      <c r="B2405" s="1" t="n">
        <v>0</v>
      </c>
      <c r="C2405" s="1" t="n">
        <v>0</v>
      </c>
      <c r="D2405" s="1" t="n">
        <v>0</v>
      </c>
      <c r="E2405" s="1" t="n">
        <v>0</v>
      </c>
      <c r="F2405" s="1" t="n">
        <v>0</v>
      </c>
      <c r="G2405" s="1" t="n">
        <v>0</v>
      </c>
      <c r="H2405" s="1" t="n">
        <v>0</v>
      </c>
      <c r="I2405" s="1" t="n">
        <v>0</v>
      </c>
      <c r="J2405" s="1" t="n">
        <v>0</v>
      </c>
      <c r="K2405" s="1" t="n">
        <v>0</v>
      </c>
      <c r="L2405" s="1" t="n">
        <v>100</v>
      </c>
      <c r="M2405" s="1" t="n">
        <v>0</v>
      </c>
      <c r="N2405" s="1" t="n">
        <f aca="false">SUM(B2405:M2405)</f>
        <v>100</v>
      </c>
      <c r="O2405" s="1" t="n">
        <f aca="false">O2404+N2405</f>
        <v>13002845</v>
      </c>
      <c r="P2405" s="8" t="n">
        <f aca="false">O2405/$O$2967*100</f>
        <v>99.7741071327175</v>
      </c>
      <c r="Q2405" s="4" t="str">
        <f aca="false">IF(P2405&lt;=25,"A",IF(P2405&lt;=50,"B",IF(P2405&lt;=75,"C","D")))</f>
        <v>D</v>
      </c>
    </row>
    <row r="2406" customFormat="false" ht="16.5" hidden="false" customHeight="false" outlineLevel="0" collapsed="false">
      <c r="A2406" s="1" t="s">
        <v>2469</v>
      </c>
      <c r="B2406" s="1" t="n">
        <v>0</v>
      </c>
      <c r="C2406" s="1" t="n">
        <v>0</v>
      </c>
      <c r="D2406" s="1" t="n">
        <v>100</v>
      </c>
      <c r="E2406" s="1" t="n">
        <v>0</v>
      </c>
      <c r="F2406" s="1" t="n">
        <v>0</v>
      </c>
      <c r="G2406" s="1" t="n">
        <v>0</v>
      </c>
      <c r="H2406" s="1" t="n">
        <v>0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f aca="false">SUM(B2406:M2406)</f>
        <v>100</v>
      </c>
      <c r="O2406" s="1" t="n">
        <f aca="false">O2405+N2406</f>
        <v>13002945</v>
      </c>
      <c r="P2406" s="8" t="n">
        <f aca="false">O2406/$O$2967*100</f>
        <v>99.7748744579231</v>
      </c>
      <c r="Q2406" s="4" t="str">
        <f aca="false">IF(P2406&lt;=25,"A",IF(P2406&lt;=50,"B",IF(P2406&lt;=75,"C","D")))</f>
        <v>D</v>
      </c>
    </row>
    <row r="2407" customFormat="false" ht="16.5" hidden="false" customHeight="false" outlineLevel="0" collapsed="false">
      <c r="A2407" s="1" t="s">
        <v>2527</v>
      </c>
      <c r="B2407" s="1" t="n">
        <v>100</v>
      </c>
      <c r="C2407" s="1" t="n">
        <v>0</v>
      </c>
      <c r="D2407" s="1" t="n">
        <v>0</v>
      </c>
      <c r="E2407" s="1" t="n">
        <v>0</v>
      </c>
      <c r="F2407" s="1" t="n">
        <v>0</v>
      </c>
      <c r="G2407" s="1" t="n">
        <v>0</v>
      </c>
      <c r="H2407" s="1" t="n">
        <v>0</v>
      </c>
      <c r="I2407" s="1" t="n">
        <v>0</v>
      </c>
      <c r="J2407" s="1" t="n">
        <v>0</v>
      </c>
      <c r="K2407" s="1" t="n">
        <v>0</v>
      </c>
      <c r="L2407" s="1" t="n">
        <v>0</v>
      </c>
      <c r="M2407" s="1" t="n">
        <v>0</v>
      </c>
      <c r="N2407" s="1" t="n">
        <f aca="false">SUM(B2407:M2407)</f>
        <v>100</v>
      </c>
      <c r="O2407" s="1" t="n">
        <f aca="false">O2406+N2407</f>
        <v>13003045</v>
      </c>
      <c r="P2407" s="8" t="n">
        <f aca="false">O2407/$O$2967*100</f>
        <v>99.7756417831287</v>
      </c>
      <c r="Q2407" s="4" t="str">
        <f aca="false">IF(P2407&lt;=25,"A",IF(P2407&lt;=50,"B",IF(P2407&lt;=75,"C","D")))</f>
        <v>D</v>
      </c>
    </row>
    <row r="2408" customFormat="false" ht="16.5" hidden="false" customHeight="false" outlineLevel="0" collapsed="false">
      <c r="A2408" s="1" t="s">
        <v>2551</v>
      </c>
      <c r="B2408" s="1" t="n">
        <v>0</v>
      </c>
      <c r="C2408" s="1" t="n">
        <v>0</v>
      </c>
      <c r="D2408" s="1" t="n">
        <v>0</v>
      </c>
      <c r="E2408" s="1" t="n">
        <v>100</v>
      </c>
      <c r="F2408" s="1" t="n">
        <v>0</v>
      </c>
      <c r="G2408" s="1" t="n">
        <v>0</v>
      </c>
      <c r="H2408" s="1" t="n">
        <v>0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f aca="false">SUM(B2408:M2408)</f>
        <v>100</v>
      </c>
      <c r="O2408" s="1" t="n">
        <f aca="false">O2407+N2408</f>
        <v>13003145</v>
      </c>
      <c r="P2408" s="8" t="n">
        <f aca="false">O2408/$O$2967*100</f>
        <v>99.7764091083344</v>
      </c>
      <c r="Q2408" s="4" t="str">
        <f aca="false">IF(P2408&lt;=25,"A",IF(P2408&lt;=50,"B",IF(P2408&lt;=75,"C","D")))</f>
        <v>D</v>
      </c>
    </row>
    <row r="2409" customFormat="false" ht="16.5" hidden="false" customHeight="false" outlineLevel="0" collapsed="false">
      <c r="A2409" s="1" t="s">
        <v>2552</v>
      </c>
      <c r="B2409" s="1" t="n">
        <v>0</v>
      </c>
      <c r="C2409" s="1" t="n">
        <v>0</v>
      </c>
      <c r="D2409" s="1" t="n">
        <v>0</v>
      </c>
      <c r="E2409" s="1" t="n">
        <v>100</v>
      </c>
      <c r="F2409" s="1" t="n">
        <v>0</v>
      </c>
      <c r="G2409" s="1" t="n">
        <v>0</v>
      </c>
      <c r="H2409" s="1" t="n">
        <v>0</v>
      </c>
      <c r="I2409" s="1" t="n">
        <v>0</v>
      </c>
      <c r="J2409" s="1" t="n">
        <v>0</v>
      </c>
      <c r="K2409" s="1" t="n">
        <v>0</v>
      </c>
      <c r="L2409" s="1" t="n">
        <v>0</v>
      </c>
      <c r="M2409" s="1" t="n">
        <v>0</v>
      </c>
      <c r="N2409" s="1" t="n">
        <f aca="false">SUM(B2409:M2409)</f>
        <v>100</v>
      </c>
      <c r="O2409" s="1" t="n">
        <f aca="false">O2408+N2409</f>
        <v>13003245</v>
      </c>
      <c r="P2409" s="8" t="n">
        <f aca="false">O2409/$O$2967*100</f>
        <v>99.77717643354</v>
      </c>
      <c r="Q2409" s="4" t="str">
        <f aca="false">IF(P2409&lt;=25,"A",IF(P2409&lt;=50,"B",IF(P2409&lt;=75,"C","D")))</f>
        <v>D</v>
      </c>
    </row>
    <row r="2410" customFormat="false" ht="16.5" hidden="false" customHeight="false" outlineLevel="0" collapsed="false">
      <c r="A2410" s="1" t="s">
        <v>2570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100</v>
      </c>
      <c r="G2410" s="1" t="n">
        <v>0</v>
      </c>
      <c r="H2410" s="1" t="n">
        <v>0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0</v>
      </c>
      <c r="N2410" s="1" t="n">
        <f aca="false">SUM(B2410:M2410)</f>
        <v>100</v>
      </c>
      <c r="O2410" s="1" t="n">
        <f aca="false">O2409+N2410</f>
        <v>13003345</v>
      </c>
      <c r="P2410" s="8" t="n">
        <f aca="false">O2410/$O$2967*100</f>
        <v>99.7779437587456</v>
      </c>
      <c r="Q2410" s="4" t="str">
        <f aca="false">IF(P2410&lt;=25,"A",IF(P2410&lt;=50,"B",IF(P2410&lt;=75,"C","D")))</f>
        <v>D</v>
      </c>
    </row>
    <row r="2411" customFormat="false" ht="16.5" hidden="false" customHeight="false" outlineLevel="0" collapsed="false">
      <c r="A2411" s="1" t="s">
        <v>2571</v>
      </c>
      <c r="B2411" s="1" t="n">
        <v>0</v>
      </c>
      <c r="C2411" s="1" t="n">
        <v>0</v>
      </c>
      <c r="D2411" s="1" t="n">
        <v>0</v>
      </c>
      <c r="E2411" s="1" t="n">
        <v>0</v>
      </c>
      <c r="F2411" s="1" t="n">
        <v>100</v>
      </c>
      <c r="G2411" s="1" t="n">
        <v>0</v>
      </c>
      <c r="H2411" s="1" t="n">
        <v>0</v>
      </c>
      <c r="I2411" s="1" t="n">
        <v>0</v>
      </c>
      <c r="J2411" s="1" t="n">
        <v>0</v>
      </c>
      <c r="K2411" s="1" t="n">
        <v>0</v>
      </c>
      <c r="L2411" s="1" t="n">
        <v>0</v>
      </c>
      <c r="M2411" s="1" t="n">
        <v>0</v>
      </c>
      <c r="N2411" s="1" t="n">
        <f aca="false">SUM(B2411:M2411)</f>
        <v>100</v>
      </c>
      <c r="O2411" s="1" t="n">
        <f aca="false">O2410+N2411</f>
        <v>13003445</v>
      </c>
      <c r="P2411" s="8" t="n">
        <f aca="false">O2411/$O$2967*100</f>
        <v>99.7787110839512</v>
      </c>
      <c r="Q2411" s="4" t="str">
        <f aca="false">IF(P2411&lt;=25,"A",IF(P2411&lt;=50,"B",IF(P2411&lt;=75,"C","D")))</f>
        <v>D</v>
      </c>
    </row>
    <row r="2412" customFormat="false" ht="16.5" hidden="false" customHeight="false" outlineLevel="0" collapsed="false">
      <c r="A2412" s="1" t="s">
        <v>2574</v>
      </c>
      <c r="B2412" s="1" t="n">
        <v>0</v>
      </c>
      <c r="C2412" s="1" t="n">
        <v>0</v>
      </c>
      <c r="D2412" s="1" t="n">
        <v>0</v>
      </c>
      <c r="E2412" s="1" t="n">
        <v>0</v>
      </c>
      <c r="F2412" s="1" t="n">
        <v>0</v>
      </c>
      <c r="G2412" s="1" t="n">
        <v>100</v>
      </c>
      <c r="H2412" s="1" t="n">
        <v>0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0</v>
      </c>
      <c r="N2412" s="1" t="n">
        <f aca="false">SUM(B2412:M2412)</f>
        <v>100</v>
      </c>
      <c r="O2412" s="1" t="n">
        <f aca="false">O2411+N2412</f>
        <v>13003545</v>
      </c>
      <c r="P2412" s="8" t="n">
        <f aca="false">O2412/$O$2967*100</f>
        <v>99.7794784091568</v>
      </c>
      <c r="Q2412" s="4" t="str">
        <f aca="false">IF(P2412&lt;=25,"A",IF(P2412&lt;=50,"B",IF(P2412&lt;=75,"C","D")))</f>
        <v>D</v>
      </c>
    </row>
    <row r="2413" customFormat="false" ht="16.5" hidden="false" customHeight="false" outlineLevel="0" collapsed="false">
      <c r="A2413" s="1" t="s">
        <v>2586</v>
      </c>
      <c r="B2413" s="1" t="n">
        <v>100</v>
      </c>
      <c r="C2413" s="1" t="n">
        <v>0</v>
      </c>
      <c r="D2413" s="1" t="n">
        <v>0</v>
      </c>
      <c r="E2413" s="1" t="n">
        <v>0</v>
      </c>
      <c r="F2413" s="1" t="n">
        <v>0</v>
      </c>
      <c r="G2413" s="1" t="n">
        <v>0</v>
      </c>
      <c r="H2413" s="1" t="n">
        <v>0</v>
      </c>
      <c r="I2413" s="1" t="n">
        <v>0</v>
      </c>
      <c r="J2413" s="1" t="n">
        <v>0</v>
      </c>
      <c r="K2413" s="1" t="n">
        <v>0</v>
      </c>
      <c r="L2413" s="1" t="n">
        <v>0</v>
      </c>
      <c r="M2413" s="1" t="n">
        <v>0</v>
      </c>
      <c r="N2413" s="1" t="n">
        <f aca="false">SUM(B2413:M2413)</f>
        <v>100</v>
      </c>
      <c r="O2413" s="1" t="n">
        <f aca="false">O2412+N2413</f>
        <v>13003645</v>
      </c>
      <c r="P2413" s="8" t="n">
        <f aca="false">O2413/$O$2967*100</f>
        <v>99.7802457343625</v>
      </c>
      <c r="Q2413" s="4" t="str">
        <f aca="false">IF(P2413&lt;=25,"A",IF(P2413&lt;=50,"B",IF(P2413&lt;=75,"C","D")))</f>
        <v>D</v>
      </c>
    </row>
    <row r="2414" customFormat="false" ht="16.5" hidden="false" customHeight="false" outlineLevel="0" collapsed="false">
      <c r="A2414" s="1" t="s">
        <v>2607</v>
      </c>
      <c r="B2414" s="1" t="n">
        <v>0</v>
      </c>
      <c r="C2414" s="1" t="n">
        <v>0</v>
      </c>
      <c r="D2414" s="1" t="n">
        <v>0</v>
      </c>
      <c r="E2414" s="1" t="n">
        <v>0</v>
      </c>
      <c r="F2414" s="1" t="n">
        <v>0</v>
      </c>
      <c r="G2414" s="1" t="n">
        <v>100</v>
      </c>
      <c r="H2414" s="1" t="n">
        <v>0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  <c r="N2414" s="1" t="n">
        <f aca="false">SUM(B2414:M2414)</f>
        <v>100</v>
      </c>
      <c r="O2414" s="1" t="n">
        <f aca="false">O2413+N2414</f>
        <v>13003745</v>
      </c>
      <c r="P2414" s="8" t="n">
        <f aca="false">O2414/$O$2967*100</f>
        <v>99.7810130595681</v>
      </c>
      <c r="Q2414" s="4" t="str">
        <f aca="false">IF(P2414&lt;=25,"A",IF(P2414&lt;=50,"B",IF(P2414&lt;=75,"C","D")))</f>
        <v>D</v>
      </c>
    </row>
    <row r="2415" customFormat="false" ht="16.5" hidden="false" customHeight="false" outlineLevel="0" collapsed="false">
      <c r="A2415" s="1" t="s">
        <v>2610</v>
      </c>
      <c r="B2415" s="1" t="n">
        <v>0</v>
      </c>
      <c r="C2415" s="1" t="n">
        <v>100</v>
      </c>
      <c r="D2415" s="1" t="n">
        <v>0</v>
      </c>
      <c r="E2415" s="1" t="n">
        <v>0</v>
      </c>
      <c r="F2415" s="1" t="n">
        <v>0</v>
      </c>
      <c r="G2415" s="1" t="n">
        <v>0</v>
      </c>
      <c r="H2415" s="1" t="n">
        <v>0</v>
      </c>
      <c r="I2415" s="1" t="n">
        <v>0</v>
      </c>
      <c r="J2415" s="1" t="n">
        <v>0</v>
      </c>
      <c r="K2415" s="1" t="n">
        <v>0</v>
      </c>
      <c r="L2415" s="1" t="n">
        <v>0</v>
      </c>
      <c r="M2415" s="1" t="n">
        <v>0</v>
      </c>
      <c r="N2415" s="1" t="n">
        <f aca="false">SUM(B2415:M2415)</f>
        <v>100</v>
      </c>
      <c r="O2415" s="1" t="n">
        <f aca="false">O2414+N2415</f>
        <v>13003845</v>
      </c>
      <c r="P2415" s="8" t="n">
        <f aca="false">O2415/$O$2967*100</f>
        <v>99.7817803847737</v>
      </c>
      <c r="Q2415" s="4" t="str">
        <f aca="false">IF(P2415&lt;=25,"A",IF(P2415&lt;=50,"B",IF(P2415&lt;=75,"C","D")))</f>
        <v>D</v>
      </c>
    </row>
    <row r="2416" customFormat="false" ht="16.5" hidden="false" customHeight="false" outlineLevel="0" collapsed="false">
      <c r="A2416" s="1" t="s">
        <v>2612</v>
      </c>
      <c r="B2416" s="1" t="n">
        <v>100</v>
      </c>
      <c r="C2416" s="1" t="n">
        <v>0</v>
      </c>
      <c r="D2416" s="1" t="n">
        <v>0</v>
      </c>
      <c r="E2416" s="1" t="n">
        <v>0</v>
      </c>
      <c r="F2416" s="1" t="n">
        <v>0</v>
      </c>
      <c r="G2416" s="1" t="n">
        <v>0</v>
      </c>
      <c r="H2416" s="1" t="n">
        <v>0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f aca="false">SUM(B2416:M2416)</f>
        <v>100</v>
      </c>
      <c r="O2416" s="1" t="n">
        <f aca="false">O2415+N2416</f>
        <v>13003945</v>
      </c>
      <c r="P2416" s="8" t="n">
        <f aca="false">O2416/$O$2967*100</f>
        <v>99.7825477099793</v>
      </c>
      <c r="Q2416" s="4" t="str">
        <f aca="false">IF(P2416&lt;=25,"A",IF(P2416&lt;=50,"B",IF(P2416&lt;=75,"C","D")))</f>
        <v>D</v>
      </c>
    </row>
    <row r="2417" customFormat="false" ht="16.5" hidden="false" customHeight="false" outlineLevel="0" collapsed="false">
      <c r="A2417" s="1" t="s">
        <v>2617</v>
      </c>
      <c r="B2417" s="1" t="n">
        <v>0</v>
      </c>
      <c r="C2417" s="1" t="n">
        <v>0</v>
      </c>
      <c r="D2417" s="1" t="n">
        <v>0</v>
      </c>
      <c r="E2417" s="1" t="n">
        <v>0</v>
      </c>
      <c r="F2417" s="1" t="n">
        <v>100</v>
      </c>
      <c r="G2417" s="1" t="n">
        <v>0</v>
      </c>
      <c r="H2417" s="1" t="n">
        <v>0</v>
      </c>
      <c r="I2417" s="1" t="n">
        <v>0</v>
      </c>
      <c r="J2417" s="1" t="n">
        <v>0</v>
      </c>
      <c r="K2417" s="1" t="n">
        <v>0</v>
      </c>
      <c r="L2417" s="1" t="n">
        <v>0</v>
      </c>
      <c r="M2417" s="1" t="n">
        <v>0</v>
      </c>
      <c r="N2417" s="1" t="n">
        <f aca="false">SUM(B2417:M2417)</f>
        <v>100</v>
      </c>
      <c r="O2417" s="1" t="n">
        <f aca="false">O2416+N2417</f>
        <v>13004045</v>
      </c>
      <c r="P2417" s="8" t="n">
        <f aca="false">O2417/$O$2967*100</f>
        <v>99.7833150351849</v>
      </c>
      <c r="Q2417" s="4" t="str">
        <f aca="false">IF(P2417&lt;=25,"A",IF(P2417&lt;=50,"B",IF(P2417&lt;=75,"C","D")))</f>
        <v>D</v>
      </c>
    </row>
    <row r="2418" customFormat="false" ht="16.5" hidden="false" customHeight="false" outlineLevel="0" collapsed="false">
      <c r="A2418" s="1" t="s">
        <v>2627</v>
      </c>
      <c r="B2418" s="1" t="n">
        <v>0</v>
      </c>
      <c r="C2418" s="1" t="n">
        <v>0</v>
      </c>
      <c r="D2418" s="1" t="n">
        <v>0</v>
      </c>
      <c r="E2418" s="1" t="n">
        <v>100</v>
      </c>
      <c r="F2418" s="1" t="n">
        <v>0</v>
      </c>
      <c r="G2418" s="1" t="n">
        <v>0</v>
      </c>
      <c r="H2418" s="1" t="n">
        <v>0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f aca="false">SUM(B2418:M2418)</f>
        <v>100</v>
      </c>
      <c r="O2418" s="1" t="n">
        <f aca="false">O2417+N2418</f>
        <v>13004145</v>
      </c>
      <c r="P2418" s="8" t="n">
        <f aca="false">O2418/$O$2967*100</f>
        <v>99.7840823603905</v>
      </c>
      <c r="Q2418" s="4" t="str">
        <f aca="false">IF(P2418&lt;=25,"A",IF(P2418&lt;=50,"B",IF(P2418&lt;=75,"C","D")))</f>
        <v>D</v>
      </c>
    </row>
    <row r="2419" customFormat="false" ht="16.5" hidden="false" customHeight="false" outlineLevel="0" collapsed="false">
      <c r="A2419" s="1" t="s">
        <v>2630</v>
      </c>
      <c r="B2419" s="1" t="n">
        <v>0</v>
      </c>
      <c r="C2419" s="1" t="n">
        <v>100</v>
      </c>
      <c r="D2419" s="1" t="n">
        <v>0</v>
      </c>
      <c r="E2419" s="1" t="n">
        <v>0</v>
      </c>
      <c r="F2419" s="1" t="n">
        <v>0</v>
      </c>
      <c r="G2419" s="1" t="n">
        <v>0</v>
      </c>
      <c r="H2419" s="1" t="n">
        <v>0</v>
      </c>
      <c r="I2419" s="1" t="n">
        <v>0</v>
      </c>
      <c r="J2419" s="1" t="n">
        <v>0</v>
      </c>
      <c r="K2419" s="1" t="n">
        <v>0</v>
      </c>
      <c r="L2419" s="1" t="n">
        <v>0</v>
      </c>
      <c r="M2419" s="1" t="n">
        <v>0</v>
      </c>
      <c r="N2419" s="1" t="n">
        <f aca="false">SUM(B2419:M2419)</f>
        <v>100</v>
      </c>
      <c r="O2419" s="1" t="n">
        <f aca="false">O2418+N2419</f>
        <v>13004245</v>
      </c>
      <c r="P2419" s="8" t="n">
        <f aca="false">O2419/$O$2967*100</f>
        <v>99.7848496855962</v>
      </c>
      <c r="Q2419" s="4" t="str">
        <f aca="false">IF(P2419&lt;=25,"A",IF(P2419&lt;=50,"B",IF(P2419&lt;=75,"C","D")))</f>
        <v>D</v>
      </c>
    </row>
    <row r="2420" customFormat="false" ht="16.5" hidden="false" customHeight="false" outlineLevel="0" collapsed="false">
      <c r="A2420" s="1" t="s">
        <v>2658</v>
      </c>
      <c r="B2420" s="1" t="n">
        <v>30</v>
      </c>
      <c r="C2420" s="1" t="n">
        <v>0</v>
      </c>
      <c r="D2420" s="1" t="n">
        <v>30</v>
      </c>
      <c r="E2420" s="1" t="n">
        <v>0</v>
      </c>
      <c r="F2420" s="1" t="n">
        <v>40</v>
      </c>
      <c r="G2420" s="1" t="n">
        <v>0</v>
      </c>
      <c r="H2420" s="1" t="n">
        <v>0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0</v>
      </c>
      <c r="N2420" s="1" t="n">
        <f aca="false">SUM(B2420:M2420)</f>
        <v>100</v>
      </c>
      <c r="O2420" s="1" t="n">
        <f aca="false">O2419+N2420</f>
        <v>13004345</v>
      </c>
      <c r="P2420" s="8" t="n">
        <f aca="false">O2420/$O$2967*100</f>
        <v>99.7856170108018</v>
      </c>
      <c r="Q2420" s="4" t="str">
        <f aca="false">IF(P2420&lt;=25,"A",IF(P2420&lt;=50,"B",IF(P2420&lt;=75,"C","D")))</f>
        <v>D</v>
      </c>
    </row>
    <row r="2421" customFormat="false" ht="16.5" hidden="false" customHeight="false" outlineLevel="0" collapsed="false">
      <c r="A2421" s="1" t="s">
        <v>2659</v>
      </c>
      <c r="B2421" s="1" t="n">
        <v>0</v>
      </c>
      <c r="C2421" s="1" t="n">
        <v>0</v>
      </c>
      <c r="D2421" s="1" t="n">
        <v>0</v>
      </c>
      <c r="E2421" s="1" t="n">
        <v>100</v>
      </c>
      <c r="F2421" s="1" t="n">
        <v>0</v>
      </c>
      <c r="G2421" s="1" t="n">
        <v>0</v>
      </c>
      <c r="H2421" s="1" t="n">
        <v>0</v>
      </c>
      <c r="I2421" s="1" t="n">
        <v>0</v>
      </c>
      <c r="J2421" s="1" t="n">
        <v>0</v>
      </c>
      <c r="K2421" s="1" t="n">
        <v>0</v>
      </c>
      <c r="L2421" s="1" t="n">
        <v>0</v>
      </c>
      <c r="M2421" s="1" t="n">
        <v>0</v>
      </c>
      <c r="N2421" s="1" t="n">
        <f aca="false">SUM(B2421:M2421)</f>
        <v>100</v>
      </c>
      <c r="O2421" s="1" t="n">
        <f aca="false">O2420+N2421</f>
        <v>13004445</v>
      </c>
      <c r="P2421" s="8" t="n">
        <f aca="false">O2421/$O$2967*100</f>
        <v>99.7863843360074</v>
      </c>
      <c r="Q2421" s="4" t="str">
        <f aca="false">IF(P2421&lt;=25,"A",IF(P2421&lt;=50,"B",IF(P2421&lt;=75,"C","D")))</f>
        <v>D</v>
      </c>
    </row>
    <row r="2422" customFormat="false" ht="16.5" hidden="false" customHeight="false" outlineLevel="0" collapsed="false">
      <c r="A2422" s="1" t="s">
        <v>2660</v>
      </c>
      <c r="B2422" s="1" t="n">
        <v>0</v>
      </c>
      <c r="C2422" s="1" t="n">
        <v>100</v>
      </c>
      <c r="D2422" s="1" t="n">
        <v>0</v>
      </c>
      <c r="E2422" s="1" t="n">
        <v>0</v>
      </c>
      <c r="F2422" s="1" t="n">
        <v>0</v>
      </c>
      <c r="G2422" s="1" t="n">
        <v>0</v>
      </c>
      <c r="H2422" s="1" t="n">
        <v>0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  <c r="N2422" s="1" t="n">
        <f aca="false">SUM(B2422:M2422)</f>
        <v>100</v>
      </c>
      <c r="O2422" s="1" t="n">
        <f aca="false">O2421+N2422</f>
        <v>13004545</v>
      </c>
      <c r="P2422" s="8" t="n">
        <f aca="false">O2422/$O$2967*100</f>
        <v>99.787151661213</v>
      </c>
      <c r="Q2422" s="4" t="str">
        <f aca="false">IF(P2422&lt;=25,"A",IF(P2422&lt;=50,"B",IF(P2422&lt;=75,"C","D")))</f>
        <v>D</v>
      </c>
    </row>
    <row r="2423" customFormat="false" ht="16.5" hidden="false" customHeight="false" outlineLevel="0" collapsed="false">
      <c r="A2423" s="1" t="s">
        <v>2669</v>
      </c>
      <c r="B2423" s="1" t="n">
        <v>0</v>
      </c>
      <c r="C2423" s="1" t="n">
        <v>0</v>
      </c>
      <c r="D2423" s="1" t="n">
        <v>100</v>
      </c>
      <c r="E2423" s="1" t="n">
        <v>0</v>
      </c>
      <c r="F2423" s="1" t="n">
        <v>0</v>
      </c>
      <c r="G2423" s="1" t="n">
        <v>0</v>
      </c>
      <c r="H2423" s="1" t="n">
        <v>0</v>
      </c>
      <c r="I2423" s="1" t="n">
        <v>0</v>
      </c>
      <c r="J2423" s="1" t="n">
        <v>0</v>
      </c>
      <c r="K2423" s="1" t="n">
        <v>0</v>
      </c>
      <c r="L2423" s="1" t="n">
        <v>0</v>
      </c>
      <c r="M2423" s="1" t="n">
        <v>0</v>
      </c>
      <c r="N2423" s="1" t="n">
        <f aca="false">SUM(B2423:M2423)</f>
        <v>100</v>
      </c>
      <c r="O2423" s="1" t="n">
        <f aca="false">O2422+N2423</f>
        <v>13004645</v>
      </c>
      <c r="P2423" s="8" t="n">
        <f aca="false">O2423/$O$2967*100</f>
        <v>99.7879189864187</v>
      </c>
      <c r="Q2423" s="4" t="str">
        <f aca="false">IF(P2423&lt;=25,"A",IF(P2423&lt;=50,"B",IF(P2423&lt;=75,"C","D")))</f>
        <v>D</v>
      </c>
    </row>
    <row r="2424" customFormat="false" ht="16.5" hidden="false" customHeight="false" outlineLevel="0" collapsed="false">
      <c r="A2424" s="1" t="s">
        <v>2677</v>
      </c>
      <c r="B2424" s="1" t="n">
        <v>0</v>
      </c>
      <c r="C2424" s="1" t="n">
        <v>0</v>
      </c>
      <c r="D2424" s="1" t="n">
        <v>0</v>
      </c>
      <c r="E2424" s="1" t="n">
        <v>0</v>
      </c>
      <c r="F2424" s="1" t="n">
        <v>0</v>
      </c>
      <c r="G2424" s="1" t="n">
        <v>10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f aca="false">SUM(B2424:M2424)</f>
        <v>100</v>
      </c>
      <c r="O2424" s="1" t="n">
        <f aca="false">O2423+N2424</f>
        <v>13004745</v>
      </c>
      <c r="P2424" s="8" t="n">
        <f aca="false">O2424/$O$2967*100</f>
        <v>99.7886863116243</v>
      </c>
      <c r="Q2424" s="4" t="str">
        <f aca="false">IF(P2424&lt;=25,"A",IF(P2424&lt;=50,"B",IF(P2424&lt;=75,"C","D")))</f>
        <v>D</v>
      </c>
    </row>
    <row r="2425" customFormat="false" ht="16.5" hidden="false" customHeight="false" outlineLevel="0" collapsed="false">
      <c r="A2425" s="1" t="s">
        <v>2680</v>
      </c>
      <c r="B2425" s="1" t="n">
        <v>0</v>
      </c>
      <c r="C2425" s="1" t="n">
        <v>0</v>
      </c>
      <c r="D2425" s="1" t="n">
        <v>0</v>
      </c>
      <c r="E2425" s="1" t="n">
        <v>100</v>
      </c>
      <c r="F2425" s="1" t="n">
        <v>0</v>
      </c>
      <c r="G2425" s="1" t="n">
        <v>0</v>
      </c>
      <c r="H2425" s="1" t="n">
        <v>0</v>
      </c>
      <c r="I2425" s="1" t="n">
        <v>0</v>
      </c>
      <c r="J2425" s="1" t="n">
        <v>0</v>
      </c>
      <c r="K2425" s="1" t="n">
        <v>0</v>
      </c>
      <c r="L2425" s="1" t="n">
        <v>0</v>
      </c>
      <c r="M2425" s="1" t="n">
        <v>0</v>
      </c>
      <c r="N2425" s="1" t="n">
        <f aca="false">SUM(B2425:M2425)</f>
        <v>100</v>
      </c>
      <c r="O2425" s="1" t="n">
        <f aca="false">O2424+N2425</f>
        <v>13004845</v>
      </c>
      <c r="P2425" s="8" t="n">
        <f aca="false">O2425/$O$2967*100</f>
        <v>99.7894536368299</v>
      </c>
      <c r="Q2425" s="4" t="str">
        <f aca="false">IF(P2425&lt;=25,"A",IF(P2425&lt;=50,"B",IF(P2425&lt;=75,"C","D")))</f>
        <v>D</v>
      </c>
    </row>
    <row r="2426" customFormat="false" ht="16.5" hidden="false" customHeight="false" outlineLevel="0" collapsed="false">
      <c r="A2426" s="1" t="s">
        <v>2697</v>
      </c>
      <c r="B2426" s="1" t="n">
        <v>0</v>
      </c>
      <c r="C2426" s="1" t="n">
        <v>0</v>
      </c>
      <c r="D2426" s="1" t="n">
        <v>0</v>
      </c>
      <c r="E2426" s="1" t="n">
        <v>0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f aca="false">SUM(B2426:M2426)</f>
        <v>100</v>
      </c>
      <c r="O2426" s="1" t="n">
        <f aca="false">O2425+N2426</f>
        <v>13004945</v>
      </c>
      <c r="P2426" s="8" t="n">
        <f aca="false">O2426/$O$2967*100</f>
        <v>99.7902209620355</v>
      </c>
      <c r="Q2426" s="4" t="str">
        <f aca="false">IF(P2426&lt;=25,"A",IF(P2426&lt;=50,"B",IF(P2426&lt;=75,"C","D")))</f>
        <v>D</v>
      </c>
    </row>
    <row r="2427" customFormat="false" ht="16.5" hidden="false" customHeight="false" outlineLevel="0" collapsed="false">
      <c r="A2427" s="1" t="s">
        <v>2702</v>
      </c>
      <c r="B2427" s="1" t="n">
        <v>100</v>
      </c>
      <c r="C2427" s="1" t="n">
        <v>0</v>
      </c>
      <c r="D2427" s="1" t="n">
        <v>0</v>
      </c>
      <c r="E2427" s="1" t="n">
        <v>0</v>
      </c>
      <c r="F2427" s="1" t="n">
        <v>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  <c r="N2427" s="1" t="n">
        <f aca="false">SUM(B2427:M2427)</f>
        <v>100</v>
      </c>
      <c r="O2427" s="1" t="n">
        <f aca="false">O2426+N2427</f>
        <v>13005045</v>
      </c>
      <c r="P2427" s="8" t="n">
        <f aca="false">O2427/$O$2967*100</f>
        <v>99.7909882872411</v>
      </c>
      <c r="Q2427" s="4" t="str">
        <f aca="false">IF(P2427&lt;=25,"A",IF(P2427&lt;=50,"B",IF(P2427&lt;=75,"C","D")))</f>
        <v>D</v>
      </c>
    </row>
    <row r="2428" customFormat="false" ht="16.5" hidden="false" customHeight="false" outlineLevel="0" collapsed="false">
      <c r="A2428" s="1" t="s">
        <v>2707</v>
      </c>
      <c r="B2428" s="1" t="n">
        <v>0</v>
      </c>
      <c r="C2428" s="1" t="n">
        <v>40</v>
      </c>
      <c r="D2428" s="1" t="n">
        <v>0</v>
      </c>
      <c r="E2428" s="1" t="n">
        <v>0</v>
      </c>
      <c r="F2428" s="1" t="n">
        <v>0</v>
      </c>
      <c r="G2428" s="1" t="n">
        <v>60</v>
      </c>
      <c r="H2428" s="1" t="n">
        <v>0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f aca="false">SUM(B2428:M2428)</f>
        <v>100</v>
      </c>
      <c r="O2428" s="1" t="n">
        <f aca="false">O2427+N2428</f>
        <v>13005145</v>
      </c>
      <c r="P2428" s="8" t="n">
        <f aca="false">O2428/$O$2967*100</f>
        <v>99.7917556124468</v>
      </c>
      <c r="Q2428" s="4" t="str">
        <f aca="false">IF(P2428&lt;=25,"A",IF(P2428&lt;=50,"B",IF(P2428&lt;=75,"C","D")))</f>
        <v>D</v>
      </c>
    </row>
    <row r="2429" customFormat="false" ht="16.5" hidden="false" customHeight="false" outlineLevel="0" collapsed="false">
      <c r="A2429" s="1" t="s">
        <v>2730</v>
      </c>
      <c r="B2429" s="1" t="n">
        <v>0</v>
      </c>
      <c r="C2429" s="1" t="n">
        <v>0</v>
      </c>
      <c r="D2429" s="1" t="n">
        <v>0</v>
      </c>
      <c r="E2429" s="1" t="n">
        <v>40</v>
      </c>
      <c r="F2429" s="1" t="n">
        <v>60</v>
      </c>
      <c r="G2429" s="1" t="n">
        <v>0</v>
      </c>
      <c r="H2429" s="1" t="n">
        <v>0</v>
      </c>
      <c r="I2429" s="1" t="n">
        <v>0</v>
      </c>
      <c r="J2429" s="1" t="n">
        <v>0</v>
      </c>
      <c r="K2429" s="1" t="n">
        <v>0</v>
      </c>
      <c r="L2429" s="1" t="n">
        <v>0</v>
      </c>
      <c r="M2429" s="1" t="n">
        <v>0</v>
      </c>
      <c r="N2429" s="1" t="n">
        <f aca="false">SUM(B2429:M2429)</f>
        <v>100</v>
      </c>
      <c r="O2429" s="1" t="n">
        <f aca="false">O2428+N2429</f>
        <v>13005245</v>
      </c>
      <c r="P2429" s="8" t="n">
        <f aca="false">O2429/$O$2967*100</f>
        <v>99.7925229376524</v>
      </c>
      <c r="Q2429" s="4" t="str">
        <f aca="false">IF(P2429&lt;=25,"A",IF(P2429&lt;=50,"B",IF(P2429&lt;=75,"C","D")))</f>
        <v>D</v>
      </c>
    </row>
    <row r="2430" customFormat="false" ht="16.5" hidden="false" customHeight="false" outlineLevel="0" collapsed="false">
      <c r="A2430" s="1" t="s">
        <v>2731</v>
      </c>
      <c r="B2430" s="1" t="n">
        <v>0</v>
      </c>
      <c r="C2430" s="1" t="n">
        <v>0</v>
      </c>
      <c r="D2430" s="1" t="n">
        <v>0</v>
      </c>
      <c r="E2430" s="1" t="n">
        <v>40</v>
      </c>
      <c r="F2430" s="1" t="n">
        <v>60</v>
      </c>
      <c r="G2430" s="1" t="n">
        <v>0</v>
      </c>
      <c r="H2430" s="1" t="n">
        <v>0</v>
      </c>
      <c r="I2430" s="1" t="n">
        <v>0</v>
      </c>
      <c r="J2430" s="1" t="n">
        <v>0</v>
      </c>
      <c r="K2430" s="1" t="n">
        <v>0</v>
      </c>
      <c r="L2430" s="1" t="n">
        <v>0</v>
      </c>
      <c r="M2430" s="1" t="n">
        <v>0</v>
      </c>
      <c r="N2430" s="1" t="n">
        <f aca="false">SUM(B2430:M2430)</f>
        <v>100</v>
      </c>
      <c r="O2430" s="1" t="n">
        <f aca="false">O2429+N2430</f>
        <v>13005345</v>
      </c>
      <c r="P2430" s="8" t="n">
        <f aca="false">O2430/$O$2967*100</f>
        <v>99.793290262858</v>
      </c>
      <c r="Q2430" s="4" t="str">
        <f aca="false">IF(P2430&lt;=25,"A",IF(P2430&lt;=50,"B",IF(P2430&lt;=75,"C","D")))</f>
        <v>D</v>
      </c>
    </row>
    <row r="2431" customFormat="false" ht="16.5" hidden="false" customHeight="false" outlineLevel="0" collapsed="false">
      <c r="A2431" s="1" t="s">
        <v>2732</v>
      </c>
      <c r="B2431" s="1" t="n">
        <v>0</v>
      </c>
      <c r="C2431" s="1" t="n">
        <v>0</v>
      </c>
      <c r="D2431" s="1" t="n">
        <v>0</v>
      </c>
      <c r="E2431" s="1" t="n">
        <v>40</v>
      </c>
      <c r="F2431" s="1" t="n">
        <v>60</v>
      </c>
      <c r="G2431" s="1" t="n">
        <v>0</v>
      </c>
      <c r="H2431" s="1" t="n">
        <v>0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  <c r="N2431" s="1" t="n">
        <f aca="false">SUM(B2431:M2431)</f>
        <v>100</v>
      </c>
      <c r="O2431" s="1" t="n">
        <f aca="false">O2430+N2431</f>
        <v>13005445</v>
      </c>
      <c r="P2431" s="8" t="n">
        <f aca="false">O2431/$O$2967*100</f>
        <v>99.7940575880636</v>
      </c>
      <c r="Q2431" s="4" t="str">
        <f aca="false">IF(P2431&lt;=25,"A",IF(P2431&lt;=50,"B",IF(P2431&lt;=75,"C","D")))</f>
        <v>D</v>
      </c>
    </row>
    <row r="2432" customFormat="false" ht="16.5" hidden="false" customHeight="false" outlineLevel="0" collapsed="false">
      <c r="A2432" s="1" t="s">
        <v>2735</v>
      </c>
      <c r="B2432" s="1" t="n">
        <v>0</v>
      </c>
      <c r="C2432" s="1" t="n">
        <v>0</v>
      </c>
      <c r="D2432" s="1" t="n">
        <v>100</v>
      </c>
      <c r="E2432" s="1" t="n">
        <v>0</v>
      </c>
      <c r="F2432" s="1" t="n">
        <v>0</v>
      </c>
      <c r="G2432" s="1" t="n">
        <v>0</v>
      </c>
      <c r="H2432" s="1" t="n">
        <v>0</v>
      </c>
      <c r="I2432" s="1" t="n">
        <v>0</v>
      </c>
      <c r="J2432" s="1" t="n">
        <v>0</v>
      </c>
      <c r="K2432" s="1" t="n">
        <v>0</v>
      </c>
      <c r="L2432" s="1" t="n">
        <v>0</v>
      </c>
      <c r="M2432" s="1" t="n">
        <v>0</v>
      </c>
      <c r="N2432" s="1" t="n">
        <f aca="false">SUM(B2432:M2432)</f>
        <v>100</v>
      </c>
      <c r="O2432" s="1" t="n">
        <f aca="false">O2431+N2432</f>
        <v>13005545</v>
      </c>
      <c r="P2432" s="8" t="n">
        <f aca="false">O2432/$O$2967*100</f>
        <v>99.7948249132692</v>
      </c>
      <c r="Q2432" s="4" t="str">
        <f aca="false">IF(P2432&lt;=25,"A",IF(P2432&lt;=50,"B",IF(P2432&lt;=75,"C","D")))</f>
        <v>D</v>
      </c>
    </row>
    <row r="2433" customFormat="false" ht="16.5" hidden="false" customHeight="false" outlineLevel="0" collapsed="false">
      <c r="A2433" s="1" t="s">
        <v>2747</v>
      </c>
      <c r="B2433" s="1" t="n">
        <v>0</v>
      </c>
      <c r="C2433" s="1" t="n">
        <v>0</v>
      </c>
      <c r="D2433" s="1" t="n">
        <v>0</v>
      </c>
      <c r="E2433" s="1" t="n">
        <v>0</v>
      </c>
      <c r="F2433" s="1" t="n">
        <v>100</v>
      </c>
      <c r="G2433" s="1" t="n">
        <v>0</v>
      </c>
      <c r="H2433" s="1" t="n">
        <v>0</v>
      </c>
      <c r="I2433" s="1" t="n">
        <v>0</v>
      </c>
      <c r="J2433" s="1" t="n">
        <v>0</v>
      </c>
      <c r="K2433" s="1" t="n">
        <v>0</v>
      </c>
      <c r="L2433" s="1" t="n">
        <v>0</v>
      </c>
      <c r="M2433" s="1" t="n">
        <v>0</v>
      </c>
      <c r="N2433" s="1" t="n">
        <f aca="false">SUM(B2433:M2433)</f>
        <v>100</v>
      </c>
      <c r="O2433" s="1" t="n">
        <f aca="false">O2432+N2433</f>
        <v>13005645</v>
      </c>
      <c r="P2433" s="8" t="n">
        <f aca="false">O2433/$O$2967*100</f>
        <v>99.7955922384749</v>
      </c>
      <c r="Q2433" s="4" t="str">
        <f aca="false">IF(P2433&lt;=25,"A",IF(P2433&lt;=50,"B",IF(P2433&lt;=75,"C","D")))</f>
        <v>D</v>
      </c>
    </row>
    <row r="2434" customFormat="false" ht="16.5" hidden="false" customHeight="false" outlineLevel="0" collapsed="false">
      <c r="A2434" s="1" t="s">
        <v>2751</v>
      </c>
      <c r="B2434" s="1" t="n">
        <v>0</v>
      </c>
      <c r="C2434" s="1" t="n">
        <v>0</v>
      </c>
      <c r="D2434" s="1" t="n">
        <v>0</v>
      </c>
      <c r="E2434" s="1" t="n">
        <v>100</v>
      </c>
      <c r="F2434" s="1" t="n">
        <v>0</v>
      </c>
      <c r="G2434" s="1" t="n">
        <v>0</v>
      </c>
      <c r="H2434" s="1" t="n">
        <v>0</v>
      </c>
      <c r="I2434" s="1" t="n">
        <v>0</v>
      </c>
      <c r="J2434" s="1" t="n">
        <v>0</v>
      </c>
      <c r="K2434" s="1" t="n">
        <v>0</v>
      </c>
      <c r="L2434" s="1" t="n">
        <v>0</v>
      </c>
      <c r="M2434" s="1" t="n">
        <v>0</v>
      </c>
      <c r="N2434" s="1" t="n">
        <f aca="false">SUM(B2434:M2434)</f>
        <v>100</v>
      </c>
      <c r="O2434" s="1" t="n">
        <f aca="false">O2433+N2434</f>
        <v>13005745</v>
      </c>
      <c r="P2434" s="8" t="n">
        <f aca="false">O2434/$O$2967*100</f>
        <v>99.7963595636805</v>
      </c>
      <c r="Q2434" s="4" t="str">
        <f aca="false">IF(P2434&lt;=25,"A",IF(P2434&lt;=50,"B",IF(P2434&lt;=75,"C","D")))</f>
        <v>D</v>
      </c>
    </row>
    <row r="2435" customFormat="false" ht="16.5" hidden="false" customHeight="false" outlineLevel="0" collapsed="false">
      <c r="A2435" s="1" t="s">
        <v>2752</v>
      </c>
      <c r="B2435" s="1" t="n">
        <v>0</v>
      </c>
      <c r="C2435" s="1" t="n">
        <v>0</v>
      </c>
      <c r="D2435" s="1" t="n">
        <v>0</v>
      </c>
      <c r="E2435" s="1" t="n">
        <v>0</v>
      </c>
      <c r="F2435" s="1" t="n">
        <v>40</v>
      </c>
      <c r="G2435" s="1" t="n">
        <v>0</v>
      </c>
      <c r="H2435" s="1" t="n">
        <v>60</v>
      </c>
      <c r="I2435" s="1" t="n">
        <v>0</v>
      </c>
      <c r="J2435" s="1" t="n">
        <v>0</v>
      </c>
      <c r="K2435" s="1" t="n">
        <v>0</v>
      </c>
      <c r="L2435" s="1" t="n">
        <v>0</v>
      </c>
      <c r="M2435" s="1" t="n">
        <v>0</v>
      </c>
      <c r="N2435" s="1" t="n">
        <f aca="false">SUM(B2435:M2435)</f>
        <v>100</v>
      </c>
      <c r="O2435" s="1" t="n">
        <f aca="false">O2434+N2435</f>
        <v>13005845</v>
      </c>
      <c r="P2435" s="8" t="n">
        <f aca="false">O2435/$O$2967*100</f>
        <v>99.7971268888861</v>
      </c>
      <c r="Q2435" s="4" t="str">
        <f aca="false">IF(P2435&lt;=25,"A",IF(P2435&lt;=50,"B",IF(P2435&lt;=75,"C","D")))</f>
        <v>D</v>
      </c>
    </row>
    <row r="2436" customFormat="false" ht="16.5" hidden="false" customHeight="false" outlineLevel="0" collapsed="false">
      <c r="A2436" s="1" t="s">
        <v>2759</v>
      </c>
      <c r="B2436" s="1" t="n">
        <v>0</v>
      </c>
      <c r="C2436" s="1" t="n">
        <v>0</v>
      </c>
      <c r="D2436" s="1" t="n">
        <v>0</v>
      </c>
      <c r="E2436" s="1" t="n">
        <v>0</v>
      </c>
      <c r="F2436" s="1" t="n">
        <v>0</v>
      </c>
      <c r="G2436" s="1" t="n">
        <v>100</v>
      </c>
      <c r="H2436" s="1" t="n">
        <v>0</v>
      </c>
      <c r="I2436" s="1" t="n">
        <v>0</v>
      </c>
      <c r="J2436" s="1" t="n">
        <v>0</v>
      </c>
      <c r="K2436" s="1" t="n">
        <v>0</v>
      </c>
      <c r="L2436" s="1" t="n">
        <v>0</v>
      </c>
      <c r="M2436" s="1" t="n">
        <v>0</v>
      </c>
      <c r="N2436" s="1" t="n">
        <f aca="false">SUM(B2436:M2436)</f>
        <v>100</v>
      </c>
      <c r="O2436" s="1" t="n">
        <f aca="false">O2435+N2436</f>
        <v>13005945</v>
      </c>
      <c r="P2436" s="8" t="n">
        <f aca="false">O2436/$O$2967*100</f>
        <v>99.7978942140917</v>
      </c>
      <c r="Q2436" s="4" t="str">
        <f aca="false">IF(P2436&lt;=25,"A",IF(P2436&lt;=50,"B",IF(P2436&lt;=75,"C","D")))</f>
        <v>D</v>
      </c>
    </row>
    <row r="2437" customFormat="false" ht="16.5" hidden="false" customHeight="false" outlineLevel="0" collapsed="false">
      <c r="A2437" s="1" t="s">
        <v>2771</v>
      </c>
      <c r="B2437" s="1" t="n">
        <v>0</v>
      </c>
      <c r="C2437" s="1" t="n">
        <v>0</v>
      </c>
      <c r="D2437" s="1" t="n">
        <v>0</v>
      </c>
      <c r="E2437" s="1" t="n">
        <v>0</v>
      </c>
      <c r="F2437" s="1" t="n">
        <v>100</v>
      </c>
      <c r="G2437" s="1" t="n">
        <v>0</v>
      </c>
      <c r="H2437" s="1" t="n">
        <v>0</v>
      </c>
      <c r="I2437" s="1" t="n">
        <v>0</v>
      </c>
      <c r="J2437" s="1" t="n">
        <v>0</v>
      </c>
      <c r="K2437" s="1" t="n">
        <v>0</v>
      </c>
      <c r="L2437" s="1" t="n">
        <v>0</v>
      </c>
      <c r="M2437" s="1" t="n">
        <v>0</v>
      </c>
      <c r="N2437" s="1" t="n">
        <f aca="false">SUM(B2437:M2437)</f>
        <v>100</v>
      </c>
      <c r="O2437" s="1" t="n">
        <f aca="false">O2436+N2437</f>
        <v>13006045</v>
      </c>
      <c r="P2437" s="8" t="n">
        <f aca="false">O2437/$O$2967*100</f>
        <v>99.7986615392973</v>
      </c>
      <c r="Q2437" s="4" t="str">
        <f aca="false">IF(P2437&lt;=25,"A",IF(P2437&lt;=50,"B",IF(P2437&lt;=75,"C","D")))</f>
        <v>D</v>
      </c>
    </row>
    <row r="2438" customFormat="false" ht="16.5" hidden="false" customHeight="false" outlineLevel="0" collapsed="false">
      <c r="A2438" s="1" t="s">
        <v>2773</v>
      </c>
      <c r="B2438" s="1" t="n">
        <v>0</v>
      </c>
      <c r="C2438" s="1" t="n">
        <v>0</v>
      </c>
      <c r="D2438" s="1" t="n">
        <v>0</v>
      </c>
      <c r="E2438" s="1" t="n">
        <v>0</v>
      </c>
      <c r="F2438" s="1" t="n">
        <v>100</v>
      </c>
      <c r="G2438" s="1" t="n">
        <v>0</v>
      </c>
      <c r="H2438" s="1" t="n">
        <v>0</v>
      </c>
      <c r="I2438" s="1" t="n">
        <v>0</v>
      </c>
      <c r="J2438" s="1" t="n">
        <v>0</v>
      </c>
      <c r="K2438" s="1" t="n">
        <v>0</v>
      </c>
      <c r="L2438" s="1" t="n">
        <v>0</v>
      </c>
      <c r="M2438" s="1" t="n">
        <v>0</v>
      </c>
      <c r="N2438" s="1" t="n">
        <f aca="false">SUM(B2438:M2438)</f>
        <v>100</v>
      </c>
      <c r="O2438" s="1" t="n">
        <f aca="false">O2437+N2438</f>
        <v>13006145</v>
      </c>
      <c r="P2438" s="8" t="n">
        <f aca="false">O2438/$O$2967*100</f>
        <v>99.7994288645029</v>
      </c>
      <c r="Q2438" s="4" t="str">
        <f aca="false">IF(P2438&lt;=25,"A",IF(P2438&lt;=50,"B",IF(P2438&lt;=75,"C","D")))</f>
        <v>D</v>
      </c>
    </row>
    <row r="2439" customFormat="false" ht="16.5" hidden="false" customHeight="false" outlineLevel="0" collapsed="false">
      <c r="A2439" s="1" t="s">
        <v>2774</v>
      </c>
      <c r="B2439" s="1" t="n">
        <v>0</v>
      </c>
      <c r="C2439" s="1" t="n">
        <v>0</v>
      </c>
      <c r="D2439" s="1" t="n">
        <v>0</v>
      </c>
      <c r="E2439" s="1" t="n">
        <v>0</v>
      </c>
      <c r="F2439" s="1" t="n">
        <v>0</v>
      </c>
      <c r="G2439" s="1" t="n">
        <v>10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  <c r="N2439" s="1" t="n">
        <f aca="false">SUM(B2439:M2439)</f>
        <v>100</v>
      </c>
      <c r="O2439" s="1" t="n">
        <f aca="false">O2438+N2439</f>
        <v>13006245</v>
      </c>
      <c r="P2439" s="8" t="n">
        <f aca="false">O2439/$O$2967*100</f>
        <v>99.8001961897086</v>
      </c>
      <c r="Q2439" s="4" t="str">
        <f aca="false">IF(P2439&lt;=25,"A",IF(P2439&lt;=50,"B",IF(P2439&lt;=75,"C","D")))</f>
        <v>D</v>
      </c>
    </row>
    <row r="2440" customFormat="false" ht="16.5" hidden="false" customHeight="false" outlineLevel="0" collapsed="false">
      <c r="A2440" s="1" t="s">
        <v>2775</v>
      </c>
      <c r="B2440" s="1" t="n">
        <v>0</v>
      </c>
      <c r="C2440" s="1" t="n">
        <v>0</v>
      </c>
      <c r="D2440" s="1" t="n">
        <v>0</v>
      </c>
      <c r="E2440" s="1" t="n">
        <v>0</v>
      </c>
      <c r="F2440" s="1" t="n">
        <v>0</v>
      </c>
      <c r="G2440" s="1" t="n">
        <v>10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0</v>
      </c>
      <c r="M2440" s="1" t="n">
        <v>0</v>
      </c>
      <c r="N2440" s="1" t="n">
        <f aca="false">SUM(B2440:M2440)</f>
        <v>100</v>
      </c>
      <c r="O2440" s="1" t="n">
        <f aca="false">O2439+N2440</f>
        <v>13006345</v>
      </c>
      <c r="P2440" s="8" t="n">
        <f aca="false">O2440/$O$2967*100</f>
        <v>99.8009635149142</v>
      </c>
      <c r="Q2440" s="4" t="str">
        <f aca="false">IF(P2440&lt;=25,"A",IF(P2440&lt;=50,"B",IF(P2440&lt;=75,"C","D")))</f>
        <v>D</v>
      </c>
    </row>
    <row r="2441" customFormat="false" ht="16.5" hidden="false" customHeight="false" outlineLevel="0" collapsed="false">
      <c r="A2441" s="1" t="s">
        <v>2776</v>
      </c>
      <c r="B2441" s="1" t="n">
        <v>0</v>
      </c>
      <c r="C2441" s="1" t="n">
        <v>0</v>
      </c>
      <c r="D2441" s="1" t="n">
        <v>0</v>
      </c>
      <c r="E2441" s="1" t="n">
        <v>0</v>
      </c>
      <c r="F2441" s="1" t="n">
        <v>0</v>
      </c>
      <c r="G2441" s="1" t="n">
        <v>100</v>
      </c>
      <c r="H2441" s="1" t="n">
        <v>0</v>
      </c>
      <c r="I2441" s="1" t="n">
        <v>0</v>
      </c>
      <c r="J2441" s="1" t="n">
        <v>0</v>
      </c>
      <c r="K2441" s="1" t="n">
        <v>0</v>
      </c>
      <c r="L2441" s="1" t="n">
        <v>0</v>
      </c>
      <c r="M2441" s="1" t="n">
        <v>0</v>
      </c>
      <c r="N2441" s="1" t="n">
        <f aca="false">SUM(B2441:M2441)</f>
        <v>100</v>
      </c>
      <c r="O2441" s="1" t="n">
        <f aca="false">O2440+N2441</f>
        <v>13006445</v>
      </c>
      <c r="P2441" s="8" t="n">
        <f aca="false">O2441/$O$2967*100</f>
        <v>99.8017308401198</v>
      </c>
      <c r="Q2441" s="4" t="str">
        <f aca="false">IF(P2441&lt;=25,"A",IF(P2441&lt;=50,"B",IF(P2441&lt;=75,"C","D")))</f>
        <v>D</v>
      </c>
    </row>
    <row r="2442" customFormat="false" ht="16.5" hidden="false" customHeight="false" outlineLevel="0" collapsed="false">
      <c r="A2442" s="1" t="s">
        <v>2788</v>
      </c>
      <c r="B2442" s="1" t="n">
        <v>0</v>
      </c>
      <c r="C2442" s="1" t="n">
        <v>0</v>
      </c>
      <c r="D2442" s="1" t="n">
        <v>0</v>
      </c>
      <c r="E2442" s="1" t="n">
        <v>0</v>
      </c>
      <c r="F2442" s="1" t="n">
        <v>0</v>
      </c>
      <c r="G2442" s="1" t="n">
        <v>100</v>
      </c>
      <c r="H2442" s="1" t="n">
        <v>0</v>
      </c>
      <c r="I2442" s="1" t="n">
        <v>0</v>
      </c>
      <c r="J2442" s="1" t="n">
        <v>0</v>
      </c>
      <c r="K2442" s="1" t="n">
        <v>0</v>
      </c>
      <c r="L2442" s="1" t="n">
        <v>0</v>
      </c>
      <c r="M2442" s="1" t="n">
        <v>0</v>
      </c>
      <c r="N2442" s="1" t="n">
        <f aca="false">SUM(B2442:M2442)</f>
        <v>100</v>
      </c>
      <c r="O2442" s="1" t="n">
        <f aca="false">O2441+N2442</f>
        <v>13006545</v>
      </c>
      <c r="P2442" s="8" t="n">
        <f aca="false">O2442/$O$2967*100</f>
        <v>99.8024981653254</v>
      </c>
      <c r="Q2442" s="4" t="str">
        <f aca="false">IF(P2442&lt;=25,"A",IF(P2442&lt;=50,"B",IF(P2442&lt;=75,"C","D")))</f>
        <v>D</v>
      </c>
    </row>
    <row r="2443" customFormat="false" ht="16.5" hidden="false" customHeight="false" outlineLevel="0" collapsed="false">
      <c r="A2443" s="1" t="s">
        <v>2802</v>
      </c>
      <c r="B2443" s="1" t="n">
        <v>0</v>
      </c>
      <c r="C2443" s="1" t="n">
        <v>60</v>
      </c>
      <c r="D2443" s="1" t="n">
        <v>0</v>
      </c>
      <c r="E2443" s="1" t="n">
        <v>40</v>
      </c>
      <c r="F2443" s="1" t="n">
        <v>0</v>
      </c>
      <c r="G2443" s="1" t="n">
        <v>0</v>
      </c>
      <c r="H2443" s="1" t="n">
        <v>0</v>
      </c>
      <c r="I2443" s="1" t="n">
        <v>0</v>
      </c>
      <c r="J2443" s="1" t="n">
        <v>0</v>
      </c>
      <c r="K2443" s="1" t="n">
        <v>0</v>
      </c>
      <c r="L2443" s="1" t="n">
        <v>0</v>
      </c>
      <c r="M2443" s="1" t="n">
        <v>0</v>
      </c>
      <c r="N2443" s="1" t="n">
        <f aca="false">SUM(B2443:M2443)</f>
        <v>100</v>
      </c>
      <c r="O2443" s="1" t="n">
        <f aca="false">O2442+N2443</f>
        <v>13006645</v>
      </c>
      <c r="P2443" s="8" t="n">
        <f aca="false">O2443/$O$2967*100</f>
        <v>99.8032654905311</v>
      </c>
      <c r="Q2443" s="4" t="str">
        <f aca="false">IF(P2443&lt;=25,"A",IF(P2443&lt;=50,"B",IF(P2443&lt;=75,"C","D")))</f>
        <v>D</v>
      </c>
    </row>
    <row r="2444" customFormat="false" ht="16.5" hidden="false" customHeight="false" outlineLevel="0" collapsed="false">
      <c r="A2444" s="1" t="s">
        <v>2813</v>
      </c>
      <c r="B2444" s="1" t="n">
        <v>0</v>
      </c>
      <c r="C2444" s="1" t="n">
        <v>0</v>
      </c>
      <c r="D2444" s="1" t="n">
        <v>0</v>
      </c>
      <c r="E2444" s="1" t="n">
        <v>60</v>
      </c>
      <c r="F2444" s="1" t="n">
        <v>0</v>
      </c>
      <c r="G2444" s="1" t="n">
        <v>40</v>
      </c>
      <c r="H2444" s="1" t="n">
        <v>0</v>
      </c>
      <c r="I2444" s="1" t="n">
        <v>0</v>
      </c>
      <c r="J2444" s="1" t="n">
        <v>0</v>
      </c>
      <c r="K2444" s="1" t="n">
        <v>0</v>
      </c>
      <c r="L2444" s="1" t="n">
        <v>0</v>
      </c>
      <c r="M2444" s="1" t="n">
        <v>0</v>
      </c>
      <c r="N2444" s="1" t="n">
        <f aca="false">SUM(B2444:M2444)</f>
        <v>100</v>
      </c>
      <c r="O2444" s="1" t="n">
        <f aca="false">O2443+N2444</f>
        <v>13006745</v>
      </c>
      <c r="P2444" s="8" t="n">
        <f aca="false">O2444/$O$2967*100</f>
        <v>99.8040328157367</v>
      </c>
      <c r="Q2444" s="4" t="str">
        <f aca="false">IF(P2444&lt;=25,"A",IF(P2444&lt;=50,"B",IF(P2444&lt;=75,"C","D")))</f>
        <v>D</v>
      </c>
    </row>
    <row r="2445" customFormat="false" ht="16.5" hidden="false" customHeight="false" outlineLevel="0" collapsed="false">
      <c r="A2445" s="1" t="s">
        <v>2814</v>
      </c>
      <c r="B2445" s="1" t="n">
        <v>0</v>
      </c>
      <c r="C2445" s="1" t="n">
        <v>0</v>
      </c>
      <c r="D2445" s="1" t="n">
        <v>100</v>
      </c>
      <c r="E2445" s="1" t="n">
        <v>0</v>
      </c>
      <c r="F2445" s="1" t="n">
        <v>0</v>
      </c>
      <c r="G2445" s="1" t="n">
        <v>0</v>
      </c>
      <c r="H2445" s="1" t="n">
        <v>0</v>
      </c>
      <c r="I2445" s="1" t="n">
        <v>0</v>
      </c>
      <c r="J2445" s="1" t="n">
        <v>0</v>
      </c>
      <c r="K2445" s="1" t="n">
        <v>0</v>
      </c>
      <c r="L2445" s="1" t="n">
        <v>0</v>
      </c>
      <c r="M2445" s="1" t="n">
        <v>0</v>
      </c>
      <c r="N2445" s="1" t="n">
        <f aca="false">SUM(B2445:M2445)</f>
        <v>100</v>
      </c>
      <c r="O2445" s="1" t="n">
        <f aca="false">O2444+N2445</f>
        <v>13006845</v>
      </c>
      <c r="P2445" s="8" t="n">
        <f aca="false">O2445/$O$2967*100</f>
        <v>99.8048001409423</v>
      </c>
      <c r="Q2445" s="4" t="str">
        <f aca="false">IF(P2445&lt;=25,"A",IF(P2445&lt;=50,"B",IF(P2445&lt;=75,"C","D")))</f>
        <v>D</v>
      </c>
    </row>
    <row r="2446" customFormat="false" ht="16.5" hidden="false" customHeight="false" outlineLevel="0" collapsed="false">
      <c r="A2446" s="1" t="s">
        <v>2815</v>
      </c>
      <c r="B2446" s="1" t="n">
        <v>0</v>
      </c>
      <c r="C2446" s="1" t="n">
        <v>100</v>
      </c>
      <c r="D2446" s="1" t="n">
        <v>0</v>
      </c>
      <c r="E2446" s="1" t="n">
        <v>0</v>
      </c>
      <c r="F2446" s="1" t="n">
        <v>0</v>
      </c>
      <c r="G2446" s="1" t="n">
        <v>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f aca="false">SUM(B2446:M2446)</f>
        <v>100</v>
      </c>
      <c r="O2446" s="1" t="n">
        <f aca="false">O2445+N2446</f>
        <v>13006945</v>
      </c>
      <c r="P2446" s="8" t="n">
        <f aca="false">O2446/$O$2967*100</f>
        <v>99.8055674661479</v>
      </c>
      <c r="Q2446" s="4" t="str">
        <f aca="false">IF(P2446&lt;=25,"A",IF(P2446&lt;=50,"B",IF(P2446&lt;=75,"C","D")))</f>
        <v>D</v>
      </c>
    </row>
    <row r="2447" customFormat="false" ht="16.5" hidden="false" customHeight="false" outlineLevel="0" collapsed="false">
      <c r="A2447" s="1" t="s">
        <v>2824</v>
      </c>
      <c r="B2447" s="1" t="n">
        <v>0</v>
      </c>
      <c r="C2447" s="1" t="n">
        <v>0</v>
      </c>
      <c r="D2447" s="1" t="n">
        <v>100</v>
      </c>
      <c r="E2447" s="1" t="n">
        <v>0</v>
      </c>
      <c r="F2447" s="1" t="n">
        <v>0</v>
      </c>
      <c r="G2447" s="1" t="n">
        <v>0</v>
      </c>
      <c r="H2447" s="1" t="n">
        <v>0</v>
      </c>
      <c r="I2447" s="1" t="n">
        <v>0</v>
      </c>
      <c r="J2447" s="1" t="n">
        <v>0</v>
      </c>
      <c r="K2447" s="1" t="n">
        <v>0</v>
      </c>
      <c r="L2447" s="1" t="n">
        <v>0</v>
      </c>
      <c r="M2447" s="1" t="n">
        <v>0</v>
      </c>
      <c r="N2447" s="1" t="n">
        <f aca="false">SUM(B2447:M2447)</f>
        <v>100</v>
      </c>
      <c r="O2447" s="1" t="n">
        <f aca="false">O2446+N2447</f>
        <v>13007045</v>
      </c>
      <c r="P2447" s="8" t="n">
        <f aca="false">O2447/$O$2967*100</f>
        <v>99.8063347913535</v>
      </c>
      <c r="Q2447" s="4" t="str">
        <f aca="false">IF(P2447&lt;=25,"A",IF(P2447&lt;=50,"B",IF(P2447&lt;=75,"C","D")))</f>
        <v>D</v>
      </c>
    </row>
    <row r="2448" customFormat="false" ht="16.5" hidden="false" customHeight="false" outlineLevel="0" collapsed="false">
      <c r="A2448" s="1" t="s">
        <v>2834</v>
      </c>
      <c r="B2448" s="1" t="n">
        <v>0</v>
      </c>
      <c r="C2448" s="1" t="n">
        <v>0</v>
      </c>
      <c r="D2448" s="1" t="n">
        <v>0</v>
      </c>
      <c r="E2448" s="1" t="n">
        <v>0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v>0</v>
      </c>
      <c r="K2448" s="1" t="n">
        <v>0</v>
      </c>
      <c r="L2448" s="1" t="n">
        <v>0</v>
      </c>
      <c r="M2448" s="1" t="n">
        <v>0</v>
      </c>
      <c r="N2448" s="1" t="n">
        <f aca="false">SUM(B2448:M2448)</f>
        <v>100</v>
      </c>
      <c r="O2448" s="1" t="n">
        <f aca="false">O2447+N2448</f>
        <v>13007145</v>
      </c>
      <c r="P2448" s="8" t="n">
        <f aca="false">O2448/$O$2967*100</f>
        <v>99.8071021165592</v>
      </c>
      <c r="Q2448" s="4" t="str">
        <f aca="false">IF(P2448&lt;=25,"A",IF(P2448&lt;=50,"B",IF(P2448&lt;=75,"C","D")))</f>
        <v>D</v>
      </c>
    </row>
    <row r="2449" customFormat="false" ht="16.5" hidden="false" customHeight="false" outlineLevel="0" collapsed="false">
      <c r="A2449" s="1" t="s">
        <v>2839</v>
      </c>
      <c r="B2449" s="1" t="n">
        <v>100</v>
      </c>
      <c r="C2449" s="1" t="n">
        <v>0</v>
      </c>
      <c r="D2449" s="1" t="n">
        <v>0</v>
      </c>
      <c r="E2449" s="1" t="n">
        <v>0</v>
      </c>
      <c r="F2449" s="1" t="n">
        <v>0</v>
      </c>
      <c r="G2449" s="1" t="n">
        <v>0</v>
      </c>
      <c r="H2449" s="1" t="n">
        <v>0</v>
      </c>
      <c r="I2449" s="1" t="n">
        <v>0</v>
      </c>
      <c r="J2449" s="1" t="n">
        <v>0</v>
      </c>
      <c r="K2449" s="1" t="n">
        <v>0</v>
      </c>
      <c r="L2449" s="1" t="n">
        <v>0</v>
      </c>
      <c r="M2449" s="1" t="n">
        <v>0</v>
      </c>
      <c r="N2449" s="1" t="n">
        <f aca="false">SUM(B2449:M2449)</f>
        <v>100</v>
      </c>
      <c r="O2449" s="1" t="n">
        <f aca="false">O2448+N2449</f>
        <v>13007245</v>
      </c>
      <c r="P2449" s="8" t="n">
        <f aca="false">O2449/$O$2967*100</f>
        <v>99.8078694417648</v>
      </c>
      <c r="Q2449" s="4" t="str">
        <f aca="false">IF(P2449&lt;=25,"A",IF(P2449&lt;=50,"B",IF(P2449&lt;=75,"C","D")))</f>
        <v>D</v>
      </c>
    </row>
    <row r="2450" customFormat="false" ht="16.5" hidden="false" customHeight="false" outlineLevel="0" collapsed="false">
      <c r="A2450" s="1" t="s">
        <v>2840</v>
      </c>
      <c r="B2450" s="1" t="n">
        <v>0</v>
      </c>
      <c r="C2450" s="1" t="n">
        <v>0</v>
      </c>
      <c r="D2450" s="1" t="n">
        <v>100</v>
      </c>
      <c r="E2450" s="1" t="n">
        <v>0</v>
      </c>
      <c r="F2450" s="1" t="n">
        <v>0</v>
      </c>
      <c r="G2450" s="1" t="n">
        <v>0</v>
      </c>
      <c r="H2450" s="1" t="n">
        <v>0</v>
      </c>
      <c r="I2450" s="1" t="n">
        <v>0</v>
      </c>
      <c r="J2450" s="1" t="n">
        <v>0</v>
      </c>
      <c r="K2450" s="1" t="n">
        <v>0</v>
      </c>
      <c r="L2450" s="1" t="n">
        <v>0</v>
      </c>
      <c r="M2450" s="1" t="n">
        <v>0</v>
      </c>
      <c r="N2450" s="1" t="n">
        <f aca="false">SUM(B2450:M2450)</f>
        <v>100</v>
      </c>
      <c r="O2450" s="1" t="n">
        <f aca="false">O2449+N2450</f>
        <v>13007345</v>
      </c>
      <c r="P2450" s="8" t="n">
        <f aca="false">O2450/$O$2967*100</f>
        <v>99.8086367669704</v>
      </c>
      <c r="Q2450" s="4" t="str">
        <f aca="false">IF(P2450&lt;=25,"A",IF(P2450&lt;=50,"B",IF(P2450&lt;=75,"C","D")))</f>
        <v>D</v>
      </c>
    </row>
    <row r="2451" customFormat="false" ht="16.5" hidden="false" customHeight="false" outlineLevel="0" collapsed="false">
      <c r="A2451" s="1" t="s">
        <v>2865</v>
      </c>
      <c r="B2451" s="1" t="n">
        <v>0</v>
      </c>
      <c r="C2451" s="1" t="n">
        <v>100</v>
      </c>
      <c r="D2451" s="1" t="n">
        <v>0</v>
      </c>
      <c r="E2451" s="1" t="n">
        <v>0</v>
      </c>
      <c r="F2451" s="1" t="n">
        <v>0</v>
      </c>
      <c r="G2451" s="1" t="n">
        <v>0</v>
      </c>
      <c r="H2451" s="1" t="n">
        <v>0</v>
      </c>
      <c r="I2451" s="1" t="n">
        <v>0</v>
      </c>
      <c r="J2451" s="1" t="n">
        <v>0</v>
      </c>
      <c r="K2451" s="1" t="n">
        <v>0</v>
      </c>
      <c r="L2451" s="1" t="n">
        <v>0</v>
      </c>
      <c r="M2451" s="1" t="n">
        <v>0</v>
      </c>
      <c r="N2451" s="1" t="n">
        <f aca="false">SUM(B2451:M2451)</f>
        <v>100</v>
      </c>
      <c r="O2451" s="1" t="n">
        <f aca="false">O2450+N2451</f>
        <v>13007445</v>
      </c>
      <c r="P2451" s="8" t="n">
        <f aca="false">O2451/$O$2967*100</f>
        <v>99.809404092176</v>
      </c>
      <c r="Q2451" s="4" t="str">
        <f aca="false">IF(P2451&lt;=25,"A",IF(P2451&lt;=50,"B",IF(P2451&lt;=75,"C","D")))</f>
        <v>D</v>
      </c>
    </row>
    <row r="2452" customFormat="false" ht="16.5" hidden="false" customHeight="false" outlineLevel="0" collapsed="false">
      <c r="A2452" s="1" t="s">
        <v>2867</v>
      </c>
      <c r="B2452" s="1" t="n">
        <v>0</v>
      </c>
      <c r="C2452" s="1" t="n">
        <v>100</v>
      </c>
      <c r="D2452" s="1" t="n">
        <v>0</v>
      </c>
      <c r="E2452" s="1" t="n">
        <v>0</v>
      </c>
      <c r="F2452" s="1" t="n">
        <v>0</v>
      </c>
      <c r="G2452" s="1" t="n">
        <v>0</v>
      </c>
      <c r="H2452" s="1" t="n">
        <v>0</v>
      </c>
      <c r="I2452" s="1" t="n">
        <v>0</v>
      </c>
      <c r="J2452" s="1" t="n">
        <v>0</v>
      </c>
      <c r="K2452" s="1" t="n">
        <v>0</v>
      </c>
      <c r="L2452" s="1" t="n">
        <v>0</v>
      </c>
      <c r="M2452" s="1" t="n">
        <v>0</v>
      </c>
      <c r="N2452" s="1" t="n">
        <f aca="false">SUM(B2452:M2452)</f>
        <v>100</v>
      </c>
      <c r="O2452" s="1" t="n">
        <f aca="false">O2451+N2452</f>
        <v>13007545</v>
      </c>
      <c r="P2452" s="8" t="n">
        <f aca="false">O2452/$O$2967*100</f>
        <v>99.8101714173816</v>
      </c>
      <c r="Q2452" s="4" t="str">
        <f aca="false">IF(P2452&lt;=25,"A",IF(P2452&lt;=50,"B",IF(P2452&lt;=75,"C","D")))</f>
        <v>D</v>
      </c>
    </row>
    <row r="2453" customFormat="false" ht="16.5" hidden="false" customHeight="false" outlineLevel="0" collapsed="false">
      <c r="A2453" s="1" t="s">
        <v>1698</v>
      </c>
      <c r="B2453" s="1" t="n">
        <v>0</v>
      </c>
      <c r="C2453" s="1" t="n">
        <v>0</v>
      </c>
      <c r="D2453" s="1" t="n">
        <v>98</v>
      </c>
      <c r="E2453" s="1" t="n">
        <v>0</v>
      </c>
      <c r="F2453" s="1" t="n">
        <v>0</v>
      </c>
      <c r="G2453" s="1" t="n">
        <v>0</v>
      </c>
      <c r="H2453" s="1" t="n">
        <v>0</v>
      </c>
      <c r="I2453" s="1" t="n">
        <v>0</v>
      </c>
      <c r="J2453" s="1" t="n">
        <v>0</v>
      </c>
      <c r="K2453" s="1" t="n">
        <v>0</v>
      </c>
      <c r="L2453" s="1" t="n">
        <v>0</v>
      </c>
      <c r="M2453" s="1" t="n">
        <v>0</v>
      </c>
      <c r="N2453" s="1" t="n">
        <f aca="false">SUM(B2453:M2453)</f>
        <v>98</v>
      </c>
      <c r="O2453" s="1" t="n">
        <f aca="false">O2452+N2453</f>
        <v>13007643</v>
      </c>
      <c r="P2453" s="8" t="n">
        <f aca="false">O2453/$O$2967*100</f>
        <v>99.8109233960831</v>
      </c>
      <c r="Q2453" s="4" t="str">
        <f aca="false">IF(P2453&lt;=25,"A",IF(P2453&lt;=50,"B",IF(P2453&lt;=75,"C","D")))</f>
        <v>D</v>
      </c>
    </row>
    <row r="2454" customFormat="false" ht="16.5" hidden="false" customHeight="false" outlineLevel="0" collapsed="false">
      <c r="A2454" s="1" t="s">
        <v>1739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98</v>
      </c>
      <c r="K2454" s="1" t="n">
        <v>0</v>
      </c>
      <c r="L2454" s="1" t="n">
        <v>0</v>
      </c>
      <c r="M2454" s="1" t="n">
        <v>0</v>
      </c>
      <c r="N2454" s="1" t="n">
        <f aca="false">SUM(B2454:M2454)</f>
        <v>98</v>
      </c>
      <c r="O2454" s="1" t="n">
        <f aca="false">O2453+N2454</f>
        <v>13007741</v>
      </c>
      <c r="P2454" s="8" t="n">
        <f aca="false">O2454/$O$2967*100</f>
        <v>99.8116753747846</v>
      </c>
      <c r="Q2454" s="4" t="str">
        <f aca="false">IF(P2454&lt;=25,"A",IF(P2454&lt;=50,"B",IF(P2454&lt;=75,"C","D")))</f>
        <v>D</v>
      </c>
    </row>
    <row r="2455" customFormat="false" ht="16.5" hidden="false" customHeight="false" outlineLevel="0" collapsed="false">
      <c r="A2455" s="1" t="s">
        <v>1942</v>
      </c>
      <c r="B2455" s="1" t="n">
        <v>0</v>
      </c>
      <c r="C2455" s="1" t="n">
        <v>98</v>
      </c>
      <c r="D2455" s="1" t="n">
        <v>0</v>
      </c>
      <c r="E2455" s="1" t="n">
        <v>0</v>
      </c>
      <c r="F2455" s="1" t="n">
        <v>0</v>
      </c>
      <c r="G2455" s="1" t="n">
        <v>0</v>
      </c>
      <c r="H2455" s="1" t="n">
        <v>0</v>
      </c>
      <c r="I2455" s="1" t="n">
        <v>0</v>
      </c>
      <c r="J2455" s="1" t="n">
        <v>0</v>
      </c>
      <c r="K2455" s="1" t="n">
        <v>0</v>
      </c>
      <c r="L2455" s="1" t="n">
        <v>0</v>
      </c>
      <c r="M2455" s="1" t="n">
        <v>0</v>
      </c>
      <c r="N2455" s="1" t="n">
        <f aca="false">SUM(B2455:M2455)</f>
        <v>98</v>
      </c>
      <c r="O2455" s="1" t="n">
        <f aca="false">O2454+N2455</f>
        <v>13007839</v>
      </c>
      <c r="P2455" s="8" t="n">
        <f aca="false">O2455/$O$2967*100</f>
        <v>99.8124273534862</v>
      </c>
      <c r="Q2455" s="4" t="str">
        <f aca="false">IF(P2455&lt;=25,"A",IF(P2455&lt;=50,"B",IF(P2455&lt;=75,"C","D")))</f>
        <v>D</v>
      </c>
    </row>
    <row r="2456" customFormat="false" ht="16.5" hidden="false" customHeight="false" outlineLevel="0" collapsed="false">
      <c r="A2456" s="1" t="s">
        <v>2308</v>
      </c>
      <c r="B2456" s="1" t="n">
        <v>0</v>
      </c>
      <c r="C2456" s="1" t="n">
        <v>39</v>
      </c>
      <c r="D2456" s="1" t="n">
        <v>0</v>
      </c>
      <c r="E2456" s="1" t="n">
        <v>0</v>
      </c>
      <c r="F2456" s="1" t="n">
        <v>0</v>
      </c>
      <c r="G2456" s="1" t="n">
        <v>6</v>
      </c>
      <c r="H2456" s="1" t="n">
        <v>40</v>
      </c>
      <c r="I2456" s="1" t="n">
        <v>0</v>
      </c>
      <c r="J2456" s="1" t="n">
        <v>12</v>
      </c>
      <c r="K2456" s="1" t="n">
        <v>0</v>
      </c>
      <c r="L2456" s="1" t="n">
        <v>0</v>
      </c>
      <c r="M2456" s="1" t="n">
        <v>0</v>
      </c>
      <c r="N2456" s="1" t="n">
        <f aca="false">SUM(B2456:M2456)</f>
        <v>97</v>
      </c>
      <c r="O2456" s="1" t="n">
        <f aca="false">O2455+N2456</f>
        <v>13007936</v>
      </c>
      <c r="P2456" s="8" t="n">
        <f aca="false">O2456/$O$2967*100</f>
        <v>99.8131716589356</v>
      </c>
      <c r="Q2456" s="4" t="str">
        <f aca="false">IF(P2456&lt;=25,"A",IF(P2456&lt;=50,"B",IF(P2456&lt;=75,"C","D")))</f>
        <v>D</v>
      </c>
    </row>
    <row r="2457" customFormat="false" ht="16.5" hidden="false" customHeight="false" outlineLevel="0" collapsed="false">
      <c r="A2457" s="1" t="s">
        <v>2388</v>
      </c>
      <c r="B2457" s="1" t="n">
        <v>0</v>
      </c>
      <c r="C2457" s="1" t="n">
        <v>0</v>
      </c>
      <c r="D2457" s="1" t="n">
        <v>0</v>
      </c>
      <c r="E2457" s="1" t="n">
        <v>0</v>
      </c>
      <c r="F2457" s="1" t="n">
        <v>0</v>
      </c>
      <c r="G2457" s="1" t="n">
        <v>0</v>
      </c>
      <c r="H2457" s="1" t="n">
        <v>0</v>
      </c>
      <c r="I2457" s="1" t="n">
        <v>0</v>
      </c>
      <c r="J2457" s="1" t="n">
        <v>0</v>
      </c>
      <c r="K2457" s="1" t="n">
        <v>97</v>
      </c>
      <c r="L2457" s="1" t="n">
        <v>0</v>
      </c>
      <c r="M2457" s="1" t="n">
        <v>0</v>
      </c>
      <c r="N2457" s="1" t="n">
        <f aca="false">SUM(B2457:M2457)</f>
        <v>97</v>
      </c>
      <c r="O2457" s="1" t="n">
        <f aca="false">O2456+N2457</f>
        <v>13008033</v>
      </c>
      <c r="P2457" s="8" t="n">
        <f aca="false">O2457/$O$2967*100</f>
        <v>99.8139159643851</v>
      </c>
      <c r="Q2457" s="4" t="str">
        <f aca="false">IF(P2457&lt;=25,"A",IF(P2457&lt;=50,"B",IF(P2457&lt;=75,"C","D")))</f>
        <v>D</v>
      </c>
    </row>
    <row r="2458" customFormat="false" ht="16.5" hidden="false" customHeight="false" outlineLevel="0" collapsed="false">
      <c r="A2458" s="1" t="s">
        <v>621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20</v>
      </c>
      <c r="H2458" s="1" t="n">
        <v>28</v>
      </c>
      <c r="I2458" s="1" t="n">
        <v>0</v>
      </c>
      <c r="J2458" s="1" t="n">
        <v>48</v>
      </c>
      <c r="K2458" s="1" t="n">
        <v>0</v>
      </c>
      <c r="L2458" s="1" t="n">
        <v>0</v>
      </c>
      <c r="M2458" s="1" t="n">
        <v>0</v>
      </c>
      <c r="N2458" s="1" t="n">
        <f aca="false">SUM(B2458:M2458)</f>
        <v>96</v>
      </c>
      <c r="O2458" s="1" t="n">
        <f aca="false">O2457+N2458</f>
        <v>13008129</v>
      </c>
      <c r="P2458" s="8" t="n">
        <f aca="false">O2458/$O$2967*100</f>
        <v>99.8146525965825</v>
      </c>
      <c r="Q2458" s="4" t="str">
        <f aca="false">IF(P2458&lt;=25,"A",IF(P2458&lt;=50,"B",IF(P2458&lt;=75,"C","D")))</f>
        <v>D</v>
      </c>
    </row>
    <row r="2459" customFormat="false" ht="16.5" hidden="false" customHeight="false" outlineLevel="0" collapsed="false">
      <c r="A2459" s="1" t="s">
        <v>1079</v>
      </c>
      <c r="B2459" s="1" t="n">
        <v>0</v>
      </c>
      <c r="C2459" s="1" t="n">
        <v>0</v>
      </c>
      <c r="D2459" s="1" t="n">
        <v>0</v>
      </c>
      <c r="E2459" s="1" t="n">
        <v>96</v>
      </c>
      <c r="F2459" s="1" t="n">
        <v>0</v>
      </c>
      <c r="G2459" s="1" t="n">
        <v>0</v>
      </c>
      <c r="H2459" s="1" t="n">
        <v>0</v>
      </c>
      <c r="I2459" s="1" t="n">
        <v>0</v>
      </c>
      <c r="J2459" s="1" t="n">
        <v>0</v>
      </c>
      <c r="K2459" s="1" t="n">
        <v>0</v>
      </c>
      <c r="L2459" s="1" t="n">
        <v>0</v>
      </c>
      <c r="M2459" s="1" t="n">
        <v>0</v>
      </c>
      <c r="N2459" s="1" t="n">
        <f aca="false">SUM(B2459:M2459)</f>
        <v>96</v>
      </c>
      <c r="O2459" s="1" t="n">
        <f aca="false">O2458+N2459</f>
        <v>13008225</v>
      </c>
      <c r="P2459" s="8" t="n">
        <f aca="false">O2459/$O$2967*100</f>
        <v>99.8153892287799</v>
      </c>
      <c r="Q2459" s="4" t="str">
        <f aca="false">IF(P2459&lt;=25,"A",IF(P2459&lt;=50,"B",IF(P2459&lt;=75,"C","D")))</f>
        <v>D</v>
      </c>
    </row>
    <row r="2460" customFormat="false" ht="16.5" hidden="false" customHeight="false" outlineLevel="0" collapsed="false">
      <c r="A2460" s="1" t="s">
        <v>1447</v>
      </c>
      <c r="B2460" s="1" t="n">
        <v>0</v>
      </c>
      <c r="C2460" s="1" t="n">
        <v>0</v>
      </c>
      <c r="D2460" s="1" t="n">
        <v>0</v>
      </c>
      <c r="E2460" s="1" t="n">
        <v>0</v>
      </c>
      <c r="F2460" s="1" t="n">
        <v>0</v>
      </c>
      <c r="G2460" s="1" t="n">
        <v>0</v>
      </c>
      <c r="H2460" s="1" t="n">
        <v>0</v>
      </c>
      <c r="I2460" s="1" t="n">
        <v>0</v>
      </c>
      <c r="J2460" s="1" t="n">
        <v>0</v>
      </c>
      <c r="K2460" s="1" t="n">
        <v>96</v>
      </c>
      <c r="L2460" s="1" t="n">
        <v>0</v>
      </c>
      <c r="M2460" s="1" t="n">
        <v>0</v>
      </c>
      <c r="N2460" s="1" t="n">
        <f aca="false">SUM(B2460:M2460)</f>
        <v>96</v>
      </c>
      <c r="O2460" s="1" t="n">
        <f aca="false">O2459+N2460</f>
        <v>13008321</v>
      </c>
      <c r="P2460" s="8" t="n">
        <f aca="false">O2460/$O$2967*100</f>
        <v>99.8161258609773</v>
      </c>
      <c r="Q2460" s="4" t="str">
        <f aca="false">IF(P2460&lt;=25,"A",IF(P2460&lt;=50,"B",IF(P2460&lt;=75,"C","D")))</f>
        <v>D</v>
      </c>
    </row>
    <row r="2461" customFormat="false" ht="16.5" hidden="false" customHeight="false" outlineLevel="0" collapsed="false">
      <c r="A2461" s="1" t="s">
        <v>1499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96</v>
      </c>
      <c r="H2461" s="1" t="n">
        <v>0</v>
      </c>
      <c r="I2461" s="1" t="n">
        <v>0</v>
      </c>
      <c r="J2461" s="1" t="n">
        <v>0</v>
      </c>
      <c r="K2461" s="1" t="n">
        <v>0</v>
      </c>
      <c r="L2461" s="1" t="n">
        <v>0</v>
      </c>
      <c r="M2461" s="1" t="n">
        <v>0</v>
      </c>
      <c r="N2461" s="1" t="n">
        <f aca="false">SUM(B2461:M2461)</f>
        <v>96</v>
      </c>
      <c r="O2461" s="1" t="n">
        <f aca="false">O2460+N2461</f>
        <v>13008417</v>
      </c>
      <c r="P2461" s="8" t="n">
        <f aca="false">O2461/$O$2967*100</f>
        <v>99.8168624931746</v>
      </c>
      <c r="Q2461" s="4" t="str">
        <f aca="false">IF(P2461&lt;=25,"A",IF(P2461&lt;=50,"B",IF(P2461&lt;=75,"C","D")))</f>
        <v>D</v>
      </c>
    </row>
    <row r="2462" customFormat="false" ht="16.5" hidden="false" customHeight="false" outlineLevel="0" collapsed="false">
      <c r="A2462" s="1" t="s">
        <v>1660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96</v>
      </c>
      <c r="L2462" s="1" t="n">
        <v>0</v>
      </c>
      <c r="M2462" s="1" t="n">
        <v>0</v>
      </c>
      <c r="N2462" s="1" t="n">
        <f aca="false">SUM(B2462:M2462)</f>
        <v>96</v>
      </c>
      <c r="O2462" s="1" t="n">
        <f aca="false">O2461+N2462</f>
        <v>13008513</v>
      </c>
      <c r="P2462" s="8" t="n">
        <f aca="false">O2462/$O$2967*100</f>
        <v>99.817599125372</v>
      </c>
      <c r="Q2462" s="4" t="str">
        <f aca="false">IF(P2462&lt;=25,"A",IF(P2462&lt;=50,"B",IF(P2462&lt;=75,"C","D")))</f>
        <v>D</v>
      </c>
    </row>
    <row r="2463" customFormat="false" ht="16.5" hidden="false" customHeight="false" outlineLevel="0" collapsed="false">
      <c r="A2463" s="1" t="s">
        <v>1670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0</v>
      </c>
      <c r="M2463" s="1" t="n">
        <v>96</v>
      </c>
      <c r="N2463" s="1" t="n">
        <f aca="false">SUM(B2463:M2463)</f>
        <v>96</v>
      </c>
      <c r="O2463" s="1" t="n">
        <f aca="false">O2462+N2463</f>
        <v>13008609</v>
      </c>
      <c r="P2463" s="8" t="n">
        <f aca="false">O2463/$O$2967*100</f>
        <v>99.8183357575694</v>
      </c>
      <c r="Q2463" s="4" t="str">
        <f aca="false">IF(P2463&lt;=25,"A",IF(P2463&lt;=50,"B",IF(P2463&lt;=75,"C","D")))</f>
        <v>D</v>
      </c>
    </row>
    <row r="2464" customFormat="false" ht="16.5" hidden="false" customHeight="false" outlineLevel="0" collapsed="false">
      <c r="A2464" s="1" t="s">
        <v>1776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96</v>
      </c>
      <c r="M2464" s="1" t="n">
        <v>0</v>
      </c>
      <c r="N2464" s="1" t="n">
        <f aca="false">SUM(B2464:M2464)</f>
        <v>96</v>
      </c>
      <c r="O2464" s="1" t="n">
        <f aca="false">O2463+N2464</f>
        <v>13008705</v>
      </c>
      <c r="P2464" s="8" t="n">
        <f aca="false">O2464/$O$2967*100</f>
        <v>99.8190723897668</v>
      </c>
      <c r="Q2464" s="4" t="str">
        <f aca="false">IF(P2464&lt;=25,"A",IF(P2464&lt;=50,"B",IF(P2464&lt;=75,"C","D")))</f>
        <v>D</v>
      </c>
    </row>
    <row r="2465" customFormat="false" ht="16.5" hidden="false" customHeight="false" outlineLevel="0" collapsed="false">
      <c r="A2465" s="1" t="s">
        <v>1807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96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0</v>
      </c>
      <c r="N2465" s="1" t="n">
        <f aca="false">SUM(B2465:M2465)</f>
        <v>96</v>
      </c>
      <c r="O2465" s="1" t="n">
        <f aca="false">O2464+N2465</f>
        <v>13008801</v>
      </c>
      <c r="P2465" s="8" t="n">
        <f aca="false">O2465/$O$2967*100</f>
        <v>99.8198090219642</v>
      </c>
      <c r="Q2465" s="4" t="str">
        <f aca="false">IF(P2465&lt;=25,"A",IF(P2465&lt;=50,"B",IF(P2465&lt;=75,"C","D")))</f>
        <v>D</v>
      </c>
    </row>
    <row r="2466" customFormat="false" ht="16.5" hidden="false" customHeight="false" outlineLevel="0" collapsed="false">
      <c r="A2466" s="1" t="s">
        <v>1828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96</v>
      </c>
      <c r="K2466" s="1" t="n">
        <v>0</v>
      </c>
      <c r="L2466" s="1" t="n">
        <v>0</v>
      </c>
      <c r="M2466" s="1" t="n">
        <v>0</v>
      </c>
      <c r="N2466" s="1" t="n">
        <f aca="false">SUM(B2466:M2466)</f>
        <v>96</v>
      </c>
      <c r="O2466" s="1" t="n">
        <f aca="false">O2465+N2466</f>
        <v>13008897</v>
      </c>
      <c r="P2466" s="8" t="n">
        <f aca="false">O2466/$O$2967*100</f>
        <v>99.8205456541616</v>
      </c>
      <c r="Q2466" s="4" t="str">
        <f aca="false">IF(P2466&lt;=25,"A",IF(P2466&lt;=50,"B",IF(P2466&lt;=75,"C","D")))</f>
        <v>D</v>
      </c>
    </row>
    <row r="2467" customFormat="false" ht="16.5" hidden="false" customHeight="false" outlineLevel="0" collapsed="false">
      <c r="A2467" s="1" t="s">
        <v>1843</v>
      </c>
      <c r="B2467" s="1" t="n">
        <v>0</v>
      </c>
      <c r="C2467" s="1" t="n">
        <v>0</v>
      </c>
      <c r="D2467" s="1" t="n">
        <v>0</v>
      </c>
      <c r="E2467" s="1" t="n">
        <v>0</v>
      </c>
      <c r="F2467" s="1" t="n">
        <v>0</v>
      </c>
      <c r="G2467" s="1" t="n">
        <v>0</v>
      </c>
      <c r="H2467" s="1" t="n">
        <v>0</v>
      </c>
      <c r="I2467" s="1" t="n">
        <v>0</v>
      </c>
      <c r="J2467" s="1" t="n">
        <v>96</v>
      </c>
      <c r="K2467" s="1" t="n">
        <v>0</v>
      </c>
      <c r="L2467" s="1" t="n">
        <v>0</v>
      </c>
      <c r="M2467" s="1" t="n">
        <v>0</v>
      </c>
      <c r="N2467" s="1" t="n">
        <f aca="false">SUM(B2467:M2467)</f>
        <v>96</v>
      </c>
      <c r="O2467" s="1" t="n">
        <f aca="false">O2466+N2467</f>
        <v>13008993</v>
      </c>
      <c r="P2467" s="8" t="n">
        <f aca="false">O2467/$O$2967*100</f>
        <v>99.821282286359</v>
      </c>
      <c r="Q2467" s="4" t="str">
        <f aca="false">IF(P2467&lt;=25,"A",IF(P2467&lt;=50,"B",IF(P2467&lt;=75,"C","D")))</f>
        <v>D</v>
      </c>
    </row>
    <row r="2468" customFormat="false" ht="16.5" hidden="false" customHeight="false" outlineLevel="0" collapsed="false">
      <c r="A2468" s="1" t="s">
        <v>1869</v>
      </c>
      <c r="B2468" s="1" t="n">
        <v>0</v>
      </c>
      <c r="C2468" s="1" t="n">
        <v>0</v>
      </c>
      <c r="D2468" s="1" t="n">
        <v>0</v>
      </c>
      <c r="E2468" s="1" t="n">
        <v>0</v>
      </c>
      <c r="F2468" s="1" t="n">
        <v>0</v>
      </c>
      <c r="G2468" s="1" t="n">
        <v>0</v>
      </c>
      <c r="H2468" s="1" t="n">
        <v>0</v>
      </c>
      <c r="I2468" s="1" t="n">
        <v>0</v>
      </c>
      <c r="J2468" s="1" t="n">
        <v>96</v>
      </c>
      <c r="K2468" s="1" t="n">
        <v>0</v>
      </c>
      <c r="L2468" s="1" t="n">
        <v>0</v>
      </c>
      <c r="M2468" s="1" t="n">
        <v>0</v>
      </c>
      <c r="N2468" s="1" t="n">
        <f aca="false">SUM(B2468:M2468)</f>
        <v>96</v>
      </c>
      <c r="O2468" s="1" t="n">
        <f aca="false">O2467+N2468</f>
        <v>13009089</v>
      </c>
      <c r="P2468" s="8" t="n">
        <f aca="false">O2468/$O$2967*100</f>
        <v>99.8220189185564</v>
      </c>
      <c r="Q2468" s="4" t="str">
        <f aca="false">IF(P2468&lt;=25,"A",IF(P2468&lt;=50,"B",IF(P2468&lt;=75,"C","D")))</f>
        <v>D</v>
      </c>
    </row>
    <row r="2469" customFormat="false" ht="16.5" hidden="false" customHeight="false" outlineLevel="0" collapsed="false">
      <c r="A2469" s="1" t="s">
        <v>1905</v>
      </c>
      <c r="B2469" s="1" t="n">
        <v>0</v>
      </c>
      <c r="C2469" s="1" t="n">
        <v>0</v>
      </c>
      <c r="D2469" s="1" t="n">
        <v>0</v>
      </c>
      <c r="E2469" s="1" t="n">
        <v>0</v>
      </c>
      <c r="F2469" s="1" t="n">
        <v>0</v>
      </c>
      <c r="G2469" s="1" t="n">
        <v>0</v>
      </c>
      <c r="H2469" s="1" t="n">
        <v>0</v>
      </c>
      <c r="I2469" s="1" t="n">
        <v>0</v>
      </c>
      <c r="J2469" s="1" t="n">
        <v>0</v>
      </c>
      <c r="K2469" s="1" t="n">
        <v>96</v>
      </c>
      <c r="L2469" s="1" t="n">
        <v>0</v>
      </c>
      <c r="M2469" s="1" t="n">
        <v>0</v>
      </c>
      <c r="N2469" s="1" t="n">
        <f aca="false">SUM(B2469:M2469)</f>
        <v>96</v>
      </c>
      <c r="O2469" s="1" t="n">
        <f aca="false">O2468+N2469</f>
        <v>13009185</v>
      </c>
      <c r="P2469" s="8" t="n">
        <f aca="false">O2469/$O$2967*100</f>
        <v>99.8227555507538</v>
      </c>
      <c r="Q2469" s="4" t="str">
        <f aca="false">IF(P2469&lt;=25,"A",IF(P2469&lt;=50,"B",IF(P2469&lt;=75,"C","D")))</f>
        <v>D</v>
      </c>
    </row>
    <row r="2470" customFormat="false" ht="16.5" hidden="false" customHeight="false" outlineLevel="0" collapsed="false">
      <c r="A2470" s="1" t="s">
        <v>1911</v>
      </c>
      <c r="B2470" s="1" t="n">
        <v>0</v>
      </c>
      <c r="C2470" s="1" t="n">
        <v>0</v>
      </c>
      <c r="D2470" s="1" t="n">
        <v>0</v>
      </c>
      <c r="E2470" s="1" t="n">
        <v>0</v>
      </c>
      <c r="F2470" s="1" t="n">
        <v>0</v>
      </c>
      <c r="G2470" s="1" t="n">
        <v>0</v>
      </c>
      <c r="H2470" s="1" t="n">
        <v>0</v>
      </c>
      <c r="I2470" s="1" t="n">
        <v>0</v>
      </c>
      <c r="J2470" s="1" t="n">
        <v>0</v>
      </c>
      <c r="K2470" s="1" t="n">
        <v>0</v>
      </c>
      <c r="L2470" s="1" t="n">
        <v>96</v>
      </c>
      <c r="M2470" s="1" t="n">
        <v>0</v>
      </c>
      <c r="N2470" s="1" t="n">
        <f aca="false">SUM(B2470:M2470)</f>
        <v>96</v>
      </c>
      <c r="O2470" s="1" t="n">
        <f aca="false">O2469+N2470</f>
        <v>13009281</v>
      </c>
      <c r="P2470" s="8" t="n">
        <f aca="false">O2470/$O$2967*100</f>
        <v>99.8234921829512</v>
      </c>
      <c r="Q2470" s="4" t="str">
        <f aca="false">IF(P2470&lt;=25,"A",IF(P2470&lt;=50,"B",IF(P2470&lt;=75,"C","D")))</f>
        <v>D</v>
      </c>
    </row>
    <row r="2471" customFormat="false" ht="16.5" hidden="false" customHeight="false" outlineLevel="0" collapsed="false">
      <c r="A2471" s="1" t="s">
        <v>1921</v>
      </c>
      <c r="B2471" s="1" t="n">
        <v>0</v>
      </c>
      <c r="C2471" s="1" t="n">
        <v>0</v>
      </c>
      <c r="D2471" s="1" t="n">
        <v>0</v>
      </c>
      <c r="E2471" s="1" t="n">
        <v>0</v>
      </c>
      <c r="F2471" s="1" t="n">
        <v>0</v>
      </c>
      <c r="G2471" s="1" t="n">
        <v>0</v>
      </c>
      <c r="H2471" s="1" t="n">
        <v>0</v>
      </c>
      <c r="I2471" s="1" t="n">
        <v>0</v>
      </c>
      <c r="J2471" s="1" t="n">
        <v>0</v>
      </c>
      <c r="K2471" s="1" t="n">
        <v>0</v>
      </c>
      <c r="L2471" s="1" t="n">
        <v>96</v>
      </c>
      <c r="M2471" s="1" t="n">
        <v>0</v>
      </c>
      <c r="N2471" s="1" t="n">
        <f aca="false">SUM(B2471:M2471)</f>
        <v>96</v>
      </c>
      <c r="O2471" s="1" t="n">
        <f aca="false">O2470+N2471</f>
        <v>13009377</v>
      </c>
      <c r="P2471" s="8" t="n">
        <f aca="false">O2471/$O$2967*100</f>
        <v>99.8242288151486</v>
      </c>
      <c r="Q2471" s="4" t="str">
        <f aca="false">IF(P2471&lt;=25,"A",IF(P2471&lt;=50,"B",IF(P2471&lt;=75,"C","D")))</f>
        <v>D</v>
      </c>
    </row>
    <row r="2472" customFormat="false" ht="16.5" hidden="false" customHeight="false" outlineLevel="0" collapsed="false">
      <c r="A2472" s="1" t="s">
        <v>1982</v>
      </c>
      <c r="B2472" s="1" t="n">
        <v>0</v>
      </c>
      <c r="C2472" s="1" t="n">
        <v>96</v>
      </c>
      <c r="D2472" s="1" t="n">
        <v>0</v>
      </c>
      <c r="E2472" s="1" t="n">
        <v>0</v>
      </c>
      <c r="F2472" s="1" t="n">
        <v>0</v>
      </c>
      <c r="G2472" s="1" t="n">
        <v>0</v>
      </c>
      <c r="H2472" s="1" t="n">
        <v>0</v>
      </c>
      <c r="I2472" s="1" t="n">
        <v>0</v>
      </c>
      <c r="J2472" s="1" t="n">
        <v>0</v>
      </c>
      <c r="K2472" s="1" t="n">
        <v>0</v>
      </c>
      <c r="L2472" s="1" t="n">
        <v>0</v>
      </c>
      <c r="M2472" s="1" t="n">
        <v>0</v>
      </c>
      <c r="N2472" s="1" t="n">
        <f aca="false">SUM(B2472:M2472)</f>
        <v>96</v>
      </c>
      <c r="O2472" s="1" t="n">
        <f aca="false">O2471+N2472</f>
        <v>13009473</v>
      </c>
      <c r="P2472" s="8" t="n">
        <f aca="false">O2472/$O$2967*100</f>
        <v>99.824965447346</v>
      </c>
      <c r="Q2472" s="4" t="str">
        <f aca="false">IF(P2472&lt;=25,"A",IF(P2472&lt;=50,"B",IF(P2472&lt;=75,"C","D")))</f>
        <v>D</v>
      </c>
    </row>
    <row r="2473" customFormat="false" ht="16.5" hidden="false" customHeight="false" outlineLevel="0" collapsed="false">
      <c r="A2473" s="1" t="s">
        <v>2030</v>
      </c>
      <c r="B2473" s="1" t="n">
        <v>0</v>
      </c>
      <c r="C2473" s="1" t="n">
        <v>96</v>
      </c>
      <c r="D2473" s="1" t="n">
        <v>0</v>
      </c>
      <c r="E2473" s="1" t="n">
        <v>0</v>
      </c>
      <c r="F2473" s="1" t="n">
        <v>0</v>
      </c>
      <c r="G2473" s="1" t="n">
        <v>0</v>
      </c>
      <c r="H2473" s="1" t="n">
        <v>0</v>
      </c>
      <c r="I2473" s="1" t="n">
        <v>0</v>
      </c>
      <c r="J2473" s="1" t="n">
        <v>0</v>
      </c>
      <c r="K2473" s="1" t="n">
        <v>0</v>
      </c>
      <c r="L2473" s="1" t="n">
        <v>0</v>
      </c>
      <c r="M2473" s="1" t="n">
        <v>0</v>
      </c>
      <c r="N2473" s="1" t="n">
        <f aca="false">SUM(B2473:M2473)</f>
        <v>96</v>
      </c>
      <c r="O2473" s="1" t="n">
        <f aca="false">O2472+N2473</f>
        <v>13009569</v>
      </c>
      <c r="P2473" s="8" t="n">
        <f aca="false">O2473/$O$2967*100</f>
        <v>99.8257020795434</v>
      </c>
      <c r="Q2473" s="4" t="str">
        <f aca="false">IF(P2473&lt;=25,"A",IF(P2473&lt;=50,"B",IF(P2473&lt;=75,"C","D")))</f>
        <v>D</v>
      </c>
    </row>
    <row r="2474" customFormat="false" ht="16.5" hidden="false" customHeight="false" outlineLevel="0" collapsed="false">
      <c r="A2474" s="1" t="s">
        <v>2053</v>
      </c>
      <c r="B2474" s="1" t="n">
        <v>0</v>
      </c>
      <c r="C2474" s="1" t="n">
        <v>0</v>
      </c>
      <c r="D2474" s="1" t="n">
        <v>0</v>
      </c>
      <c r="E2474" s="1" t="n">
        <v>0</v>
      </c>
      <c r="F2474" s="1" t="n">
        <v>96</v>
      </c>
      <c r="G2474" s="1" t="n">
        <v>0</v>
      </c>
      <c r="H2474" s="1" t="n">
        <v>0</v>
      </c>
      <c r="I2474" s="1" t="n">
        <v>0</v>
      </c>
      <c r="J2474" s="1" t="n">
        <v>0</v>
      </c>
      <c r="K2474" s="1" t="n">
        <v>0</v>
      </c>
      <c r="L2474" s="1" t="n">
        <v>0</v>
      </c>
      <c r="M2474" s="1" t="n">
        <v>0</v>
      </c>
      <c r="N2474" s="1" t="n">
        <f aca="false">SUM(B2474:M2474)</f>
        <v>96</v>
      </c>
      <c r="O2474" s="1" t="n">
        <f aca="false">O2473+N2474</f>
        <v>13009665</v>
      </c>
      <c r="P2474" s="8" t="n">
        <f aca="false">O2474/$O$2967*100</f>
        <v>99.8264387117408</v>
      </c>
      <c r="Q2474" s="4" t="str">
        <f aca="false">IF(P2474&lt;=25,"A",IF(P2474&lt;=50,"B",IF(P2474&lt;=75,"C","D")))</f>
        <v>D</v>
      </c>
    </row>
    <row r="2475" customFormat="false" ht="16.5" hidden="false" customHeight="false" outlineLevel="0" collapsed="false">
      <c r="A2475" s="1" t="s">
        <v>2059</v>
      </c>
      <c r="B2475" s="1" t="n">
        <v>0</v>
      </c>
      <c r="C2475" s="1" t="n">
        <v>0</v>
      </c>
      <c r="D2475" s="1" t="n">
        <v>0</v>
      </c>
      <c r="E2475" s="1" t="n">
        <v>0</v>
      </c>
      <c r="F2475" s="1" t="n">
        <v>96</v>
      </c>
      <c r="G2475" s="1" t="n">
        <v>0</v>
      </c>
      <c r="H2475" s="1" t="n">
        <v>0</v>
      </c>
      <c r="I2475" s="1" t="n">
        <v>0</v>
      </c>
      <c r="J2475" s="1" t="n">
        <v>0</v>
      </c>
      <c r="K2475" s="1" t="n">
        <v>0</v>
      </c>
      <c r="L2475" s="1" t="n">
        <v>0</v>
      </c>
      <c r="M2475" s="1" t="n">
        <v>0</v>
      </c>
      <c r="N2475" s="1" t="n">
        <f aca="false">SUM(B2475:M2475)</f>
        <v>96</v>
      </c>
      <c r="O2475" s="1" t="n">
        <f aca="false">O2474+N2475</f>
        <v>13009761</v>
      </c>
      <c r="P2475" s="8" t="n">
        <f aca="false">O2475/$O$2967*100</f>
        <v>99.8271753439382</v>
      </c>
      <c r="Q2475" s="4" t="str">
        <f aca="false">IF(P2475&lt;=25,"A",IF(P2475&lt;=50,"B",IF(P2475&lt;=75,"C","D")))</f>
        <v>D</v>
      </c>
    </row>
    <row r="2476" customFormat="false" ht="16.5" hidden="false" customHeight="false" outlineLevel="0" collapsed="false">
      <c r="A2476" s="1" t="s">
        <v>2085</v>
      </c>
      <c r="B2476" s="1" t="n">
        <v>0</v>
      </c>
      <c r="C2476" s="1" t="n">
        <v>0</v>
      </c>
      <c r="D2476" s="1" t="n">
        <v>0</v>
      </c>
      <c r="E2476" s="1" t="n">
        <v>0</v>
      </c>
      <c r="F2476" s="1" t="n">
        <v>96</v>
      </c>
      <c r="G2476" s="1" t="n">
        <v>0</v>
      </c>
      <c r="H2476" s="1" t="n">
        <v>0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0</v>
      </c>
      <c r="N2476" s="1" t="n">
        <f aca="false">SUM(B2476:M2476)</f>
        <v>96</v>
      </c>
      <c r="O2476" s="1" t="n">
        <f aca="false">O2475+N2476</f>
        <v>13009857</v>
      </c>
      <c r="P2476" s="8" t="n">
        <f aca="false">O2476/$O$2967*100</f>
        <v>99.8279119761356</v>
      </c>
      <c r="Q2476" s="4" t="str">
        <f aca="false">IF(P2476&lt;=25,"A",IF(P2476&lt;=50,"B",IF(P2476&lt;=75,"C","D")))</f>
        <v>D</v>
      </c>
    </row>
    <row r="2477" customFormat="false" ht="16.5" hidden="false" customHeight="false" outlineLevel="0" collapsed="false">
      <c r="A2477" s="1" t="s">
        <v>2241</v>
      </c>
      <c r="B2477" s="1" t="n">
        <v>0</v>
      </c>
      <c r="C2477" s="1" t="n">
        <v>0</v>
      </c>
      <c r="D2477" s="1" t="n">
        <v>0</v>
      </c>
      <c r="E2477" s="1" t="n">
        <v>0</v>
      </c>
      <c r="F2477" s="1" t="n">
        <v>0</v>
      </c>
      <c r="G2477" s="1" t="n">
        <v>0</v>
      </c>
      <c r="H2477" s="1" t="n">
        <v>0</v>
      </c>
      <c r="I2477" s="1" t="n">
        <v>0</v>
      </c>
      <c r="J2477" s="1" t="n">
        <v>0</v>
      </c>
      <c r="K2477" s="1" t="n">
        <v>0</v>
      </c>
      <c r="L2477" s="1" t="n">
        <v>96</v>
      </c>
      <c r="M2477" s="1" t="n">
        <v>0</v>
      </c>
      <c r="N2477" s="1" t="n">
        <f aca="false">SUM(B2477:M2477)</f>
        <v>96</v>
      </c>
      <c r="O2477" s="1" t="n">
        <f aca="false">O2476+N2477</f>
        <v>13009953</v>
      </c>
      <c r="P2477" s="8" t="n">
        <f aca="false">O2477/$O$2967*100</f>
        <v>99.828648608333</v>
      </c>
      <c r="Q2477" s="4" t="str">
        <f aca="false">IF(P2477&lt;=25,"A",IF(P2477&lt;=50,"B",IF(P2477&lt;=75,"C","D")))</f>
        <v>D</v>
      </c>
    </row>
    <row r="2478" customFormat="false" ht="16.5" hidden="false" customHeight="false" outlineLevel="0" collapsed="false">
      <c r="A2478" s="1" t="s">
        <v>2258</v>
      </c>
      <c r="B2478" s="1" t="n">
        <v>0</v>
      </c>
      <c r="C2478" s="1" t="n">
        <v>0</v>
      </c>
      <c r="D2478" s="1" t="n">
        <v>0</v>
      </c>
      <c r="E2478" s="1" t="n">
        <v>0</v>
      </c>
      <c r="F2478" s="1" t="n">
        <v>0</v>
      </c>
      <c r="G2478" s="1" t="n">
        <v>0</v>
      </c>
      <c r="H2478" s="1" t="n">
        <v>0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96</v>
      </c>
      <c r="N2478" s="1" t="n">
        <f aca="false">SUM(B2478:M2478)</f>
        <v>96</v>
      </c>
      <c r="O2478" s="1" t="n">
        <f aca="false">O2477+N2478</f>
        <v>13010049</v>
      </c>
      <c r="P2478" s="8" t="n">
        <f aca="false">O2478/$O$2967*100</f>
        <v>99.8293852405304</v>
      </c>
      <c r="Q2478" s="4" t="str">
        <f aca="false">IF(P2478&lt;=25,"A",IF(P2478&lt;=50,"B",IF(P2478&lt;=75,"C","D")))</f>
        <v>D</v>
      </c>
    </row>
    <row r="2479" customFormat="false" ht="16.5" hidden="false" customHeight="false" outlineLevel="0" collapsed="false">
      <c r="A2479" s="1" t="s">
        <v>2279</v>
      </c>
      <c r="B2479" s="1" t="n">
        <v>0</v>
      </c>
      <c r="C2479" s="1" t="n">
        <v>0</v>
      </c>
      <c r="D2479" s="1" t="n">
        <v>0</v>
      </c>
      <c r="E2479" s="1" t="n">
        <v>0</v>
      </c>
      <c r="F2479" s="1" t="n">
        <v>0</v>
      </c>
      <c r="G2479" s="1" t="n">
        <v>0</v>
      </c>
      <c r="H2479" s="1" t="n">
        <v>0</v>
      </c>
      <c r="I2479" s="1" t="n">
        <v>0</v>
      </c>
      <c r="J2479" s="1" t="n">
        <v>0</v>
      </c>
      <c r="K2479" s="1" t="n">
        <v>0</v>
      </c>
      <c r="L2479" s="1" t="n">
        <v>0</v>
      </c>
      <c r="M2479" s="1" t="n">
        <v>96</v>
      </c>
      <c r="N2479" s="1" t="n">
        <f aca="false">SUM(B2479:M2479)</f>
        <v>96</v>
      </c>
      <c r="O2479" s="1" t="n">
        <f aca="false">O2478+N2479</f>
        <v>13010145</v>
      </c>
      <c r="P2479" s="8" t="n">
        <f aca="false">O2479/$O$2967*100</f>
        <v>99.8301218727278</v>
      </c>
      <c r="Q2479" s="4" t="str">
        <f aca="false">IF(P2479&lt;=25,"A",IF(P2479&lt;=50,"B",IF(P2479&lt;=75,"C","D")))</f>
        <v>D</v>
      </c>
    </row>
    <row r="2480" customFormat="false" ht="16.5" hidden="false" customHeight="false" outlineLevel="0" collapsed="false">
      <c r="A2480" s="1" t="s">
        <v>2282</v>
      </c>
      <c r="B2480" s="1" t="n">
        <v>0</v>
      </c>
      <c r="C2480" s="1" t="n">
        <v>0</v>
      </c>
      <c r="D2480" s="1" t="n">
        <v>0</v>
      </c>
      <c r="E2480" s="1" t="n">
        <v>0</v>
      </c>
      <c r="F2480" s="1" t="n">
        <v>0</v>
      </c>
      <c r="G2480" s="1" t="n">
        <v>0</v>
      </c>
      <c r="H2480" s="1" t="n">
        <v>0</v>
      </c>
      <c r="I2480" s="1" t="n">
        <v>0</v>
      </c>
      <c r="J2480" s="1" t="n">
        <v>0</v>
      </c>
      <c r="K2480" s="1" t="n">
        <v>0</v>
      </c>
      <c r="L2480" s="1" t="n">
        <v>96</v>
      </c>
      <c r="M2480" s="1" t="n">
        <v>0</v>
      </c>
      <c r="N2480" s="1" t="n">
        <f aca="false">SUM(B2480:M2480)</f>
        <v>96</v>
      </c>
      <c r="O2480" s="1" t="n">
        <f aca="false">O2479+N2480</f>
        <v>13010241</v>
      </c>
      <c r="P2480" s="8" t="n">
        <f aca="false">O2480/$O$2967*100</f>
        <v>99.8308585049252</v>
      </c>
      <c r="Q2480" s="4" t="str">
        <f aca="false">IF(P2480&lt;=25,"A",IF(P2480&lt;=50,"B",IF(P2480&lt;=75,"C","D")))</f>
        <v>D</v>
      </c>
    </row>
    <row r="2481" customFormat="false" ht="16.5" hidden="false" customHeight="false" outlineLevel="0" collapsed="false">
      <c r="A2481" s="1" t="s">
        <v>824</v>
      </c>
      <c r="B2481" s="1" t="n">
        <v>0</v>
      </c>
      <c r="C2481" s="1" t="n">
        <v>15</v>
      </c>
      <c r="D2481" s="1" t="n">
        <v>5</v>
      </c>
      <c r="E2481" s="1" t="n">
        <v>14</v>
      </c>
      <c r="F2481" s="1" t="n">
        <v>0</v>
      </c>
      <c r="G2481" s="1" t="n">
        <v>0</v>
      </c>
      <c r="H2481" s="1" t="n">
        <v>2</v>
      </c>
      <c r="I2481" s="1" t="n">
        <v>0</v>
      </c>
      <c r="J2481" s="1" t="n">
        <v>30</v>
      </c>
      <c r="K2481" s="1" t="n">
        <v>0</v>
      </c>
      <c r="L2481" s="1" t="n">
        <v>28</v>
      </c>
      <c r="M2481" s="1" t="n">
        <v>1</v>
      </c>
      <c r="N2481" s="1" t="n">
        <f aca="false">SUM(B2481:M2481)</f>
        <v>95</v>
      </c>
      <c r="O2481" s="1" t="n">
        <f aca="false">O2480+N2481</f>
        <v>13010336</v>
      </c>
      <c r="P2481" s="8" t="n">
        <f aca="false">O2481/$O$2967*100</f>
        <v>99.8315874638705</v>
      </c>
      <c r="Q2481" s="4" t="str">
        <f aca="false">IF(P2481&lt;=25,"A",IF(P2481&lt;=50,"B",IF(P2481&lt;=75,"C","D")))</f>
        <v>D</v>
      </c>
    </row>
    <row r="2482" customFormat="false" ht="16.5" hidden="false" customHeight="false" outlineLevel="0" collapsed="false">
      <c r="A2482" s="1" t="s">
        <v>1322</v>
      </c>
      <c r="B2482" s="1" t="n">
        <v>0</v>
      </c>
      <c r="C2482" s="1" t="n">
        <v>0</v>
      </c>
      <c r="D2482" s="1" t="n">
        <v>0</v>
      </c>
      <c r="E2482" s="1" t="n">
        <v>0</v>
      </c>
      <c r="F2482" s="1" t="n">
        <v>0</v>
      </c>
      <c r="G2482" s="1" t="n">
        <v>0</v>
      </c>
      <c r="H2482" s="1" t="n">
        <v>0</v>
      </c>
      <c r="I2482" s="1" t="n">
        <v>95</v>
      </c>
      <c r="J2482" s="1" t="n">
        <v>0</v>
      </c>
      <c r="K2482" s="1" t="n">
        <v>0</v>
      </c>
      <c r="L2482" s="1" t="n">
        <v>0</v>
      </c>
      <c r="M2482" s="1" t="n">
        <v>0</v>
      </c>
      <c r="N2482" s="1" t="n">
        <f aca="false">SUM(B2482:M2482)</f>
        <v>95</v>
      </c>
      <c r="O2482" s="1" t="n">
        <f aca="false">O2481+N2482</f>
        <v>13010431</v>
      </c>
      <c r="P2482" s="8" t="n">
        <f aca="false">O2482/$O$2967*100</f>
        <v>99.8323164228158</v>
      </c>
      <c r="Q2482" s="4" t="str">
        <f aca="false">IF(P2482&lt;=25,"A",IF(P2482&lt;=50,"B",IF(P2482&lt;=75,"C","D")))</f>
        <v>D</v>
      </c>
    </row>
    <row r="2483" customFormat="false" ht="16.5" hidden="false" customHeight="false" outlineLevel="0" collapsed="false">
      <c r="A2483" s="1" t="s">
        <v>1453</v>
      </c>
      <c r="B2483" s="1" t="n">
        <v>0</v>
      </c>
      <c r="C2483" s="1" t="n">
        <v>0</v>
      </c>
      <c r="D2483" s="1" t="n">
        <v>0</v>
      </c>
      <c r="E2483" s="1" t="n">
        <v>0</v>
      </c>
      <c r="F2483" s="1" t="n">
        <v>0</v>
      </c>
      <c r="G2483" s="1" t="n">
        <v>0</v>
      </c>
      <c r="H2483" s="1" t="n">
        <v>95</v>
      </c>
      <c r="I2483" s="1" t="n">
        <v>0</v>
      </c>
      <c r="J2483" s="1" t="n">
        <v>0</v>
      </c>
      <c r="K2483" s="1" t="n">
        <v>0</v>
      </c>
      <c r="L2483" s="1" t="n">
        <v>0</v>
      </c>
      <c r="M2483" s="1" t="n">
        <v>0</v>
      </c>
      <c r="N2483" s="1" t="n">
        <f aca="false">SUM(B2483:M2483)</f>
        <v>95</v>
      </c>
      <c r="O2483" s="1" t="n">
        <f aca="false">O2482+N2483</f>
        <v>13010526</v>
      </c>
      <c r="P2483" s="8" t="n">
        <f aca="false">O2483/$O$2967*100</f>
        <v>99.8330453817612</v>
      </c>
      <c r="Q2483" s="4" t="str">
        <f aca="false">IF(P2483&lt;=25,"A",IF(P2483&lt;=50,"B",IF(P2483&lt;=75,"C","D")))</f>
        <v>D</v>
      </c>
    </row>
    <row r="2484" customFormat="false" ht="16.5" hidden="false" customHeight="false" outlineLevel="0" collapsed="false">
      <c r="A2484" s="1" t="s">
        <v>1894</v>
      </c>
      <c r="B2484" s="1" t="n">
        <v>0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0</v>
      </c>
      <c r="J2484" s="1" t="n">
        <v>0</v>
      </c>
      <c r="K2484" s="1" t="n">
        <v>95</v>
      </c>
      <c r="L2484" s="1" t="n">
        <v>0</v>
      </c>
      <c r="M2484" s="1" t="n">
        <v>0</v>
      </c>
      <c r="N2484" s="1" t="n">
        <f aca="false">SUM(B2484:M2484)</f>
        <v>95</v>
      </c>
      <c r="O2484" s="1" t="n">
        <f aca="false">O2483+N2484</f>
        <v>13010621</v>
      </c>
      <c r="P2484" s="8" t="n">
        <f aca="false">O2484/$O$2967*100</f>
        <v>99.8337743407065</v>
      </c>
      <c r="Q2484" s="4" t="str">
        <f aca="false">IF(P2484&lt;=25,"A",IF(P2484&lt;=50,"B",IF(P2484&lt;=75,"C","D")))</f>
        <v>D</v>
      </c>
    </row>
    <row r="2485" customFormat="false" ht="16.5" hidden="false" customHeight="false" outlineLevel="0" collapsed="false">
      <c r="A2485" s="1" t="s">
        <v>2095</v>
      </c>
      <c r="B2485" s="1" t="n">
        <v>95</v>
      </c>
      <c r="C2485" s="1" t="n">
        <v>0</v>
      </c>
      <c r="D2485" s="1" t="n">
        <v>0</v>
      </c>
      <c r="E2485" s="1" t="n">
        <v>0</v>
      </c>
      <c r="F2485" s="1" t="n">
        <v>0</v>
      </c>
      <c r="G2485" s="1" t="n">
        <v>0</v>
      </c>
      <c r="H2485" s="1" t="n">
        <v>0</v>
      </c>
      <c r="I2485" s="1" t="n">
        <v>0</v>
      </c>
      <c r="J2485" s="1" t="n">
        <v>0</v>
      </c>
      <c r="K2485" s="1" t="n">
        <v>0</v>
      </c>
      <c r="L2485" s="1" t="n">
        <v>0</v>
      </c>
      <c r="M2485" s="1" t="n">
        <v>0</v>
      </c>
      <c r="N2485" s="1" t="n">
        <f aca="false">SUM(B2485:M2485)</f>
        <v>95</v>
      </c>
      <c r="O2485" s="1" t="n">
        <f aca="false">O2484+N2485</f>
        <v>13010716</v>
      </c>
      <c r="P2485" s="8" t="n">
        <f aca="false">O2485/$O$2967*100</f>
        <v>99.8345032996518</v>
      </c>
      <c r="Q2485" s="4" t="str">
        <f aca="false">IF(P2485&lt;=25,"A",IF(P2485&lt;=50,"B",IF(P2485&lt;=75,"C","D")))</f>
        <v>D</v>
      </c>
    </row>
    <row r="2486" customFormat="false" ht="16.5" hidden="false" customHeight="false" outlineLevel="0" collapsed="false">
      <c r="A2486" s="1" t="s">
        <v>1105</v>
      </c>
      <c r="B2486" s="1" t="n">
        <v>16</v>
      </c>
      <c r="C2486" s="1" t="n">
        <v>0</v>
      </c>
      <c r="D2486" s="1" t="n">
        <v>16</v>
      </c>
      <c r="E2486" s="1" t="n">
        <v>5</v>
      </c>
      <c r="F2486" s="1" t="n">
        <v>8</v>
      </c>
      <c r="G2486" s="1" t="n">
        <v>4</v>
      </c>
      <c r="H2486" s="1" t="n">
        <v>2</v>
      </c>
      <c r="I2486" s="1" t="n">
        <v>21</v>
      </c>
      <c r="J2486" s="1" t="n">
        <v>0</v>
      </c>
      <c r="K2486" s="1" t="n">
        <v>1</v>
      </c>
      <c r="L2486" s="1" t="n">
        <v>21</v>
      </c>
      <c r="M2486" s="1" t="n">
        <v>0</v>
      </c>
      <c r="N2486" s="1" t="n">
        <f aca="false">SUM(B2486:M2486)</f>
        <v>94</v>
      </c>
      <c r="O2486" s="1" t="n">
        <f aca="false">O2485+N2486</f>
        <v>13010810</v>
      </c>
      <c r="P2486" s="8" t="n">
        <f aca="false">O2486/$O$2967*100</f>
        <v>99.8352245853451</v>
      </c>
      <c r="Q2486" s="4" t="str">
        <f aca="false">IF(P2486&lt;=25,"A",IF(P2486&lt;=50,"B",IF(P2486&lt;=75,"C","D")))</f>
        <v>D</v>
      </c>
    </row>
    <row r="2487" customFormat="false" ht="16.5" hidden="false" customHeight="false" outlineLevel="0" collapsed="false">
      <c r="A2487" s="1" t="s">
        <v>1188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0</v>
      </c>
      <c r="H2487" s="1" t="n">
        <v>0</v>
      </c>
      <c r="I2487" s="1" t="n">
        <v>0</v>
      </c>
      <c r="J2487" s="1" t="n">
        <v>0</v>
      </c>
      <c r="K2487" s="1" t="n">
        <v>94</v>
      </c>
      <c r="L2487" s="1" t="n">
        <v>0</v>
      </c>
      <c r="M2487" s="1" t="n">
        <v>0</v>
      </c>
      <c r="N2487" s="1" t="n">
        <f aca="false">SUM(B2487:M2487)</f>
        <v>94</v>
      </c>
      <c r="O2487" s="1" t="n">
        <f aca="false">O2486+N2487</f>
        <v>13010904</v>
      </c>
      <c r="P2487" s="8" t="n">
        <f aca="false">O2487/$O$2967*100</f>
        <v>99.8359458710384</v>
      </c>
      <c r="Q2487" s="4" t="str">
        <f aca="false">IF(P2487&lt;=25,"A",IF(P2487&lt;=50,"B",IF(P2487&lt;=75,"C","D")))</f>
        <v>D</v>
      </c>
    </row>
    <row r="2488" customFormat="false" ht="16.5" hidden="false" customHeight="false" outlineLevel="0" collapsed="false">
      <c r="A2488" s="1" t="s">
        <v>1324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94</v>
      </c>
      <c r="M2488" s="1" t="n">
        <v>0</v>
      </c>
      <c r="N2488" s="1" t="n">
        <f aca="false">SUM(B2488:M2488)</f>
        <v>94</v>
      </c>
      <c r="O2488" s="1" t="n">
        <f aca="false">O2487+N2488</f>
        <v>13010998</v>
      </c>
      <c r="P2488" s="8" t="n">
        <f aca="false">O2488/$O$2967*100</f>
        <v>99.8366671567317</v>
      </c>
      <c r="Q2488" s="4" t="str">
        <f aca="false">IF(P2488&lt;=25,"A",IF(P2488&lt;=50,"B",IF(P2488&lt;=75,"C","D")))</f>
        <v>D</v>
      </c>
    </row>
    <row r="2489" customFormat="false" ht="16.5" hidden="false" customHeight="false" outlineLevel="0" collapsed="false">
      <c r="A2489" s="1" t="s">
        <v>1984</v>
      </c>
      <c r="B2489" s="1" t="n">
        <v>94</v>
      </c>
      <c r="C2489" s="1" t="n">
        <v>0</v>
      </c>
      <c r="D2489" s="1" t="n">
        <v>0</v>
      </c>
      <c r="E2489" s="1" t="n">
        <v>0</v>
      </c>
      <c r="F2489" s="1" t="n">
        <v>0</v>
      </c>
      <c r="G2489" s="1" t="n">
        <v>0</v>
      </c>
      <c r="H2489" s="1" t="n">
        <v>0</v>
      </c>
      <c r="I2489" s="1" t="n">
        <v>0</v>
      </c>
      <c r="J2489" s="1" t="n">
        <v>0</v>
      </c>
      <c r="K2489" s="1" t="n">
        <v>0</v>
      </c>
      <c r="L2489" s="1" t="n">
        <v>0</v>
      </c>
      <c r="M2489" s="1" t="n">
        <v>0</v>
      </c>
      <c r="N2489" s="1" t="n">
        <f aca="false">SUM(B2489:M2489)</f>
        <v>94</v>
      </c>
      <c r="O2489" s="1" t="n">
        <f aca="false">O2488+N2489</f>
        <v>13011092</v>
      </c>
      <c r="P2489" s="8" t="n">
        <f aca="false">O2489/$O$2967*100</f>
        <v>99.837388442425</v>
      </c>
      <c r="Q2489" s="4" t="str">
        <f aca="false">IF(P2489&lt;=25,"A",IF(P2489&lt;=50,"B",IF(P2489&lt;=75,"C","D")))</f>
        <v>D</v>
      </c>
    </row>
    <row r="2490" customFormat="false" ht="16.5" hidden="false" customHeight="false" outlineLevel="0" collapsed="false">
      <c r="A2490" s="1" t="s">
        <v>2028</v>
      </c>
      <c r="B2490" s="1" t="n">
        <v>0</v>
      </c>
      <c r="C2490" s="1" t="n">
        <v>94</v>
      </c>
      <c r="D2490" s="1" t="n">
        <v>0</v>
      </c>
      <c r="E2490" s="1" t="n">
        <v>0</v>
      </c>
      <c r="F2490" s="1" t="n">
        <v>0</v>
      </c>
      <c r="G2490" s="1" t="n">
        <v>0</v>
      </c>
      <c r="H2490" s="1" t="n">
        <v>0</v>
      </c>
      <c r="I2490" s="1" t="n">
        <v>0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f aca="false">SUM(B2490:M2490)</f>
        <v>94</v>
      </c>
      <c r="O2490" s="1" t="n">
        <f aca="false">O2489+N2490</f>
        <v>13011186</v>
      </c>
      <c r="P2490" s="8" t="n">
        <f aca="false">O2490/$O$2967*100</f>
        <v>99.8381097281183</v>
      </c>
      <c r="Q2490" s="4" t="str">
        <f aca="false">IF(P2490&lt;=25,"A",IF(P2490&lt;=50,"B",IF(P2490&lt;=75,"C","D")))</f>
        <v>D</v>
      </c>
    </row>
    <row r="2491" customFormat="false" ht="16.5" hidden="false" customHeight="false" outlineLevel="0" collapsed="false">
      <c r="A2491" s="1" t="s">
        <v>627</v>
      </c>
      <c r="B2491" s="1" t="n">
        <v>0</v>
      </c>
      <c r="C2491" s="1" t="n">
        <v>0</v>
      </c>
      <c r="D2491" s="1" t="n">
        <v>45</v>
      </c>
      <c r="E2491" s="1" t="n">
        <v>0</v>
      </c>
      <c r="F2491" s="1" t="n">
        <v>0</v>
      </c>
      <c r="G2491" s="1" t="n">
        <v>48</v>
      </c>
      <c r="H2491" s="1" t="n">
        <v>0</v>
      </c>
      <c r="I2491" s="1" t="n">
        <v>0</v>
      </c>
      <c r="J2491" s="1" t="n">
        <v>0</v>
      </c>
      <c r="K2491" s="1" t="n">
        <v>0</v>
      </c>
      <c r="L2491" s="1" t="n">
        <v>0</v>
      </c>
      <c r="M2491" s="1" t="n">
        <v>0</v>
      </c>
      <c r="N2491" s="1" t="n">
        <f aca="false">SUM(B2491:M2491)</f>
        <v>93</v>
      </c>
      <c r="O2491" s="1" t="n">
        <f aca="false">O2490+N2491</f>
        <v>13011279</v>
      </c>
      <c r="P2491" s="8" t="n">
        <f aca="false">O2491/$O$2967*100</f>
        <v>99.8388233405595</v>
      </c>
      <c r="Q2491" s="4" t="str">
        <f aca="false">IF(P2491&lt;=25,"A",IF(P2491&lt;=50,"B",IF(P2491&lt;=75,"C","D")))</f>
        <v>D</v>
      </c>
    </row>
    <row r="2492" customFormat="false" ht="16.5" hidden="false" customHeight="false" outlineLevel="0" collapsed="false">
      <c r="A2492" s="1" t="s">
        <v>1477</v>
      </c>
      <c r="B2492" s="1" t="n">
        <v>93</v>
      </c>
      <c r="C2492" s="1" t="n">
        <v>0</v>
      </c>
      <c r="D2492" s="1" t="n">
        <v>0</v>
      </c>
      <c r="E2492" s="1" t="n">
        <v>0</v>
      </c>
      <c r="F2492" s="1" t="n">
        <v>0</v>
      </c>
      <c r="G2492" s="1" t="n">
        <v>0</v>
      </c>
      <c r="H2492" s="1" t="n">
        <v>0</v>
      </c>
      <c r="I2492" s="1" t="n">
        <v>0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f aca="false">SUM(B2492:M2492)</f>
        <v>93</v>
      </c>
      <c r="O2492" s="1" t="n">
        <f aca="false">O2491+N2492</f>
        <v>13011372</v>
      </c>
      <c r="P2492" s="8" t="n">
        <f aca="false">O2492/$O$2967*100</f>
        <v>99.8395369530007</v>
      </c>
      <c r="Q2492" s="4" t="str">
        <f aca="false">IF(P2492&lt;=25,"A",IF(P2492&lt;=50,"B",IF(P2492&lt;=75,"C","D")))</f>
        <v>D</v>
      </c>
    </row>
    <row r="2493" customFormat="false" ht="16.5" hidden="false" customHeight="false" outlineLevel="0" collapsed="false">
      <c r="A2493" s="1" t="s">
        <v>1590</v>
      </c>
      <c r="B2493" s="1" t="n">
        <v>0</v>
      </c>
      <c r="C2493" s="1" t="n">
        <v>0</v>
      </c>
      <c r="D2493" s="1" t="n">
        <v>0</v>
      </c>
      <c r="E2493" s="1" t="n">
        <v>0</v>
      </c>
      <c r="F2493" s="1" t="n">
        <v>0</v>
      </c>
      <c r="G2493" s="1" t="n">
        <v>0</v>
      </c>
      <c r="H2493" s="1" t="n">
        <v>0</v>
      </c>
      <c r="I2493" s="1" t="n">
        <v>0</v>
      </c>
      <c r="J2493" s="1" t="n">
        <v>93</v>
      </c>
      <c r="K2493" s="1" t="n">
        <v>0</v>
      </c>
      <c r="L2493" s="1" t="n">
        <v>0</v>
      </c>
      <c r="M2493" s="1" t="n">
        <v>0</v>
      </c>
      <c r="N2493" s="1" t="n">
        <f aca="false">SUM(B2493:M2493)</f>
        <v>93</v>
      </c>
      <c r="O2493" s="1" t="n">
        <f aca="false">O2492+N2493</f>
        <v>13011465</v>
      </c>
      <c r="P2493" s="8" t="n">
        <f aca="false">O2493/$O$2967*100</f>
        <v>99.840250565442</v>
      </c>
      <c r="Q2493" s="4" t="str">
        <f aca="false">IF(P2493&lt;=25,"A",IF(P2493&lt;=50,"B",IF(P2493&lt;=75,"C","D")))</f>
        <v>D</v>
      </c>
    </row>
    <row r="2494" customFormat="false" ht="16.5" hidden="false" customHeight="false" outlineLevel="0" collapsed="false">
      <c r="A2494" s="1" t="s">
        <v>2207</v>
      </c>
      <c r="B2494" s="1" t="n">
        <v>0</v>
      </c>
      <c r="C2494" s="1" t="n">
        <v>0</v>
      </c>
      <c r="D2494" s="1" t="n">
        <v>0</v>
      </c>
      <c r="E2494" s="1" t="n">
        <v>0</v>
      </c>
      <c r="F2494" s="1" t="n">
        <v>93</v>
      </c>
      <c r="G2494" s="1" t="n">
        <v>0</v>
      </c>
      <c r="H2494" s="1" t="n">
        <v>0</v>
      </c>
      <c r="I2494" s="1" t="n">
        <v>0</v>
      </c>
      <c r="J2494" s="1" t="n">
        <v>0</v>
      </c>
      <c r="K2494" s="1" t="n">
        <v>0</v>
      </c>
      <c r="L2494" s="1" t="n">
        <v>0</v>
      </c>
      <c r="M2494" s="1" t="n">
        <v>0</v>
      </c>
      <c r="N2494" s="1" t="n">
        <f aca="false">SUM(B2494:M2494)</f>
        <v>93</v>
      </c>
      <c r="O2494" s="1" t="n">
        <f aca="false">O2493+N2494</f>
        <v>13011558</v>
      </c>
      <c r="P2494" s="8" t="n">
        <f aca="false">O2494/$O$2967*100</f>
        <v>99.8409641778832</v>
      </c>
      <c r="Q2494" s="4" t="str">
        <f aca="false">IF(P2494&lt;=25,"A",IF(P2494&lt;=50,"B",IF(P2494&lt;=75,"C","D")))</f>
        <v>D</v>
      </c>
    </row>
    <row r="2495" customFormat="false" ht="16.5" hidden="false" customHeight="false" outlineLevel="0" collapsed="false">
      <c r="A2495" s="1" t="s">
        <v>385</v>
      </c>
      <c r="B2495" s="1" t="n">
        <v>0</v>
      </c>
      <c r="C2495" s="1" t="n">
        <v>0</v>
      </c>
      <c r="D2495" s="1" t="n">
        <v>0</v>
      </c>
      <c r="E2495" s="1" t="n">
        <v>0</v>
      </c>
      <c r="F2495" s="1" t="n">
        <v>0</v>
      </c>
      <c r="G2495" s="1" t="n">
        <v>0</v>
      </c>
      <c r="H2495" s="1" t="n">
        <v>0</v>
      </c>
      <c r="I2495" s="1" t="n">
        <v>32</v>
      </c>
      <c r="J2495" s="1" t="n">
        <v>28</v>
      </c>
      <c r="K2495" s="1" t="n">
        <v>16</v>
      </c>
      <c r="L2495" s="1" t="n">
        <v>16</v>
      </c>
      <c r="M2495" s="1" t="n">
        <v>0</v>
      </c>
      <c r="N2495" s="1" t="n">
        <f aca="false">SUM(B2495:M2495)</f>
        <v>92</v>
      </c>
      <c r="O2495" s="1" t="n">
        <f aca="false">O2494+N2495</f>
        <v>13011650</v>
      </c>
      <c r="P2495" s="8" t="n">
        <f aca="false">O2495/$O$2967*100</f>
        <v>99.8416701170723</v>
      </c>
      <c r="Q2495" s="4" t="str">
        <f aca="false">IF(P2495&lt;=25,"A",IF(P2495&lt;=50,"B",IF(P2495&lt;=75,"C","D")))</f>
        <v>D</v>
      </c>
    </row>
    <row r="2496" customFormat="false" ht="16.5" hidden="false" customHeight="false" outlineLevel="0" collapsed="false">
      <c r="A2496" s="1" t="s">
        <v>1421</v>
      </c>
      <c r="B2496" s="1" t="n">
        <v>0</v>
      </c>
      <c r="C2496" s="1" t="n">
        <v>0</v>
      </c>
      <c r="D2496" s="1" t="n">
        <v>0</v>
      </c>
      <c r="E2496" s="1" t="n">
        <v>0</v>
      </c>
      <c r="F2496" s="1" t="n">
        <v>92</v>
      </c>
      <c r="G2496" s="1" t="n">
        <v>0</v>
      </c>
      <c r="H2496" s="1" t="n">
        <v>0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f aca="false">SUM(B2496:M2496)</f>
        <v>92</v>
      </c>
      <c r="O2496" s="1" t="n">
        <f aca="false">O2495+N2496</f>
        <v>13011742</v>
      </c>
      <c r="P2496" s="8" t="n">
        <f aca="false">O2496/$O$2967*100</f>
        <v>99.8423760562615</v>
      </c>
      <c r="Q2496" s="4" t="str">
        <f aca="false">IF(P2496&lt;=25,"A",IF(P2496&lt;=50,"B",IF(P2496&lt;=75,"C","D")))</f>
        <v>D</v>
      </c>
    </row>
    <row r="2497" customFormat="false" ht="16.5" hidden="false" customHeight="false" outlineLevel="0" collapsed="false">
      <c r="A2497" s="1" t="s">
        <v>2222</v>
      </c>
      <c r="B2497" s="1" t="n">
        <v>0</v>
      </c>
      <c r="C2497" s="1" t="n">
        <v>0</v>
      </c>
      <c r="D2497" s="1" t="n">
        <v>0</v>
      </c>
      <c r="E2497" s="1" t="n">
        <v>0</v>
      </c>
      <c r="F2497" s="1" t="n">
        <v>0</v>
      </c>
      <c r="G2497" s="1" t="n">
        <v>92</v>
      </c>
      <c r="H2497" s="1" t="n">
        <v>0</v>
      </c>
      <c r="I2497" s="1" t="n">
        <v>0</v>
      </c>
      <c r="J2497" s="1" t="n">
        <v>0</v>
      </c>
      <c r="K2497" s="1" t="n">
        <v>0</v>
      </c>
      <c r="L2497" s="1" t="n">
        <v>0</v>
      </c>
      <c r="M2497" s="1" t="n">
        <v>0</v>
      </c>
      <c r="N2497" s="1" t="n">
        <f aca="false">SUM(B2497:M2497)</f>
        <v>92</v>
      </c>
      <c r="O2497" s="1" t="n">
        <f aca="false">O2496+N2497</f>
        <v>13011834</v>
      </c>
      <c r="P2497" s="8" t="n">
        <f aca="false">O2497/$O$2967*100</f>
        <v>99.8430819954507</v>
      </c>
      <c r="Q2497" s="4" t="str">
        <f aca="false">IF(P2497&lt;=25,"A",IF(P2497&lt;=50,"B",IF(P2497&lt;=75,"C","D")))</f>
        <v>D</v>
      </c>
    </row>
    <row r="2498" customFormat="false" ht="16.5" hidden="false" customHeight="false" outlineLevel="0" collapsed="false">
      <c r="A2498" s="1" t="s">
        <v>243</v>
      </c>
      <c r="B2498" s="1" t="n">
        <v>0</v>
      </c>
      <c r="C2498" s="1" t="n">
        <v>0</v>
      </c>
      <c r="D2498" s="1" t="n">
        <v>0</v>
      </c>
      <c r="E2498" s="1" t="n">
        <v>0</v>
      </c>
      <c r="F2498" s="1" t="n">
        <v>0</v>
      </c>
      <c r="G2498" s="1" t="n">
        <v>0</v>
      </c>
      <c r="H2498" s="1" t="n">
        <v>91</v>
      </c>
      <c r="I2498" s="1" t="n">
        <v>0</v>
      </c>
      <c r="J2498" s="1" t="n">
        <v>0</v>
      </c>
      <c r="K2498" s="1" t="n">
        <v>0</v>
      </c>
      <c r="L2498" s="1" t="n">
        <v>0</v>
      </c>
      <c r="M2498" s="1" t="n">
        <v>0</v>
      </c>
      <c r="N2498" s="1" t="n">
        <f aca="false">SUM(B2498:M2498)</f>
        <v>91</v>
      </c>
      <c r="O2498" s="1" t="n">
        <f aca="false">O2497+N2498</f>
        <v>13011925</v>
      </c>
      <c r="P2498" s="8" t="n">
        <f aca="false">O2498/$O$2967*100</f>
        <v>99.8437802613878</v>
      </c>
      <c r="Q2498" s="4" t="str">
        <f aca="false">IF(P2498&lt;=25,"A",IF(P2498&lt;=50,"B",IF(P2498&lt;=75,"C","D")))</f>
        <v>D</v>
      </c>
    </row>
    <row r="2499" customFormat="false" ht="16.5" hidden="false" customHeight="false" outlineLevel="0" collapsed="false">
      <c r="A2499" s="1" t="s">
        <v>221</v>
      </c>
      <c r="B2499" s="1" t="n">
        <v>0</v>
      </c>
      <c r="C2499" s="1" t="n">
        <v>0</v>
      </c>
      <c r="D2499" s="1" t="n">
        <v>90</v>
      </c>
      <c r="E2499" s="1" t="n">
        <v>0</v>
      </c>
      <c r="F2499" s="1" t="n">
        <v>0</v>
      </c>
      <c r="G2499" s="1" t="n">
        <v>0</v>
      </c>
      <c r="H2499" s="1" t="n">
        <v>0</v>
      </c>
      <c r="I2499" s="1" t="n">
        <v>0</v>
      </c>
      <c r="J2499" s="1" t="n">
        <v>0</v>
      </c>
      <c r="K2499" s="1" t="n">
        <v>0</v>
      </c>
      <c r="L2499" s="1" t="n">
        <v>0</v>
      </c>
      <c r="M2499" s="1" t="n">
        <v>0</v>
      </c>
      <c r="N2499" s="1" t="n">
        <f aca="false">SUM(B2499:M2499)</f>
        <v>90</v>
      </c>
      <c r="O2499" s="1" t="n">
        <f aca="false">O2498+N2499</f>
        <v>13012015</v>
      </c>
      <c r="P2499" s="8" t="n">
        <f aca="false">O2499/$O$2967*100</f>
        <v>99.8444708540729</v>
      </c>
      <c r="Q2499" s="4" t="str">
        <f aca="false">IF(P2499&lt;=25,"A",IF(P2499&lt;=50,"B",IF(P2499&lt;=75,"C","D")))</f>
        <v>D</v>
      </c>
    </row>
    <row r="2500" customFormat="false" ht="16.5" hidden="false" customHeight="false" outlineLevel="0" collapsed="false">
      <c r="A2500" s="1" t="s">
        <v>757</v>
      </c>
      <c r="B2500" s="1" t="n">
        <v>0</v>
      </c>
      <c r="C2500" s="1" t="n">
        <v>0</v>
      </c>
      <c r="D2500" s="1" t="n">
        <v>0</v>
      </c>
      <c r="E2500" s="1" t="n">
        <v>0</v>
      </c>
      <c r="F2500" s="1" t="n">
        <v>0</v>
      </c>
      <c r="G2500" s="1" t="n">
        <v>0</v>
      </c>
      <c r="H2500" s="1" t="n">
        <v>0</v>
      </c>
      <c r="I2500" s="1" t="n">
        <v>0</v>
      </c>
      <c r="J2500" s="1" t="n">
        <v>40</v>
      </c>
      <c r="K2500" s="1" t="n">
        <v>0</v>
      </c>
      <c r="L2500" s="1" t="n">
        <v>50</v>
      </c>
      <c r="M2500" s="1" t="n">
        <v>0</v>
      </c>
      <c r="N2500" s="1" t="n">
        <f aca="false">SUM(B2500:M2500)</f>
        <v>90</v>
      </c>
      <c r="O2500" s="1" t="n">
        <f aca="false">O2499+N2500</f>
        <v>13012105</v>
      </c>
      <c r="P2500" s="8" t="n">
        <f aca="false">O2500/$O$2967*100</f>
        <v>99.8451614467579</v>
      </c>
      <c r="Q2500" s="4" t="str">
        <f aca="false">IF(P2500&lt;=25,"A",IF(P2500&lt;=50,"B",IF(P2500&lt;=75,"C","D")))</f>
        <v>D</v>
      </c>
    </row>
    <row r="2501" customFormat="false" ht="16.5" hidden="false" customHeight="false" outlineLevel="0" collapsed="false">
      <c r="A2501" s="1" t="s">
        <v>338</v>
      </c>
      <c r="B2501" s="1" t="n">
        <v>0</v>
      </c>
      <c r="C2501" s="1" t="n">
        <v>0</v>
      </c>
      <c r="D2501" s="1" t="n">
        <v>20</v>
      </c>
      <c r="E2501" s="1" t="n">
        <v>0</v>
      </c>
      <c r="F2501" s="1" t="n">
        <v>20</v>
      </c>
      <c r="G2501" s="1" t="n">
        <v>20</v>
      </c>
      <c r="H2501" s="1" t="n">
        <v>20</v>
      </c>
      <c r="I2501" s="1" t="n">
        <v>0</v>
      </c>
      <c r="J2501" s="1" t="n">
        <v>0</v>
      </c>
      <c r="K2501" s="1" t="n">
        <v>8</v>
      </c>
      <c r="L2501" s="1" t="n">
        <v>0</v>
      </c>
      <c r="M2501" s="1" t="n">
        <v>0</v>
      </c>
      <c r="N2501" s="1" t="n">
        <f aca="false">SUM(B2501:M2501)</f>
        <v>88</v>
      </c>
      <c r="O2501" s="1" t="n">
        <f aca="false">O2500+N2501</f>
        <v>13012193</v>
      </c>
      <c r="P2501" s="8" t="n">
        <f aca="false">O2501/$O$2967*100</f>
        <v>99.8458366929389</v>
      </c>
      <c r="Q2501" s="4" t="str">
        <f aca="false">IF(P2501&lt;=25,"A",IF(P2501&lt;=50,"B",IF(P2501&lt;=75,"C","D")))</f>
        <v>D</v>
      </c>
    </row>
    <row r="2502" customFormat="false" ht="16.5" hidden="false" customHeight="false" outlineLevel="0" collapsed="false">
      <c r="A2502" s="1" t="s">
        <v>372</v>
      </c>
      <c r="B2502" s="1" t="n">
        <v>0</v>
      </c>
      <c r="C2502" s="1" t="n">
        <v>0</v>
      </c>
      <c r="D2502" s="1" t="n">
        <v>0</v>
      </c>
      <c r="E2502" s="1" t="n">
        <v>4</v>
      </c>
      <c r="F2502" s="1" t="n">
        <v>20</v>
      </c>
      <c r="G2502" s="1" t="n">
        <v>20</v>
      </c>
      <c r="H2502" s="1" t="n">
        <v>44</v>
      </c>
      <c r="I2502" s="1" t="n">
        <v>0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f aca="false">SUM(B2502:M2502)</f>
        <v>88</v>
      </c>
      <c r="O2502" s="1" t="n">
        <f aca="false">O2501+N2502</f>
        <v>13012281</v>
      </c>
      <c r="P2502" s="8" t="n">
        <f aca="false">O2502/$O$2967*100</f>
        <v>99.8465119391198</v>
      </c>
      <c r="Q2502" s="4" t="str">
        <f aca="false">IF(P2502&lt;=25,"A",IF(P2502&lt;=50,"B",IF(P2502&lt;=75,"C","D")))</f>
        <v>D</v>
      </c>
    </row>
    <row r="2503" customFormat="false" ht="16.5" hidden="false" customHeight="false" outlineLevel="0" collapsed="false">
      <c r="A2503" s="1" t="s">
        <v>634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40</v>
      </c>
      <c r="H2503" s="1" t="n">
        <v>0</v>
      </c>
      <c r="I2503" s="1" t="n">
        <v>0</v>
      </c>
      <c r="J2503" s="1" t="n">
        <v>48</v>
      </c>
      <c r="K2503" s="1" t="n">
        <v>0</v>
      </c>
      <c r="L2503" s="1" t="n">
        <v>0</v>
      </c>
      <c r="M2503" s="1" t="n">
        <v>0</v>
      </c>
      <c r="N2503" s="1" t="n">
        <f aca="false">SUM(B2503:M2503)</f>
        <v>88</v>
      </c>
      <c r="O2503" s="1" t="n">
        <f aca="false">O2502+N2503</f>
        <v>13012369</v>
      </c>
      <c r="P2503" s="8" t="n">
        <f aca="false">O2503/$O$2967*100</f>
        <v>99.8471871853007</v>
      </c>
      <c r="Q2503" s="4" t="str">
        <f aca="false">IF(P2503&lt;=25,"A",IF(P2503&lt;=50,"B",IF(P2503&lt;=75,"C","D")))</f>
        <v>D</v>
      </c>
    </row>
    <row r="2504" customFormat="false" ht="16.5" hidden="false" customHeight="false" outlineLevel="0" collapsed="false">
      <c r="A2504" s="1" t="s">
        <v>1190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88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0</v>
      </c>
      <c r="M2504" s="1" t="n">
        <v>0</v>
      </c>
      <c r="N2504" s="1" t="n">
        <f aca="false">SUM(B2504:M2504)</f>
        <v>88</v>
      </c>
      <c r="O2504" s="1" t="n">
        <f aca="false">O2503+N2504</f>
        <v>13012457</v>
      </c>
      <c r="P2504" s="8" t="n">
        <f aca="false">O2504/$O$2967*100</f>
        <v>99.8478624314817</v>
      </c>
      <c r="Q2504" s="4" t="str">
        <f aca="false">IF(P2504&lt;=25,"A",IF(P2504&lt;=50,"B",IF(P2504&lt;=75,"C","D")))</f>
        <v>D</v>
      </c>
    </row>
    <row r="2505" customFormat="false" ht="16.5" hidden="false" customHeight="false" outlineLevel="0" collapsed="false">
      <c r="A2505" s="1" t="s">
        <v>1216</v>
      </c>
      <c r="B2505" s="1" t="n">
        <v>9</v>
      </c>
      <c r="C2505" s="1" t="n">
        <v>6</v>
      </c>
      <c r="D2505" s="1" t="n">
        <v>30</v>
      </c>
      <c r="E2505" s="1" t="n">
        <v>0</v>
      </c>
      <c r="F2505" s="1" t="n">
        <v>0</v>
      </c>
      <c r="G2505" s="1" t="n">
        <v>0</v>
      </c>
      <c r="H2505" s="1" t="n">
        <v>31</v>
      </c>
      <c r="I2505" s="1" t="n">
        <v>0</v>
      </c>
      <c r="J2505" s="1" t="n">
        <v>0</v>
      </c>
      <c r="K2505" s="1" t="n">
        <v>5</v>
      </c>
      <c r="L2505" s="1" t="n">
        <v>0</v>
      </c>
      <c r="M2505" s="1" t="n">
        <v>6</v>
      </c>
      <c r="N2505" s="1" t="n">
        <f aca="false">SUM(B2505:M2505)</f>
        <v>87</v>
      </c>
      <c r="O2505" s="1" t="n">
        <f aca="false">O2504+N2505</f>
        <v>13012544</v>
      </c>
      <c r="P2505" s="8" t="n">
        <f aca="false">O2505/$O$2967*100</f>
        <v>99.8485300044106</v>
      </c>
      <c r="Q2505" s="4" t="str">
        <f aca="false">IF(P2505&lt;=25,"A",IF(P2505&lt;=50,"B",IF(P2505&lt;=75,"C","D")))</f>
        <v>D</v>
      </c>
    </row>
    <row r="2506" customFormat="false" ht="16.5" hidden="false" customHeight="false" outlineLevel="0" collapsed="false">
      <c r="A2506" s="1" t="s">
        <v>1592</v>
      </c>
      <c r="B2506" s="1" t="n">
        <v>0</v>
      </c>
      <c r="C2506" s="1" t="n">
        <v>0</v>
      </c>
      <c r="D2506" s="1" t="n">
        <v>0</v>
      </c>
      <c r="E2506" s="1" t="n">
        <v>0</v>
      </c>
      <c r="F2506" s="1" t="n">
        <v>0</v>
      </c>
      <c r="G2506" s="1" t="n">
        <v>0</v>
      </c>
      <c r="H2506" s="1" t="n">
        <v>0</v>
      </c>
      <c r="I2506" s="1" t="n">
        <v>86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f aca="false">SUM(B2506:M2506)</f>
        <v>86</v>
      </c>
      <c r="O2506" s="1" t="n">
        <f aca="false">O2505+N2506</f>
        <v>13012630</v>
      </c>
      <c r="P2506" s="8" t="n">
        <f aca="false">O2506/$O$2967*100</f>
        <v>99.8491899040874</v>
      </c>
      <c r="Q2506" s="4" t="str">
        <f aca="false">IF(P2506&lt;=25,"A",IF(P2506&lt;=50,"B",IF(P2506&lt;=75,"C","D")))</f>
        <v>D</v>
      </c>
    </row>
    <row r="2507" customFormat="false" ht="16.5" hidden="false" customHeight="false" outlineLevel="0" collapsed="false">
      <c r="A2507" s="1" t="s">
        <v>135</v>
      </c>
      <c r="B2507" s="1" t="n">
        <v>0</v>
      </c>
      <c r="C2507" s="1" t="n">
        <v>0</v>
      </c>
      <c r="D2507" s="1" t="n">
        <v>0</v>
      </c>
      <c r="E2507" s="1" t="n">
        <v>0</v>
      </c>
      <c r="F2507" s="1" t="n">
        <v>0</v>
      </c>
      <c r="G2507" s="1" t="n">
        <v>0</v>
      </c>
      <c r="H2507" s="1" t="n">
        <v>0</v>
      </c>
      <c r="I2507" s="1" t="n">
        <v>0</v>
      </c>
      <c r="J2507" s="1" t="n">
        <v>0</v>
      </c>
      <c r="K2507" s="1" t="n">
        <v>0</v>
      </c>
      <c r="L2507" s="1" t="n">
        <v>85</v>
      </c>
      <c r="M2507" s="1" t="n">
        <v>0</v>
      </c>
      <c r="N2507" s="1" t="n">
        <f aca="false">SUM(B2507:M2507)</f>
        <v>85</v>
      </c>
      <c r="O2507" s="1" t="n">
        <f aca="false">O2506+N2507</f>
        <v>13012715</v>
      </c>
      <c r="P2507" s="8" t="n">
        <f aca="false">O2507/$O$2967*100</f>
        <v>99.8498421305122</v>
      </c>
      <c r="Q2507" s="4" t="str">
        <f aca="false">IF(P2507&lt;=25,"A",IF(P2507&lt;=50,"B",IF(P2507&lt;=75,"C","D")))</f>
        <v>D</v>
      </c>
    </row>
    <row r="2508" customFormat="false" ht="16.5" hidden="false" customHeight="false" outlineLevel="0" collapsed="false">
      <c r="A2508" s="1" t="s">
        <v>751</v>
      </c>
      <c r="B2508" s="1" t="n">
        <v>15</v>
      </c>
      <c r="C2508" s="1" t="n">
        <v>0</v>
      </c>
      <c r="D2508" s="1" t="n">
        <v>0</v>
      </c>
      <c r="E2508" s="1" t="n">
        <v>0</v>
      </c>
      <c r="F2508" s="1" t="n">
        <v>20</v>
      </c>
      <c r="G2508" s="1" t="n">
        <v>0</v>
      </c>
      <c r="H2508" s="1" t="n">
        <v>50</v>
      </c>
      <c r="I2508" s="1" t="n">
        <v>0</v>
      </c>
      <c r="J2508" s="1" t="n">
        <v>0</v>
      </c>
      <c r="K2508" s="1" t="n">
        <v>0</v>
      </c>
      <c r="L2508" s="1" t="n">
        <v>0</v>
      </c>
      <c r="M2508" s="1" t="n">
        <v>0</v>
      </c>
      <c r="N2508" s="1" t="n">
        <f aca="false">SUM(B2508:M2508)</f>
        <v>85</v>
      </c>
      <c r="O2508" s="1" t="n">
        <f aca="false">O2507+N2508</f>
        <v>13012800</v>
      </c>
      <c r="P2508" s="8" t="n">
        <f aca="false">O2508/$O$2967*100</f>
        <v>99.850494356937</v>
      </c>
      <c r="Q2508" s="4" t="str">
        <f aca="false">IF(P2508&lt;=25,"A",IF(P2508&lt;=50,"B",IF(P2508&lt;=75,"C","D")))</f>
        <v>D</v>
      </c>
    </row>
    <row r="2509" customFormat="false" ht="16.5" hidden="false" customHeight="false" outlineLevel="0" collapsed="false">
      <c r="A2509" s="1" t="s">
        <v>1328</v>
      </c>
      <c r="B2509" s="1" t="n">
        <v>0</v>
      </c>
      <c r="C2509" s="1" t="n">
        <v>0</v>
      </c>
      <c r="D2509" s="1" t="n">
        <v>0</v>
      </c>
      <c r="E2509" s="1" t="n">
        <v>0</v>
      </c>
      <c r="F2509" s="1" t="n">
        <v>0</v>
      </c>
      <c r="G2509" s="1" t="n">
        <v>0</v>
      </c>
      <c r="H2509" s="1" t="n">
        <v>0</v>
      </c>
      <c r="I2509" s="1" t="n">
        <v>0</v>
      </c>
      <c r="J2509" s="1" t="n">
        <v>25</v>
      </c>
      <c r="K2509" s="1" t="n">
        <v>20</v>
      </c>
      <c r="L2509" s="1" t="n">
        <v>40</v>
      </c>
      <c r="M2509" s="1" t="n">
        <v>0</v>
      </c>
      <c r="N2509" s="1" t="n">
        <f aca="false">SUM(B2509:M2509)</f>
        <v>85</v>
      </c>
      <c r="O2509" s="1" t="n">
        <f aca="false">O2508+N2509</f>
        <v>13012885</v>
      </c>
      <c r="P2509" s="8" t="n">
        <f aca="false">O2509/$O$2967*100</f>
        <v>99.8511465833618</v>
      </c>
      <c r="Q2509" s="4" t="str">
        <f aca="false">IF(P2509&lt;=25,"A",IF(P2509&lt;=50,"B",IF(P2509&lt;=75,"C","D")))</f>
        <v>D</v>
      </c>
    </row>
    <row r="2510" customFormat="false" ht="16.5" hidden="false" customHeight="false" outlineLevel="0" collapsed="false">
      <c r="A2510" s="1" t="s">
        <v>1951</v>
      </c>
      <c r="B2510" s="1" t="n">
        <v>0</v>
      </c>
      <c r="C2510" s="1" t="n">
        <v>0</v>
      </c>
      <c r="D2510" s="1" t="n">
        <v>0</v>
      </c>
      <c r="E2510" s="1" t="n">
        <v>0</v>
      </c>
      <c r="F2510" s="1" t="n">
        <v>0</v>
      </c>
      <c r="G2510" s="1" t="n">
        <v>85</v>
      </c>
      <c r="H2510" s="1" t="n">
        <v>0</v>
      </c>
      <c r="I2510" s="1" t="n">
        <v>0</v>
      </c>
      <c r="J2510" s="1" t="n">
        <v>0</v>
      </c>
      <c r="K2510" s="1" t="n">
        <v>0</v>
      </c>
      <c r="L2510" s="1" t="n">
        <v>0</v>
      </c>
      <c r="M2510" s="1" t="n">
        <v>0</v>
      </c>
      <c r="N2510" s="1" t="n">
        <f aca="false">SUM(B2510:M2510)</f>
        <v>85</v>
      </c>
      <c r="O2510" s="1" t="n">
        <f aca="false">O2509+N2510</f>
        <v>13012970</v>
      </c>
      <c r="P2510" s="8" t="n">
        <f aca="false">O2510/$O$2967*100</f>
        <v>99.8517988097865</v>
      </c>
      <c r="Q2510" s="4" t="str">
        <f aca="false">IF(P2510&lt;=25,"A",IF(P2510&lt;=50,"B",IF(P2510&lt;=75,"C","D")))</f>
        <v>D</v>
      </c>
    </row>
    <row r="2511" customFormat="false" ht="16.5" hidden="false" customHeight="false" outlineLevel="0" collapsed="false">
      <c r="A2511" s="1" t="s">
        <v>2638</v>
      </c>
      <c r="B2511" s="1" t="n">
        <v>33</v>
      </c>
      <c r="C2511" s="1" t="n">
        <v>5</v>
      </c>
      <c r="D2511" s="1" t="n">
        <v>1</v>
      </c>
      <c r="E2511" s="1" t="n">
        <v>0</v>
      </c>
      <c r="F2511" s="1" t="n">
        <v>5</v>
      </c>
      <c r="G2511" s="1" t="n">
        <v>5</v>
      </c>
      <c r="H2511" s="1" t="n">
        <v>0</v>
      </c>
      <c r="I2511" s="1" t="n">
        <v>0</v>
      </c>
      <c r="J2511" s="1" t="n">
        <v>1</v>
      </c>
      <c r="K2511" s="1" t="n">
        <v>20</v>
      </c>
      <c r="L2511" s="1" t="n">
        <v>5</v>
      </c>
      <c r="M2511" s="1" t="n">
        <v>8</v>
      </c>
      <c r="N2511" s="1" t="n">
        <f aca="false">SUM(B2511:M2511)</f>
        <v>83</v>
      </c>
      <c r="O2511" s="1" t="n">
        <f aca="false">O2510+N2511</f>
        <v>13013053</v>
      </c>
      <c r="P2511" s="8" t="n">
        <f aca="false">O2511/$O$2967*100</f>
        <v>99.8524356897072</v>
      </c>
      <c r="Q2511" s="4" t="str">
        <f aca="false">IF(P2511&lt;=25,"A",IF(P2511&lt;=50,"B",IF(P2511&lt;=75,"C","D")))</f>
        <v>D</v>
      </c>
    </row>
    <row r="2512" customFormat="false" ht="16.5" hidden="false" customHeight="false" outlineLevel="0" collapsed="false">
      <c r="A2512" s="1" t="s">
        <v>2467</v>
      </c>
      <c r="B2512" s="1" t="n">
        <v>23</v>
      </c>
      <c r="C2512" s="1" t="n">
        <v>0</v>
      </c>
      <c r="D2512" s="1" t="n">
        <v>0</v>
      </c>
      <c r="E2512" s="1" t="n">
        <v>0</v>
      </c>
      <c r="F2512" s="1" t="n">
        <v>59</v>
      </c>
      <c r="G2512" s="1" t="n">
        <v>0</v>
      </c>
      <c r="H2512" s="1" t="n">
        <v>0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f aca="false">SUM(B2512:M2512)</f>
        <v>82</v>
      </c>
      <c r="O2512" s="1" t="n">
        <f aca="false">O2511+N2512</f>
        <v>13013135</v>
      </c>
      <c r="P2512" s="8" t="n">
        <f aca="false">O2512/$O$2967*100</f>
        <v>99.8530648963758</v>
      </c>
      <c r="Q2512" s="4" t="str">
        <f aca="false">IF(P2512&lt;=25,"A",IF(P2512&lt;=50,"B",IF(P2512&lt;=75,"C","D")))</f>
        <v>D</v>
      </c>
    </row>
    <row r="2513" customFormat="false" ht="16.5" hidden="false" customHeight="false" outlineLevel="0" collapsed="false">
      <c r="A2513" s="1" t="s">
        <v>637</v>
      </c>
      <c r="B2513" s="1" t="n">
        <v>0</v>
      </c>
      <c r="C2513" s="1" t="n">
        <v>0</v>
      </c>
      <c r="D2513" s="1" t="n">
        <v>0</v>
      </c>
      <c r="E2513" s="1" t="n">
        <v>0</v>
      </c>
      <c r="F2513" s="1" t="n">
        <v>77</v>
      </c>
      <c r="G2513" s="1" t="n">
        <v>0</v>
      </c>
      <c r="H2513" s="1" t="n">
        <v>0</v>
      </c>
      <c r="I2513" s="1" t="n">
        <v>0</v>
      </c>
      <c r="J2513" s="1" t="n">
        <v>0</v>
      </c>
      <c r="K2513" s="1" t="n">
        <v>0</v>
      </c>
      <c r="L2513" s="1" t="n">
        <v>0</v>
      </c>
      <c r="M2513" s="1" t="n">
        <v>4</v>
      </c>
      <c r="N2513" s="1" t="n">
        <f aca="false">SUM(B2513:M2513)</f>
        <v>81</v>
      </c>
      <c r="O2513" s="1" t="n">
        <f aca="false">O2512+N2513</f>
        <v>13013216</v>
      </c>
      <c r="P2513" s="8" t="n">
        <f aca="false">O2513/$O$2967*100</f>
        <v>99.8536864297924</v>
      </c>
      <c r="Q2513" s="4" t="str">
        <f aca="false">IF(P2513&lt;=25,"A",IF(P2513&lt;=50,"B",IF(P2513&lt;=75,"C","D")))</f>
        <v>D</v>
      </c>
    </row>
    <row r="2514" customFormat="false" ht="16.5" hidden="false" customHeight="false" outlineLevel="0" collapsed="false">
      <c r="A2514" s="1" t="s">
        <v>969</v>
      </c>
      <c r="B2514" s="1" t="n">
        <v>0</v>
      </c>
      <c r="C2514" s="1" t="n">
        <v>3</v>
      </c>
      <c r="D2514" s="1" t="n">
        <v>30</v>
      </c>
      <c r="E2514" s="1" t="n">
        <v>30</v>
      </c>
      <c r="F2514" s="1" t="n">
        <v>0</v>
      </c>
      <c r="G2514" s="1" t="n">
        <v>0</v>
      </c>
      <c r="H2514" s="1" t="n">
        <v>0</v>
      </c>
      <c r="I2514" s="1" t="n">
        <v>0</v>
      </c>
      <c r="J2514" s="1" t="n">
        <v>3</v>
      </c>
      <c r="K2514" s="1" t="n">
        <v>3</v>
      </c>
      <c r="L2514" s="1" t="n">
        <v>0</v>
      </c>
      <c r="M2514" s="1" t="n">
        <v>12</v>
      </c>
      <c r="N2514" s="1" t="n">
        <f aca="false">SUM(B2514:M2514)</f>
        <v>81</v>
      </c>
      <c r="O2514" s="1" t="n">
        <f aca="false">O2513+N2514</f>
        <v>13013297</v>
      </c>
      <c r="P2514" s="8" t="n">
        <f aca="false">O2514/$O$2967*100</f>
        <v>99.8543079632089</v>
      </c>
      <c r="Q2514" s="4" t="str">
        <f aca="false">IF(P2514&lt;=25,"A",IF(P2514&lt;=50,"B",IF(P2514&lt;=75,"C","D")))</f>
        <v>D</v>
      </c>
    </row>
    <row r="2515" customFormat="false" ht="16.5" hidden="false" customHeight="false" outlineLevel="0" collapsed="false">
      <c r="A2515" s="1" t="s">
        <v>1088</v>
      </c>
      <c r="B2515" s="1" t="n">
        <v>0</v>
      </c>
      <c r="C2515" s="1" t="n">
        <v>0</v>
      </c>
      <c r="D2515" s="1" t="n">
        <v>16</v>
      </c>
      <c r="E2515" s="1" t="n">
        <v>9</v>
      </c>
      <c r="F2515" s="1" t="n">
        <v>10</v>
      </c>
      <c r="G2515" s="1" t="n">
        <v>16</v>
      </c>
      <c r="H2515" s="1" t="n">
        <v>5</v>
      </c>
      <c r="I2515" s="1" t="n">
        <v>21</v>
      </c>
      <c r="J2515" s="1" t="n">
        <v>4</v>
      </c>
      <c r="K2515" s="1" t="n">
        <v>0</v>
      </c>
      <c r="L2515" s="1" t="n">
        <v>0</v>
      </c>
      <c r="M2515" s="1" t="n">
        <v>0</v>
      </c>
      <c r="N2515" s="1" t="n">
        <f aca="false">SUM(B2515:M2515)</f>
        <v>81</v>
      </c>
      <c r="O2515" s="1" t="n">
        <f aca="false">O2514+N2515</f>
        <v>13013378</v>
      </c>
      <c r="P2515" s="8" t="n">
        <f aca="false">O2515/$O$2967*100</f>
        <v>99.8549294966255</v>
      </c>
      <c r="Q2515" s="4" t="str">
        <f aca="false">IF(P2515&lt;=25,"A",IF(P2515&lt;=50,"B",IF(P2515&lt;=75,"C","D")))</f>
        <v>D</v>
      </c>
    </row>
    <row r="2516" customFormat="false" ht="16.5" hidden="false" customHeight="false" outlineLevel="0" collapsed="false">
      <c r="A2516" s="1" t="s">
        <v>98</v>
      </c>
      <c r="B2516" s="1" t="n">
        <v>0</v>
      </c>
      <c r="C2516" s="1" t="n">
        <v>0</v>
      </c>
      <c r="D2516" s="1" t="n">
        <v>0</v>
      </c>
      <c r="E2516" s="1" t="n">
        <v>0</v>
      </c>
      <c r="F2516" s="1" t="n">
        <v>80</v>
      </c>
      <c r="G2516" s="1" t="n">
        <v>0</v>
      </c>
      <c r="H2516" s="1" t="n">
        <v>0</v>
      </c>
      <c r="I2516" s="1" t="n">
        <v>0</v>
      </c>
      <c r="J2516" s="1" t="n">
        <v>0</v>
      </c>
      <c r="K2516" s="1" t="n">
        <v>0</v>
      </c>
      <c r="L2516" s="1" t="n">
        <v>0</v>
      </c>
      <c r="M2516" s="1" t="n">
        <v>0</v>
      </c>
      <c r="N2516" s="1" t="n">
        <f aca="false">SUM(B2516:M2516)</f>
        <v>80</v>
      </c>
      <c r="O2516" s="1" t="n">
        <f aca="false">O2515+N2516</f>
        <v>13013458</v>
      </c>
      <c r="P2516" s="8" t="n">
        <f aca="false">O2516/$O$2967*100</f>
        <v>99.85554335679</v>
      </c>
      <c r="Q2516" s="4" t="str">
        <f aca="false">IF(P2516&lt;=25,"A",IF(P2516&lt;=50,"B",IF(P2516&lt;=75,"C","D")))</f>
        <v>D</v>
      </c>
    </row>
    <row r="2517" customFormat="false" ht="16.5" hidden="false" customHeight="false" outlineLevel="0" collapsed="false">
      <c r="A2517" s="1" t="s">
        <v>144</v>
      </c>
      <c r="B2517" s="1" t="n">
        <v>0</v>
      </c>
      <c r="C2517" s="1" t="n">
        <v>0</v>
      </c>
      <c r="D2517" s="1" t="n">
        <v>0</v>
      </c>
      <c r="E2517" s="1" t="n">
        <v>0</v>
      </c>
      <c r="F2517" s="1" t="n">
        <v>0</v>
      </c>
      <c r="G2517" s="1" t="n">
        <v>0</v>
      </c>
      <c r="H2517" s="1" t="n">
        <v>0</v>
      </c>
      <c r="I2517" s="1" t="n">
        <v>0</v>
      </c>
      <c r="J2517" s="1" t="n">
        <v>0</v>
      </c>
      <c r="K2517" s="1" t="n">
        <v>0</v>
      </c>
      <c r="L2517" s="1" t="n">
        <v>0</v>
      </c>
      <c r="M2517" s="1" t="n">
        <v>80</v>
      </c>
      <c r="N2517" s="1" t="n">
        <f aca="false">SUM(B2517:M2517)</f>
        <v>80</v>
      </c>
      <c r="O2517" s="1" t="n">
        <f aca="false">O2516+N2517</f>
        <v>13013538</v>
      </c>
      <c r="P2517" s="8" t="n">
        <f aca="false">O2517/$O$2967*100</f>
        <v>99.8561572169544</v>
      </c>
      <c r="Q2517" s="4" t="str">
        <f aca="false">IF(P2517&lt;=25,"A",IF(P2517&lt;=50,"B",IF(P2517&lt;=75,"C","D")))</f>
        <v>D</v>
      </c>
    </row>
    <row r="2518" customFormat="false" ht="16.5" hidden="false" customHeight="false" outlineLevel="0" collapsed="false">
      <c r="A2518" s="1" t="s">
        <v>317</v>
      </c>
      <c r="B2518" s="1" t="n">
        <v>0</v>
      </c>
      <c r="C2518" s="1" t="n">
        <v>0</v>
      </c>
      <c r="D2518" s="1" t="n">
        <v>0</v>
      </c>
      <c r="E2518" s="1" t="n">
        <v>40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40</v>
      </c>
      <c r="L2518" s="1" t="n">
        <v>0</v>
      </c>
      <c r="M2518" s="1" t="n">
        <v>0</v>
      </c>
      <c r="N2518" s="1" t="n">
        <f aca="false">SUM(B2518:M2518)</f>
        <v>80</v>
      </c>
      <c r="O2518" s="1" t="n">
        <f aca="false">O2517+N2518</f>
        <v>13013618</v>
      </c>
      <c r="P2518" s="8" t="n">
        <f aca="false">O2518/$O$2967*100</f>
        <v>99.856771077119</v>
      </c>
      <c r="Q2518" s="4" t="str">
        <f aca="false">IF(P2518&lt;=25,"A",IF(P2518&lt;=50,"B",IF(P2518&lt;=75,"C","D")))</f>
        <v>D</v>
      </c>
    </row>
    <row r="2519" customFormat="false" ht="16.5" hidden="false" customHeight="false" outlineLevel="0" collapsed="false">
      <c r="A2519" s="1" t="s">
        <v>365</v>
      </c>
      <c r="B2519" s="1" t="n">
        <v>0</v>
      </c>
      <c r="C2519" s="1" t="n">
        <v>0</v>
      </c>
      <c r="D2519" s="1" t="n">
        <v>0</v>
      </c>
      <c r="E2519" s="1" t="n">
        <v>0</v>
      </c>
      <c r="F2519" s="1" t="n">
        <v>0</v>
      </c>
      <c r="G2519" s="1" t="n">
        <v>0</v>
      </c>
      <c r="H2519" s="1" t="n">
        <v>0</v>
      </c>
      <c r="I2519" s="1" t="n">
        <v>0</v>
      </c>
      <c r="J2519" s="1" t="n">
        <v>0</v>
      </c>
      <c r="K2519" s="1" t="n">
        <v>0</v>
      </c>
      <c r="L2519" s="1" t="n">
        <v>0</v>
      </c>
      <c r="M2519" s="1" t="n">
        <v>80</v>
      </c>
      <c r="N2519" s="1" t="n">
        <f aca="false">SUM(B2519:M2519)</f>
        <v>80</v>
      </c>
      <c r="O2519" s="1" t="n">
        <f aca="false">O2518+N2519</f>
        <v>13013698</v>
      </c>
      <c r="P2519" s="8" t="n">
        <f aca="false">O2519/$O$2967*100</f>
        <v>99.8573849372834</v>
      </c>
      <c r="Q2519" s="4" t="str">
        <f aca="false">IF(P2519&lt;=25,"A",IF(P2519&lt;=50,"B",IF(P2519&lt;=75,"C","D")))</f>
        <v>D</v>
      </c>
    </row>
    <row r="2520" customFormat="false" ht="16.5" hidden="false" customHeight="false" outlineLevel="0" collapsed="false">
      <c r="A2520" s="1" t="s">
        <v>757</v>
      </c>
      <c r="B2520" s="1" t="n">
        <v>0</v>
      </c>
      <c r="C2520" s="1" t="n">
        <v>0</v>
      </c>
      <c r="D2520" s="1" t="n">
        <v>0</v>
      </c>
      <c r="E2520" s="1" t="n">
        <v>4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40</v>
      </c>
      <c r="L2520" s="1" t="n">
        <v>0</v>
      </c>
      <c r="M2520" s="1" t="n">
        <v>0</v>
      </c>
      <c r="N2520" s="1" t="n">
        <f aca="false">SUM(B2520:M2520)</f>
        <v>80</v>
      </c>
      <c r="O2520" s="1" t="n">
        <f aca="false">O2519+N2520</f>
        <v>13013778</v>
      </c>
      <c r="P2520" s="8" t="n">
        <f aca="false">O2520/$O$2967*100</f>
        <v>99.8579987974479</v>
      </c>
      <c r="Q2520" s="4" t="str">
        <f aca="false">IF(P2520&lt;=25,"A",IF(P2520&lt;=50,"B",IF(P2520&lt;=75,"C","D")))</f>
        <v>D</v>
      </c>
    </row>
    <row r="2521" customFormat="false" ht="16.5" hidden="false" customHeight="false" outlineLevel="0" collapsed="false">
      <c r="A2521" s="1" t="s">
        <v>809</v>
      </c>
      <c r="B2521" s="1" t="n">
        <v>0</v>
      </c>
      <c r="C2521" s="1" t="n">
        <v>0</v>
      </c>
      <c r="D2521" s="1" t="n">
        <v>0</v>
      </c>
      <c r="E2521" s="1" t="n">
        <v>40</v>
      </c>
      <c r="F2521" s="1" t="n">
        <v>0</v>
      </c>
      <c r="G2521" s="1" t="n">
        <v>0</v>
      </c>
      <c r="H2521" s="1" t="n">
        <v>40</v>
      </c>
      <c r="I2521" s="1" t="n">
        <v>0</v>
      </c>
      <c r="J2521" s="1" t="n">
        <v>0</v>
      </c>
      <c r="K2521" s="1" t="n">
        <v>0</v>
      </c>
      <c r="L2521" s="1" t="n">
        <v>0</v>
      </c>
      <c r="M2521" s="1" t="n">
        <v>0</v>
      </c>
      <c r="N2521" s="1" t="n">
        <f aca="false">SUM(B2521:M2521)</f>
        <v>80</v>
      </c>
      <c r="O2521" s="1" t="n">
        <f aca="false">O2520+N2521</f>
        <v>13013858</v>
      </c>
      <c r="P2521" s="8" t="n">
        <f aca="false">O2521/$O$2967*100</f>
        <v>99.8586126576124</v>
      </c>
      <c r="Q2521" s="4" t="str">
        <f aca="false">IF(P2521&lt;=25,"A",IF(P2521&lt;=50,"B",IF(P2521&lt;=75,"C","D")))</f>
        <v>D</v>
      </c>
    </row>
    <row r="2522" customFormat="false" ht="16.5" hidden="false" customHeight="false" outlineLevel="0" collapsed="false">
      <c r="A2522" s="1" t="s">
        <v>850</v>
      </c>
      <c r="B2522" s="1" t="n">
        <v>0</v>
      </c>
      <c r="C2522" s="1" t="n">
        <v>0</v>
      </c>
      <c r="D2522" s="1" t="n">
        <v>0</v>
      </c>
      <c r="E2522" s="1" t="n">
        <v>40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40</v>
      </c>
      <c r="L2522" s="1" t="n">
        <v>0</v>
      </c>
      <c r="M2522" s="1" t="n">
        <v>0</v>
      </c>
      <c r="N2522" s="1" t="n">
        <f aca="false">SUM(B2522:M2522)</f>
        <v>80</v>
      </c>
      <c r="O2522" s="1" t="n">
        <f aca="false">O2521+N2522</f>
        <v>13013938</v>
      </c>
      <c r="P2522" s="8" t="n">
        <f aca="false">O2522/$O$2967*100</f>
        <v>99.8592265177769</v>
      </c>
      <c r="Q2522" s="4" t="str">
        <f aca="false">IF(P2522&lt;=25,"A",IF(P2522&lt;=50,"B",IF(P2522&lt;=75,"C","D")))</f>
        <v>D</v>
      </c>
    </row>
    <row r="2523" customFormat="false" ht="16.5" hidden="false" customHeight="false" outlineLevel="0" collapsed="false">
      <c r="A2523" s="1" t="s">
        <v>852</v>
      </c>
      <c r="B2523" s="1" t="n">
        <v>40</v>
      </c>
      <c r="C2523" s="1" t="n">
        <v>0</v>
      </c>
      <c r="D2523" s="1" t="n">
        <v>0</v>
      </c>
      <c r="E2523" s="1" t="n">
        <v>0</v>
      </c>
      <c r="F2523" s="1" t="n">
        <v>40</v>
      </c>
      <c r="G2523" s="1" t="n">
        <v>0</v>
      </c>
      <c r="H2523" s="1" t="n">
        <v>0</v>
      </c>
      <c r="I2523" s="1" t="n">
        <v>0</v>
      </c>
      <c r="J2523" s="1" t="n">
        <v>0</v>
      </c>
      <c r="K2523" s="1" t="n">
        <v>0</v>
      </c>
      <c r="L2523" s="1" t="n">
        <v>0</v>
      </c>
      <c r="M2523" s="1" t="n">
        <v>0</v>
      </c>
      <c r="N2523" s="1" t="n">
        <f aca="false">SUM(B2523:M2523)</f>
        <v>80</v>
      </c>
      <c r="O2523" s="1" t="n">
        <f aca="false">O2522+N2523</f>
        <v>13014018</v>
      </c>
      <c r="P2523" s="8" t="n">
        <f aca="false">O2523/$O$2967*100</f>
        <v>99.8598403779414</v>
      </c>
      <c r="Q2523" s="4" t="str">
        <f aca="false">IF(P2523&lt;=25,"A",IF(P2523&lt;=50,"B",IF(P2523&lt;=75,"C","D")))</f>
        <v>D</v>
      </c>
    </row>
    <row r="2524" customFormat="false" ht="16.5" hidden="false" customHeight="false" outlineLevel="0" collapsed="false">
      <c r="A2524" s="1" t="s">
        <v>872</v>
      </c>
      <c r="B2524" s="1" t="n">
        <v>0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80</v>
      </c>
      <c r="M2524" s="1" t="n">
        <v>0</v>
      </c>
      <c r="N2524" s="1" t="n">
        <f aca="false">SUM(B2524:M2524)</f>
        <v>80</v>
      </c>
      <c r="O2524" s="1" t="n">
        <f aca="false">O2523+N2524</f>
        <v>13014098</v>
      </c>
      <c r="P2524" s="8" t="n">
        <f aca="false">O2524/$O$2967*100</f>
        <v>99.8604542381059</v>
      </c>
      <c r="Q2524" s="4" t="str">
        <f aca="false">IF(P2524&lt;=25,"A",IF(P2524&lt;=50,"B",IF(P2524&lt;=75,"C","D")))</f>
        <v>D</v>
      </c>
    </row>
    <row r="2525" customFormat="false" ht="16.5" hidden="false" customHeight="false" outlineLevel="0" collapsed="false">
      <c r="A2525" s="1" t="s">
        <v>886</v>
      </c>
      <c r="B2525" s="1" t="n">
        <v>80</v>
      </c>
      <c r="C2525" s="1" t="n">
        <v>0</v>
      </c>
      <c r="D2525" s="1" t="n">
        <v>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  <c r="N2525" s="1" t="n">
        <f aca="false">SUM(B2525:M2525)</f>
        <v>80</v>
      </c>
      <c r="O2525" s="1" t="n">
        <f aca="false">O2524+N2525</f>
        <v>13014178</v>
      </c>
      <c r="P2525" s="8" t="n">
        <f aca="false">O2525/$O$2967*100</f>
        <v>99.8610680982704</v>
      </c>
      <c r="Q2525" s="4" t="str">
        <f aca="false">IF(P2525&lt;=25,"A",IF(P2525&lt;=50,"B",IF(P2525&lt;=75,"C","D")))</f>
        <v>D</v>
      </c>
    </row>
    <row r="2526" customFormat="false" ht="16.5" hidden="false" customHeight="false" outlineLevel="0" collapsed="false">
      <c r="A2526" s="1" t="s">
        <v>917</v>
      </c>
      <c r="B2526" s="1" t="n">
        <v>0</v>
      </c>
      <c r="C2526" s="1" t="n">
        <v>40</v>
      </c>
      <c r="D2526" s="1" t="n">
        <v>0</v>
      </c>
      <c r="E2526" s="1" t="n">
        <v>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40</v>
      </c>
      <c r="M2526" s="1" t="n">
        <v>0</v>
      </c>
      <c r="N2526" s="1" t="n">
        <f aca="false">SUM(B2526:M2526)</f>
        <v>80</v>
      </c>
      <c r="O2526" s="1" t="n">
        <f aca="false">O2525+N2526</f>
        <v>13014258</v>
      </c>
      <c r="P2526" s="8" t="n">
        <f aca="false">O2526/$O$2967*100</f>
        <v>99.8616819584349</v>
      </c>
      <c r="Q2526" s="4" t="str">
        <f aca="false">IF(P2526&lt;=25,"A",IF(P2526&lt;=50,"B",IF(P2526&lt;=75,"C","D")))</f>
        <v>D</v>
      </c>
    </row>
    <row r="2527" customFormat="false" ht="16.5" hidden="false" customHeight="false" outlineLevel="0" collapsed="false">
      <c r="A2527" s="1" t="s">
        <v>963</v>
      </c>
      <c r="B2527" s="1" t="n">
        <v>0</v>
      </c>
      <c r="C2527" s="1" t="n">
        <v>0</v>
      </c>
      <c r="D2527" s="1" t="n">
        <v>0</v>
      </c>
      <c r="E2527" s="1" t="n">
        <v>0</v>
      </c>
      <c r="F2527" s="1" t="n">
        <v>40</v>
      </c>
      <c r="G2527" s="1" t="n">
        <v>0</v>
      </c>
      <c r="H2527" s="1" t="n">
        <v>4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  <c r="N2527" s="1" t="n">
        <f aca="false">SUM(B2527:M2527)</f>
        <v>80</v>
      </c>
      <c r="O2527" s="1" t="n">
        <f aca="false">O2526+N2527</f>
        <v>13014338</v>
      </c>
      <c r="P2527" s="8" t="n">
        <f aca="false">O2527/$O$2967*100</f>
        <v>99.8622958185994</v>
      </c>
      <c r="Q2527" s="4" t="str">
        <f aca="false">IF(P2527&lt;=25,"A",IF(P2527&lt;=50,"B",IF(P2527&lt;=75,"C","D")))</f>
        <v>D</v>
      </c>
    </row>
    <row r="2528" customFormat="false" ht="16.5" hidden="false" customHeight="false" outlineLevel="0" collapsed="false">
      <c r="A2528" s="1" t="s">
        <v>984</v>
      </c>
      <c r="B2528" s="1" t="n">
        <v>0</v>
      </c>
      <c r="C2528" s="1" t="n">
        <v>0</v>
      </c>
      <c r="D2528" s="1" t="n">
        <v>5</v>
      </c>
      <c r="E2528" s="1" t="n">
        <v>0</v>
      </c>
      <c r="F2528" s="1" t="n">
        <v>0</v>
      </c>
      <c r="G2528" s="1" t="n">
        <v>60</v>
      </c>
      <c r="H2528" s="1" t="n">
        <v>0</v>
      </c>
      <c r="I2528" s="1" t="n">
        <v>0</v>
      </c>
      <c r="J2528" s="1" t="n">
        <v>0</v>
      </c>
      <c r="K2528" s="1" t="n">
        <v>15</v>
      </c>
      <c r="L2528" s="1" t="n">
        <v>0</v>
      </c>
      <c r="M2528" s="1" t="n">
        <v>0</v>
      </c>
      <c r="N2528" s="1" t="n">
        <f aca="false">SUM(B2528:M2528)</f>
        <v>80</v>
      </c>
      <c r="O2528" s="1" t="n">
        <f aca="false">O2527+N2528</f>
        <v>13014418</v>
      </c>
      <c r="P2528" s="8" t="n">
        <f aca="false">O2528/$O$2967*100</f>
        <v>99.8629096787639</v>
      </c>
      <c r="Q2528" s="4" t="str">
        <f aca="false">IF(P2528&lt;=25,"A",IF(P2528&lt;=50,"B",IF(P2528&lt;=75,"C","D")))</f>
        <v>D</v>
      </c>
    </row>
    <row r="2529" customFormat="false" ht="16.5" hidden="false" customHeight="false" outlineLevel="0" collapsed="false">
      <c r="A2529" s="1" t="s">
        <v>1005</v>
      </c>
      <c r="B2529" s="1" t="n">
        <v>0</v>
      </c>
      <c r="C2529" s="1" t="n">
        <v>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80</v>
      </c>
      <c r="L2529" s="1" t="n">
        <v>0</v>
      </c>
      <c r="M2529" s="1" t="n">
        <v>0</v>
      </c>
      <c r="N2529" s="1" t="n">
        <f aca="false">SUM(B2529:M2529)</f>
        <v>80</v>
      </c>
      <c r="O2529" s="1" t="n">
        <f aca="false">O2528+N2529</f>
        <v>13014498</v>
      </c>
      <c r="P2529" s="8" t="n">
        <f aca="false">O2529/$O$2967*100</f>
        <v>99.8635235389284</v>
      </c>
      <c r="Q2529" s="4" t="str">
        <f aca="false">IF(P2529&lt;=25,"A",IF(P2529&lt;=50,"B",IF(P2529&lt;=75,"C","D")))</f>
        <v>D</v>
      </c>
    </row>
    <row r="2530" customFormat="false" ht="16.5" hidden="false" customHeight="false" outlineLevel="0" collapsed="false">
      <c r="A2530" s="1" t="s">
        <v>710</v>
      </c>
      <c r="B2530" s="1" t="n">
        <v>0</v>
      </c>
      <c r="C2530" s="1" t="n">
        <v>0</v>
      </c>
      <c r="D2530" s="1" t="n">
        <v>0</v>
      </c>
      <c r="E2530" s="1" t="n">
        <v>0</v>
      </c>
      <c r="F2530" s="1" t="n">
        <v>4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40</v>
      </c>
      <c r="L2530" s="1" t="n">
        <v>0</v>
      </c>
      <c r="M2530" s="1" t="n">
        <v>0</v>
      </c>
      <c r="N2530" s="1" t="n">
        <f aca="false">SUM(B2530:M2530)</f>
        <v>80</v>
      </c>
      <c r="O2530" s="1" t="n">
        <f aca="false">O2529+N2530</f>
        <v>13014578</v>
      </c>
      <c r="P2530" s="8" t="n">
        <f aca="false">O2530/$O$2967*100</f>
        <v>99.8641373990929</v>
      </c>
      <c r="Q2530" s="4" t="str">
        <f aca="false">IF(P2530&lt;=25,"A",IF(P2530&lt;=50,"B",IF(P2530&lt;=75,"C","D")))</f>
        <v>D</v>
      </c>
    </row>
    <row r="2531" customFormat="false" ht="16.5" hidden="false" customHeight="false" outlineLevel="0" collapsed="false">
      <c r="A2531" s="1" t="s">
        <v>711</v>
      </c>
      <c r="B2531" s="1" t="n">
        <v>8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  <c r="N2531" s="1" t="n">
        <f aca="false">SUM(B2531:M2531)</f>
        <v>80</v>
      </c>
      <c r="O2531" s="1" t="n">
        <f aca="false">O2530+N2531</f>
        <v>13014658</v>
      </c>
      <c r="P2531" s="8" t="n">
        <f aca="false">O2531/$O$2967*100</f>
        <v>99.8647512592574</v>
      </c>
      <c r="Q2531" s="4" t="str">
        <f aca="false">IF(P2531&lt;=25,"A",IF(P2531&lt;=50,"B",IF(P2531&lt;=75,"C","D")))</f>
        <v>D</v>
      </c>
    </row>
    <row r="2532" customFormat="false" ht="16.5" hidden="false" customHeight="false" outlineLevel="0" collapsed="false">
      <c r="A2532" s="1" t="s">
        <v>1254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40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40</v>
      </c>
      <c r="M2532" s="1" t="n">
        <v>0</v>
      </c>
      <c r="N2532" s="1" t="n">
        <f aca="false">SUM(B2532:M2532)</f>
        <v>80</v>
      </c>
      <c r="O2532" s="1" t="n">
        <f aca="false">O2531+N2532</f>
        <v>13014738</v>
      </c>
      <c r="P2532" s="8" t="n">
        <f aca="false">O2532/$O$2967*100</f>
        <v>99.8653651194219</v>
      </c>
      <c r="Q2532" s="4" t="str">
        <f aca="false">IF(P2532&lt;=25,"A",IF(P2532&lt;=50,"B",IF(P2532&lt;=75,"C","D")))</f>
        <v>D</v>
      </c>
    </row>
    <row r="2533" customFormat="false" ht="16.5" hidden="false" customHeight="false" outlineLevel="0" collapsed="false">
      <c r="A2533" s="1" t="s">
        <v>744</v>
      </c>
      <c r="B2533" s="1" t="n">
        <v>0</v>
      </c>
      <c r="C2533" s="1" t="n">
        <v>0</v>
      </c>
      <c r="D2533" s="1" t="n">
        <v>0</v>
      </c>
      <c r="E2533" s="1" t="n">
        <v>0</v>
      </c>
      <c r="F2533" s="1" t="n">
        <v>0</v>
      </c>
      <c r="G2533" s="1" t="n">
        <v>0</v>
      </c>
      <c r="H2533" s="1" t="n">
        <v>40</v>
      </c>
      <c r="I2533" s="1" t="n">
        <v>0</v>
      </c>
      <c r="J2533" s="1" t="n">
        <v>0</v>
      </c>
      <c r="K2533" s="1" t="n">
        <v>40</v>
      </c>
      <c r="L2533" s="1" t="n">
        <v>0</v>
      </c>
      <c r="M2533" s="1" t="n">
        <v>0</v>
      </c>
      <c r="N2533" s="1" t="n">
        <f aca="false">SUM(B2533:M2533)</f>
        <v>80</v>
      </c>
      <c r="O2533" s="1" t="n">
        <f aca="false">O2532+N2533</f>
        <v>13014818</v>
      </c>
      <c r="P2533" s="8" t="n">
        <f aca="false">O2533/$O$2967*100</f>
        <v>99.8659789795864</v>
      </c>
      <c r="Q2533" s="4" t="str">
        <f aca="false">IF(P2533&lt;=25,"A",IF(P2533&lt;=50,"B",IF(P2533&lt;=75,"C","D")))</f>
        <v>D</v>
      </c>
    </row>
    <row r="2534" customFormat="false" ht="16.5" hidden="false" customHeight="false" outlineLevel="0" collapsed="false">
      <c r="A2534" s="1" t="s">
        <v>1300</v>
      </c>
      <c r="B2534" s="1" t="n">
        <v>0</v>
      </c>
      <c r="C2534" s="1" t="n">
        <v>0</v>
      </c>
      <c r="D2534" s="1" t="n">
        <v>0</v>
      </c>
      <c r="E2534" s="1" t="n">
        <v>0</v>
      </c>
      <c r="F2534" s="1" t="n">
        <v>0</v>
      </c>
      <c r="G2534" s="1" t="n">
        <v>0</v>
      </c>
      <c r="H2534" s="1" t="n">
        <v>40</v>
      </c>
      <c r="I2534" s="1" t="n">
        <v>0</v>
      </c>
      <c r="J2534" s="1" t="n">
        <v>0</v>
      </c>
      <c r="K2534" s="1" t="n">
        <v>40</v>
      </c>
      <c r="L2534" s="1" t="n">
        <v>0</v>
      </c>
      <c r="M2534" s="1" t="n">
        <v>0</v>
      </c>
      <c r="N2534" s="1" t="n">
        <f aca="false">SUM(B2534:M2534)</f>
        <v>80</v>
      </c>
      <c r="O2534" s="1" t="n">
        <f aca="false">O2533+N2534</f>
        <v>13014898</v>
      </c>
      <c r="P2534" s="8" t="n">
        <f aca="false">O2534/$O$2967*100</f>
        <v>99.8665928397509</v>
      </c>
      <c r="Q2534" s="4" t="str">
        <f aca="false">IF(P2534&lt;=25,"A",IF(P2534&lt;=50,"B",IF(P2534&lt;=75,"C","D")))</f>
        <v>D</v>
      </c>
    </row>
    <row r="2535" customFormat="false" ht="16.5" hidden="false" customHeight="false" outlineLevel="0" collapsed="false">
      <c r="A2535" s="1" t="s">
        <v>1303</v>
      </c>
      <c r="B2535" s="1" t="n">
        <v>0</v>
      </c>
      <c r="C2535" s="1" t="n">
        <v>0</v>
      </c>
      <c r="D2535" s="1" t="n">
        <v>0</v>
      </c>
      <c r="E2535" s="1" t="n">
        <v>0</v>
      </c>
      <c r="F2535" s="1" t="n">
        <v>0</v>
      </c>
      <c r="G2535" s="1" t="n">
        <v>0</v>
      </c>
      <c r="H2535" s="1" t="n">
        <v>40</v>
      </c>
      <c r="I2535" s="1" t="n">
        <v>0</v>
      </c>
      <c r="J2535" s="1" t="n">
        <v>40</v>
      </c>
      <c r="K2535" s="1" t="n">
        <v>0</v>
      </c>
      <c r="L2535" s="1" t="n">
        <v>0</v>
      </c>
      <c r="M2535" s="1" t="n">
        <v>0</v>
      </c>
      <c r="N2535" s="1" t="n">
        <f aca="false">SUM(B2535:M2535)</f>
        <v>80</v>
      </c>
      <c r="O2535" s="1" t="n">
        <f aca="false">O2534+N2535</f>
        <v>13014978</v>
      </c>
      <c r="P2535" s="8" t="n">
        <f aca="false">O2535/$O$2967*100</f>
        <v>99.8672066999154</v>
      </c>
      <c r="Q2535" s="4" t="str">
        <f aca="false">IF(P2535&lt;=25,"A",IF(P2535&lt;=50,"B",IF(P2535&lt;=75,"C","D")))</f>
        <v>D</v>
      </c>
    </row>
    <row r="2536" customFormat="false" ht="16.5" hidden="false" customHeight="false" outlineLevel="0" collapsed="false">
      <c r="A2536" s="1" t="s">
        <v>1320</v>
      </c>
      <c r="B2536" s="1" t="n">
        <v>0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80</v>
      </c>
      <c r="K2536" s="1" t="n">
        <v>0</v>
      </c>
      <c r="L2536" s="1" t="n">
        <v>0</v>
      </c>
      <c r="M2536" s="1" t="n">
        <v>0</v>
      </c>
      <c r="N2536" s="1" t="n">
        <f aca="false">SUM(B2536:M2536)</f>
        <v>80</v>
      </c>
      <c r="O2536" s="1" t="n">
        <f aca="false">O2535+N2536</f>
        <v>13015058</v>
      </c>
      <c r="P2536" s="8" t="n">
        <f aca="false">O2536/$O$2967*100</f>
        <v>99.8678205600799</v>
      </c>
      <c r="Q2536" s="4" t="str">
        <f aca="false">IF(P2536&lt;=25,"A",IF(P2536&lt;=50,"B",IF(P2536&lt;=75,"C","D")))</f>
        <v>D</v>
      </c>
    </row>
    <row r="2537" customFormat="false" ht="16.5" hidden="false" customHeight="false" outlineLevel="0" collapsed="false">
      <c r="A2537" s="1" t="s">
        <v>765</v>
      </c>
      <c r="B2537" s="1" t="n">
        <v>0</v>
      </c>
      <c r="C2537" s="1" t="n">
        <v>0</v>
      </c>
      <c r="D2537" s="1" t="n">
        <v>0</v>
      </c>
      <c r="E2537" s="1" t="n">
        <v>0</v>
      </c>
      <c r="F2537" s="1" t="n">
        <v>0</v>
      </c>
      <c r="G2537" s="1" t="n">
        <v>0</v>
      </c>
      <c r="H2537" s="1" t="n">
        <v>0</v>
      </c>
      <c r="I2537" s="1" t="n">
        <v>0</v>
      </c>
      <c r="J2537" s="1" t="n">
        <v>80</v>
      </c>
      <c r="K2537" s="1" t="n">
        <v>0</v>
      </c>
      <c r="L2537" s="1" t="n">
        <v>0</v>
      </c>
      <c r="M2537" s="1" t="n">
        <v>0</v>
      </c>
      <c r="N2537" s="1" t="n">
        <f aca="false">SUM(B2537:M2537)</f>
        <v>80</v>
      </c>
      <c r="O2537" s="1" t="n">
        <f aca="false">O2536+N2537</f>
        <v>13015138</v>
      </c>
      <c r="P2537" s="8" t="n">
        <f aca="false">O2537/$O$2967*100</f>
        <v>99.8684344202444</v>
      </c>
      <c r="Q2537" s="4" t="str">
        <f aca="false">IF(P2537&lt;=25,"A",IF(P2537&lt;=50,"B",IF(P2537&lt;=75,"C","D")))</f>
        <v>D</v>
      </c>
    </row>
    <row r="2538" customFormat="false" ht="16.5" hidden="false" customHeight="false" outlineLevel="0" collapsed="false">
      <c r="A2538" s="1" t="s">
        <v>771</v>
      </c>
      <c r="B2538" s="1" t="n">
        <v>0</v>
      </c>
      <c r="C2538" s="1" t="n">
        <v>0</v>
      </c>
      <c r="D2538" s="1" t="n">
        <v>0</v>
      </c>
      <c r="E2538" s="1" t="n">
        <v>0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80</v>
      </c>
      <c r="L2538" s="1" t="n">
        <v>0</v>
      </c>
      <c r="M2538" s="1" t="n">
        <v>0</v>
      </c>
      <c r="N2538" s="1" t="n">
        <f aca="false">SUM(B2538:M2538)</f>
        <v>80</v>
      </c>
      <c r="O2538" s="1" t="n">
        <f aca="false">O2537+N2538</f>
        <v>13015218</v>
      </c>
      <c r="P2538" s="8" t="n">
        <f aca="false">O2538/$O$2967*100</f>
        <v>99.8690482804089</v>
      </c>
      <c r="Q2538" s="4" t="str">
        <f aca="false">IF(P2538&lt;=25,"A",IF(P2538&lt;=50,"B",IF(P2538&lt;=75,"C","D")))</f>
        <v>D</v>
      </c>
    </row>
    <row r="2539" customFormat="false" ht="16.5" hidden="false" customHeight="false" outlineLevel="0" collapsed="false">
      <c r="A2539" s="1" t="s">
        <v>1372</v>
      </c>
      <c r="B2539" s="1" t="n">
        <v>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80</v>
      </c>
      <c r="L2539" s="1" t="n">
        <v>0</v>
      </c>
      <c r="M2539" s="1" t="n">
        <v>0</v>
      </c>
      <c r="N2539" s="1" t="n">
        <f aca="false">SUM(B2539:M2539)</f>
        <v>80</v>
      </c>
      <c r="O2539" s="1" t="n">
        <f aca="false">O2538+N2539</f>
        <v>13015298</v>
      </c>
      <c r="P2539" s="8" t="n">
        <f aca="false">O2539/$O$2967*100</f>
        <v>99.8696621405734</v>
      </c>
      <c r="Q2539" s="4" t="str">
        <f aca="false">IF(P2539&lt;=25,"A",IF(P2539&lt;=50,"B",IF(P2539&lt;=75,"C","D")))</f>
        <v>D</v>
      </c>
    </row>
    <row r="2540" customFormat="false" ht="16.5" hidden="false" customHeight="false" outlineLevel="0" collapsed="false">
      <c r="A2540" s="1" t="s">
        <v>1382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0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80</v>
      </c>
      <c r="L2540" s="1" t="n">
        <v>0</v>
      </c>
      <c r="M2540" s="1" t="n">
        <v>0</v>
      </c>
      <c r="N2540" s="1" t="n">
        <f aca="false">SUM(B2540:M2540)</f>
        <v>80</v>
      </c>
      <c r="O2540" s="1" t="n">
        <f aca="false">O2539+N2540</f>
        <v>13015378</v>
      </c>
      <c r="P2540" s="8" t="n">
        <f aca="false">O2540/$O$2967*100</f>
        <v>99.8702760007379</v>
      </c>
      <c r="Q2540" s="4" t="str">
        <f aca="false">IF(P2540&lt;=25,"A",IF(P2540&lt;=50,"B",IF(P2540&lt;=75,"C","D")))</f>
        <v>D</v>
      </c>
    </row>
    <row r="2541" customFormat="false" ht="16.5" hidden="false" customHeight="false" outlineLevel="0" collapsed="false">
      <c r="A2541" s="1" t="s">
        <v>1385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0</v>
      </c>
      <c r="G2541" s="1" t="n">
        <v>0</v>
      </c>
      <c r="H2541" s="1" t="n">
        <v>0</v>
      </c>
      <c r="I2541" s="1" t="n">
        <v>0</v>
      </c>
      <c r="J2541" s="1" t="n">
        <v>0</v>
      </c>
      <c r="K2541" s="1" t="n">
        <v>40</v>
      </c>
      <c r="L2541" s="1" t="n">
        <v>0</v>
      </c>
      <c r="M2541" s="1" t="n">
        <v>40</v>
      </c>
      <c r="N2541" s="1" t="n">
        <f aca="false">SUM(B2541:M2541)</f>
        <v>80</v>
      </c>
      <c r="O2541" s="1" t="n">
        <f aca="false">O2540+N2541</f>
        <v>13015458</v>
      </c>
      <c r="P2541" s="8" t="n">
        <f aca="false">O2541/$O$2967*100</f>
        <v>99.8708898609024</v>
      </c>
      <c r="Q2541" s="4" t="str">
        <f aca="false">IF(P2541&lt;=25,"A",IF(P2541&lt;=50,"B",IF(P2541&lt;=75,"C","D")))</f>
        <v>D</v>
      </c>
    </row>
    <row r="2542" customFormat="false" ht="16.5" hidden="false" customHeight="false" outlineLevel="0" collapsed="false">
      <c r="A2542" s="1" t="s">
        <v>790</v>
      </c>
      <c r="B2542" s="1" t="n">
        <v>0</v>
      </c>
      <c r="C2542" s="1" t="n">
        <v>0</v>
      </c>
      <c r="D2542" s="1" t="n">
        <v>0</v>
      </c>
      <c r="E2542" s="1" t="n">
        <v>0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80</v>
      </c>
      <c r="M2542" s="1" t="n">
        <v>0</v>
      </c>
      <c r="N2542" s="1" t="n">
        <f aca="false">SUM(B2542:M2542)</f>
        <v>80</v>
      </c>
      <c r="O2542" s="1" t="n">
        <f aca="false">O2541+N2542</f>
        <v>13015538</v>
      </c>
      <c r="P2542" s="8" t="n">
        <f aca="false">O2542/$O$2967*100</f>
        <v>99.8715037210669</v>
      </c>
      <c r="Q2542" s="4" t="str">
        <f aca="false">IF(P2542&lt;=25,"A",IF(P2542&lt;=50,"B",IF(P2542&lt;=75,"C","D")))</f>
        <v>D</v>
      </c>
    </row>
    <row r="2543" customFormat="false" ht="16.5" hidden="false" customHeight="false" outlineLevel="0" collapsed="false">
      <c r="A2543" s="1" t="s">
        <v>1410</v>
      </c>
      <c r="B2543" s="1" t="n">
        <v>0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80</v>
      </c>
      <c r="N2543" s="1" t="n">
        <f aca="false">SUM(B2543:M2543)</f>
        <v>80</v>
      </c>
      <c r="O2543" s="1" t="n">
        <f aca="false">O2542+N2543</f>
        <v>13015618</v>
      </c>
      <c r="P2543" s="8" t="n">
        <f aca="false">O2543/$O$2967*100</f>
        <v>99.8721175812314</v>
      </c>
      <c r="Q2543" s="4" t="str">
        <f aca="false">IF(P2543&lt;=25,"A",IF(P2543&lt;=50,"B",IF(P2543&lt;=75,"C","D")))</f>
        <v>D</v>
      </c>
    </row>
    <row r="2544" customFormat="false" ht="16.5" hidden="false" customHeight="false" outlineLevel="0" collapsed="false">
      <c r="A2544" s="1" t="s">
        <v>1906</v>
      </c>
      <c r="B2544" s="1" t="n">
        <v>0</v>
      </c>
      <c r="C2544" s="1" t="n">
        <v>0</v>
      </c>
      <c r="D2544" s="1" t="n">
        <v>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80</v>
      </c>
      <c r="L2544" s="1" t="n">
        <v>0</v>
      </c>
      <c r="M2544" s="1" t="n">
        <v>0</v>
      </c>
      <c r="N2544" s="1" t="n">
        <f aca="false">SUM(B2544:M2544)</f>
        <v>80</v>
      </c>
      <c r="O2544" s="1" t="n">
        <f aca="false">O2543+N2544</f>
        <v>13015698</v>
      </c>
      <c r="P2544" s="8" t="n">
        <f aca="false">O2544/$O$2967*100</f>
        <v>99.8727314413958</v>
      </c>
      <c r="Q2544" s="4" t="str">
        <f aca="false">IF(P2544&lt;=25,"A",IF(P2544&lt;=50,"B",IF(P2544&lt;=75,"C","D")))</f>
        <v>D</v>
      </c>
    </row>
    <row r="2545" customFormat="false" ht="16.5" hidden="false" customHeight="false" outlineLevel="0" collapsed="false">
      <c r="A2545" s="1" t="s">
        <v>1940</v>
      </c>
      <c r="B2545" s="1" t="n">
        <v>0</v>
      </c>
      <c r="C2545" s="1" t="n">
        <v>0</v>
      </c>
      <c r="D2545" s="1" t="n">
        <v>0</v>
      </c>
      <c r="E2545" s="1" t="n">
        <v>0</v>
      </c>
      <c r="F2545" s="1" t="n">
        <v>8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  <c r="N2545" s="1" t="n">
        <f aca="false">SUM(B2545:M2545)</f>
        <v>80</v>
      </c>
      <c r="O2545" s="1" t="n">
        <f aca="false">O2544+N2545</f>
        <v>13015778</v>
      </c>
      <c r="P2545" s="8" t="n">
        <f aca="false">O2545/$O$2967*100</f>
        <v>99.8733453015604</v>
      </c>
      <c r="Q2545" s="4" t="str">
        <f aca="false">IF(P2545&lt;=25,"A",IF(P2545&lt;=50,"B",IF(P2545&lt;=75,"C","D")))</f>
        <v>D</v>
      </c>
    </row>
    <row r="2546" customFormat="false" ht="16.5" hidden="false" customHeight="false" outlineLevel="0" collapsed="false">
      <c r="A2546" s="1" t="s">
        <v>2057</v>
      </c>
      <c r="B2546" s="1" t="n">
        <v>0</v>
      </c>
      <c r="C2546" s="1" t="n">
        <v>0</v>
      </c>
      <c r="D2546" s="1" t="n">
        <v>0</v>
      </c>
      <c r="E2546" s="1" t="n">
        <v>0</v>
      </c>
      <c r="F2546" s="1" t="n">
        <v>8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  <c r="N2546" s="1" t="n">
        <f aca="false">SUM(B2546:M2546)</f>
        <v>80</v>
      </c>
      <c r="O2546" s="1" t="n">
        <f aca="false">O2545+N2546</f>
        <v>13015858</v>
      </c>
      <c r="P2546" s="8" t="n">
        <f aca="false">O2546/$O$2967*100</f>
        <v>99.8739591617248</v>
      </c>
      <c r="Q2546" s="4" t="str">
        <f aca="false">IF(P2546&lt;=25,"A",IF(P2546&lt;=50,"B",IF(P2546&lt;=75,"C","D")))</f>
        <v>D</v>
      </c>
    </row>
    <row r="2547" customFormat="false" ht="16.5" hidden="false" customHeight="false" outlineLevel="0" collapsed="false">
      <c r="A2547" s="1" t="s">
        <v>2060</v>
      </c>
      <c r="B2547" s="1" t="n">
        <v>8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0</v>
      </c>
      <c r="H2547" s="1" t="n">
        <v>0</v>
      </c>
      <c r="I2547" s="1" t="n">
        <v>0</v>
      </c>
      <c r="J2547" s="1" t="n">
        <v>0</v>
      </c>
      <c r="K2547" s="1" t="n">
        <v>0</v>
      </c>
      <c r="L2547" s="1" t="n">
        <v>0</v>
      </c>
      <c r="M2547" s="1" t="n">
        <v>0</v>
      </c>
      <c r="N2547" s="1" t="n">
        <f aca="false">SUM(B2547:M2547)</f>
        <v>80</v>
      </c>
      <c r="O2547" s="1" t="n">
        <f aca="false">O2546+N2547</f>
        <v>13015938</v>
      </c>
      <c r="P2547" s="8" t="n">
        <f aca="false">O2547/$O$2967*100</f>
        <v>99.8745730218893</v>
      </c>
      <c r="Q2547" s="4" t="str">
        <f aca="false">IF(P2547&lt;=25,"A",IF(P2547&lt;=50,"B",IF(P2547&lt;=75,"C","D")))</f>
        <v>D</v>
      </c>
    </row>
    <row r="2548" customFormat="false" ht="16.5" hidden="false" customHeight="false" outlineLevel="0" collapsed="false">
      <c r="A2548" s="1" t="s">
        <v>2197</v>
      </c>
      <c r="B2548" s="1" t="n">
        <v>0</v>
      </c>
      <c r="C2548" s="1" t="n">
        <v>0</v>
      </c>
      <c r="D2548" s="1" t="n">
        <v>0</v>
      </c>
      <c r="E2548" s="1" t="n">
        <v>0</v>
      </c>
      <c r="F2548" s="1" t="n">
        <v>8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  <c r="N2548" s="1" t="n">
        <f aca="false">SUM(B2548:M2548)</f>
        <v>80</v>
      </c>
      <c r="O2548" s="1" t="n">
        <f aca="false">O2547+N2548</f>
        <v>13016018</v>
      </c>
      <c r="P2548" s="8" t="n">
        <f aca="false">O2548/$O$2967*100</f>
        <v>99.8751868820538</v>
      </c>
      <c r="Q2548" s="4" t="str">
        <f aca="false">IF(P2548&lt;=25,"A",IF(P2548&lt;=50,"B",IF(P2548&lt;=75,"C","D")))</f>
        <v>D</v>
      </c>
    </row>
    <row r="2549" customFormat="false" ht="16.5" hidden="false" customHeight="false" outlineLevel="0" collapsed="false">
      <c r="A2549" s="1" t="s">
        <v>2224</v>
      </c>
      <c r="B2549" s="1" t="n">
        <v>0</v>
      </c>
      <c r="C2549" s="1" t="n">
        <v>0</v>
      </c>
      <c r="D2549" s="1" t="n">
        <v>0</v>
      </c>
      <c r="E2549" s="1" t="n">
        <v>0</v>
      </c>
      <c r="F2549" s="1" t="n">
        <v>0</v>
      </c>
      <c r="G2549" s="1" t="n">
        <v>8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  <c r="N2549" s="1" t="n">
        <f aca="false">SUM(B2549:M2549)</f>
        <v>80</v>
      </c>
      <c r="O2549" s="1" t="n">
        <f aca="false">O2548+N2549</f>
        <v>13016098</v>
      </c>
      <c r="P2549" s="8" t="n">
        <f aca="false">O2549/$O$2967*100</f>
        <v>99.8758007422183</v>
      </c>
      <c r="Q2549" s="4" t="str">
        <f aca="false">IF(P2549&lt;=25,"A",IF(P2549&lt;=50,"B",IF(P2549&lt;=75,"C","D")))</f>
        <v>D</v>
      </c>
    </row>
    <row r="2550" customFormat="false" ht="16.5" hidden="false" customHeight="false" outlineLevel="0" collapsed="false">
      <c r="A2550" s="1" t="s">
        <v>2520</v>
      </c>
      <c r="B2550" s="1" t="n">
        <v>0</v>
      </c>
      <c r="C2550" s="1" t="n">
        <v>80</v>
      </c>
      <c r="D2550" s="1" t="n">
        <v>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  <c r="N2550" s="1" t="n">
        <f aca="false">SUM(B2550:M2550)</f>
        <v>80</v>
      </c>
      <c r="O2550" s="1" t="n">
        <f aca="false">O2549+N2550</f>
        <v>13016178</v>
      </c>
      <c r="P2550" s="8" t="n">
        <f aca="false">O2550/$O$2967*100</f>
        <v>99.8764146023828</v>
      </c>
      <c r="Q2550" s="4" t="str">
        <f aca="false">IF(P2550&lt;=25,"A",IF(P2550&lt;=50,"B",IF(P2550&lt;=75,"C","D")))</f>
        <v>D</v>
      </c>
    </row>
    <row r="2551" customFormat="false" ht="16.5" hidden="false" customHeight="false" outlineLevel="0" collapsed="false">
      <c r="A2551" s="1" t="s">
        <v>2580</v>
      </c>
      <c r="B2551" s="1" t="n">
        <v>0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8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  <c r="N2551" s="1" t="n">
        <f aca="false">SUM(B2551:M2551)</f>
        <v>80</v>
      </c>
      <c r="O2551" s="1" t="n">
        <f aca="false">O2550+N2551</f>
        <v>13016258</v>
      </c>
      <c r="P2551" s="8" t="n">
        <f aca="false">O2551/$O$2967*100</f>
        <v>99.8770284625473</v>
      </c>
      <c r="Q2551" s="4" t="str">
        <f aca="false">IF(P2551&lt;=25,"A",IF(P2551&lt;=50,"B",IF(P2551&lt;=75,"C","D")))</f>
        <v>D</v>
      </c>
    </row>
    <row r="2552" customFormat="false" ht="16.5" hidden="false" customHeight="false" outlineLevel="0" collapsed="false">
      <c r="A2552" s="1" t="s">
        <v>2591</v>
      </c>
      <c r="B2552" s="1" t="n">
        <v>0</v>
      </c>
      <c r="C2552" s="1" t="n">
        <v>0</v>
      </c>
      <c r="D2552" s="1" t="n">
        <v>80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  <c r="N2552" s="1" t="n">
        <f aca="false">SUM(B2552:M2552)</f>
        <v>80</v>
      </c>
      <c r="O2552" s="1" t="n">
        <f aca="false">O2551+N2552</f>
        <v>13016338</v>
      </c>
      <c r="P2552" s="8" t="n">
        <f aca="false">O2552/$O$2967*100</f>
        <v>99.8776423227118</v>
      </c>
      <c r="Q2552" s="4" t="str">
        <f aca="false">IF(P2552&lt;=25,"A",IF(P2552&lt;=50,"B",IF(P2552&lt;=75,"C","D")))</f>
        <v>D</v>
      </c>
    </row>
    <row r="2553" customFormat="false" ht="16.5" hidden="false" customHeight="false" outlineLevel="0" collapsed="false">
      <c r="A2553" s="1" t="s">
        <v>2598</v>
      </c>
      <c r="B2553" s="1" t="n">
        <v>0</v>
      </c>
      <c r="C2553" s="1" t="n">
        <v>80</v>
      </c>
      <c r="D2553" s="1" t="n">
        <v>0</v>
      </c>
      <c r="E2553" s="1" t="n">
        <v>0</v>
      </c>
      <c r="F2553" s="1" t="n">
        <v>0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  <c r="N2553" s="1" t="n">
        <f aca="false">SUM(B2553:M2553)</f>
        <v>80</v>
      </c>
      <c r="O2553" s="1" t="n">
        <f aca="false">O2552+N2553</f>
        <v>13016418</v>
      </c>
      <c r="P2553" s="8" t="n">
        <f aca="false">O2553/$O$2967*100</f>
        <v>99.8782561828763</v>
      </c>
      <c r="Q2553" s="4" t="str">
        <f aca="false">IF(P2553&lt;=25,"A",IF(P2553&lt;=50,"B",IF(P2553&lt;=75,"C","D")))</f>
        <v>D</v>
      </c>
    </row>
    <row r="2554" customFormat="false" ht="16.5" hidden="false" customHeight="false" outlineLevel="0" collapsed="false">
      <c r="A2554" s="1" t="s">
        <v>2609</v>
      </c>
      <c r="B2554" s="1" t="n">
        <v>0</v>
      </c>
      <c r="C2554" s="1" t="n">
        <v>40</v>
      </c>
      <c r="D2554" s="1" t="n">
        <v>0</v>
      </c>
      <c r="E2554" s="1" t="n">
        <v>4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  <c r="N2554" s="1" t="n">
        <f aca="false">SUM(B2554:M2554)</f>
        <v>80</v>
      </c>
      <c r="O2554" s="1" t="n">
        <f aca="false">O2553+N2554</f>
        <v>13016498</v>
      </c>
      <c r="P2554" s="8" t="n">
        <f aca="false">O2554/$O$2967*100</f>
        <v>99.8788700430408</v>
      </c>
      <c r="Q2554" s="4" t="str">
        <f aca="false">IF(P2554&lt;=25,"A",IF(P2554&lt;=50,"B",IF(P2554&lt;=75,"C","D")))</f>
        <v>D</v>
      </c>
    </row>
    <row r="2555" customFormat="false" ht="16.5" hidden="false" customHeight="false" outlineLevel="0" collapsed="false">
      <c r="A2555" s="1" t="s">
        <v>2614</v>
      </c>
      <c r="B2555" s="1" t="n">
        <v>80</v>
      </c>
      <c r="C2555" s="1" t="n">
        <v>0</v>
      </c>
      <c r="D2555" s="1" t="n">
        <v>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  <c r="N2555" s="1" t="n">
        <f aca="false">SUM(B2555:M2555)</f>
        <v>80</v>
      </c>
      <c r="O2555" s="1" t="n">
        <f aca="false">O2554+N2555</f>
        <v>13016578</v>
      </c>
      <c r="P2555" s="8" t="n">
        <f aca="false">O2555/$O$2967*100</f>
        <v>99.8794839032053</v>
      </c>
      <c r="Q2555" s="4" t="str">
        <f aca="false">IF(P2555&lt;=25,"A",IF(P2555&lt;=50,"B",IF(P2555&lt;=75,"C","D")))</f>
        <v>D</v>
      </c>
    </row>
    <row r="2556" customFormat="false" ht="16.5" hidden="false" customHeight="false" outlineLevel="0" collapsed="false">
      <c r="A2556" s="1" t="s">
        <v>2649</v>
      </c>
      <c r="B2556" s="1" t="n">
        <v>8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  <c r="N2556" s="1" t="n">
        <f aca="false">SUM(B2556:M2556)</f>
        <v>80</v>
      </c>
      <c r="O2556" s="1" t="n">
        <f aca="false">O2555+N2556</f>
        <v>13016658</v>
      </c>
      <c r="P2556" s="8" t="n">
        <f aca="false">O2556/$O$2967*100</f>
        <v>99.8800977633698</v>
      </c>
      <c r="Q2556" s="4" t="str">
        <f aca="false">IF(P2556&lt;=25,"A",IF(P2556&lt;=50,"B",IF(P2556&lt;=75,"C","D")))</f>
        <v>D</v>
      </c>
    </row>
    <row r="2557" customFormat="false" ht="16.5" hidden="false" customHeight="false" outlineLevel="0" collapsed="false">
      <c r="A2557" s="1" t="s">
        <v>2655</v>
      </c>
      <c r="B2557" s="1" t="n">
        <v>0</v>
      </c>
      <c r="C2557" s="1" t="n">
        <v>0</v>
      </c>
      <c r="D2557" s="1" t="n">
        <v>0</v>
      </c>
      <c r="E2557" s="1" t="n">
        <v>0</v>
      </c>
      <c r="F2557" s="1" t="n">
        <v>80</v>
      </c>
      <c r="G2557" s="1" t="n">
        <v>0</v>
      </c>
      <c r="H2557" s="1" t="n">
        <v>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  <c r="N2557" s="1" t="n">
        <f aca="false">SUM(B2557:M2557)</f>
        <v>80</v>
      </c>
      <c r="O2557" s="1" t="n">
        <f aca="false">O2556+N2557</f>
        <v>13016738</v>
      </c>
      <c r="P2557" s="8" t="n">
        <f aca="false">O2557/$O$2967*100</f>
        <v>99.8807116235343</v>
      </c>
      <c r="Q2557" s="4" t="str">
        <f aca="false">IF(P2557&lt;=25,"A",IF(P2557&lt;=50,"B",IF(P2557&lt;=75,"C","D")))</f>
        <v>D</v>
      </c>
    </row>
    <row r="2558" customFormat="false" ht="16.5" hidden="false" customHeight="false" outlineLevel="0" collapsed="false">
      <c r="A2558" s="1" t="s">
        <v>2667</v>
      </c>
      <c r="B2558" s="1" t="n">
        <v>60</v>
      </c>
      <c r="C2558" s="1" t="n">
        <v>20</v>
      </c>
      <c r="D2558" s="1" t="n">
        <v>0</v>
      </c>
      <c r="E2558" s="1" t="n">
        <v>0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  <c r="N2558" s="1" t="n">
        <f aca="false">SUM(B2558:M2558)</f>
        <v>80</v>
      </c>
      <c r="O2558" s="1" t="n">
        <f aca="false">O2557+N2558</f>
        <v>13016818</v>
      </c>
      <c r="P2558" s="8" t="n">
        <f aca="false">O2558/$O$2967*100</f>
        <v>99.8813254836988</v>
      </c>
      <c r="Q2558" s="4" t="str">
        <f aca="false">IF(P2558&lt;=25,"A",IF(P2558&lt;=50,"B",IF(P2558&lt;=75,"C","D")))</f>
        <v>D</v>
      </c>
    </row>
    <row r="2559" customFormat="false" ht="16.5" hidden="false" customHeight="false" outlineLevel="0" collapsed="false">
      <c r="A2559" s="1" t="s">
        <v>2678</v>
      </c>
      <c r="B2559" s="1" t="n">
        <v>0</v>
      </c>
      <c r="C2559" s="1" t="n">
        <v>0</v>
      </c>
      <c r="D2559" s="1" t="n">
        <v>0</v>
      </c>
      <c r="E2559" s="1" t="n">
        <v>0</v>
      </c>
      <c r="F2559" s="1" t="n">
        <v>80</v>
      </c>
      <c r="G2559" s="1" t="n">
        <v>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  <c r="N2559" s="1" t="n">
        <f aca="false">SUM(B2559:M2559)</f>
        <v>80</v>
      </c>
      <c r="O2559" s="1" t="n">
        <f aca="false">O2558+N2559</f>
        <v>13016898</v>
      </c>
      <c r="P2559" s="8" t="n">
        <f aca="false">O2559/$O$2967*100</f>
        <v>99.8819393438633</v>
      </c>
      <c r="Q2559" s="4" t="str">
        <f aca="false">IF(P2559&lt;=25,"A",IF(P2559&lt;=50,"B",IF(P2559&lt;=75,"C","D")))</f>
        <v>D</v>
      </c>
    </row>
    <row r="2560" customFormat="false" ht="16.5" hidden="false" customHeight="false" outlineLevel="0" collapsed="false">
      <c r="A2560" s="1" t="s">
        <v>2693</v>
      </c>
      <c r="B2560" s="1" t="n">
        <v>40</v>
      </c>
      <c r="C2560" s="1" t="n">
        <v>4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f aca="false">SUM(B2560:M2560)</f>
        <v>80</v>
      </c>
      <c r="O2560" s="1" t="n">
        <f aca="false">O2559+N2560</f>
        <v>13016978</v>
      </c>
      <c r="P2560" s="8" t="n">
        <f aca="false">O2560/$O$2967*100</f>
        <v>99.8825532040278</v>
      </c>
      <c r="Q2560" s="4" t="str">
        <f aca="false">IF(P2560&lt;=25,"A",IF(P2560&lt;=50,"B",IF(P2560&lt;=75,"C","D")))</f>
        <v>D</v>
      </c>
    </row>
    <row r="2561" customFormat="false" ht="16.5" hidden="false" customHeight="false" outlineLevel="0" collapsed="false">
      <c r="A2561" s="1" t="s">
        <v>2713</v>
      </c>
      <c r="B2561" s="1" t="n">
        <v>0</v>
      </c>
      <c r="C2561" s="1" t="n">
        <v>0</v>
      </c>
      <c r="D2561" s="1" t="n">
        <v>40</v>
      </c>
      <c r="E2561" s="1" t="n">
        <v>0</v>
      </c>
      <c r="F2561" s="1" t="n">
        <v>40</v>
      </c>
      <c r="G2561" s="1" t="n">
        <v>0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  <c r="N2561" s="1" t="n">
        <f aca="false">SUM(B2561:M2561)</f>
        <v>80</v>
      </c>
      <c r="O2561" s="1" t="n">
        <f aca="false">O2560+N2561</f>
        <v>13017058</v>
      </c>
      <c r="P2561" s="8" t="n">
        <f aca="false">O2561/$O$2967*100</f>
        <v>99.8831670641923</v>
      </c>
      <c r="Q2561" s="4" t="str">
        <f aca="false">IF(P2561&lt;=25,"A",IF(P2561&lt;=50,"B",IF(P2561&lt;=75,"C","D")))</f>
        <v>D</v>
      </c>
    </row>
    <row r="2562" customFormat="false" ht="16.5" hidden="false" customHeight="false" outlineLevel="0" collapsed="false">
      <c r="A2562" s="1" t="s">
        <v>2714</v>
      </c>
      <c r="B2562" s="1" t="n">
        <v>0</v>
      </c>
      <c r="C2562" s="1" t="n">
        <v>0</v>
      </c>
      <c r="D2562" s="1" t="n">
        <v>40</v>
      </c>
      <c r="E2562" s="1" t="n">
        <v>0</v>
      </c>
      <c r="F2562" s="1" t="n">
        <v>4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f aca="false">SUM(B2562:M2562)</f>
        <v>80</v>
      </c>
      <c r="O2562" s="1" t="n">
        <f aca="false">O2561+N2562</f>
        <v>13017138</v>
      </c>
      <c r="P2562" s="8" t="n">
        <f aca="false">O2562/$O$2967*100</f>
        <v>99.8837809243568</v>
      </c>
      <c r="Q2562" s="4" t="str">
        <f aca="false">IF(P2562&lt;=25,"A",IF(P2562&lt;=50,"B",IF(P2562&lt;=75,"C","D")))</f>
        <v>D</v>
      </c>
    </row>
    <row r="2563" customFormat="false" ht="16.5" hidden="false" customHeight="false" outlineLevel="0" collapsed="false">
      <c r="A2563" s="1" t="s">
        <v>2723</v>
      </c>
      <c r="B2563" s="1" t="n">
        <v>0</v>
      </c>
      <c r="C2563" s="1" t="n">
        <v>80</v>
      </c>
      <c r="D2563" s="1" t="n">
        <v>0</v>
      </c>
      <c r="E2563" s="1" t="n">
        <v>0</v>
      </c>
      <c r="F2563" s="1" t="n">
        <v>0</v>
      </c>
      <c r="G2563" s="1" t="n">
        <v>0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  <c r="N2563" s="1" t="n">
        <f aca="false">SUM(B2563:M2563)</f>
        <v>80</v>
      </c>
      <c r="O2563" s="1" t="n">
        <f aca="false">O2562+N2563</f>
        <v>13017218</v>
      </c>
      <c r="P2563" s="8" t="n">
        <f aca="false">O2563/$O$2967*100</f>
        <v>99.8843947845213</v>
      </c>
      <c r="Q2563" s="4" t="str">
        <f aca="false">IF(P2563&lt;=25,"A",IF(P2563&lt;=50,"B",IF(P2563&lt;=75,"C","D")))</f>
        <v>D</v>
      </c>
    </row>
    <row r="2564" customFormat="false" ht="16.5" hidden="false" customHeight="false" outlineLevel="0" collapsed="false">
      <c r="A2564" s="1" t="s">
        <v>2724</v>
      </c>
      <c r="B2564" s="1" t="n">
        <v>0</v>
      </c>
      <c r="C2564" s="1" t="n">
        <v>0</v>
      </c>
      <c r="D2564" s="1" t="n">
        <v>40</v>
      </c>
      <c r="E2564" s="1" t="n">
        <v>4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f aca="false">SUM(B2564:M2564)</f>
        <v>80</v>
      </c>
      <c r="O2564" s="1" t="n">
        <f aca="false">O2563+N2564</f>
        <v>13017298</v>
      </c>
      <c r="P2564" s="8" t="n">
        <f aca="false">O2564/$O$2967*100</f>
        <v>99.8850086446858</v>
      </c>
      <c r="Q2564" s="4" t="str">
        <f aca="false">IF(P2564&lt;=25,"A",IF(P2564&lt;=50,"B",IF(P2564&lt;=75,"C","D")))</f>
        <v>D</v>
      </c>
    </row>
    <row r="2565" customFormat="false" ht="16.5" hidden="false" customHeight="false" outlineLevel="0" collapsed="false">
      <c r="A2565" s="1" t="s">
        <v>2754</v>
      </c>
      <c r="B2565" s="1" t="n">
        <v>0</v>
      </c>
      <c r="C2565" s="1" t="n">
        <v>0</v>
      </c>
      <c r="D2565" s="1" t="n">
        <v>0</v>
      </c>
      <c r="E2565" s="1" t="n">
        <v>0</v>
      </c>
      <c r="F2565" s="1" t="n">
        <v>40</v>
      </c>
      <c r="G2565" s="1" t="n">
        <v>4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  <c r="N2565" s="1" t="n">
        <f aca="false">SUM(B2565:M2565)</f>
        <v>80</v>
      </c>
      <c r="O2565" s="1" t="n">
        <f aca="false">O2564+N2565</f>
        <v>13017378</v>
      </c>
      <c r="P2565" s="8" t="n">
        <f aca="false">O2565/$O$2967*100</f>
        <v>99.8856225048503</v>
      </c>
      <c r="Q2565" s="4" t="str">
        <f aca="false">IF(P2565&lt;=25,"A",IF(P2565&lt;=50,"B",IF(P2565&lt;=75,"C","D")))</f>
        <v>D</v>
      </c>
    </row>
    <row r="2566" customFormat="false" ht="16.5" hidden="false" customHeight="false" outlineLevel="0" collapsed="false">
      <c r="A2566" s="1" t="s">
        <v>2756</v>
      </c>
      <c r="B2566" s="1" t="n">
        <v>0</v>
      </c>
      <c r="C2566" s="1" t="n">
        <v>0</v>
      </c>
      <c r="D2566" s="1" t="n">
        <v>0</v>
      </c>
      <c r="E2566" s="1" t="n">
        <v>0</v>
      </c>
      <c r="F2566" s="1" t="n">
        <v>40</v>
      </c>
      <c r="G2566" s="1" t="n">
        <v>4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f aca="false">SUM(B2566:M2566)</f>
        <v>80</v>
      </c>
      <c r="O2566" s="1" t="n">
        <f aca="false">O2565+N2566</f>
        <v>13017458</v>
      </c>
      <c r="P2566" s="8" t="n">
        <f aca="false">O2566/$O$2967*100</f>
        <v>99.8862363650148</v>
      </c>
      <c r="Q2566" s="4" t="str">
        <f aca="false">IF(P2566&lt;=25,"A",IF(P2566&lt;=50,"B",IF(P2566&lt;=75,"C","D")))</f>
        <v>D</v>
      </c>
    </row>
    <row r="2567" customFormat="false" ht="16.5" hidden="false" customHeight="false" outlineLevel="0" collapsed="false">
      <c r="A2567" s="1" t="s">
        <v>2837</v>
      </c>
      <c r="B2567" s="1" t="n">
        <v>0</v>
      </c>
      <c r="C2567" s="1" t="n">
        <v>0</v>
      </c>
      <c r="D2567" s="1" t="n">
        <v>40</v>
      </c>
      <c r="E2567" s="1" t="n">
        <v>0</v>
      </c>
      <c r="F2567" s="1" t="n">
        <v>40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  <c r="N2567" s="1" t="n">
        <f aca="false">SUM(B2567:M2567)</f>
        <v>80</v>
      </c>
      <c r="O2567" s="1" t="n">
        <f aca="false">O2566+N2567</f>
        <v>13017538</v>
      </c>
      <c r="P2567" s="8" t="n">
        <f aca="false">O2567/$O$2967*100</f>
        <v>99.8868502251793</v>
      </c>
      <c r="Q2567" s="4" t="str">
        <f aca="false">IF(P2567&lt;=25,"A",IF(P2567&lt;=50,"B",IF(P2567&lt;=75,"C","D")))</f>
        <v>D</v>
      </c>
    </row>
    <row r="2568" customFormat="false" ht="16.5" hidden="false" customHeight="false" outlineLevel="0" collapsed="false">
      <c r="A2568" s="1" t="s">
        <v>2845</v>
      </c>
      <c r="B2568" s="1" t="n">
        <v>0</v>
      </c>
      <c r="C2568" s="1" t="n">
        <v>80</v>
      </c>
      <c r="D2568" s="1" t="n">
        <v>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f aca="false">SUM(B2568:M2568)</f>
        <v>80</v>
      </c>
      <c r="O2568" s="1" t="n">
        <f aca="false">O2567+N2568</f>
        <v>13017618</v>
      </c>
      <c r="P2568" s="8" t="n">
        <f aca="false">O2568/$O$2967*100</f>
        <v>99.8874640853438</v>
      </c>
      <c r="Q2568" s="4" t="str">
        <f aca="false">IF(P2568&lt;=25,"A",IF(P2568&lt;=50,"B",IF(P2568&lt;=75,"C","D")))</f>
        <v>D</v>
      </c>
    </row>
    <row r="2569" customFormat="false" ht="16.5" hidden="false" customHeight="false" outlineLevel="0" collapsed="false">
      <c r="A2569" s="1" t="s">
        <v>2860</v>
      </c>
      <c r="B2569" s="1" t="n">
        <v>0</v>
      </c>
      <c r="C2569" s="1" t="n">
        <v>0</v>
      </c>
      <c r="D2569" s="1" t="n">
        <v>0</v>
      </c>
      <c r="E2569" s="1" t="n">
        <v>80</v>
      </c>
      <c r="F2569" s="1" t="n">
        <v>0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  <c r="N2569" s="1" t="n">
        <f aca="false">SUM(B2569:M2569)</f>
        <v>80</v>
      </c>
      <c r="O2569" s="1" t="n">
        <f aca="false">O2568+N2569</f>
        <v>13017698</v>
      </c>
      <c r="P2569" s="8" t="n">
        <f aca="false">O2569/$O$2967*100</f>
        <v>99.8880779455082</v>
      </c>
      <c r="Q2569" s="4" t="str">
        <f aca="false">IF(P2569&lt;=25,"A",IF(P2569&lt;=50,"B",IF(P2569&lt;=75,"C","D")))</f>
        <v>D</v>
      </c>
    </row>
    <row r="2570" customFormat="false" ht="16.5" hidden="false" customHeight="false" outlineLevel="0" collapsed="false">
      <c r="A2570" s="1" t="s">
        <v>2223</v>
      </c>
      <c r="B2570" s="1" t="n">
        <v>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78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f aca="false">SUM(B2570:M2570)</f>
        <v>78</v>
      </c>
      <c r="O2570" s="1" t="n">
        <f aca="false">O2569+N2570</f>
        <v>13017776</v>
      </c>
      <c r="P2570" s="8" t="n">
        <f aca="false">O2570/$O$2967*100</f>
        <v>99.8886764591686</v>
      </c>
      <c r="Q2570" s="4" t="str">
        <f aca="false">IF(P2570&lt;=25,"A",IF(P2570&lt;=50,"B",IF(P2570&lt;=75,"C","D")))</f>
        <v>D</v>
      </c>
    </row>
    <row r="2571" customFormat="false" ht="16.5" hidden="false" customHeight="false" outlineLevel="0" collapsed="false">
      <c r="A2571" s="1" t="s">
        <v>291</v>
      </c>
      <c r="B2571" s="1" t="n">
        <v>1</v>
      </c>
      <c r="C2571" s="1" t="n">
        <v>16</v>
      </c>
      <c r="D2571" s="1" t="n">
        <v>4</v>
      </c>
      <c r="E2571" s="1" t="n">
        <v>8</v>
      </c>
      <c r="F2571" s="1" t="n">
        <v>4</v>
      </c>
      <c r="G2571" s="1" t="n">
        <v>8</v>
      </c>
      <c r="H2571" s="1" t="n">
        <v>8</v>
      </c>
      <c r="I2571" s="1" t="n">
        <v>0</v>
      </c>
      <c r="J2571" s="1" t="n">
        <v>12</v>
      </c>
      <c r="K2571" s="1" t="n">
        <v>0</v>
      </c>
      <c r="L2571" s="1" t="n">
        <v>16</v>
      </c>
      <c r="M2571" s="1" t="n">
        <v>0</v>
      </c>
      <c r="N2571" s="1" t="n">
        <f aca="false">SUM(B2571:M2571)</f>
        <v>77</v>
      </c>
      <c r="O2571" s="1" t="n">
        <f aca="false">O2570+N2571</f>
        <v>13017853</v>
      </c>
      <c r="P2571" s="8" t="n">
        <f aca="false">O2571/$O$2967*100</f>
        <v>99.889267299577</v>
      </c>
      <c r="Q2571" s="4" t="str">
        <f aca="false">IF(P2571&lt;=25,"A",IF(P2571&lt;=50,"B",IF(P2571&lt;=75,"C","D")))</f>
        <v>D</v>
      </c>
    </row>
    <row r="2572" customFormat="false" ht="16.5" hidden="false" customHeight="false" outlineLevel="0" collapsed="false">
      <c r="A2572" s="1" t="s">
        <v>2436</v>
      </c>
      <c r="B2572" s="1" t="n">
        <v>0</v>
      </c>
      <c r="C2572" s="1" t="n">
        <v>0</v>
      </c>
      <c r="D2572" s="1" t="n">
        <v>0</v>
      </c>
      <c r="E2572" s="1" t="n">
        <v>0</v>
      </c>
      <c r="F2572" s="1" t="n">
        <v>0</v>
      </c>
      <c r="G2572" s="1" t="n">
        <v>77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f aca="false">SUM(B2572:M2572)</f>
        <v>77</v>
      </c>
      <c r="O2572" s="1" t="n">
        <f aca="false">O2571+N2572</f>
        <v>13017930</v>
      </c>
      <c r="P2572" s="8" t="n">
        <f aca="false">O2572/$O$2967*100</f>
        <v>99.8898581399853</v>
      </c>
      <c r="Q2572" s="4" t="str">
        <f aca="false">IF(P2572&lt;=25,"A",IF(P2572&lt;=50,"B",IF(P2572&lt;=75,"C","D")))</f>
        <v>D</v>
      </c>
    </row>
    <row r="2573" customFormat="false" ht="16.5" hidden="false" customHeight="false" outlineLevel="0" collapsed="false">
      <c r="A2573" s="1" t="s">
        <v>1678</v>
      </c>
      <c r="B2573" s="1" t="n">
        <v>0</v>
      </c>
      <c r="C2573" s="1" t="n">
        <v>30</v>
      </c>
      <c r="D2573" s="1" t="n">
        <v>0</v>
      </c>
      <c r="E2573" s="1" t="n">
        <v>0</v>
      </c>
      <c r="F2573" s="1" t="n">
        <v>20</v>
      </c>
      <c r="G2573" s="1" t="n">
        <v>0</v>
      </c>
      <c r="H2573" s="1" t="n">
        <v>0</v>
      </c>
      <c r="I2573" s="1" t="n">
        <v>0</v>
      </c>
      <c r="J2573" s="1" t="n">
        <v>5</v>
      </c>
      <c r="K2573" s="1" t="n">
        <v>20</v>
      </c>
      <c r="L2573" s="1" t="n">
        <v>0</v>
      </c>
      <c r="M2573" s="1" t="n">
        <v>0</v>
      </c>
      <c r="N2573" s="1" t="n">
        <f aca="false">SUM(B2573:M2573)</f>
        <v>75</v>
      </c>
      <c r="O2573" s="1" t="n">
        <f aca="false">O2572+N2573</f>
        <v>13018005</v>
      </c>
      <c r="P2573" s="8" t="n">
        <f aca="false">O2573/$O$2967*100</f>
        <v>99.8904336338895</v>
      </c>
      <c r="Q2573" s="4" t="str">
        <f aca="false">IF(P2573&lt;=25,"A",IF(P2573&lt;=50,"B",IF(P2573&lt;=75,"C","D")))</f>
        <v>D</v>
      </c>
    </row>
    <row r="2574" customFormat="false" ht="16.5" hidden="false" customHeight="false" outlineLevel="0" collapsed="false">
      <c r="A2574" s="1" t="s">
        <v>366</v>
      </c>
      <c r="B2574" s="1" t="n">
        <v>0</v>
      </c>
      <c r="C2574" s="1" t="n">
        <v>0</v>
      </c>
      <c r="D2574" s="1" t="n">
        <v>0</v>
      </c>
      <c r="E2574" s="1" t="n">
        <v>0</v>
      </c>
      <c r="F2574" s="1" t="n">
        <v>0</v>
      </c>
      <c r="G2574" s="1" t="n">
        <v>0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72</v>
      </c>
      <c r="N2574" s="1" t="n">
        <f aca="false">SUM(B2574:M2574)</f>
        <v>72</v>
      </c>
      <c r="O2574" s="1" t="n">
        <f aca="false">O2573+N2574</f>
        <v>13018077</v>
      </c>
      <c r="P2574" s="8" t="n">
        <f aca="false">O2574/$O$2967*100</f>
        <v>99.8909861080376</v>
      </c>
      <c r="Q2574" s="4" t="str">
        <f aca="false">IF(P2574&lt;=25,"A",IF(P2574&lt;=50,"B",IF(P2574&lt;=75,"C","D")))</f>
        <v>D</v>
      </c>
    </row>
    <row r="2575" customFormat="false" ht="16.5" hidden="false" customHeight="false" outlineLevel="0" collapsed="false">
      <c r="A2575" s="1" t="s">
        <v>1056</v>
      </c>
      <c r="B2575" s="1" t="n">
        <v>0</v>
      </c>
      <c r="C2575" s="1" t="n">
        <v>0</v>
      </c>
      <c r="D2575" s="1" t="n">
        <v>0</v>
      </c>
      <c r="E2575" s="1" t="n">
        <v>0</v>
      </c>
      <c r="F2575" s="1" t="n">
        <v>0</v>
      </c>
      <c r="G2575" s="1" t="n">
        <v>6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12</v>
      </c>
      <c r="M2575" s="1" t="n">
        <v>0</v>
      </c>
      <c r="N2575" s="1" t="n">
        <f aca="false">SUM(B2575:M2575)</f>
        <v>72</v>
      </c>
      <c r="O2575" s="1" t="n">
        <f aca="false">O2574+N2575</f>
        <v>13018149</v>
      </c>
      <c r="P2575" s="8" t="n">
        <f aca="false">O2575/$O$2967*100</f>
        <v>99.8915385821856</v>
      </c>
      <c r="Q2575" s="4" t="str">
        <f aca="false">IF(P2575&lt;=25,"A",IF(P2575&lt;=50,"B",IF(P2575&lt;=75,"C","D")))</f>
        <v>D</v>
      </c>
    </row>
    <row r="2576" customFormat="false" ht="16.5" hidden="false" customHeight="false" outlineLevel="0" collapsed="false">
      <c r="A2576" s="1" t="s">
        <v>916</v>
      </c>
      <c r="B2576" s="1" t="n">
        <v>0</v>
      </c>
      <c r="C2576" s="1" t="n">
        <v>0</v>
      </c>
      <c r="D2576" s="1" t="n">
        <v>0</v>
      </c>
      <c r="E2576" s="1" t="n">
        <v>0</v>
      </c>
      <c r="F2576" s="1" t="n">
        <v>0</v>
      </c>
      <c r="G2576" s="1" t="n">
        <v>60</v>
      </c>
      <c r="H2576" s="1" t="n">
        <v>10</v>
      </c>
      <c r="I2576" s="1" t="n">
        <v>0</v>
      </c>
      <c r="J2576" s="1" t="n">
        <v>0</v>
      </c>
      <c r="K2576" s="1" t="n">
        <v>0</v>
      </c>
      <c r="L2576" s="1" t="n">
        <v>0</v>
      </c>
      <c r="M2576" s="1" t="n">
        <v>0</v>
      </c>
      <c r="N2576" s="1" t="n">
        <f aca="false">SUM(B2576:M2576)</f>
        <v>70</v>
      </c>
      <c r="O2576" s="1" t="n">
        <f aca="false">O2575+N2576</f>
        <v>13018219</v>
      </c>
      <c r="P2576" s="8" t="n">
        <f aca="false">O2576/$O$2967*100</f>
        <v>99.8920757098295</v>
      </c>
      <c r="Q2576" s="4" t="str">
        <f aca="false">IF(P2576&lt;=25,"A",IF(P2576&lt;=50,"B",IF(P2576&lt;=75,"C","D")))</f>
        <v>D</v>
      </c>
    </row>
    <row r="2577" customFormat="false" ht="16.5" hidden="false" customHeight="false" outlineLevel="0" collapsed="false">
      <c r="A2577" s="1" t="s">
        <v>1617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70</v>
      </c>
      <c r="N2577" s="1" t="n">
        <f aca="false">SUM(B2577:M2577)</f>
        <v>70</v>
      </c>
      <c r="O2577" s="1" t="n">
        <f aca="false">O2576+N2577</f>
        <v>13018289</v>
      </c>
      <c r="P2577" s="8" t="n">
        <f aca="false">O2577/$O$2967*100</f>
        <v>99.8926128374735</v>
      </c>
      <c r="Q2577" s="4" t="str">
        <f aca="false">IF(P2577&lt;=25,"A",IF(P2577&lt;=50,"B",IF(P2577&lt;=75,"C","D")))</f>
        <v>D</v>
      </c>
    </row>
    <row r="2578" customFormat="false" ht="16.5" hidden="false" customHeight="false" outlineLevel="0" collapsed="false">
      <c r="A2578" s="1" t="s">
        <v>1928</v>
      </c>
      <c r="B2578" s="1" t="n">
        <v>0</v>
      </c>
      <c r="C2578" s="1" t="n">
        <v>7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f aca="false">SUM(B2578:M2578)</f>
        <v>70</v>
      </c>
      <c r="O2578" s="1" t="n">
        <f aca="false">O2577+N2578</f>
        <v>13018359</v>
      </c>
      <c r="P2578" s="8" t="n">
        <f aca="false">O2578/$O$2967*100</f>
        <v>99.8931499651174</v>
      </c>
      <c r="Q2578" s="4" t="str">
        <f aca="false">IF(P2578&lt;=25,"A",IF(P2578&lt;=50,"B",IF(P2578&lt;=75,"C","D")))</f>
        <v>D</v>
      </c>
    </row>
    <row r="2579" customFormat="false" ht="16.5" hidden="false" customHeight="false" outlineLevel="0" collapsed="false">
      <c r="A2579" s="1" t="s">
        <v>2011</v>
      </c>
      <c r="B2579" s="1" t="n">
        <v>0</v>
      </c>
      <c r="C2579" s="1" t="n">
        <v>0</v>
      </c>
      <c r="D2579" s="1" t="n">
        <v>70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  <c r="N2579" s="1" t="n">
        <f aca="false">SUM(B2579:M2579)</f>
        <v>70</v>
      </c>
      <c r="O2579" s="1" t="n">
        <f aca="false">O2578+N2579</f>
        <v>13018429</v>
      </c>
      <c r="P2579" s="8" t="n">
        <f aca="false">O2579/$O$2967*100</f>
        <v>99.8936870927613</v>
      </c>
      <c r="Q2579" s="4" t="str">
        <f aca="false">IF(P2579&lt;=25,"A",IF(P2579&lt;=50,"B",IF(P2579&lt;=75,"C","D")))</f>
        <v>D</v>
      </c>
    </row>
    <row r="2580" customFormat="false" ht="16.5" hidden="false" customHeight="false" outlineLevel="0" collapsed="false">
      <c r="A2580" s="1" t="s">
        <v>642</v>
      </c>
      <c r="B2580" s="1" t="n">
        <v>2</v>
      </c>
      <c r="C2580" s="1" t="n">
        <v>3</v>
      </c>
      <c r="D2580" s="1" t="n">
        <v>15</v>
      </c>
      <c r="E2580" s="1" t="n">
        <v>15</v>
      </c>
      <c r="F2580" s="1" t="n">
        <v>7</v>
      </c>
      <c r="G2580" s="1" t="n">
        <v>6</v>
      </c>
      <c r="H2580" s="1" t="n">
        <v>0</v>
      </c>
      <c r="I2580" s="1" t="n">
        <v>2</v>
      </c>
      <c r="J2580" s="1" t="n">
        <v>0</v>
      </c>
      <c r="K2580" s="1" t="n">
        <v>6</v>
      </c>
      <c r="L2580" s="1" t="n">
        <v>12</v>
      </c>
      <c r="M2580" s="1" t="n">
        <v>1</v>
      </c>
      <c r="N2580" s="1" t="n">
        <f aca="false">SUM(B2580:M2580)</f>
        <v>69</v>
      </c>
      <c r="O2580" s="1" t="n">
        <f aca="false">O2579+N2580</f>
        <v>13018498</v>
      </c>
      <c r="P2580" s="8" t="n">
        <f aca="false">O2580/$O$2967*100</f>
        <v>99.8942165471532</v>
      </c>
      <c r="Q2580" s="4" t="str">
        <f aca="false">IF(P2580&lt;=25,"A",IF(P2580&lt;=50,"B",IF(P2580&lt;=75,"C","D")))</f>
        <v>D</v>
      </c>
    </row>
    <row r="2581" customFormat="false" ht="16.5" hidden="false" customHeight="false" outlineLevel="0" collapsed="false">
      <c r="A2581" s="1" t="s">
        <v>1376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0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68</v>
      </c>
      <c r="M2581" s="1" t="n">
        <v>0</v>
      </c>
      <c r="N2581" s="1" t="n">
        <f aca="false">SUM(B2581:M2581)</f>
        <v>68</v>
      </c>
      <c r="O2581" s="1" t="n">
        <f aca="false">O2580+N2581</f>
        <v>13018566</v>
      </c>
      <c r="P2581" s="8" t="n">
        <f aca="false">O2581/$O$2967*100</f>
        <v>99.894738328293</v>
      </c>
      <c r="Q2581" s="4" t="str">
        <f aca="false">IF(P2581&lt;=25,"A",IF(P2581&lt;=50,"B",IF(P2581&lt;=75,"C","D")))</f>
        <v>D</v>
      </c>
    </row>
    <row r="2582" customFormat="false" ht="16.5" hidden="false" customHeight="false" outlineLevel="0" collapsed="false">
      <c r="A2582" s="1" t="s">
        <v>831</v>
      </c>
      <c r="B2582" s="1" t="n">
        <v>22</v>
      </c>
      <c r="C2582" s="1" t="n">
        <v>9</v>
      </c>
      <c r="D2582" s="1" t="n">
        <v>8</v>
      </c>
      <c r="E2582" s="1" t="n">
        <v>0</v>
      </c>
      <c r="F2582" s="1" t="n">
        <v>0</v>
      </c>
      <c r="G2582" s="1" t="n">
        <v>10</v>
      </c>
      <c r="H2582" s="1" t="n">
        <v>0</v>
      </c>
      <c r="I2582" s="1" t="n">
        <v>0</v>
      </c>
      <c r="J2582" s="1" t="n">
        <v>3</v>
      </c>
      <c r="K2582" s="1" t="n">
        <v>2</v>
      </c>
      <c r="L2582" s="1" t="n">
        <v>10</v>
      </c>
      <c r="M2582" s="1" t="n">
        <v>2</v>
      </c>
      <c r="N2582" s="1" t="n">
        <f aca="false">SUM(B2582:M2582)</f>
        <v>66</v>
      </c>
      <c r="O2582" s="1" t="n">
        <f aca="false">O2581+N2582</f>
        <v>13018632</v>
      </c>
      <c r="P2582" s="8" t="n">
        <f aca="false">O2582/$O$2967*100</f>
        <v>99.8952447629287</v>
      </c>
      <c r="Q2582" s="4" t="str">
        <f aca="false">IF(P2582&lt;=25,"A",IF(P2582&lt;=50,"B",IF(P2582&lt;=75,"C","D")))</f>
        <v>D</v>
      </c>
    </row>
    <row r="2583" customFormat="false" ht="16.5" hidden="false" customHeight="false" outlineLevel="0" collapsed="false">
      <c r="A2583" s="1" t="s">
        <v>2393</v>
      </c>
      <c r="B2583" s="1" t="n">
        <v>0</v>
      </c>
      <c r="C2583" s="1" t="n">
        <v>0</v>
      </c>
      <c r="D2583" s="1" t="n">
        <v>25</v>
      </c>
      <c r="E2583" s="1" t="n">
        <v>0</v>
      </c>
      <c r="F2583" s="1" t="n">
        <v>0</v>
      </c>
      <c r="G2583" s="1" t="n">
        <v>0</v>
      </c>
      <c r="H2583" s="1" t="n">
        <v>4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  <c r="N2583" s="1" t="n">
        <f aca="false">SUM(B2583:M2583)</f>
        <v>65</v>
      </c>
      <c r="O2583" s="1" t="n">
        <f aca="false">O2582+N2583</f>
        <v>13018697</v>
      </c>
      <c r="P2583" s="8" t="n">
        <f aca="false">O2583/$O$2967*100</f>
        <v>99.8957435243124</v>
      </c>
      <c r="Q2583" s="4" t="str">
        <f aca="false">IF(P2583&lt;=25,"A",IF(P2583&lt;=50,"B",IF(P2583&lt;=75,"C","D")))</f>
        <v>D</v>
      </c>
    </row>
    <row r="2584" customFormat="false" ht="16.5" hidden="false" customHeight="false" outlineLevel="0" collapsed="false">
      <c r="A2584" s="1" t="s">
        <v>739</v>
      </c>
      <c r="B2584" s="1" t="n">
        <v>0</v>
      </c>
      <c r="C2584" s="1" t="n">
        <v>0</v>
      </c>
      <c r="D2584" s="1" t="n">
        <v>0</v>
      </c>
      <c r="E2584" s="1" t="n">
        <v>0</v>
      </c>
      <c r="F2584" s="1" t="n">
        <v>0</v>
      </c>
      <c r="G2584" s="1" t="n">
        <v>0</v>
      </c>
      <c r="H2584" s="1" t="n">
        <v>16</v>
      </c>
      <c r="I2584" s="1" t="n">
        <v>0</v>
      </c>
      <c r="J2584" s="1" t="n">
        <v>0</v>
      </c>
      <c r="K2584" s="1" t="n">
        <v>0</v>
      </c>
      <c r="L2584" s="1" t="n">
        <v>48</v>
      </c>
      <c r="M2584" s="1" t="n">
        <v>0</v>
      </c>
      <c r="N2584" s="1" t="n">
        <f aca="false">SUM(B2584:M2584)</f>
        <v>64</v>
      </c>
      <c r="O2584" s="1" t="n">
        <f aca="false">O2583+N2584</f>
        <v>13018761</v>
      </c>
      <c r="P2584" s="8" t="n">
        <f aca="false">O2584/$O$2967*100</f>
        <v>99.896234612444</v>
      </c>
      <c r="Q2584" s="4" t="str">
        <f aca="false">IF(P2584&lt;=25,"A",IF(P2584&lt;=50,"B",IF(P2584&lt;=75,"C","D")))</f>
        <v>D</v>
      </c>
    </row>
    <row r="2585" customFormat="false" ht="16.5" hidden="false" customHeight="false" outlineLevel="0" collapsed="false">
      <c r="A2585" s="1" t="s">
        <v>1431</v>
      </c>
      <c r="B2585" s="1" t="n">
        <v>0</v>
      </c>
      <c r="C2585" s="1" t="n">
        <v>0</v>
      </c>
      <c r="D2585" s="1" t="n">
        <v>0</v>
      </c>
      <c r="E2585" s="1" t="n">
        <v>0</v>
      </c>
      <c r="F2585" s="1" t="n">
        <v>64</v>
      </c>
      <c r="G2585" s="1" t="n">
        <v>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  <c r="N2585" s="1" t="n">
        <f aca="false">SUM(B2585:M2585)</f>
        <v>64</v>
      </c>
      <c r="O2585" s="1" t="n">
        <f aca="false">O2584+N2585</f>
        <v>13018825</v>
      </c>
      <c r="P2585" s="8" t="n">
        <f aca="false">O2585/$O$2967*100</f>
        <v>99.8967257005756</v>
      </c>
      <c r="Q2585" s="4" t="str">
        <f aca="false">IF(P2585&lt;=25,"A",IF(P2585&lt;=50,"B",IF(P2585&lt;=75,"C","D")))</f>
        <v>D</v>
      </c>
    </row>
    <row r="2586" customFormat="false" ht="16.5" hidden="false" customHeight="false" outlineLevel="0" collapsed="false">
      <c r="A2586" s="1" t="s">
        <v>1817</v>
      </c>
      <c r="B2586" s="1" t="n">
        <v>0</v>
      </c>
      <c r="C2586" s="1" t="n">
        <v>0</v>
      </c>
      <c r="D2586" s="1" t="n">
        <v>0</v>
      </c>
      <c r="E2586" s="1" t="n">
        <v>0</v>
      </c>
      <c r="F2586" s="1" t="n">
        <v>0</v>
      </c>
      <c r="G2586" s="1" t="n">
        <v>0</v>
      </c>
      <c r="H2586" s="1" t="n">
        <v>64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f aca="false">SUM(B2586:M2586)</f>
        <v>64</v>
      </c>
      <c r="O2586" s="1" t="n">
        <f aca="false">O2585+N2586</f>
        <v>13018889</v>
      </c>
      <c r="P2586" s="8" t="n">
        <f aca="false">O2586/$O$2967*100</f>
        <v>99.8972167887072</v>
      </c>
      <c r="Q2586" s="4" t="str">
        <f aca="false">IF(P2586&lt;=25,"A",IF(P2586&lt;=50,"B",IF(P2586&lt;=75,"C","D")))</f>
        <v>D</v>
      </c>
    </row>
    <row r="2587" customFormat="false" ht="16.5" hidden="false" customHeight="false" outlineLevel="0" collapsed="false">
      <c r="A2587" s="1" t="s">
        <v>1818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0</v>
      </c>
      <c r="H2587" s="1" t="n">
        <v>64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  <c r="N2587" s="1" t="n">
        <f aca="false">SUM(B2587:M2587)</f>
        <v>64</v>
      </c>
      <c r="O2587" s="1" t="n">
        <f aca="false">O2586+N2587</f>
        <v>13018953</v>
      </c>
      <c r="P2587" s="8" t="n">
        <f aca="false">O2587/$O$2967*100</f>
        <v>99.8977078768388</v>
      </c>
      <c r="Q2587" s="4" t="str">
        <f aca="false">IF(P2587&lt;=25,"A",IF(P2587&lt;=50,"B",IF(P2587&lt;=75,"C","D")))</f>
        <v>D</v>
      </c>
    </row>
    <row r="2588" customFormat="false" ht="16.5" hidden="false" customHeight="false" outlineLevel="0" collapsed="false">
      <c r="A2588" s="1" t="s">
        <v>2523</v>
      </c>
      <c r="B2588" s="1" t="n">
        <v>64</v>
      </c>
      <c r="C2588" s="1" t="n">
        <v>0</v>
      </c>
      <c r="D2588" s="1" t="n">
        <v>0</v>
      </c>
      <c r="E2588" s="1" t="n">
        <v>0</v>
      </c>
      <c r="F2588" s="1" t="n">
        <v>0</v>
      </c>
      <c r="G2588" s="1" t="n">
        <v>0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f aca="false">SUM(B2588:M2588)</f>
        <v>64</v>
      </c>
      <c r="O2588" s="1" t="n">
        <f aca="false">O2587+N2588</f>
        <v>13019017</v>
      </c>
      <c r="P2588" s="8" t="n">
        <f aca="false">O2588/$O$2967*100</f>
        <v>99.8981989649704</v>
      </c>
      <c r="Q2588" s="4" t="str">
        <f aca="false">IF(P2588&lt;=25,"A",IF(P2588&lt;=50,"B",IF(P2588&lt;=75,"C","D")))</f>
        <v>D</v>
      </c>
    </row>
    <row r="2589" customFormat="false" ht="16.5" hidden="false" customHeight="false" outlineLevel="0" collapsed="false">
      <c r="A2589" s="1" t="s">
        <v>1273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0</v>
      </c>
      <c r="G2589" s="1" t="n">
        <v>4</v>
      </c>
      <c r="H2589" s="1" t="n">
        <v>20</v>
      </c>
      <c r="I2589" s="1" t="n">
        <v>0</v>
      </c>
      <c r="J2589" s="1" t="n">
        <v>0</v>
      </c>
      <c r="K2589" s="1" t="n">
        <v>0</v>
      </c>
      <c r="L2589" s="1" t="n">
        <v>35</v>
      </c>
      <c r="M2589" s="1" t="n">
        <v>4</v>
      </c>
      <c r="N2589" s="1" t="n">
        <f aca="false">SUM(B2589:M2589)</f>
        <v>63</v>
      </c>
      <c r="O2589" s="1" t="n">
        <f aca="false">O2588+N2589</f>
        <v>13019080</v>
      </c>
      <c r="P2589" s="8" t="n">
        <f aca="false">O2589/$O$2967*100</f>
        <v>99.8986823798499</v>
      </c>
      <c r="Q2589" s="4" t="str">
        <f aca="false">IF(P2589&lt;=25,"A",IF(P2589&lt;=50,"B",IF(P2589&lt;=75,"C","D")))</f>
        <v>D</v>
      </c>
    </row>
    <row r="2590" customFormat="false" ht="16.5" hidden="false" customHeight="false" outlineLevel="0" collapsed="false">
      <c r="A2590" s="1" t="s">
        <v>2664</v>
      </c>
      <c r="B2590" s="1" t="n">
        <v>10</v>
      </c>
      <c r="C2590" s="1" t="n">
        <v>0</v>
      </c>
      <c r="D2590" s="1" t="n">
        <v>20</v>
      </c>
      <c r="E2590" s="1" t="n">
        <v>0</v>
      </c>
      <c r="F2590" s="1" t="n">
        <v>31</v>
      </c>
      <c r="G2590" s="1" t="n">
        <v>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f aca="false">SUM(B2590:M2590)</f>
        <v>61</v>
      </c>
      <c r="O2590" s="1" t="n">
        <f aca="false">O2589+N2590</f>
        <v>13019141</v>
      </c>
      <c r="P2590" s="8" t="n">
        <f aca="false">O2590/$O$2967*100</f>
        <v>99.8991504482254</v>
      </c>
      <c r="Q2590" s="4" t="str">
        <f aca="false">IF(P2590&lt;=25,"A",IF(P2590&lt;=50,"B",IF(P2590&lt;=75,"C","D")))</f>
        <v>D</v>
      </c>
    </row>
    <row r="2591" customFormat="false" ht="16.5" hidden="false" customHeight="false" outlineLevel="0" collapsed="false">
      <c r="A2591" s="1" t="s">
        <v>146</v>
      </c>
      <c r="B2591" s="1" t="n">
        <v>0</v>
      </c>
      <c r="C2591" s="1" t="n">
        <v>0</v>
      </c>
      <c r="D2591" s="1" t="n">
        <v>0</v>
      </c>
      <c r="E2591" s="1" t="n">
        <v>0</v>
      </c>
      <c r="F2591" s="1" t="n">
        <v>0</v>
      </c>
      <c r="G2591" s="1" t="n">
        <v>0</v>
      </c>
      <c r="H2591" s="1" t="n">
        <v>0</v>
      </c>
      <c r="I2591" s="1" t="n">
        <v>0</v>
      </c>
      <c r="J2591" s="1" t="n">
        <v>0</v>
      </c>
      <c r="K2591" s="1" t="n">
        <v>0</v>
      </c>
      <c r="L2591" s="1" t="n">
        <v>0</v>
      </c>
      <c r="M2591" s="1" t="n">
        <v>60</v>
      </c>
      <c r="N2591" s="1" t="n">
        <f aca="false">SUM(B2591:M2591)</f>
        <v>60</v>
      </c>
      <c r="O2591" s="1" t="n">
        <f aca="false">O2590+N2591</f>
        <v>13019201</v>
      </c>
      <c r="P2591" s="8" t="n">
        <f aca="false">O2591/$O$2967*100</f>
        <v>99.8996108433487</v>
      </c>
      <c r="Q2591" s="4" t="str">
        <f aca="false">IF(P2591&lt;=25,"A",IF(P2591&lt;=50,"B",IF(P2591&lt;=75,"C","D")))</f>
        <v>D</v>
      </c>
    </row>
    <row r="2592" customFormat="false" ht="16.5" hidden="false" customHeight="false" outlineLevel="0" collapsed="false">
      <c r="A2592" s="1" t="s">
        <v>283</v>
      </c>
      <c r="B2592" s="1" t="n">
        <v>0</v>
      </c>
      <c r="C2592" s="1" t="n">
        <v>60</v>
      </c>
      <c r="D2592" s="1" t="n">
        <v>0</v>
      </c>
      <c r="E2592" s="1" t="n">
        <v>0</v>
      </c>
      <c r="F2592" s="1" t="n">
        <v>0</v>
      </c>
      <c r="G2592" s="1" t="n">
        <v>0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  <c r="N2592" s="1" t="n">
        <f aca="false">SUM(B2592:M2592)</f>
        <v>60</v>
      </c>
      <c r="O2592" s="1" t="n">
        <f aca="false">O2591+N2592</f>
        <v>13019261</v>
      </c>
      <c r="P2592" s="8" t="n">
        <f aca="false">O2592/$O$2967*100</f>
        <v>99.9000712384721</v>
      </c>
      <c r="Q2592" s="4" t="str">
        <f aca="false">IF(P2592&lt;=25,"A",IF(P2592&lt;=50,"B",IF(P2592&lt;=75,"C","D")))</f>
        <v>D</v>
      </c>
    </row>
    <row r="2593" customFormat="false" ht="16.5" hidden="false" customHeight="false" outlineLevel="0" collapsed="false">
      <c r="A2593" s="1" t="s">
        <v>631</v>
      </c>
      <c r="B2593" s="1" t="n">
        <v>0</v>
      </c>
      <c r="C2593" s="1" t="n">
        <v>0</v>
      </c>
      <c r="D2593" s="1" t="n">
        <v>0</v>
      </c>
      <c r="E2593" s="1" t="n">
        <v>0</v>
      </c>
      <c r="F2593" s="1" t="n">
        <v>6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  <c r="N2593" s="1" t="n">
        <f aca="false">SUM(B2593:M2593)</f>
        <v>60</v>
      </c>
      <c r="O2593" s="1" t="n">
        <f aca="false">O2592+N2593</f>
        <v>13019321</v>
      </c>
      <c r="P2593" s="8" t="n">
        <f aca="false">O2593/$O$2967*100</f>
        <v>99.9005316335955</v>
      </c>
      <c r="Q2593" s="4" t="str">
        <f aca="false">IF(P2593&lt;=25,"A",IF(P2593&lt;=50,"B",IF(P2593&lt;=75,"C","D")))</f>
        <v>D</v>
      </c>
    </row>
    <row r="2594" customFormat="false" ht="16.5" hidden="false" customHeight="false" outlineLevel="0" collapsed="false">
      <c r="A2594" s="1" t="s">
        <v>695</v>
      </c>
      <c r="B2594" s="1" t="n">
        <v>0</v>
      </c>
      <c r="C2594" s="1" t="n">
        <v>0</v>
      </c>
      <c r="D2594" s="1" t="n">
        <v>0</v>
      </c>
      <c r="E2594" s="1" t="n">
        <v>0</v>
      </c>
      <c r="F2594" s="1" t="n">
        <v>0</v>
      </c>
      <c r="G2594" s="1" t="n">
        <v>6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  <c r="N2594" s="1" t="n">
        <f aca="false">SUM(B2594:M2594)</f>
        <v>60</v>
      </c>
      <c r="O2594" s="1" t="n">
        <f aca="false">O2593+N2594</f>
        <v>13019381</v>
      </c>
      <c r="P2594" s="8" t="n">
        <f aca="false">O2594/$O$2967*100</f>
        <v>99.9009920287188</v>
      </c>
      <c r="Q2594" s="4" t="str">
        <f aca="false">IF(P2594&lt;=25,"A",IF(P2594&lt;=50,"B",IF(P2594&lt;=75,"C","D")))</f>
        <v>D</v>
      </c>
    </row>
    <row r="2595" customFormat="false" ht="16.5" hidden="false" customHeight="false" outlineLevel="0" collapsed="false">
      <c r="A2595" s="1" t="s">
        <v>741</v>
      </c>
      <c r="B2595" s="1" t="n">
        <v>0</v>
      </c>
      <c r="C2595" s="1" t="n">
        <v>0</v>
      </c>
      <c r="D2595" s="1" t="n">
        <v>0</v>
      </c>
      <c r="E2595" s="1" t="n">
        <v>0</v>
      </c>
      <c r="F2595" s="1" t="n">
        <v>0</v>
      </c>
      <c r="G2595" s="1" t="n">
        <v>0</v>
      </c>
      <c r="H2595" s="1" t="n">
        <v>0</v>
      </c>
      <c r="I2595" s="1" t="n">
        <v>0</v>
      </c>
      <c r="J2595" s="1" t="n">
        <v>60</v>
      </c>
      <c r="K2595" s="1" t="n">
        <v>0</v>
      </c>
      <c r="L2595" s="1" t="n">
        <v>0</v>
      </c>
      <c r="M2595" s="1" t="n">
        <v>0</v>
      </c>
      <c r="N2595" s="1" t="n">
        <f aca="false">SUM(B2595:M2595)</f>
        <v>60</v>
      </c>
      <c r="O2595" s="1" t="n">
        <f aca="false">O2594+N2595</f>
        <v>13019441</v>
      </c>
      <c r="P2595" s="8" t="n">
        <f aca="false">O2595/$O$2967*100</f>
        <v>99.9014524238422</v>
      </c>
      <c r="Q2595" s="4" t="str">
        <f aca="false">IF(P2595&lt;=25,"A",IF(P2595&lt;=50,"B",IF(P2595&lt;=75,"C","D")))</f>
        <v>D</v>
      </c>
    </row>
    <row r="2596" customFormat="false" ht="16.5" hidden="false" customHeight="false" outlineLevel="0" collapsed="false">
      <c r="A2596" s="1" t="s">
        <v>753</v>
      </c>
      <c r="B2596" s="1" t="n">
        <v>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6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f aca="false">SUM(B2596:M2596)</f>
        <v>60</v>
      </c>
      <c r="O2596" s="1" t="n">
        <f aca="false">O2595+N2596</f>
        <v>13019501</v>
      </c>
      <c r="P2596" s="8" t="n">
        <f aca="false">O2596/$O$2967*100</f>
        <v>99.9019128189656</v>
      </c>
      <c r="Q2596" s="4" t="str">
        <f aca="false">IF(P2596&lt;=25,"A",IF(P2596&lt;=50,"B",IF(P2596&lt;=75,"C","D")))</f>
        <v>D</v>
      </c>
    </row>
    <row r="2597" customFormat="false" ht="16.5" hidden="false" customHeight="false" outlineLevel="0" collapsed="false">
      <c r="A2597" s="1" t="s">
        <v>755</v>
      </c>
      <c r="B2597" s="1" t="n">
        <v>0</v>
      </c>
      <c r="C2597" s="1" t="n">
        <v>0</v>
      </c>
      <c r="D2597" s="1" t="n">
        <v>0</v>
      </c>
      <c r="E2597" s="1" t="n">
        <v>4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20</v>
      </c>
      <c r="L2597" s="1" t="n">
        <v>0</v>
      </c>
      <c r="M2597" s="1" t="n">
        <v>0</v>
      </c>
      <c r="N2597" s="1" t="n">
        <f aca="false">SUM(B2597:M2597)</f>
        <v>60</v>
      </c>
      <c r="O2597" s="1" t="n">
        <f aca="false">O2596+N2597</f>
        <v>13019561</v>
      </c>
      <c r="P2597" s="8" t="n">
        <f aca="false">O2597/$O$2967*100</f>
        <v>99.902373214089</v>
      </c>
      <c r="Q2597" s="4" t="str">
        <f aca="false">IF(P2597&lt;=25,"A",IF(P2597&lt;=50,"B",IF(P2597&lt;=75,"C","D")))</f>
        <v>D</v>
      </c>
    </row>
    <row r="2598" customFormat="false" ht="16.5" hidden="false" customHeight="false" outlineLevel="0" collapsed="false">
      <c r="A2598" s="1" t="s">
        <v>762</v>
      </c>
      <c r="B2598" s="1" t="n">
        <v>0</v>
      </c>
      <c r="C2598" s="1" t="n">
        <v>0</v>
      </c>
      <c r="D2598" s="1" t="n">
        <v>0</v>
      </c>
      <c r="E2598" s="1" t="n">
        <v>0</v>
      </c>
      <c r="F2598" s="1" t="n">
        <v>0</v>
      </c>
      <c r="G2598" s="1" t="n">
        <v>0</v>
      </c>
      <c r="H2598" s="1" t="n">
        <v>0</v>
      </c>
      <c r="I2598" s="1" t="n">
        <v>0</v>
      </c>
      <c r="J2598" s="1" t="n">
        <v>0</v>
      </c>
      <c r="K2598" s="1" t="n">
        <v>0</v>
      </c>
      <c r="L2598" s="1" t="n">
        <v>20</v>
      </c>
      <c r="M2598" s="1" t="n">
        <v>40</v>
      </c>
      <c r="N2598" s="1" t="n">
        <f aca="false">SUM(B2598:M2598)</f>
        <v>60</v>
      </c>
      <c r="O2598" s="1" t="n">
        <f aca="false">O2597+N2598</f>
        <v>13019621</v>
      </c>
      <c r="P2598" s="8" t="n">
        <f aca="false">O2598/$O$2967*100</f>
        <v>99.9028336092123</v>
      </c>
      <c r="Q2598" s="4" t="str">
        <f aca="false">IF(P2598&lt;=25,"A",IF(P2598&lt;=50,"B",IF(P2598&lt;=75,"C","D")))</f>
        <v>D</v>
      </c>
    </row>
    <row r="2599" customFormat="false" ht="16.5" hidden="false" customHeight="false" outlineLevel="0" collapsed="false">
      <c r="A2599" s="1" t="s">
        <v>787</v>
      </c>
      <c r="B2599" s="1" t="n">
        <v>0</v>
      </c>
      <c r="C2599" s="1" t="n">
        <v>0</v>
      </c>
      <c r="D2599" s="1" t="n">
        <v>0</v>
      </c>
      <c r="E2599" s="1" t="n">
        <v>0</v>
      </c>
      <c r="F2599" s="1" t="n">
        <v>20</v>
      </c>
      <c r="G2599" s="1" t="n">
        <v>0</v>
      </c>
      <c r="H2599" s="1" t="n">
        <v>0</v>
      </c>
      <c r="I2599" s="1" t="n">
        <v>0</v>
      </c>
      <c r="J2599" s="1" t="n">
        <v>0</v>
      </c>
      <c r="K2599" s="1" t="n">
        <v>40</v>
      </c>
      <c r="L2599" s="1" t="n">
        <v>0</v>
      </c>
      <c r="M2599" s="1" t="n">
        <v>0</v>
      </c>
      <c r="N2599" s="1" t="n">
        <f aca="false">SUM(B2599:M2599)</f>
        <v>60</v>
      </c>
      <c r="O2599" s="1" t="n">
        <f aca="false">O2598+N2599</f>
        <v>13019681</v>
      </c>
      <c r="P2599" s="8" t="n">
        <f aca="false">O2599/$O$2967*100</f>
        <v>99.9032940043357</v>
      </c>
      <c r="Q2599" s="4" t="str">
        <f aca="false">IF(P2599&lt;=25,"A",IF(P2599&lt;=50,"B",IF(P2599&lt;=75,"C","D")))</f>
        <v>D</v>
      </c>
    </row>
    <row r="2600" customFormat="false" ht="16.5" hidden="false" customHeight="false" outlineLevel="0" collapsed="false">
      <c r="A2600" s="1" t="s">
        <v>789</v>
      </c>
      <c r="B2600" s="1" t="n">
        <v>60</v>
      </c>
      <c r="C2600" s="1" t="n">
        <v>0</v>
      </c>
      <c r="D2600" s="1" t="n">
        <v>0</v>
      </c>
      <c r="E2600" s="1" t="n">
        <v>0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f aca="false">SUM(B2600:M2600)</f>
        <v>60</v>
      </c>
      <c r="O2600" s="1" t="n">
        <f aca="false">O2599+N2600</f>
        <v>13019741</v>
      </c>
      <c r="P2600" s="8" t="n">
        <f aca="false">O2600/$O$2967*100</f>
        <v>99.9037543994591</v>
      </c>
      <c r="Q2600" s="4" t="str">
        <f aca="false">IF(P2600&lt;=25,"A",IF(P2600&lt;=50,"B",IF(P2600&lt;=75,"C","D")))</f>
        <v>D</v>
      </c>
    </row>
    <row r="2601" customFormat="false" ht="16.5" hidden="false" customHeight="false" outlineLevel="0" collapsed="false">
      <c r="A2601" s="1" t="s">
        <v>808</v>
      </c>
      <c r="B2601" s="1" t="n">
        <v>0</v>
      </c>
      <c r="C2601" s="1" t="n">
        <v>0</v>
      </c>
      <c r="D2601" s="1" t="n">
        <v>0</v>
      </c>
      <c r="E2601" s="1" t="n">
        <v>0</v>
      </c>
      <c r="F2601" s="1" t="n">
        <v>20</v>
      </c>
      <c r="G2601" s="1" t="n">
        <v>0</v>
      </c>
      <c r="H2601" s="1" t="n">
        <v>4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  <c r="N2601" s="1" t="n">
        <f aca="false">SUM(B2601:M2601)</f>
        <v>60</v>
      </c>
      <c r="O2601" s="1" t="n">
        <f aca="false">O2600+N2601</f>
        <v>13019801</v>
      </c>
      <c r="P2601" s="8" t="n">
        <f aca="false">O2601/$O$2967*100</f>
        <v>99.9042147945824</v>
      </c>
      <c r="Q2601" s="4" t="str">
        <f aca="false">IF(P2601&lt;=25,"A",IF(P2601&lt;=50,"B",IF(P2601&lt;=75,"C","D")))</f>
        <v>D</v>
      </c>
    </row>
    <row r="2602" customFormat="false" ht="16.5" hidden="false" customHeight="false" outlineLevel="0" collapsed="false">
      <c r="A2602" s="1" t="s">
        <v>854</v>
      </c>
      <c r="B2602" s="1" t="n">
        <v>0</v>
      </c>
      <c r="C2602" s="1" t="n">
        <v>0</v>
      </c>
      <c r="D2602" s="1" t="n">
        <v>20</v>
      </c>
      <c r="E2602" s="1" t="n">
        <v>0</v>
      </c>
      <c r="F2602" s="1" t="n">
        <v>0</v>
      </c>
      <c r="G2602" s="1" t="n">
        <v>40</v>
      </c>
      <c r="H2602" s="1" t="n">
        <v>0</v>
      </c>
      <c r="I2602" s="1" t="n">
        <v>0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f aca="false">SUM(B2602:M2602)</f>
        <v>60</v>
      </c>
      <c r="O2602" s="1" t="n">
        <f aca="false">O2601+N2602</f>
        <v>13019861</v>
      </c>
      <c r="P2602" s="8" t="n">
        <f aca="false">O2602/$O$2967*100</f>
        <v>99.9046751897058</v>
      </c>
      <c r="Q2602" s="4" t="str">
        <f aca="false">IF(P2602&lt;=25,"A",IF(P2602&lt;=50,"B",IF(P2602&lt;=75,"C","D")))</f>
        <v>D</v>
      </c>
    </row>
    <row r="2603" customFormat="false" ht="16.5" hidden="false" customHeight="false" outlineLevel="0" collapsed="false">
      <c r="A2603" s="1" t="s">
        <v>865</v>
      </c>
      <c r="B2603" s="1" t="n">
        <v>0</v>
      </c>
      <c r="C2603" s="1" t="n">
        <v>0</v>
      </c>
      <c r="D2603" s="1" t="n">
        <v>0</v>
      </c>
      <c r="E2603" s="1" t="n">
        <v>0</v>
      </c>
      <c r="F2603" s="1" t="n">
        <v>6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  <c r="N2603" s="1" t="n">
        <f aca="false">SUM(B2603:M2603)</f>
        <v>60</v>
      </c>
      <c r="O2603" s="1" t="n">
        <f aca="false">O2602+N2603</f>
        <v>13019921</v>
      </c>
      <c r="P2603" s="8" t="n">
        <f aca="false">O2603/$O$2967*100</f>
        <v>99.9051355848292</v>
      </c>
      <c r="Q2603" s="4" t="str">
        <f aca="false">IF(P2603&lt;=25,"A",IF(P2603&lt;=50,"B",IF(P2603&lt;=75,"C","D")))</f>
        <v>D</v>
      </c>
    </row>
    <row r="2604" customFormat="false" ht="16.5" hidden="false" customHeight="false" outlineLevel="0" collapsed="false">
      <c r="A2604" s="1" t="s">
        <v>905</v>
      </c>
      <c r="B2604" s="1" t="n">
        <v>0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6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  <c r="N2604" s="1" t="n">
        <f aca="false">SUM(B2604:M2604)</f>
        <v>60</v>
      </c>
      <c r="O2604" s="1" t="n">
        <f aca="false">O2603+N2604</f>
        <v>13019981</v>
      </c>
      <c r="P2604" s="8" t="n">
        <f aca="false">O2604/$O$2967*100</f>
        <v>99.9055959799526</v>
      </c>
      <c r="Q2604" s="4" t="str">
        <f aca="false">IF(P2604&lt;=25,"A",IF(P2604&lt;=50,"B",IF(P2604&lt;=75,"C","D")))</f>
        <v>D</v>
      </c>
    </row>
    <row r="2605" customFormat="false" ht="16.5" hidden="false" customHeight="false" outlineLevel="0" collapsed="false">
      <c r="A2605" s="1" t="s">
        <v>997</v>
      </c>
      <c r="B2605" s="1" t="n">
        <v>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4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20</v>
      </c>
      <c r="N2605" s="1" t="n">
        <f aca="false">SUM(B2605:M2605)</f>
        <v>60</v>
      </c>
      <c r="O2605" s="1" t="n">
        <f aca="false">O2604+N2605</f>
        <v>13020041</v>
      </c>
      <c r="P2605" s="8" t="n">
        <f aca="false">O2605/$O$2967*100</f>
        <v>99.9060563750759</v>
      </c>
      <c r="Q2605" s="4" t="str">
        <f aca="false">IF(P2605&lt;=25,"A",IF(P2605&lt;=50,"B",IF(P2605&lt;=75,"C","D")))</f>
        <v>D</v>
      </c>
    </row>
    <row r="2606" customFormat="false" ht="16.5" hidden="false" customHeight="false" outlineLevel="0" collapsed="false">
      <c r="A2606" s="1" t="s">
        <v>1051</v>
      </c>
      <c r="B2606" s="1" t="n">
        <v>0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20</v>
      </c>
      <c r="L2606" s="1" t="n">
        <v>0</v>
      </c>
      <c r="M2606" s="1" t="n">
        <v>40</v>
      </c>
      <c r="N2606" s="1" t="n">
        <f aca="false">SUM(B2606:M2606)</f>
        <v>60</v>
      </c>
      <c r="O2606" s="1" t="n">
        <f aca="false">O2605+N2606</f>
        <v>13020101</v>
      </c>
      <c r="P2606" s="8" t="n">
        <f aca="false">O2606/$O$2967*100</f>
        <v>99.9065167701993</v>
      </c>
      <c r="Q2606" s="4" t="str">
        <f aca="false">IF(P2606&lt;=25,"A",IF(P2606&lt;=50,"B",IF(P2606&lt;=75,"C","D")))</f>
        <v>D</v>
      </c>
    </row>
    <row r="2607" customFormat="false" ht="16.5" hidden="false" customHeight="false" outlineLevel="0" collapsed="false">
      <c r="A2607" s="1" t="s">
        <v>384</v>
      </c>
      <c r="B2607" s="1" t="n">
        <v>0</v>
      </c>
      <c r="C2607" s="1" t="n">
        <v>4</v>
      </c>
      <c r="D2607" s="1" t="n">
        <v>0</v>
      </c>
      <c r="E2607" s="1" t="n">
        <v>0</v>
      </c>
      <c r="F2607" s="1" t="n">
        <v>0</v>
      </c>
      <c r="G2607" s="1" t="n">
        <v>0</v>
      </c>
      <c r="H2607" s="1" t="n">
        <v>8</v>
      </c>
      <c r="I2607" s="1" t="n">
        <v>0</v>
      </c>
      <c r="J2607" s="1" t="n">
        <v>0</v>
      </c>
      <c r="K2607" s="1" t="n">
        <v>0</v>
      </c>
      <c r="L2607" s="1" t="n">
        <v>48</v>
      </c>
      <c r="M2607" s="1" t="n">
        <v>0</v>
      </c>
      <c r="N2607" s="1" t="n">
        <f aca="false">SUM(B2607:M2607)</f>
        <v>60</v>
      </c>
      <c r="O2607" s="1" t="n">
        <f aca="false">O2606+N2607</f>
        <v>13020161</v>
      </c>
      <c r="P2607" s="8" t="n">
        <f aca="false">O2607/$O$2967*100</f>
        <v>99.9069771653227</v>
      </c>
      <c r="Q2607" s="4" t="str">
        <f aca="false">IF(P2607&lt;=25,"A",IF(P2607&lt;=50,"B",IF(P2607&lt;=75,"C","D")))</f>
        <v>D</v>
      </c>
    </row>
    <row r="2608" customFormat="false" ht="16.5" hidden="false" customHeight="false" outlineLevel="0" collapsed="false">
      <c r="A2608" s="1" t="s">
        <v>1256</v>
      </c>
      <c r="B2608" s="1" t="n">
        <v>0</v>
      </c>
      <c r="C2608" s="1" t="n">
        <v>0</v>
      </c>
      <c r="D2608" s="1" t="n">
        <v>0</v>
      </c>
      <c r="E2608" s="1" t="n">
        <v>0</v>
      </c>
      <c r="F2608" s="1" t="n">
        <v>0</v>
      </c>
      <c r="G2608" s="1" t="n">
        <v>0</v>
      </c>
      <c r="H2608" s="1" t="n">
        <v>6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f aca="false">SUM(B2608:M2608)</f>
        <v>60</v>
      </c>
      <c r="O2608" s="1" t="n">
        <f aca="false">O2607+N2608</f>
        <v>13020221</v>
      </c>
      <c r="P2608" s="8" t="n">
        <f aca="false">O2608/$O$2967*100</f>
        <v>99.907437560446</v>
      </c>
      <c r="Q2608" s="4" t="str">
        <f aca="false">IF(P2608&lt;=25,"A",IF(P2608&lt;=50,"B",IF(P2608&lt;=75,"C","D")))</f>
        <v>D</v>
      </c>
    </row>
    <row r="2609" customFormat="false" ht="16.5" hidden="false" customHeight="false" outlineLevel="0" collapsed="false">
      <c r="A2609" s="1" t="s">
        <v>1305</v>
      </c>
      <c r="B2609" s="1" t="n">
        <v>0</v>
      </c>
      <c r="C2609" s="1" t="n">
        <v>0</v>
      </c>
      <c r="D2609" s="1" t="n">
        <v>0</v>
      </c>
      <c r="E2609" s="1" t="n">
        <v>0</v>
      </c>
      <c r="F2609" s="1" t="n">
        <v>0</v>
      </c>
      <c r="G2609" s="1" t="n">
        <v>0</v>
      </c>
      <c r="H2609" s="1" t="n">
        <v>60</v>
      </c>
      <c r="I2609" s="1" t="n">
        <v>0</v>
      </c>
      <c r="J2609" s="1" t="n">
        <v>0</v>
      </c>
      <c r="K2609" s="1" t="n">
        <v>0</v>
      </c>
      <c r="L2609" s="1" t="n">
        <v>0</v>
      </c>
      <c r="M2609" s="1" t="n">
        <v>0</v>
      </c>
      <c r="N2609" s="1" t="n">
        <f aca="false">SUM(B2609:M2609)</f>
        <v>60</v>
      </c>
      <c r="O2609" s="1" t="n">
        <f aca="false">O2608+N2609</f>
        <v>13020281</v>
      </c>
      <c r="P2609" s="8" t="n">
        <f aca="false">O2609/$O$2967*100</f>
        <v>99.9078979555694</v>
      </c>
      <c r="Q2609" s="4" t="str">
        <f aca="false">IF(P2609&lt;=25,"A",IF(P2609&lt;=50,"B",IF(P2609&lt;=75,"C","D")))</f>
        <v>D</v>
      </c>
    </row>
    <row r="2610" customFormat="false" ht="16.5" hidden="false" customHeight="false" outlineLevel="0" collapsed="false">
      <c r="A2610" s="1" t="s">
        <v>1317</v>
      </c>
      <c r="B2610" s="1" t="n">
        <v>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60</v>
      </c>
      <c r="K2610" s="1" t="n">
        <v>0</v>
      </c>
      <c r="L2610" s="1" t="n">
        <v>0</v>
      </c>
      <c r="M2610" s="1" t="n">
        <v>0</v>
      </c>
      <c r="N2610" s="1" t="n">
        <f aca="false">SUM(B2610:M2610)</f>
        <v>60</v>
      </c>
      <c r="O2610" s="1" t="n">
        <f aca="false">O2609+N2610</f>
        <v>13020341</v>
      </c>
      <c r="P2610" s="8" t="n">
        <f aca="false">O2610/$O$2967*100</f>
        <v>99.9083583506928</v>
      </c>
      <c r="Q2610" s="4" t="str">
        <f aca="false">IF(P2610&lt;=25,"A",IF(P2610&lt;=50,"B",IF(P2610&lt;=75,"C","D")))</f>
        <v>D</v>
      </c>
    </row>
    <row r="2611" customFormat="false" ht="16.5" hidden="false" customHeight="false" outlineLevel="0" collapsed="false">
      <c r="A2611" s="1" t="s">
        <v>1319</v>
      </c>
      <c r="B2611" s="1" t="n">
        <v>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60</v>
      </c>
      <c r="K2611" s="1" t="n">
        <v>0</v>
      </c>
      <c r="L2611" s="1" t="n">
        <v>0</v>
      </c>
      <c r="M2611" s="1" t="n">
        <v>0</v>
      </c>
      <c r="N2611" s="1" t="n">
        <f aca="false">SUM(B2611:M2611)</f>
        <v>60</v>
      </c>
      <c r="O2611" s="1" t="n">
        <f aca="false">O2610+N2611</f>
        <v>13020401</v>
      </c>
      <c r="P2611" s="8" t="n">
        <f aca="false">O2611/$O$2967*100</f>
        <v>99.9088187458162</v>
      </c>
      <c r="Q2611" s="4" t="str">
        <f aca="false">IF(P2611&lt;=25,"A",IF(P2611&lt;=50,"B",IF(P2611&lt;=75,"C","D")))</f>
        <v>D</v>
      </c>
    </row>
    <row r="2612" customFormat="false" ht="16.5" hidden="false" customHeight="false" outlineLevel="0" collapsed="false">
      <c r="A2612" s="1" t="s">
        <v>775</v>
      </c>
      <c r="B2612" s="1" t="n">
        <v>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60</v>
      </c>
      <c r="L2612" s="1" t="n">
        <v>0</v>
      </c>
      <c r="M2612" s="1" t="n">
        <v>0</v>
      </c>
      <c r="N2612" s="1" t="n">
        <f aca="false">SUM(B2612:M2612)</f>
        <v>60</v>
      </c>
      <c r="O2612" s="1" t="n">
        <f aca="false">O2611+N2612</f>
        <v>13020461</v>
      </c>
      <c r="P2612" s="8" t="n">
        <f aca="false">O2612/$O$2967*100</f>
        <v>99.9092791409395</v>
      </c>
      <c r="Q2612" s="4" t="str">
        <f aca="false">IF(P2612&lt;=25,"A",IF(P2612&lt;=50,"B",IF(P2612&lt;=75,"C","D")))</f>
        <v>D</v>
      </c>
    </row>
    <row r="2613" customFormat="false" ht="16.5" hidden="false" customHeight="false" outlineLevel="0" collapsed="false">
      <c r="A2613" s="1" t="s">
        <v>776</v>
      </c>
      <c r="B2613" s="1" t="n">
        <v>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60</v>
      </c>
      <c r="L2613" s="1" t="n">
        <v>0</v>
      </c>
      <c r="M2613" s="1" t="n">
        <v>0</v>
      </c>
      <c r="N2613" s="1" t="n">
        <f aca="false">SUM(B2613:M2613)</f>
        <v>60</v>
      </c>
      <c r="O2613" s="1" t="n">
        <f aca="false">O2612+N2613</f>
        <v>13020521</v>
      </c>
      <c r="P2613" s="8" t="n">
        <f aca="false">O2613/$O$2967*100</f>
        <v>99.9097395360629</v>
      </c>
      <c r="Q2613" s="4" t="str">
        <f aca="false">IF(P2613&lt;=25,"A",IF(P2613&lt;=50,"B",IF(P2613&lt;=75,"C","D")))</f>
        <v>D</v>
      </c>
    </row>
    <row r="2614" customFormat="false" ht="16.5" hidden="false" customHeight="false" outlineLevel="0" collapsed="false">
      <c r="A2614" s="1" t="s">
        <v>1355</v>
      </c>
      <c r="B2614" s="1" t="n">
        <v>0</v>
      </c>
      <c r="C2614" s="1" t="n">
        <v>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60</v>
      </c>
      <c r="L2614" s="1" t="n">
        <v>0</v>
      </c>
      <c r="M2614" s="1" t="n">
        <v>0</v>
      </c>
      <c r="N2614" s="1" t="n">
        <f aca="false">SUM(B2614:M2614)</f>
        <v>60</v>
      </c>
      <c r="O2614" s="1" t="n">
        <f aca="false">O2613+N2614</f>
        <v>13020581</v>
      </c>
      <c r="P2614" s="8" t="n">
        <f aca="false">O2614/$O$2967*100</f>
        <v>99.9101999311863</v>
      </c>
      <c r="Q2614" s="4" t="str">
        <f aca="false">IF(P2614&lt;=25,"A",IF(P2614&lt;=50,"B",IF(P2614&lt;=75,"C","D")))</f>
        <v>D</v>
      </c>
    </row>
    <row r="2615" customFormat="false" ht="16.5" hidden="false" customHeight="false" outlineLevel="0" collapsed="false">
      <c r="A2615" s="1" t="s">
        <v>782</v>
      </c>
      <c r="B2615" s="1" t="n">
        <v>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60</v>
      </c>
      <c r="L2615" s="1" t="n">
        <v>0</v>
      </c>
      <c r="M2615" s="1" t="n">
        <v>0</v>
      </c>
      <c r="N2615" s="1" t="n">
        <f aca="false">SUM(B2615:M2615)</f>
        <v>60</v>
      </c>
      <c r="O2615" s="1" t="n">
        <f aca="false">O2614+N2615</f>
        <v>13020641</v>
      </c>
      <c r="P2615" s="8" t="n">
        <f aca="false">O2615/$O$2967*100</f>
        <v>99.9106603263097</v>
      </c>
      <c r="Q2615" s="4" t="str">
        <f aca="false">IF(P2615&lt;=25,"A",IF(P2615&lt;=50,"B",IF(P2615&lt;=75,"C","D")))</f>
        <v>D</v>
      </c>
    </row>
    <row r="2616" customFormat="false" ht="16.5" hidden="false" customHeight="false" outlineLevel="0" collapsed="false">
      <c r="A2616" s="1" t="s">
        <v>1369</v>
      </c>
      <c r="B2616" s="1" t="n">
        <v>0</v>
      </c>
      <c r="C2616" s="1" t="n">
        <v>0</v>
      </c>
      <c r="D2616" s="1" t="n">
        <v>0</v>
      </c>
      <c r="E2616" s="1" t="n">
        <v>0</v>
      </c>
      <c r="F2616" s="1" t="n">
        <v>0</v>
      </c>
      <c r="G2616" s="1" t="n">
        <v>0</v>
      </c>
      <c r="H2616" s="1" t="n">
        <v>0</v>
      </c>
      <c r="I2616" s="1" t="n">
        <v>0</v>
      </c>
      <c r="J2616" s="1" t="n">
        <v>0</v>
      </c>
      <c r="K2616" s="1" t="n">
        <v>60</v>
      </c>
      <c r="L2616" s="1" t="n">
        <v>0</v>
      </c>
      <c r="M2616" s="1" t="n">
        <v>0</v>
      </c>
      <c r="N2616" s="1" t="n">
        <f aca="false">SUM(B2616:M2616)</f>
        <v>60</v>
      </c>
      <c r="O2616" s="1" t="n">
        <f aca="false">O2615+N2616</f>
        <v>13020701</v>
      </c>
      <c r="P2616" s="8" t="n">
        <f aca="false">O2616/$O$2967*100</f>
        <v>99.911120721433</v>
      </c>
      <c r="Q2616" s="4" t="str">
        <f aca="false">IF(P2616&lt;=25,"A",IF(P2616&lt;=50,"B",IF(P2616&lt;=75,"C","D")))</f>
        <v>D</v>
      </c>
    </row>
    <row r="2617" customFormat="false" ht="16.5" hidden="false" customHeight="false" outlineLevel="0" collapsed="false">
      <c r="A2617" s="1" t="s">
        <v>784</v>
      </c>
      <c r="B2617" s="1" t="n">
        <v>0</v>
      </c>
      <c r="C2617" s="1" t="n">
        <v>0</v>
      </c>
      <c r="D2617" s="1" t="n">
        <v>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60</v>
      </c>
      <c r="L2617" s="1" t="n">
        <v>0</v>
      </c>
      <c r="M2617" s="1" t="n">
        <v>0</v>
      </c>
      <c r="N2617" s="1" t="n">
        <f aca="false">SUM(B2617:M2617)</f>
        <v>60</v>
      </c>
      <c r="O2617" s="1" t="n">
        <f aca="false">O2616+N2617</f>
        <v>13020761</v>
      </c>
      <c r="P2617" s="8" t="n">
        <f aca="false">O2617/$O$2967*100</f>
        <v>99.9115811165564</v>
      </c>
      <c r="Q2617" s="4" t="str">
        <f aca="false">IF(P2617&lt;=25,"A",IF(P2617&lt;=50,"B",IF(P2617&lt;=75,"C","D")))</f>
        <v>D</v>
      </c>
    </row>
    <row r="2618" customFormat="false" ht="16.5" hidden="false" customHeight="false" outlineLevel="0" collapsed="false">
      <c r="A2618" s="1" t="s">
        <v>1380</v>
      </c>
      <c r="B2618" s="1" t="n">
        <v>0</v>
      </c>
      <c r="C2618" s="1" t="n">
        <v>0</v>
      </c>
      <c r="D2618" s="1" t="n">
        <v>0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60</v>
      </c>
      <c r="M2618" s="1" t="n">
        <v>0</v>
      </c>
      <c r="N2618" s="1" t="n">
        <f aca="false">SUM(B2618:M2618)</f>
        <v>60</v>
      </c>
      <c r="O2618" s="1" t="n">
        <f aca="false">O2617+N2618</f>
        <v>13020821</v>
      </c>
      <c r="P2618" s="8" t="n">
        <f aca="false">O2618/$O$2967*100</f>
        <v>99.9120415116798</v>
      </c>
      <c r="Q2618" s="4" t="str">
        <f aca="false">IF(P2618&lt;=25,"A",IF(P2618&lt;=50,"B",IF(P2618&lt;=75,"C","D")))</f>
        <v>D</v>
      </c>
    </row>
    <row r="2619" customFormat="false" ht="16.5" hidden="false" customHeight="false" outlineLevel="0" collapsed="false">
      <c r="A2619" s="1" t="s">
        <v>1392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0</v>
      </c>
      <c r="G2619" s="1" t="n">
        <v>0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60</v>
      </c>
      <c r="M2619" s="1" t="n">
        <v>0</v>
      </c>
      <c r="N2619" s="1" t="n">
        <f aca="false">SUM(B2619:M2619)</f>
        <v>60</v>
      </c>
      <c r="O2619" s="1" t="n">
        <f aca="false">O2618+N2619</f>
        <v>13020881</v>
      </c>
      <c r="P2619" s="8" t="n">
        <f aca="false">O2619/$O$2967*100</f>
        <v>99.9125019068031</v>
      </c>
      <c r="Q2619" s="4" t="str">
        <f aca="false">IF(P2619&lt;=25,"A",IF(P2619&lt;=50,"B",IF(P2619&lt;=75,"C","D")))</f>
        <v>D</v>
      </c>
    </row>
    <row r="2620" customFormat="false" ht="16.5" hidden="false" customHeight="false" outlineLevel="0" collapsed="false">
      <c r="A2620" s="1" t="s">
        <v>1393</v>
      </c>
      <c r="B2620" s="1" t="n">
        <v>0</v>
      </c>
      <c r="C2620" s="1" t="n">
        <v>0</v>
      </c>
      <c r="D2620" s="1" t="n">
        <v>0</v>
      </c>
      <c r="E2620" s="1" t="n">
        <v>0</v>
      </c>
      <c r="F2620" s="1" t="n">
        <v>0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60</v>
      </c>
      <c r="M2620" s="1" t="n">
        <v>0</v>
      </c>
      <c r="N2620" s="1" t="n">
        <f aca="false">SUM(B2620:M2620)</f>
        <v>60</v>
      </c>
      <c r="O2620" s="1" t="n">
        <f aca="false">O2619+N2620</f>
        <v>13020941</v>
      </c>
      <c r="P2620" s="8" t="n">
        <f aca="false">O2620/$O$2967*100</f>
        <v>99.9129623019265</v>
      </c>
      <c r="Q2620" s="4" t="str">
        <f aca="false">IF(P2620&lt;=25,"A",IF(P2620&lt;=50,"B",IF(P2620&lt;=75,"C","D")))</f>
        <v>D</v>
      </c>
    </row>
    <row r="2621" customFormat="false" ht="16.5" hidden="false" customHeight="false" outlineLevel="0" collapsed="false">
      <c r="A2621" s="1" t="s">
        <v>789</v>
      </c>
      <c r="B2621" s="1" t="n">
        <v>0</v>
      </c>
      <c r="C2621" s="1" t="n">
        <v>0</v>
      </c>
      <c r="D2621" s="1" t="n">
        <v>0</v>
      </c>
      <c r="E2621" s="1" t="n">
        <v>0</v>
      </c>
      <c r="F2621" s="1" t="n">
        <v>0</v>
      </c>
      <c r="G2621" s="1" t="n">
        <v>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60</v>
      </c>
      <c r="M2621" s="1" t="n">
        <v>0</v>
      </c>
      <c r="N2621" s="1" t="n">
        <f aca="false">SUM(B2621:M2621)</f>
        <v>60</v>
      </c>
      <c r="O2621" s="1" t="n">
        <f aca="false">O2620+N2621</f>
        <v>13021001</v>
      </c>
      <c r="P2621" s="8" t="n">
        <f aca="false">O2621/$O$2967*100</f>
        <v>99.9134226970499</v>
      </c>
      <c r="Q2621" s="4" t="str">
        <f aca="false">IF(P2621&lt;=25,"A",IF(P2621&lt;=50,"B",IF(P2621&lt;=75,"C","D")))</f>
        <v>D</v>
      </c>
    </row>
    <row r="2622" customFormat="false" ht="16.5" hidden="false" customHeight="false" outlineLevel="0" collapsed="false">
      <c r="A2622" s="1" t="s">
        <v>1394</v>
      </c>
      <c r="B2622" s="1" t="n">
        <v>0</v>
      </c>
      <c r="C2622" s="1" t="n">
        <v>0</v>
      </c>
      <c r="D2622" s="1" t="n">
        <v>0</v>
      </c>
      <c r="E2622" s="1" t="n">
        <v>0</v>
      </c>
      <c r="F2622" s="1" t="n">
        <v>0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60</v>
      </c>
      <c r="M2622" s="1" t="n">
        <v>0</v>
      </c>
      <c r="N2622" s="1" t="n">
        <f aca="false">SUM(B2622:M2622)</f>
        <v>60</v>
      </c>
      <c r="O2622" s="1" t="n">
        <f aca="false">O2621+N2622</f>
        <v>13021061</v>
      </c>
      <c r="P2622" s="8" t="n">
        <f aca="false">O2622/$O$2967*100</f>
        <v>99.9138830921733</v>
      </c>
      <c r="Q2622" s="4" t="str">
        <f aca="false">IF(P2622&lt;=25,"A",IF(P2622&lt;=50,"B",IF(P2622&lt;=75,"C","D")))</f>
        <v>D</v>
      </c>
    </row>
    <row r="2623" customFormat="false" ht="16.5" hidden="false" customHeight="false" outlineLevel="0" collapsed="false">
      <c r="A2623" s="1" t="s">
        <v>1400</v>
      </c>
      <c r="B2623" s="1" t="n">
        <v>0</v>
      </c>
      <c r="C2623" s="1" t="n">
        <v>0</v>
      </c>
      <c r="D2623" s="1" t="n">
        <v>0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60</v>
      </c>
      <c r="M2623" s="1" t="n">
        <v>0</v>
      </c>
      <c r="N2623" s="1" t="n">
        <f aca="false">SUM(B2623:M2623)</f>
        <v>60</v>
      </c>
      <c r="O2623" s="1" t="n">
        <f aca="false">O2622+N2623</f>
        <v>13021121</v>
      </c>
      <c r="P2623" s="8" t="n">
        <f aca="false">O2623/$O$2967*100</f>
        <v>99.9143434872966</v>
      </c>
      <c r="Q2623" s="4" t="str">
        <f aca="false">IF(P2623&lt;=25,"A",IF(P2623&lt;=50,"B",IF(P2623&lt;=75,"C","D")))</f>
        <v>D</v>
      </c>
    </row>
    <row r="2624" customFormat="false" ht="16.5" hidden="false" customHeight="false" outlineLevel="0" collapsed="false">
      <c r="A2624" s="1" t="s">
        <v>792</v>
      </c>
      <c r="B2624" s="1" t="n">
        <v>0</v>
      </c>
      <c r="C2624" s="1" t="n">
        <v>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60</v>
      </c>
      <c r="M2624" s="1" t="n">
        <v>0</v>
      </c>
      <c r="N2624" s="1" t="n">
        <f aca="false">SUM(B2624:M2624)</f>
        <v>60</v>
      </c>
      <c r="O2624" s="1" t="n">
        <f aca="false">O2623+N2624</f>
        <v>13021181</v>
      </c>
      <c r="P2624" s="8" t="n">
        <f aca="false">O2624/$O$2967*100</f>
        <v>99.91480388242</v>
      </c>
      <c r="Q2624" s="4" t="str">
        <f aca="false">IF(P2624&lt;=25,"A",IF(P2624&lt;=50,"B",IF(P2624&lt;=75,"C","D")))</f>
        <v>D</v>
      </c>
    </row>
    <row r="2625" customFormat="false" ht="16.5" hidden="false" customHeight="false" outlineLevel="0" collapsed="false">
      <c r="A2625" s="1" t="s">
        <v>1406</v>
      </c>
      <c r="B2625" s="1" t="n">
        <v>0</v>
      </c>
      <c r="C2625" s="1" t="n">
        <v>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60</v>
      </c>
      <c r="M2625" s="1" t="n">
        <v>0</v>
      </c>
      <c r="N2625" s="1" t="n">
        <f aca="false">SUM(B2625:M2625)</f>
        <v>60</v>
      </c>
      <c r="O2625" s="1" t="n">
        <f aca="false">O2624+N2625</f>
        <v>13021241</v>
      </c>
      <c r="P2625" s="8" t="n">
        <f aca="false">O2625/$O$2967*100</f>
        <v>99.9152642775434</v>
      </c>
      <c r="Q2625" s="4" t="str">
        <f aca="false">IF(P2625&lt;=25,"A",IF(P2625&lt;=50,"B",IF(P2625&lt;=75,"C","D")))</f>
        <v>D</v>
      </c>
    </row>
    <row r="2626" customFormat="false" ht="16.5" hidden="false" customHeight="false" outlineLevel="0" collapsed="false">
      <c r="A2626" s="1" t="s">
        <v>794</v>
      </c>
      <c r="B2626" s="1" t="n">
        <v>0</v>
      </c>
      <c r="C2626" s="1" t="n">
        <v>0</v>
      </c>
      <c r="D2626" s="1" t="n">
        <v>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60</v>
      </c>
      <c r="N2626" s="1" t="n">
        <f aca="false">SUM(B2626:M2626)</f>
        <v>60</v>
      </c>
      <c r="O2626" s="1" t="n">
        <f aca="false">O2625+N2626</f>
        <v>13021301</v>
      </c>
      <c r="P2626" s="8" t="n">
        <f aca="false">O2626/$O$2967*100</f>
        <v>99.9157246726667</v>
      </c>
      <c r="Q2626" s="4" t="str">
        <f aca="false">IF(P2626&lt;=25,"A",IF(P2626&lt;=50,"B",IF(P2626&lt;=75,"C","D")))</f>
        <v>D</v>
      </c>
    </row>
    <row r="2627" customFormat="false" ht="16.5" hidden="false" customHeight="false" outlineLevel="0" collapsed="false">
      <c r="A2627" s="1" t="s">
        <v>1411</v>
      </c>
      <c r="B2627" s="1" t="n">
        <v>0</v>
      </c>
      <c r="C2627" s="1" t="n">
        <v>0</v>
      </c>
      <c r="D2627" s="1" t="n">
        <v>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60</v>
      </c>
      <c r="N2627" s="1" t="n">
        <f aca="false">SUM(B2627:M2627)</f>
        <v>60</v>
      </c>
      <c r="O2627" s="1" t="n">
        <f aca="false">O2626+N2627</f>
        <v>13021361</v>
      </c>
      <c r="P2627" s="8" t="n">
        <f aca="false">O2627/$O$2967*100</f>
        <v>99.9161850677901</v>
      </c>
      <c r="Q2627" s="4" t="str">
        <f aca="false">IF(P2627&lt;=25,"A",IF(P2627&lt;=50,"B",IF(P2627&lt;=75,"C","D")))</f>
        <v>D</v>
      </c>
    </row>
    <row r="2628" customFormat="false" ht="16.5" hidden="false" customHeight="false" outlineLevel="0" collapsed="false">
      <c r="A2628" s="1" t="s">
        <v>1936</v>
      </c>
      <c r="B2628" s="1" t="n">
        <v>60</v>
      </c>
      <c r="C2628" s="1" t="n">
        <v>0</v>
      </c>
      <c r="D2628" s="1" t="n">
        <v>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  <c r="N2628" s="1" t="n">
        <f aca="false">SUM(B2628:M2628)</f>
        <v>60</v>
      </c>
      <c r="O2628" s="1" t="n">
        <f aca="false">O2627+N2628</f>
        <v>13021421</v>
      </c>
      <c r="P2628" s="8" t="n">
        <f aca="false">O2628/$O$2967*100</f>
        <v>99.9166454629135</v>
      </c>
      <c r="Q2628" s="4" t="str">
        <f aca="false">IF(P2628&lt;=25,"A",IF(P2628&lt;=50,"B",IF(P2628&lt;=75,"C","D")))</f>
        <v>D</v>
      </c>
    </row>
    <row r="2629" customFormat="false" ht="16.5" hidden="false" customHeight="false" outlineLevel="0" collapsed="false">
      <c r="A2629" s="1" t="s">
        <v>2149</v>
      </c>
      <c r="B2629" s="1" t="n">
        <v>0</v>
      </c>
      <c r="C2629" s="1" t="n">
        <v>0</v>
      </c>
      <c r="D2629" s="1" t="n">
        <v>6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  <c r="N2629" s="1" t="n">
        <f aca="false">SUM(B2629:M2629)</f>
        <v>60</v>
      </c>
      <c r="O2629" s="1" t="n">
        <f aca="false">O2628+N2629</f>
        <v>13021481</v>
      </c>
      <c r="P2629" s="8" t="n">
        <f aca="false">O2629/$O$2967*100</f>
        <v>99.9171058580369</v>
      </c>
      <c r="Q2629" s="4" t="str">
        <f aca="false">IF(P2629&lt;=25,"A",IF(P2629&lt;=50,"B",IF(P2629&lt;=75,"C","D")))</f>
        <v>D</v>
      </c>
    </row>
    <row r="2630" customFormat="false" ht="16.5" hidden="false" customHeight="false" outlineLevel="0" collapsed="false">
      <c r="A2630" s="1" t="s">
        <v>2302</v>
      </c>
      <c r="B2630" s="1" t="n">
        <v>0</v>
      </c>
      <c r="C2630" s="1" t="n">
        <v>0</v>
      </c>
      <c r="D2630" s="1" t="n">
        <v>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30</v>
      </c>
      <c r="K2630" s="1" t="n">
        <v>30</v>
      </c>
      <c r="L2630" s="1" t="n">
        <v>0</v>
      </c>
      <c r="M2630" s="1" t="n">
        <v>0</v>
      </c>
      <c r="N2630" s="1" t="n">
        <f aca="false">SUM(B2630:M2630)</f>
        <v>60</v>
      </c>
      <c r="O2630" s="1" t="n">
        <f aca="false">O2629+N2630</f>
        <v>13021541</v>
      </c>
      <c r="P2630" s="8" t="n">
        <f aca="false">O2630/$O$2967*100</f>
        <v>99.9175662531602</v>
      </c>
      <c r="Q2630" s="4" t="str">
        <f aca="false">IF(P2630&lt;=25,"A",IF(P2630&lt;=50,"B",IF(P2630&lt;=75,"C","D")))</f>
        <v>D</v>
      </c>
    </row>
    <row r="2631" customFormat="false" ht="16.5" hidden="false" customHeight="false" outlineLevel="0" collapsed="false">
      <c r="A2631" s="1" t="s">
        <v>2460</v>
      </c>
      <c r="B2631" s="1" t="n">
        <v>0</v>
      </c>
      <c r="C2631" s="1" t="n">
        <v>0</v>
      </c>
      <c r="D2631" s="1" t="n">
        <v>0</v>
      </c>
      <c r="E2631" s="1" t="n">
        <v>0</v>
      </c>
      <c r="F2631" s="1" t="n">
        <v>0</v>
      </c>
      <c r="G2631" s="1" t="n">
        <v>45</v>
      </c>
      <c r="H2631" s="1" t="n">
        <v>0</v>
      </c>
      <c r="I2631" s="1" t="n">
        <v>0</v>
      </c>
      <c r="J2631" s="1" t="n">
        <v>0</v>
      </c>
      <c r="K2631" s="1" t="n">
        <v>15</v>
      </c>
      <c r="L2631" s="1" t="n">
        <v>0</v>
      </c>
      <c r="M2631" s="1" t="n">
        <v>0</v>
      </c>
      <c r="N2631" s="1" t="n">
        <f aca="false">SUM(B2631:M2631)</f>
        <v>60</v>
      </c>
      <c r="O2631" s="1" t="n">
        <f aca="false">O2630+N2631</f>
        <v>13021601</v>
      </c>
      <c r="P2631" s="8" t="n">
        <f aca="false">O2631/$O$2967*100</f>
        <v>99.9180266482836</v>
      </c>
      <c r="Q2631" s="4" t="str">
        <f aca="false">IF(P2631&lt;=25,"A",IF(P2631&lt;=50,"B",IF(P2631&lt;=75,"C","D")))</f>
        <v>D</v>
      </c>
    </row>
    <row r="2632" customFormat="false" ht="16.5" hidden="false" customHeight="false" outlineLevel="0" collapsed="false">
      <c r="A2632" s="1" t="s">
        <v>2594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60</v>
      </c>
      <c r="G2632" s="1" t="n">
        <v>0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  <c r="N2632" s="1" t="n">
        <f aca="false">SUM(B2632:M2632)</f>
        <v>60</v>
      </c>
      <c r="O2632" s="1" t="n">
        <f aca="false">O2631+N2632</f>
        <v>13021661</v>
      </c>
      <c r="P2632" s="8" t="n">
        <f aca="false">O2632/$O$2967*100</f>
        <v>99.918487043407</v>
      </c>
      <c r="Q2632" s="4" t="str">
        <f aca="false">IF(P2632&lt;=25,"A",IF(P2632&lt;=50,"B",IF(P2632&lt;=75,"C","D")))</f>
        <v>D</v>
      </c>
    </row>
    <row r="2633" customFormat="false" ht="16.5" hidden="false" customHeight="false" outlineLevel="0" collapsed="false">
      <c r="A2633" s="1" t="s">
        <v>2613</v>
      </c>
      <c r="B2633" s="1" t="n">
        <v>0</v>
      </c>
      <c r="C2633" s="1" t="n">
        <v>0</v>
      </c>
      <c r="D2633" s="1" t="n">
        <v>0</v>
      </c>
      <c r="E2633" s="1" t="n">
        <v>0</v>
      </c>
      <c r="F2633" s="1" t="n">
        <v>0</v>
      </c>
      <c r="G2633" s="1" t="n">
        <v>6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  <c r="N2633" s="1" t="n">
        <f aca="false">SUM(B2633:M2633)</f>
        <v>60</v>
      </c>
      <c r="O2633" s="1" t="n">
        <f aca="false">O2632+N2633</f>
        <v>13021721</v>
      </c>
      <c r="P2633" s="8" t="n">
        <f aca="false">O2633/$O$2967*100</f>
        <v>99.9189474385304</v>
      </c>
      <c r="Q2633" s="4" t="str">
        <f aca="false">IF(P2633&lt;=25,"A",IF(P2633&lt;=50,"B",IF(P2633&lt;=75,"C","D")))</f>
        <v>D</v>
      </c>
    </row>
    <row r="2634" customFormat="false" ht="16.5" hidden="false" customHeight="false" outlineLevel="0" collapsed="false">
      <c r="A2634" s="1" t="s">
        <v>2625</v>
      </c>
      <c r="B2634" s="1" t="n">
        <v>0</v>
      </c>
      <c r="C2634" s="1" t="n">
        <v>0</v>
      </c>
      <c r="D2634" s="1" t="n">
        <v>0</v>
      </c>
      <c r="E2634" s="1" t="n">
        <v>6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f aca="false">SUM(B2634:M2634)</f>
        <v>60</v>
      </c>
      <c r="O2634" s="1" t="n">
        <f aca="false">O2633+N2634</f>
        <v>13021781</v>
      </c>
      <c r="P2634" s="8" t="n">
        <f aca="false">O2634/$O$2967*100</f>
        <v>99.9194078336537</v>
      </c>
      <c r="Q2634" s="4" t="str">
        <f aca="false">IF(P2634&lt;=25,"A",IF(P2634&lt;=50,"B",IF(P2634&lt;=75,"C","D")))</f>
        <v>D</v>
      </c>
    </row>
    <row r="2635" customFormat="false" ht="16.5" hidden="false" customHeight="false" outlineLevel="0" collapsed="false">
      <c r="A2635" s="1" t="s">
        <v>2635</v>
      </c>
      <c r="B2635" s="1" t="n">
        <v>0</v>
      </c>
      <c r="C2635" s="1" t="n">
        <v>40</v>
      </c>
      <c r="D2635" s="1" t="n">
        <v>0</v>
      </c>
      <c r="E2635" s="1" t="n">
        <v>2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  <c r="N2635" s="1" t="n">
        <f aca="false">SUM(B2635:M2635)</f>
        <v>60</v>
      </c>
      <c r="O2635" s="1" t="n">
        <f aca="false">O2634+N2635</f>
        <v>13021841</v>
      </c>
      <c r="P2635" s="8" t="n">
        <f aca="false">O2635/$O$2967*100</f>
        <v>99.9198682287771</v>
      </c>
      <c r="Q2635" s="4" t="str">
        <f aca="false">IF(P2635&lt;=25,"A",IF(P2635&lt;=50,"B",IF(P2635&lt;=75,"C","D")))</f>
        <v>D</v>
      </c>
    </row>
    <row r="2636" customFormat="false" ht="16.5" hidden="false" customHeight="false" outlineLevel="0" collapsed="false">
      <c r="A2636" s="1" t="s">
        <v>2651</v>
      </c>
      <c r="B2636" s="1" t="n">
        <v>0</v>
      </c>
      <c r="C2636" s="1" t="n">
        <v>0</v>
      </c>
      <c r="D2636" s="1" t="n">
        <v>0</v>
      </c>
      <c r="E2636" s="1" t="n">
        <v>0</v>
      </c>
      <c r="F2636" s="1" t="n">
        <v>6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f aca="false">SUM(B2636:M2636)</f>
        <v>60</v>
      </c>
      <c r="O2636" s="1" t="n">
        <f aca="false">O2635+N2636</f>
        <v>13021901</v>
      </c>
      <c r="P2636" s="8" t="n">
        <f aca="false">O2636/$O$2967*100</f>
        <v>99.9203286239005</v>
      </c>
      <c r="Q2636" s="4" t="str">
        <f aca="false">IF(P2636&lt;=25,"A",IF(P2636&lt;=50,"B",IF(P2636&lt;=75,"C","D")))</f>
        <v>D</v>
      </c>
    </row>
    <row r="2637" customFormat="false" ht="16.5" hidden="false" customHeight="false" outlineLevel="0" collapsed="false">
      <c r="A2637" s="1" t="s">
        <v>2652</v>
      </c>
      <c r="B2637" s="1" t="n">
        <v>0</v>
      </c>
      <c r="C2637" s="1" t="n">
        <v>0</v>
      </c>
      <c r="D2637" s="1" t="n">
        <v>0</v>
      </c>
      <c r="E2637" s="1" t="n">
        <v>0</v>
      </c>
      <c r="F2637" s="1" t="n">
        <v>60</v>
      </c>
      <c r="G2637" s="1" t="n">
        <v>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  <c r="N2637" s="1" t="n">
        <f aca="false">SUM(B2637:M2637)</f>
        <v>60</v>
      </c>
      <c r="O2637" s="1" t="n">
        <f aca="false">O2636+N2637</f>
        <v>13021961</v>
      </c>
      <c r="P2637" s="8" t="n">
        <f aca="false">O2637/$O$2967*100</f>
        <v>99.9207890190238</v>
      </c>
      <c r="Q2637" s="4" t="str">
        <f aca="false">IF(P2637&lt;=25,"A",IF(P2637&lt;=50,"B",IF(P2637&lt;=75,"C","D")))</f>
        <v>D</v>
      </c>
    </row>
    <row r="2638" customFormat="false" ht="16.5" hidden="false" customHeight="false" outlineLevel="0" collapsed="false">
      <c r="A2638" s="1" t="s">
        <v>2654</v>
      </c>
      <c r="B2638" s="1" t="n">
        <v>0</v>
      </c>
      <c r="C2638" s="1" t="n">
        <v>60</v>
      </c>
      <c r="D2638" s="1" t="n">
        <v>0</v>
      </c>
      <c r="E2638" s="1" t="n">
        <v>0</v>
      </c>
      <c r="F2638" s="1" t="n">
        <v>0</v>
      </c>
      <c r="G2638" s="1" t="n">
        <v>0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  <c r="N2638" s="1" t="n">
        <f aca="false">SUM(B2638:M2638)</f>
        <v>60</v>
      </c>
      <c r="O2638" s="1" t="n">
        <f aca="false">O2637+N2638</f>
        <v>13022021</v>
      </c>
      <c r="P2638" s="8" t="n">
        <f aca="false">O2638/$O$2967*100</f>
        <v>99.9212494141472</v>
      </c>
      <c r="Q2638" s="4" t="str">
        <f aca="false">IF(P2638&lt;=25,"A",IF(P2638&lt;=50,"B",IF(P2638&lt;=75,"C","D")))</f>
        <v>D</v>
      </c>
    </row>
    <row r="2639" customFormat="false" ht="16.5" hidden="false" customHeight="false" outlineLevel="0" collapsed="false">
      <c r="A2639" s="1" t="s">
        <v>2665</v>
      </c>
      <c r="B2639" s="1" t="n">
        <v>0</v>
      </c>
      <c r="C2639" s="1" t="n">
        <v>60</v>
      </c>
      <c r="D2639" s="1" t="n">
        <v>0</v>
      </c>
      <c r="E2639" s="1" t="n">
        <v>0</v>
      </c>
      <c r="F2639" s="1" t="n">
        <v>0</v>
      </c>
      <c r="G2639" s="1" t="n">
        <v>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  <c r="N2639" s="1" t="n">
        <f aca="false">SUM(B2639:M2639)</f>
        <v>60</v>
      </c>
      <c r="O2639" s="1" t="n">
        <f aca="false">O2638+N2639</f>
        <v>13022081</v>
      </c>
      <c r="P2639" s="8" t="n">
        <f aca="false">O2639/$O$2967*100</f>
        <v>99.9217098092706</v>
      </c>
      <c r="Q2639" s="4" t="str">
        <f aca="false">IF(P2639&lt;=25,"A",IF(P2639&lt;=50,"B",IF(P2639&lt;=75,"C","D")))</f>
        <v>D</v>
      </c>
    </row>
    <row r="2640" customFormat="false" ht="16.5" hidden="false" customHeight="false" outlineLevel="0" collapsed="false">
      <c r="A2640" s="1" t="s">
        <v>2675</v>
      </c>
      <c r="B2640" s="1" t="n">
        <v>0</v>
      </c>
      <c r="C2640" s="1" t="n">
        <v>0</v>
      </c>
      <c r="D2640" s="1" t="n">
        <v>60</v>
      </c>
      <c r="E2640" s="1" t="n">
        <v>0</v>
      </c>
      <c r="F2640" s="1" t="n">
        <v>0</v>
      </c>
      <c r="G2640" s="1" t="n">
        <v>0</v>
      </c>
      <c r="H2640" s="1" t="n">
        <v>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  <c r="N2640" s="1" t="n">
        <f aca="false">SUM(B2640:M2640)</f>
        <v>60</v>
      </c>
      <c r="O2640" s="1" t="n">
        <f aca="false">O2639+N2640</f>
        <v>13022141</v>
      </c>
      <c r="P2640" s="8" t="n">
        <f aca="false">O2640/$O$2967*100</f>
        <v>99.922170204394</v>
      </c>
      <c r="Q2640" s="4" t="str">
        <f aca="false">IF(P2640&lt;=25,"A",IF(P2640&lt;=50,"B",IF(P2640&lt;=75,"C","D")))</f>
        <v>D</v>
      </c>
    </row>
    <row r="2641" customFormat="false" ht="16.5" hidden="false" customHeight="false" outlineLevel="0" collapsed="false">
      <c r="A2641" s="1" t="s">
        <v>2704</v>
      </c>
      <c r="B2641" s="1" t="n">
        <v>20</v>
      </c>
      <c r="C2641" s="1" t="n">
        <v>40</v>
      </c>
      <c r="D2641" s="1" t="n">
        <v>0</v>
      </c>
      <c r="E2641" s="1" t="n">
        <v>0</v>
      </c>
      <c r="F2641" s="1" t="n">
        <v>0</v>
      </c>
      <c r="G2641" s="1" t="n">
        <v>0</v>
      </c>
      <c r="H2641" s="1" t="n">
        <v>0</v>
      </c>
      <c r="I2641" s="1" t="n">
        <v>0</v>
      </c>
      <c r="J2641" s="1" t="n">
        <v>0</v>
      </c>
      <c r="K2641" s="1" t="n">
        <v>0</v>
      </c>
      <c r="L2641" s="1" t="n">
        <v>0</v>
      </c>
      <c r="M2641" s="1" t="n">
        <v>0</v>
      </c>
      <c r="N2641" s="1" t="n">
        <f aca="false">SUM(B2641:M2641)</f>
        <v>60</v>
      </c>
      <c r="O2641" s="1" t="n">
        <f aca="false">O2640+N2641</f>
        <v>13022201</v>
      </c>
      <c r="P2641" s="8" t="n">
        <f aca="false">O2641/$O$2967*100</f>
        <v>99.9226305995173</v>
      </c>
      <c r="Q2641" s="4" t="str">
        <f aca="false">IF(P2641&lt;=25,"A",IF(P2641&lt;=50,"B",IF(P2641&lt;=75,"C","D")))</f>
        <v>D</v>
      </c>
    </row>
    <row r="2642" customFormat="false" ht="16.5" hidden="false" customHeight="false" outlineLevel="0" collapsed="false">
      <c r="A2642" s="1" t="s">
        <v>2705</v>
      </c>
      <c r="B2642" s="1" t="n">
        <v>20</v>
      </c>
      <c r="C2642" s="1" t="n">
        <v>40</v>
      </c>
      <c r="D2642" s="1" t="n">
        <v>0</v>
      </c>
      <c r="E2642" s="1" t="n">
        <v>0</v>
      </c>
      <c r="F2642" s="1" t="n">
        <v>0</v>
      </c>
      <c r="G2642" s="1" t="n">
        <v>0</v>
      </c>
      <c r="H2642" s="1" t="n">
        <v>0</v>
      </c>
      <c r="I2642" s="1" t="n">
        <v>0</v>
      </c>
      <c r="J2642" s="1" t="n">
        <v>0</v>
      </c>
      <c r="K2642" s="1" t="n">
        <v>0</v>
      </c>
      <c r="L2642" s="1" t="n">
        <v>0</v>
      </c>
      <c r="M2642" s="1" t="n">
        <v>0</v>
      </c>
      <c r="N2642" s="1" t="n">
        <f aca="false">SUM(B2642:M2642)</f>
        <v>60</v>
      </c>
      <c r="O2642" s="1" t="n">
        <f aca="false">O2641+N2642</f>
        <v>13022261</v>
      </c>
      <c r="P2642" s="8" t="n">
        <f aca="false">O2642/$O$2967*100</f>
        <v>99.9230909946407</v>
      </c>
      <c r="Q2642" s="4" t="str">
        <f aca="false">IF(P2642&lt;=25,"A",IF(P2642&lt;=50,"B",IF(P2642&lt;=75,"C","D")))</f>
        <v>D</v>
      </c>
    </row>
    <row r="2643" customFormat="false" ht="16.5" hidden="false" customHeight="false" outlineLevel="0" collapsed="false">
      <c r="A2643" s="1" t="s">
        <v>2710</v>
      </c>
      <c r="B2643" s="1" t="n">
        <v>0</v>
      </c>
      <c r="C2643" s="1" t="n">
        <v>60</v>
      </c>
      <c r="D2643" s="1" t="n">
        <v>0</v>
      </c>
      <c r="E2643" s="1" t="n">
        <v>0</v>
      </c>
      <c r="F2643" s="1" t="n">
        <v>0</v>
      </c>
      <c r="G2643" s="1" t="n">
        <v>0</v>
      </c>
      <c r="H2643" s="1" t="n">
        <v>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  <c r="N2643" s="1" t="n">
        <f aca="false">SUM(B2643:M2643)</f>
        <v>60</v>
      </c>
      <c r="O2643" s="1" t="n">
        <f aca="false">O2642+N2643</f>
        <v>13022321</v>
      </c>
      <c r="P2643" s="8" t="n">
        <f aca="false">O2643/$O$2967*100</f>
        <v>99.9235513897641</v>
      </c>
      <c r="Q2643" s="4" t="str">
        <f aca="false">IF(P2643&lt;=25,"A",IF(P2643&lt;=50,"B",IF(P2643&lt;=75,"C","D")))</f>
        <v>D</v>
      </c>
    </row>
    <row r="2644" customFormat="false" ht="16.5" hidden="false" customHeight="false" outlineLevel="0" collapsed="false">
      <c r="A2644" s="1" t="s">
        <v>2741</v>
      </c>
      <c r="B2644" s="1" t="n">
        <v>0</v>
      </c>
      <c r="C2644" s="1" t="n">
        <v>0</v>
      </c>
      <c r="D2644" s="1" t="n">
        <v>60</v>
      </c>
      <c r="E2644" s="1" t="n">
        <v>0</v>
      </c>
      <c r="F2644" s="1" t="n">
        <v>0</v>
      </c>
      <c r="G2644" s="1" t="n">
        <v>0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  <c r="N2644" s="1" t="n">
        <f aca="false">SUM(B2644:M2644)</f>
        <v>60</v>
      </c>
      <c r="O2644" s="1" t="n">
        <f aca="false">O2643+N2644</f>
        <v>13022381</v>
      </c>
      <c r="P2644" s="8" t="n">
        <f aca="false">O2644/$O$2967*100</f>
        <v>99.9240117848874</v>
      </c>
      <c r="Q2644" s="4" t="str">
        <f aca="false">IF(P2644&lt;=25,"A",IF(P2644&lt;=50,"B",IF(P2644&lt;=75,"C","D")))</f>
        <v>D</v>
      </c>
    </row>
    <row r="2645" customFormat="false" ht="16.5" hidden="false" customHeight="false" outlineLevel="0" collapsed="false">
      <c r="A2645" s="1" t="s">
        <v>2742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60</v>
      </c>
      <c r="G2645" s="1" t="n">
        <v>0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  <c r="N2645" s="1" t="n">
        <f aca="false">SUM(B2645:M2645)</f>
        <v>60</v>
      </c>
      <c r="O2645" s="1" t="n">
        <f aca="false">O2644+N2645</f>
        <v>13022441</v>
      </c>
      <c r="P2645" s="8" t="n">
        <f aca="false">O2645/$O$2967*100</f>
        <v>99.9244721800108</v>
      </c>
      <c r="Q2645" s="4" t="str">
        <f aca="false">IF(P2645&lt;=25,"A",IF(P2645&lt;=50,"B",IF(P2645&lt;=75,"C","D")))</f>
        <v>D</v>
      </c>
    </row>
    <row r="2646" customFormat="false" ht="16.5" hidden="false" customHeight="false" outlineLevel="0" collapsed="false">
      <c r="A2646" s="1" t="s">
        <v>2749</v>
      </c>
      <c r="B2646" s="1" t="n">
        <v>0</v>
      </c>
      <c r="C2646" s="1" t="n">
        <v>0</v>
      </c>
      <c r="D2646" s="1" t="n">
        <v>0</v>
      </c>
      <c r="E2646" s="1" t="n">
        <v>0</v>
      </c>
      <c r="F2646" s="1" t="n">
        <v>0</v>
      </c>
      <c r="G2646" s="1" t="n">
        <v>60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  <c r="N2646" s="1" t="n">
        <f aca="false">SUM(B2646:M2646)</f>
        <v>60</v>
      </c>
      <c r="O2646" s="1" t="n">
        <f aca="false">O2645+N2646</f>
        <v>13022501</v>
      </c>
      <c r="P2646" s="8" t="n">
        <f aca="false">O2646/$O$2967*100</f>
        <v>99.9249325751342</v>
      </c>
      <c r="Q2646" s="4" t="str">
        <f aca="false">IF(P2646&lt;=25,"A",IF(P2646&lt;=50,"B",IF(P2646&lt;=75,"C","D")))</f>
        <v>D</v>
      </c>
    </row>
    <row r="2647" customFormat="false" ht="16.5" hidden="false" customHeight="false" outlineLevel="0" collapsed="false">
      <c r="A2647" s="1" t="s">
        <v>2761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60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  <c r="N2647" s="1" t="n">
        <f aca="false">SUM(B2647:M2647)</f>
        <v>60</v>
      </c>
      <c r="O2647" s="1" t="n">
        <f aca="false">O2646+N2647</f>
        <v>13022561</v>
      </c>
      <c r="P2647" s="8" t="n">
        <f aca="false">O2647/$O$2967*100</f>
        <v>99.9253929702576</v>
      </c>
      <c r="Q2647" s="4" t="str">
        <f aca="false">IF(P2647&lt;=25,"A",IF(P2647&lt;=50,"B",IF(P2647&lt;=75,"C","D")))</f>
        <v>D</v>
      </c>
    </row>
    <row r="2648" customFormat="false" ht="16.5" hidden="false" customHeight="false" outlineLevel="0" collapsed="false">
      <c r="A2648" s="1" t="s">
        <v>2786</v>
      </c>
      <c r="B2648" s="1" t="n">
        <v>0</v>
      </c>
      <c r="C2648" s="1" t="n">
        <v>0</v>
      </c>
      <c r="D2648" s="1" t="n">
        <v>60</v>
      </c>
      <c r="E2648" s="1" t="n">
        <v>0</v>
      </c>
      <c r="F2648" s="1" t="n">
        <v>0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f aca="false">SUM(B2648:M2648)</f>
        <v>60</v>
      </c>
      <c r="O2648" s="1" t="n">
        <f aca="false">O2647+N2648</f>
        <v>13022621</v>
      </c>
      <c r="P2648" s="8" t="n">
        <f aca="false">O2648/$O$2967*100</f>
        <v>99.9258533653809</v>
      </c>
      <c r="Q2648" s="4" t="str">
        <f aca="false">IF(P2648&lt;=25,"A",IF(P2648&lt;=50,"B",IF(P2648&lt;=75,"C","D")))</f>
        <v>D</v>
      </c>
    </row>
    <row r="2649" customFormat="false" ht="16.5" hidden="false" customHeight="false" outlineLevel="0" collapsed="false">
      <c r="A2649" s="1" t="s">
        <v>2789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60</v>
      </c>
      <c r="G2649" s="1" t="n">
        <v>0</v>
      </c>
      <c r="H2649" s="1" t="n">
        <v>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  <c r="N2649" s="1" t="n">
        <f aca="false">SUM(B2649:M2649)</f>
        <v>60</v>
      </c>
      <c r="O2649" s="1" t="n">
        <f aca="false">O2648+N2649</f>
        <v>13022681</v>
      </c>
      <c r="P2649" s="8" t="n">
        <f aca="false">O2649/$O$2967*100</f>
        <v>99.9263137605043</v>
      </c>
      <c r="Q2649" s="4" t="str">
        <f aca="false">IF(P2649&lt;=25,"A",IF(P2649&lt;=50,"B",IF(P2649&lt;=75,"C","D")))</f>
        <v>D</v>
      </c>
    </row>
    <row r="2650" customFormat="false" ht="16.5" hidden="false" customHeight="false" outlineLevel="0" collapsed="false">
      <c r="A2650" s="1" t="s">
        <v>2794</v>
      </c>
      <c r="B2650" s="1" t="n">
        <v>0</v>
      </c>
      <c r="C2650" s="1" t="n">
        <v>0</v>
      </c>
      <c r="D2650" s="1" t="n">
        <v>60</v>
      </c>
      <c r="E2650" s="1" t="n">
        <v>0</v>
      </c>
      <c r="F2650" s="1" t="n">
        <v>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  <c r="N2650" s="1" t="n">
        <f aca="false">SUM(B2650:M2650)</f>
        <v>60</v>
      </c>
      <c r="O2650" s="1" t="n">
        <f aca="false">O2649+N2650</f>
        <v>13022741</v>
      </c>
      <c r="P2650" s="8" t="n">
        <f aca="false">O2650/$O$2967*100</f>
        <v>99.9267741556277</v>
      </c>
      <c r="Q2650" s="4" t="str">
        <f aca="false">IF(P2650&lt;=25,"A",IF(P2650&lt;=50,"B",IF(P2650&lt;=75,"C","D")))</f>
        <v>D</v>
      </c>
    </row>
    <row r="2651" customFormat="false" ht="16.5" hidden="false" customHeight="false" outlineLevel="0" collapsed="false">
      <c r="A2651" s="1" t="s">
        <v>2796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60</v>
      </c>
      <c r="G2651" s="1" t="n">
        <v>0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  <c r="N2651" s="1" t="n">
        <f aca="false">SUM(B2651:M2651)</f>
        <v>60</v>
      </c>
      <c r="O2651" s="1" t="n">
        <f aca="false">O2650+N2651</f>
        <v>13022801</v>
      </c>
      <c r="P2651" s="8" t="n">
        <f aca="false">O2651/$O$2967*100</f>
        <v>99.927234550751</v>
      </c>
      <c r="Q2651" s="4" t="str">
        <f aca="false">IF(P2651&lt;=25,"A",IF(P2651&lt;=50,"B",IF(P2651&lt;=75,"C","D")))</f>
        <v>D</v>
      </c>
    </row>
    <row r="2652" customFormat="false" ht="16.5" hidden="false" customHeight="false" outlineLevel="0" collapsed="false">
      <c r="A2652" s="1" t="s">
        <v>2797</v>
      </c>
      <c r="B2652" s="1" t="n">
        <v>0</v>
      </c>
      <c r="C2652" s="1" t="n">
        <v>0</v>
      </c>
      <c r="D2652" s="1" t="n">
        <v>0</v>
      </c>
      <c r="E2652" s="1" t="n">
        <v>60</v>
      </c>
      <c r="F2652" s="1" t="n">
        <v>0</v>
      </c>
      <c r="G2652" s="1" t="n">
        <v>0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  <c r="N2652" s="1" t="n">
        <f aca="false">SUM(B2652:M2652)</f>
        <v>60</v>
      </c>
      <c r="O2652" s="1" t="n">
        <f aca="false">O2651+N2652</f>
        <v>13022861</v>
      </c>
      <c r="P2652" s="8" t="n">
        <f aca="false">O2652/$O$2967*100</f>
        <v>99.9276949458744</v>
      </c>
      <c r="Q2652" s="4" t="str">
        <f aca="false">IF(P2652&lt;=25,"A",IF(P2652&lt;=50,"B",IF(P2652&lt;=75,"C","D")))</f>
        <v>D</v>
      </c>
    </row>
    <row r="2653" customFormat="false" ht="16.5" hidden="false" customHeight="false" outlineLevel="0" collapsed="false">
      <c r="A2653" s="1" t="s">
        <v>2798</v>
      </c>
      <c r="B2653" s="1" t="n">
        <v>0</v>
      </c>
      <c r="C2653" s="1" t="n">
        <v>0</v>
      </c>
      <c r="D2653" s="1" t="n">
        <v>60</v>
      </c>
      <c r="E2653" s="1" t="n">
        <v>0</v>
      </c>
      <c r="F2653" s="1" t="n">
        <v>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  <c r="N2653" s="1" t="n">
        <f aca="false">SUM(B2653:M2653)</f>
        <v>60</v>
      </c>
      <c r="O2653" s="1" t="n">
        <f aca="false">O2652+N2653</f>
        <v>13022921</v>
      </c>
      <c r="P2653" s="8" t="n">
        <f aca="false">O2653/$O$2967*100</f>
        <v>99.9281553409978</v>
      </c>
      <c r="Q2653" s="4" t="str">
        <f aca="false">IF(P2653&lt;=25,"A",IF(P2653&lt;=50,"B",IF(P2653&lt;=75,"C","D")))</f>
        <v>D</v>
      </c>
    </row>
    <row r="2654" customFormat="false" ht="16.5" hidden="false" customHeight="false" outlineLevel="0" collapsed="false">
      <c r="A2654" s="1" t="s">
        <v>2799</v>
      </c>
      <c r="B2654" s="1" t="n">
        <v>0</v>
      </c>
      <c r="C2654" s="1" t="n">
        <v>0</v>
      </c>
      <c r="D2654" s="1" t="n">
        <v>0</v>
      </c>
      <c r="E2654" s="1" t="n">
        <v>60</v>
      </c>
      <c r="F2654" s="1" t="n">
        <v>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  <c r="N2654" s="1" t="n">
        <f aca="false">SUM(B2654:M2654)</f>
        <v>60</v>
      </c>
      <c r="O2654" s="1" t="n">
        <f aca="false">O2653+N2654</f>
        <v>13022981</v>
      </c>
      <c r="P2654" s="8" t="n">
        <f aca="false">O2654/$O$2967*100</f>
        <v>99.9286157361212</v>
      </c>
      <c r="Q2654" s="4" t="str">
        <f aca="false">IF(P2654&lt;=25,"A",IF(P2654&lt;=50,"B",IF(P2654&lt;=75,"C","D")))</f>
        <v>D</v>
      </c>
    </row>
    <row r="2655" customFormat="false" ht="16.5" hidden="false" customHeight="false" outlineLevel="0" collapsed="false">
      <c r="A2655" s="1" t="s">
        <v>2800</v>
      </c>
      <c r="B2655" s="1" t="n">
        <v>0</v>
      </c>
      <c r="C2655" s="1" t="n">
        <v>0</v>
      </c>
      <c r="D2655" s="1" t="n">
        <v>0</v>
      </c>
      <c r="E2655" s="1" t="n">
        <v>60</v>
      </c>
      <c r="F2655" s="1" t="n">
        <v>0</v>
      </c>
      <c r="G2655" s="1" t="n">
        <v>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  <c r="N2655" s="1" t="n">
        <f aca="false">SUM(B2655:M2655)</f>
        <v>60</v>
      </c>
      <c r="O2655" s="1" t="n">
        <f aca="false">O2654+N2655</f>
        <v>13023041</v>
      </c>
      <c r="P2655" s="8" t="n">
        <f aca="false">O2655/$O$2967*100</f>
        <v>99.9290761312445</v>
      </c>
      <c r="Q2655" s="4" t="str">
        <f aca="false">IF(P2655&lt;=25,"A",IF(P2655&lt;=50,"B",IF(P2655&lt;=75,"C","D")))</f>
        <v>D</v>
      </c>
    </row>
    <row r="2656" customFormat="false" ht="16.5" hidden="false" customHeight="false" outlineLevel="0" collapsed="false">
      <c r="A2656" s="1" t="s">
        <v>2805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0</v>
      </c>
      <c r="G2656" s="1" t="n">
        <v>6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  <c r="N2656" s="1" t="n">
        <f aca="false">SUM(B2656:M2656)</f>
        <v>60</v>
      </c>
      <c r="O2656" s="1" t="n">
        <f aca="false">O2655+N2656</f>
        <v>13023101</v>
      </c>
      <c r="P2656" s="8" t="n">
        <f aca="false">O2656/$O$2967*100</f>
        <v>99.9295365263679</v>
      </c>
      <c r="Q2656" s="4" t="str">
        <f aca="false">IF(P2656&lt;=25,"A",IF(P2656&lt;=50,"B",IF(P2656&lt;=75,"C","D")))</f>
        <v>D</v>
      </c>
    </row>
    <row r="2657" customFormat="false" ht="16.5" hidden="false" customHeight="false" outlineLevel="0" collapsed="false">
      <c r="A2657" s="1" t="s">
        <v>2806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60</v>
      </c>
      <c r="G2657" s="1" t="n">
        <v>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  <c r="N2657" s="1" t="n">
        <f aca="false">SUM(B2657:M2657)</f>
        <v>60</v>
      </c>
      <c r="O2657" s="1" t="n">
        <f aca="false">O2656+N2657</f>
        <v>13023161</v>
      </c>
      <c r="P2657" s="8" t="n">
        <f aca="false">O2657/$O$2967*100</f>
        <v>99.9299969214913</v>
      </c>
      <c r="Q2657" s="4" t="str">
        <f aca="false">IF(P2657&lt;=25,"A",IF(P2657&lt;=50,"B",IF(P2657&lt;=75,"C","D")))</f>
        <v>D</v>
      </c>
    </row>
    <row r="2658" customFormat="false" ht="16.5" hidden="false" customHeight="false" outlineLevel="0" collapsed="false">
      <c r="A2658" s="1" t="s">
        <v>2809</v>
      </c>
      <c r="B2658" s="1" t="n">
        <v>6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0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  <c r="N2658" s="1" t="n">
        <f aca="false">SUM(B2658:M2658)</f>
        <v>60</v>
      </c>
      <c r="O2658" s="1" t="n">
        <f aca="false">O2657+N2658</f>
        <v>13023221</v>
      </c>
      <c r="P2658" s="8" t="n">
        <f aca="false">O2658/$O$2967*100</f>
        <v>99.9304573166147</v>
      </c>
      <c r="Q2658" s="4" t="str">
        <f aca="false">IF(P2658&lt;=25,"A",IF(P2658&lt;=50,"B",IF(P2658&lt;=75,"C","D")))</f>
        <v>D</v>
      </c>
    </row>
    <row r="2659" customFormat="false" ht="16.5" hidden="false" customHeight="false" outlineLevel="0" collapsed="false">
      <c r="A2659" s="1" t="s">
        <v>2842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40</v>
      </c>
      <c r="G2659" s="1" t="n">
        <v>2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  <c r="N2659" s="1" t="n">
        <f aca="false">SUM(B2659:M2659)</f>
        <v>60</v>
      </c>
      <c r="O2659" s="1" t="n">
        <f aca="false">O2658+N2659</f>
        <v>13023281</v>
      </c>
      <c r="P2659" s="8" t="n">
        <f aca="false">O2659/$O$2967*100</f>
        <v>99.930917711738</v>
      </c>
      <c r="Q2659" s="4" t="str">
        <f aca="false">IF(P2659&lt;=25,"A",IF(P2659&lt;=50,"B",IF(P2659&lt;=75,"C","D")))</f>
        <v>D</v>
      </c>
    </row>
    <row r="2660" customFormat="false" ht="16.5" hidden="false" customHeight="false" outlineLevel="0" collapsed="false">
      <c r="A2660" s="1" t="s">
        <v>2846</v>
      </c>
      <c r="B2660" s="1" t="n">
        <v>0</v>
      </c>
      <c r="C2660" s="1" t="n">
        <v>60</v>
      </c>
      <c r="D2660" s="1" t="n">
        <v>0</v>
      </c>
      <c r="E2660" s="1" t="n">
        <v>0</v>
      </c>
      <c r="F2660" s="1" t="n">
        <v>0</v>
      </c>
      <c r="G2660" s="1" t="n">
        <v>0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  <c r="N2660" s="1" t="n">
        <f aca="false">SUM(B2660:M2660)</f>
        <v>60</v>
      </c>
      <c r="O2660" s="1" t="n">
        <f aca="false">O2659+N2660</f>
        <v>13023341</v>
      </c>
      <c r="P2660" s="8" t="n">
        <f aca="false">O2660/$O$2967*100</f>
        <v>99.9313781068614</v>
      </c>
      <c r="Q2660" s="4" t="str">
        <f aca="false">IF(P2660&lt;=25,"A",IF(P2660&lt;=50,"B",IF(P2660&lt;=75,"C","D")))</f>
        <v>D</v>
      </c>
    </row>
    <row r="2661" customFormat="false" ht="16.5" hidden="false" customHeight="false" outlineLevel="0" collapsed="false">
      <c r="A2661" s="1" t="s">
        <v>2858</v>
      </c>
      <c r="B2661" s="1" t="n">
        <v>0</v>
      </c>
      <c r="C2661" s="1" t="n">
        <v>0</v>
      </c>
      <c r="D2661" s="1" t="n">
        <v>0</v>
      </c>
      <c r="E2661" s="1" t="n">
        <v>60</v>
      </c>
      <c r="F2661" s="1" t="n">
        <v>0</v>
      </c>
      <c r="G2661" s="1" t="n">
        <v>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  <c r="N2661" s="1" t="n">
        <f aca="false">SUM(B2661:M2661)</f>
        <v>60</v>
      </c>
      <c r="O2661" s="1" t="n">
        <f aca="false">O2660+N2661</f>
        <v>13023401</v>
      </c>
      <c r="P2661" s="8" t="n">
        <f aca="false">O2661/$O$2967*100</f>
        <v>99.9318385019848</v>
      </c>
      <c r="Q2661" s="4" t="str">
        <f aca="false">IF(P2661&lt;=25,"A",IF(P2661&lt;=50,"B",IF(P2661&lt;=75,"C","D")))</f>
        <v>D</v>
      </c>
    </row>
    <row r="2662" customFormat="false" ht="16.5" hidden="false" customHeight="false" outlineLevel="0" collapsed="false">
      <c r="A2662" s="1" t="s">
        <v>2868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60</v>
      </c>
      <c r="G2662" s="1" t="n">
        <v>0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f aca="false">SUM(B2662:M2662)</f>
        <v>60</v>
      </c>
      <c r="O2662" s="1" t="n">
        <f aca="false">O2661+N2662</f>
        <v>13023461</v>
      </c>
      <c r="P2662" s="8" t="n">
        <f aca="false">O2662/$O$2967*100</f>
        <v>99.9322988971081</v>
      </c>
      <c r="Q2662" s="4" t="str">
        <f aca="false">IF(P2662&lt;=25,"A",IF(P2662&lt;=50,"B",IF(P2662&lt;=75,"C","D")))</f>
        <v>D</v>
      </c>
    </row>
    <row r="2663" customFormat="false" ht="16.5" hidden="false" customHeight="false" outlineLevel="0" collapsed="false">
      <c r="A2663" s="1" t="s">
        <v>2869</v>
      </c>
      <c r="B2663" s="1" t="n">
        <v>6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  <c r="N2663" s="1" t="n">
        <f aca="false">SUM(B2663:M2663)</f>
        <v>60</v>
      </c>
      <c r="O2663" s="1" t="n">
        <f aca="false">O2662+N2663</f>
        <v>13023521</v>
      </c>
      <c r="P2663" s="8" t="n">
        <f aca="false">O2663/$O$2967*100</f>
        <v>99.9327592922315</v>
      </c>
      <c r="Q2663" s="4" t="str">
        <f aca="false">IF(P2663&lt;=25,"A",IF(P2663&lt;=50,"B",IF(P2663&lt;=75,"C","D")))</f>
        <v>D</v>
      </c>
    </row>
    <row r="2664" customFormat="false" ht="16.5" hidden="false" customHeight="false" outlineLevel="0" collapsed="false">
      <c r="A2664" s="1" t="s">
        <v>2871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60</v>
      </c>
      <c r="G2664" s="1" t="n">
        <v>0</v>
      </c>
      <c r="H2664" s="1" t="n">
        <v>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f aca="false">SUM(B2664:M2664)</f>
        <v>60</v>
      </c>
      <c r="O2664" s="1" t="n">
        <f aca="false">O2663+N2664</f>
        <v>13023581</v>
      </c>
      <c r="P2664" s="8" t="n">
        <f aca="false">O2664/$O$2967*100</f>
        <v>99.9332196873549</v>
      </c>
      <c r="Q2664" s="4" t="str">
        <f aca="false">IF(P2664&lt;=25,"A",IF(P2664&lt;=50,"B",IF(P2664&lt;=75,"C","D")))</f>
        <v>D</v>
      </c>
    </row>
    <row r="2665" customFormat="false" ht="16.5" hidden="false" customHeight="false" outlineLevel="0" collapsed="false">
      <c r="A2665" s="1" t="s">
        <v>2872</v>
      </c>
      <c r="B2665" s="1" t="n">
        <v>0</v>
      </c>
      <c r="C2665" s="1" t="n">
        <v>0</v>
      </c>
      <c r="D2665" s="1" t="n">
        <v>60</v>
      </c>
      <c r="E2665" s="1" t="n">
        <v>0</v>
      </c>
      <c r="F2665" s="1" t="n">
        <v>0</v>
      </c>
      <c r="G2665" s="1" t="n">
        <v>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  <c r="N2665" s="1" t="n">
        <f aca="false">SUM(B2665:M2665)</f>
        <v>60</v>
      </c>
      <c r="O2665" s="1" t="n">
        <f aca="false">O2664+N2665</f>
        <v>13023641</v>
      </c>
      <c r="P2665" s="8" t="n">
        <f aca="false">O2665/$O$2967*100</f>
        <v>99.9336800824783</v>
      </c>
      <c r="Q2665" s="4" t="str">
        <f aca="false">IF(P2665&lt;=25,"A",IF(P2665&lt;=50,"B",IF(P2665&lt;=75,"C","D")))</f>
        <v>D</v>
      </c>
    </row>
    <row r="2666" customFormat="false" ht="16.5" hidden="false" customHeight="false" outlineLevel="0" collapsed="false">
      <c r="A2666" s="1" t="s">
        <v>2873</v>
      </c>
      <c r="B2666" s="1" t="n">
        <v>0</v>
      </c>
      <c r="C2666" s="1" t="n">
        <v>0</v>
      </c>
      <c r="D2666" s="1" t="n">
        <v>0</v>
      </c>
      <c r="E2666" s="1" t="n">
        <v>60</v>
      </c>
      <c r="F2666" s="1" t="n">
        <v>0</v>
      </c>
      <c r="G2666" s="1" t="n">
        <v>0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f aca="false">SUM(B2666:M2666)</f>
        <v>60</v>
      </c>
      <c r="O2666" s="1" t="n">
        <f aca="false">O2665+N2666</f>
        <v>13023701</v>
      </c>
      <c r="P2666" s="8" t="n">
        <f aca="false">O2666/$O$2967*100</f>
        <v>99.9341404776016</v>
      </c>
      <c r="Q2666" s="4" t="str">
        <f aca="false">IF(P2666&lt;=25,"A",IF(P2666&lt;=50,"B",IF(P2666&lt;=75,"C","D")))</f>
        <v>D</v>
      </c>
    </row>
    <row r="2667" customFormat="false" ht="16.5" hidden="false" customHeight="false" outlineLevel="0" collapsed="false">
      <c r="A2667" s="1" t="s">
        <v>2874</v>
      </c>
      <c r="B2667" s="1" t="n">
        <v>0</v>
      </c>
      <c r="C2667" s="1" t="n">
        <v>60</v>
      </c>
      <c r="D2667" s="1" t="n">
        <v>0</v>
      </c>
      <c r="E2667" s="1" t="n">
        <v>0</v>
      </c>
      <c r="F2667" s="1" t="n">
        <v>0</v>
      </c>
      <c r="G2667" s="1" t="n">
        <v>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  <c r="N2667" s="1" t="n">
        <f aca="false">SUM(B2667:M2667)</f>
        <v>60</v>
      </c>
      <c r="O2667" s="1" t="n">
        <f aca="false">O2666+N2667</f>
        <v>13023761</v>
      </c>
      <c r="P2667" s="8" t="n">
        <f aca="false">O2667/$O$2967*100</f>
        <v>99.934600872725</v>
      </c>
      <c r="Q2667" s="4" t="str">
        <f aca="false">IF(P2667&lt;=25,"A",IF(P2667&lt;=50,"B",IF(P2667&lt;=75,"C","D")))</f>
        <v>D</v>
      </c>
    </row>
    <row r="2668" customFormat="false" ht="16.5" hidden="false" customHeight="false" outlineLevel="0" collapsed="false">
      <c r="A2668" s="1" t="s">
        <v>2875</v>
      </c>
      <c r="B2668" s="1" t="n">
        <v>0</v>
      </c>
      <c r="C2668" s="1" t="n">
        <v>0</v>
      </c>
      <c r="D2668" s="1" t="n">
        <v>60</v>
      </c>
      <c r="E2668" s="1" t="n">
        <v>0</v>
      </c>
      <c r="F2668" s="1" t="n">
        <v>0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f aca="false">SUM(B2668:M2668)</f>
        <v>60</v>
      </c>
      <c r="O2668" s="1" t="n">
        <f aca="false">O2667+N2668</f>
        <v>13023821</v>
      </c>
      <c r="P2668" s="8" t="n">
        <f aca="false">O2668/$O$2967*100</f>
        <v>99.9350612678484</v>
      </c>
      <c r="Q2668" s="4" t="str">
        <f aca="false">IF(P2668&lt;=25,"A",IF(P2668&lt;=50,"B",IF(P2668&lt;=75,"C","D")))</f>
        <v>D</v>
      </c>
    </row>
    <row r="2669" customFormat="false" ht="16.5" hidden="false" customHeight="false" outlineLevel="0" collapsed="false">
      <c r="A2669" s="1" t="s">
        <v>2883</v>
      </c>
      <c r="B2669" s="1" t="n">
        <v>0</v>
      </c>
      <c r="C2669" s="1" t="n">
        <v>0</v>
      </c>
      <c r="D2669" s="1" t="n">
        <v>6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  <c r="N2669" s="1" t="n">
        <f aca="false">SUM(B2669:M2669)</f>
        <v>60</v>
      </c>
      <c r="O2669" s="1" t="n">
        <f aca="false">O2668+N2669</f>
        <v>13023881</v>
      </c>
      <c r="P2669" s="8" t="n">
        <f aca="false">O2669/$O$2967*100</f>
        <v>99.9355216629717</v>
      </c>
      <c r="Q2669" s="4" t="str">
        <f aca="false">IF(P2669&lt;=25,"A",IF(P2669&lt;=50,"B",IF(P2669&lt;=75,"C","D")))</f>
        <v>D</v>
      </c>
    </row>
    <row r="2670" customFormat="false" ht="16.5" hidden="false" customHeight="false" outlineLevel="0" collapsed="false">
      <c r="A2670" s="1" t="s">
        <v>2498</v>
      </c>
      <c r="B2670" s="1" t="n">
        <v>0</v>
      </c>
      <c r="C2670" s="1" t="n">
        <v>0</v>
      </c>
      <c r="D2670" s="1" t="n">
        <v>0</v>
      </c>
      <c r="E2670" s="1" t="n">
        <v>0</v>
      </c>
      <c r="F2670" s="1" t="n">
        <v>0</v>
      </c>
      <c r="G2670" s="1" t="n">
        <v>58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f aca="false">SUM(B2670:M2670)</f>
        <v>58</v>
      </c>
      <c r="O2670" s="1" t="n">
        <f aca="false">O2669+N2670</f>
        <v>13023939</v>
      </c>
      <c r="P2670" s="8" t="n">
        <f aca="false">O2670/$O$2967*100</f>
        <v>99.935966711591</v>
      </c>
      <c r="Q2670" s="4" t="str">
        <f aca="false">IF(P2670&lt;=25,"A",IF(P2670&lt;=50,"B",IF(P2670&lt;=75,"C","D")))</f>
        <v>D</v>
      </c>
    </row>
    <row r="2671" customFormat="false" ht="16.5" hidden="false" customHeight="false" outlineLevel="0" collapsed="false">
      <c r="A2671" s="1" t="s">
        <v>834</v>
      </c>
      <c r="B2671" s="1" t="n">
        <v>10</v>
      </c>
      <c r="C2671" s="1" t="n">
        <v>9</v>
      </c>
      <c r="D2671" s="1" t="n">
        <v>1</v>
      </c>
      <c r="E2671" s="1" t="n">
        <v>10</v>
      </c>
      <c r="F2671" s="1" t="n">
        <v>0</v>
      </c>
      <c r="G2671" s="1" t="n">
        <v>0</v>
      </c>
      <c r="H2671" s="1" t="n">
        <v>0</v>
      </c>
      <c r="I2671" s="1" t="n">
        <v>0</v>
      </c>
      <c r="J2671" s="1" t="n">
        <v>9</v>
      </c>
      <c r="K2671" s="1" t="n">
        <v>18</v>
      </c>
      <c r="L2671" s="1" t="n">
        <v>0</v>
      </c>
      <c r="M2671" s="1" t="n">
        <v>0</v>
      </c>
      <c r="N2671" s="1" t="n">
        <f aca="false">SUM(B2671:M2671)</f>
        <v>57</v>
      </c>
      <c r="O2671" s="1" t="n">
        <f aca="false">O2670+N2671</f>
        <v>13023996</v>
      </c>
      <c r="P2671" s="8" t="n">
        <f aca="false">O2671/$O$2967*100</f>
        <v>99.9364040869582</v>
      </c>
      <c r="Q2671" s="4" t="str">
        <f aca="false">IF(P2671&lt;=25,"A",IF(P2671&lt;=50,"B",IF(P2671&lt;=75,"C","D")))</f>
        <v>D</v>
      </c>
    </row>
    <row r="2672" customFormat="false" ht="16.5" hidden="false" customHeight="false" outlineLevel="0" collapsed="false">
      <c r="A2672" s="1" t="s">
        <v>392</v>
      </c>
      <c r="B2672" s="1" t="n">
        <v>0</v>
      </c>
      <c r="C2672" s="1" t="n">
        <v>0</v>
      </c>
      <c r="D2672" s="1" t="n">
        <v>0</v>
      </c>
      <c r="E2672" s="1" t="n">
        <v>0</v>
      </c>
      <c r="F2672" s="1" t="n">
        <v>0</v>
      </c>
      <c r="G2672" s="1" t="n">
        <v>16</v>
      </c>
      <c r="H2672" s="1" t="n">
        <v>0</v>
      </c>
      <c r="I2672" s="1" t="n">
        <v>0</v>
      </c>
      <c r="J2672" s="1" t="n">
        <v>16</v>
      </c>
      <c r="K2672" s="1" t="n">
        <v>24</v>
      </c>
      <c r="L2672" s="1" t="n">
        <v>0</v>
      </c>
      <c r="M2672" s="1" t="n">
        <v>0</v>
      </c>
      <c r="N2672" s="1" t="n">
        <f aca="false">SUM(B2672:M2672)</f>
        <v>56</v>
      </c>
      <c r="O2672" s="1" t="n">
        <f aca="false">O2671+N2672</f>
        <v>13024052</v>
      </c>
      <c r="P2672" s="8" t="n">
        <f aca="false">O2672/$O$2967*100</f>
        <v>99.9368337890734</v>
      </c>
      <c r="Q2672" s="4" t="str">
        <f aca="false">IF(P2672&lt;=25,"A",IF(P2672&lt;=50,"B",IF(P2672&lt;=75,"C","D")))</f>
        <v>D</v>
      </c>
    </row>
    <row r="2673" customFormat="false" ht="16.5" hidden="false" customHeight="false" outlineLevel="0" collapsed="false">
      <c r="A2673" s="1" t="s">
        <v>624</v>
      </c>
      <c r="B2673" s="1" t="n">
        <v>0</v>
      </c>
      <c r="C2673" s="1" t="n">
        <v>0</v>
      </c>
      <c r="D2673" s="1" t="n">
        <v>0</v>
      </c>
      <c r="E2673" s="1" t="n">
        <v>0</v>
      </c>
      <c r="F2673" s="1" t="n">
        <v>0</v>
      </c>
      <c r="G2673" s="1" t="n">
        <v>32</v>
      </c>
      <c r="H2673" s="1" t="n">
        <v>16</v>
      </c>
      <c r="I2673" s="1" t="n">
        <v>0</v>
      </c>
      <c r="J2673" s="1" t="n">
        <v>0</v>
      </c>
      <c r="K2673" s="1" t="n">
        <v>8</v>
      </c>
      <c r="L2673" s="1" t="n">
        <v>0</v>
      </c>
      <c r="M2673" s="1" t="n">
        <v>0</v>
      </c>
      <c r="N2673" s="1" t="n">
        <f aca="false">SUM(B2673:M2673)</f>
        <v>56</v>
      </c>
      <c r="O2673" s="1" t="n">
        <f aca="false">O2672+N2673</f>
        <v>13024108</v>
      </c>
      <c r="P2673" s="8" t="n">
        <f aca="false">O2673/$O$2967*100</f>
        <v>99.9372634911885</v>
      </c>
      <c r="Q2673" s="4" t="str">
        <f aca="false">IF(P2673&lt;=25,"A",IF(P2673&lt;=50,"B",IF(P2673&lt;=75,"C","D")))</f>
        <v>D</v>
      </c>
    </row>
    <row r="2674" customFormat="false" ht="16.5" hidden="false" customHeight="false" outlineLevel="0" collapsed="false">
      <c r="A2674" s="1" t="s">
        <v>136</v>
      </c>
      <c r="B2674" s="1" t="n">
        <v>0</v>
      </c>
      <c r="C2674" s="1" t="n">
        <v>0</v>
      </c>
      <c r="D2674" s="1" t="n">
        <v>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52</v>
      </c>
      <c r="M2674" s="1" t="n">
        <v>0</v>
      </c>
      <c r="N2674" s="1" t="n">
        <f aca="false">SUM(B2674:M2674)</f>
        <v>52</v>
      </c>
      <c r="O2674" s="1" t="n">
        <f aca="false">O2673+N2674</f>
        <v>13024160</v>
      </c>
      <c r="P2674" s="8" t="n">
        <f aca="false">O2674/$O$2967*100</f>
        <v>99.9376625002954</v>
      </c>
      <c r="Q2674" s="4" t="str">
        <f aca="false">IF(P2674&lt;=25,"A",IF(P2674&lt;=50,"B",IF(P2674&lt;=75,"C","D")))</f>
        <v>D</v>
      </c>
    </row>
    <row r="2675" customFormat="false" ht="16.5" hidden="false" customHeight="false" outlineLevel="0" collapsed="false">
      <c r="A2675" s="1" t="s">
        <v>938</v>
      </c>
      <c r="B2675" s="1" t="n">
        <v>0</v>
      </c>
      <c r="C2675" s="1" t="n">
        <v>0</v>
      </c>
      <c r="D2675" s="1" t="n">
        <v>2</v>
      </c>
      <c r="E2675" s="1" t="n">
        <v>3</v>
      </c>
      <c r="F2675" s="1" t="n">
        <v>15</v>
      </c>
      <c r="G2675" s="1" t="n">
        <v>2</v>
      </c>
      <c r="H2675" s="1" t="n">
        <v>4</v>
      </c>
      <c r="I2675" s="1" t="n">
        <v>7</v>
      </c>
      <c r="J2675" s="1" t="n">
        <v>12</v>
      </c>
      <c r="K2675" s="1" t="n">
        <v>0</v>
      </c>
      <c r="L2675" s="1" t="n">
        <v>7</v>
      </c>
      <c r="M2675" s="1" t="n">
        <v>0</v>
      </c>
      <c r="N2675" s="1" t="n">
        <f aca="false">SUM(B2675:M2675)</f>
        <v>52</v>
      </c>
      <c r="O2675" s="1" t="n">
        <f aca="false">O2674+N2675</f>
        <v>13024212</v>
      </c>
      <c r="P2675" s="8" t="n">
        <f aca="false">O2675/$O$2967*100</f>
        <v>99.9380615094024</v>
      </c>
      <c r="Q2675" s="4" t="str">
        <f aca="false">IF(P2675&lt;=25,"A",IF(P2675&lt;=50,"B",IF(P2675&lt;=75,"C","D")))</f>
        <v>D</v>
      </c>
    </row>
    <row r="2676" customFormat="false" ht="16.5" hidden="false" customHeight="false" outlineLevel="0" collapsed="false">
      <c r="A2676" s="1" t="s">
        <v>2432</v>
      </c>
      <c r="B2676" s="1" t="n">
        <v>52</v>
      </c>
      <c r="C2676" s="1" t="n">
        <v>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f aca="false">SUM(B2676:M2676)</f>
        <v>52</v>
      </c>
      <c r="O2676" s="1" t="n">
        <f aca="false">O2675+N2676</f>
        <v>13024264</v>
      </c>
      <c r="P2676" s="8" t="n">
        <f aca="false">O2676/$O$2967*100</f>
        <v>99.9384605185093</v>
      </c>
      <c r="Q2676" s="4" t="str">
        <f aca="false">IF(P2676&lt;=25,"A",IF(P2676&lt;=50,"B",IF(P2676&lt;=75,"C","D")))</f>
        <v>D</v>
      </c>
    </row>
    <row r="2677" customFormat="false" ht="16.5" hidden="false" customHeight="false" outlineLevel="0" collapsed="false">
      <c r="A2677" s="1" t="s">
        <v>1334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0</v>
      </c>
      <c r="G2677" s="1" t="n">
        <v>0</v>
      </c>
      <c r="H2677" s="1" t="n">
        <v>0</v>
      </c>
      <c r="I2677" s="1" t="n">
        <v>0</v>
      </c>
      <c r="J2677" s="1" t="n">
        <v>50</v>
      </c>
      <c r="K2677" s="1" t="n">
        <v>0</v>
      </c>
      <c r="L2677" s="1" t="n">
        <v>0</v>
      </c>
      <c r="M2677" s="1" t="n">
        <v>0</v>
      </c>
      <c r="N2677" s="1" t="n">
        <f aca="false">SUM(B2677:M2677)</f>
        <v>50</v>
      </c>
      <c r="O2677" s="1" t="n">
        <f aca="false">O2676+N2677</f>
        <v>13024314</v>
      </c>
      <c r="P2677" s="8" t="n">
        <f aca="false">O2677/$O$2967*100</f>
        <v>99.9388441811121</v>
      </c>
      <c r="Q2677" s="4" t="str">
        <f aca="false">IF(P2677&lt;=25,"A",IF(P2677&lt;=50,"B",IF(P2677&lt;=75,"C","D")))</f>
        <v>D</v>
      </c>
    </row>
    <row r="2678" customFormat="false" ht="16.5" hidden="false" customHeight="false" outlineLevel="0" collapsed="false">
      <c r="A2678" s="1" t="s">
        <v>788</v>
      </c>
      <c r="B2678" s="1" t="n">
        <v>0</v>
      </c>
      <c r="C2678" s="1" t="n">
        <v>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50</v>
      </c>
      <c r="M2678" s="1" t="n">
        <v>0</v>
      </c>
      <c r="N2678" s="1" t="n">
        <f aca="false">SUM(B2678:M2678)</f>
        <v>50</v>
      </c>
      <c r="O2678" s="1" t="n">
        <f aca="false">O2677+N2678</f>
        <v>13024364</v>
      </c>
      <c r="P2678" s="8" t="n">
        <f aca="false">O2678/$O$2967*100</f>
        <v>99.9392278437149</v>
      </c>
      <c r="Q2678" s="4" t="str">
        <f aca="false">IF(P2678&lt;=25,"A",IF(P2678&lt;=50,"B",IF(P2678&lt;=75,"C","D")))</f>
        <v>D</v>
      </c>
    </row>
    <row r="2679" customFormat="false" ht="16.5" hidden="false" customHeight="false" outlineLevel="0" collapsed="false">
      <c r="A2679" s="1" t="s">
        <v>1396</v>
      </c>
      <c r="B2679" s="1" t="n">
        <v>0</v>
      </c>
      <c r="C2679" s="1" t="n">
        <v>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0</v>
      </c>
      <c r="L2679" s="1" t="n">
        <v>50</v>
      </c>
      <c r="M2679" s="1" t="n">
        <v>0</v>
      </c>
      <c r="N2679" s="1" t="n">
        <f aca="false">SUM(B2679:M2679)</f>
        <v>50</v>
      </c>
      <c r="O2679" s="1" t="n">
        <f aca="false">O2678+N2679</f>
        <v>13024414</v>
      </c>
      <c r="P2679" s="8" t="n">
        <f aca="false">O2679/$O$2967*100</f>
        <v>99.9396115063177</v>
      </c>
      <c r="Q2679" s="4" t="str">
        <f aca="false">IF(P2679&lt;=25,"A",IF(P2679&lt;=50,"B",IF(P2679&lt;=75,"C","D")))</f>
        <v>D</v>
      </c>
    </row>
    <row r="2680" customFormat="false" ht="16.5" hidden="false" customHeight="false" outlineLevel="0" collapsed="false">
      <c r="A2680" s="1" t="s">
        <v>1397</v>
      </c>
      <c r="B2680" s="1" t="n">
        <v>0</v>
      </c>
      <c r="C2680" s="1" t="n">
        <v>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50</v>
      </c>
      <c r="M2680" s="1" t="n">
        <v>0</v>
      </c>
      <c r="N2680" s="1" t="n">
        <f aca="false">SUM(B2680:M2680)</f>
        <v>50</v>
      </c>
      <c r="O2680" s="1" t="n">
        <f aca="false">O2679+N2680</f>
        <v>13024464</v>
      </c>
      <c r="P2680" s="8" t="n">
        <f aca="false">O2680/$O$2967*100</f>
        <v>99.9399951689205</v>
      </c>
      <c r="Q2680" s="4" t="str">
        <f aca="false">IF(P2680&lt;=25,"A",IF(P2680&lt;=50,"B",IF(P2680&lt;=75,"C","D")))</f>
        <v>D</v>
      </c>
    </row>
    <row r="2681" customFormat="false" ht="16.5" hidden="false" customHeight="false" outlineLevel="0" collapsed="false">
      <c r="A2681" s="1" t="s">
        <v>2087</v>
      </c>
      <c r="B2681" s="1" t="n">
        <v>0</v>
      </c>
      <c r="C2681" s="1" t="n">
        <v>0</v>
      </c>
      <c r="D2681" s="1" t="n">
        <v>0</v>
      </c>
      <c r="E2681" s="1" t="n">
        <v>5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  <c r="N2681" s="1" t="n">
        <f aca="false">SUM(B2681:M2681)</f>
        <v>50</v>
      </c>
      <c r="O2681" s="1" t="n">
        <f aca="false">O2680+N2681</f>
        <v>13024514</v>
      </c>
      <c r="P2681" s="8" t="n">
        <f aca="false">O2681/$O$2967*100</f>
        <v>99.9403788315233</v>
      </c>
      <c r="Q2681" s="4" t="str">
        <f aca="false">IF(P2681&lt;=25,"A",IF(P2681&lt;=50,"B",IF(P2681&lt;=75,"C","D")))</f>
        <v>D</v>
      </c>
    </row>
    <row r="2682" customFormat="false" ht="16.5" hidden="false" customHeight="false" outlineLevel="0" collapsed="false">
      <c r="A2682" s="1" t="s">
        <v>2648</v>
      </c>
      <c r="B2682" s="1" t="n">
        <v>0</v>
      </c>
      <c r="C2682" s="1" t="n">
        <v>0</v>
      </c>
      <c r="D2682" s="1" t="n">
        <v>10</v>
      </c>
      <c r="E2682" s="1" t="n">
        <v>20</v>
      </c>
      <c r="F2682" s="1" t="n">
        <v>0</v>
      </c>
      <c r="G2682" s="1" t="n">
        <v>2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  <c r="N2682" s="1" t="n">
        <f aca="false">SUM(B2682:M2682)</f>
        <v>50</v>
      </c>
      <c r="O2682" s="1" t="n">
        <f aca="false">O2681+N2682</f>
        <v>13024564</v>
      </c>
      <c r="P2682" s="8" t="n">
        <f aca="false">O2682/$O$2967*100</f>
        <v>99.9407624941261</v>
      </c>
      <c r="Q2682" s="4" t="str">
        <f aca="false">IF(P2682&lt;=25,"A",IF(P2682&lt;=50,"B",IF(P2682&lt;=75,"C","D")))</f>
        <v>D</v>
      </c>
    </row>
    <row r="2683" customFormat="false" ht="16.5" hidden="false" customHeight="false" outlineLevel="0" collapsed="false">
      <c r="A2683" s="1" t="s">
        <v>2725</v>
      </c>
      <c r="B2683" s="1" t="n">
        <v>0</v>
      </c>
      <c r="C2683" s="1" t="n">
        <v>10</v>
      </c>
      <c r="D2683" s="1" t="n">
        <v>4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  <c r="N2683" s="1" t="n">
        <f aca="false">SUM(B2683:M2683)</f>
        <v>50</v>
      </c>
      <c r="O2683" s="1" t="n">
        <f aca="false">O2682+N2683</f>
        <v>13024614</v>
      </c>
      <c r="P2683" s="8" t="n">
        <f aca="false">O2683/$O$2967*100</f>
        <v>99.9411461567289</v>
      </c>
      <c r="Q2683" s="4" t="str">
        <f aca="false">IF(P2683&lt;=25,"A",IF(P2683&lt;=50,"B",IF(P2683&lt;=75,"C","D")))</f>
        <v>D</v>
      </c>
    </row>
    <row r="2684" customFormat="false" ht="16.5" hidden="false" customHeight="false" outlineLevel="0" collapsed="false">
      <c r="A2684" s="1" t="s">
        <v>2739</v>
      </c>
      <c r="B2684" s="1" t="n">
        <v>0</v>
      </c>
      <c r="C2684" s="1" t="n">
        <v>0</v>
      </c>
      <c r="D2684" s="1" t="n">
        <v>0</v>
      </c>
      <c r="E2684" s="1" t="n">
        <v>0</v>
      </c>
      <c r="F2684" s="1" t="n">
        <v>0</v>
      </c>
      <c r="G2684" s="1" t="n">
        <v>5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f aca="false">SUM(B2684:M2684)</f>
        <v>50</v>
      </c>
      <c r="O2684" s="1" t="n">
        <f aca="false">O2683+N2684</f>
        <v>13024664</v>
      </c>
      <c r="P2684" s="8" t="n">
        <f aca="false">O2684/$O$2967*100</f>
        <v>99.9415298193318</v>
      </c>
      <c r="Q2684" s="4" t="str">
        <f aca="false">IF(P2684&lt;=25,"A",IF(P2684&lt;=50,"B",IF(P2684&lt;=75,"C","D")))</f>
        <v>D</v>
      </c>
    </row>
    <row r="2685" customFormat="false" ht="16.5" hidden="false" customHeight="false" outlineLevel="0" collapsed="false">
      <c r="A2685" s="1" t="s">
        <v>2822</v>
      </c>
      <c r="B2685" s="1" t="n">
        <v>10</v>
      </c>
      <c r="C2685" s="1" t="n">
        <v>40</v>
      </c>
      <c r="D2685" s="1" t="n">
        <v>0</v>
      </c>
      <c r="E2685" s="1" t="n">
        <v>0</v>
      </c>
      <c r="F2685" s="1" t="n">
        <v>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  <c r="N2685" s="1" t="n">
        <f aca="false">SUM(B2685:M2685)</f>
        <v>50</v>
      </c>
      <c r="O2685" s="1" t="n">
        <f aca="false">O2684+N2685</f>
        <v>13024714</v>
      </c>
      <c r="P2685" s="8" t="n">
        <f aca="false">O2685/$O$2967*100</f>
        <v>99.9419134819346</v>
      </c>
      <c r="Q2685" s="4" t="str">
        <f aca="false">IF(P2685&lt;=25,"A",IF(P2685&lt;=50,"B",IF(P2685&lt;=75,"C","D")))</f>
        <v>D</v>
      </c>
    </row>
    <row r="2686" customFormat="false" ht="16.5" hidden="false" customHeight="false" outlineLevel="0" collapsed="false">
      <c r="A2686" s="1" t="s">
        <v>183</v>
      </c>
      <c r="B2686" s="1" t="n">
        <v>0</v>
      </c>
      <c r="C2686" s="1" t="n">
        <v>21</v>
      </c>
      <c r="D2686" s="1" t="n">
        <v>0</v>
      </c>
      <c r="E2686" s="1" t="n">
        <v>0</v>
      </c>
      <c r="F2686" s="1" t="n">
        <v>0</v>
      </c>
      <c r="G2686" s="1" t="n">
        <v>25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  <c r="N2686" s="1" t="n">
        <f aca="false">SUM(B2686:M2686)</f>
        <v>46</v>
      </c>
      <c r="O2686" s="1" t="n">
        <f aca="false">O2685+N2686</f>
        <v>13024760</v>
      </c>
      <c r="P2686" s="8" t="n">
        <f aca="false">O2686/$O$2967*100</f>
        <v>99.9422664515291</v>
      </c>
      <c r="Q2686" s="4" t="str">
        <f aca="false">IF(P2686&lt;=25,"A",IF(P2686&lt;=50,"B",IF(P2686&lt;=75,"C","D")))</f>
        <v>D</v>
      </c>
    </row>
    <row r="2687" customFormat="false" ht="16.5" hidden="false" customHeight="false" outlineLevel="0" collapsed="false">
      <c r="A2687" s="1" t="s">
        <v>944</v>
      </c>
      <c r="B2687" s="1" t="n">
        <v>0</v>
      </c>
      <c r="C2687" s="1" t="n">
        <v>0</v>
      </c>
      <c r="D2687" s="1" t="n">
        <v>9</v>
      </c>
      <c r="E2687" s="1" t="n">
        <v>6</v>
      </c>
      <c r="F2687" s="1" t="n">
        <v>12</v>
      </c>
      <c r="G2687" s="1" t="n">
        <v>2</v>
      </c>
      <c r="H2687" s="1" t="n">
        <v>1</v>
      </c>
      <c r="I2687" s="1" t="n">
        <v>8</v>
      </c>
      <c r="J2687" s="1" t="n">
        <v>3</v>
      </c>
      <c r="K2687" s="1" t="n">
        <v>5</v>
      </c>
      <c r="L2687" s="1" t="n">
        <v>0</v>
      </c>
      <c r="M2687" s="1" t="n">
        <v>0</v>
      </c>
      <c r="N2687" s="1" t="n">
        <f aca="false">SUM(B2687:M2687)</f>
        <v>46</v>
      </c>
      <c r="O2687" s="1" t="n">
        <f aca="false">O2686+N2687</f>
        <v>13024806</v>
      </c>
      <c r="P2687" s="8" t="n">
        <f aca="false">O2687/$O$2967*100</f>
        <v>99.9426194211237</v>
      </c>
      <c r="Q2687" s="4" t="str">
        <f aca="false">IF(P2687&lt;=25,"A",IF(P2687&lt;=50,"B",IF(P2687&lt;=75,"C","D")))</f>
        <v>D</v>
      </c>
    </row>
    <row r="2688" customFormat="false" ht="16.5" hidden="false" customHeight="false" outlineLevel="0" collapsed="false">
      <c r="A2688" s="1" t="s">
        <v>2641</v>
      </c>
      <c r="B2688" s="1" t="n">
        <v>27</v>
      </c>
      <c r="C2688" s="1" t="n">
        <v>0</v>
      </c>
      <c r="D2688" s="1" t="n">
        <v>0</v>
      </c>
      <c r="E2688" s="1" t="n">
        <v>0</v>
      </c>
      <c r="F2688" s="1" t="n">
        <v>1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1</v>
      </c>
      <c r="M2688" s="1" t="n">
        <v>8</v>
      </c>
      <c r="N2688" s="1" t="n">
        <f aca="false">SUM(B2688:M2688)</f>
        <v>46</v>
      </c>
      <c r="O2688" s="1" t="n">
        <f aca="false">O2687+N2688</f>
        <v>13024852</v>
      </c>
      <c r="P2688" s="8" t="n">
        <f aca="false">O2688/$O$2967*100</f>
        <v>99.9429723907183</v>
      </c>
      <c r="Q2688" s="4" t="str">
        <f aca="false">IF(P2688&lt;=25,"A",IF(P2688&lt;=50,"B",IF(P2688&lt;=75,"C","D")))</f>
        <v>D</v>
      </c>
    </row>
    <row r="2689" customFormat="false" ht="16.5" hidden="false" customHeight="false" outlineLevel="0" collapsed="false">
      <c r="A2689" s="1" t="s">
        <v>118</v>
      </c>
      <c r="B2689" s="1" t="n">
        <v>0</v>
      </c>
      <c r="C2689" s="1" t="n">
        <v>0</v>
      </c>
      <c r="D2689" s="1" t="n">
        <v>0</v>
      </c>
      <c r="E2689" s="1" t="n">
        <v>0</v>
      </c>
      <c r="F2689" s="1" t="n">
        <v>0</v>
      </c>
      <c r="G2689" s="1" t="n">
        <v>0</v>
      </c>
      <c r="H2689" s="1" t="n">
        <v>0</v>
      </c>
      <c r="I2689" s="1" t="n">
        <v>0</v>
      </c>
      <c r="J2689" s="1" t="n">
        <v>44</v>
      </c>
      <c r="K2689" s="1" t="n">
        <v>0</v>
      </c>
      <c r="L2689" s="1" t="n">
        <v>0</v>
      </c>
      <c r="M2689" s="1" t="n">
        <v>0</v>
      </c>
      <c r="N2689" s="1" t="n">
        <f aca="false">SUM(B2689:M2689)</f>
        <v>44</v>
      </c>
      <c r="O2689" s="1" t="n">
        <f aca="false">O2688+N2689</f>
        <v>13024896</v>
      </c>
      <c r="P2689" s="8" t="n">
        <f aca="false">O2689/$O$2967*100</f>
        <v>99.9433100138088</v>
      </c>
      <c r="Q2689" s="4" t="str">
        <f aca="false">IF(P2689&lt;=25,"A",IF(P2689&lt;=50,"B",IF(P2689&lt;=75,"C","D")))</f>
        <v>D</v>
      </c>
    </row>
    <row r="2690" customFormat="false" ht="16.5" hidden="false" customHeight="false" outlineLevel="0" collapsed="false">
      <c r="A2690" s="1" t="s">
        <v>407</v>
      </c>
      <c r="B2690" s="1" t="n">
        <v>0</v>
      </c>
      <c r="C2690" s="1" t="n">
        <v>44</v>
      </c>
      <c r="D2690" s="1" t="n">
        <v>0</v>
      </c>
      <c r="E2690" s="1" t="n">
        <v>0</v>
      </c>
      <c r="F2690" s="1" t="n">
        <v>0</v>
      </c>
      <c r="G2690" s="1" t="n">
        <v>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  <c r="N2690" s="1" t="n">
        <f aca="false">SUM(B2690:M2690)</f>
        <v>44</v>
      </c>
      <c r="O2690" s="1" t="n">
        <f aca="false">O2689+N2690</f>
        <v>13024940</v>
      </c>
      <c r="P2690" s="8" t="n">
        <f aca="false">O2690/$O$2967*100</f>
        <v>99.9436476368993</v>
      </c>
      <c r="Q2690" s="4" t="str">
        <f aca="false">IF(P2690&lt;=25,"A",IF(P2690&lt;=50,"B",IF(P2690&lt;=75,"C","D")))</f>
        <v>D</v>
      </c>
    </row>
    <row r="2691" customFormat="false" ht="16.5" hidden="false" customHeight="false" outlineLevel="0" collapsed="false">
      <c r="A2691" s="1" t="s">
        <v>685</v>
      </c>
      <c r="B2691" s="1" t="n">
        <v>0</v>
      </c>
      <c r="C2691" s="1" t="n">
        <v>20</v>
      </c>
      <c r="D2691" s="1" t="n">
        <v>0</v>
      </c>
      <c r="E2691" s="1" t="n">
        <v>0</v>
      </c>
      <c r="F2691" s="1" t="n">
        <v>0</v>
      </c>
      <c r="G2691" s="1" t="n">
        <v>0</v>
      </c>
      <c r="H2691" s="1" t="n">
        <v>0</v>
      </c>
      <c r="I2691" s="1" t="n">
        <v>0</v>
      </c>
      <c r="J2691" s="1" t="n">
        <v>20</v>
      </c>
      <c r="K2691" s="1" t="n">
        <v>4</v>
      </c>
      <c r="L2691" s="1" t="n">
        <v>0</v>
      </c>
      <c r="M2691" s="1" t="n">
        <v>0</v>
      </c>
      <c r="N2691" s="1" t="n">
        <f aca="false">SUM(B2691:M2691)</f>
        <v>44</v>
      </c>
      <c r="O2691" s="1" t="n">
        <f aca="false">O2690+N2691</f>
        <v>13024984</v>
      </c>
      <c r="P2691" s="8" t="n">
        <f aca="false">O2691/$O$2967*100</f>
        <v>99.9439852599897</v>
      </c>
      <c r="Q2691" s="4" t="str">
        <f aca="false">IF(P2691&lt;=25,"A",IF(P2691&lt;=50,"B",IF(P2691&lt;=75,"C","D")))</f>
        <v>D</v>
      </c>
    </row>
    <row r="2692" customFormat="false" ht="16.5" hidden="false" customHeight="false" outlineLevel="0" collapsed="false">
      <c r="A2692" s="1" t="s">
        <v>867</v>
      </c>
      <c r="B2692" s="1" t="n">
        <v>0</v>
      </c>
      <c r="C2692" s="1" t="n">
        <v>0</v>
      </c>
      <c r="D2692" s="1" t="n">
        <v>0</v>
      </c>
      <c r="E2692" s="1" t="n">
        <v>0</v>
      </c>
      <c r="F2692" s="1" t="n">
        <v>0</v>
      </c>
      <c r="G2692" s="1" t="n">
        <v>2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21</v>
      </c>
      <c r="M2692" s="1" t="n">
        <v>0</v>
      </c>
      <c r="N2692" s="1" t="n">
        <f aca="false">SUM(B2692:M2692)</f>
        <v>41</v>
      </c>
      <c r="O2692" s="1" t="n">
        <f aca="false">O2691+N2692</f>
        <v>13025025</v>
      </c>
      <c r="P2692" s="8" t="n">
        <f aca="false">O2692/$O$2967*100</f>
        <v>99.944299863324</v>
      </c>
      <c r="Q2692" s="4" t="str">
        <f aca="false">IF(P2692&lt;=25,"A",IF(P2692&lt;=50,"B",IF(P2692&lt;=75,"C","D")))</f>
        <v>D</v>
      </c>
    </row>
    <row r="2693" customFormat="false" ht="16.5" hidden="false" customHeight="false" outlineLevel="0" collapsed="false">
      <c r="A2693" s="1" t="s">
        <v>696</v>
      </c>
      <c r="B2693" s="1" t="n">
        <v>0</v>
      </c>
      <c r="C2693" s="1" t="n">
        <v>0</v>
      </c>
      <c r="D2693" s="1" t="n">
        <v>29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10</v>
      </c>
      <c r="L2693" s="1" t="n">
        <v>0</v>
      </c>
      <c r="M2693" s="1" t="n">
        <v>2</v>
      </c>
      <c r="N2693" s="1" t="n">
        <f aca="false">SUM(B2693:M2693)</f>
        <v>41</v>
      </c>
      <c r="O2693" s="1" t="n">
        <f aca="false">O2692+N2693</f>
        <v>13025066</v>
      </c>
      <c r="P2693" s="8" t="n">
        <f aca="false">O2693/$O$2967*100</f>
        <v>99.9446144666584</v>
      </c>
      <c r="Q2693" s="4" t="str">
        <f aca="false">IF(P2693&lt;=25,"A",IF(P2693&lt;=50,"B",IF(P2693&lt;=75,"C","D")))</f>
        <v>D</v>
      </c>
    </row>
    <row r="2694" customFormat="false" ht="16.5" hidden="false" customHeight="false" outlineLevel="0" collapsed="false">
      <c r="A2694" s="1" t="s">
        <v>1239</v>
      </c>
      <c r="B2694" s="1" t="n">
        <v>0</v>
      </c>
      <c r="C2694" s="1" t="n">
        <v>0</v>
      </c>
      <c r="D2694" s="1" t="n">
        <v>0</v>
      </c>
      <c r="E2694" s="1" t="n">
        <v>0</v>
      </c>
      <c r="F2694" s="1" t="n">
        <v>20</v>
      </c>
      <c r="G2694" s="1" t="n">
        <v>0</v>
      </c>
      <c r="H2694" s="1" t="n">
        <v>0</v>
      </c>
      <c r="I2694" s="1" t="n">
        <v>0</v>
      </c>
      <c r="J2694" s="1" t="n">
        <v>21</v>
      </c>
      <c r="K2694" s="1" t="n">
        <v>0</v>
      </c>
      <c r="L2694" s="1" t="n">
        <v>0</v>
      </c>
      <c r="M2694" s="1" t="n">
        <v>0</v>
      </c>
      <c r="N2694" s="1" t="n">
        <f aca="false">SUM(B2694:M2694)</f>
        <v>41</v>
      </c>
      <c r="O2694" s="1" t="n">
        <f aca="false">O2693+N2694</f>
        <v>13025107</v>
      </c>
      <c r="P2694" s="8" t="n">
        <f aca="false">O2694/$O$2967*100</f>
        <v>99.9449290699926</v>
      </c>
      <c r="Q2694" s="4" t="str">
        <f aca="false">IF(P2694&lt;=25,"A",IF(P2694&lt;=50,"B",IF(P2694&lt;=75,"C","D")))</f>
        <v>D</v>
      </c>
    </row>
    <row r="2695" customFormat="false" ht="16.5" hidden="false" customHeight="false" outlineLevel="0" collapsed="false">
      <c r="A2695" s="1" t="s">
        <v>2448</v>
      </c>
      <c r="B2695" s="1" t="n">
        <v>0</v>
      </c>
      <c r="C2695" s="1" t="n">
        <v>0</v>
      </c>
      <c r="D2695" s="1" t="n">
        <v>0</v>
      </c>
      <c r="E2695" s="1" t="n">
        <v>0</v>
      </c>
      <c r="F2695" s="1" t="n">
        <v>41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  <c r="N2695" s="1" t="n">
        <f aca="false">SUM(B2695:M2695)</f>
        <v>41</v>
      </c>
      <c r="O2695" s="1" t="n">
        <f aca="false">O2694+N2695</f>
        <v>13025148</v>
      </c>
      <c r="P2695" s="8" t="n">
        <f aca="false">O2695/$O$2967*100</f>
        <v>99.9452436733269</v>
      </c>
      <c r="Q2695" s="4" t="str">
        <f aca="false">IF(P2695&lt;=25,"A",IF(P2695&lt;=50,"B",IF(P2695&lt;=75,"C","D")))</f>
        <v>D</v>
      </c>
    </row>
    <row r="2696" customFormat="false" ht="16.5" hidden="false" customHeight="false" outlineLevel="0" collapsed="false">
      <c r="A2696" s="1" t="s">
        <v>356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0</v>
      </c>
      <c r="H2696" s="1" t="n">
        <v>0</v>
      </c>
      <c r="I2696" s="1" t="n">
        <v>4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f aca="false">SUM(B2696:M2696)</f>
        <v>40</v>
      </c>
      <c r="O2696" s="1" t="n">
        <f aca="false">O2695+N2696</f>
        <v>13025188</v>
      </c>
      <c r="P2696" s="8" t="n">
        <f aca="false">O2696/$O$2967*100</f>
        <v>99.9455506034092</v>
      </c>
      <c r="Q2696" s="4" t="str">
        <f aca="false">IF(P2696&lt;=25,"A",IF(P2696&lt;=50,"B",IF(P2696&lt;=75,"C","D")))</f>
        <v>D</v>
      </c>
    </row>
    <row r="2697" customFormat="false" ht="16.5" hidden="false" customHeight="false" outlineLevel="0" collapsed="false">
      <c r="A2697" s="1" t="s">
        <v>370</v>
      </c>
      <c r="B2697" s="1" t="n">
        <v>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40</v>
      </c>
      <c r="N2697" s="1" t="n">
        <f aca="false">SUM(B2697:M2697)</f>
        <v>40</v>
      </c>
      <c r="O2697" s="1" t="n">
        <f aca="false">O2696+N2697</f>
        <v>13025228</v>
      </c>
      <c r="P2697" s="8" t="n">
        <f aca="false">O2697/$O$2967*100</f>
        <v>99.9458575334915</v>
      </c>
      <c r="Q2697" s="4" t="str">
        <f aca="false">IF(P2697&lt;=25,"A",IF(P2697&lt;=50,"B",IF(P2697&lt;=75,"C","D")))</f>
        <v>D</v>
      </c>
    </row>
    <row r="2698" customFormat="false" ht="16.5" hidden="false" customHeight="false" outlineLevel="0" collapsed="false">
      <c r="A2698" s="1" t="s">
        <v>452</v>
      </c>
      <c r="B2698" s="1" t="n">
        <v>20</v>
      </c>
      <c r="C2698" s="1" t="n">
        <v>0</v>
      </c>
      <c r="D2698" s="1" t="n">
        <v>0</v>
      </c>
      <c r="E2698" s="1" t="n">
        <v>0</v>
      </c>
      <c r="F2698" s="1" t="n">
        <v>0</v>
      </c>
      <c r="G2698" s="1" t="n">
        <v>0</v>
      </c>
      <c r="H2698" s="1" t="n">
        <v>2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  <c r="N2698" s="1" t="n">
        <f aca="false">SUM(B2698:M2698)</f>
        <v>40</v>
      </c>
      <c r="O2698" s="1" t="n">
        <f aca="false">O2697+N2698</f>
        <v>13025268</v>
      </c>
      <c r="P2698" s="8" t="n">
        <f aca="false">O2698/$O$2967*100</f>
        <v>99.9461644635737</v>
      </c>
      <c r="Q2698" s="4" t="str">
        <f aca="false">IF(P2698&lt;=25,"A",IF(P2698&lt;=50,"B",IF(P2698&lt;=75,"C","D")))</f>
        <v>D</v>
      </c>
    </row>
    <row r="2699" customFormat="false" ht="16.5" hidden="false" customHeight="false" outlineLevel="0" collapsed="false">
      <c r="A2699" s="1" t="s">
        <v>455</v>
      </c>
      <c r="B2699" s="1" t="n">
        <v>20</v>
      </c>
      <c r="C2699" s="1" t="n">
        <v>0</v>
      </c>
      <c r="D2699" s="1" t="n">
        <v>2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  <c r="N2699" s="1" t="n">
        <f aca="false">SUM(B2699:M2699)</f>
        <v>40</v>
      </c>
      <c r="O2699" s="1" t="n">
        <f aca="false">O2698+N2699</f>
        <v>13025308</v>
      </c>
      <c r="P2699" s="8" t="n">
        <f aca="false">O2699/$O$2967*100</f>
        <v>99.9464713936559</v>
      </c>
      <c r="Q2699" s="4" t="str">
        <f aca="false">IF(P2699&lt;=25,"A",IF(P2699&lt;=50,"B",IF(P2699&lt;=75,"C","D")))</f>
        <v>D</v>
      </c>
    </row>
    <row r="2700" customFormat="false" ht="16.5" hidden="false" customHeight="false" outlineLevel="0" collapsed="false">
      <c r="A2700" s="1" t="s">
        <v>586</v>
      </c>
      <c r="B2700" s="1" t="n">
        <v>0</v>
      </c>
      <c r="C2700" s="1" t="n">
        <v>40</v>
      </c>
      <c r="D2700" s="1" t="n">
        <v>0</v>
      </c>
      <c r="E2700" s="1" t="n">
        <v>0</v>
      </c>
      <c r="F2700" s="1" t="n">
        <v>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f aca="false">SUM(B2700:M2700)</f>
        <v>40</v>
      </c>
      <c r="O2700" s="1" t="n">
        <f aca="false">O2699+N2700</f>
        <v>13025348</v>
      </c>
      <c r="P2700" s="8" t="n">
        <f aca="false">O2700/$O$2967*100</f>
        <v>99.9467783237382</v>
      </c>
      <c r="Q2700" s="4" t="str">
        <f aca="false">IF(P2700&lt;=25,"A",IF(P2700&lt;=50,"B",IF(P2700&lt;=75,"C","D")))</f>
        <v>D</v>
      </c>
    </row>
    <row r="2701" customFormat="false" ht="16.5" hidden="false" customHeight="false" outlineLevel="0" collapsed="false">
      <c r="A2701" s="1" t="s">
        <v>736</v>
      </c>
      <c r="B2701" s="1" t="n">
        <v>0</v>
      </c>
      <c r="C2701" s="1" t="n">
        <v>0</v>
      </c>
      <c r="D2701" s="1" t="n">
        <v>0</v>
      </c>
      <c r="E2701" s="1" t="n">
        <v>0</v>
      </c>
      <c r="F2701" s="1" t="n">
        <v>0</v>
      </c>
      <c r="G2701" s="1" t="n">
        <v>0</v>
      </c>
      <c r="H2701" s="1" t="n">
        <v>0</v>
      </c>
      <c r="I2701" s="1" t="n">
        <v>0</v>
      </c>
      <c r="J2701" s="1" t="n">
        <v>0</v>
      </c>
      <c r="K2701" s="1" t="n">
        <v>0</v>
      </c>
      <c r="L2701" s="1" t="n">
        <v>0</v>
      </c>
      <c r="M2701" s="1" t="n">
        <v>40</v>
      </c>
      <c r="N2701" s="1" t="n">
        <f aca="false">SUM(B2701:M2701)</f>
        <v>40</v>
      </c>
      <c r="O2701" s="1" t="n">
        <f aca="false">O2700+N2701</f>
        <v>13025388</v>
      </c>
      <c r="P2701" s="8" t="n">
        <f aca="false">O2701/$O$2967*100</f>
        <v>99.9470852538204</v>
      </c>
      <c r="Q2701" s="4" t="str">
        <f aca="false">IF(P2701&lt;=25,"A",IF(P2701&lt;=50,"B",IF(P2701&lt;=75,"C","D")))</f>
        <v>D</v>
      </c>
    </row>
    <row r="2702" customFormat="false" ht="16.5" hidden="false" customHeight="false" outlineLevel="0" collapsed="false">
      <c r="A2702" s="1" t="s">
        <v>743</v>
      </c>
      <c r="B2702" s="1" t="n">
        <v>0</v>
      </c>
      <c r="C2702" s="1" t="n">
        <v>0</v>
      </c>
      <c r="D2702" s="1" t="n">
        <v>0</v>
      </c>
      <c r="E2702" s="1" t="n">
        <v>0</v>
      </c>
      <c r="F2702" s="1" t="n">
        <v>0</v>
      </c>
      <c r="G2702" s="1" t="n">
        <v>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40</v>
      </c>
      <c r="M2702" s="1" t="n">
        <v>0</v>
      </c>
      <c r="N2702" s="1" t="n">
        <f aca="false">SUM(B2702:M2702)</f>
        <v>40</v>
      </c>
      <c r="O2702" s="1" t="n">
        <f aca="false">O2701+N2702</f>
        <v>13025428</v>
      </c>
      <c r="P2702" s="8" t="n">
        <f aca="false">O2702/$O$2967*100</f>
        <v>99.9473921839027</v>
      </c>
      <c r="Q2702" s="4" t="str">
        <f aca="false">IF(P2702&lt;=25,"A",IF(P2702&lt;=50,"B",IF(P2702&lt;=75,"C","D")))</f>
        <v>D</v>
      </c>
    </row>
    <row r="2703" customFormat="false" ht="16.5" hidden="false" customHeight="false" outlineLevel="0" collapsed="false">
      <c r="A2703" s="1" t="s">
        <v>766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40</v>
      </c>
      <c r="N2703" s="1" t="n">
        <f aca="false">SUM(B2703:M2703)</f>
        <v>40</v>
      </c>
      <c r="O2703" s="1" t="n">
        <f aca="false">O2702+N2703</f>
        <v>13025468</v>
      </c>
      <c r="P2703" s="8" t="n">
        <f aca="false">O2703/$O$2967*100</f>
        <v>99.9476991139849</v>
      </c>
      <c r="Q2703" s="4" t="str">
        <f aca="false">IF(P2703&lt;=25,"A",IF(P2703&lt;=50,"B",IF(P2703&lt;=75,"C","D")))</f>
        <v>D</v>
      </c>
    </row>
    <row r="2704" customFormat="false" ht="16.5" hidden="false" customHeight="false" outlineLevel="0" collapsed="false">
      <c r="A2704" s="1" t="s">
        <v>770</v>
      </c>
      <c r="B2704" s="1" t="n">
        <v>0</v>
      </c>
      <c r="C2704" s="1" t="n">
        <v>0</v>
      </c>
      <c r="D2704" s="1" t="n">
        <v>4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  <c r="N2704" s="1" t="n">
        <f aca="false">SUM(B2704:M2704)</f>
        <v>40</v>
      </c>
      <c r="O2704" s="1" t="n">
        <f aca="false">O2703+N2704</f>
        <v>13025508</v>
      </c>
      <c r="P2704" s="8" t="n">
        <f aca="false">O2704/$O$2967*100</f>
        <v>99.9480060440672</v>
      </c>
      <c r="Q2704" s="4" t="str">
        <f aca="false">IF(P2704&lt;=25,"A",IF(P2704&lt;=50,"B",IF(P2704&lt;=75,"C","D")))</f>
        <v>D</v>
      </c>
    </row>
    <row r="2705" customFormat="false" ht="16.5" hidden="false" customHeight="false" outlineLevel="0" collapsed="false">
      <c r="A2705" s="1" t="s">
        <v>775</v>
      </c>
      <c r="B2705" s="1" t="n">
        <v>0</v>
      </c>
      <c r="C2705" s="1" t="n">
        <v>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4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  <c r="N2705" s="1" t="n">
        <f aca="false">SUM(B2705:M2705)</f>
        <v>40</v>
      </c>
      <c r="O2705" s="1" t="n">
        <f aca="false">O2704+N2705</f>
        <v>13025548</v>
      </c>
      <c r="P2705" s="8" t="n">
        <f aca="false">O2705/$O$2967*100</f>
        <v>99.9483129741494</v>
      </c>
      <c r="Q2705" s="4" t="str">
        <f aca="false">IF(P2705&lt;=25,"A",IF(P2705&lt;=50,"B",IF(P2705&lt;=75,"C","D")))</f>
        <v>D</v>
      </c>
    </row>
    <row r="2706" customFormat="false" ht="16.5" hidden="false" customHeight="false" outlineLevel="0" collapsed="false">
      <c r="A2706" s="1" t="s">
        <v>816</v>
      </c>
      <c r="B2706" s="1" t="n">
        <v>0</v>
      </c>
      <c r="C2706" s="1" t="n">
        <v>0</v>
      </c>
      <c r="D2706" s="1" t="n">
        <v>4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f aca="false">SUM(B2706:M2706)</f>
        <v>40</v>
      </c>
      <c r="O2706" s="1" t="n">
        <f aca="false">O2705+N2706</f>
        <v>13025588</v>
      </c>
      <c r="P2706" s="8" t="n">
        <f aca="false">O2706/$O$2967*100</f>
        <v>99.9486199042317</v>
      </c>
      <c r="Q2706" s="4" t="str">
        <f aca="false">IF(P2706&lt;=25,"A",IF(P2706&lt;=50,"B",IF(P2706&lt;=75,"C","D")))</f>
        <v>D</v>
      </c>
    </row>
    <row r="2707" customFormat="false" ht="16.5" hidden="false" customHeight="false" outlineLevel="0" collapsed="false">
      <c r="A2707" s="1" t="s">
        <v>817</v>
      </c>
      <c r="B2707" s="1" t="n">
        <v>0</v>
      </c>
      <c r="C2707" s="1" t="n">
        <v>40</v>
      </c>
      <c r="D2707" s="1" t="n">
        <v>0</v>
      </c>
      <c r="E2707" s="1" t="n">
        <v>0</v>
      </c>
      <c r="F2707" s="1" t="n">
        <v>0</v>
      </c>
      <c r="G2707" s="1" t="n">
        <v>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  <c r="N2707" s="1" t="n">
        <f aca="false">SUM(B2707:M2707)</f>
        <v>40</v>
      </c>
      <c r="O2707" s="1" t="n">
        <f aca="false">O2706+N2707</f>
        <v>13025628</v>
      </c>
      <c r="P2707" s="8" t="n">
        <f aca="false">O2707/$O$2967*100</f>
        <v>99.9489268343139</v>
      </c>
      <c r="Q2707" s="4" t="str">
        <f aca="false">IF(P2707&lt;=25,"A",IF(P2707&lt;=50,"B",IF(P2707&lt;=75,"C","D")))</f>
        <v>D</v>
      </c>
    </row>
    <row r="2708" customFormat="false" ht="16.5" hidden="false" customHeight="false" outlineLevel="0" collapsed="false">
      <c r="A2708" s="1" t="s">
        <v>818</v>
      </c>
      <c r="B2708" s="1" t="n">
        <v>0</v>
      </c>
      <c r="C2708" s="1" t="n">
        <v>0</v>
      </c>
      <c r="D2708" s="1" t="n">
        <v>0</v>
      </c>
      <c r="E2708" s="1" t="n">
        <v>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40</v>
      </c>
      <c r="M2708" s="1" t="n">
        <v>0</v>
      </c>
      <c r="N2708" s="1" t="n">
        <f aca="false">SUM(B2708:M2708)</f>
        <v>40</v>
      </c>
      <c r="O2708" s="1" t="n">
        <f aca="false">O2707+N2708</f>
        <v>13025668</v>
      </c>
      <c r="P2708" s="8" t="n">
        <f aca="false">O2708/$O$2967*100</f>
        <v>99.9492337643962</v>
      </c>
      <c r="Q2708" s="4" t="str">
        <f aca="false">IF(P2708&lt;=25,"A",IF(P2708&lt;=50,"B",IF(P2708&lt;=75,"C","D")))</f>
        <v>D</v>
      </c>
    </row>
    <row r="2709" customFormat="false" ht="16.5" hidden="false" customHeight="false" outlineLevel="0" collapsed="false">
      <c r="A2709" s="1" t="s">
        <v>830</v>
      </c>
      <c r="B2709" s="1" t="n">
        <v>0</v>
      </c>
      <c r="C2709" s="1" t="n">
        <v>0</v>
      </c>
      <c r="D2709" s="1" t="n">
        <v>0</v>
      </c>
      <c r="E2709" s="1" t="n">
        <v>0</v>
      </c>
      <c r="F2709" s="1" t="n">
        <v>4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  <c r="N2709" s="1" t="n">
        <f aca="false">SUM(B2709:M2709)</f>
        <v>40</v>
      </c>
      <c r="O2709" s="1" t="n">
        <f aca="false">O2708+N2709</f>
        <v>13025708</v>
      </c>
      <c r="P2709" s="8" t="n">
        <f aca="false">O2709/$O$2967*100</f>
        <v>99.9495406944784</v>
      </c>
      <c r="Q2709" s="4" t="str">
        <f aca="false">IF(P2709&lt;=25,"A",IF(P2709&lt;=50,"B",IF(P2709&lt;=75,"C","D")))</f>
        <v>D</v>
      </c>
    </row>
    <row r="2710" customFormat="false" ht="16.5" hidden="false" customHeight="false" outlineLevel="0" collapsed="false">
      <c r="A2710" s="1" t="s">
        <v>833</v>
      </c>
      <c r="B2710" s="1" t="n">
        <v>0</v>
      </c>
      <c r="C2710" s="1" t="n">
        <v>0</v>
      </c>
      <c r="D2710" s="1" t="n">
        <v>0</v>
      </c>
      <c r="E2710" s="1" t="n">
        <v>0</v>
      </c>
      <c r="F2710" s="1" t="n">
        <v>0</v>
      </c>
      <c r="G2710" s="1" t="n">
        <v>4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f aca="false">SUM(B2710:M2710)</f>
        <v>40</v>
      </c>
      <c r="O2710" s="1" t="n">
        <f aca="false">O2709+N2710</f>
        <v>13025748</v>
      </c>
      <c r="P2710" s="8" t="n">
        <f aca="false">O2710/$O$2967*100</f>
        <v>99.9498476245607</v>
      </c>
      <c r="Q2710" s="4" t="str">
        <f aca="false">IF(P2710&lt;=25,"A",IF(P2710&lt;=50,"B",IF(P2710&lt;=75,"C","D")))</f>
        <v>D</v>
      </c>
    </row>
    <row r="2711" customFormat="false" ht="16.5" hidden="false" customHeight="false" outlineLevel="0" collapsed="false">
      <c r="A2711" s="1" t="s">
        <v>844</v>
      </c>
      <c r="B2711" s="1" t="n">
        <v>0</v>
      </c>
      <c r="C2711" s="1" t="n">
        <v>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40</v>
      </c>
      <c r="M2711" s="1" t="n">
        <v>0</v>
      </c>
      <c r="N2711" s="1" t="n">
        <f aca="false">SUM(B2711:M2711)</f>
        <v>40</v>
      </c>
      <c r="O2711" s="1" t="n">
        <f aca="false">O2710+N2711</f>
        <v>13025788</v>
      </c>
      <c r="P2711" s="8" t="n">
        <f aca="false">O2711/$O$2967*100</f>
        <v>99.9501545546429</v>
      </c>
      <c r="Q2711" s="4" t="str">
        <f aca="false">IF(P2711&lt;=25,"A",IF(P2711&lt;=50,"B",IF(P2711&lt;=75,"C","D")))</f>
        <v>D</v>
      </c>
    </row>
    <row r="2712" customFormat="false" ht="16.5" hidden="false" customHeight="false" outlineLevel="0" collapsed="false">
      <c r="A2712" s="1" t="s">
        <v>857</v>
      </c>
      <c r="B2712" s="1" t="n">
        <v>0</v>
      </c>
      <c r="C2712" s="1" t="n">
        <v>0</v>
      </c>
      <c r="D2712" s="1" t="n">
        <v>4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  <c r="N2712" s="1" t="n">
        <f aca="false">SUM(B2712:M2712)</f>
        <v>40</v>
      </c>
      <c r="O2712" s="1" t="n">
        <f aca="false">O2711+N2712</f>
        <v>13025828</v>
      </c>
      <c r="P2712" s="8" t="n">
        <f aca="false">O2712/$O$2967*100</f>
        <v>99.9504614847252</v>
      </c>
      <c r="Q2712" s="4" t="str">
        <f aca="false">IF(P2712&lt;=25,"A",IF(P2712&lt;=50,"B",IF(P2712&lt;=75,"C","D")))</f>
        <v>D</v>
      </c>
    </row>
    <row r="2713" customFormat="false" ht="16.5" hidden="false" customHeight="false" outlineLevel="0" collapsed="false">
      <c r="A2713" s="1" t="s">
        <v>858</v>
      </c>
      <c r="B2713" s="1" t="n">
        <v>0</v>
      </c>
      <c r="C2713" s="1" t="n">
        <v>4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  <c r="N2713" s="1" t="n">
        <f aca="false">SUM(B2713:M2713)</f>
        <v>40</v>
      </c>
      <c r="O2713" s="1" t="n">
        <f aca="false">O2712+N2713</f>
        <v>13025868</v>
      </c>
      <c r="P2713" s="8" t="n">
        <f aca="false">O2713/$O$2967*100</f>
        <v>99.9507684148074</v>
      </c>
      <c r="Q2713" s="4" t="str">
        <f aca="false">IF(P2713&lt;=25,"A",IF(P2713&lt;=50,"B",IF(P2713&lt;=75,"C","D")))</f>
        <v>D</v>
      </c>
    </row>
    <row r="2714" customFormat="false" ht="16.5" hidden="false" customHeight="false" outlineLevel="0" collapsed="false">
      <c r="A2714" s="1" t="s">
        <v>888</v>
      </c>
      <c r="B2714" s="1" t="n">
        <v>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4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f aca="false">SUM(B2714:M2714)</f>
        <v>40</v>
      </c>
      <c r="O2714" s="1" t="n">
        <f aca="false">O2713+N2714</f>
        <v>13025908</v>
      </c>
      <c r="P2714" s="8" t="n">
        <f aca="false">O2714/$O$2967*100</f>
        <v>99.9510753448897</v>
      </c>
      <c r="Q2714" s="4" t="str">
        <f aca="false">IF(P2714&lt;=25,"A",IF(P2714&lt;=50,"B",IF(P2714&lt;=75,"C","D")))</f>
        <v>D</v>
      </c>
    </row>
    <row r="2715" customFormat="false" ht="16.5" hidden="false" customHeight="false" outlineLevel="0" collapsed="false">
      <c r="A2715" s="1" t="s">
        <v>892</v>
      </c>
      <c r="B2715" s="1" t="n">
        <v>0</v>
      </c>
      <c r="C2715" s="1" t="n">
        <v>0</v>
      </c>
      <c r="D2715" s="1" t="n">
        <v>0</v>
      </c>
      <c r="E2715" s="1" t="n">
        <v>40</v>
      </c>
      <c r="F2715" s="1" t="n">
        <v>0</v>
      </c>
      <c r="G2715" s="1" t="n">
        <v>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  <c r="N2715" s="1" t="n">
        <f aca="false">SUM(B2715:M2715)</f>
        <v>40</v>
      </c>
      <c r="O2715" s="1" t="n">
        <f aca="false">O2714+N2715</f>
        <v>13025948</v>
      </c>
      <c r="P2715" s="8" t="n">
        <f aca="false">O2715/$O$2967*100</f>
        <v>99.9513822749719</v>
      </c>
      <c r="Q2715" s="4" t="str">
        <f aca="false">IF(P2715&lt;=25,"A",IF(P2715&lt;=50,"B",IF(P2715&lt;=75,"C","D")))</f>
        <v>D</v>
      </c>
    </row>
    <row r="2716" customFormat="false" ht="16.5" hidden="false" customHeight="false" outlineLevel="0" collapsed="false">
      <c r="A2716" s="1" t="s">
        <v>976</v>
      </c>
      <c r="B2716" s="1" t="n">
        <v>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20</v>
      </c>
      <c r="H2716" s="1" t="n">
        <v>0</v>
      </c>
      <c r="I2716" s="1" t="n">
        <v>0</v>
      </c>
      <c r="J2716" s="1" t="n">
        <v>0</v>
      </c>
      <c r="K2716" s="1" t="n">
        <v>20</v>
      </c>
      <c r="L2716" s="1" t="n">
        <v>0</v>
      </c>
      <c r="M2716" s="1" t="n">
        <v>0</v>
      </c>
      <c r="N2716" s="1" t="n">
        <f aca="false">SUM(B2716:M2716)</f>
        <v>40</v>
      </c>
      <c r="O2716" s="1" t="n">
        <f aca="false">O2715+N2716</f>
        <v>13025988</v>
      </c>
      <c r="P2716" s="8" t="n">
        <f aca="false">O2716/$O$2967*100</f>
        <v>99.9516892050542</v>
      </c>
      <c r="Q2716" s="4" t="str">
        <f aca="false">IF(P2716&lt;=25,"A",IF(P2716&lt;=50,"B",IF(P2716&lt;=75,"C","D")))</f>
        <v>D</v>
      </c>
    </row>
    <row r="2717" customFormat="false" ht="16.5" hidden="false" customHeight="false" outlineLevel="0" collapsed="false">
      <c r="A2717" s="1" t="s">
        <v>995</v>
      </c>
      <c r="B2717" s="1" t="n">
        <v>0</v>
      </c>
      <c r="C2717" s="1" t="n">
        <v>0</v>
      </c>
      <c r="D2717" s="1" t="n">
        <v>0</v>
      </c>
      <c r="E2717" s="1" t="n">
        <v>0</v>
      </c>
      <c r="F2717" s="1" t="n">
        <v>40</v>
      </c>
      <c r="G2717" s="1" t="n">
        <v>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  <c r="N2717" s="1" t="n">
        <f aca="false">SUM(B2717:M2717)</f>
        <v>40</v>
      </c>
      <c r="O2717" s="1" t="n">
        <f aca="false">O2716+N2717</f>
        <v>13026028</v>
      </c>
      <c r="P2717" s="8" t="n">
        <f aca="false">O2717/$O$2967*100</f>
        <v>99.9519961351364</v>
      </c>
      <c r="Q2717" s="4" t="str">
        <f aca="false">IF(P2717&lt;=25,"A",IF(P2717&lt;=50,"B",IF(P2717&lt;=75,"C","D")))</f>
        <v>D</v>
      </c>
    </row>
    <row r="2718" customFormat="false" ht="16.5" hidden="false" customHeight="false" outlineLevel="0" collapsed="false">
      <c r="A2718" s="1" t="s">
        <v>699</v>
      </c>
      <c r="B2718" s="1" t="n">
        <v>0</v>
      </c>
      <c r="C2718" s="1" t="n">
        <v>0</v>
      </c>
      <c r="D2718" s="1" t="n">
        <v>0</v>
      </c>
      <c r="E2718" s="1" t="n">
        <v>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40</v>
      </c>
      <c r="K2718" s="1" t="n">
        <v>0</v>
      </c>
      <c r="L2718" s="1" t="n">
        <v>0</v>
      </c>
      <c r="M2718" s="1" t="n">
        <v>0</v>
      </c>
      <c r="N2718" s="1" t="n">
        <f aca="false">SUM(B2718:M2718)</f>
        <v>40</v>
      </c>
      <c r="O2718" s="1" t="n">
        <f aca="false">O2717+N2718</f>
        <v>13026068</v>
      </c>
      <c r="P2718" s="8" t="n">
        <f aca="false">O2718/$O$2967*100</f>
        <v>99.9523030652186</v>
      </c>
      <c r="Q2718" s="4" t="str">
        <f aca="false">IF(P2718&lt;=25,"A",IF(P2718&lt;=50,"B",IF(P2718&lt;=75,"C","D")))</f>
        <v>D</v>
      </c>
    </row>
    <row r="2719" customFormat="false" ht="16.5" hidden="false" customHeight="false" outlineLevel="0" collapsed="false">
      <c r="A2719" s="1" t="s">
        <v>707</v>
      </c>
      <c r="B2719" s="1" t="n">
        <v>0</v>
      </c>
      <c r="C2719" s="1" t="n">
        <v>0</v>
      </c>
      <c r="D2719" s="1" t="n">
        <v>0</v>
      </c>
      <c r="E2719" s="1" t="n">
        <v>0</v>
      </c>
      <c r="F2719" s="1" t="n">
        <v>0</v>
      </c>
      <c r="G2719" s="1" t="n">
        <v>4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  <c r="N2719" s="1" t="n">
        <f aca="false">SUM(B2719:M2719)</f>
        <v>40</v>
      </c>
      <c r="O2719" s="1" t="n">
        <f aca="false">O2718+N2719</f>
        <v>13026108</v>
      </c>
      <c r="P2719" s="8" t="n">
        <f aca="false">O2719/$O$2967*100</f>
        <v>99.9526099953009</v>
      </c>
      <c r="Q2719" s="4" t="str">
        <f aca="false">IF(P2719&lt;=25,"A",IF(P2719&lt;=50,"B",IF(P2719&lt;=75,"C","D")))</f>
        <v>D</v>
      </c>
    </row>
    <row r="2720" customFormat="false" ht="16.5" hidden="false" customHeight="false" outlineLevel="0" collapsed="false">
      <c r="A2720" s="1" t="s">
        <v>1253</v>
      </c>
      <c r="B2720" s="1" t="n">
        <v>0</v>
      </c>
      <c r="C2720" s="1" t="n">
        <v>0</v>
      </c>
      <c r="D2720" s="1" t="n">
        <v>0</v>
      </c>
      <c r="E2720" s="1" t="n">
        <v>0</v>
      </c>
      <c r="F2720" s="1" t="n">
        <v>0</v>
      </c>
      <c r="G2720" s="1" t="n">
        <v>0</v>
      </c>
      <c r="H2720" s="1" t="n">
        <v>4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f aca="false">SUM(B2720:M2720)</f>
        <v>40</v>
      </c>
      <c r="O2720" s="1" t="n">
        <f aca="false">O2719+N2720</f>
        <v>13026148</v>
      </c>
      <c r="P2720" s="8" t="n">
        <f aca="false">O2720/$O$2967*100</f>
        <v>99.9529169253832</v>
      </c>
      <c r="Q2720" s="4" t="str">
        <f aca="false">IF(P2720&lt;=25,"A",IF(P2720&lt;=50,"B",IF(P2720&lt;=75,"C","D")))</f>
        <v>D</v>
      </c>
    </row>
    <row r="2721" customFormat="false" ht="16.5" hidden="false" customHeight="false" outlineLevel="0" collapsed="false">
      <c r="A2721" s="1" t="s">
        <v>724</v>
      </c>
      <c r="B2721" s="1" t="n">
        <v>0</v>
      </c>
      <c r="C2721" s="1" t="n">
        <v>0</v>
      </c>
      <c r="D2721" s="1" t="n">
        <v>0</v>
      </c>
      <c r="E2721" s="1" t="n">
        <v>0</v>
      </c>
      <c r="F2721" s="1" t="n">
        <v>0</v>
      </c>
      <c r="G2721" s="1" t="n">
        <v>0</v>
      </c>
      <c r="H2721" s="1" t="n">
        <v>0</v>
      </c>
      <c r="I2721" s="1" t="n">
        <v>0</v>
      </c>
      <c r="J2721" s="1" t="n">
        <v>0</v>
      </c>
      <c r="K2721" s="1" t="n">
        <v>0</v>
      </c>
      <c r="L2721" s="1" t="n">
        <v>40</v>
      </c>
      <c r="M2721" s="1" t="n">
        <v>0</v>
      </c>
      <c r="N2721" s="1" t="n">
        <f aca="false">SUM(B2721:M2721)</f>
        <v>40</v>
      </c>
      <c r="O2721" s="1" t="n">
        <f aca="false">O2720+N2721</f>
        <v>13026188</v>
      </c>
      <c r="P2721" s="8" t="n">
        <f aca="false">O2721/$O$2967*100</f>
        <v>99.9532238554654</v>
      </c>
      <c r="Q2721" s="4" t="str">
        <f aca="false">IF(P2721&lt;=25,"A",IF(P2721&lt;=50,"B",IF(P2721&lt;=75,"C","D")))</f>
        <v>D</v>
      </c>
    </row>
    <row r="2722" customFormat="false" ht="16.5" hidden="false" customHeight="false" outlineLevel="0" collapsed="false">
      <c r="A2722" s="1" t="s">
        <v>1263</v>
      </c>
      <c r="B2722" s="1" t="n">
        <v>0</v>
      </c>
      <c r="C2722" s="1" t="n">
        <v>0</v>
      </c>
      <c r="D2722" s="1" t="n">
        <v>0</v>
      </c>
      <c r="E2722" s="1" t="n">
        <v>0</v>
      </c>
      <c r="F2722" s="1" t="n">
        <v>0</v>
      </c>
      <c r="G2722" s="1" t="n">
        <v>40</v>
      </c>
      <c r="H2722" s="1" t="n">
        <v>0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0</v>
      </c>
      <c r="N2722" s="1" t="n">
        <f aca="false">SUM(B2722:M2722)</f>
        <v>40</v>
      </c>
      <c r="O2722" s="1" t="n">
        <f aca="false">O2721+N2722</f>
        <v>13026228</v>
      </c>
      <c r="P2722" s="8" t="n">
        <f aca="false">O2722/$O$2967*100</f>
        <v>99.9535307855476</v>
      </c>
      <c r="Q2722" s="4" t="str">
        <f aca="false">IF(P2722&lt;=25,"A",IF(P2722&lt;=50,"B",IF(P2722&lt;=75,"C","D")))</f>
        <v>D</v>
      </c>
    </row>
    <row r="2723" customFormat="false" ht="16.5" hidden="false" customHeight="false" outlineLevel="0" collapsed="false">
      <c r="A2723" s="1" t="s">
        <v>726</v>
      </c>
      <c r="B2723" s="1" t="n">
        <v>0</v>
      </c>
      <c r="C2723" s="1" t="n">
        <v>0</v>
      </c>
      <c r="D2723" s="1" t="n">
        <v>0</v>
      </c>
      <c r="E2723" s="1" t="n">
        <v>0</v>
      </c>
      <c r="F2723" s="1" t="n">
        <v>0</v>
      </c>
      <c r="G2723" s="1" t="n">
        <v>0</v>
      </c>
      <c r="H2723" s="1" t="n">
        <v>4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  <c r="N2723" s="1" t="n">
        <f aca="false">SUM(B2723:M2723)</f>
        <v>40</v>
      </c>
      <c r="O2723" s="1" t="n">
        <f aca="false">O2722+N2723</f>
        <v>13026268</v>
      </c>
      <c r="P2723" s="8" t="n">
        <f aca="false">O2723/$O$2967*100</f>
        <v>99.9538377156299</v>
      </c>
      <c r="Q2723" s="4" t="str">
        <f aca="false">IF(P2723&lt;=25,"A",IF(P2723&lt;=50,"B",IF(P2723&lt;=75,"C","D")))</f>
        <v>D</v>
      </c>
    </row>
    <row r="2724" customFormat="false" ht="16.5" hidden="false" customHeight="false" outlineLevel="0" collapsed="false">
      <c r="A2724" s="1" t="s">
        <v>743</v>
      </c>
      <c r="B2724" s="1" t="n">
        <v>0</v>
      </c>
      <c r="C2724" s="1" t="n">
        <v>0</v>
      </c>
      <c r="D2724" s="1" t="n">
        <v>0</v>
      </c>
      <c r="E2724" s="1" t="n">
        <v>0</v>
      </c>
      <c r="F2724" s="1" t="n">
        <v>0</v>
      </c>
      <c r="G2724" s="1" t="n">
        <v>0</v>
      </c>
      <c r="H2724" s="1" t="n">
        <v>40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f aca="false">SUM(B2724:M2724)</f>
        <v>40</v>
      </c>
      <c r="O2724" s="1" t="n">
        <f aca="false">O2723+N2724</f>
        <v>13026308</v>
      </c>
      <c r="P2724" s="8" t="n">
        <f aca="false">O2724/$O$2967*100</f>
        <v>99.9541446457121</v>
      </c>
      <c r="Q2724" s="4" t="str">
        <f aca="false">IF(P2724&lt;=25,"A",IF(P2724&lt;=50,"B",IF(P2724&lt;=75,"C","D")))</f>
        <v>D</v>
      </c>
    </row>
    <row r="2725" customFormat="false" ht="16.5" hidden="false" customHeight="false" outlineLevel="0" collapsed="false">
      <c r="A2725" s="1" t="s">
        <v>1297</v>
      </c>
      <c r="B2725" s="1" t="n">
        <v>0</v>
      </c>
      <c r="C2725" s="1" t="n">
        <v>0</v>
      </c>
      <c r="D2725" s="1" t="n">
        <v>0</v>
      </c>
      <c r="E2725" s="1" t="n">
        <v>0</v>
      </c>
      <c r="F2725" s="1" t="n">
        <v>0</v>
      </c>
      <c r="G2725" s="1" t="n">
        <v>0</v>
      </c>
      <c r="H2725" s="1" t="n">
        <v>40</v>
      </c>
      <c r="I2725" s="1" t="n">
        <v>0</v>
      </c>
      <c r="J2725" s="1" t="n">
        <v>0</v>
      </c>
      <c r="K2725" s="1" t="n">
        <v>0</v>
      </c>
      <c r="L2725" s="1" t="n">
        <v>0</v>
      </c>
      <c r="M2725" s="1" t="n">
        <v>0</v>
      </c>
      <c r="N2725" s="1" t="n">
        <f aca="false">SUM(B2725:M2725)</f>
        <v>40</v>
      </c>
      <c r="O2725" s="1" t="n">
        <f aca="false">O2724+N2725</f>
        <v>13026348</v>
      </c>
      <c r="P2725" s="8" t="n">
        <f aca="false">O2725/$O$2967*100</f>
        <v>99.9544515757944</v>
      </c>
      <c r="Q2725" s="4" t="str">
        <f aca="false">IF(P2725&lt;=25,"A",IF(P2725&lt;=50,"B",IF(P2725&lt;=75,"C","D")))</f>
        <v>D</v>
      </c>
    </row>
    <row r="2726" customFormat="false" ht="16.5" hidden="false" customHeight="false" outlineLevel="0" collapsed="false">
      <c r="A2726" s="1" t="s">
        <v>1298</v>
      </c>
      <c r="B2726" s="1" t="n">
        <v>0</v>
      </c>
      <c r="C2726" s="1" t="n">
        <v>0</v>
      </c>
      <c r="D2726" s="1" t="n">
        <v>0</v>
      </c>
      <c r="E2726" s="1" t="n">
        <v>0</v>
      </c>
      <c r="F2726" s="1" t="n">
        <v>0</v>
      </c>
      <c r="G2726" s="1" t="n">
        <v>0</v>
      </c>
      <c r="H2726" s="1" t="n">
        <v>4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f aca="false">SUM(B2726:M2726)</f>
        <v>40</v>
      </c>
      <c r="O2726" s="1" t="n">
        <f aca="false">O2725+N2726</f>
        <v>13026388</v>
      </c>
      <c r="P2726" s="8" t="n">
        <f aca="false">O2726/$O$2967*100</f>
        <v>99.9547585058766</v>
      </c>
      <c r="Q2726" s="4" t="str">
        <f aca="false">IF(P2726&lt;=25,"A",IF(P2726&lt;=50,"B",IF(P2726&lt;=75,"C","D")))</f>
        <v>D</v>
      </c>
    </row>
    <row r="2727" customFormat="false" ht="16.5" hidden="false" customHeight="false" outlineLevel="0" collapsed="false">
      <c r="A2727" s="1" t="s">
        <v>745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0</v>
      </c>
      <c r="G2727" s="1" t="n">
        <v>0</v>
      </c>
      <c r="H2727" s="1" t="n">
        <v>4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  <c r="N2727" s="1" t="n">
        <f aca="false">SUM(B2727:M2727)</f>
        <v>40</v>
      </c>
      <c r="O2727" s="1" t="n">
        <f aca="false">O2726+N2727</f>
        <v>13026428</v>
      </c>
      <c r="P2727" s="8" t="n">
        <f aca="false">O2727/$O$2967*100</f>
        <v>99.9550654359589</v>
      </c>
      <c r="Q2727" s="4" t="str">
        <f aca="false">IF(P2727&lt;=25,"A",IF(P2727&lt;=50,"B",IF(P2727&lt;=75,"C","D")))</f>
        <v>D</v>
      </c>
    </row>
    <row r="2728" customFormat="false" ht="16.5" hidden="false" customHeight="false" outlineLevel="0" collapsed="false">
      <c r="A2728" s="1" t="s">
        <v>746</v>
      </c>
      <c r="B2728" s="1" t="n">
        <v>0</v>
      </c>
      <c r="C2728" s="1" t="n">
        <v>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4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f aca="false">SUM(B2728:M2728)</f>
        <v>40</v>
      </c>
      <c r="O2728" s="1" t="n">
        <f aca="false">O2727+N2728</f>
        <v>13026468</v>
      </c>
      <c r="P2728" s="8" t="n">
        <f aca="false">O2728/$O$2967*100</f>
        <v>99.9553723660411</v>
      </c>
      <c r="Q2728" s="4" t="str">
        <f aca="false">IF(P2728&lt;=25,"A",IF(P2728&lt;=50,"B",IF(P2728&lt;=75,"C","D")))</f>
        <v>D</v>
      </c>
    </row>
    <row r="2729" customFormat="false" ht="16.5" hidden="false" customHeight="false" outlineLevel="0" collapsed="false">
      <c r="A2729" s="1" t="s">
        <v>751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0</v>
      </c>
      <c r="G2729" s="1" t="n">
        <v>0</v>
      </c>
      <c r="H2729" s="1" t="n">
        <v>4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  <c r="N2729" s="1" t="n">
        <f aca="false">SUM(B2729:M2729)</f>
        <v>40</v>
      </c>
      <c r="O2729" s="1" t="n">
        <f aca="false">O2728+N2729</f>
        <v>13026508</v>
      </c>
      <c r="P2729" s="8" t="n">
        <f aca="false">O2729/$O$2967*100</f>
        <v>99.9556792961234</v>
      </c>
      <c r="Q2729" s="4" t="str">
        <f aca="false">IF(P2729&lt;=25,"A",IF(P2729&lt;=50,"B",IF(P2729&lt;=75,"C","D")))</f>
        <v>D</v>
      </c>
    </row>
    <row r="2730" customFormat="false" ht="16.5" hidden="false" customHeight="false" outlineLevel="0" collapsed="false">
      <c r="A2730" s="1" t="s">
        <v>755</v>
      </c>
      <c r="B2730" s="1" t="n">
        <v>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4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f aca="false">SUM(B2730:M2730)</f>
        <v>40</v>
      </c>
      <c r="O2730" s="1" t="n">
        <f aca="false">O2729+N2730</f>
        <v>13026548</v>
      </c>
      <c r="P2730" s="8" t="n">
        <f aca="false">O2730/$O$2967*100</f>
        <v>99.9559862262056</v>
      </c>
      <c r="Q2730" s="4" t="str">
        <f aca="false">IF(P2730&lt;=25,"A",IF(P2730&lt;=50,"B",IF(P2730&lt;=75,"C","D")))</f>
        <v>D</v>
      </c>
    </row>
    <row r="2731" customFormat="false" ht="16.5" hidden="false" customHeight="false" outlineLevel="0" collapsed="false">
      <c r="A2731" s="1" t="s">
        <v>1318</v>
      </c>
      <c r="B2731" s="1" t="n">
        <v>0</v>
      </c>
      <c r="C2731" s="1" t="n">
        <v>0</v>
      </c>
      <c r="D2731" s="1" t="n">
        <v>0</v>
      </c>
      <c r="E2731" s="1" t="n">
        <v>0</v>
      </c>
      <c r="F2731" s="1" t="n">
        <v>0</v>
      </c>
      <c r="G2731" s="1" t="n">
        <v>0</v>
      </c>
      <c r="H2731" s="1" t="n">
        <v>0</v>
      </c>
      <c r="I2731" s="1" t="n">
        <v>40</v>
      </c>
      <c r="J2731" s="1" t="n">
        <v>0</v>
      </c>
      <c r="K2731" s="1" t="n">
        <v>0</v>
      </c>
      <c r="L2731" s="1" t="n">
        <v>0</v>
      </c>
      <c r="M2731" s="1" t="n">
        <v>0</v>
      </c>
      <c r="N2731" s="1" t="n">
        <f aca="false">SUM(B2731:M2731)</f>
        <v>40</v>
      </c>
      <c r="O2731" s="1" t="n">
        <f aca="false">O2730+N2731</f>
        <v>13026588</v>
      </c>
      <c r="P2731" s="8" t="n">
        <f aca="false">O2731/$O$2967*100</f>
        <v>99.9562931562879</v>
      </c>
      <c r="Q2731" s="4" t="str">
        <f aca="false">IF(P2731&lt;=25,"A",IF(P2731&lt;=50,"B",IF(P2731&lt;=75,"C","D")))</f>
        <v>D</v>
      </c>
    </row>
    <row r="2732" customFormat="false" ht="16.5" hidden="false" customHeight="false" outlineLevel="0" collapsed="false">
      <c r="A2732" s="1" t="s">
        <v>768</v>
      </c>
      <c r="B2732" s="1" t="n">
        <v>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40</v>
      </c>
      <c r="L2732" s="1" t="n">
        <v>0</v>
      </c>
      <c r="M2732" s="1" t="n">
        <v>0</v>
      </c>
      <c r="N2732" s="1" t="n">
        <f aca="false">SUM(B2732:M2732)</f>
        <v>40</v>
      </c>
      <c r="O2732" s="1" t="n">
        <f aca="false">O2731+N2732</f>
        <v>13026628</v>
      </c>
      <c r="P2732" s="8" t="n">
        <f aca="false">O2732/$O$2967*100</f>
        <v>99.9566000863701</v>
      </c>
      <c r="Q2732" s="4" t="str">
        <f aca="false">IF(P2732&lt;=25,"A",IF(P2732&lt;=50,"B",IF(P2732&lt;=75,"C","D")))</f>
        <v>D</v>
      </c>
    </row>
    <row r="2733" customFormat="false" ht="16.5" hidden="false" customHeight="false" outlineLevel="0" collapsed="false">
      <c r="A2733" s="1" t="s">
        <v>770</v>
      </c>
      <c r="B2733" s="1" t="n">
        <v>0</v>
      </c>
      <c r="C2733" s="1" t="n">
        <v>0</v>
      </c>
      <c r="D2733" s="1" t="n">
        <v>0</v>
      </c>
      <c r="E2733" s="1" t="n">
        <v>0</v>
      </c>
      <c r="F2733" s="1" t="n">
        <v>0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40</v>
      </c>
      <c r="L2733" s="1" t="n">
        <v>0</v>
      </c>
      <c r="M2733" s="1" t="n">
        <v>0</v>
      </c>
      <c r="N2733" s="1" t="n">
        <f aca="false">SUM(B2733:M2733)</f>
        <v>40</v>
      </c>
      <c r="O2733" s="1" t="n">
        <f aca="false">O2732+N2733</f>
        <v>13026668</v>
      </c>
      <c r="P2733" s="8" t="n">
        <f aca="false">O2733/$O$2967*100</f>
        <v>99.9569070164524</v>
      </c>
      <c r="Q2733" s="4" t="str">
        <f aca="false">IF(P2733&lt;=25,"A",IF(P2733&lt;=50,"B",IF(P2733&lt;=75,"C","D")))</f>
        <v>D</v>
      </c>
    </row>
    <row r="2734" customFormat="false" ht="16.5" hidden="false" customHeight="false" outlineLevel="0" collapsed="false">
      <c r="A2734" s="1" t="s">
        <v>1347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40</v>
      </c>
      <c r="L2734" s="1" t="n">
        <v>0</v>
      </c>
      <c r="M2734" s="1" t="n">
        <v>0</v>
      </c>
      <c r="N2734" s="1" t="n">
        <f aca="false">SUM(B2734:M2734)</f>
        <v>40</v>
      </c>
      <c r="O2734" s="1" t="n">
        <f aca="false">O2733+N2734</f>
        <v>13026708</v>
      </c>
      <c r="P2734" s="8" t="n">
        <f aca="false">O2734/$O$2967*100</f>
        <v>99.9572139465346</v>
      </c>
      <c r="Q2734" s="4" t="str">
        <f aca="false">IF(P2734&lt;=25,"A",IF(P2734&lt;=50,"B",IF(P2734&lt;=75,"C","D")))</f>
        <v>D</v>
      </c>
    </row>
    <row r="2735" customFormat="false" ht="16.5" hidden="false" customHeight="false" outlineLevel="0" collapsed="false">
      <c r="A2735" s="1" t="s">
        <v>772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40</v>
      </c>
      <c r="L2735" s="1" t="n">
        <v>0</v>
      </c>
      <c r="M2735" s="1" t="n">
        <v>0</v>
      </c>
      <c r="N2735" s="1" t="n">
        <f aca="false">SUM(B2735:M2735)</f>
        <v>40</v>
      </c>
      <c r="O2735" s="1" t="n">
        <f aca="false">O2734+N2735</f>
        <v>13026748</v>
      </c>
      <c r="P2735" s="8" t="n">
        <f aca="false">O2735/$O$2967*100</f>
        <v>99.9575208766169</v>
      </c>
      <c r="Q2735" s="4" t="str">
        <f aca="false">IF(P2735&lt;=25,"A",IF(P2735&lt;=50,"B",IF(P2735&lt;=75,"C","D")))</f>
        <v>D</v>
      </c>
    </row>
    <row r="2736" customFormat="false" ht="16.5" hidden="false" customHeight="false" outlineLevel="0" collapsed="false">
      <c r="A2736" s="1" t="s">
        <v>1348</v>
      </c>
      <c r="B2736" s="1" t="n">
        <v>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40</v>
      </c>
      <c r="L2736" s="1" t="n">
        <v>0</v>
      </c>
      <c r="M2736" s="1" t="n">
        <v>0</v>
      </c>
      <c r="N2736" s="1" t="n">
        <f aca="false">SUM(B2736:M2736)</f>
        <v>40</v>
      </c>
      <c r="O2736" s="1" t="n">
        <f aca="false">O2735+N2736</f>
        <v>13026788</v>
      </c>
      <c r="P2736" s="8" t="n">
        <f aca="false">O2736/$O$2967*100</f>
        <v>99.9578278066991</v>
      </c>
      <c r="Q2736" s="4" t="str">
        <f aca="false">IF(P2736&lt;=25,"A",IF(P2736&lt;=50,"B",IF(P2736&lt;=75,"C","D")))</f>
        <v>D</v>
      </c>
    </row>
    <row r="2737" customFormat="false" ht="16.5" hidden="false" customHeight="false" outlineLevel="0" collapsed="false">
      <c r="A2737" s="1" t="s">
        <v>1349</v>
      </c>
      <c r="B2737" s="1" t="n">
        <v>0</v>
      </c>
      <c r="C2737" s="1" t="n">
        <v>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40</v>
      </c>
      <c r="L2737" s="1" t="n">
        <v>0</v>
      </c>
      <c r="M2737" s="1" t="n">
        <v>0</v>
      </c>
      <c r="N2737" s="1" t="n">
        <f aca="false">SUM(B2737:M2737)</f>
        <v>40</v>
      </c>
      <c r="O2737" s="1" t="n">
        <f aca="false">O2736+N2737</f>
        <v>13026828</v>
      </c>
      <c r="P2737" s="8" t="n">
        <f aca="false">O2737/$O$2967*100</f>
        <v>99.9581347367814</v>
      </c>
      <c r="Q2737" s="4" t="str">
        <f aca="false">IF(P2737&lt;=25,"A",IF(P2737&lt;=50,"B",IF(P2737&lt;=75,"C","D")))</f>
        <v>D</v>
      </c>
    </row>
    <row r="2738" customFormat="false" ht="16.5" hidden="false" customHeight="false" outlineLevel="0" collapsed="false">
      <c r="A2738" s="1" t="s">
        <v>1354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40</v>
      </c>
      <c r="L2738" s="1" t="n">
        <v>0</v>
      </c>
      <c r="M2738" s="1" t="n">
        <v>0</v>
      </c>
      <c r="N2738" s="1" t="n">
        <f aca="false">SUM(B2738:M2738)</f>
        <v>40</v>
      </c>
      <c r="O2738" s="1" t="n">
        <f aca="false">O2737+N2738</f>
        <v>13026868</v>
      </c>
      <c r="P2738" s="8" t="n">
        <f aca="false">O2738/$O$2967*100</f>
        <v>99.9584416668636</v>
      </c>
      <c r="Q2738" s="4" t="str">
        <f aca="false">IF(P2738&lt;=25,"A",IF(P2738&lt;=50,"B",IF(P2738&lt;=75,"C","D")))</f>
        <v>D</v>
      </c>
    </row>
    <row r="2739" customFormat="false" ht="16.5" hidden="false" customHeight="false" outlineLevel="0" collapsed="false">
      <c r="A2739" s="1" t="s">
        <v>1356</v>
      </c>
      <c r="B2739" s="1" t="n">
        <v>0</v>
      </c>
      <c r="C2739" s="1" t="n">
        <v>0</v>
      </c>
      <c r="D2739" s="1" t="n">
        <v>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40</v>
      </c>
      <c r="L2739" s="1" t="n">
        <v>0</v>
      </c>
      <c r="M2739" s="1" t="n">
        <v>0</v>
      </c>
      <c r="N2739" s="1" t="n">
        <f aca="false">SUM(B2739:M2739)</f>
        <v>40</v>
      </c>
      <c r="O2739" s="1" t="n">
        <f aca="false">O2738+N2739</f>
        <v>13026908</v>
      </c>
      <c r="P2739" s="8" t="n">
        <f aca="false">O2739/$O$2967*100</f>
        <v>99.9587485969459</v>
      </c>
      <c r="Q2739" s="4" t="str">
        <f aca="false">IF(P2739&lt;=25,"A",IF(P2739&lt;=50,"B",IF(P2739&lt;=75,"C","D")))</f>
        <v>D</v>
      </c>
    </row>
    <row r="2740" customFormat="false" ht="16.5" hidden="false" customHeight="false" outlineLevel="0" collapsed="false">
      <c r="A2740" s="1" t="s">
        <v>1363</v>
      </c>
      <c r="B2740" s="1" t="n">
        <v>0</v>
      </c>
      <c r="C2740" s="1" t="n">
        <v>0</v>
      </c>
      <c r="D2740" s="1" t="n">
        <v>0</v>
      </c>
      <c r="E2740" s="1" t="n">
        <v>0</v>
      </c>
      <c r="F2740" s="1" t="n">
        <v>0</v>
      </c>
      <c r="G2740" s="1" t="n">
        <v>0</v>
      </c>
      <c r="H2740" s="1" t="n">
        <v>0</v>
      </c>
      <c r="I2740" s="1" t="n">
        <v>0</v>
      </c>
      <c r="J2740" s="1" t="n">
        <v>0</v>
      </c>
      <c r="K2740" s="1" t="n">
        <v>40</v>
      </c>
      <c r="L2740" s="1" t="n">
        <v>0</v>
      </c>
      <c r="M2740" s="1" t="n">
        <v>0</v>
      </c>
      <c r="N2740" s="1" t="n">
        <f aca="false">SUM(B2740:M2740)</f>
        <v>40</v>
      </c>
      <c r="O2740" s="1" t="n">
        <f aca="false">O2739+N2740</f>
        <v>13026948</v>
      </c>
      <c r="P2740" s="8" t="n">
        <f aca="false">O2740/$O$2967*100</f>
        <v>99.9590555270281</v>
      </c>
      <c r="Q2740" s="4" t="str">
        <f aca="false">IF(P2740&lt;=25,"A",IF(P2740&lt;=50,"B",IF(P2740&lt;=75,"C","D")))</f>
        <v>D</v>
      </c>
    </row>
    <row r="2741" customFormat="false" ht="16.5" hidden="false" customHeight="false" outlineLevel="0" collapsed="false">
      <c r="A2741" s="1" t="s">
        <v>1370</v>
      </c>
      <c r="B2741" s="1" t="n">
        <v>0</v>
      </c>
      <c r="C2741" s="1" t="n">
        <v>0</v>
      </c>
      <c r="D2741" s="1" t="n">
        <v>0</v>
      </c>
      <c r="E2741" s="1" t="n">
        <v>0</v>
      </c>
      <c r="F2741" s="1" t="n">
        <v>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40</v>
      </c>
      <c r="L2741" s="1" t="n">
        <v>0</v>
      </c>
      <c r="M2741" s="1" t="n">
        <v>0</v>
      </c>
      <c r="N2741" s="1" t="n">
        <f aca="false">SUM(B2741:M2741)</f>
        <v>40</v>
      </c>
      <c r="O2741" s="1" t="n">
        <f aca="false">O2740+N2741</f>
        <v>13026988</v>
      </c>
      <c r="P2741" s="8" t="n">
        <f aca="false">O2741/$O$2967*100</f>
        <v>99.9593624571104</v>
      </c>
      <c r="Q2741" s="4" t="str">
        <f aca="false">IF(P2741&lt;=25,"A",IF(P2741&lt;=50,"B",IF(P2741&lt;=75,"C","D")))</f>
        <v>D</v>
      </c>
    </row>
    <row r="2742" customFormat="false" ht="16.5" hidden="false" customHeight="false" outlineLevel="0" collapsed="false">
      <c r="A2742" s="1" t="s">
        <v>785</v>
      </c>
      <c r="B2742" s="1" t="n">
        <v>0</v>
      </c>
      <c r="C2742" s="1" t="n">
        <v>0</v>
      </c>
      <c r="D2742" s="1" t="n">
        <v>0</v>
      </c>
      <c r="E2742" s="1" t="n">
        <v>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40</v>
      </c>
      <c r="L2742" s="1" t="n">
        <v>0</v>
      </c>
      <c r="M2742" s="1" t="n">
        <v>0</v>
      </c>
      <c r="N2742" s="1" t="n">
        <f aca="false">SUM(B2742:M2742)</f>
        <v>40</v>
      </c>
      <c r="O2742" s="1" t="n">
        <f aca="false">O2741+N2742</f>
        <v>13027028</v>
      </c>
      <c r="P2742" s="8" t="n">
        <f aca="false">O2742/$O$2967*100</f>
        <v>99.9596693871926</v>
      </c>
      <c r="Q2742" s="4" t="str">
        <f aca="false">IF(P2742&lt;=25,"A",IF(P2742&lt;=50,"B",IF(P2742&lt;=75,"C","D")))</f>
        <v>D</v>
      </c>
    </row>
    <row r="2743" customFormat="false" ht="16.5" hidden="false" customHeight="false" outlineLevel="0" collapsed="false">
      <c r="A2743" s="1" t="s">
        <v>1383</v>
      </c>
      <c r="B2743" s="1" t="n">
        <v>0</v>
      </c>
      <c r="C2743" s="1" t="n">
        <v>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40</v>
      </c>
      <c r="M2743" s="1" t="n">
        <v>0</v>
      </c>
      <c r="N2743" s="1" t="n">
        <f aca="false">SUM(B2743:M2743)</f>
        <v>40</v>
      </c>
      <c r="O2743" s="1" t="n">
        <f aca="false">O2742+N2743</f>
        <v>13027068</v>
      </c>
      <c r="P2743" s="8" t="n">
        <f aca="false">O2743/$O$2967*100</f>
        <v>99.9599763172749</v>
      </c>
      <c r="Q2743" s="4" t="str">
        <f aca="false">IF(P2743&lt;=25,"A",IF(P2743&lt;=50,"B",IF(P2743&lt;=75,"C","D")))</f>
        <v>D</v>
      </c>
    </row>
    <row r="2744" customFormat="false" ht="16.5" hidden="false" customHeight="false" outlineLevel="0" collapsed="false">
      <c r="A2744" s="1" t="s">
        <v>787</v>
      </c>
      <c r="B2744" s="1" t="n">
        <v>0</v>
      </c>
      <c r="C2744" s="1" t="n">
        <v>0</v>
      </c>
      <c r="D2744" s="1" t="n">
        <v>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40</v>
      </c>
      <c r="M2744" s="1" t="n">
        <v>0</v>
      </c>
      <c r="N2744" s="1" t="n">
        <f aca="false">SUM(B2744:M2744)</f>
        <v>40</v>
      </c>
      <c r="O2744" s="1" t="n">
        <f aca="false">O2743+N2744</f>
        <v>13027108</v>
      </c>
      <c r="P2744" s="8" t="n">
        <f aca="false">O2744/$O$2967*100</f>
        <v>99.9602832473571</v>
      </c>
      <c r="Q2744" s="4" t="str">
        <f aca="false">IF(P2744&lt;=25,"A",IF(P2744&lt;=50,"B",IF(P2744&lt;=75,"C","D")))</f>
        <v>D</v>
      </c>
    </row>
    <row r="2745" customFormat="false" ht="16.5" hidden="false" customHeight="false" outlineLevel="0" collapsed="false">
      <c r="A2745" s="1" t="s">
        <v>1384</v>
      </c>
      <c r="B2745" s="1" t="n">
        <v>0</v>
      </c>
      <c r="C2745" s="1" t="n">
        <v>0</v>
      </c>
      <c r="D2745" s="1" t="n">
        <v>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40</v>
      </c>
      <c r="M2745" s="1" t="n">
        <v>0</v>
      </c>
      <c r="N2745" s="1" t="n">
        <f aca="false">SUM(B2745:M2745)</f>
        <v>40</v>
      </c>
      <c r="O2745" s="1" t="n">
        <f aca="false">O2744+N2745</f>
        <v>13027148</v>
      </c>
      <c r="P2745" s="8" t="n">
        <f aca="false">O2745/$O$2967*100</f>
        <v>99.9605901774393</v>
      </c>
      <c r="Q2745" s="4" t="str">
        <f aca="false">IF(P2745&lt;=25,"A",IF(P2745&lt;=50,"B",IF(P2745&lt;=75,"C","D")))</f>
        <v>D</v>
      </c>
    </row>
    <row r="2746" customFormat="false" ht="16.5" hidden="false" customHeight="false" outlineLevel="0" collapsed="false">
      <c r="A2746" s="1" t="s">
        <v>1391</v>
      </c>
      <c r="B2746" s="1" t="n">
        <v>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40</v>
      </c>
      <c r="M2746" s="1" t="n">
        <v>0</v>
      </c>
      <c r="N2746" s="1" t="n">
        <f aca="false">SUM(B2746:M2746)</f>
        <v>40</v>
      </c>
      <c r="O2746" s="1" t="n">
        <f aca="false">O2745+N2746</f>
        <v>13027188</v>
      </c>
      <c r="P2746" s="8" t="n">
        <f aca="false">O2746/$O$2967*100</f>
        <v>99.9608971075216</v>
      </c>
      <c r="Q2746" s="4" t="str">
        <f aca="false">IF(P2746&lt;=25,"A",IF(P2746&lt;=50,"B",IF(P2746&lt;=75,"C","D")))</f>
        <v>D</v>
      </c>
    </row>
    <row r="2747" customFormat="false" ht="16.5" hidden="false" customHeight="false" outlineLevel="0" collapsed="false">
      <c r="A2747" s="1" t="s">
        <v>1401</v>
      </c>
      <c r="B2747" s="1" t="n">
        <v>0</v>
      </c>
      <c r="C2747" s="1" t="n">
        <v>0</v>
      </c>
      <c r="D2747" s="1" t="n">
        <v>0</v>
      </c>
      <c r="E2747" s="1" t="n">
        <v>0</v>
      </c>
      <c r="F2747" s="1" t="n">
        <v>0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40</v>
      </c>
      <c r="M2747" s="1" t="n">
        <v>0</v>
      </c>
      <c r="N2747" s="1" t="n">
        <f aca="false">SUM(B2747:M2747)</f>
        <v>40</v>
      </c>
      <c r="O2747" s="1" t="n">
        <f aca="false">O2746+N2747</f>
        <v>13027228</v>
      </c>
      <c r="P2747" s="8" t="n">
        <f aca="false">O2747/$O$2967*100</f>
        <v>99.9612040376039</v>
      </c>
      <c r="Q2747" s="4" t="str">
        <f aca="false">IF(P2747&lt;=25,"A",IF(P2747&lt;=50,"B",IF(P2747&lt;=75,"C","D")))</f>
        <v>D</v>
      </c>
    </row>
    <row r="2748" customFormat="false" ht="16.5" hidden="false" customHeight="false" outlineLevel="0" collapsed="false">
      <c r="A2748" s="1" t="s">
        <v>1402</v>
      </c>
      <c r="B2748" s="1" t="n">
        <v>0</v>
      </c>
      <c r="C2748" s="1" t="n">
        <v>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40</v>
      </c>
      <c r="M2748" s="1" t="n">
        <v>0</v>
      </c>
      <c r="N2748" s="1" t="n">
        <f aca="false">SUM(B2748:M2748)</f>
        <v>40</v>
      </c>
      <c r="O2748" s="1" t="n">
        <f aca="false">O2747+N2748</f>
        <v>13027268</v>
      </c>
      <c r="P2748" s="8" t="n">
        <f aca="false">O2748/$O$2967*100</f>
        <v>99.9615109676861</v>
      </c>
      <c r="Q2748" s="4" t="str">
        <f aca="false">IF(P2748&lt;=25,"A",IF(P2748&lt;=50,"B",IF(P2748&lt;=75,"C","D")))</f>
        <v>D</v>
      </c>
    </row>
    <row r="2749" customFormat="false" ht="16.5" hidden="false" customHeight="false" outlineLevel="0" collapsed="false">
      <c r="A2749" s="1" t="s">
        <v>1414</v>
      </c>
      <c r="B2749" s="1" t="n">
        <v>0</v>
      </c>
      <c r="C2749" s="1" t="n">
        <v>0</v>
      </c>
      <c r="D2749" s="1" t="n">
        <v>0</v>
      </c>
      <c r="E2749" s="1" t="n">
        <v>0</v>
      </c>
      <c r="F2749" s="1" t="n">
        <v>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40</v>
      </c>
      <c r="N2749" s="1" t="n">
        <f aca="false">SUM(B2749:M2749)</f>
        <v>40</v>
      </c>
      <c r="O2749" s="1" t="n">
        <f aca="false">O2748+N2749</f>
        <v>13027308</v>
      </c>
      <c r="P2749" s="8" t="n">
        <f aca="false">O2749/$O$2967*100</f>
        <v>99.9618178977683</v>
      </c>
      <c r="Q2749" s="4" t="str">
        <f aca="false">IF(P2749&lt;=25,"A",IF(P2749&lt;=50,"B",IF(P2749&lt;=75,"C","D")))</f>
        <v>D</v>
      </c>
    </row>
    <row r="2750" customFormat="false" ht="16.5" hidden="false" customHeight="false" outlineLevel="0" collapsed="false">
      <c r="A2750" s="1" t="s">
        <v>1964</v>
      </c>
      <c r="B2750" s="1" t="n">
        <v>0</v>
      </c>
      <c r="C2750" s="1" t="n">
        <v>0</v>
      </c>
      <c r="D2750" s="1" t="n">
        <v>4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f aca="false">SUM(B2750:M2750)</f>
        <v>40</v>
      </c>
      <c r="O2750" s="1" t="n">
        <f aca="false">O2749+N2750</f>
        <v>13027348</v>
      </c>
      <c r="P2750" s="8" t="n">
        <f aca="false">O2750/$O$2967*100</f>
        <v>99.9621248278506</v>
      </c>
      <c r="Q2750" s="4" t="str">
        <f aca="false">IF(P2750&lt;=25,"A",IF(P2750&lt;=50,"B",IF(P2750&lt;=75,"C","D")))</f>
        <v>D</v>
      </c>
    </row>
    <row r="2751" customFormat="false" ht="16.5" hidden="false" customHeight="false" outlineLevel="0" collapsed="false">
      <c r="A2751" s="1" t="s">
        <v>2032</v>
      </c>
      <c r="B2751" s="1" t="n">
        <v>0</v>
      </c>
      <c r="C2751" s="1" t="n">
        <v>0</v>
      </c>
      <c r="D2751" s="1" t="n">
        <v>40</v>
      </c>
      <c r="E2751" s="1" t="n">
        <v>0</v>
      </c>
      <c r="F2751" s="1" t="n">
        <v>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  <c r="N2751" s="1" t="n">
        <f aca="false">SUM(B2751:M2751)</f>
        <v>40</v>
      </c>
      <c r="O2751" s="1" t="n">
        <f aca="false">O2750+N2751</f>
        <v>13027388</v>
      </c>
      <c r="P2751" s="8" t="n">
        <f aca="false">O2751/$O$2967*100</f>
        <v>99.9624317579328</v>
      </c>
      <c r="Q2751" s="4" t="str">
        <f aca="false">IF(P2751&lt;=25,"A",IF(P2751&lt;=50,"B",IF(P2751&lt;=75,"C","D")))</f>
        <v>D</v>
      </c>
    </row>
    <row r="2752" customFormat="false" ht="16.5" hidden="false" customHeight="false" outlineLevel="0" collapsed="false">
      <c r="A2752" s="1" t="s">
        <v>2076</v>
      </c>
      <c r="B2752" s="1" t="n">
        <v>0</v>
      </c>
      <c r="C2752" s="1" t="n">
        <v>0</v>
      </c>
      <c r="D2752" s="1" t="n">
        <v>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40</v>
      </c>
      <c r="M2752" s="1" t="n">
        <v>0</v>
      </c>
      <c r="N2752" s="1" t="n">
        <f aca="false">SUM(B2752:M2752)</f>
        <v>40</v>
      </c>
      <c r="O2752" s="1" t="n">
        <f aca="false">O2751+N2752</f>
        <v>13027428</v>
      </c>
      <c r="P2752" s="8" t="n">
        <f aca="false">O2752/$O$2967*100</f>
        <v>99.9627386880151</v>
      </c>
      <c r="Q2752" s="4" t="str">
        <f aca="false">IF(P2752&lt;=25,"A",IF(P2752&lt;=50,"B",IF(P2752&lt;=75,"C","D")))</f>
        <v>D</v>
      </c>
    </row>
    <row r="2753" customFormat="false" ht="16.5" hidden="false" customHeight="false" outlineLevel="0" collapsed="false">
      <c r="A2753" s="1" t="s">
        <v>2461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  <c r="N2753" s="1" t="n">
        <f aca="false">SUM(B2753:M2753)</f>
        <v>40</v>
      </c>
      <c r="O2753" s="1" t="n">
        <f aca="false">O2752+N2753</f>
        <v>13027468</v>
      </c>
      <c r="P2753" s="8" t="n">
        <f aca="false">O2753/$O$2967*100</f>
        <v>99.9630456180973</v>
      </c>
      <c r="Q2753" s="4" t="str">
        <f aca="false">IF(P2753&lt;=25,"A",IF(P2753&lt;=50,"B",IF(P2753&lt;=75,"C","D")))</f>
        <v>D</v>
      </c>
    </row>
    <row r="2754" customFormat="false" ht="16.5" hidden="false" customHeight="false" outlineLevel="0" collapsed="false">
      <c r="A2754" s="1" t="s">
        <v>2462</v>
      </c>
      <c r="B2754" s="1" t="n">
        <v>0</v>
      </c>
      <c r="C2754" s="1" t="n">
        <v>0</v>
      </c>
      <c r="D2754" s="1" t="n">
        <v>40</v>
      </c>
      <c r="E2754" s="1" t="n">
        <v>0</v>
      </c>
      <c r="F2754" s="1" t="n">
        <v>0</v>
      </c>
      <c r="G2754" s="1" t="n">
        <v>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f aca="false">SUM(B2754:M2754)</f>
        <v>40</v>
      </c>
      <c r="O2754" s="1" t="n">
        <f aca="false">O2753+N2754</f>
        <v>13027508</v>
      </c>
      <c r="P2754" s="8" t="n">
        <f aca="false">O2754/$O$2967*100</f>
        <v>99.9633525481796</v>
      </c>
      <c r="Q2754" s="4" t="str">
        <f aca="false">IF(P2754&lt;=25,"A",IF(P2754&lt;=50,"B",IF(P2754&lt;=75,"C","D")))</f>
        <v>D</v>
      </c>
    </row>
    <row r="2755" customFormat="false" ht="16.5" hidden="false" customHeight="false" outlineLevel="0" collapsed="false">
      <c r="A2755" s="1" t="s">
        <v>2463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  <c r="N2755" s="1" t="n">
        <f aca="false">SUM(B2755:M2755)</f>
        <v>40</v>
      </c>
      <c r="O2755" s="1" t="n">
        <f aca="false">O2754+N2755</f>
        <v>13027548</v>
      </c>
      <c r="P2755" s="8" t="n">
        <f aca="false">O2755/$O$2967*100</f>
        <v>99.9636594782618</v>
      </c>
      <c r="Q2755" s="4" t="str">
        <f aca="false">IF(P2755&lt;=25,"A",IF(P2755&lt;=50,"B",IF(P2755&lt;=75,"C","D")))</f>
        <v>D</v>
      </c>
    </row>
    <row r="2756" customFormat="false" ht="16.5" hidden="false" customHeight="false" outlineLevel="0" collapsed="false">
      <c r="A2756" s="1" t="s">
        <v>2534</v>
      </c>
      <c r="B2756" s="1" t="n">
        <v>0</v>
      </c>
      <c r="C2756" s="1" t="n">
        <v>0</v>
      </c>
      <c r="D2756" s="1" t="n">
        <v>40</v>
      </c>
      <c r="E2756" s="1" t="n">
        <v>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f aca="false">SUM(B2756:M2756)</f>
        <v>40</v>
      </c>
      <c r="O2756" s="1" t="n">
        <f aca="false">O2755+N2756</f>
        <v>13027588</v>
      </c>
      <c r="P2756" s="8" t="n">
        <f aca="false">O2756/$O$2967*100</f>
        <v>99.9639664083441</v>
      </c>
      <c r="Q2756" s="4" t="str">
        <f aca="false">IF(P2756&lt;=25,"A",IF(P2756&lt;=50,"B",IF(P2756&lt;=75,"C","D")))</f>
        <v>D</v>
      </c>
    </row>
    <row r="2757" customFormat="false" ht="16.5" hidden="false" customHeight="false" outlineLevel="0" collapsed="false">
      <c r="A2757" s="1" t="s">
        <v>2542</v>
      </c>
      <c r="B2757" s="1" t="n">
        <v>0</v>
      </c>
      <c r="C2757" s="1" t="n">
        <v>40</v>
      </c>
      <c r="D2757" s="1" t="n">
        <v>0</v>
      </c>
      <c r="E2757" s="1" t="n">
        <v>0</v>
      </c>
      <c r="F2757" s="1" t="n">
        <v>0</v>
      </c>
      <c r="G2757" s="1" t="n">
        <v>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  <c r="N2757" s="1" t="n">
        <f aca="false">SUM(B2757:M2757)</f>
        <v>40</v>
      </c>
      <c r="O2757" s="1" t="n">
        <f aca="false">O2756+N2757</f>
        <v>13027628</v>
      </c>
      <c r="P2757" s="8" t="n">
        <f aca="false">O2757/$O$2967*100</f>
        <v>99.9642733384263</v>
      </c>
      <c r="Q2757" s="4" t="str">
        <f aca="false">IF(P2757&lt;=25,"A",IF(P2757&lt;=50,"B",IF(P2757&lt;=75,"C","D")))</f>
        <v>D</v>
      </c>
    </row>
    <row r="2758" customFormat="false" ht="16.5" hidden="false" customHeight="false" outlineLevel="0" collapsed="false">
      <c r="A2758" s="1" t="s">
        <v>2543</v>
      </c>
      <c r="B2758" s="1" t="n">
        <v>0</v>
      </c>
      <c r="C2758" s="1" t="n">
        <v>0</v>
      </c>
      <c r="D2758" s="1" t="n">
        <v>4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f aca="false">SUM(B2758:M2758)</f>
        <v>40</v>
      </c>
      <c r="O2758" s="1" t="n">
        <f aca="false">O2757+N2758</f>
        <v>13027668</v>
      </c>
      <c r="P2758" s="8" t="n">
        <f aca="false">O2758/$O$2967*100</f>
        <v>99.9645802685086</v>
      </c>
      <c r="Q2758" s="4" t="str">
        <f aca="false">IF(P2758&lt;=25,"A",IF(P2758&lt;=50,"B",IF(P2758&lt;=75,"C","D")))</f>
        <v>D</v>
      </c>
    </row>
    <row r="2759" customFormat="false" ht="16.5" hidden="false" customHeight="false" outlineLevel="0" collapsed="false">
      <c r="A2759" s="1" t="s">
        <v>2587</v>
      </c>
      <c r="B2759" s="1" t="n">
        <v>0</v>
      </c>
      <c r="C2759" s="1" t="n">
        <v>0</v>
      </c>
      <c r="D2759" s="1" t="n">
        <v>40</v>
      </c>
      <c r="E2759" s="1" t="n">
        <v>0</v>
      </c>
      <c r="F2759" s="1" t="n">
        <v>0</v>
      </c>
      <c r="G2759" s="1" t="n">
        <v>0</v>
      </c>
      <c r="H2759" s="1" t="n">
        <v>0</v>
      </c>
      <c r="I2759" s="1" t="n">
        <v>0</v>
      </c>
      <c r="J2759" s="1" t="n">
        <v>0</v>
      </c>
      <c r="K2759" s="1" t="n">
        <v>0</v>
      </c>
      <c r="L2759" s="1" t="n">
        <v>0</v>
      </c>
      <c r="M2759" s="1" t="n">
        <v>0</v>
      </c>
      <c r="N2759" s="1" t="n">
        <f aca="false">SUM(B2759:M2759)</f>
        <v>40</v>
      </c>
      <c r="O2759" s="1" t="n">
        <f aca="false">O2758+N2759</f>
        <v>13027708</v>
      </c>
      <c r="P2759" s="8" t="n">
        <f aca="false">O2759/$O$2967*100</f>
        <v>99.9648871985908</v>
      </c>
      <c r="Q2759" s="4" t="str">
        <f aca="false">IF(P2759&lt;=25,"A",IF(P2759&lt;=50,"B",IF(P2759&lt;=75,"C","D")))</f>
        <v>D</v>
      </c>
    </row>
    <row r="2760" customFormat="false" ht="16.5" hidden="false" customHeight="false" outlineLevel="0" collapsed="false">
      <c r="A2760" s="1" t="s">
        <v>2590</v>
      </c>
      <c r="B2760" s="1" t="n">
        <v>0</v>
      </c>
      <c r="C2760" s="1" t="n">
        <v>40</v>
      </c>
      <c r="D2760" s="1" t="n">
        <v>0</v>
      </c>
      <c r="E2760" s="1" t="n">
        <v>0</v>
      </c>
      <c r="F2760" s="1" t="n">
        <v>0</v>
      </c>
      <c r="G2760" s="1" t="n">
        <v>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f aca="false">SUM(B2760:M2760)</f>
        <v>40</v>
      </c>
      <c r="O2760" s="1" t="n">
        <f aca="false">O2759+N2760</f>
        <v>13027748</v>
      </c>
      <c r="P2760" s="8" t="n">
        <f aca="false">O2760/$O$2967*100</f>
        <v>99.9651941286731</v>
      </c>
      <c r="Q2760" s="4" t="str">
        <f aca="false">IF(P2760&lt;=25,"A",IF(P2760&lt;=50,"B",IF(P2760&lt;=75,"C","D")))</f>
        <v>D</v>
      </c>
    </row>
    <row r="2761" customFormat="false" ht="16.5" hidden="false" customHeight="false" outlineLevel="0" collapsed="false">
      <c r="A2761" s="1" t="s">
        <v>2593</v>
      </c>
      <c r="B2761" s="1" t="n">
        <v>0</v>
      </c>
      <c r="C2761" s="1" t="n">
        <v>40</v>
      </c>
      <c r="D2761" s="1" t="n">
        <v>0</v>
      </c>
      <c r="E2761" s="1" t="n">
        <v>0</v>
      </c>
      <c r="F2761" s="1" t="n">
        <v>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  <c r="N2761" s="1" t="n">
        <f aca="false">SUM(B2761:M2761)</f>
        <v>40</v>
      </c>
      <c r="O2761" s="1" t="n">
        <f aca="false">O2760+N2761</f>
        <v>13027788</v>
      </c>
      <c r="P2761" s="8" t="n">
        <f aca="false">O2761/$O$2967*100</f>
        <v>99.9655010587553</v>
      </c>
      <c r="Q2761" s="4" t="str">
        <f aca="false">IF(P2761&lt;=25,"A",IF(P2761&lt;=50,"B",IF(P2761&lt;=75,"C","D")))</f>
        <v>D</v>
      </c>
    </row>
    <row r="2762" customFormat="false" ht="16.5" hidden="false" customHeight="false" outlineLevel="0" collapsed="false">
      <c r="A2762" s="1" t="s">
        <v>2595</v>
      </c>
      <c r="B2762" s="1" t="n">
        <v>0</v>
      </c>
      <c r="C2762" s="1" t="n">
        <v>40</v>
      </c>
      <c r="D2762" s="1" t="n">
        <v>0</v>
      </c>
      <c r="E2762" s="1" t="n">
        <v>0</v>
      </c>
      <c r="F2762" s="1" t="n">
        <v>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f aca="false">SUM(B2762:M2762)</f>
        <v>40</v>
      </c>
      <c r="O2762" s="1" t="n">
        <f aca="false">O2761+N2762</f>
        <v>13027828</v>
      </c>
      <c r="P2762" s="8" t="n">
        <f aca="false">O2762/$O$2967*100</f>
        <v>99.9658079888376</v>
      </c>
      <c r="Q2762" s="4" t="str">
        <f aca="false">IF(P2762&lt;=25,"A",IF(P2762&lt;=50,"B",IF(P2762&lt;=75,"C","D")))</f>
        <v>D</v>
      </c>
    </row>
    <row r="2763" customFormat="false" ht="16.5" hidden="false" customHeight="false" outlineLevel="0" collapsed="false">
      <c r="A2763" s="1" t="s">
        <v>2601</v>
      </c>
      <c r="B2763" s="1" t="n">
        <v>0</v>
      </c>
      <c r="C2763" s="1" t="n">
        <v>0</v>
      </c>
      <c r="D2763" s="1" t="n">
        <v>40</v>
      </c>
      <c r="E2763" s="1" t="n">
        <v>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  <c r="N2763" s="1" t="n">
        <f aca="false">SUM(B2763:M2763)</f>
        <v>40</v>
      </c>
      <c r="O2763" s="1" t="n">
        <f aca="false">O2762+N2763</f>
        <v>13027868</v>
      </c>
      <c r="P2763" s="8" t="n">
        <f aca="false">O2763/$O$2967*100</f>
        <v>99.9661149189198</v>
      </c>
      <c r="Q2763" s="4" t="str">
        <f aca="false">IF(P2763&lt;=25,"A",IF(P2763&lt;=50,"B",IF(P2763&lt;=75,"C","D")))</f>
        <v>D</v>
      </c>
    </row>
    <row r="2764" customFormat="false" ht="16.5" hidden="false" customHeight="false" outlineLevel="0" collapsed="false">
      <c r="A2764" s="1" t="s">
        <v>2611</v>
      </c>
      <c r="B2764" s="1" t="n">
        <v>40</v>
      </c>
      <c r="C2764" s="1" t="n">
        <v>0</v>
      </c>
      <c r="D2764" s="1" t="n">
        <v>0</v>
      </c>
      <c r="E2764" s="1" t="n">
        <v>0</v>
      </c>
      <c r="F2764" s="1" t="n">
        <v>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f aca="false">SUM(B2764:M2764)</f>
        <v>40</v>
      </c>
      <c r="O2764" s="1" t="n">
        <f aca="false">O2763+N2764</f>
        <v>13027908</v>
      </c>
      <c r="P2764" s="8" t="n">
        <f aca="false">O2764/$O$2967*100</f>
        <v>99.9664218490021</v>
      </c>
      <c r="Q2764" s="4" t="str">
        <f aca="false">IF(P2764&lt;=25,"A",IF(P2764&lt;=50,"B",IF(P2764&lt;=75,"C","D")))</f>
        <v>D</v>
      </c>
    </row>
    <row r="2765" customFormat="false" ht="16.5" hidden="false" customHeight="false" outlineLevel="0" collapsed="false">
      <c r="A2765" s="1" t="s">
        <v>2615</v>
      </c>
      <c r="B2765" s="1" t="n">
        <v>0</v>
      </c>
      <c r="C2765" s="1" t="n">
        <v>0</v>
      </c>
      <c r="D2765" s="1" t="n">
        <v>0</v>
      </c>
      <c r="E2765" s="1" t="n">
        <v>40</v>
      </c>
      <c r="F2765" s="1" t="n">
        <v>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  <c r="N2765" s="1" t="n">
        <f aca="false">SUM(B2765:M2765)</f>
        <v>40</v>
      </c>
      <c r="O2765" s="1" t="n">
        <f aca="false">O2764+N2765</f>
        <v>13027948</v>
      </c>
      <c r="P2765" s="8" t="n">
        <f aca="false">O2765/$O$2967*100</f>
        <v>99.9667287790843</v>
      </c>
      <c r="Q2765" s="4" t="str">
        <f aca="false">IF(P2765&lt;=25,"A",IF(P2765&lt;=50,"B",IF(P2765&lt;=75,"C","D")))</f>
        <v>D</v>
      </c>
    </row>
    <row r="2766" customFormat="false" ht="16.5" hidden="false" customHeight="false" outlineLevel="0" collapsed="false">
      <c r="A2766" s="1" t="s">
        <v>2621</v>
      </c>
      <c r="B2766" s="1" t="n">
        <v>0</v>
      </c>
      <c r="C2766" s="1" t="n">
        <v>40</v>
      </c>
      <c r="D2766" s="1" t="n">
        <v>0</v>
      </c>
      <c r="E2766" s="1" t="n">
        <v>0</v>
      </c>
      <c r="F2766" s="1" t="n">
        <v>0</v>
      </c>
      <c r="G2766" s="1" t="n">
        <v>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f aca="false">SUM(B2766:M2766)</f>
        <v>40</v>
      </c>
      <c r="O2766" s="1" t="n">
        <f aca="false">O2765+N2766</f>
        <v>13027988</v>
      </c>
      <c r="P2766" s="8" t="n">
        <f aca="false">O2766/$O$2967*100</f>
        <v>99.9670357091666</v>
      </c>
      <c r="Q2766" s="4" t="str">
        <f aca="false">IF(P2766&lt;=25,"A",IF(P2766&lt;=50,"B",IF(P2766&lt;=75,"C","D")))</f>
        <v>D</v>
      </c>
    </row>
    <row r="2767" customFormat="false" ht="16.5" hidden="false" customHeight="false" outlineLevel="0" collapsed="false">
      <c r="A2767" s="1" t="s">
        <v>2622</v>
      </c>
      <c r="B2767" s="1" t="n">
        <v>0</v>
      </c>
      <c r="C2767" s="1" t="n">
        <v>40</v>
      </c>
      <c r="D2767" s="1" t="n">
        <v>0</v>
      </c>
      <c r="E2767" s="1" t="n">
        <v>0</v>
      </c>
      <c r="F2767" s="1" t="n">
        <v>0</v>
      </c>
      <c r="G2767" s="1" t="n">
        <v>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  <c r="N2767" s="1" t="n">
        <f aca="false">SUM(B2767:M2767)</f>
        <v>40</v>
      </c>
      <c r="O2767" s="1" t="n">
        <f aca="false">O2766+N2767</f>
        <v>13028028</v>
      </c>
      <c r="P2767" s="8" t="n">
        <f aca="false">O2767/$O$2967*100</f>
        <v>99.9673426392488</v>
      </c>
      <c r="Q2767" s="4" t="str">
        <f aca="false">IF(P2767&lt;=25,"A",IF(P2767&lt;=50,"B",IF(P2767&lt;=75,"C","D")))</f>
        <v>D</v>
      </c>
    </row>
    <row r="2768" customFormat="false" ht="16.5" hidden="false" customHeight="false" outlineLevel="0" collapsed="false">
      <c r="A2768" s="1" t="s">
        <v>2647</v>
      </c>
      <c r="B2768" s="1" t="n">
        <v>40</v>
      </c>
      <c r="C2768" s="1" t="n">
        <v>0</v>
      </c>
      <c r="D2768" s="1" t="n">
        <v>0</v>
      </c>
      <c r="E2768" s="1" t="n">
        <v>0</v>
      </c>
      <c r="F2768" s="1" t="n">
        <v>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f aca="false">SUM(B2768:M2768)</f>
        <v>40</v>
      </c>
      <c r="O2768" s="1" t="n">
        <f aca="false">O2767+N2768</f>
        <v>13028068</v>
      </c>
      <c r="P2768" s="8" t="n">
        <f aca="false">O2768/$O$2967*100</f>
        <v>99.9676495693311</v>
      </c>
      <c r="Q2768" s="4" t="str">
        <f aca="false">IF(P2768&lt;=25,"A",IF(P2768&lt;=50,"B",IF(P2768&lt;=75,"C","D")))</f>
        <v>D</v>
      </c>
    </row>
    <row r="2769" customFormat="false" ht="16.5" hidden="false" customHeight="false" outlineLevel="0" collapsed="false">
      <c r="A2769" s="1" t="s">
        <v>2653</v>
      </c>
      <c r="B2769" s="1" t="n">
        <v>40</v>
      </c>
      <c r="C2769" s="1" t="n">
        <v>0</v>
      </c>
      <c r="D2769" s="1" t="n">
        <v>0</v>
      </c>
      <c r="E2769" s="1" t="n">
        <v>0</v>
      </c>
      <c r="F2769" s="1" t="n">
        <v>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  <c r="N2769" s="1" t="n">
        <f aca="false">SUM(B2769:M2769)</f>
        <v>40</v>
      </c>
      <c r="O2769" s="1" t="n">
        <f aca="false">O2768+N2769</f>
        <v>13028108</v>
      </c>
      <c r="P2769" s="8" t="n">
        <f aca="false">O2769/$O$2967*100</f>
        <v>99.9679564994133</v>
      </c>
      <c r="Q2769" s="4" t="str">
        <f aca="false">IF(P2769&lt;=25,"A",IF(P2769&lt;=50,"B",IF(P2769&lt;=75,"C","D")))</f>
        <v>D</v>
      </c>
    </row>
    <row r="2770" customFormat="false" ht="16.5" hidden="false" customHeight="false" outlineLevel="0" collapsed="false">
      <c r="A2770" s="1" t="s">
        <v>2670</v>
      </c>
      <c r="B2770" s="1" t="n">
        <v>0</v>
      </c>
      <c r="C2770" s="1" t="n">
        <v>0</v>
      </c>
      <c r="D2770" s="1" t="n">
        <v>4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f aca="false">SUM(B2770:M2770)</f>
        <v>40</v>
      </c>
      <c r="O2770" s="1" t="n">
        <f aca="false">O2769+N2770</f>
        <v>13028148</v>
      </c>
      <c r="P2770" s="8" t="n">
        <f aca="false">O2770/$O$2967*100</f>
        <v>99.9682634294956</v>
      </c>
      <c r="Q2770" s="4" t="str">
        <f aca="false">IF(P2770&lt;=25,"A",IF(P2770&lt;=50,"B",IF(P2770&lt;=75,"C","D")))</f>
        <v>D</v>
      </c>
    </row>
    <row r="2771" customFormat="false" ht="16.5" hidden="false" customHeight="false" outlineLevel="0" collapsed="false">
      <c r="A2771" s="1" t="s">
        <v>2671</v>
      </c>
      <c r="B2771" s="1" t="n">
        <v>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4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  <c r="N2771" s="1" t="n">
        <f aca="false">SUM(B2771:M2771)</f>
        <v>40</v>
      </c>
      <c r="O2771" s="1" t="n">
        <f aca="false">O2770+N2771</f>
        <v>13028188</v>
      </c>
      <c r="P2771" s="8" t="n">
        <f aca="false">O2771/$O$2967*100</f>
        <v>99.9685703595778</v>
      </c>
      <c r="Q2771" s="4" t="str">
        <f aca="false">IF(P2771&lt;=25,"A",IF(P2771&lt;=50,"B",IF(P2771&lt;=75,"C","D")))</f>
        <v>D</v>
      </c>
    </row>
    <row r="2772" customFormat="false" ht="16.5" hidden="false" customHeight="false" outlineLevel="0" collapsed="false">
      <c r="A2772" s="1" t="s">
        <v>2672</v>
      </c>
      <c r="B2772" s="1" t="n">
        <v>0</v>
      </c>
      <c r="C2772" s="1" t="n">
        <v>0</v>
      </c>
      <c r="D2772" s="1" t="n">
        <v>4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f aca="false">SUM(B2772:M2772)</f>
        <v>40</v>
      </c>
      <c r="O2772" s="1" t="n">
        <f aca="false">O2771+N2772</f>
        <v>13028228</v>
      </c>
      <c r="P2772" s="8" t="n">
        <f aca="false">O2772/$O$2967*100</f>
        <v>99.9688772896601</v>
      </c>
      <c r="Q2772" s="4" t="str">
        <f aca="false">IF(P2772&lt;=25,"A",IF(P2772&lt;=50,"B",IF(P2772&lt;=75,"C","D")))</f>
        <v>D</v>
      </c>
    </row>
    <row r="2773" customFormat="false" ht="16.5" hidden="false" customHeight="false" outlineLevel="0" collapsed="false">
      <c r="A2773" s="1" t="s">
        <v>2673</v>
      </c>
      <c r="B2773" s="1" t="n">
        <v>0</v>
      </c>
      <c r="C2773" s="1" t="n">
        <v>0</v>
      </c>
      <c r="D2773" s="1" t="n">
        <v>0</v>
      </c>
      <c r="E2773" s="1" t="n">
        <v>4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  <c r="N2773" s="1" t="n">
        <f aca="false">SUM(B2773:M2773)</f>
        <v>40</v>
      </c>
      <c r="O2773" s="1" t="n">
        <f aca="false">O2772+N2773</f>
        <v>13028268</v>
      </c>
      <c r="P2773" s="8" t="n">
        <f aca="false">O2773/$O$2967*100</f>
        <v>99.9691842197423</v>
      </c>
      <c r="Q2773" s="4" t="str">
        <f aca="false">IF(P2773&lt;=25,"A",IF(P2773&lt;=50,"B",IF(P2773&lt;=75,"C","D")))</f>
        <v>D</v>
      </c>
    </row>
    <row r="2774" customFormat="false" ht="16.5" hidden="false" customHeight="false" outlineLevel="0" collapsed="false">
      <c r="A2774" s="1" t="s">
        <v>2681</v>
      </c>
      <c r="B2774" s="1" t="n">
        <v>0</v>
      </c>
      <c r="C2774" s="1" t="n">
        <v>0</v>
      </c>
      <c r="D2774" s="1" t="n">
        <v>0</v>
      </c>
      <c r="E2774" s="1" t="n">
        <v>0</v>
      </c>
      <c r="F2774" s="1" t="n">
        <v>4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f aca="false">SUM(B2774:M2774)</f>
        <v>40</v>
      </c>
      <c r="O2774" s="1" t="n">
        <f aca="false">O2773+N2774</f>
        <v>13028308</v>
      </c>
      <c r="P2774" s="8" t="n">
        <f aca="false">O2774/$O$2967*100</f>
        <v>99.9694911498245</v>
      </c>
      <c r="Q2774" s="4" t="str">
        <f aca="false">IF(P2774&lt;=25,"A",IF(P2774&lt;=50,"B",IF(P2774&lt;=75,"C","D")))</f>
        <v>D</v>
      </c>
    </row>
    <row r="2775" customFormat="false" ht="16.5" hidden="false" customHeight="false" outlineLevel="0" collapsed="false">
      <c r="A2775" s="1" t="s">
        <v>2682</v>
      </c>
      <c r="B2775" s="1" t="n">
        <v>0</v>
      </c>
      <c r="C2775" s="1" t="n">
        <v>0</v>
      </c>
      <c r="D2775" s="1" t="n">
        <v>0</v>
      </c>
      <c r="E2775" s="1" t="n">
        <v>0</v>
      </c>
      <c r="F2775" s="1" t="n">
        <v>4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  <c r="N2775" s="1" t="n">
        <f aca="false">SUM(B2775:M2775)</f>
        <v>40</v>
      </c>
      <c r="O2775" s="1" t="n">
        <f aca="false">O2774+N2775</f>
        <v>13028348</v>
      </c>
      <c r="P2775" s="8" t="n">
        <f aca="false">O2775/$O$2967*100</f>
        <v>99.9697980799068</v>
      </c>
      <c r="Q2775" s="4" t="str">
        <f aca="false">IF(P2775&lt;=25,"A",IF(P2775&lt;=50,"B",IF(P2775&lt;=75,"C","D")))</f>
        <v>D</v>
      </c>
    </row>
    <row r="2776" customFormat="false" ht="16.5" hidden="false" customHeight="false" outlineLevel="0" collapsed="false">
      <c r="A2776" s="1" t="s">
        <v>2689</v>
      </c>
      <c r="B2776" s="1" t="n">
        <v>40</v>
      </c>
      <c r="C2776" s="1" t="n">
        <v>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f aca="false">SUM(B2776:M2776)</f>
        <v>40</v>
      </c>
      <c r="O2776" s="1" t="n">
        <f aca="false">O2775+N2776</f>
        <v>13028388</v>
      </c>
      <c r="P2776" s="8" t="n">
        <f aca="false">O2776/$O$2967*100</f>
        <v>99.970105009989</v>
      </c>
      <c r="Q2776" s="4" t="str">
        <f aca="false">IF(P2776&lt;=25,"A",IF(P2776&lt;=50,"B",IF(P2776&lt;=75,"C","D")))</f>
        <v>D</v>
      </c>
    </row>
    <row r="2777" customFormat="false" ht="16.5" hidden="false" customHeight="false" outlineLevel="0" collapsed="false">
      <c r="A2777" s="1" t="s">
        <v>2694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  <c r="N2777" s="1" t="n">
        <f aca="false">SUM(B2777:M2777)</f>
        <v>40</v>
      </c>
      <c r="O2777" s="1" t="n">
        <f aca="false">O2776+N2777</f>
        <v>13028428</v>
      </c>
      <c r="P2777" s="8" t="n">
        <f aca="false">O2777/$O$2967*100</f>
        <v>99.9704119400713</v>
      </c>
      <c r="Q2777" s="4" t="str">
        <f aca="false">IF(P2777&lt;=25,"A",IF(P2777&lt;=50,"B",IF(P2777&lt;=75,"C","D")))</f>
        <v>D</v>
      </c>
    </row>
    <row r="2778" customFormat="false" ht="16.5" hidden="false" customHeight="false" outlineLevel="0" collapsed="false">
      <c r="A2778" s="1" t="s">
        <v>2712</v>
      </c>
      <c r="B2778" s="1" t="n">
        <v>0</v>
      </c>
      <c r="C2778" s="1" t="n">
        <v>0</v>
      </c>
      <c r="D2778" s="1" t="n">
        <v>40</v>
      </c>
      <c r="E2778" s="1" t="n">
        <v>0</v>
      </c>
      <c r="F2778" s="1" t="n">
        <v>0</v>
      </c>
      <c r="G2778" s="1" t="n">
        <v>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f aca="false">SUM(B2778:M2778)</f>
        <v>40</v>
      </c>
      <c r="O2778" s="1" t="n">
        <f aca="false">O2777+N2778</f>
        <v>13028468</v>
      </c>
      <c r="P2778" s="8" t="n">
        <f aca="false">O2778/$O$2967*100</f>
        <v>99.9707188701536</v>
      </c>
      <c r="Q2778" s="4" t="str">
        <f aca="false">IF(P2778&lt;=25,"A",IF(P2778&lt;=50,"B",IF(P2778&lt;=75,"C","D")))</f>
        <v>D</v>
      </c>
    </row>
    <row r="2779" customFormat="false" ht="16.5" hidden="false" customHeight="false" outlineLevel="0" collapsed="false">
      <c r="A2779" s="1" t="s">
        <v>2715</v>
      </c>
      <c r="B2779" s="1" t="n">
        <v>0</v>
      </c>
      <c r="C2779" s="1" t="n">
        <v>0</v>
      </c>
      <c r="D2779" s="1" t="n">
        <v>40</v>
      </c>
      <c r="E2779" s="1" t="n">
        <v>0</v>
      </c>
      <c r="F2779" s="1" t="n">
        <v>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  <c r="N2779" s="1" t="n">
        <f aca="false">SUM(B2779:M2779)</f>
        <v>40</v>
      </c>
      <c r="O2779" s="1" t="n">
        <f aca="false">O2778+N2779</f>
        <v>13028508</v>
      </c>
      <c r="P2779" s="8" t="n">
        <f aca="false">O2779/$O$2967*100</f>
        <v>99.9710258002358</v>
      </c>
      <c r="Q2779" s="4" t="str">
        <f aca="false">IF(P2779&lt;=25,"A",IF(P2779&lt;=50,"B",IF(P2779&lt;=75,"C","D")))</f>
        <v>D</v>
      </c>
    </row>
    <row r="2780" customFormat="false" ht="16.5" hidden="false" customHeight="false" outlineLevel="0" collapsed="false">
      <c r="A2780" s="1" t="s">
        <v>2719</v>
      </c>
      <c r="B2780" s="1" t="n">
        <v>4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f aca="false">SUM(B2780:M2780)</f>
        <v>40</v>
      </c>
      <c r="O2780" s="1" t="n">
        <f aca="false">O2779+N2780</f>
        <v>13028548</v>
      </c>
      <c r="P2780" s="8" t="n">
        <f aca="false">O2780/$O$2967*100</f>
        <v>99.971332730318</v>
      </c>
      <c r="Q2780" s="4" t="str">
        <f aca="false">IF(P2780&lt;=25,"A",IF(P2780&lt;=50,"B",IF(P2780&lt;=75,"C","D")))</f>
        <v>D</v>
      </c>
    </row>
    <row r="2781" customFormat="false" ht="16.5" hidden="false" customHeight="false" outlineLevel="0" collapsed="false">
      <c r="A2781" s="1" t="s">
        <v>2720</v>
      </c>
      <c r="B2781" s="1" t="n">
        <v>0</v>
      </c>
      <c r="C2781" s="1" t="n">
        <v>40</v>
      </c>
      <c r="D2781" s="1" t="n">
        <v>0</v>
      </c>
      <c r="E2781" s="1" t="n">
        <v>0</v>
      </c>
      <c r="F2781" s="1" t="n">
        <v>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  <c r="N2781" s="1" t="n">
        <f aca="false">SUM(B2781:M2781)</f>
        <v>40</v>
      </c>
      <c r="O2781" s="1" t="n">
        <f aca="false">O2780+N2781</f>
        <v>13028588</v>
      </c>
      <c r="P2781" s="8" t="n">
        <f aca="false">O2781/$O$2967*100</f>
        <v>99.9716396604003</v>
      </c>
      <c r="Q2781" s="4" t="str">
        <f aca="false">IF(P2781&lt;=25,"A",IF(P2781&lt;=50,"B",IF(P2781&lt;=75,"C","D")))</f>
        <v>D</v>
      </c>
    </row>
    <row r="2782" customFormat="false" ht="16.5" hidden="false" customHeight="false" outlineLevel="0" collapsed="false">
      <c r="A2782" s="1" t="s">
        <v>2726</v>
      </c>
      <c r="B2782" s="1" t="n">
        <v>0</v>
      </c>
      <c r="C2782" s="1" t="n">
        <v>40</v>
      </c>
      <c r="D2782" s="1" t="n">
        <v>0</v>
      </c>
      <c r="E2782" s="1" t="n">
        <v>0</v>
      </c>
      <c r="F2782" s="1" t="n">
        <v>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f aca="false">SUM(B2782:M2782)</f>
        <v>40</v>
      </c>
      <c r="O2782" s="1" t="n">
        <f aca="false">O2781+N2782</f>
        <v>13028628</v>
      </c>
      <c r="P2782" s="8" t="n">
        <f aca="false">O2782/$O$2967*100</f>
        <v>99.9719465904825</v>
      </c>
      <c r="Q2782" s="4" t="str">
        <f aca="false">IF(P2782&lt;=25,"A",IF(P2782&lt;=50,"B",IF(P2782&lt;=75,"C","D")))</f>
        <v>D</v>
      </c>
    </row>
    <row r="2783" customFormat="false" ht="16.5" hidden="false" customHeight="false" outlineLevel="0" collapsed="false">
      <c r="A2783" s="1" t="s">
        <v>2753</v>
      </c>
      <c r="B2783" s="1" t="n">
        <v>0</v>
      </c>
      <c r="C2783" s="1" t="n">
        <v>0</v>
      </c>
      <c r="D2783" s="1" t="n">
        <v>0</v>
      </c>
      <c r="E2783" s="1" t="n">
        <v>0</v>
      </c>
      <c r="F2783" s="1" t="n">
        <v>40</v>
      </c>
      <c r="G2783" s="1" t="n">
        <v>0</v>
      </c>
      <c r="H2783" s="1" t="n">
        <v>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  <c r="N2783" s="1" t="n">
        <f aca="false">SUM(B2783:M2783)</f>
        <v>40</v>
      </c>
      <c r="O2783" s="1" t="n">
        <f aca="false">O2782+N2783</f>
        <v>13028668</v>
      </c>
      <c r="P2783" s="8" t="n">
        <f aca="false">O2783/$O$2967*100</f>
        <v>99.9722535205648</v>
      </c>
      <c r="Q2783" s="4" t="str">
        <f aca="false">IF(P2783&lt;=25,"A",IF(P2783&lt;=50,"B",IF(P2783&lt;=75,"C","D")))</f>
        <v>D</v>
      </c>
    </row>
    <row r="2784" customFormat="false" ht="16.5" hidden="false" customHeight="false" outlineLevel="0" collapsed="false">
      <c r="A2784" s="1" t="s">
        <v>2755</v>
      </c>
      <c r="B2784" s="1" t="n">
        <v>0</v>
      </c>
      <c r="C2784" s="1" t="n">
        <v>0</v>
      </c>
      <c r="D2784" s="1" t="n">
        <v>0</v>
      </c>
      <c r="E2784" s="1" t="n">
        <v>0</v>
      </c>
      <c r="F2784" s="1" t="n">
        <v>4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f aca="false">SUM(B2784:M2784)</f>
        <v>40</v>
      </c>
      <c r="O2784" s="1" t="n">
        <f aca="false">O2783+N2784</f>
        <v>13028708</v>
      </c>
      <c r="P2784" s="8" t="n">
        <f aca="false">O2784/$O$2967*100</f>
        <v>99.972560450647</v>
      </c>
      <c r="Q2784" s="4" t="str">
        <f aca="false">IF(P2784&lt;=25,"A",IF(P2784&lt;=50,"B",IF(P2784&lt;=75,"C","D")))</f>
        <v>D</v>
      </c>
    </row>
    <row r="2785" customFormat="false" ht="16.5" hidden="false" customHeight="false" outlineLevel="0" collapsed="false">
      <c r="A2785" s="1" t="s">
        <v>2762</v>
      </c>
      <c r="B2785" s="1" t="n">
        <v>0</v>
      </c>
      <c r="C2785" s="1" t="n">
        <v>0</v>
      </c>
      <c r="D2785" s="1" t="n">
        <v>0</v>
      </c>
      <c r="E2785" s="1" t="n">
        <v>0</v>
      </c>
      <c r="F2785" s="1" t="n">
        <v>4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  <c r="N2785" s="1" t="n">
        <f aca="false">SUM(B2785:M2785)</f>
        <v>40</v>
      </c>
      <c r="O2785" s="1" t="n">
        <f aca="false">O2784+N2785</f>
        <v>13028748</v>
      </c>
      <c r="P2785" s="8" t="n">
        <f aca="false">O2785/$O$2967*100</f>
        <v>99.9728673807293</v>
      </c>
      <c r="Q2785" s="4" t="str">
        <f aca="false">IF(P2785&lt;=25,"A",IF(P2785&lt;=50,"B",IF(P2785&lt;=75,"C","D")))</f>
        <v>D</v>
      </c>
    </row>
    <row r="2786" customFormat="false" ht="16.5" hidden="false" customHeight="false" outlineLevel="0" collapsed="false">
      <c r="A2786" s="1" t="s">
        <v>2763</v>
      </c>
      <c r="B2786" s="1" t="n">
        <v>0</v>
      </c>
      <c r="C2786" s="1" t="n">
        <v>0</v>
      </c>
      <c r="D2786" s="1" t="n">
        <v>0</v>
      </c>
      <c r="E2786" s="1" t="n">
        <v>0</v>
      </c>
      <c r="F2786" s="1" t="n">
        <v>4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f aca="false">SUM(B2786:M2786)</f>
        <v>40</v>
      </c>
      <c r="O2786" s="1" t="n">
        <f aca="false">O2785+N2786</f>
        <v>13028788</v>
      </c>
      <c r="P2786" s="8" t="n">
        <f aca="false">O2786/$O$2967*100</f>
        <v>99.9731743108115</v>
      </c>
      <c r="Q2786" s="4" t="str">
        <f aca="false">IF(P2786&lt;=25,"A",IF(P2786&lt;=50,"B",IF(P2786&lt;=75,"C","D")))</f>
        <v>D</v>
      </c>
    </row>
    <row r="2787" customFormat="false" ht="16.5" hidden="false" customHeight="false" outlineLevel="0" collapsed="false">
      <c r="A2787" s="1" t="s">
        <v>2766</v>
      </c>
      <c r="B2787" s="1" t="n">
        <v>0</v>
      </c>
      <c r="C2787" s="1" t="n">
        <v>0</v>
      </c>
      <c r="D2787" s="1" t="n">
        <v>0</v>
      </c>
      <c r="E2787" s="1" t="n">
        <v>0</v>
      </c>
      <c r="F2787" s="1" t="n">
        <v>0</v>
      </c>
      <c r="G2787" s="1" t="n">
        <v>4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  <c r="N2787" s="1" t="n">
        <f aca="false">SUM(B2787:M2787)</f>
        <v>40</v>
      </c>
      <c r="O2787" s="1" t="n">
        <f aca="false">O2786+N2787</f>
        <v>13028828</v>
      </c>
      <c r="P2787" s="8" t="n">
        <f aca="false">O2787/$O$2967*100</f>
        <v>99.9734812408938</v>
      </c>
      <c r="Q2787" s="4" t="str">
        <f aca="false">IF(P2787&lt;=25,"A",IF(P2787&lt;=50,"B",IF(P2787&lt;=75,"C","D")))</f>
        <v>D</v>
      </c>
    </row>
    <row r="2788" customFormat="false" ht="16.5" hidden="false" customHeight="false" outlineLevel="0" collapsed="false">
      <c r="A2788" s="1" t="s">
        <v>2767</v>
      </c>
      <c r="B2788" s="1" t="n">
        <v>0</v>
      </c>
      <c r="C2788" s="1" t="n">
        <v>0</v>
      </c>
      <c r="D2788" s="1" t="n">
        <v>0</v>
      </c>
      <c r="E2788" s="1" t="n">
        <v>0</v>
      </c>
      <c r="F2788" s="1" t="n">
        <v>0</v>
      </c>
      <c r="G2788" s="1" t="n">
        <v>4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f aca="false">SUM(B2788:M2788)</f>
        <v>40</v>
      </c>
      <c r="O2788" s="1" t="n">
        <f aca="false">O2787+N2788</f>
        <v>13028868</v>
      </c>
      <c r="P2788" s="8" t="n">
        <f aca="false">O2788/$O$2967*100</f>
        <v>99.973788170976</v>
      </c>
      <c r="Q2788" s="4" t="str">
        <f aca="false">IF(P2788&lt;=25,"A",IF(P2788&lt;=50,"B",IF(P2788&lt;=75,"C","D")))</f>
        <v>D</v>
      </c>
    </row>
    <row r="2789" customFormat="false" ht="16.5" hidden="false" customHeight="false" outlineLevel="0" collapsed="false">
      <c r="A2789" s="1" t="s">
        <v>2770</v>
      </c>
      <c r="B2789" s="1" t="n">
        <v>0</v>
      </c>
      <c r="C2789" s="1" t="n">
        <v>0</v>
      </c>
      <c r="D2789" s="1" t="n">
        <v>0</v>
      </c>
      <c r="E2789" s="1" t="n">
        <v>0</v>
      </c>
      <c r="F2789" s="1" t="n">
        <v>0</v>
      </c>
      <c r="G2789" s="1" t="n">
        <v>4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  <c r="N2789" s="1" t="n">
        <f aca="false">SUM(B2789:M2789)</f>
        <v>40</v>
      </c>
      <c r="O2789" s="1" t="n">
        <f aca="false">O2788+N2789</f>
        <v>13028908</v>
      </c>
      <c r="P2789" s="8" t="n">
        <f aca="false">O2789/$O$2967*100</f>
        <v>99.9740951010583</v>
      </c>
      <c r="Q2789" s="4" t="str">
        <f aca="false">IF(P2789&lt;=25,"A",IF(P2789&lt;=50,"B",IF(P2789&lt;=75,"C","D")))</f>
        <v>D</v>
      </c>
    </row>
    <row r="2790" customFormat="false" ht="16.5" hidden="false" customHeight="false" outlineLevel="0" collapsed="false">
      <c r="A2790" s="1" t="s">
        <v>2778</v>
      </c>
      <c r="B2790" s="1" t="n">
        <v>0</v>
      </c>
      <c r="C2790" s="1" t="n">
        <v>0</v>
      </c>
      <c r="D2790" s="1" t="n">
        <v>0</v>
      </c>
      <c r="E2790" s="1" t="n">
        <v>0</v>
      </c>
      <c r="F2790" s="1" t="n">
        <v>0</v>
      </c>
      <c r="G2790" s="1" t="n">
        <v>4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f aca="false">SUM(B2790:M2790)</f>
        <v>40</v>
      </c>
      <c r="O2790" s="1" t="n">
        <f aca="false">O2789+N2790</f>
        <v>13028948</v>
      </c>
      <c r="P2790" s="8" t="n">
        <f aca="false">O2790/$O$2967*100</f>
        <v>99.9744020311405</v>
      </c>
      <c r="Q2790" s="4" t="str">
        <f aca="false">IF(P2790&lt;=25,"A",IF(P2790&lt;=50,"B",IF(P2790&lt;=75,"C","D")))</f>
        <v>D</v>
      </c>
    </row>
    <row r="2791" customFormat="false" ht="16.5" hidden="false" customHeight="false" outlineLevel="0" collapsed="false">
      <c r="A2791" s="1" t="s">
        <v>2779</v>
      </c>
      <c r="B2791" s="1" t="n">
        <v>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4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  <c r="N2791" s="1" t="n">
        <f aca="false">SUM(B2791:M2791)</f>
        <v>40</v>
      </c>
      <c r="O2791" s="1" t="n">
        <f aca="false">O2790+N2791</f>
        <v>13028988</v>
      </c>
      <c r="P2791" s="8" t="n">
        <f aca="false">O2791/$O$2967*100</f>
        <v>99.9747089612228</v>
      </c>
      <c r="Q2791" s="4" t="str">
        <f aca="false">IF(P2791&lt;=25,"A",IF(P2791&lt;=50,"B",IF(P2791&lt;=75,"C","D")))</f>
        <v>D</v>
      </c>
    </row>
    <row r="2792" customFormat="false" ht="16.5" hidden="false" customHeight="false" outlineLevel="0" collapsed="false">
      <c r="A2792" s="1" t="s">
        <v>2780</v>
      </c>
      <c r="B2792" s="1" t="n">
        <v>0</v>
      </c>
      <c r="C2792" s="1" t="n">
        <v>0</v>
      </c>
      <c r="D2792" s="1" t="n">
        <v>0</v>
      </c>
      <c r="E2792" s="1" t="n">
        <v>0</v>
      </c>
      <c r="F2792" s="1" t="n">
        <v>0</v>
      </c>
      <c r="G2792" s="1" t="n">
        <v>4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f aca="false">SUM(B2792:M2792)</f>
        <v>40</v>
      </c>
      <c r="O2792" s="1" t="n">
        <f aca="false">O2791+N2792</f>
        <v>13029028</v>
      </c>
      <c r="P2792" s="8" t="n">
        <f aca="false">O2792/$O$2967*100</f>
        <v>99.975015891305</v>
      </c>
      <c r="Q2792" s="4" t="str">
        <f aca="false">IF(P2792&lt;=25,"A",IF(P2792&lt;=50,"B",IF(P2792&lt;=75,"C","D")))</f>
        <v>D</v>
      </c>
    </row>
    <row r="2793" customFormat="false" ht="16.5" hidden="false" customHeight="false" outlineLevel="0" collapsed="false">
      <c r="A2793" s="1" t="s">
        <v>2801</v>
      </c>
      <c r="B2793" s="1" t="n">
        <v>0</v>
      </c>
      <c r="C2793" s="1" t="n">
        <v>4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  <c r="N2793" s="1" t="n">
        <f aca="false">SUM(B2793:M2793)</f>
        <v>40</v>
      </c>
      <c r="O2793" s="1" t="n">
        <f aca="false">O2792+N2793</f>
        <v>13029068</v>
      </c>
      <c r="P2793" s="8" t="n">
        <f aca="false">O2793/$O$2967*100</f>
        <v>99.9753228213873</v>
      </c>
      <c r="Q2793" s="4" t="str">
        <f aca="false">IF(P2793&lt;=25,"A",IF(P2793&lt;=50,"B",IF(P2793&lt;=75,"C","D")))</f>
        <v>D</v>
      </c>
    </row>
    <row r="2794" customFormat="false" ht="16.5" hidden="false" customHeight="false" outlineLevel="0" collapsed="false">
      <c r="A2794" s="1" t="s">
        <v>2803</v>
      </c>
      <c r="B2794" s="1" t="n">
        <v>0</v>
      </c>
      <c r="C2794" s="1" t="n">
        <v>0</v>
      </c>
      <c r="D2794" s="1" t="n">
        <v>0</v>
      </c>
      <c r="E2794" s="1" t="n">
        <v>0</v>
      </c>
      <c r="F2794" s="1" t="n">
        <v>4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f aca="false">SUM(B2794:M2794)</f>
        <v>40</v>
      </c>
      <c r="O2794" s="1" t="n">
        <f aca="false">O2793+N2794</f>
        <v>13029108</v>
      </c>
      <c r="P2794" s="8" t="n">
        <f aca="false">O2794/$O$2967*100</f>
        <v>99.9756297514695</v>
      </c>
      <c r="Q2794" s="4" t="str">
        <f aca="false">IF(P2794&lt;=25,"A",IF(P2794&lt;=50,"B",IF(P2794&lt;=75,"C","D")))</f>
        <v>D</v>
      </c>
    </row>
    <row r="2795" customFormat="false" ht="16.5" hidden="false" customHeight="false" outlineLevel="0" collapsed="false">
      <c r="A2795" s="1" t="s">
        <v>2807</v>
      </c>
      <c r="B2795" s="1" t="n">
        <v>0</v>
      </c>
      <c r="C2795" s="1" t="n">
        <v>0</v>
      </c>
      <c r="D2795" s="1" t="n">
        <v>0</v>
      </c>
      <c r="E2795" s="1" t="n">
        <v>0</v>
      </c>
      <c r="F2795" s="1" t="n">
        <v>4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  <c r="N2795" s="1" t="n">
        <f aca="false">SUM(B2795:M2795)</f>
        <v>40</v>
      </c>
      <c r="O2795" s="1" t="n">
        <f aca="false">O2794+N2795</f>
        <v>13029148</v>
      </c>
      <c r="P2795" s="8" t="n">
        <f aca="false">O2795/$O$2967*100</f>
        <v>99.9759366815518</v>
      </c>
      <c r="Q2795" s="4" t="str">
        <f aca="false">IF(P2795&lt;=25,"A",IF(P2795&lt;=50,"B",IF(P2795&lt;=75,"C","D")))</f>
        <v>D</v>
      </c>
    </row>
    <row r="2796" customFormat="false" ht="16.5" hidden="false" customHeight="false" outlineLevel="0" collapsed="false">
      <c r="A2796" s="1" t="s">
        <v>2818</v>
      </c>
      <c r="B2796" s="1" t="n">
        <v>0</v>
      </c>
      <c r="C2796" s="1" t="n">
        <v>0</v>
      </c>
      <c r="D2796" s="1" t="n">
        <v>0</v>
      </c>
      <c r="E2796" s="1" t="n">
        <v>0</v>
      </c>
      <c r="F2796" s="1" t="n">
        <v>0</v>
      </c>
      <c r="G2796" s="1" t="n">
        <v>4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f aca="false">SUM(B2796:M2796)</f>
        <v>40</v>
      </c>
      <c r="O2796" s="1" t="n">
        <f aca="false">O2795+N2796</f>
        <v>13029188</v>
      </c>
      <c r="P2796" s="8" t="n">
        <f aca="false">O2796/$O$2967*100</f>
        <v>99.976243611634</v>
      </c>
      <c r="Q2796" s="4" t="str">
        <f aca="false">IF(P2796&lt;=25,"A",IF(P2796&lt;=50,"B",IF(P2796&lt;=75,"C","D")))</f>
        <v>D</v>
      </c>
    </row>
    <row r="2797" customFormat="false" ht="16.5" hidden="false" customHeight="false" outlineLevel="0" collapsed="false">
      <c r="A2797" s="1" t="s">
        <v>2825</v>
      </c>
      <c r="B2797" s="1" t="n">
        <v>40</v>
      </c>
      <c r="C2797" s="1" t="n">
        <v>0</v>
      </c>
      <c r="D2797" s="1" t="n">
        <v>0</v>
      </c>
      <c r="E2797" s="1" t="n">
        <v>0</v>
      </c>
      <c r="F2797" s="1" t="n">
        <v>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  <c r="N2797" s="1" t="n">
        <f aca="false">SUM(B2797:M2797)</f>
        <v>40</v>
      </c>
      <c r="O2797" s="1" t="n">
        <f aca="false">O2796+N2797</f>
        <v>13029228</v>
      </c>
      <c r="P2797" s="8" t="n">
        <f aca="false">O2797/$O$2967*100</f>
        <v>99.9765505417163</v>
      </c>
      <c r="Q2797" s="4" t="str">
        <f aca="false">IF(P2797&lt;=25,"A",IF(P2797&lt;=50,"B",IF(P2797&lt;=75,"C","D")))</f>
        <v>D</v>
      </c>
    </row>
    <row r="2798" customFormat="false" ht="16.5" hidden="false" customHeight="false" outlineLevel="0" collapsed="false">
      <c r="A2798" s="1" t="s">
        <v>2826</v>
      </c>
      <c r="B2798" s="1" t="n">
        <v>0</v>
      </c>
      <c r="C2798" s="1" t="n">
        <v>0</v>
      </c>
      <c r="D2798" s="1" t="n">
        <v>0</v>
      </c>
      <c r="E2798" s="1" t="n">
        <v>0</v>
      </c>
      <c r="F2798" s="1" t="n">
        <v>0</v>
      </c>
      <c r="G2798" s="1" t="n">
        <v>4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f aca="false">SUM(B2798:M2798)</f>
        <v>40</v>
      </c>
      <c r="O2798" s="1" t="n">
        <f aca="false">O2797+N2798</f>
        <v>13029268</v>
      </c>
      <c r="P2798" s="8" t="n">
        <f aca="false">O2798/$O$2967*100</f>
        <v>99.9768574717985</v>
      </c>
      <c r="Q2798" s="4" t="str">
        <f aca="false">IF(P2798&lt;=25,"A",IF(P2798&lt;=50,"B",IF(P2798&lt;=75,"C","D")))</f>
        <v>D</v>
      </c>
    </row>
    <row r="2799" customFormat="false" ht="16.5" hidden="false" customHeight="false" outlineLevel="0" collapsed="false">
      <c r="A2799" s="1" t="s">
        <v>2827</v>
      </c>
      <c r="B2799" s="1" t="n">
        <v>0</v>
      </c>
      <c r="C2799" s="1" t="n">
        <v>40</v>
      </c>
      <c r="D2799" s="1" t="n">
        <v>0</v>
      </c>
      <c r="E2799" s="1" t="n">
        <v>0</v>
      </c>
      <c r="F2799" s="1" t="n">
        <v>0</v>
      </c>
      <c r="G2799" s="1" t="n">
        <v>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  <c r="N2799" s="1" t="n">
        <f aca="false">SUM(B2799:M2799)</f>
        <v>40</v>
      </c>
      <c r="O2799" s="1" t="n">
        <f aca="false">O2798+N2799</f>
        <v>13029308</v>
      </c>
      <c r="P2799" s="8" t="n">
        <f aca="false">O2799/$O$2967*100</f>
        <v>99.9771644018807</v>
      </c>
      <c r="Q2799" s="4" t="str">
        <f aca="false">IF(P2799&lt;=25,"A",IF(P2799&lt;=50,"B",IF(P2799&lt;=75,"C","D")))</f>
        <v>D</v>
      </c>
    </row>
    <row r="2800" customFormat="false" ht="16.5" hidden="false" customHeight="false" outlineLevel="0" collapsed="false">
      <c r="A2800" s="1" t="s">
        <v>2828</v>
      </c>
      <c r="B2800" s="1" t="n">
        <v>0</v>
      </c>
      <c r="C2800" s="1" t="n">
        <v>0</v>
      </c>
      <c r="D2800" s="1" t="n">
        <v>0</v>
      </c>
      <c r="E2800" s="1" t="n">
        <v>0</v>
      </c>
      <c r="F2800" s="1" t="n">
        <v>0</v>
      </c>
      <c r="G2800" s="1" t="n">
        <v>4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f aca="false">SUM(B2800:M2800)</f>
        <v>40</v>
      </c>
      <c r="O2800" s="1" t="n">
        <f aca="false">O2799+N2800</f>
        <v>13029348</v>
      </c>
      <c r="P2800" s="8" t="n">
        <f aca="false">O2800/$O$2967*100</f>
        <v>99.977471331963</v>
      </c>
      <c r="Q2800" s="4" t="str">
        <f aca="false">IF(P2800&lt;=25,"A",IF(P2800&lt;=50,"B",IF(P2800&lt;=75,"C","D")))</f>
        <v>D</v>
      </c>
    </row>
    <row r="2801" customFormat="false" ht="16.5" hidden="false" customHeight="false" outlineLevel="0" collapsed="false">
      <c r="A2801" s="1" t="s">
        <v>2829</v>
      </c>
      <c r="B2801" s="1" t="n">
        <v>0</v>
      </c>
      <c r="C2801" s="1" t="n">
        <v>0</v>
      </c>
      <c r="D2801" s="1" t="n">
        <v>40</v>
      </c>
      <c r="E2801" s="1" t="n">
        <v>0</v>
      </c>
      <c r="F2801" s="1" t="n">
        <v>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  <c r="N2801" s="1" t="n">
        <f aca="false">SUM(B2801:M2801)</f>
        <v>40</v>
      </c>
      <c r="O2801" s="1" t="n">
        <f aca="false">O2800+N2801</f>
        <v>13029388</v>
      </c>
      <c r="P2801" s="8" t="n">
        <f aca="false">O2801/$O$2967*100</f>
        <v>99.9777782620452</v>
      </c>
      <c r="Q2801" s="4" t="str">
        <f aca="false">IF(P2801&lt;=25,"A",IF(P2801&lt;=50,"B",IF(P2801&lt;=75,"C","D")))</f>
        <v>D</v>
      </c>
    </row>
    <row r="2802" customFormat="false" ht="16.5" hidden="false" customHeight="false" outlineLevel="0" collapsed="false">
      <c r="A2802" s="1" t="s">
        <v>2831</v>
      </c>
      <c r="B2802" s="1" t="n">
        <v>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4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f aca="false">SUM(B2802:M2802)</f>
        <v>40</v>
      </c>
      <c r="O2802" s="1" t="n">
        <f aca="false">O2801+N2802</f>
        <v>13029428</v>
      </c>
      <c r="P2802" s="8" t="n">
        <f aca="false">O2802/$O$2967*100</f>
        <v>99.9780851921275</v>
      </c>
      <c r="Q2802" s="4" t="str">
        <f aca="false">IF(P2802&lt;=25,"A",IF(P2802&lt;=50,"B",IF(P2802&lt;=75,"C","D")))</f>
        <v>D</v>
      </c>
    </row>
    <row r="2803" customFormat="false" ht="16.5" hidden="false" customHeight="false" outlineLevel="0" collapsed="false">
      <c r="A2803" s="1" t="s">
        <v>2832</v>
      </c>
      <c r="B2803" s="1" t="n">
        <v>0</v>
      </c>
      <c r="C2803" s="1" t="n">
        <v>0</v>
      </c>
      <c r="D2803" s="1" t="n">
        <v>4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  <c r="N2803" s="1" t="n">
        <f aca="false">SUM(B2803:M2803)</f>
        <v>40</v>
      </c>
      <c r="O2803" s="1" t="n">
        <f aca="false">O2802+N2803</f>
        <v>13029468</v>
      </c>
      <c r="P2803" s="8" t="n">
        <f aca="false">O2803/$O$2967*100</f>
        <v>99.9783921222097</v>
      </c>
      <c r="Q2803" s="4" t="str">
        <f aca="false">IF(P2803&lt;=25,"A",IF(P2803&lt;=50,"B",IF(P2803&lt;=75,"C","D")))</f>
        <v>D</v>
      </c>
    </row>
    <row r="2804" customFormat="false" ht="16.5" hidden="false" customHeight="false" outlineLevel="0" collapsed="false">
      <c r="A2804" s="1" t="s">
        <v>2833</v>
      </c>
      <c r="B2804" s="1" t="n">
        <v>0</v>
      </c>
      <c r="C2804" s="1" t="n">
        <v>0</v>
      </c>
      <c r="D2804" s="1" t="n">
        <v>4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f aca="false">SUM(B2804:M2804)</f>
        <v>40</v>
      </c>
      <c r="O2804" s="1" t="n">
        <f aca="false">O2803+N2804</f>
        <v>13029508</v>
      </c>
      <c r="P2804" s="8" t="n">
        <f aca="false">O2804/$O$2967*100</f>
        <v>99.978699052292</v>
      </c>
      <c r="Q2804" s="4" t="str">
        <f aca="false">IF(P2804&lt;=25,"A",IF(P2804&lt;=50,"B",IF(P2804&lt;=75,"C","D")))</f>
        <v>D</v>
      </c>
    </row>
    <row r="2805" customFormat="false" ht="16.5" hidden="false" customHeight="false" outlineLevel="0" collapsed="false">
      <c r="A2805" s="1" t="s">
        <v>2836</v>
      </c>
      <c r="B2805" s="1" t="n">
        <v>0</v>
      </c>
      <c r="C2805" s="1" t="n">
        <v>40</v>
      </c>
      <c r="D2805" s="1" t="n">
        <v>0</v>
      </c>
      <c r="E2805" s="1" t="n">
        <v>0</v>
      </c>
      <c r="F2805" s="1" t="n">
        <v>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  <c r="N2805" s="1" t="n">
        <f aca="false">SUM(B2805:M2805)</f>
        <v>40</v>
      </c>
      <c r="O2805" s="1" t="n">
        <f aca="false">O2804+N2805</f>
        <v>13029548</v>
      </c>
      <c r="P2805" s="8" t="n">
        <f aca="false">O2805/$O$2967*100</f>
        <v>99.9790059823742</v>
      </c>
      <c r="Q2805" s="4" t="str">
        <f aca="false">IF(P2805&lt;=25,"A",IF(P2805&lt;=50,"B",IF(P2805&lt;=75,"C","D")))</f>
        <v>D</v>
      </c>
    </row>
    <row r="2806" customFormat="false" ht="16.5" hidden="false" customHeight="false" outlineLevel="0" collapsed="false">
      <c r="A2806" s="1" t="s">
        <v>2841</v>
      </c>
      <c r="B2806" s="1" t="n">
        <v>0</v>
      </c>
      <c r="C2806" s="1" t="n">
        <v>4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f aca="false">SUM(B2806:M2806)</f>
        <v>40</v>
      </c>
      <c r="O2806" s="1" t="n">
        <f aca="false">O2805+N2806</f>
        <v>13029588</v>
      </c>
      <c r="P2806" s="8" t="n">
        <f aca="false">O2806/$O$2967*100</f>
        <v>99.9793129124565</v>
      </c>
      <c r="Q2806" s="4" t="str">
        <f aca="false">IF(P2806&lt;=25,"A",IF(P2806&lt;=50,"B",IF(P2806&lt;=75,"C","D")))</f>
        <v>D</v>
      </c>
    </row>
    <row r="2807" customFormat="false" ht="16.5" hidden="false" customHeight="false" outlineLevel="0" collapsed="false">
      <c r="A2807" s="1" t="s">
        <v>2844</v>
      </c>
      <c r="B2807" s="1" t="n">
        <v>0</v>
      </c>
      <c r="C2807" s="1" t="n">
        <v>40</v>
      </c>
      <c r="D2807" s="1" t="n">
        <v>0</v>
      </c>
      <c r="E2807" s="1" t="n">
        <v>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  <c r="N2807" s="1" t="n">
        <f aca="false">SUM(B2807:M2807)</f>
        <v>40</v>
      </c>
      <c r="O2807" s="1" t="n">
        <f aca="false">O2806+N2807</f>
        <v>13029628</v>
      </c>
      <c r="P2807" s="8" t="n">
        <f aca="false">O2807/$O$2967*100</f>
        <v>99.9796198425387</v>
      </c>
      <c r="Q2807" s="4" t="str">
        <f aca="false">IF(P2807&lt;=25,"A",IF(P2807&lt;=50,"B",IF(P2807&lt;=75,"C","D")))</f>
        <v>D</v>
      </c>
    </row>
    <row r="2808" customFormat="false" ht="16.5" hidden="false" customHeight="false" outlineLevel="0" collapsed="false">
      <c r="A2808" s="1" t="s">
        <v>2847</v>
      </c>
      <c r="B2808" s="1" t="n">
        <v>0</v>
      </c>
      <c r="C2808" s="1" t="n">
        <v>0</v>
      </c>
      <c r="D2808" s="1" t="n">
        <v>0</v>
      </c>
      <c r="E2808" s="1" t="n">
        <v>0</v>
      </c>
      <c r="F2808" s="1" t="n">
        <v>0</v>
      </c>
      <c r="G2808" s="1" t="n">
        <v>0</v>
      </c>
      <c r="H2808" s="1" t="n">
        <v>4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f aca="false">SUM(B2808:M2808)</f>
        <v>40</v>
      </c>
      <c r="O2808" s="1" t="n">
        <f aca="false">O2807+N2808</f>
        <v>13029668</v>
      </c>
      <c r="P2808" s="8" t="n">
        <f aca="false">O2808/$O$2967*100</f>
        <v>99.979926772621</v>
      </c>
      <c r="Q2808" s="4" t="str">
        <f aca="false">IF(P2808&lt;=25,"A",IF(P2808&lt;=50,"B",IF(P2808&lt;=75,"C","D")))</f>
        <v>D</v>
      </c>
    </row>
    <row r="2809" customFormat="false" ht="16.5" hidden="false" customHeight="false" outlineLevel="0" collapsed="false">
      <c r="A2809" s="1" t="s">
        <v>2848</v>
      </c>
      <c r="B2809" s="1" t="n">
        <v>40</v>
      </c>
      <c r="C2809" s="1" t="n">
        <v>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  <c r="N2809" s="1" t="n">
        <f aca="false">SUM(B2809:M2809)</f>
        <v>40</v>
      </c>
      <c r="O2809" s="1" t="n">
        <f aca="false">O2808+N2809</f>
        <v>13029708</v>
      </c>
      <c r="P2809" s="8" t="n">
        <f aca="false">O2809/$O$2967*100</f>
        <v>99.9802337027032</v>
      </c>
      <c r="Q2809" s="4" t="str">
        <f aca="false">IF(P2809&lt;=25,"A",IF(P2809&lt;=50,"B",IF(P2809&lt;=75,"C","D")))</f>
        <v>D</v>
      </c>
    </row>
    <row r="2810" customFormat="false" ht="16.5" hidden="false" customHeight="false" outlineLevel="0" collapsed="false">
      <c r="A2810" s="1" t="s">
        <v>2857</v>
      </c>
      <c r="B2810" s="1" t="n">
        <v>0</v>
      </c>
      <c r="C2810" s="1" t="n">
        <v>40</v>
      </c>
      <c r="D2810" s="1" t="n">
        <v>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f aca="false">SUM(B2810:M2810)</f>
        <v>40</v>
      </c>
      <c r="O2810" s="1" t="n">
        <f aca="false">O2809+N2810</f>
        <v>13029748</v>
      </c>
      <c r="P2810" s="8" t="n">
        <f aca="false">O2810/$O$2967*100</f>
        <v>99.9805406327855</v>
      </c>
      <c r="Q2810" s="4" t="str">
        <f aca="false">IF(P2810&lt;=25,"A",IF(P2810&lt;=50,"B",IF(P2810&lt;=75,"C","D")))</f>
        <v>D</v>
      </c>
    </row>
    <row r="2811" customFormat="false" ht="16.5" hidden="false" customHeight="false" outlineLevel="0" collapsed="false">
      <c r="A2811" s="1" t="s">
        <v>2861</v>
      </c>
      <c r="B2811" s="1" t="n">
        <v>0</v>
      </c>
      <c r="C2811" s="1" t="n">
        <v>0</v>
      </c>
      <c r="D2811" s="1" t="n">
        <v>0</v>
      </c>
      <c r="E2811" s="1" t="n">
        <v>0</v>
      </c>
      <c r="F2811" s="1" t="n">
        <v>0</v>
      </c>
      <c r="G2811" s="1" t="n">
        <v>4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  <c r="N2811" s="1" t="n">
        <f aca="false">SUM(B2811:M2811)</f>
        <v>40</v>
      </c>
      <c r="O2811" s="1" t="n">
        <f aca="false">O2810+N2811</f>
        <v>13029788</v>
      </c>
      <c r="P2811" s="8" t="n">
        <f aca="false">O2811/$O$2967*100</f>
        <v>99.9808475628677</v>
      </c>
      <c r="Q2811" s="4" t="str">
        <f aca="false">IF(P2811&lt;=25,"A",IF(P2811&lt;=50,"B",IF(P2811&lt;=75,"C","D")))</f>
        <v>D</v>
      </c>
    </row>
    <row r="2812" customFormat="false" ht="16.5" hidden="false" customHeight="false" outlineLevel="0" collapsed="false">
      <c r="A2812" s="1" t="s">
        <v>2881</v>
      </c>
      <c r="B2812" s="1" t="n">
        <v>0</v>
      </c>
      <c r="C2812" s="1" t="n">
        <v>40</v>
      </c>
      <c r="D2812" s="1" t="n">
        <v>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f aca="false">SUM(B2812:M2812)</f>
        <v>40</v>
      </c>
      <c r="O2812" s="1" t="n">
        <f aca="false">O2811+N2812</f>
        <v>13029828</v>
      </c>
      <c r="P2812" s="8" t="n">
        <f aca="false">O2812/$O$2967*100</f>
        <v>99.98115449295</v>
      </c>
      <c r="Q2812" s="4" t="str">
        <f aca="false">IF(P2812&lt;=25,"A",IF(P2812&lt;=50,"B",IF(P2812&lt;=75,"C","D")))</f>
        <v>D</v>
      </c>
    </row>
    <row r="2813" customFormat="false" ht="16.5" hidden="false" customHeight="false" outlineLevel="0" collapsed="false">
      <c r="A2813" s="1" t="s">
        <v>2585</v>
      </c>
      <c r="B2813" s="1" t="n">
        <v>0</v>
      </c>
      <c r="C2813" s="1" t="n">
        <v>0</v>
      </c>
      <c r="D2813" s="1" t="n">
        <v>0</v>
      </c>
      <c r="E2813" s="1" t="n">
        <v>20</v>
      </c>
      <c r="F2813" s="1" t="n">
        <v>17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  <c r="N2813" s="1" t="n">
        <f aca="false">SUM(B2813:M2813)</f>
        <v>37</v>
      </c>
      <c r="O2813" s="1" t="n">
        <f aca="false">O2812+N2813</f>
        <v>13029865</v>
      </c>
      <c r="P2813" s="8" t="n">
        <f aca="false">O2813/$O$2967*100</f>
        <v>99.981438403276</v>
      </c>
      <c r="Q2813" s="4" t="str">
        <f aca="false">IF(P2813&lt;=25,"A",IF(P2813&lt;=50,"B",IF(P2813&lt;=75,"C","D")))</f>
        <v>D</v>
      </c>
    </row>
    <row r="2814" customFormat="false" ht="16.5" hidden="false" customHeight="false" outlineLevel="0" collapsed="false">
      <c r="A2814" s="1" t="s">
        <v>622</v>
      </c>
      <c r="B2814" s="1" t="n">
        <v>0</v>
      </c>
      <c r="C2814" s="1" t="n">
        <v>0</v>
      </c>
      <c r="D2814" s="1" t="n">
        <v>0</v>
      </c>
      <c r="E2814" s="1" t="n">
        <v>0</v>
      </c>
      <c r="F2814" s="1" t="n">
        <v>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36</v>
      </c>
      <c r="L2814" s="1" t="n">
        <v>0</v>
      </c>
      <c r="M2814" s="1" t="n">
        <v>0</v>
      </c>
      <c r="N2814" s="1" t="n">
        <f aca="false">SUM(B2814:M2814)</f>
        <v>36</v>
      </c>
      <c r="O2814" s="1" t="n">
        <f aca="false">O2813+N2814</f>
        <v>13029901</v>
      </c>
      <c r="P2814" s="8" t="n">
        <f aca="false">O2814/$O$2967*100</f>
        <v>99.9817146403501</v>
      </c>
      <c r="Q2814" s="4" t="str">
        <f aca="false">IF(P2814&lt;=25,"A",IF(P2814&lt;=50,"B",IF(P2814&lt;=75,"C","D")))</f>
        <v>D</v>
      </c>
    </row>
    <row r="2815" customFormat="false" ht="16.5" hidden="false" customHeight="false" outlineLevel="0" collapsed="false">
      <c r="A2815" s="1" t="s">
        <v>999</v>
      </c>
      <c r="B2815" s="1" t="n">
        <v>10</v>
      </c>
      <c r="C2815" s="1" t="n">
        <v>0</v>
      </c>
      <c r="D2815" s="1" t="n">
        <v>0</v>
      </c>
      <c r="E2815" s="1" t="n">
        <v>0</v>
      </c>
      <c r="F2815" s="1" t="n">
        <v>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26</v>
      </c>
      <c r="L2815" s="1" t="n">
        <v>0</v>
      </c>
      <c r="M2815" s="1" t="n">
        <v>0</v>
      </c>
      <c r="N2815" s="1" t="n">
        <f aca="false">SUM(B2815:M2815)</f>
        <v>36</v>
      </c>
      <c r="O2815" s="1" t="n">
        <f aca="false">O2814+N2815</f>
        <v>13029937</v>
      </c>
      <c r="P2815" s="8" t="n">
        <f aca="false">O2815/$O$2967*100</f>
        <v>99.9819908774241</v>
      </c>
      <c r="Q2815" s="4" t="str">
        <f aca="false">IF(P2815&lt;=25,"A",IF(P2815&lt;=50,"B",IF(P2815&lt;=75,"C","D")))</f>
        <v>D</v>
      </c>
    </row>
    <row r="2816" customFormat="false" ht="16.5" hidden="false" customHeight="false" outlineLevel="0" collapsed="false">
      <c r="A2816" s="1" t="s">
        <v>2636</v>
      </c>
      <c r="B2816" s="1" t="n">
        <v>35</v>
      </c>
      <c r="C2816" s="1" t="n">
        <v>0</v>
      </c>
      <c r="D2816" s="1" t="n">
        <v>0</v>
      </c>
      <c r="E2816" s="1" t="n">
        <v>0</v>
      </c>
      <c r="F2816" s="1" t="n">
        <v>1</v>
      </c>
      <c r="G2816" s="1" t="n">
        <v>0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f aca="false">SUM(B2816:M2816)</f>
        <v>36</v>
      </c>
      <c r="O2816" s="1" t="n">
        <f aca="false">O2815+N2816</f>
        <v>13029973</v>
      </c>
      <c r="P2816" s="8" t="n">
        <f aca="false">O2816/$O$2967*100</f>
        <v>99.9822671144981</v>
      </c>
      <c r="Q2816" s="4" t="str">
        <f aca="false">IF(P2816&lt;=25,"A",IF(P2816&lt;=50,"B",IF(P2816&lt;=75,"C","D")))</f>
        <v>D</v>
      </c>
    </row>
    <row r="2817" customFormat="false" ht="16.5" hidden="false" customHeight="false" outlineLevel="0" collapsed="false">
      <c r="A2817" s="1" t="s">
        <v>937</v>
      </c>
      <c r="B2817" s="1" t="n">
        <v>0</v>
      </c>
      <c r="C2817" s="1" t="n">
        <v>5</v>
      </c>
      <c r="D2817" s="1" t="n">
        <v>3</v>
      </c>
      <c r="E2817" s="1" t="n">
        <v>0</v>
      </c>
      <c r="F2817" s="1" t="n">
        <v>3</v>
      </c>
      <c r="G2817" s="1" t="n">
        <v>6</v>
      </c>
      <c r="H2817" s="1" t="n">
        <v>7</v>
      </c>
      <c r="I2817" s="1" t="n">
        <v>8</v>
      </c>
      <c r="J2817" s="1" t="n">
        <v>0</v>
      </c>
      <c r="K2817" s="1" t="n">
        <v>0</v>
      </c>
      <c r="L2817" s="1" t="n">
        <v>2</v>
      </c>
      <c r="M2817" s="1" t="n">
        <v>0</v>
      </c>
      <c r="N2817" s="1" t="n">
        <f aca="false">SUM(B2817:M2817)</f>
        <v>34</v>
      </c>
      <c r="O2817" s="1" t="n">
        <f aca="false">O2816+N2817</f>
        <v>13030007</v>
      </c>
      <c r="P2817" s="8" t="n">
        <f aca="false">O2817/$O$2967*100</f>
        <v>99.982528005068</v>
      </c>
      <c r="Q2817" s="4" t="str">
        <f aca="false">IF(P2817&lt;=25,"A",IF(P2817&lt;=50,"B",IF(P2817&lt;=75,"C","D")))</f>
        <v>D</v>
      </c>
    </row>
    <row r="2818" customFormat="false" ht="16.5" hidden="false" customHeight="false" outlineLevel="0" collapsed="false">
      <c r="A2818" s="1" t="s">
        <v>2444</v>
      </c>
      <c r="B2818" s="1" t="n">
        <v>33</v>
      </c>
      <c r="C2818" s="1" t="n">
        <v>0</v>
      </c>
      <c r="D2818" s="1" t="n">
        <v>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f aca="false">SUM(B2818:M2818)</f>
        <v>33</v>
      </c>
      <c r="O2818" s="1" t="n">
        <f aca="false">O2817+N2818</f>
        <v>13030040</v>
      </c>
      <c r="P2818" s="8" t="n">
        <f aca="false">O2818/$O$2967*100</f>
        <v>99.9827812223859</v>
      </c>
      <c r="Q2818" s="4" t="str">
        <f aca="false">IF(P2818&lt;=25,"A",IF(P2818&lt;=50,"B",IF(P2818&lt;=75,"C","D")))</f>
        <v>D</v>
      </c>
    </row>
    <row r="2819" customFormat="false" ht="16.5" hidden="false" customHeight="false" outlineLevel="0" collapsed="false">
      <c r="A2819" s="1" t="s">
        <v>630</v>
      </c>
      <c r="B2819" s="1" t="n">
        <v>0</v>
      </c>
      <c r="C2819" s="1" t="n">
        <v>0</v>
      </c>
      <c r="D2819" s="1" t="n">
        <v>0</v>
      </c>
      <c r="E2819" s="1" t="n">
        <v>32</v>
      </c>
      <c r="F2819" s="1" t="n">
        <v>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  <c r="N2819" s="1" t="n">
        <f aca="false">SUM(B2819:M2819)</f>
        <v>32</v>
      </c>
      <c r="O2819" s="1" t="n">
        <f aca="false">O2818+N2819</f>
        <v>13030072</v>
      </c>
      <c r="P2819" s="8" t="n">
        <f aca="false">O2819/$O$2967*100</f>
        <v>99.9830267664517</v>
      </c>
      <c r="Q2819" s="4" t="str">
        <f aca="false">IF(P2819&lt;=25,"A",IF(P2819&lt;=50,"B",IF(P2819&lt;=75,"C","D")))</f>
        <v>D</v>
      </c>
    </row>
    <row r="2820" customFormat="false" ht="16.5" hidden="false" customHeight="false" outlineLevel="0" collapsed="false">
      <c r="A2820" s="1" t="s">
        <v>633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0</v>
      </c>
      <c r="G2820" s="1" t="n">
        <v>0</v>
      </c>
      <c r="H2820" s="1" t="n">
        <v>8</v>
      </c>
      <c r="I2820" s="1" t="n">
        <v>0</v>
      </c>
      <c r="J2820" s="1" t="n">
        <v>0</v>
      </c>
      <c r="K2820" s="1" t="n">
        <v>0</v>
      </c>
      <c r="L2820" s="1" t="n">
        <v>16</v>
      </c>
      <c r="M2820" s="1" t="n">
        <v>8</v>
      </c>
      <c r="N2820" s="1" t="n">
        <f aca="false">SUM(B2820:M2820)</f>
        <v>32</v>
      </c>
      <c r="O2820" s="1" t="n">
        <f aca="false">O2819+N2820</f>
        <v>13030104</v>
      </c>
      <c r="P2820" s="8" t="n">
        <f aca="false">O2820/$O$2967*100</f>
        <v>99.9832723105175</v>
      </c>
      <c r="Q2820" s="4" t="str">
        <f aca="false">IF(P2820&lt;=25,"A",IF(P2820&lt;=50,"B",IF(P2820&lt;=75,"C","D")))</f>
        <v>D</v>
      </c>
    </row>
    <row r="2821" customFormat="false" ht="16.5" hidden="false" customHeight="false" outlineLevel="0" collapsed="false">
      <c r="A2821" s="1" t="s">
        <v>1218</v>
      </c>
      <c r="B2821" s="1" t="n">
        <v>0</v>
      </c>
      <c r="C2821" s="1" t="n">
        <v>9</v>
      </c>
      <c r="D2821" s="1" t="n">
        <v>0</v>
      </c>
      <c r="E2821" s="1" t="n">
        <v>0</v>
      </c>
      <c r="F2821" s="1" t="n">
        <v>0</v>
      </c>
      <c r="G2821" s="1" t="n">
        <v>1</v>
      </c>
      <c r="H2821" s="1" t="n">
        <v>2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2</v>
      </c>
      <c r="N2821" s="1" t="n">
        <f aca="false">SUM(B2821:M2821)</f>
        <v>32</v>
      </c>
      <c r="O2821" s="1" t="n">
        <f aca="false">O2820+N2821</f>
        <v>13030136</v>
      </c>
      <c r="P2821" s="8" t="n">
        <f aca="false">O2821/$O$2967*100</f>
        <v>99.9835178545833</v>
      </c>
      <c r="Q2821" s="4" t="str">
        <f aca="false">IF(P2821&lt;=25,"A",IF(P2821&lt;=50,"B",IF(P2821&lt;=75,"C","D")))</f>
        <v>D</v>
      </c>
    </row>
    <row r="2822" customFormat="false" ht="16.5" hidden="false" customHeight="false" outlineLevel="0" collapsed="false">
      <c r="A2822" s="1" t="s">
        <v>1690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2</v>
      </c>
      <c r="G2822" s="1" t="n">
        <v>0</v>
      </c>
      <c r="H2822" s="1" t="n">
        <v>26</v>
      </c>
      <c r="I2822" s="1" t="n">
        <v>0</v>
      </c>
      <c r="J2822" s="1" t="n">
        <v>0</v>
      </c>
      <c r="K2822" s="1" t="n">
        <v>4</v>
      </c>
      <c r="L2822" s="1" t="n">
        <v>0</v>
      </c>
      <c r="M2822" s="1" t="n">
        <v>0</v>
      </c>
      <c r="N2822" s="1" t="n">
        <f aca="false">SUM(B2822:M2822)</f>
        <v>32</v>
      </c>
      <c r="O2822" s="1" t="n">
        <f aca="false">O2821+N2822</f>
        <v>13030168</v>
      </c>
      <c r="P2822" s="8" t="n">
        <f aca="false">O2822/$O$2967*100</f>
        <v>99.9837633986491</v>
      </c>
      <c r="Q2822" s="4" t="str">
        <f aca="false">IF(P2822&lt;=25,"A",IF(P2822&lt;=50,"B",IF(P2822&lt;=75,"C","D")))</f>
        <v>D</v>
      </c>
    </row>
    <row r="2823" customFormat="false" ht="16.5" hidden="false" customHeight="false" outlineLevel="0" collapsed="false">
      <c r="A2823" s="1" t="s">
        <v>2637</v>
      </c>
      <c r="B2823" s="1" t="n">
        <v>31</v>
      </c>
      <c r="C2823" s="1" t="n">
        <v>0</v>
      </c>
      <c r="D2823" s="1" t="n">
        <v>1</v>
      </c>
      <c r="E2823" s="1" t="n">
        <v>0</v>
      </c>
      <c r="F2823" s="1" t="n">
        <v>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  <c r="N2823" s="1" t="n">
        <f aca="false">SUM(B2823:M2823)</f>
        <v>32</v>
      </c>
      <c r="O2823" s="1" t="n">
        <f aca="false">O2822+N2823</f>
        <v>13030200</v>
      </c>
      <c r="P2823" s="8" t="n">
        <f aca="false">O2823/$O$2967*100</f>
        <v>99.9840089427149</v>
      </c>
      <c r="Q2823" s="4" t="str">
        <f aca="false">IF(P2823&lt;=25,"A",IF(P2823&lt;=50,"B",IF(P2823&lt;=75,"C","D")))</f>
        <v>D</v>
      </c>
    </row>
    <row r="2824" customFormat="false" ht="16.5" hidden="false" customHeight="false" outlineLevel="0" collapsed="false">
      <c r="A2824" s="1" t="s">
        <v>1055</v>
      </c>
      <c r="B2824" s="1" t="n">
        <v>0</v>
      </c>
      <c r="C2824" s="1" t="n">
        <v>10</v>
      </c>
      <c r="D2824" s="1" t="n">
        <v>2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f aca="false">SUM(B2824:M2824)</f>
        <v>30</v>
      </c>
      <c r="O2824" s="1" t="n">
        <f aca="false">O2823+N2824</f>
        <v>13030230</v>
      </c>
      <c r="P2824" s="8" t="n">
        <f aca="false">O2824/$O$2967*100</f>
        <v>99.9842391402766</v>
      </c>
      <c r="Q2824" s="4" t="str">
        <f aca="false">IF(P2824&lt;=25,"A",IF(P2824&lt;=50,"B",IF(P2824&lt;=75,"C","D")))</f>
        <v>D</v>
      </c>
    </row>
    <row r="2825" customFormat="false" ht="16.5" hidden="false" customHeight="false" outlineLevel="0" collapsed="false">
      <c r="A2825" s="1" t="s">
        <v>771</v>
      </c>
      <c r="B2825" s="1" t="n">
        <v>0</v>
      </c>
      <c r="C2825" s="1" t="n">
        <v>10</v>
      </c>
      <c r="D2825" s="1" t="n">
        <v>0</v>
      </c>
      <c r="E2825" s="1" t="n">
        <v>0</v>
      </c>
      <c r="F2825" s="1" t="n">
        <v>0</v>
      </c>
      <c r="G2825" s="1" t="n">
        <v>18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  <c r="N2825" s="1" t="n">
        <f aca="false">SUM(B2825:M2825)</f>
        <v>28</v>
      </c>
      <c r="O2825" s="1" t="n">
        <f aca="false">O2824+N2825</f>
        <v>13030258</v>
      </c>
      <c r="P2825" s="8" t="n">
        <f aca="false">O2825/$O$2967*100</f>
        <v>99.9844539913341</v>
      </c>
      <c r="Q2825" s="4" t="str">
        <f aca="false">IF(P2825&lt;=25,"A",IF(P2825&lt;=50,"B",IF(P2825&lt;=75,"C","D")))</f>
        <v>D</v>
      </c>
    </row>
    <row r="2826" customFormat="false" ht="16.5" hidden="false" customHeight="false" outlineLevel="0" collapsed="false">
      <c r="A2826" s="1" t="s">
        <v>2564</v>
      </c>
      <c r="B2826" s="1" t="n">
        <v>0</v>
      </c>
      <c r="C2826" s="1" t="n">
        <v>0</v>
      </c>
      <c r="D2826" s="1" t="n">
        <v>0</v>
      </c>
      <c r="E2826" s="1" t="n">
        <v>0</v>
      </c>
      <c r="F2826" s="1" t="n">
        <v>28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f aca="false">SUM(B2826:M2826)</f>
        <v>28</v>
      </c>
      <c r="O2826" s="1" t="n">
        <f aca="false">O2825+N2826</f>
        <v>13030286</v>
      </c>
      <c r="P2826" s="8" t="n">
        <f aca="false">O2826/$O$2967*100</f>
        <v>99.9846688423917</v>
      </c>
      <c r="Q2826" s="4" t="str">
        <f aca="false">IF(P2826&lt;=25,"A",IF(P2826&lt;=50,"B",IF(P2826&lt;=75,"C","D")))</f>
        <v>D</v>
      </c>
    </row>
    <row r="2827" customFormat="false" ht="16.5" hidden="false" customHeight="false" outlineLevel="0" collapsed="false">
      <c r="A2827" s="1" t="s">
        <v>1025</v>
      </c>
      <c r="B2827" s="1" t="n">
        <v>0</v>
      </c>
      <c r="C2827" s="1" t="n">
        <v>0</v>
      </c>
      <c r="D2827" s="1" t="n">
        <v>0</v>
      </c>
      <c r="E2827" s="1" t="n">
        <v>5</v>
      </c>
      <c r="F2827" s="1" t="n">
        <v>0</v>
      </c>
      <c r="G2827" s="1" t="n">
        <v>0</v>
      </c>
      <c r="H2827" s="1" t="n">
        <v>0</v>
      </c>
      <c r="I2827" s="1" t="n">
        <v>10</v>
      </c>
      <c r="J2827" s="1" t="n">
        <v>0</v>
      </c>
      <c r="K2827" s="1" t="n">
        <v>2</v>
      </c>
      <c r="L2827" s="1" t="n">
        <v>10</v>
      </c>
      <c r="M2827" s="1" t="n">
        <v>0</v>
      </c>
      <c r="N2827" s="1" t="n">
        <f aca="false">SUM(B2827:M2827)</f>
        <v>27</v>
      </c>
      <c r="O2827" s="1" t="n">
        <f aca="false">O2826+N2827</f>
        <v>13030313</v>
      </c>
      <c r="P2827" s="8" t="n">
        <f aca="false">O2827/$O$2967*100</f>
        <v>99.9848760201972</v>
      </c>
      <c r="Q2827" s="4" t="str">
        <f aca="false">IF(P2827&lt;=25,"A",IF(P2827&lt;=50,"B",IF(P2827&lt;=75,"C","D")))</f>
        <v>D</v>
      </c>
    </row>
    <row r="2828" customFormat="false" ht="16.5" hidden="false" customHeight="false" outlineLevel="0" collapsed="false">
      <c r="A2828" s="1" t="s">
        <v>1060</v>
      </c>
      <c r="B2828" s="1" t="n">
        <v>0</v>
      </c>
      <c r="C2828" s="1" t="n">
        <v>7</v>
      </c>
      <c r="D2828" s="1" t="n">
        <v>1</v>
      </c>
      <c r="E2828" s="1" t="n">
        <v>0</v>
      </c>
      <c r="F2828" s="1" t="n">
        <v>0</v>
      </c>
      <c r="G2828" s="1" t="n">
        <v>2</v>
      </c>
      <c r="H2828" s="1" t="n">
        <v>5</v>
      </c>
      <c r="I2828" s="1" t="n">
        <v>0</v>
      </c>
      <c r="J2828" s="1" t="n">
        <v>6</v>
      </c>
      <c r="K2828" s="1" t="n">
        <v>0</v>
      </c>
      <c r="L2828" s="1" t="n">
        <v>0</v>
      </c>
      <c r="M2828" s="1" t="n">
        <v>5</v>
      </c>
      <c r="N2828" s="1" t="n">
        <f aca="false">SUM(B2828:M2828)</f>
        <v>26</v>
      </c>
      <c r="O2828" s="1" t="n">
        <f aca="false">O2827+N2828</f>
        <v>13030339</v>
      </c>
      <c r="P2828" s="8" t="n">
        <f aca="false">O2828/$O$2967*100</f>
        <v>99.9850755247507</v>
      </c>
      <c r="Q2828" s="4" t="str">
        <f aca="false">IF(P2828&lt;=25,"A",IF(P2828&lt;=50,"B",IF(P2828&lt;=75,"C","D")))</f>
        <v>D</v>
      </c>
    </row>
    <row r="2829" customFormat="false" ht="16.5" hidden="false" customHeight="false" outlineLevel="0" collapsed="false">
      <c r="A2829" s="1" t="s">
        <v>2466</v>
      </c>
      <c r="B2829" s="1" t="n">
        <v>0</v>
      </c>
      <c r="C2829" s="1" t="n">
        <v>0</v>
      </c>
      <c r="D2829" s="1" t="n">
        <v>26</v>
      </c>
      <c r="E2829" s="1" t="n">
        <v>0</v>
      </c>
      <c r="F2829" s="1" t="n">
        <v>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  <c r="N2829" s="1" t="n">
        <f aca="false">SUM(B2829:M2829)</f>
        <v>26</v>
      </c>
      <c r="O2829" s="1" t="n">
        <f aca="false">O2828+N2829</f>
        <v>13030365</v>
      </c>
      <c r="P2829" s="8" t="n">
        <f aca="false">O2829/$O$2967*100</f>
        <v>99.9852750293042</v>
      </c>
      <c r="Q2829" s="4" t="str">
        <f aca="false">IF(P2829&lt;=25,"A",IF(P2829&lt;=50,"B",IF(P2829&lt;=75,"C","D")))</f>
        <v>D</v>
      </c>
    </row>
    <row r="2830" customFormat="false" ht="16.5" hidden="false" customHeight="false" outlineLevel="0" collapsed="false">
      <c r="A2830" s="1" t="s">
        <v>773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15</v>
      </c>
      <c r="G2830" s="1" t="n">
        <v>0</v>
      </c>
      <c r="H2830" s="1" t="n">
        <v>0</v>
      </c>
      <c r="I2830" s="1" t="n">
        <v>0</v>
      </c>
      <c r="J2830" s="1" t="n">
        <v>10</v>
      </c>
      <c r="K2830" s="1" t="n">
        <v>0</v>
      </c>
      <c r="L2830" s="1" t="n">
        <v>0</v>
      </c>
      <c r="M2830" s="1" t="n">
        <v>0</v>
      </c>
      <c r="N2830" s="1" t="n">
        <f aca="false">SUM(B2830:M2830)</f>
        <v>25</v>
      </c>
      <c r="O2830" s="1" t="n">
        <f aca="false">O2829+N2830</f>
        <v>13030390</v>
      </c>
      <c r="P2830" s="8" t="n">
        <f aca="false">O2830/$O$2967*100</f>
        <v>99.9854668606056</v>
      </c>
      <c r="Q2830" s="4" t="str">
        <f aca="false">IF(P2830&lt;=25,"A",IF(P2830&lt;=50,"B",IF(P2830&lt;=75,"C","D")))</f>
        <v>D</v>
      </c>
    </row>
    <row r="2831" customFormat="false" ht="16.5" hidden="false" customHeight="false" outlineLevel="0" collapsed="false">
      <c r="A2831" s="1" t="s">
        <v>683</v>
      </c>
      <c r="B2831" s="1" t="n">
        <v>0</v>
      </c>
      <c r="C2831" s="1" t="n">
        <v>0</v>
      </c>
      <c r="D2831" s="1" t="n">
        <v>0</v>
      </c>
      <c r="E2831" s="1" t="n">
        <v>25</v>
      </c>
      <c r="F2831" s="1" t="n">
        <v>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  <c r="N2831" s="1" t="n">
        <f aca="false">SUM(B2831:M2831)</f>
        <v>25</v>
      </c>
      <c r="O2831" s="1" t="n">
        <f aca="false">O2830+N2831</f>
        <v>13030415</v>
      </c>
      <c r="P2831" s="8" t="n">
        <f aca="false">O2831/$O$2967*100</f>
        <v>99.985658691907</v>
      </c>
      <c r="Q2831" s="4" t="str">
        <f aca="false">IF(P2831&lt;=25,"A",IF(P2831&lt;=50,"B",IF(P2831&lt;=75,"C","D")))</f>
        <v>D</v>
      </c>
    </row>
    <row r="2832" customFormat="false" ht="16.5" hidden="false" customHeight="false" outlineLevel="0" collapsed="false">
      <c r="A2832" s="1" t="s">
        <v>1280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0</v>
      </c>
      <c r="H2832" s="1" t="n">
        <v>25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  <c r="N2832" s="1" t="n">
        <f aca="false">SUM(B2832:M2832)</f>
        <v>25</v>
      </c>
      <c r="O2832" s="1" t="n">
        <f aca="false">O2831+N2832</f>
        <v>13030440</v>
      </c>
      <c r="P2832" s="8" t="n">
        <f aca="false">O2832/$O$2967*100</f>
        <v>99.9858505232084</v>
      </c>
      <c r="Q2832" s="4" t="str">
        <f aca="false">IF(P2832&lt;=25,"A",IF(P2832&lt;=50,"B",IF(P2832&lt;=75,"C","D")))</f>
        <v>D</v>
      </c>
    </row>
    <row r="2833" customFormat="false" ht="16.5" hidden="false" customHeight="false" outlineLevel="0" collapsed="false">
      <c r="A2833" s="1" t="s">
        <v>791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25</v>
      </c>
      <c r="M2833" s="1" t="n">
        <v>0</v>
      </c>
      <c r="N2833" s="1" t="n">
        <f aca="false">SUM(B2833:M2833)</f>
        <v>25</v>
      </c>
      <c r="O2833" s="1" t="n">
        <f aca="false">O2832+N2833</f>
        <v>13030465</v>
      </c>
      <c r="P2833" s="8" t="n">
        <f aca="false">O2833/$O$2967*100</f>
        <v>99.9860423545098</v>
      </c>
      <c r="Q2833" s="4" t="str">
        <f aca="false">IF(P2833&lt;=25,"A",IF(P2833&lt;=50,"B",IF(P2833&lt;=75,"C","D")))</f>
        <v>D</v>
      </c>
    </row>
    <row r="2834" customFormat="false" ht="16.5" hidden="false" customHeight="false" outlineLevel="0" collapsed="false">
      <c r="A2834" s="1" t="s">
        <v>2477</v>
      </c>
      <c r="B2834" s="1" t="n">
        <v>9</v>
      </c>
      <c r="C2834" s="1" t="n">
        <v>0</v>
      </c>
      <c r="D2834" s="1" t="n">
        <v>10</v>
      </c>
      <c r="E2834" s="1" t="n">
        <v>0</v>
      </c>
      <c r="F2834" s="1" t="n">
        <v>4</v>
      </c>
      <c r="G2834" s="1" t="n">
        <v>2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f aca="false">SUM(B2834:M2834)</f>
        <v>25</v>
      </c>
      <c r="O2834" s="1" t="n">
        <f aca="false">O2833+N2834</f>
        <v>13030490</v>
      </c>
      <c r="P2834" s="8" t="n">
        <f aca="false">O2834/$O$2967*100</f>
        <v>99.9862341858112</v>
      </c>
      <c r="Q2834" s="4" t="str">
        <f aca="false">IF(P2834&lt;=25,"A",IF(P2834&lt;=50,"B",IF(P2834&lt;=75,"C","D")))</f>
        <v>D</v>
      </c>
    </row>
    <row r="2835" customFormat="false" ht="16.5" hidden="false" customHeight="false" outlineLevel="0" collapsed="false">
      <c r="A2835" s="1" t="s">
        <v>2490</v>
      </c>
      <c r="B2835" s="1" t="n">
        <v>9</v>
      </c>
      <c r="C2835" s="1" t="n">
        <v>0</v>
      </c>
      <c r="D2835" s="1" t="n">
        <v>10</v>
      </c>
      <c r="E2835" s="1" t="n">
        <v>0</v>
      </c>
      <c r="F2835" s="1" t="n">
        <v>4</v>
      </c>
      <c r="G2835" s="1" t="n">
        <v>2</v>
      </c>
      <c r="H2835" s="1" t="n">
        <v>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  <c r="N2835" s="1" t="n">
        <f aca="false">SUM(B2835:M2835)</f>
        <v>25</v>
      </c>
      <c r="O2835" s="1" t="n">
        <f aca="false">O2834+N2835</f>
        <v>13030515</v>
      </c>
      <c r="P2835" s="8" t="n">
        <f aca="false">O2835/$O$2967*100</f>
        <v>99.9864260171126</v>
      </c>
      <c r="Q2835" s="4" t="str">
        <f aca="false">IF(P2835&lt;=25,"A",IF(P2835&lt;=50,"B",IF(P2835&lt;=75,"C","D")))</f>
        <v>D</v>
      </c>
    </row>
    <row r="2836" customFormat="false" ht="16.5" hidden="false" customHeight="false" outlineLevel="0" collapsed="false">
      <c r="A2836" s="1" t="s">
        <v>2369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22</v>
      </c>
      <c r="L2836" s="1" t="n">
        <v>0</v>
      </c>
      <c r="M2836" s="1" t="n">
        <v>0</v>
      </c>
      <c r="N2836" s="1" t="n">
        <f aca="false">SUM(B2836:M2836)</f>
        <v>22</v>
      </c>
      <c r="O2836" s="1" t="n">
        <f aca="false">O2835+N2836</f>
        <v>13030537</v>
      </c>
      <c r="P2836" s="8" t="n">
        <f aca="false">O2836/$O$2967*100</f>
        <v>99.9865948286578</v>
      </c>
      <c r="Q2836" s="4" t="str">
        <f aca="false">IF(P2836&lt;=25,"A",IF(P2836&lt;=50,"B",IF(P2836&lt;=75,"C","D")))</f>
        <v>D</v>
      </c>
    </row>
    <row r="2837" customFormat="false" ht="16.5" hidden="false" customHeight="false" outlineLevel="0" collapsed="false">
      <c r="A2837" s="1" t="s">
        <v>946</v>
      </c>
      <c r="B2837" s="1" t="n">
        <v>0</v>
      </c>
      <c r="C2837" s="1" t="n">
        <v>0</v>
      </c>
      <c r="D2837" s="1" t="n">
        <v>2</v>
      </c>
      <c r="E2837" s="1" t="n">
        <v>0</v>
      </c>
      <c r="F2837" s="1" t="n">
        <v>2</v>
      </c>
      <c r="G2837" s="1" t="n">
        <v>5</v>
      </c>
      <c r="H2837" s="1" t="n">
        <v>2</v>
      </c>
      <c r="I2837" s="1" t="n">
        <v>8</v>
      </c>
      <c r="J2837" s="1" t="n">
        <v>0</v>
      </c>
      <c r="K2837" s="1" t="n">
        <v>2</v>
      </c>
      <c r="L2837" s="1" t="n">
        <v>0</v>
      </c>
      <c r="M2837" s="1" t="n">
        <v>0</v>
      </c>
      <c r="N2837" s="1" t="n">
        <f aca="false">SUM(B2837:M2837)</f>
        <v>21</v>
      </c>
      <c r="O2837" s="1" t="n">
        <f aca="false">O2836+N2837</f>
        <v>13030558</v>
      </c>
      <c r="P2837" s="8" t="n">
        <f aca="false">O2837/$O$2967*100</f>
        <v>99.986755966951</v>
      </c>
      <c r="Q2837" s="4" t="str">
        <f aca="false">IF(P2837&lt;=25,"A",IF(P2837&lt;=50,"B",IF(P2837&lt;=75,"C","D")))</f>
        <v>D</v>
      </c>
    </row>
    <row r="2838" customFormat="false" ht="16.5" hidden="false" customHeight="false" outlineLevel="0" collapsed="false">
      <c r="A2838" s="1" t="s">
        <v>2596</v>
      </c>
      <c r="B2838" s="1" t="n">
        <v>0</v>
      </c>
      <c r="C2838" s="1" t="n">
        <v>20</v>
      </c>
      <c r="D2838" s="1" t="n">
        <v>0</v>
      </c>
      <c r="E2838" s="1" t="n">
        <v>0</v>
      </c>
      <c r="F2838" s="1" t="n">
        <v>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1</v>
      </c>
      <c r="L2838" s="1" t="n">
        <v>0</v>
      </c>
      <c r="M2838" s="1" t="n">
        <v>0</v>
      </c>
      <c r="N2838" s="1" t="n">
        <f aca="false">SUM(B2838:M2838)</f>
        <v>21</v>
      </c>
      <c r="O2838" s="1" t="n">
        <f aca="false">O2837+N2838</f>
        <v>13030579</v>
      </c>
      <c r="P2838" s="8" t="n">
        <f aca="false">O2838/$O$2967*100</f>
        <v>99.9869171052442</v>
      </c>
      <c r="Q2838" s="4" t="str">
        <f aca="false">IF(P2838&lt;=25,"A",IF(P2838&lt;=50,"B",IF(P2838&lt;=75,"C","D")))</f>
        <v>D</v>
      </c>
    </row>
    <row r="2839" customFormat="false" ht="16.5" hidden="false" customHeight="false" outlineLevel="0" collapsed="false">
      <c r="A2839" s="1" t="s">
        <v>36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0</v>
      </c>
      <c r="G2839" s="1" t="n">
        <v>0</v>
      </c>
      <c r="H2839" s="1" t="n">
        <v>0</v>
      </c>
      <c r="I2839" s="1" t="n">
        <v>0</v>
      </c>
      <c r="J2839" s="1" t="n">
        <v>0</v>
      </c>
      <c r="K2839" s="1" t="n">
        <v>20</v>
      </c>
      <c r="L2839" s="1" t="n">
        <v>0</v>
      </c>
      <c r="M2839" s="1" t="n">
        <v>0</v>
      </c>
      <c r="N2839" s="1" t="n">
        <f aca="false">SUM(B2839:M2839)</f>
        <v>20</v>
      </c>
      <c r="O2839" s="1" t="n">
        <f aca="false">O2838+N2839</f>
        <v>13030599</v>
      </c>
      <c r="P2839" s="8" t="n">
        <f aca="false">O2839/$O$2967*100</f>
        <v>99.9870705702853</v>
      </c>
      <c r="Q2839" s="4" t="str">
        <f aca="false">IF(P2839&lt;=25,"A",IF(P2839&lt;=50,"B",IF(P2839&lt;=75,"C","D")))</f>
        <v>D</v>
      </c>
    </row>
    <row r="2840" customFormat="false" ht="16.5" hidden="false" customHeight="false" outlineLevel="0" collapsed="false">
      <c r="A2840" s="1" t="s">
        <v>113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0</v>
      </c>
      <c r="G2840" s="1" t="n">
        <v>0</v>
      </c>
      <c r="H2840" s="1" t="n">
        <v>2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f aca="false">SUM(B2840:M2840)</f>
        <v>20</v>
      </c>
      <c r="O2840" s="1" t="n">
        <f aca="false">O2839+N2840</f>
        <v>13030619</v>
      </c>
      <c r="P2840" s="8" t="n">
        <f aca="false">O2840/$O$2967*100</f>
        <v>99.9872240353264</v>
      </c>
      <c r="Q2840" s="4" t="str">
        <f aca="false">IF(P2840&lt;=25,"A",IF(P2840&lt;=50,"B",IF(P2840&lt;=75,"C","D")))</f>
        <v>D</v>
      </c>
    </row>
    <row r="2841" customFormat="false" ht="16.5" hidden="false" customHeight="false" outlineLevel="0" collapsed="false">
      <c r="A2841" s="1" t="s">
        <v>116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0</v>
      </c>
      <c r="H2841" s="1" t="n">
        <v>0</v>
      </c>
      <c r="I2841" s="1" t="n">
        <v>0</v>
      </c>
      <c r="J2841" s="1" t="n">
        <v>0</v>
      </c>
      <c r="K2841" s="1" t="n">
        <v>20</v>
      </c>
      <c r="L2841" s="1" t="n">
        <v>0</v>
      </c>
      <c r="M2841" s="1" t="n">
        <v>0</v>
      </c>
      <c r="N2841" s="1" t="n">
        <f aca="false">SUM(B2841:M2841)</f>
        <v>20</v>
      </c>
      <c r="O2841" s="1" t="n">
        <f aca="false">O2840+N2841</f>
        <v>13030639</v>
      </c>
      <c r="P2841" s="8" t="n">
        <f aca="false">O2841/$O$2967*100</f>
        <v>99.9873775003675</v>
      </c>
      <c r="Q2841" s="4" t="str">
        <f aca="false">IF(P2841&lt;=25,"A",IF(P2841&lt;=50,"B",IF(P2841&lt;=75,"C","D")))</f>
        <v>D</v>
      </c>
    </row>
    <row r="2842" customFormat="false" ht="16.5" hidden="false" customHeight="false" outlineLevel="0" collapsed="false">
      <c r="A2842" s="1" t="s">
        <v>143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20</v>
      </c>
      <c r="N2842" s="1" t="n">
        <f aca="false">SUM(B2842:M2842)</f>
        <v>20</v>
      </c>
      <c r="O2842" s="1" t="n">
        <f aca="false">O2841+N2842</f>
        <v>13030659</v>
      </c>
      <c r="P2842" s="8" t="n">
        <f aca="false">O2842/$O$2967*100</f>
        <v>99.9875309654087</v>
      </c>
      <c r="Q2842" s="4" t="str">
        <f aca="false">IF(P2842&lt;=25,"A",IF(P2842&lt;=50,"B",IF(P2842&lt;=75,"C","D")))</f>
        <v>D</v>
      </c>
    </row>
    <row r="2843" customFormat="false" ht="16.5" hidden="false" customHeight="false" outlineLevel="0" collapsed="false">
      <c r="A2843" s="1" t="s">
        <v>145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20</v>
      </c>
      <c r="N2843" s="1" t="n">
        <f aca="false">SUM(B2843:M2843)</f>
        <v>20</v>
      </c>
      <c r="O2843" s="1" t="n">
        <f aca="false">O2842+N2843</f>
        <v>13030679</v>
      </c>
      <c r="P2843" s="8" t="n">
        <f aca="false">O2843/$O$2967*100</f>
        <v>99.9876844304498</v>
      </c>
      <c r="Q2843" s="4" t="str">
        <f aca="false">IF(P2843&lt;=25,"A",IF(P2843&lt;=50,"B",IF(P2843&lt;=75,"C","D")))</f>
        <v>D</v>
      </c>
    </row>
    <row r="2844" customFormat="false" ht="16.5" hidden="false" customHeight="false" outlineLevel="0" collapsed="false">
      <c r="A2844" s="1" t="s">
        <v>247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0</v>
      </c>
      <c r="G2844" s="1" t="n">
        <v>0</v>
      </c>
      <c r="H2844" s="1" t="n">
        <v>0</v>
      </c>
      <c r="I2844" s="1" t="n">
        <v>0</v>
      </c>
      <c r="J2844" s="1" t="n">
        <v>20</v>
      </c>
      <c r="K2844" s="1" t="n">
        <v>0</v>
      </c>
      <c r="L2844" s="1" t="n">
        <v>0</v>
      </c>
      <c r="M2844" s="1" t="n">
        <v>0</v>
      </c>
      <c r="N2844" s="1" t="n">
        <f aca="false">SUM(B2844:M2844)</f>
        <v>20</v>
      </c>
      <c r="O2844" s="1" t="n">
        <f aca="false">O2843+N2844</f>
        <v>13030699</v>
      </c>
      <c r="P2844" s="8" t="n">
        <f aca="false">O2844/$O$2967*100</f>
        <v>99.9878378954909</v>
      </c>
      <c r="Q2844" s="4" t="str">
        <f aca="false">IF(P2844&lt;=25,"A",IF(P2844&lt;=50,"B",IF(P2844&lt;=75,"C","D")))</f>
        <v>D</v>
      </c>
    </row>
    <row r="2845" customFormat="false" ht="16.5" hidden="false" customHeight="false" outlineLevel="0" collapsed="false">
      <c r="A2845" s="1" t="s">
        <v>248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20</v>
      </c>
      <c r="M2845" s="1" t="n">
        <v>0</v>
      </c>
      <c r="N2845" s="1" t="n">
        <f aca="false">SUM(B2845:M2845)</f>
        <v>20</v>
      </c>
      <c r="O2845" s="1" t="n">
        <f aca="false">O2844+N2845</f>
        <v>13030719</v>
      </c>
      <c r="P2845" s="8" t="n">
        <f aca="false">O2845/$O$2967*100</f>
        <v>99.9879913605321</v>
      </c>
      <c r="Q2845" s="4" t="str">
        <f aca="false">IF(P2845&lt;=25,"A",IF(P2845&lt;=50,"B",IF(P2845&lt;=75,"C","D")))</f>
        <v>D</v>
      </c>
    </row>
    <row r="2846" customFormat="false" ht="16.5" hidden="false" customHeight="false" outlineLevel="0" collapsed="false">
      <c r="A2846" s="1" t="s">
        <v>288</v>
      </c>
      <c r="B2846" s="1" t="n">
        <v>0</v>
      </c>
      <c r="C2846" s="1" t="n">
        <v>20</v>
      </c>
      <c r="D2846" s="1" t="n">
        <v>0</v>
      </c>
      <c r="E2846" s="1" t="n">
        <v>0</v>
      </c>
      <c r="F2846" s="1" t="n">
        <v>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  <c r="N2846" s="1" t="n">
        <f aca="false">SUM(B2846:M2846)</f>
        <v>20</v>
      </c>
      <c r="O2846" s="1" t="n">
        <f aca="false">O2845+N2846</f>
        <v>13030739</v>
      </c>
      <c r="P2846" s="8" t="n">
        <f aca="false">O2846/$O$2967*100</f>
        <v>99.9881448255732</v>
      </c>
      <c r="Q2846" s="4" t="str">
        <f aca="false">IF(P2846&lt;=25,"A",IF(P2846&lt;=50,"B",IF(P2846&lt;=75,"C","D")))</f>
        <v>D</v>
      </c>
    </row>
    <row r="2847" customFormat="false" ht="16.5" hidden="false" customHeight="false" outlineLevel="0" collapsed="false">
      <c r="A2847" s="1" t="s">
        <v>536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0</v>
      </c>
      <c r="G2847" s="1" t="n">
        <v>0</v>
      </c>
      <c r="H2847" s="1" t="n">
        <v>2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  <c r="N2847" s="1" t="n">
        <f aca="false">SUM(B2847:M2847)</f>
        <v>20</v>
      </c>
      <c r="O2847" s="1" t="n">
        <f aca="false">O2846+N2847</f>
        <v>13030759</v>
      </c>
      <c r="P2847" s="8" t="n">
        <f aca="false">O2847/$O$2967*100</f>
        <v>99.9882982906143</v>
      </c>
      <c r="Q2847" s="4" t="str">
        <f aca="false">IF(P2847&lt;=25,"A",IF(P2847&lt;=50,"B",IF(P2847&lt;=75,"C","D")))</f>
        <v>D</v>
      </c>
    </row>
    <row r="2848" customFormat="false" ht="16.5" hidden="false" customHeight="false" outlineLevel="0" collapsed="false">
      <c r="A2848" s="1" t="s">
        <v>537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0</v>
      </c>
      <c r="H2848" s="1" t="n">
        <v>0</v>
      </c>
      <c r="I2848" s="1" t="n">
        <v>0</v>
      </c>
      <c r="J2848" s="1" t="n">
        <v>20</v>
      </c>
      <c r="K2848" s="1" t="n">
        <v>0</v>
      </c>
      <c r="L2848" s="1" t="n">
        <v>0</v>
      </c>
      <c r="M2848" s="1" t="n">
        <v>0</v>
      </c>
      <c r="N2848" s="1" t="n">
        <f aca="false">SUM(B2848:M2848)</f>
        <v>20</v>
      </c>
      <c r="O2848" s="1" t="n">
        <f aca="false">O2847+N2848</f>
        <v>13030779</v>
      </c>
      <c r="P2848" s="8" t="n">
        <f aca="false">O2848/$O$2967*100</f>
        <v>99.9884517556554</v>
      </c>
      <c r="Q2848" s="4" t="str">
        <f aca="false">IF(P2848&lt;=25,"A",IF(P2848&lt;=50,"B",IF(P2848&lt;=75,"C","D")))</f>
        <v>D</v>
      </c>
    </row>
    <row r="2849" customFormat="false" ht="16.5" hidden="false" customHeight="false" outlineLevel="0" collapsed="false">
      <c r="A2849" s="1" t="s">
        <v>566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0</v>
      </c>
      <c r="H2849" s="1" t="n">
        <v>0</v>
      </c>
      <c r="I2849" s="1" t="n">
        <v>0</v>
      </c>
      <c r="J2849" s="1" t="n">
        <v>0</v>
      </c>
      <c r="K2849" s="1" t="n">
        <v>20</v>
      </c>
      <c r="L2849" s="1" t="n">
        <v>0</v>
      </c>
      <c r="M2849" s="1" t="n">
        <v>0</v>
      </c>
      <c r="N2849" s="1" t="n">
        <f aca="false">SUM(B2849:M2849)</f>
        <v>20</v>
      </c>
      <c r="O2849" s="1" t="n">
        <f aca="false">O2848+N2849</f>
        <v>13030799</v>
      </c>
      <c r="P2849" s="8" t="n">
        <f aca="false">O2849/$O$2967*100</f>
        <v>99.9886052206965</v>
      </c>
      <c r="Q2849" s="4" t="str">
        <f aca="false">IF(P2849&lt;=25,"A",IF(P2849&lt;=50,"B",IF(P2849&lt;=75,"C","D")))</f>
        <v>D</v>
      </c>
    </row>
    <row r="2850" customFormat="false" ht="16.5" hidden="false" customHeight="false" outlineLevel="0" collapsed="false">
      <c r="A2850" s="1" t="s">
        <v>748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0</v>
      </c>
      <c r="H2850" s="1" t="n">
        <v>2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  <c r="N2850" s="1" t="n">
        <f aca="false">SUM(B2850:M2850)</f>
        <v>20</v>
      </c>
      <c r="O2850" s="1" t="n">
        <f aca="false">O2849+N2850</f>
        <v>13030819</v>
      </c>
      <c r="P2850" s="8" t="n">
        <f aca="false">O2850/$O$2967*100</f>
        <v>99.9887586857377</v>
      </c>
      <c r="Q2850" s="4" t="str">
        <f aca="false">IF(P2850&lt;=25,"A",IF(P2850&lt;=50,"B",IF(P2850&lt;=75,"C","D")))</f>
        <v>D</v>
      </c>
    </row>
    <row r="2851" customFormat="false" ht="16.5" hidden="false" customHeight="false" outlineLevel="0" collapsed="false">
      <c r="A2851" s="1" t="s">
        <v>749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0</v>
      </c>
      <c r="G2851" s="1" t="n">
        <v>0</v>
      </c>
      <c r="H2851" s="1" t="n">
        <v>2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  <c r="N2851" s="1" t="n">
        <f aca="false">SUM(B2851:M2851)</f>
        <v>20</v>
      </c>
      <c r="O2851" s="1" t="n">
        <f aca="false">O2850+N2851</f>
        <v>13030839</v>
      </c>
      <c r="P2851" s="8" t="n">
        <f aca="false">O2851/$O$2967*100</f>
        <v>99.9889121507788</v>
      </c>
      <c r="Q2851" s="4" t="str">
        <f aca="false">IF(P2851&lt;=25,"A",IF(P2851&lt;=50,"B",IF(P2851&lt;=75,"C","D")))</f>
        <v>D</v>
      </c>
    </row>
    <row r="2852" customFormat="false" ht="16.5" hidden="false" customHeight="false" outlineLevel="0" collapsed="false">
      <c r="A2852" s="1" t="s">
        <v>785</v>
      </c>
      <c r="B2852" s="1" t="n">
        <v>2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  <c r="N2852" s="1" t="n">
        <f aca="false">SUM(B2852:M2852)</f>
        <v>20</v>
      </c>
      <c r="O2852" s="1" t="n">
        <f aca="false">O2851+N2852</f>
        <v>13030859</v>
      </c>
      <c r="P2852" s="8" t="n">
        <f aca="false">O2852/$O$2967*100</f>
        <v>99.9890656158199</v>
      </c>
      <c r="Q2852" s="4" t="str">
        <f aca="false">IF(P2852&lt;=25,"A",IF(P2852&lt;=50,"B",IF(P2852&lt;=75,"C","D")))</f>
        <v>D</v>
      </c>
    </row>
    <row r="2853" customFormat="false" ht="16.5" hidden="false" customHeight="false" outlineLevel="0" collapsed="false">
      <c r="A2853" s="1" t="s">
        <v>796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20</v>
      </c>
      <c r="M2853" s="1" t="n">
        <v>0</v>
      </c>
      <c r="N2853" s="1" t="n">
        <f aca="false">SUM(B2853:M2853)</f>
        <v>20</v>
      </c>
      <c r="O2853" s="1" t="n">
        <f aca="false">O2852+N2853</f>
        <v>13030879</v>
      </c>
      <c r="P2853" s="8" t="n">
        <f aca="false">O2853/$O$2967*100</f>
        <v>99.989219080861</v>
      </c>
      <c r="Q2853" s="4" t="str">
        <f aca="false">IF(P2853&lt;=25,"A",IF(P2853&lt;=50,"B",IF(P2853&lt;=75,"C","D")))</f>
        <v>D</v>
      </c>
    </row>
    <row r="2854" customFormat="false" ht="16.5" hidden="false" customHeight="false" outlineLevel="0" collapsed="false">
      <c r="A2854" s="1" t="s">
        <v>859</v>
      </c>
      <c r="B2854" s="1" t="n">
        <v>20</v>
      </c>
      <c r="C2854" s="1" t="n">
        <v>0</v>
      </c>
      <c r="D2854" s="1" t="n">
        <v>0</v>
      </c>
      <c r="E2854" s="1" t="n">
        <v>0</v>
      </c>
      <c r="F2854" s="1" t="n">
        <v>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  <c r="N2854" s="1" t="n">
        <f aca="false">SUM(B2854:M2854)</f>
        <v>20</v>
      </c>
      <c r="O2854" s="1" t="n">
        <f aca="false">O2853+N2854</f>
        <v>13030899</v>
      </c>
      <c r="P2854" s="8" t="n">
        <f aca="false">O2854/$O$2967*100</f>
        <v>99.9893725459022</v>
      </c>
      <c r="Q2854" s="4" t="str">
        <f aca="false">IF(P2854&lt;=25,"A",IF(P2854&lt;=50,"B",IF(P2854&lt;=75,"C","D")))</f>
        <v>D</v>
      </c>
    </row>
    <row r="2855" customFormat="false" ht="16.5" hidden="false" customHeight="false" outlineLevel="0" collapsed="false">
      <c r="A2855" s="1" t="s">
        <v>873</v>
      </c>
      <c r="B2855" s="1" t="n">
        <v>0</v>
      </c>
      <c r="C2855" s="1" t="n">
        <v>0</v>
      </c>
      <c r="D2855" s="1" t="n">
        <v>20</v>
      </c>
      <c r="E2855" s="1" t="n">
        <v>0</v>
      </c>
      <c r="F2855" s="1" t="n">
        <v>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  <c r="N2855" s="1" t="n">
        <f aca="false">SUM(B2855:M2855)</f>
        <v>20</v>
      </c>
      <c r="O2855" s="1" t="n">
        <f aca="false">O2854+N2855</f>
        <v>13030919</v>
      </c>
      <c r="P2855" s="8" t="n">
        <f aca="false">O2855/$O$2967*100</f>
        <v>99.9895260109433</v>
      </c>
      <c r="Q2855" s="4" t="str">
        <f aca="false">IF(P2855&lt;=25,"A",IF(P2855&lt;=50,"B",IF(P2855&lt;=75,"C","D")))</f>
        <v>D</v>
      </c>
    </row>
    <row r="2856" customFormat="false" ht="16.5" hidden="false" customHeight="false" outlineLevel="0" collapsed="false">
      <c r="A2856" s="1" t="s">
        <v>880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2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  <c r="N2856" s="1" t="n">
        <f aca="false">SUM(B2856:M2856)</f>
        <v>20</v>
      </c>
      <c r="O2856" s="1" t="n">
        <f aca="false">O2855+N2856</f>
        <v>13030939</v>
      </c>
      <c r="P2856" s="8" t="n">
        <f aca="false">O2856/$O$2967*100</f>
        <v>99.9896794759844</v>
      </c>
      <c r="Q2856" s="4" t="str">
        <f aca="false">IF(P2856&lt;=25,"A",IF(P2856&lt;=50,"B",IF(P2856&lt;=75,"C","D")))</f>
        <v>D</v>
      </c>
    </row>
    <row r="2857" customFormat="false" ht="16.5" hidden="false" customHeight="false" outlineLevel="0" collapsed="false">
      <c r="A2857" s="1" t="s">
        <v>911</v>
      </c>
      <c r="B2857" s="1" t="n">
        <v>0</v>
      </c>
      <c r="C2857" s="1" t="n">
        <v>0</v>
      </c>
      <c r="D2857" s="1" t="n">
        <v>0</v>
      </c>
      <c r="E2857" s="1" t="n">
        <v>20</v>
      </c>
      <c r="F2857" s="1" t="n">
        <v>0</v>
      </c>
      <c r="G2857" s="1" t="n">
        <v>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  <c r="N2857" s="1" t="n">
        <f aca="false">SUM(B2857:M2857)</f>
        <v>20</v>
      </c>
      <c r="O2857" s="1" t="n">
        <f aca="false">O2856+N2857</f>
        <v>13030959</v>
      </c>
      <c r="P2857" s="8" t="n">
        <f aca="false">O2857/$O$2967*100</f>
        <v>99.9898329410255</v>
      </c>
      <c r="Q2857" s="4" t="str">
        <f aca="false">IF(P2857&lt;=25,"A",IF(P2857&lt;=50,"B",IF(P2857&lt;=75,"C","D")))</f>
        <v>D</v>
      </c>
    </row>
    <row r="2858" customFormat="false" ht="16.5" hidden="false" customHeight="false" outlineLevel="0" collapsed="false">
      <c r="A2858" s="1" t="s">
        <v>933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10</v>
      </c>
      <c r="H2858" s="1" t="n">
        <v>1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  <c r="N2858" s="1" t="n">
        <f aca="false">SUM(B2858:M2858)</f>
        <v>20</v>
      </c>
      <c r="O2858" s="1" t="n">
        <f aca="false">O2857+N2858</f>
        <v>13030979</v>
      </c>
      <c r="P2858" s="8" t="n">
        <f aca="false">O2858/$O$2967*100</f>
        <v>99.9899864060667</v>
      </c>
      <c r="Q2858" s="4" t="str">
        <f aca="false">IF(P2858&lt;=25,"A",IF(P2858&lt;=50,"B",IF(P2858&lt;=75,"C","D")))</f>
        <v>D</v>
      </c>
    </row>
    <row r="2859" customFormat="false" ht="16.5" hidden="false" customHeight="false" outlineLevel="0" collapsed="false">
      <c r="A2859" s="1" t="s">
        <v>1035</v>
      </c>
      <c r="B2859" s="1" t="n">
        <v>0</v>
      </c>
      <c r="C2859" s="1" t="n">
        <v>20</v>
      </c>
      <c r="D2859" s="1" t="n">
        <v>0</v>
      </c>
      <c r="E2859" s="1" t="n">
        <v>0</v>
      </c>
      <c r="F2859" s="1" t="n">
        <v>0</v>
      </c>
      <c r="G2859" s="1" t="n">
        <v>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  <c r="N2859" s="1" t="n">
        <f aca="false">SUM(B2859:M2859)</f>
        <v>20</v>
      </c>
      <c r="O2859" s="1" t="n">
        <f aca="false">O2858+N2859</f>
        <v>13030999</v>
      </c>
      <c r="P2859" s="8" t="n">
        <f aca="false">O2859/$O$2967*100</f>
        <v>99.9901398711078</v>
      </c>
      <c r="Q2859" s="4" t="str">
        <f aca="false">IF(P2859&lt;=25,"A",IF(P2859&lt;=50,"B",IF(P2859&lt;=75,"C","D")))</f>
        <v>D</v>
      </c>
    </row>
    <row r="2860" customFormat="false" ht="16.5" hidden="false" customHeight="false" outlineLevel="0" collapsed="false">
      <c r="A2860" s="1" t="s">
        <v>1061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20</v>
      </c>
      <c r="M2860" s="1" t="n">
        <v>0</v>
      </c>
      <c r="N2860" s="1" t="n">
        <f aca="false">SUM(B2860:M2860)</f>
        <v>20</v>
      </c>
      <c r="O2860" s="1" t="n">
        <f aca="false">O2859+N2860</f>
        <v>13031019</v>
      </c>
      <c r="P2860" s="8" t="n">
        <f aca="false">O2860/$O$2967*100</f>
        <v>99.9902933361489</v>
      </c>
      <c r="Q2860" s="4" t="str">
        <f aca="false">IF(P2860&lt;=25,"A",IF(P2860&lt;=50,"B",IF(P2860&lt;=75,"C","D")))</f>
        <v>D</v>
      </c>
    </row>
    <row r="2861" customFormat="false" ht="16.5" hidden="false" customHeight="false" outlineLevel="0" collapsed="false">
      <c r="A2861" s="1" t="s">
        <v>1144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2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  <c r="N2861" s="1" t="n">
        <f aca="false">SUM(B2861:M2861)</f>
        <v>20</v>
      </c>
      <c r="O2861" s="1" t="n">
        <f aca="false">O2860+N2861</f>
        <v>13031039</v>
      </c>
      <c r="P2861" s="8" t="n">
        <f aca="false">O2861/$O$2967*100</f>
        <v>99.99044680119</v>
      </c>
      <c r="Q2861" s="4" t="str">
        <f aca="false">IF(P2861&lt;=25,"A",IF(P2861&lt;=50,"B",IF(P2861&lt;=75,"C","D")))</f>
        <v>D</v>
      </c>
    </row>
    <row r="2862" customFormat="false" ht="16.5" hidden="false" customHeight="false" outlineLevel="0" collapsed="false">
      <c r="A2862" s="1" t="s">
        <v>1284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0</v>
      </c>
      <c r="H2862" s="1" t="n">
        <v>2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f aca="false">SUM(B2862:M2862)</f>
        <v>20</v>
      </c>
      <c r="O2862" s="1" t="n">
        <f aca="false">O2861+N2862</f>
        <v>13031059</v>
      </c>
      <c r="P2862" s="8" t="n">
        <f aca="false">O2862/$O$2967*100</f>
        <v>99.9906002662312</v>
      </c>
      <c r="Q2862" s="4" t="str">
        <f aca="false">IF(P2862&lt;=25,"A",IF(P2862&lt;=50,"B",IF(P2862&lt;=75,"C","D")))</f>
        <v>D</v>
      </c>
    </row>
    <row r="2863" customFormat="false" ht="16.5" hidden="false" customHeight="false" outlineLevel="0" collapsed="false">
      <c r="A2863" s="1" t="s">
        <v>737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0</v>
      </c>
      <c r="H2863" s="1" t="n">
        <v>2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  <c r="N2863" s="1" t="n">
        <f aca="false">SUM(B2863:M2863)</f>
        <v>20</v>
      </c>
      <c r="O2863" s="1" t="n">
        <f aca="false">O2862+N2863</f>
        <v>13031079</v>
      </c>
      <c r="P2863" s="8" t="n">
        <f aca="false">O2863/$O$2967*100</f>
        <v>99.9907537312723</v>
      </c>
      <c r="Q2863" s="4" t="str">
        <f aca="false">IF(P2863&lt;=25,"A",IF(P2863&lt;=50,"B",IF(P2863&lt;=75,"C","D")))</f>
        <v>D</v>
      </c>
    </row>
    <row r="2864" customFormat="false" ht="16.5" hidden="false" customHeight="false" outlineLevel="0" collapsed="false">
      <c r="A2864" s="1" t="s">
        <v>1314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0</v>
      </c>
      <c r="H2864" s="1" t="n">
        <v>2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f aca="false">SUM(B2864:M2864)</f>
        <v>20</v>
      </c>
      <c r="O2864" s="1" t="n">
        <f aca="false">O2863+N2864</f>
        <v>13031099</v>
      </c>
      <c r="P2864" s="8" t="n">
        <f aca="false">O2864/$O$2967*100</f>
        <v>99.9909071963134</v>
      </c>
      <c r="Q2864" s="4" t="str">
        <f aca="false">IF(P2864&lt;=25,"A",IF(P2864&lt;=50,"B",IF(P2864&lt;=75,"C","D")))</f>
        <v>D</v>
      </c>
    </row>
    <row r="2865" customFormat="false" ht="16.5" hidden="false" customHeight="false" outlineLevel="0" collapsed="false">
      <c r="A2865" s="1" t="s">
        <v>1326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0</v>
      </c>
      <c r="H2865" s="1" t="n">
        <v>0</v>
      </c>
      <c r="I2865" s="1" t="n">
        <v>0</v>
      </c>
      <c r="J2865" s="1" t="n">
        <v>20</v>
      </c>
      <c r="K2865" s="1" t="n">
        <v>0</v>
      </c>
      <c r="L2865" s="1" t="n">
        <v>0</v>
      </c>
      <c r="M2865" s="1" t="n">
        <v>0</v>
      </c>
      <c r="N2865" s="1" t="n">
        <f aca="false">SUM(B2865:M2865)</f>
        <v>20</v>
      </c>
      <c r="O2865" s="1" t="n">
        <f aca="false">O2864+N2865</f>
        <v>13031119</v>
      </c>
      <c r="P2865" s="8" t="n">
        <f aca="false">O2865/$O$2967*100</f>
        <v>99.9910606613545</v>
      </c>
      <c r="Q2865" s="4" t="str">
        <f aca="false">IF(P2865&lt;=25,"A",IF(P2865&lt;=50,"B",IF(P2865&lt;=75,"C","D")))</f>
        <v>D</v>
      </c>
    </row>
    <row r="2866" customFormat="false" ht="16.5" hidden="false" customHeight="false" outlineLevel="0" collapsed="false">
      <c r="A2866" s="1" t="s">
        <v>1331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0</v>
      </c>
      <c r="H2866" s="1" t="n">
        <v>0</v>
      </c>
      <c r="I2866" s="1" t="n">
        <v>0</v>
      </c>
      <c r="J2866" s="1" t="n">
        <v>20</v>
      </c>
      <c r="K2866" s="1" t="n">
        <v>0</v>
      </c>
      <c r="L2866" s="1" t="n">
        <v>0</v>
      </c>
      <c r="M2866" s="1" t="n">
        <v>0</v>
      </c>
      <c r="N2866" s="1" t="n">
        <f aca="false">SUM(B2866:M2866)</f>
        <v>20</v>
      </c>
      <c r="O2866" s="1" t="n">
        <f aca="false">O2865+N2866</f>
        <v>13031139</v>
      </c>
      <c r="P2866" s="8" t="n">
        <f aca="false">O2866/$O$2967*100</f>
        <v>99.9912141263957</v>
      </c>
      <c r="Q2866" s="4" t="str">
        <f aca="false">IF(P2866&lt;=25,"A",IF(P2866&lt;=50,"B",IF(P2866&lt;=75,"C","D")))</f>
        <v>D</v>
      </c>
    </row>
    <row r="2867" customFormat="false" ht="16.5" hidden="false" customHeight="false" outlineLevel="0" collapsed="false">
      <c r="A2867" s="1" t="s">
        <v>767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20</v>
      </c>
      <c r="K2867" s="1" t="n">
        <v>0</v>
      </c>
      <c r="L2867" s="1" t="n">
        <v>0</v>
      </c>
      <c r="M2867" s="1" t="n">
        <v>0</v>
      </c>
      <c r="N2867" s="1" t="n">
        <f aca="false">SUM(B2867:M2867)</f>
        <v>20</v>
      </c>
      <c r="O2867" s="1" t="n">
        <f aca="false">O2866+N2867</f>
        <v>13031159</v>
      </c>
      <c r="P2867" s="8" t="n">
        <f aca="false">O2867/$O$2967*100</f>
        <v>99.9913675914368</v>
      </c>
      <c r="Q2867" s="4" t="str">
        <f aca="false">IF(P2867&lt;=25,"A",IF(P2867&lt;=50,"B",IF(P2867&lt;=75,"C","D")))</f>
        <v>D</v>
      </c>
    </row>
    <row r="2868" customFormat="false" ht="16.5" hidden="false" customHeight="false" outlineLevel="0" collapsed="false">
      <c r="A2868" s="1" t="s">
        <v>1333</v>
      </c>
      <c r="B2868" s="1" t="n">
        <v>0</v>
      </c>
      <c r="C2868" s="1" t="n">
        <v>0</v>
      </c>
      <c r="D2868" s="1" t="n">
        <v>0</v>
      </c>
      <c r="E2868" s="1" t="n">
        <v>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20</v>
      </c>
      <c r="K2868" s="1" t="n">
        <v>0</v>
      </c>
      <c r="L2868" s="1" t="n">
        <v>0</v>
      </c>
      <c r="M2868" s="1" t="n">
        <v>0</v>
      </c>
      <c r="N2868" s="1" t="n">
        <f aca="false">SUM(B2868:M2868)</f>
        <v>20</v>
      </c>
      <c r="O2868" s="1" t="n">
        <f aca="false">O2867+N2868</f>
        <v>13031179</v>
      </c>
      <c r="P2868" s="8" t="n">
        <f aca="false">O2868/$O$2967*100</f>
        <v>99.9915210564779</v>
      </c>
      <c r="Q2868" s="4" t="str">
        <f aca="false">IF(P2868&lt;=25,"A",IF(P2868&lt;=50,"B",IF(P2868&lt;=75,"C","D")))</f>
        <v>D</v>
      </c>
    </row>
    <row r="2869" customFormat="false" ht="16.5" hidden="false" customHeight="false" outlineLevel="0" collapsed="false">
      <c r="A2869" s="1" t="s">
        <v>783</v>
      </c>
      <c r="B2869" s="1" t="n">
        <v>0</v>
      </c>
      <c r="C2869" s="1" t="n">
        <v>0</v>
      </c>
      <c r="D2869" s="1" t="n">
        <v>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v>20</v>
      </c>
      <c r="L2869" s="1" t="n">
        <v>0</v>
      </c>
      <c r="M2869" s="1" t="n">
        <v>0</v>
      </c>
      <c r="N2869" s="1" t="n">
        <f aca="false">SUM(B2869:M2869)</f>
        <v>20</v>
      </c>
      <c r="O2869" s="1" t="n">
        <f aca="false">O2868+N2869</f>
        <v>13031199</v>
      </c>
      <c r="P2869" s="8" t="n">
        <f aca="false">O2869/$O$2967*100</f>
        <v>99.991674521519</v>
      </c>
      <c r="Q2869" s="4" t="str">
        <f aca="false">IF(P2869&lt;=25,"A",IF(P2869&lt;=50,"B",IF(P2869&lt;=75,"C","D")))</f>
        <v>D</v>
      </c>
    </row>
    <row r="2870" customFormat="false" ht="16.5" hidden="false" customHeight="false" outlineLevel="0" collapsed="false">
      <c r="A2870" s="1" t="s">
        <v>1377</v>
      </c>
      <c r="B2870" s="1" t="n">
        <v>0</v>
      </c>
      <c r="C2870" s="1" t="n">
        <v>0</v>
      </c>
      <c r="D2870" s="1" t="n">
        <v>0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20</v>
      </c>
      <c r="L2870" s="1" t="n">
        <v>0</v>
      </c>
      <c r="M2870" s="1" t="n">
        <v>0</v>
      </c>
      <c r="N2870" s="1" t="n">
        <f aca="false">SUM(B2870:M2870)</f>
        <v>20</v>
      </c>
      <c r="O2870" s="1" t="n">
        <f aca="false">O2869+N2870</f>
        <v>13031219</v>
      </c>
      <c r="P2870" s="8" t="n">
        <f aca="false">O2870/$O$2967*100</f>
        <v>99.9918279865601</v>
      </c>
      <c r="Q2870" s="4" t="str">
        <f aca="false">IF(P2870&lt;=25,"A",IF(P2870&lt;=50,"B",IF(P2870&lt;=75,"C","D")))</f>
        <v>D</v>
      </c>
    </row>
    <row r="2871" customFormat="false" ht="16.5" hidden="false" customHeight="false" outlineLevel="0" collapsed="false">
      <c r="A2871" s="1" t="s">
        <v>1992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0</v>
      </c>
      <c r="H2871" s="1" t="n">
        <v>2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  <c r="N2871" s="1" t="n">
        <f aca="false">SUM(B2871:M2871)</f>
        <v>20</v>
      </c>
      <c r="O2871" s="1" t="n">
        <f aca="false">O2870+N2871</f>
        <v>13031239</v>
      </c>
      <c r="P2871" s="8" t="n">
        <f aca="false">O2871/$O$2967*100</f>
        <v>99.9919814516013</v>
      </c>
      <c r="Q2871" s="4" t="str">
        <f aca="false">IF(P2871&lt;=25,"A",IF(P2871&lt;=50,"B",IF(P2871&lt;=75,"C","D")))</f>
        <v>D</v>
      </c>
    </row>
    <row r="2872" customFormat="false" ht="16.5" hidden="false" customHeight="false" outlineLevel="0" collapsed="false">
      <c r="A2872" s="1" t="s">
        <v>2008</v>
      </c>
      <c r="B2872" s="1" t="n">
        <v>4</v>
      </c>
      <c r="C2872" s="1" t="n">
        <v>0</v>
      </c>
      <c r="D2872" s="1" t="n">
        <v>0</v>
      </c>
      <c r="E2872" s="1" t="n">
        <v>0</v>
      </c>
      <c r="F2872" s="1" t="n">
        <v>0</v>
      </c>
      <c r="G2872" s="1" t="n">
        <v>0</v>
      </c>
      <c r="H2872" s="1" t="n">
        <v>8</v>
      </c>
      <c r="I2872" s="1" t="n">
        <v>0</v>
      </c>
      <c r="J2872" s="1" t="n">
        <v>8</v>
      </c>
      <c r="K2872" s="1" t="n">
        <v>0</v>
      </c>
      <c r="L2872" s="1" t="n">
        <v>0</v>
      </c>
      <c r="M2872" s="1" t="n">
        <v>0</v>
      </c>
      <c r="N2872" s="1" t="n">
        <f aca="false">SUM(B2872:M2872)</f>
        <v>20</v>
      </c>
      <c r="O2872" s="1" t="n">
        <f aca="false">O2871+N2872</f>
        <v>13031259</v>
      </c>
      <c r="P2872" s="8" t="n">
        <f aca="false">O2872/$O$2967*100</f>
        <v>99.9921349166424</v>
      </c>
      <c r="Q2872" s="4" t="str">
        <f aca="false">IF(P2872&lt;=25,"A",IF(P2872&lt;=50,"B",IF(P2872&lt;=75,"C","D")))</f>
        <v>D</v>
      </c>
    </row>
    <row r="2873" customFormat="false" ht="16.5" hidden="false" customHeight="false" outlineLevel="0" collapsed="false">
      <c r="A2873" s="1" t="s">
        <v>2459</v>
      </c>
      <c r="B2873" s="1" t="n">
        <v>20</v>
      </c>
      <c r="C2873" s="1" t="n">
        <v>0</v>
      </c>
      <c r="D2873" s="1" t="n">
        <v>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  <c r="N2873" s="1" t="n">
        <f aca="false">SUM(B2873:M2873)</f>
        <v>20</v>
      </c>
      <c r="O2873" s="1" t="n">
        <f aca="false">O2872+N2873</f>
        <v>13031279</v>
      </c>
      <c r="P2873" s="8" t="n">
        <f aca="false">O2873/$O$2967*100</f>
        <v>99.9922883816835</v>
      </c>
      <c r="Q2873" s="4" t="str">
        <f aca="false">IF(P2873&lt;=25,"A",IF(P2873&lt;=50,"B",IF(P2873&lt;=75,"C","D")))</f>
        <v>D</v>
      </c>
    </row>
    <row r="2874" customFormat="false" ht="16.5" hidden="false" customHeight="false" outlineLevel="0" collapsed="false">
      <c r="A2874" s="1" t="s">
        <v>2545</v>
      </c>
      <c r="B2874" s="1" t="n">
        <v>0</v>
      </c>
      <c r="C2874" s="1" t="n">
        <v>0</v>
      </c>
      <c r="D2874" s="1" t="n">
        <v>20</v>
      </c>
      <c r="E2874" s="1" t="n">
        <v>0</v>
      </c>
      <c r="F2874" s="1" t="n">
        <v>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f aca="false">SUM(B2874:M2874)</f>
        <v>20</v>
      </c>
      <c r="O2874" s="1" t="n">
        <f aca="false">O2873+N2874</f>
        <v>13031299</v>
      </c>
      <c r="P2874" s="8" t="n">
        <f aca="false">O2874/$O$2967*100</f>
        <v>99.9924418467247</v>
      </c>
      <c r="Q2874" s="4" t="str">
        <f aca="false">IF(P2874&lt;=25,"A",IF(P2874&lt;=50,"B",IF(P2874&lt;=75,"C","D")))</f>
        <v>D</v>
      </c>
    </row>
    <row r="2875" customFormat="false" ht="16.5" hidden="false" customHeight="false" outlineLevel="0" collapsed="false">
      <c r="A2875" s="1" t="s">
        <v>2546</v>
      </c>
      <c r="B2875" s="1" t="n">
        <v>0</v>
      </c>
      <c r="C2875" s="1" t="n">
        <v>0</v>
      </c>
      <c r="D2875" s="1" t="n">
        <v>20</v>
      </c>
      <c r="E2875" s="1" t="n">
        <v>0</v>
      </c>
      <c r="F2875" s="1" t="n">
        <v>0</v>
      </c>
      <c r="G2875" s="1" t="n">
        <v>0</v>
      </c>
      <c r="H2875" s="1" t="n">
        <v>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  <c r="N2875" s="1" t="n">
        <f aca="false">SUM(B2875:M2875)</f>
        <v>20</v>
      </c>
      <c r="O2875" s="1" t="n">
        <f aca="false">O2874+N2875</f>
        <v>13031319</v>
      </c>
      <c r="P2875" s="8" t="n">
        <f aca="false">O2875/$O$2967*100</f>
        <v>99.9925953117658</v>
      </c>
      <c r="Q2875" s="4" t="str">
        <f aca="false">IF(P2875&lt;=25,"A",IF(P2875&lt;=50,"B",IF(P2875&lt;=75,"C","D")))</f>
        <v>D</v>
      </c>
    </row>
    <row r="2876" customFormat="false" ht="16.5" hidden="false" customHeight="false" outlineLevel="0" collapsed="false">
      <c r="A2876" s="1" t="s">
        <v>2547</v>
      </c>
      <c r="B2876" s="1" t="n">
        <v>0</v>
      </c>
      <c r="C2876" s="1" t="n">
        <v>0</v>
      </c>
      <c r="D2876" s="1" t="n">
        <v>2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f aca="false">SUM(B2876:M2876)</f>
        <v>20</v>
      </c>
      <c r="O2876" s="1" t="n">
        <f aca="false">O2875+N2876</f>
        <v>13031339</v>
      </c>
      <c r="P2876" s="8" t="n">
        <f aca="false">O2876/$O$2967*100</f>
        <v>99.9927487768069</v>
      </c>
      <c r="Q2876" s="4" t="str">
        <f aca="false">IF(P2876&lt;=25,"A",IF(P2876&lt;=50,"B",IF(P2876&lt;=75,"C","D")))</f>
        <v>D</v>
      </c>
    </row>
    <row r="2877" customFormat="false" ht="16.5" hidden="false" customHeight="false" outlineLevel="0" collapsed="false">
      <c r="A2877" s="1" t="s">
        <v>2608</v>
      </c>
      <c r="B2877" s="1" t="n">
        <v>0</v>
      </c>
      <c r="C2877" s="1" t="n">
        <v>0</v>
      </c>
      <c r="D2877" s="1" t="n">
        <v>0</v>
      </c>
      <c r="E2877" s="1" t="n">
        <v>0</v>
      </c>
      <c r="F2877" s="1" t="n">
        <v>2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  <c r="N2877" s="1" t="n">
        <f aca="false">SUM(B2877:M2877)</f>
        <v>20</v>
      </c>
      <c r="O2877" s="1" t="n">
        <f aca="false">O2876+N2877</f>
        <v>13031359</v>
      </c>
      <c r="P2877" s="8" t="n">
        <f aca="false">O2877/$O$2967*100</f>
        <v>99.992902241848</v>
      </c>
      <c r="Q2877" s="4" t="str">
        <f aca="false">IF(P2877&lt;=25,"A",IF(P2877&lt;=50,"B",IF(P2877&lt;=75,"C","D")))</f>
        <v>D</v>
      </c>
    </row>
    <row r="2878" customFormat="false" ht="16.5" hidden="false" customHeight="false" outlineLevel="0" collapsed="false">
      <c r="A2878" s="1" t="s">
        <v>2620</v>
      </c>
      <c r="B2878" s="1" t="n">
        <v>0</v>
      </c>
      <c r="C2878" s="1" t="n">
        <v>0</v>
      </c>
      <c r="D2878" s="1" t="n">
        <v>0</v>
      </c>
      <c r="E2878" s="1" t="n">
        <v>0</v>
      </c>
      <c r="F2878" s="1" t="n">
        <v>0</v>
      </c>
      <c r="G2878" s="1" t="n">
        <v>2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f aca="false">SUM(B2878:M2878)</f>
        <v>20</v>
      </c>
      <c r="O2878" s="1" t="n">
        <f aca="false">O2877+N2878</f>
        <v>13031379</v>
      </c>
      <c r="P2878" s="8" t="n">
        <f aca="false">O2878/$O$2967*100</f>
        <v>99.9930557068891</v>
      </c>
      <c r="Q2878" s="4" t="str">
        <f aca="false">IF(P2878&lt;=25,"A",IF(P2878&lt;=50,"B",IF(P2878&lt;=75,"C","D")))</f>
        <v>D</v>
      </c>
    </row>
    <row r="2879" customFormat="false" ht="16.5" hidden="false" customHeight="false" outlineLevel="0" collapsed="false">
      <c r="A2879" s="1" t="s">
        <v>2690</v>
      </c>
      <c r="B2879" s="1" t="n">
        <v>0</v>
      </c>
      <c r="C2879" s="1" t="n">
        <v>0</v>
      </c>
      <c r="D2879" s="1" t="n">
        <v>20</v>
      </c>
      <c r="E2879" s="1" t="n">
        <v>0</v>
      </c>
      <c r="F2879" s="1" t="n">
        <v>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  <c r="N2879" s="1" t="n">
        <f aca="false">SUM(B2879:M2879)</f>
        <v>20</v>
      </c>
      <c r="O2879" s="1" t="n">
        <f aca="false">O2878+N2879</f>
        <v>13031399</v>
      </c>
      <c r="P2879" s="8" t="n">
        <f aca="false">O2879/$O$2967*100</f>
        <v>99.9932091719303</v>
      </c>
      <c r="Q2879" s="4" t="str">
        <f aca="false">IF(P2879&lt;=25,"A",IF(P2879&lt;=50,"B",IF(P2879&lt;=75,"C","D")))</f>
        <v>D</v>
      </c>
    </row>
    <row r="2880" customFormat="false" ht="16.5" hidden="false" customHeight="false" outlineLevel="0" collapsed="false">
      <c r="A2880" s="1" t="s">
        <v>2696</v>
      </c>
      <c r="B2880" s="1" t="n">
        <v>0</v>
      </c>
      <c r="C2880" s="1" t="n">
        <v>0</v>
      </c>
      <c r="D2880" s="1" t="n">
        <v>0</v>
      </c>
      <c r="E2880" s="1" t="n">
        <v>0</v>
      </c>
      <c r="F2880" s="1" t="n">
        <v>2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f aca="false">SUM(B2880:M2880)</f>
        <v>20</v>
      </c>
      <c r="O2880" s="1" t="n">
        <f aca="false">O2879+N2880</f>
        <v>13031419</v>
      </c>
      <c r="P2880" s="8" t="n">
        <f aca="false">O2880/$O$2967*100</f>
        <v>99.9933626369714</v>
      </c>
      <c r="Q2880" s="4" t="str">
        <f aca="false">IF(P2880&lt;=25,"A",IF(P2880&lt;=50,"B",IF(P2880&lt;=75,"C","D")))</f>
        <v>D</v>
      </c>
    </row>
    <row r="2881" customFormat="false" ht="16.5" hidden="false" customHeight="false" outlineLevel="0" collapsed="false">
      <c r="A2881" s="1" t="s">
        <v>2701</v>
      </c>
      <c r="B2881" s="1" t="n">
        <v>20</v>
      </c>
      <c r="C2881" s="1" t="n">
        <v>0</v>
      </c>
      <c r="D2881" s="1" t="n">
        <v>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  <c r="N2881" s="1" t="n">
        <f aca="false">SUM(B2881:M2881)</f>
        <v>20</v>
      </c>
      <c r="O2881" s="1" t="n">
        <f aca="false">O2880+N2881</f>
        <v>13031439</v>
      </c>
      <c r="P2881" s="8" t="n">
        <f aca="false">O2881/$O$2967*100</f>
        <v>99.9935161020125</v>
      </c>
      <c r="Q2881" s="4" t="str">
        <f aca="false">IF(P2881&lt;=25,"A",IF(P2881&lt;=50,"B",IF(P2881&lt;=75,"C","D")))</f>
        <v>D</v>
      </c>
    </row>
    <row r="2882" customFormat="false" ht="16.5" hidden="false" customHeight="false" outlineLevel="0" collapsed="false">
      <c r="A2882" s="1" t="s">
        <v>2703</v>
      </c>
      <c r="B2882" s="1" t="n">
        <v>20</v>
      </c>
      <c r="C2882" s="1" t="n">
        <v>0</v>
      </c>
      <c r="D2882" s="1" t="n">
        <v>0</v>
      </c>
      <c r="E2882" s="1" t="n">
        <v>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f aca="false">SUM(B2882:M2882)</f>
        <v>20</v>
      </c>
      <c r="O2882" s="1" t="n">
        <f aca="false">O2881+N2882</f>
        <v>13031459</v>
      </c>
      <c r="P2882" s="8" t="n">
        <f aca="false">O2882/$O$2967*100</f>
        <v>99.9936695670536</v>
      </c>
      <c r="Q2882" s="4" t="str">
        <f aca="false">IF(P2882&lt;=25,"A",IF(P2882&lt;=50,"B",IF(P2882&lt;=75,"C","D")))</f>
        <v>D</v>
      </c>
    </row>
    <row r="2883" customFormat="false" ht="16.5" hidden="false" customHeight="false" outlineLevel="0" collapsed="false">
      <c r="A2883" s="1" t="s">
        <v>2709</v>
      </c>
      <c r="B2883" s="1" t="n">
        <v>0</v>
      </c>
      <c r="C2883" s="1" t="n">
        <v>0</v>
      </c>
      <c r="D2883" s="1" t="n">
        <v>20</v>
      </c>
      <c r="E2883" s="1" t="n">
        <v>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  <c r="N2883" s="1" t="n">
        <f aca="false">SUM(B2883:M2883)</f>
        <v>20</v>
      </c>
      <c r="O2883" s="1" t="n">
        <f aca="false">O2882+N2883</f>
        <v>13031479</v>
      </c>
      <c r="P2883" s="8" t="n">
        <f aca="false">O2883/$O$2967*100</f>
        <v>99.9938230320948</v>
      </c>
      <c r="Q2883" s="4" t="str">
        <f aca="false">IF(P2883&lt;=25,"A",IF(P2883&lt;=50,"B",IF(P2883&lt;=75,"C","D")))</f>
        <v>D</v>
      </c>
    </row>
    <row r="2884" customFormat="false" ht="16.5" hidden="false" customHeight="false" outlineLevel="0" collapsed="false">
      <c r="A2884" s="1" t="s">
        <v>2718</v>
      </c>
      <c r="B2884" s="1" t="n">
        <v>0</v>
      </c>
      <c r="C2884" s="1" t="n">
        <v>0</v>
      </c>
      <c r="D2884" s="1" t="n">
        <v>0</v>
      </c>
      <c r="E2884" s="1" t="n">
        <v>0</v>
      </c>
      <c r="F2884" s="1" t="n">
        <v>2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f aca="false">SUM(B2884:M2884)</f>
        <v>20</v>
      </c>
      <c r="O2884" s="1" t="n">
        <f aca="false">O2883+N2884</f>
        <v>13031499</v>
      </c>
      <c r="P2884" s="8" t="n">
        <f aca="false">O2884/$O$2967*100</f>
        <v>99.9939764971359</v>
      </c>
      <c r="Q2884" s="4" t="str">
        <f aca="false">IF(P2884&lt;=25,"A",IF(P2884&lt;=50,"B",IF(P2884&lt;=75,"C","D")))</f>
        <v>D</v>
      </c>
    </row>
    <row r="2885" customFormat="false" ht="16.5" hidden="false" customHeight="false" outlineLevel="0" collapsed="false">
      <c r="A2885" s="1" t="s">
        <v>2757</v>
      </c>
      <c r="B2885" s="1" t="n">
        <v>0</v>
      </c>
      <c r="C2885" s="1" t="n">
        <v>0</v>
      </c>
      <c r="D2885" s="1" t="n">
        <v>0</v>
      </c>
      <c r="E2885" s="1" t="n">
        <v>0</v>
      </c>
      <c r="F2885" s="1" t="n">
        <v>2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  <c r="N2885" s="1" t="n">
        <f aca="false">SUM(B2885:M2885)</f>
        <v>20</v>
      </c>
      <c r="O2885" s="1" t="n">
        <f aca="false">O2884+N2885</f>
        <v>13031519</v>
      </c>
      <c r="P2885" s="8" t="n">
        <f aca="false">O2885/$O$2967*100</f>
        <v>99.994129962177</v>
      </c>
      <c r="Q2885" s="4" t="str">
        <f aca="false">IF(P2885&lt;=25,"A",IF(P2885&lt;=50,"B",IF(P2885&lt;=75,"C","D")))</f>
        <v>D</v>
      </c>
    </row>
    <row r="2886" customFormat="false" ht="16.5" hidden="false" customHeight="false" outlineLevel="0" collapsed="false">
      <c r="A2886" s="1" t="s">
        <v>2758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0</v>
      </c>
      <c r="G2886" s="1" t="n">
        <v>2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f aca="false">SUM(B2886:M2886)</f>
        <v>20</v>
      </c>
      <c r="O2886" s="1" t="n">
        <f aca="false">O2885+N2886</f>
        <v>13031539</v>
      </c>
      <c r="P2886" s="8" t="n">
        <f aca="false">O2886/$O$2967*100</f>
        <v>99.9942834272181</v>
      </c>
      <c r="Q2886" s="4" t="str">
        <f aca="false">IF(P2886&lt;=25,"A",IF(P2886&lt;=50,"B",IF(P2886&lt;=75,"C","D")))</f>
        <v>D</v>
      </c>
    </row>
    <row r="2887" customFormat="false" ht="16.5" hidden="false" customHeight="false" outlineLevel="0" collapsed="false">
      <c r="A2887" s="1" t="s">
        <v>2760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  <c r="N2887" s="1" t="n">
        <f aca="false">SUM(B2887:M2887)</f>
        <v>20</v>
      </c>
      <c r="O2887" s="1" t="n">
        <f aca="false">O2886+N2887</f>
        <v>13031559</v>
      </c>
      <c r="P2887" s="8" t="n">
        <f aca="false">O2887/$O$2967*100</f>
        <v>99.9944368922593</v>
      </c>
      <c r="Q2887" s="4" t="str">
        <f aca="false">IF(P2887&lt;=25,"A",IF(P2887&lt;=50,"B",IF(P2887&lt;=75,"C","D")))</f>
        <v>D</v>
      </c>
    </row>
    <row r="2888" customFormat="false" ht="16.5" hidden="false" customHeight="false" outlineLevel="0" collapsed="false">
      <c r="A2888" s="1" t="s">
        <v>2783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2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f aca="false">SUM(B2888:M2888)</f>
        <v>20</v>
      </c>
      <c r="O2888" s="1" t="n">
        <f aca="false">O2887+N2888</f>
        <v>13031579</v>
      </c>
      <c r="P2888" s="8" t="n">
        <f aca="false">O2888/$O$2967*100</f>
        <v>99.9945903573004</v>
      </c>
      <c r="Q2888" s="4" t="str">
        <f aca="false">IF(P2888&lt;=25,"A",IF(P2888&lt;=50,"B",IF(P2888&lt;=75,"C","D")))</f>
        <v>D</v>
      </c>
    </row>
    <row r="2889" customFormat="false" ht="16.5" hidden="false" customHeight="false" outlineLevel="0" collapsed="false">
      <c r="A2889" s="1" t="s">
        <v>2785</v>
      </c>
      <c r="B2889" s="1" t="n">
        <v>0</v>
      </c>
      <c r="C2889" s="1" t="n">
        <v>0</v>
      </c>
      <c r="D2889" s="1" t="n">
        <v>0</v>
      </c>
      <c r="E2889" s="1" t="n">
        <v>20</v>
      </c>
      <c r="F2889" s="1" t="n">
        <v>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  <c r="N2889" s="1" t="n">
        <f aca="false">SUM(B2889:M2889)</f>
        <v>20</v>
      </c>
      <c r="O2889" s="1" t="n">
        <f aca="false">O2888+N2889</f>
        <v>13031599</v>
      </c>
      <c r="P2889" s="8" t="n">
        <f aca="false">O2889/$O$2967*100</f>
        <v>99.9947438223415</v>
      </c>
      <c r="Q2889" s="4" t="str">
        <f aca="false">IF(P2889&lt;=25,"A",IF(P2889&lt;=50,"B",IF(P2889&lt;=75,"C","D")))</f>
        <v>D</v>
      </c>
    </row>
    <row r="2890" customFormat="false" ht="16.5" hidden="false" customHeight="false" outlineLevel="0" collapsed="false">
      <c r="A2890" s="1" t="s">
        <v>2790</v>
      </c>
      <c r="B2890" s="1" t="n">
        <v>0</v>
      </c>
      <c r="C2890" s="1" t="n">
        <v>0</v>
      </c>
      <c r="D2890" s="1" t="n">
        <v>20</v>
      </c>
      <c r="E2890" s="1" t="n">
        <v>0</v>
      </c>
      <c r="F2890" s="1" t="n">
        <v>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f aca="false">SUM(B2890:M2890)</f>
        <v>20</v>
      </c>
      <c r="O2890" s="1" t="n">
        <f aca="false">O2889+N2890</f>
        <v>13031619</v>
      </c>
      <c r="P2890" s="8" t="n">
        <f aca="false">O2890/$O$2967*100</f>
        <v>99.9948972873826</v>
      </c>
      <c r="Q2890" s="4" t="str">
        <f aca="false">IF(P2890&lt;=25,"A",IF(P2890&lt;=50,"B",IF(P2890&lt;=75,"C","D")))</f>
        <v>D</v>
      </c>
    </row>
    <row r="2891" customFormat="false" ht="16.5" hidden="false" customHeight="false" outlineLevel="0" collapsed="false">
      <c r="A2891" s="1" t="s">
        <v>2792</v>
      </c>
      <c r="B2891" s="1" t="n">
        <v>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2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  <c r="N2891" s="1" t="n">
        <f aca="false">SUM(B2891:M2891)</f>
        <v>20</v>
      </c>
      <c r="O2891" s="1" t="n">
        <f aca="false">O2890+N2891</f>
        <v>13031639</v>
      </c>
      <c r="P2891" s="8" t="n">
        <f aca="false">O2891/$O$2967*100</f>
        <v>99.9950507524238</v>
      </c>
      <c r="Q2891" s="4" t="str">
        <f aca="false">IF(P2891&lt;=25,"A",IF(P2891&lt;=50,"B",IF(P2891&lt;=75,"C","D")))</f>
        <v>D</v>
      </c>
    </row>
    <row r="2892" customFormat="false" ht="16.5" hidden="false" customHeight="false" outlineLevel="0" collapsed="false">
      <c r="A2892" s="1" t="s">
        <v>2804</v>
      </c>
      <c r="B2892" s="1" t="n">
        <v>0</v>
      </c>
      <c r="C2892" s="1" t="n">
        <v>0</v>
      </c>
      <c r="D2892" s="1" t="n">
        <v>0</v>
      </c>
      <c r="E2892" s="1" t="n">
        <v>0</v>
      </c>
      <c r="F2892" s="1" t="n">
        <v>2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f aca="false">SUM(B2892:M2892)</f>
        <v>20</v>
      </c>
      <c r="O2892" s="1" t="n">
        <f aca="false">O2891+N2892</f>
        <v>13031659</v>
      </c>
      <c r="P2892" s="8" t="n">
        <f aca="false">O2892/$O$2967*100</f>
        <v>99.9952042174649</v>
      </c>
      <c r="Q2892" s="4" t="str">
        <f aca="false">IF(P2892&lt;=25,"A",IF(P2892&lt;=50,"B",IF(P2892&lt;=75,"C","D")))</f>
        <v>D</v>
      </c>
    </row>
    <row r="2893" customFormat="false" ht="16.5" hidden="false" customHeight="false" outlineLevel="0" collapsed="false">
      <c r="A2893" s="1" t="s">
        <v>2811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2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  <c r="N2893" s="1" t="n">
        <f aca="false">SUM(B2893:M2893)</f>
        <v>20</v>
      </c>
      <c r="O2893" s="1" t="n">
        <f aca="false">O2892+N2893</f>
        <v>13031679</v>
      </c>
      <c r="P2893" s="8" t="n">
        <f aca="false">O2893/$O$2967*100</f>
        <v>99.995357682506</v>
      </c>
      <c r="Q2893" s="4" t="str">
        <f aca="false">IF(P2893&lt;=25,"A",IF(P2893&lt;=50,"B",IF(P2893&lt;=75,"C","D")))</f>
        <v>D</v>
      </c>
    </row>
    <row r="2894" customFormat="false" ht="16.5" hidden="false" customHeight="false" outlineLevel="0" collapsed="false">
      <c r="A2894" s="1" t="s">
        <v>2835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f aca="false">SUM(B2894:M2894)</f>
        <v>20</v>
      </c>
      <c r="O2894" s="1" t="n">
        <f aca="false">O2893+N2894</f>
        <v>13031699</v>
      </c>
      <c r="P2894" s="8" t="n">
        <f aca="false">O2894/$O$2967*100</f>
        <v>99.9955111475471</v>
      </c>
      <c r="Q2894" s="4" t="str">
        <f aca="false">IF(P2894&lt;=25,"A",IF(P2894&lt;=50,"B",IF(P2894&lt;=75,"C","D")))</f>
        <v>D</v>
      </c>
    </row>
    <row r="2895" customFormat="false" ht="16.5" hidden="false" customHeight="false" outlineLevel="0" collapsed="false">
      <c r="A2895" s="1" t="s">
        <v>2843</v>
      </c>
      <c r="B2895" s="1" t="n">
        <v>20</v>
      </c>
      <c r="C2895" s="1" t="n">
        <v>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  <c r="N2895" s="1" t="n">
        <f aca="false">SUM(B2895:M2895)</f>
        <v>20</v>
      </c>
      <c r="O2895" s="1" t="n">
        <f aca="false">O2894+N2895</f>
        <v>13031719</v>
      </c>
      <c r="P2895" s="8" t="n">
        <f aca="false">O2895/$O$2967*100</f>
        <v>99.9956646125882</v>
      </c>
      <c r="Q2895" s="4" t="str">
        <f aca="false">IF(P2895&lt;=25,"A",IF(P2895&lt;=50,"B",IF(P2895&lt;=75,"C","D")))</f>
        <v>D</v>
      </c>
    </row>
    <row r="2896" customFormat="false" ht="16.5" hidden="false" customHeight="false" outlineLevel="0" collapsed="false">
      <c r="A2896" s="1" t="s">
        <v>2863</v>
      </c>
      <c r="B2896" s="1" t="n">
        <v>0</v>
      </c>
      <c r="C2896" s="1" t="n">
        <v>0</v>
      </c>
      <c r="D2896" s="1" t="n">
        <v>0</v>
      </c>
      <c r="E2896" s="1" t="n">
        <v>0</v>
      </c>
      <c r="F2896" s="1" t="n">
        <v>0</v>
      </c>
      <c r="G2896" s="1" t="n">
        <v>2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f aca="false">SUM(B2896:M2896)</f>
        <v>20</v>
      </c>
      <c r="O2896" s="1" t="n">
        <f aca="false">O2895+N2896</f>
        <v>13031739</v>
      </c>
      <c r="P2896" s="8" t="n">
        <f aca="false">O2896/$O$2967*100</f>
        <v>99.9958180776294</v>
      </c>
      <c r="Q2896" s="4" t="str">
        <f aca="false">IF(P2896&lt;=25,"A",IF(P2896&lt;=50,"B",IF(P2896&lt;=75,"C","D")))</f>
        <v>D</v>
      </c>
    </row>
    <row r="2897" customFormat="false" ht="16.5" hidden="false" customHeight="false" outlineLevel="0" collapsed="false">
      <c r="A2897" s="1" t="s">
        <v>2864</v>
      </c>
      <c r="B2897" s="1" t="n">
        <v>20</v>
      </c>
      <c r="C2897" s="1" t="n">
        <v>0</v>
      </c>
      <c r="D2897" s="1" t="n">
        <v>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  <c r="N2897" s="1" t="n">
        <f aca="false">SUM(B2897:M2897)</f>
        <v>20</v>
      </c>
      <c r="O2897" s="1" t="n">
        <f aca="false">O2896+N2897</f>
        <v>13031759</v>
      </c>
      <c r="P2897" s="8" t="n">
        <f aca="false">O2897/$O$2967*100</f>
        <v>99.9959715426705</v>
      </c>
      <c r="Q2897" s="4" t="str">
        <f aca="false">IF(P2897&lt;=25,"A",IF(P2897&lt;=50,"B",IF(P2897&lt;=75,"C","D")))</f>
        <v>D</v>
      </c>
    </row>
    <row r="2898" customFormat="false" ht="16.5" hidden="false" customHeight="false" outlineLevel="0" collapsed="false">
      <c r="A2898" s="1" t="s">
        <v>2877</v>
      </c>
      <c r="B2898" s="1" t="n">
        <v>20</v>
      </c>
      <c r="C2898" s="1" t="n">
        <v>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f aca="false">SUM(B2898:M2898)</f>
        <v>20</v>
      </c>
      <c r="O2898" s="1" t="n">
        <f aca="false">O2897+N2898</f>
        <v>13031779</v>
      </c>
      <c r="P2898" s="8" t="n">
        <f aca="false">O2898/$O$2967*100</f>
        <v>99.9961250077116</v>
      </c>
      <c r="Q2898" s="4" t="str">
        <f aca="false">IF(P2898&lt;=25,"A",IF(P2898&lt;=50,"B",IF(P2898&lt;=75,"C","D")))</f>
        <v>D</v>
      </c>
    </row>
    <row r="2899" customFormat="false" ht="16.5" hidden="false" customHeight="false" outlineLevel="0" collapsed="false">
      <c r="A2899" s="1" t="s">
        <v>2878</v>
      </c>
      <c r="B2899" s="1" t="n">
        <v>0</v>
      </c>
      <c r="C2899" s="1" t="n">
        <v>0</v>
      </c>
      <c r="D2899" s="1" t="n">
        <v>0</v>
      </c>
      <c r="E2899" s="1" t="n">
        <v>0</v>
      </c>
      <c r="F2899" s="1" t="n">
        <v>0</v>
      </c>
      <c r="G2899" s="1" t="n">
        <v>2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  <c r="N2899" s="1" t="n">
        <f aca="false">SUM(B2899:M2899)</f>
        <v>20</v>
      </c>
      <c r="O2899" s="1" t="n">
        <f aca="false">O2898+N2899</f>
        <v>13031799</v>
      </c>
      <c r="P2899" s="8" t="n">
        <f aca="false">O2899/$O$2967*100</f>
        <v>99.9962784727528</v>
      </c>
      <c r="Q2899" s="4" t="str">
        <f aca="false">IF(P2899&lt;=25,"A",IF(P2899&lt;=50,"B",IF(P2899&lt;=75,"C","D")))</f>
        <v>D</v>
      </c>
    </row>
    <row r="2900" customFormat="false" ht="16.5" hidden="false" customHeight="false" outlineLevel="0" collapsed="false">
      <c r="A2900" s="1" t="s">
        <v>2879</v>
      </c>
      <c r="B2900" s="1" t="n">
        <v>0</v>
      </c>
      <c r="C2900" s="1" t="n">
        <v>0</v>
      </c>
      <c r="D2900" s="1" t="n">
        <v>0</v>
      </c>
      <c r="E2900" s="1" t="n">
        <v>0</v>
      </c>
      <c r="F2900" s="1" t="n">
        <v>2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f aca="false">SUM(B2900:M2900)</f>
        <v>20</v>
      </c>
      <c r="O2900" s="1" t="n">
        <f aca="false">O2899+N2900</f>
        <v>13031819</v>
      </c>
      <c r="P2900" s="8" t="n">
        <f aca="false">O2900/$O$2967*100</f>
        <v>99.9964319377939</v>
      </c>
      <c r="Q2900" s="4" t="str">
        <f aca="false">IF(P2900&lt;=25,"A",IF(P2900&lt;=50,"B",IF(P2900&lt;=75,"C","D")))</f>
        <v>D</v>
      </c>
    </row>
    <row r="2901" customFormat="false" ht="16.5" hidden="false" customHeight="false" outlineLevel="0" collapsed="false">
      <c r="A2901" s="1" t="s">
        <v>2882</v>
      </c>
      <c r="B2901" s="1" t="n">
        <v>0</v>
      </c>
      <c r="C2901" s="1" t="n">
        <v>0</v>
      </c>
      <c r="D2901" s="1" t="n">
        <v>0</v>
      </c>
      <c r="E2901" s="1" t="n">
        <v>20</v>
      </c>
      <c r="F2901" s="1" t="n">
        <v>0</v>
      </c>
      <c r="G2901" s="1" t="n">
        <v>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  <c r="N2901" s="1" t="n">
        <f aca="false">SUM(B2901:M2901)</f>
        <v>20</v>
      </c>
      <c r="O2901" s="1" t="n">
        <f aca="false">O2900+N2901</f>
        <v>13031839</v>
      </c>
      <c r="P2901" s="8" t="n">
        <f aca="false">O2901/$O$2967*100</f>
        <v>99.996585402835</v>
      </c>
      <c r="Q2901" s="4" t="str">
        <f aca="false">IF(P2901&lt;=25,"A",IF(P2901&lt;=50,"B",IF(P2901&lt;=75,"C","D")))</f>
        <v>D</v>
      </c>
    </row>
    <row r="2902" customFormat="false" ht="16.5" hidden="false" customHeight="false" outlineLevel="0" collapsed="false">
      <c r="A2902" s="1" t="s">
        <v>2830</v>
      </c>
      <c r="B2902" s="1" t="n">
        <v>1</v>
      </c>
      <c r="C2902" s="1" t="n">
        <v>4</v>
      </c>
      <c r="D2902" s="1" t="n">
        <v>6</v>
      </c>
      <c r="E2902" s="1" t="n">
        <v>2</v>
      </c>
      <c r="F2902" s="1" t="n">
        <v>6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f aca="false">SUM(B2902:M2902)</f>
        <v>19</v>
      </c>
      <c r="O2902" s="1" t="n">
        <f aca="false">O2901+N2902</f>
        <v>13031858</v>
      </c>
      <c r="P2902" s="8" t="n">
        <f aca="false">O2902/$O$2967*100</f>
        <v>99.9967311946241</v>
      </c>
      <c r="Q2902" s="4" t="str">
        <f aca="false">IF(P2902&lt;=25,"A",IF(P2902&lt;=50,"B",IF(P2902&lt;=75,"C","D")))</f>
        <v>D</v>
      </c>
    </row>
    <row r="2903" customFormat="false" ht="16.5" hidden="false" customHeight="false" outlineLevel="0" collapsed="false">
      <c r="A2903" s="1" t="s">
        <v>1994</v>
      </c>
      <c r="B2903" s="1" t="n">
        <v>0</v>
      </c>
      <c r="C2903" s="1" t="n">
        <v>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16</v>
      </c>
      <c r="L2903" s="1" t="n">
        <v>0</v>
      </c>
      <c r="M2903" s="1" t="n">
        <v>0</v>
      </c>
      <c r="N2903" s="1" t="n">
        <f aca="false">SUM(B2903:M2903)</f>
        <v>16</v>
      </c>
      <c r="O2903" s="1" t="n">
        <f aca="false">O2902+N2903</f>
        <v>13031874</v>
      </c>
      <c r="P2903" s="8" t="n">
        <f aca="false">O2903/$O$2967*100</f>
        <v>99.996853966657</v>
      </c>
      <c r="Q2903" s="4" t="str">
        <f aca="false">IF(P2903&lt;=25,"A",IF(P2903&lt;=50,"B",IF(P2903&lt;=75,"C","D")))</f>
        <v>D</v>
      </c>
    </row>
    <row r="2904" customFormat="false" ht="16.5" hidden="false" customHeight="false" outlineLevel="0" collapsed="false">
      <c r="A2904" s="1" t="s">
        <v>784</v>
      </c>
      <c r="B2904" s="1" t="n">
        <v>0</v>
      </c>
      <c r="C2904" s="1" t="n">
        <v>0</v>
      </c>
      <c r="D2904" s="1" t="n">
        <v>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15</v>
      </c>
      <c r="M2904" s="1" t="n">
        <v>0</v>
      </c>
      <c r="N2904" s="1" t="n">
        <f aca="false">SUM(B2904:M2904)</f>
        <v>15</v>
      </c>
      <c r="O2904" s="1" t="n">
        <f aca="false">O2903+N2904</f>
        <v>13031889</v>
      </c>
      <c r="P2904" s="8" t="n">
        <f aca="false">O2904/$O$2967*100</f>
        <v>99.9969690654378</v>
      </c>
      <c r="Q2904" s="4" t="str">
        <f aca="false">IF(P2904&lt;=25,"A",IF(P2904&lt;=50,"B",IF(P2904&lt;=75,"C","D")))</f>
        <v>D</v>
      </c>
    </row>
    <row r="2905" customFormat="false" ht="16.5" hidden="false" customHeight="false" outlineLevel="0" collapsed="false">
      <c r="A2905" s="1" t="s">
        <v>750</v>
      </c>
      <c r="B2905" s="1" t="n">
        <v>0</v>
      </c>
      <c r="C2905" s="1" t="n">
        <v>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5</v>
      </c>
      <c r="I2905" s="1" t="n">
        <v>0</v>
      </c>
      <c r="J2905" s="1" t="n">
        <v>0</v>
      </c>
      <c r="K2905" s="1" t="n">
        <v>0</v>
      </c>
      <c r="L2905" s="1" t="n">
        <v>10</v>
      </c>
      <c r="M2905" s="1" t="n">
        <v>0</v>
      </c>
      <c r="N2905" s="1" t="n">
        <f aca="false">SUM(B2905:M2905)</f>
        <v>15</v>
      </c>
      <c r="O2905" s="1" t="n">
        <f aca="false">O2904+N2905</f>
        <v>13031904</v>
      </c>
      <c r="P2905" s="8" t="n">
        <f aca="false">O2905/$O$2967*100</f>
        <v>99.9970841642187</v>
      </c>
      <c r="Q2905" s="4" t="str">
        <f aca="false">IF(P2905&lt;=25,"A",IF(P2905&lt;=50,"B",IF(P2905&lt;=75,"C","D")))</f>
        <v>D</v>
      </c>
    </row>
    <row r="2906" customFormat="false" ht="16.5" hidden="false" customHeight="false" outlineLevel="0" collapsed="false">
      <c r="A2906" s="1" t="s">
        <v>2394</v>
      </c>
      <c r="B2906" s="1" t="n">
        <v>0</v>
      </c>
      <c r="C2906" s="1" t="n">
        <v>0</v>
      </c>
      <c r="D2906" s="1" t="n">
        <v>0</v>
      </c>
      <c r="E2906" s="1" t="n">
        <v>0</v>
      </c>
      <c r="F2906" s="1" t="n">
        <v>0</v>
      </c>
      <c r="G2906" s="1" t="n">
        <v>5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10</v>
      </c>
      <c r="M2906" s="1" t="n">
        <v>0</v>
      </c>
      <c r="N2906" s="1" t="n">
        <f aca="false">SUM(B2906:M2906)</f>
        <v>15</v>
      </c>
      <c r="O2906" s="1" t="n">
        <f aca="false">O2905+N2906</f>
        <v>13031919</v>
      </c>
      <c r="P2906" s="8" t="n">
        <f aca="false">O2906/$O$2967*100</f>
        <v>99.9971992629995</v>
      </c>
      <c r="Q2906" s="4" t="str">
        <f aca="false">IF(P2906&lt;=25,"A",IF(P2906&lt;=50,"B",IF(P2906&lt;=75,"C","D")))</f>
        <v>D</v>
      </c>
    </row>
    <row r="2907" customFormat="false" ht="16.5" hidden="false" customHeight="false" outlineLevel="0" collapsed="false">
      <c r="A2907" s="1" t="s">
        <v>375</v>
      </c>
      <c r="B2907" s="1" t="n">
        <v>8</v>
      </c>
      <c r="C2907" s="1" t="n">
        <v>0</v>
      </c>
      <c r="D2907" s="1" t="n">
        <v>0</v>
      </c>
      <c r="E2907" s="1" t="n">
        <v>0</v>
      </c>
      <c r="F2907" s="1" t="n">
        <v>0</v>
      </c>
      <c r="G2907" s="1" t="n">
        <v>0</v>
      </c>
      <c r="H2907" s="1" t="n">
        <v>4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  <c r="N2907" s="1" t="n">
        <f aca="false">SUM(B2907:M2907)</f>
        <v>12</v>
      </c>
      <c r="O2907" s="1" t="n">
        <f aca="false">O2906+N2907</f>
        <v>13031931</v>
      </c>
      <c r="P2907" s="8" t="n">
        <f aca="false">O2907/$O$2967*100</f>
        <v>99.9972913420242</v>
      </c>
      <c r="Q2907" s="4" t="str">
        <f aca="false">IF(P2907&lt;=25,"A",IF(P2907&lt;=50,"B",IF(P2907&lt;=75,"C","D")))</f>
        <v>D</v>
      </c>
    </row>
    <row r="2908" customFormat="false" ht="16.5" hidden="false" customHeight="false" outlineLevel="0" collapsed="false">
      <c r="A2908" s="1" t="s">
        <v>2849</v>
      </c>
      <c r="B2908" s="1" t="n">
        <v>0</v>
      </c>
      <c r="C2908" s="1" t="n">
        <v>0</v>
      </c>
      <c r="D2908" s="1" t="n">
        <v>0</v>
      </c>
      <c r="E2908" s="1" t="n">
        <v>2</v>
      </c>
      <c r="F2908" s="1" t="n">
        <v>0</v>
      </c>
      <c r="G2908" s="1" t="n">
        <v>1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f aca="false">SUM(B2908:M2908)</f>
        <v>12</v>
      </c>
      <c r="O2908" s="1" t="n">
        <f aca="false">O2907+N2908</f>
        <v>13031943</v>
      </c>
      <c r="P2908" s="8" t="n">
        <f aca="false">O2908/$O$2967*100</f>
        <v>99.9973834210488</v>
      </c>
      <c r="Q2908" s="4" t="str">
        <f aca="false">IF(P2908&lt;=25,"A",IF(P2908&lt;=50,"B",IF(P2908&lt;=75,"C","D")))</f>
        <v>D</v>
      </c>
    </row>
    <row r="2909" customFormat="false" ht="16.5" hidden="false" customHeight="false" outlineLevel="0" collapsed="false">
      <c r="A2909" s="1" t="s">
        <v>860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0</v>
      </c>
      <c r="H2909" s="1" t="n">
        <v>0</v>
      </c>
      <c r="I2909" s="1" t="n">
        <v>0</v>
      </c>
      <c r="J2909" s="1" t="n">
        <v>11</v>
      </c>
      <c r="K2909" s="1" t="n">
        <v>0</v>
      </c>
      <c r="L2909" s="1" t="n">
        <v>0</v>
      </c>
      <c r="M2909" s="1" t="n">
        <v>0</v>
      </c>
      <c r="N2909" s="1" t="n">
        <f aca="false">SUM(B2909:M2909)</f>
        <v>11</v>
      </c>
      <c r="O2909" s="1" t="n">
        <f aca="false">O2908+N2909</f>
        <v>13031954</v>
      </c>
      <c r="P2909" s="8" t="n">
        <f aca="false">O2909/$O$2967*100</f>
        <v>99.9974678268215</v>
      </c>
      <c r="Q2909" s="4" t="str">
        <f aca="false">IF(P2909&lt;=25,"A",IF(P2909&lt;=50,"B",IF(P2909&lt;=75,"C","D")))</f>
        <v>D</v>
      </c>
    </row>
    <row r="2910" customFormat="false" ht="16.5" hidden="false" customHeight="false" outlineLevel="0" collapsed="false">
      <c r="A2910" s="1" t="s">
        <v>1003</v>
      </c>
      <c r="B2910" s="1" t="n">
        <v>0</v>
      </c>
      <c r="C2910" s="1" t="n">
        <v>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11</v>
      </c>
      <c r="L2910" s="1" t="n">
        <v>0</v>
      </c>
      <c r="M2910" s="1" t="n">
        <v>0</v>
      </c>
      <c r="N2910" s="1" t="n">
        <f aca="false">SUM(B2910:M2910)</f>
        <v>11</v>
      </c>
      <c r="O2910" s="1" t="n">
        <f aca="false">O2909+N2910</f>
        <v>13031965</v>
      </c>
      <c r="P2910" s="8" t="n">
        <f aca="false">O2910/$O$2967*100</f>
        <v>99.9975522325941</v>
      </c>
      <c r="Q2910" s="4" t="str">
        <f aca="false">IF(P2910&lt;=25,"A",IF(P2910&lt;=50,"B",IF(P2910&lt;=75,"C","D")))</f>
        <v>D</v>
      </c>
    </row>
    <row r="2911" customFormat="false" ht="16.5" hidden="false" customHeight="false" outlineLevel="0" collapsed="false">
      <c r="A2911" s="1" t="s">
        <v>795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10</v>
      </c>
      <c r="M2911" s="1" t="n">
        <v>0</v>
      </c>
      <c r="N2911" s="1" t="n">
        <f aca="false">SUM(B2911:M2911)</f>
        <v>10</v>
      </c>
      <c r="O2911" s="1" t="n">
        <f aca="false">O2910+N2911</f>
        <v>13031975</v>
      </c>
      <c r="P2911" s="8" t="n">
        <f aca="false">O2911/$O$2967*100</f>
        <v>99.9976289651146</v>
      </c>
      <c r="Q2911" s="4" t="str">
        <f aca="false">IF(P2911&lt;=25,"A",IF(P2911&lt;=50,"B",IF(P2911&lt;=75,"C","D")))</f>
        <v>D</v>
      </c>
    </row>
    <row r="2912" customFormat="false" ht="16.5" hidden="false" customHeight="false" outlineLevel="0" collapsed="false">
      <c r="A2912" s="1" t="s">
        <v>681</v>
      </c>
      <c r="B2912" s="1" t="n">
        <v>0</v>
      </c>
      <c r="C2912" s="1" t="n">
        <v>0</v>
      </c>
      <c r="D2912" s="1" t="n">
        <v>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1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f aca="false">SUM(B2912:M2912)</f>
        <v>10</v>
      </c>
      <c r="O2912" s="1" t="n">
        <f aca="false">O2911+N2912</f>
        <v>13031985</v>
      </c>
      <c r="P2912" s="8" t="n">
        <f aca="false">O2912/$O$2967*100</f>
        <v>99.9977056976352</v>
      </c>
      <c r="Q2912" s="4" t="str">
        <f aca="false">IF(P2912&lt;=25,"A",IF(P2912&lt;=50,"B",IF(P2912&lt;=75,"C","D")))</f>
        <v>D</v>
      </c>
    </row>
    <row r="2913" customFormat="false" ht="16.5" hidden="false" customHeight="false" outlineLevel="0" collapsed="false">
      <c r="A2913" s="1" t="s">
        <v>1371</v>
      </c>
      <c r="B2913" s="1" t="n">
        <v>0</v>
      </c>
      <c r="C2913" s="1" t="n">
        <v>0</v>
      </c>
      <c r="D2913" s="1" t="n">
        <v>0</v>
      </c>
      <c r="E2913" s="1" t="n">
        <v>0</v>
      </c>
      <c r="F2913" s="1" t="n">
        <v>0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10</v>
      </c>
      <c r="M2913" s="1" t="n">
        <v>0</v>
      </c>
      <c r="N2913" s="1" t="n">
        <f aca="false">SUM(B2913:M2913)</f>
        <v>10</v>
      </c>
      <c r="O2913" s="1" t="n">
        <f aca="false">O2912+N2913</f>
        <v>13031995</v>
      </c>
      <c r="P2913" s="8" t="n">
        <f aca="false">O2913/$O$2967*100</f>
        <v>99.9977824301558</v>
      </c>
      <c r="Q2913" s="4" t="str">
        <f aca="false">IF(P2913&lt;=25,"A",IF(P2913&lt;=50,"B",IF(P2913&lt;=75,"C","D")))</f>
        <v>D</v>
      </c>
    </row>
    <row r="2914" customFormat="false" ht="16.5" hidden="false" customHeight="false" outlineLevel="0" collapsed="false">
      <c r="A2914" s="1" t="s">
        <v>1374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0</v>
      </c>
      <c r="H2914" s="1" t="n">
        <v>0</v>
      </c>
      <c r="I2914" s="1" t="n">
        <v>0</v>
      </c>
      <c r="J2914" s="1" t="n">
        <v>0</v>
      </c>
      <c r="K2914" s="1" t="n">
        <v>10</v>
      </c>
      <c r="L2914" s="1" t="n">
        <v>0</v>
      </c>
      <c r="M2914" s="1" t="n">
        <v>0</v>
      </c>
      <c r="N2914" s="1" t="n">
        <f aca="false">SUM(B2914:M2914)</f>
        <v>10</v>
      </c>
      <c r="O2914" s="1" t="n">
        <f aca="false">O2913+N2914</f>
        <v>13032005</v>
      </c>
      <c r="P2914" s="8" t="n">
        <f aca="false">O2914/$O$2967*100</f>
        <v>99.9978591626763</v>
      </c>
      <c r="Q2914" s="4" t="str">
        <f aca="false">IF(P2914&lt;=25,"A",IF(P2914&lt;=50,"B",IF(P2914&lt;=75,"C","D")))</f>
        <v>D</v>
      </c>
    </row>
    <row r="2915" customFormat="false" ht="16.5" hidden="false" customHeight="false" outlineLevel="0" collapsed="false">
      <c r="A2915" s="1" t="s">
        <v>2395</v>
      </c>
      <c r="B2915" s="1" t="n">
        <v>0</v>
      </c>
      <c r="C2915" s="1" t="n">
        <v>0</v>
      </c>
      <c r="D2915" s="1" t="n">
        <v>0</v>
      </c>
      <c r="E2915" s="1" t="n">
        <v>0</v>
      </c>
      <c r="F2915" s="1" t="n">
        <v>1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  <c r="N2915" s="1" t="n">
        <f aca="false">SUM(B2915:M2915)</f>
        <v>10</v>
      </c>
      <c r="O2915" s="1" t="n">
        <f aca="false">O2914+N2915</f>
        <v>13032015</v>
      </c>
      <c r="P2915" s="8" t="n">
        <f aca="false">O2915/$O$2967*100</f>
        <v>99.9979358951969</v>
      </c>
      <c r="Q2915" s="4" t="str">
        <f aca="false">IF(P2915&lt;=25,"A",IF(P2915&lt;=50,"B",IF(P2915&lt;=75,"C","D")))</f>
        <v>D</v>
      </c>
    </row>
    <row r="2916" customFormat="false" ht="16.5" hidden="false" customHeight="false" outlineLevel="0" collapsed="false">
      <c r="A2916" s="1" t="s">
        <v>2437</v>
      </c>
      <c r="B2916" s="1" t="n">
        <v>0</v>
      </c>
      <c r="C2916" s="1" t="n">
        <v>10</v>
      </c>
      <c r="D2916" s="1" t="n">
        <v>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f aca="false">SUM(B2916:M2916)</f>
        <v>10</v>
      </c>
      <c r="O2916" s="1" t="n">
        <f aca="false">O2915+N2916</f>
        <v>13032025</v>
      </c>
      <c r="P2916" s="8" t="n">
        <f aca="false">O2916/$O$2967*100</f>
        <v>99.9980126277174</v>
      </c>
      <c r="Q2916" s="4" t="str">
        <f aca="false">IF(P2916&lt;=25,"A",IF(P2916&lt;=50,"B",IF(P2916&lt;=75,"C","D")))</f>
        <v>D</v>
      </c>
    </row>
    <row r="2917" customFormat="false" ht="16.5" hidden="false" customHeight="false" outlineLevel="0" collapsed="false">
      <c r="A2917" s="1" t="s">
        <v>2439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  <c r="N2917" s="1" t="n">
        <f aca="false">SUM(B2917:M2917)</f>
        <v>10</v>
      </c>
      <c r="O2917" s="1" t="n">
        <f aca="false">O2916+N2917</f>
        <v>13032035</v>
      </c>
      <c r="P2917" s="8" t="n">
        <f aca="false">O2917/$O$2967*100</f>
        <v>99.998089360238</v>
      </c>
      <c r="Q2917" s="4" t="str">
        <f aca="false">IF(P2917&lt;=25,"A",IF(P2917&lt;=50,"B",IF(P2917&lt;=75,"C","D")))</f>
        <v>D</v>
      </c>
    </row>
    <row r="2918" customFormat="false" ht="16.5" hidden="false" customHeight="false" outlineLevel="0" collapsed="false">
      <c r="A2918" s="1" t="s">
        <v>2457</v>
      </c>
      <c r="B2918" s="1" t="n">
        <v>0</v>
      </c>
      <c r="C2918" s="1" t="n">
        <v>0</v>
      </c>
      <c r="D2918" s="1" t="n">
        <v>10</v>
      </c>
      <c r="E2918" s="1" t="n">
        <v>0</v>
      </c>
      <c r="F2918" s="1" t="n">
        <v>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f aca="false">SUM(B2918:M2918)</f>
        <v>10</v>
      </c>
      <c r="O2918" s="1" t="n">
        <f aca="false">O2917+N2918</f>
        <v>13032045</v>
      </c>
      <c r="P2918" s="8" t="n">
        <f aca="false">O2918/$O$2967*100</f>
        <v>99.9981660927586</v>
      </c>
      <c r="Q2918" s="4" t="str">
        <f aca="false">IF(P2918&lt;=25,"A",IF(P2918&lt;=50,"B",IF(P2918&lt;=75,"C","D")))</f>
        <v>D</v>
      </c>
    </row>
    <row r="2919" customFormat="false" ht="16.5" hidden="false" customHeight="false" outlineLevel="0" collapsed="false">
      <c r="A2919" s="1" t="s">
        <v>2506</v>
      </c>
      <c r="B2919" s="1" t="n">
        <v>0</v>
      </c>
      <c r="C2919" s="1" t="n">
        <v>0</v>
      </c>
      <c r="D2919" s="1" t="n">
        <v>0</v>
      </c>
      <c r="E2919" s="1" t="n">
        <v>0</v>
      </c>
      <c r="F2919" s="1" t="n">
        <v>1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  <c r="N2919" s="1" t="n">
        <f aca="false">SUM(B2919:M2919)</f>
        <v>10</v>
      </c>
      <c r="O2919" s="1" t="n">
        <f aca="false">O2918+N2919</f>
        <v>13032055</v>
      </c>
      <c r="P2919" s="8" t="n">
        <f aca="false">O2919/$O$2967*100</f>
        <v>99.9982428252791</v>
      </c>
      <c r="Q2919" s="4" t="str">
        <f aca="false">IF(P2919&lt;=25,"A",IF(P2919&lt;=50,"B",IF(P2919&lt;=75,"C","D")))</f>
        <v>D</v>
      </c>
    </row>
    <row r="2920" customFormat="false" ht="16.5" hidden="false" customHeight="false" outlineLevel="0" collapsed="false">
      <c r="A2920" s="1" t="s">
        <v>2623</v>
      </c>
      <c r="B2920" s="1" t="n">
        <v>0</v>
      </c>
      <c r="C2920" s="1" t="n">
        <v>10</v>
      </c>
      <c r="D2920" s="1" t="n">
        <v>0</v>
      </c>
      <c r="E2920" s="1" t="n">
        <v>0</v>
      </c>
      <c r="F2920" s="1" t="n">
        <v>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f aca="false">SUM(B2920:M2920)</f>
        <v>10</v>
      </c>
      <c r="O2920" s="1" t="n">
        <f aca="false">O2919+N2920</f>
        <v>13032065</v>
      </c>
      <c r="P2920" s="8" t="n">
        <f aca="false">O2920/$O$2967*100</f>
        <v>99.9983195577997</v>
      </c>
      <c r="Q2920" s="4" t="str">
        <f aca="false">IF(P2920&lt;=25,"A",IF(P2920&lt;=50,"B",IF(P2920&lt;=75,"C","D")))</f>
        <v>D</v>
      </c>
    </row>
    <row r="2921" customFormat="false" ht="16.5" hidden="false" customHeight="false" outlineLevel="0" collapsed="false">
      <c r="A2921" s="1" t="s">
        <v>2631</v>
      </c>
      <c r="B2921" s="1" t="n">
        <v>10</v>
      </c>
      <c r="C2921" s="1" t="n">
        <v>0</v>
      </c>
      <c r="D2921" s="1" t="n">
        <v>0</v>
      </c>
      <c r="E2921" s="1" t="n">
        <v>0</v>
      </c>
      <c r="F2921" s="1" t="n">
        <v>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  <c r="N2921" s="1" t="n">
        <f aca="false">SUM(B2921:M2921)</f>
        <v>10</v>
      </c>
      <c r="O2921" s="1" t="n">
        <f aca="false">O2920+N2921</f>
        <v>13032075</v>
      </c>
      <c r="P2921" s="8" t="n">
        <f aca="false">O2921/$O$2967*100</f>
        <v>99.9983962903203</v>
      </c>
      <c r="Q2921" s="4" t="str">
        <f aca="false">IF(P2921&lt;=25,"A",IF(P2921&lt;=50,"B",IF(P2921&lt;=75,"C","D")))</f>
        <v>D</v>
      </c>
    </row>
    <row r="2922" customFormat="false" ht="16.5" hidden="false" customHeight="false" outlineLevel="0" collapsed="false">
      <c r="A2922" s="1" t="s">
        <v>2633</v>
      </c>
      <c r="B2922" s="1" t="n">
        <v>1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f aca="false">SUM(B2922:M2922)</f>
        <v>10</v>
      </c>
      <c r="O2922" s="1" t="n">
        <f aca="false">O2921+N2922</f>
        <v>13032085</v>
      </c>
      <c r="P2922" s="8" t="n">
        <f aca="false">O2922/$O$2967*100</f>
        <v>99.9984730228408</v>
      </c>
      <c r="Q2922" s="4" t="str">
        <f aca="false">IF(P2922&lt;=25,"A",IF(P2922&lt;=50,"B",IF(P2922&lt;=75,"C","D")))</f>
        <v>D</v>
      </c>
    </row>
    <row r="2923" customFormat="false" ht="16.5" hidden="false" customHeight="false" outlineLevel="0" collapsed="false">
      <c r="A2923" s="1" t="s">
        <v>2698</v>
      </c>
      <c r="B2923" s="1" t="n">
        <v>0</v>
      </c>
      <c r="C2923" s="1" t="n">
        <v>0</v>
      </c>
      <c r="D2923" s="1" t="n">
        <v>0</v>
      </c>
      <c r="E2923" s="1" t="n">
        <v>0</v>
      </c>
      <c r="F2923" s="1" t="n">
        <v>1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  <c r="N2923" s="1" t="n">
        <f aca="false">SUM(B2923:M2923)</f>
        <v>10</v>
      </c>
      <c r="O2923" s="1" t="n">
        <f aca="false">O2922+N2923</f>
        <v>13032095</v>
      </c>
      <c r="P2923" s="8" t="n">
        <f aca="false">O2923/$O$2967*100</f>
        <v>99.9985497553614</v>
      </c>
      <c r="Q2923" s="4" t="str">
        <f aca="false">IF(P2923&lt;=25,"A",IF(P2923&lt;=50,"B",IF(P2923&lt;=75,"C","D")))</f>
        <v>D</v>
      </c>
    </row>
    <row r="2924" customFormat="false" ht="16.5" hidden="false" customHeight="false" outlineLevel="0" collapsed="false">
      <c r="A2924" s="1" t="s">
        <v>2729</v>
      </c>
      <c r="B2924" s="1" t="n">
        <v>0</v>
      </c>
      <c r="C2924" s="1" t="n">
        <v>0</v>
      </c>
      <c r="D2924" s="1" t="n">
        <v>1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f aca="false">SUM(B2924:M2924)</f>
        <v>10</v>
      </c>
      <c r="O2924" s="1" t="n">
        <f aca="false">O2923+N2924</f>
        <v>13032105</v>
      </c>
      <c r="P2924" s="8" t="n">
        <f aca="false">O2924/$O$2967*100</f>
        <v>99.9986264878819</v>
      </c>
      <c r="Q2924" s="4" t="str">
        <f aca="false">IF(P2924&lt;=25,"A",IF(P2924&lt;=50,"B",IF(P2924&lt;=75,"C","D")))</f>
        <v>D</v>
      </c>
    </row>
    <row r="2925" customFormat="false" ht="16.5" hidden="false" customHeight="false" outlineLevel="0" collapsed="false">
      <c r="A2925" s="1" t="s">
        <v>2750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0</v>
      </c>
      <c r="G2925" s="1" t="n">
        <v>1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  <c r="N2925" s="1" t="n">
        <f aca="false">SUM(B2925:M2925)</f>
        <v>10</v>
      </c>
      <c r="O2925" s="1" t="n">
        <f aca="false">O2924+N2925</f>
        <v>13032115</v>
      </c>
      <c r="P2925" s="8" t="n">
        <f aca="false">O2925/$O$2967*100</f>
        <v>99.9987032204025</v>
      </c>
      <c r="Q2925" s="4" t="str">
        <f aca="false">IF(P2925&lt;=25,"A",IF(P2925&lt;=50,"B",IF(P2925&lt;=75,"C","D")))</f>
        <v>D</v>
      </c>
    </row>
    <row r="2926" customFormat="false" ht="16.5" hidden="false" customHeight="false" outlineLevel="0" collapsed="false">
      <c r="A2926" s="1" t="s">
        <v>2782</v>
      </c>
      <c r="B2926" s="1" t="n">
        <v>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1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f aca="false">SUM(B2926:M2926)</f>
        <v>10</v>
      </c>
      <c r="O2926" s="1" t="n">
        <f aca="false">O2925+N2926</f>
        <v>13032125</v>
      </c>
      <c r="P2926" s="8" t="n">
        <f aca="false">O2926/$O$2967*100</f>
        <v>99.9987799529231</v>
      </c>
      <c r="Q2926" s="4" t="str">
        <f aca="false">IF(P2926&lt;=25,"A",IF(P2926&lt;=50,"B",IF(P2926&lt;=75,"C","D")))</f>
        <v>D</v>
      </c>
    </row>
    <row r="2927" customFormat="false" ht="16.5" hidden="false" customHeight="false" outlineLevel="0" collapsed="false">
      <c r="A2927" s="1" t="s">
        <v>2812</v>
      </c>
      <c r="B2927" s="1" t="n">
        <v>0</v>
      </c>
      <c r="C2927" s="1" t="n">
        <v>1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  <c r="N2927" s="1" t="n">
        <f aca="false">SUM(B2927:M2927)</f>
        <v>10</v>
      </c>
      <c r="O2927" s="1" t="n">
        <f aca="false">O2926+N2927</f>
        <v>13032135</v>
      </c>
      <c r="P2927" s="8" t="n">
        <f aca="false">O2927/$O$2967*100</f>
        <v>99.9988566854436</v>
      </c>
      <c r="Q2927" s="4" t="str">
        <f aca="false">IF(P2927&lt;=25,"A",IF(P2927&lt;=50,"B",IF(P2927&lt;=75,"C","D")))</f>
        <v>D</v>
      </c>
    </row>
    <row r="2928" customFormat="false" ht="16.5" hidden="false" customHeight="false" outlineLevel="0" collapsed="false">
      <c r="A2928" s="1" t="s">
        <v>2852</v>
      </c>
      <c r="B2928" s="1" t="n">
        <v>0</v>
      </c>
      <c r="C2928" s="1" t="n">
        <v>0</v>
      </c>
      <c r="D2928" s="1" t="n">
        <v>0</v>
      </c>
      <c r="E2928" s="1" t="n">
        <v>0</v>
      </c>
      <c r="F2928" s="1" t="n">
        <v>0</v>
      </c>
      <c r="G2928" s="1" t="n">
        <v>1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f aca="false">SUM(B2928:M2928)</f>
        <v>10</v>
      </c>
      <c r="O2928" s="1" t="n">
        <f aca="false">O2927+N2928</f>
        <v>13032145</v>
      </c>
      <c r="P2928" s="8" t="n">
        <f aca="false">O2928/$O$2967*100</f>
        <v>99.9989334179642</v>
      </c>
      <c r="Q2928" s="4" t="str">
        <f aca="false">IF(P2928&lt;=25,"A",IF(P2928&lt;=50,"B",IF(P2928&lt;=75,"C","D")))</f>
        <v>D</v>
      </c>
    </row>
    <row r="2929" customFormat="false" ht="16.5" hidden="false" customHeight="false" outlineLevel="0" collapsed="false">
      <c r="A2929" s="1" t="s">
        <v>2870</v>
      </c>
      <c r="B2929" s="1" t="n">
        <v>0</v>
      </c>
      <c r="C2929" s="1" t="n">
        <v>0</v>
      </c>
      <c r="D2929" s="1" t="n">
        <v>1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  <c r="N2929" s="1" t="n">
        <f aca="false">SUM(B2929:M2929)</f>
        <v>10</v>
      </c>
      <c r="O2929" s="1" t="n">
        <f aca="false">O2928+N2929</f>
        <v>13032155</v>
      </c>
      <c r="P2929" s="8" t="n">
        <f aca="false">O2929/$O$2967*100</f>
        <v>99.9990101504848</v>
      </c>
      <c r="Q2929" s="4" t="str">
        <f aca="false">IF(P2929&lt;=25,"A",IF(P2929&lt;=50,"B",IF(P2929&lt;=75,"C","D")))</f>
        <v>D</v>
      </c>
    </row>
    <row r="2930" customFormat="false" ht="16.5" hidden="false" customHeight="false" outlineLevel="0" collapsed="false">
      <c r="A2930" s="1" t="s">
        <v>1503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8</v>
      </c>
      <c r="G2930" s="1" t="n">
        <v>0</v>
      </c>
      <c r="H2930" s="1" t="n">
        <v>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f aca="false">SUM(B2930:M2930)</f>
        <v>8</v>
      </c>
      <c r="O2930" s="1" t="n">
        <f aca="false">O2929+N2930</f>
        <v>13032163</v>
      </c>
      <c r="P2930" s="8" t="n">
        <f aca="false">O2930/$O$2967*100</f>
        <v>99.9990715365012</v>
      </c>
      <c r="Q2930" s="4" t="str">
        <f aca="false">IF(P2930&lt;=25,"A",IF(P2930&lt;=50,"B",IF(P2930&lt;=75,"C","D")))</f>
        <v>D</v>
      </c>
    </row>
    <row r="2931" customFormat="false" ht="16.5" hidden="false" customHeight="false" outlineLevel="0" collapsed="false">
      <c r="A2931" s="1" t="s">
        <v>2733</v>
      </c>
      <c r="B2931" s="1" t="n">
        <v>0</v>
      </c>
      <c r="C2931" s="1" t="n">
        <v>0</v>
      </c>
      <c r="D2931" s="1" t="n">
        <v>3</v>
      </c>
      <c r="E2931" s="1" t="n">
        <v>0</v>
      </c>
      <c r="F2931" s="1" t="n">
        <v>0</v>
      </c>
      <c r="G2931" s="1" t="n">
        <v>5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  <c r="N2931" s="1" t="n">
        <f aca="false">SUM(B2931:M2931)</f>
        <v>8</v>
      </c>
      <c r="O2931" s="1" t="n">
        <f aca="false">O2930+N2931</f>
        <v>13032171</v>
      </c>
      <c r="P2931" s="8" t="n">
        <f aca="false">O2931/$O$2967*100</f>
        <v>99.9991329225177</v>
      </c>
      <c r="Q2931" s="4" t="str">
        <f aca="false">IF(P2931&lt;=25,"A",IF(P2931&lt;=50,"B",IF(P2931&lt;=75,"C","D")))</f>
        <v>D</v>
      </c>
    </row>
    <row r="2932" customFormat="false" ht="16.5" hidden="false" customHeight="false" outlineLevel="0" collapsed="false">
      <c r="A2932" s="1" t="s">
        <v>805</v>
      </c>
      <c r="B2932" s="1" t="n">
        <v>0</v>
      </c>
      <c r="C2932" s="1" t="n">
        <v>0</v>
      </c>
      <c r="D2932" s="1" t="n">
        <v>0</v>
      </c>
      <c r="E2932" s="1" t="n">
        <v>0</v>
      </c>
      <c r="F2932" s="1" t="n">
        <v>0</v>
      </c>
      <c r="G2932" s="1" t="n">
        <v>1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4</v>
      </c>
      <c r="N2932" s="1" t="n">
        <f aca="false">SUM(B2932:M2932)</f>
        <v>5</v>
      </c>
      <c r="O2932" s="1" t="n">
        <f aca="false">O2931+N2932</f>
        <v>13032176</v>
      </c>
      <c r="P2932" s="8" t="n">
        <f aca="false">O2932/$O$2967*100</f>
        <v>99.9991712887779</v>
      </c>
      <c r="Q2932" s="4" t="str">
        <f aca="false">IF(P2932&lt;=25,"A",IF(P2932&lt;=50,"B",IF(P2932&lt;=75,"C","D")))</f>
        <v>D</v>
      </c>
    </row>
    <row r="2933" customFormat="false" ht="16.5" hidden="false" customHeight="false" outlineLevel="0" collapsed="false">
      <c r="A2933" s="1" t="s">
        <v>1050</v>
      </c>
      <c r="B2933" s="1" t="n">
        <v>0</v>
      </c>
      <c r="C2933" s="1" t="n">
        <v>0</v>
      </c>
      <c r="D2933" s="1" t="n">
        <v>0</v>
      </c>
      <c r="E2933" s="1" t="n">
        <v>0</v>
      </c>
      <c r="F2933" s="1" t="n">
        <v>0</v>
      </c>
      <c r="G2933" s="1" t="n">
        <v>0</v>
      </c>
      <c r="H2933" s="1" t="n">
        <v>5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  <c r="N2933" s="1" t="n">
        <f aca="false">SUM(B2933:M2933)</f>
        <v>5</v>
      </c>
      <c r="O2933" s="1" t="n">
        <f aca="false">O2932+N2933</f>
        <v>13032181</v>
      </c>
      <c r="P2933" s="8" t="n">
        <f aca="false">O2933/$O$2967*100</f>
        <v>99.9992096550382</v>
      </c>
      <c r="Q2933" s="4" t="str">
        <f aca="false">IF(P2933&lt;=25,"A",IF(P2933&lt;=50,"B",IF(P2933&lt;=75,"C","D")))</f>
        <v>D</v>
      </c>
    </row>
    <row r="2934" customFormat="false" ht="16.5" hidden="false" customHeight="false" outlineLevel="0" collapsed="false">
      <c r="A2934" s="1" t="s">
        <v>1395</v>
      </c>
      <c r="B2934" s="1" t="n">
        <v>0</v>
      </c>
      <c r="C2934" s="1" t="n">
        <v>0</v>
      </c>
      <c r="D2934" s="1" t="n">
        <v>0</v>
      </c>
      <c r="E2934" s="1" t="n">
        <v>0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5</v>
      </c>
      <c r="N2934" s="1" t="n">
        <f aca="false">SUM(B2934:M2934)</f>
        <v>5</v>
      </c>
      <c r="O2934" s="1" t="n">
        <f aca="false">O2933+N2934</f>
        <v>13032186</v>
      </c>
      <c r="P2934" s="8" t="n">
        <f aca="false">O2934/$O$2967*100</f>
        <v>99.9992480212985</v>
      </c>
      <c r="Q2934" s="4" t="str">
        <f aca="false">IF(P2934&lt;=25,"A",IF(P2934&lt;=50,"B",IF(P2934&lt;=75,"C","D")))</f>
        <v>D</v>
      </c>
    </row>
    <row r="2935" customFormat="false" ht="16.5" hidden="false" customHeight="false" outlineLevel="0" collapsed="false">
      <c r="A2935" s="1" t="s">
        <v>2050</v>
      </c>
      <c r="B2935" s="1" t="n">
        <v>0</v>
      </c>
      <c r="C2935" s="1" t="n">
        <v>0</v>
      </c>
      <c r="D2935" s="1" t="n">
        <v>0</v>
      </c>
      <c r="E2935" s="1" t="n">
        <v>5</v>
      </c>
      <c r="F2935" s="1" t="n">
        <v>0</v>
      </c>
      <c r="G2935" s="1" t="n">
        <v>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  <c r="N2935" s="1" t="n">
        <f aca="false">SUM(B2935:M2935)</f>
        <v>5</v>
      </c>
      <c r="O2935" s="1" t="n">
        <f aca="false">O2934+N2935</f>
        <v>13032191</v>
      </c>
      <c r="P2935" s="8" t="n">
        <f aca="false">O2935/$O$2967*100</f>
        <v>99.9992863875588</v>
      </c>
      <c r="Q2935" s="4" t="str">
        <f aca="false">IF(P2935&lt;=25,"A",IF(P2935&lt;=50,"B",IF(P2935&lt;=75,"C","D")))</f>
        <v>D</v>
      </c>
    </row>
    <row r="2936" customFormat="false" ht="16.5" hidden="false" customHeight="false" outlineLevel="0" collapsed="false">
      <c r="A2936" s="1" t="s">
        <v>2133</v>
      </c>
      <c r="B2936" s="1" t="n">
        <v>0</v>
      </c>
      <c r="C2936" s="1" t="n">
        <v>5</v>
      </c>
      <c r="D2936" s="1" t="n">
        <v>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f aca="false">SUM(B2936:M2936)</f>
        <v>5</v>
      </c>
      <c r="O2936" s="1" t="n">
        <f aca="false">O2935+N2936</f>
        <v>13032196</v>
      </c>
      <c r="P2936" s="8" t="n">
        <f aca="false">O2936/$O$2967*100</f>
        <v>99.9993247538191</v>
      </c>
      <c r="Q2936" s="4" t="str">
        <f aca="false">IF(P2936&lt;=25,"A",IF(P2936&lt;=50,"B",IF(P2936&lt;=75,"C","D")))</f>
        <v>D</v>
      </c>
    </row>
    <row r="2937" customFormat="false" ht="16.5" hidden="false" customHeight="false" outlineLevel="0" collapsed="false">
      <c r="A2937" s="1" t="s">
        <v>2372</v>
      </c>
      <c r="B2937" s="1" t="n">
        <v>0</v>
      </c>
      <c r="C2937" s="1" t="n">
        <v>0</v>
      </c>
      <c r="D2937" s="1" t="n">
        <v>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5</v>
      </c>
      <c r="N2937" s="1" t="n">
        <f aca="false">SUM(B2937:M2937)</f>
        <v>5</v>
      </c>
      <c r="O2937" s="1" t="n">
        <f aca="false">O2936+N2937</f>
        <v>13032201</v>
      </c>
      <c r="P2937" s="8" t="n">
        <f aca="false">O2937/$O$2967*100</f>
        <v>99.9993631200793</v>
      </c>
      <c r="Q2937" s="4" t="str">
        <f aca="false">IF(P2937&lt;=25,"A",IF(P2937&lt;=50,"B",IF(P2937&lt;=75,"C","D")))</f>
        <v>D</v>
      </c>
    </row>
    <row r="2938" customFormat="false" ht="16.5" hidden="false" customHeight="false" outlineLevel="0" collapsed="false">
      <c r="A2938" s="1" t="s">
        <v>2430</v>
      </c>
      <c r="B2938" s="1" t="n">
        <v>0</v>
      </c>
      <c r="C2938" s="1" t="n">
        <v>0</v>
      </c>
      <c r="D2938" s="1" t="n">
        <v>0</v>
      </c>
      <c r="E2938" s="1" t="n">
        <v>5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f aca="false">SUM(B2938:M2938)</f>
        <v>5</v>
      </c>
      <c r="O2938" s="1" t="n">
        <f aca="false">O2937+N2938</f>
        <v>13032206</v>
      </c>
      <c r="P2938" s="8" t="n">
        <f aca="false">O2938/$O$2967*100</f>
        <v>99.9994014863396</v>
      </c>
      <c r="Q2938" s="4" t="str">
        <f aca="false">IF(P2938&lt;=25,"A",IF(P2938&lt;=50,"B",IF(P2938&lt;=75,"C","D")))</f>
        <v>D</v>
      </c>
    </row>
    <row r="2939" customFormat="false" ht="16.5" hidden="false" customHeight="false" outlineLevel="0" collapsed="false">
      <c r="A2939" s="1" t="s">
        <v>2589</v>
      </c>
      <c r="B2939" s="1" t="n">
        <v>0</v>
      </c>
      <c r="C2939" s="1" t="n">
        <v>0</v>
      </c>
      <c r="D2939" s="1" t="n">
        <v>5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  <c r="N2939" s="1" t="n">
        <f aca="false">SUM(B2939:M2939)</f>
        <v>5</v>
      </c>
      <c r="O2939" s="1" t="n">
        <f aca="false">O2938+N2939</f>
        <v>13032211</v>
      </c>
      <c r="P2939" s="8" t="n">
        <f aca="false">O2939/$O$2967*100</f>
        <v>99.9994398525999</v>
      </c>
      <c r="Q2939" s="4" t="str">
        <f aca="false">IF(P2939&lt;=25,"A",IF(P2939&lt;=50,"B",IF(P2939&lt;=75,"C","D")))</f>
        <v>D</v>
      </c>
    </row>
    <row r="2940" customFormat="false" ht="16.5" hidden="false" customHeight="false" outlineLevel="0" collapsed="false">
      <c r="A2940" s="1" t="s">
        <v>2787</v>
      </c>
      <c r="B2940" s="1" t="n">
        <v>0</v>
      </c>
      <c r="C2940" s="1" t="n">
        <v>0</v>
      </c>
      <c r="D2940" s="1" t="n">
        <v>5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  <c r="N2940" s="1" t="n">
        <f aca="false">SUM(B2940:M2940)</f>
        <v>5</v>
      </c>
      <c r="O2940" s="1" t="n">
        <f aca="false">O2939+N2940</f>
        <v>13032216</v>
      </c>
      <c r="P2940" s="8" t="n">
        <f aca="false">O2940/$O$2967*100</f>
        <v>99.9994782188602</v>
      </c>
      <c r="Q2940" s="4" t="str">
        <f aca="false">IF(P2940&lt;=25,"A",IF(P2940&lt;=50,"B",IF(P2940&lt;=75,"C","D")))</f>
        <v>D</v>
      </c>
    </row>
    <row r="2941" customFormat="false" ht="16.5" hidden="false" customHeight="false" outlineLevel="0" collapsed="false">
      <c r="A2941" s="1" t="s">
        <v>377</v>
      </c>
      <c r="B2941" s="1" t="n">
        <v>0</v>
      </c>
      <c r="C2941" s="1" t="n">
        <v>0</v>
      </c>
      <c r="D2941" s="1" t="n">
        <v>4</v>
      </c>
      <c r="E2941" s="1" t="n">
        <v>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  <c r="N2941" s="1" t="n">
        <f aca="false">SUM(B2941:M2941)</f>
        <v>4</v>
      </c>
      <c r="O2941" s="1" t="n">
        <f aca="false">O2940+N2941</f>
        <v>13032220</v>
      </c>
      <c r="P2941" s="8" t="n">
        <f aca="false">O2941/$O$2967*100</f>
        <v>99.9995089118684</v>
      </c>
      <c r="Q2941" s="4" t="str">
        <f aca="false">IF(P2941&lt;=25,"A",IF(P2941&lt;=50,"B",IF(P2941&lt;=75,"C","D")))</f>
        <v>D</v>
      </c>
    </row>
    <row r="2942" customFormat="false" ht="16.5" hidden="false" customHeight="false" outlineLevel="0" collapsed="false">
      <c r="A2942" s="1" t="s">
        <v>379</v>
      </c>
      <c r="B2942" s="1" t="n">
        <v>0</v>
      </c>
      <c r="C2942" s="1" t="n">
        <v>0</v>
      </c>
      <c r="D2942" s="1" t="n">
        <v>0</v>
      </c>
      <c r="E2942" s="1" t="n">
        <v>4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f aca="false">SUM(B2942:M2942)</f>
        <v>4</v>
      </c>
      <c r="O2942" s="1" t="n">
        <f aca="false">O2941+N2942</f>
        <v>13032224</v>
      </c>
      <c r="P2942" s="8" t="n">
        <f aca="false">O2942/$O$2967*100</f>
        <v>99.9995396048766</v>
      </c>
      <c r="Q2942" s="4" t="str">
        <f aca="false">IF(P2942&lt;=25,"A",IF(P2942&lt;=50,"B",IF(P2942&lt;=75,"C","D")))</f>
        <v>D</v>
      </c>
    </row>
    <row r="2943" customFormat="false" ht="16.5" hidden="false" customHeight="false" outlineLevel="0" collapsed="false">
      <c r="A2943" s="1" t="s">
        <v>558</v>
      </c>
      <c r="B2943" s="1" t="n">
        <v>0</v>
      </c>
      <c r="C2943" s="1" t="n">
        <v>0</v>
      </c>
      <c r="D2943" s="1" t="n">
        <v>0</v>
      </c>
      <c r="E2943" s="1" t="n">
        <v>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4</v>
      </c>
      <c r="K2943" s="1" t="n">
        <v>0</v>
      </c>
      <c r="L2943" s="1" t="n">
        <v>0</v>
      </c>
      <c r="M2943" s="1" t="n">
        <v>0</v>
      </c>
      <c r="N2943" s="1" t="n">
        <f aca="false">SUM(B2943:M2943)</f>
        <v>4</v>
      </c>
      <c r="O2943" s="1" t="n">
        <f aca="false">O2942+N2943</f>
        <v>13032228</v>
      </c>
      <c r="P2943" s="8" t="n">
        <f aca="false">O2943/$O$2967*100</f>
        <v>99.9995702978849</v>
      </c>
      <c r="Q2943" s="4" t="str">
        <f aca="false">IF(P2943&lt;=25,"A",IF(P2943&lt;=50,"B",IF(P2943&lt;=75,"C","D")))</f>
        <v>D</v>
      </c>
    </row>
    <row r="2944" customFormat="false" ht="16.5" hidden="false" customHeight="false" outlineLevel="0" collapsed="false">
      <c r="A2944" s="1" t="s">
        <v>806</v>
      </c>
      <c r="B2944" s="1" t="n">
        <v>0</v>
      </c>
      <c r="C2944" s="1" t="n">
        <v>0</v>
      </c>
      <c r="D2944" s="1" t="n">
        <v>0</v>
      </c>
      <c r="E2944" s="1" t="n">
        <v>4</v>
      </c>
      <c r="F2944" s="1" t="n">
        <v>0</v>
      </c>
      <c r="G2944" s="1" t="n">
        <v>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f aca="false">SUM(B2944:M2944)</f>
        <v>4</v>
      </c>
      <c r="O2944" s="1" t="n">
        <f aca="false">O2943+N2944</f>
        <v>13032232</v>
      </c>
      <c r="P2944" s="8" t="n">
        <f aca="false">O2944/$O$2967*100</f>
        <v>99.9996009908931</v>
      </c>
      <c r="Q2944" s="4" t="str">
        <f aca="false">IF(P2944&lt;=25,"A",IF(P2944&lt;=50,"B",IF(P2944&lt;=75,"C","D")))</f>
        <v>D</v>
      </c>
    </row>
    <row r="2945" customFormat="false" ht="16.5" hidden="false" customHeight="false" outlineLevel="0" collapsed="false">
      <c r="A2945" s="1" t="s">
        <v>1404</v>
      </c>
      <c r="B2945" s="1" t="n">
        <v>0</v>
      </c>
      <c r="C2945" s="1" t="n">
        <v>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4</v>
      </c>
      <c r="M2945" s="1" t="n">
        <v>0</v>
      </c>
      <c r="N2945" s="1" t="n">
        <f aca="false">SUM(B2945:M2945)</f>
        <v>4</v>
      </c>
      <c r="O2945" s="1" t="n">
        <f aca="false">O2944+N2945</f>
        <v>13032236</v>
      </c>
      <c r="P2945" s="8" t="n">
        <f aca="false">O2945/$O$2967*100</f>
        <v>99.9996316839013</v>
      </c>
      <c r="Q2945" s="4" t="str">
        <f aca="false">IF(P2945&lt;=25,"A",IF(P2945&lt;=50,"B",IF(P2945&lt;=75,"C","D")))</f>
        <v>D</v>
      </c>
    </row>
    <row r="2946" customFormat="false" ht="16.5" hidden="false" customHeight="false" outlineLevel="0" collapsed="false">
      <c r="A2946" s="1" t="s">
        <v>1819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0</v>
      </c>
      <c r="H2946" s="1" t="n">
        <v>4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f aca="false">SUM(B2946:M2946)</f>
        <v>4</v>
      </c>
      <c r="O2946" s="1" t="n">
        <f aca="false">O2945+N2946</f>
        <v>13032240</v>
      </c>
      <c r="P2946" s="8" t="n">
        <f aca="false">O2946/$O$2967*100</f>
        <v>99.9996623769095</v>
      </c>
      <c r="Q2946" s="4" t="str">
        <f aca="false">IF(P2946&lt;=25,"A",IF(P2946&lt;=50,"B",IF(P2946&lt;=75,"C","D")))</f>
        <v>D</v>
      </c>
    </row>
    <row r="2947" customFormat="false" ht="16.5" hidden="false" customHeight="false" outlineLevel="0" collapsed="false">
      <c r="A2947" s="1" t="s">
        <v>1968</v>
      </c>
      <c r="B2947" s="1" t="n">
        <v>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4</v>
      </c>
      <c r="K2947" s="1" t="n">
        <v>0</v>
      </c>
      <c r="L2947" s="1" t="n">
        <v>0</v>
      </c>
      <c r="M2947" s="1" t="n">
        <v>0</v>
      </c>
      <c r="N2947" s="1" t="n">
        <f aca="false">SUM(B2947:M2947)</f>
        <v>4</v>
      </c>
      <c r="O2947" s="1" t="n">
        <f aca="false">O2946+N2947</f>
        <v>13032244</v>
      </c>
      <c r="P2947" s="8" t="n">
        <f aca="false">O2947/$O$2967*100</f>
        <v>99.9996930699178</v>
      </c>
      <c r="Q2947" s="4" t="str">
        <f aca="false">IF(P2947&lt;=25,"A",IF(P2947&lt;=50,"B",IF(P2947&lt;=75,"C","D")))</f>
        <v>D</v>
      </c>
    </row>
    <row r="2948" customFormat="false" ht="16.5" hidden="false" customHeight="false" outlineLevel="0" collapsed="false">
      <c r="A2948" s="1" t="s">
        <v>1974</v>
      </c>
      <c r="B2948" s="1" t="n">
        <v>0</v>
      </c>
      <c r="C2948" s="1" t="n">
        <v>0</v>
      </c>
      <c r="D2948" s="1" t="n">
        <v>4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  <c r="N2948" s="1" t="n">
        <f aca="false">SUM(B2948:M2948)</f>
        <v>4</v>
      </c>
      <c r="O2948" s="1" t="n">
        <f aca="false">O2947+N2948</f>
        <v>13032248</v>
      </c>
      <c r="P2948" s="8" t="n">
        <f aca="false">O2948/$O$2967*100</f>
        <v>99.999723762926</v>
      </c>
      <c r="Q2948" s="4" t="str">
        <f aca="false">IF(P2948&lt;=25,"A",IF(P2948&lt;=50,"B",IF(P2948&lt;=75,"C","D")))</f>
        <v>D</v>
      </c>
    </row>
    <row r="2949" customFormat="false" ht="16.5" hidden="false" customHeight="false" outlineLevel="0" collapsed="false">
      <c r="A2949" s="1" t="s">
        <v>2603</v>
      </c>
      <c r="B2949" s="1" t="n">
        <v>0</v>
      </c>
      <c r="C2949" s="1" t="n">
        <v>0</v>
      </c>
      <c r="D2949" s="1" t="n">
        <v>4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  <c r="N2949" s="1" t="n">
        <f aca="false">SUM(B2949:M2949)</f>
        <v>4</v>
      </c>
      <c r="O2949" s="1" t="n">
        <f aca="false">O2948+N2949</f>
        <v>13032252</v>
      </c>
      <c r="P2949" s="8" t="n">
        <f aca="false">O2949/$O$2967*100</f>
        <v>99.9997544559342</v>
      </c>
      <c r="Q2949" s="4" t="str">
        <f aca="false">IF(P2949&lt;=25,"A",IF(P2949&lt;=50,"B",IF(P2949&lt;=75,"C","D")))</f>
        <v>D</v>
      </c>
    </row>
    <row r="2950" customFormat="false" ht="16.5" hidden="false" customHeight="false" outlineLevel="0" collapsed="false">
      <c r="A2950" s="1" t="s">
        <v>88</v>
      </c>
      <c r="B2950" s="1" t="n">
        <v>0</v>
      </c>
      <c r="C2950" s="1" t="n">
        <v>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3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  <c r="N2950" s="1" t="n">
        <f aca="false">SUM(B2950:M2950)</f>
        <v>3</v>
      </c>
      <c r="O2950" s="1" t="n">
        <f aca="false">O2949+N2950</f>
        <v>13032255</v>
      </c>
      <c r="P2950" s="8" t="n">
        <f aca="false">O2950/$O$2967*100</f>
        <v>99.9997774756904</v>
      </c>
      <c r="Q2950" s="4" t="str">
        <f aca="false">IF(P2950&lt;=25,"A",IF(P2950&lt;=50,"B",IF(P2950&lt;=75,"C","D")))</f>
        <v>D</v>
      </c>
    </row>
    <row r="2951" customFormat="false" ht="16.5" hidden="false" customHeight="false" outlineLevel="0" collapsed="false">
      <c r="A2951" s="1" t="s">
        <v>802</v>
      </c>
      <c r="B2951" s="1" t="n">
        <v>0</v>
      </c>
      <c r="C2951" s="1" t="n">
        <v>1</v>
      </c>
      <c r="D2951" s="1" t="n">
        <v>0</v>
      </c>
      <c r="E2951" s="1" t="n">
        <v>1</v>
      </c>
      <c r="F2951" s="1" t="n">
        <v>0</v>
      </c>
      <c r="G2951" s="1" t="n">
        <v>0</v>
      </c>
      <c r="H2951" s="1" t="n">
        <v>0</v>
      </c>
      <c r="I2951" s="1" t="n">
        <v>1</v>
      </c>
      <c r="J2951" s="1" t="n">
        <v>0</v>
      </c>
      <c r="K2951" s="1" t="n">
        <v>0</v>
      </c>
      <c r="L2951" s="1" t="n">
        <v>0</v>
      </c>
      <c r="M2951" s="1" t="n">
        <v>0</v>
      </c>
      <c r="N2951" s="1" t="n">
        <f aca="false">SUM(B2951:M2951)</f>
        <v>3</v>
      </c>
      <c r="O2951" s="1" t="n">
        <f aca="false">O2950+N2951</f>
        <v>13032258</v>
      </c>
      <c r="P2951" s="8" t="n">
        <f aca="false">O2951/$O$2967*100</f>
        <v>99.9998004954465</v>
      </c>
      <c r="Q2951" s="4" t="str">
        <f aca="false">IF(P2951&lt;=25,"A",IF(P2951&lt;=50,"B",IF(P2951&lt;=75,"C","D")))</f>
        <v>D</v>
      </c>
    </row>
    <row r="2952" customFormat="false" ht="16.5" hidden="false" customHeight="false" outlineLevel="0" collapsed="false">
      <c r="A2952" s="1" t="s">
        <v>800</v>
      </c>
      <c r="B2952" s="1" t="n">
        <v>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1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1</v>
      </c>
      <c r="N2952" s="1" t="n">
        <f aca="false">SUM(B2952:M2952)</f>
        <v>2</v>
      </c>
      <c r="O2952" s="1" t="n">
        <f aca="false">O2951+N2952</f>
        <v>13032260</v>
      </c>
      <c r="P2952" s="8" t="n">
        <f aca="false">O2952/$O$2967*100</f>
        <v>99.9998158419507</v>
      </c>
      <c r="Q2952" s="4" t="str">
        <f aca="false">IF(P2952&lt;=25,"A",IF(P2952&lt;=50,"B",IF(P2952&lt;=75,"C","D")))</f>
        <v>D</v>
      </c>
    </row>
    <row r="2953" customFormat="false" ht="16.5" hidden="false" customHeight="false" outlineLevel="0" collapsed="false">
      <c r="A2953" s="1" t="s">
        <v>804</v>
      </c>
      <c r="B2953" s="1" t="n">
        <v>1</v>
      </c>
      <c r="C2953" s="1" t="n">
        <v>0</v>
      </c>
      <c r="D2953" s="1" t="n">
        <v>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1</v>
      </c>
      <c r="L2953" s="1" t="n">
        <v>0</v>
      </c>
      <c r="M2953" s="1" t="n">
        <v>0</v>
      </c>
      <c r="N2953" s="1" t="n">
        <f aca="false">SUM(B2953:M2953)</f>
        <v>2</v>
      </c>
      <c r="O2953" s="1" t="n">
        <f aca="false">O2952+N2953</f>
        <v>13032262</v>
      </c>
      <c r="P2953" s="8" t="n">
        <f aca="false">O2953/$O$2967*100</f>
        <v>99.9998311884548</v>
      </c>
      <c r="Q2953" s="4" t="str">
        <f aca="false">IF(P2953&lt;=25,"A",IF(P2953&lt;=50,"B",IF(P2953&lt;=75,"C","D")))</f>
        <v>D</v>
      </c>
    </row>
    <row r="2954" customFormat="false" ht="16.5" hidden="false" customHeight="false" outlineLevel="0" collapsed="false">
      <c r="A2954" s="1" t="s">
        <v>947</v>
      </c>
      <c r="B2954" s="1" t="n">
        <v>0</v>
      </c>
      <c r="C2954" s="1" t="n">
        <v>0</v>
      </c>
      <c r="D2954" s="1" t="n">
        <v>1</v>
      </c>
      <c r="E2954" s="1" t="n">
        <v>0</v>
      </c>
      <c r="F2954" s="1" t="n">
        <v>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1</v>
      </c>
      <c r="N2954" s="1" t="n">
        <f aca="false">SUM(B2954:M2954)</f>
        <v>2</v>
      </c>
      <c r="O2954" s="1" t="n">
        <f aca="false">O2953+N2954</f>
        <v>13032264</v>
      </c>
      <c r="P2954" s="8" t="n">
        <f aca="false">O2954/$O$2967*100</f>
        <v>99.9998465349589</v>
      </c>
      <c r="Q2954" s="4" t="str">
        <f aca="false">IF(P2954&lt;=25,"A",IF(P2954&lt;=50,"B",IF(P2954&lt;=75,"C","D")))</f>
        <v>D</v>
      </c>
    </row>
    <row r="2955" customFormat="false" ht="16.5" hidden="false" customHeight="false" outlineLevel="0" collapsed="false">
      <c r="A2955" s="1" t="s">
        <v>1034</v>
      </c>
      <c r="B2955" s="1" t="n">
        <v>0</v>
      </c>
      <c r="C2955" s="1" t="n">
        <v>0</v>
      </c>
      <c r="D2955" s="1" t="n">
        <v>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2</v>
      </c>
      <c r="L2955" s="1" t="n">
        <v>0</v>
      </c>
      <c r="M2955" s="1" t="n">
        <v>0</v>
      </c>
      <c r="N2955" s="1" t="n">
        <f aca="false">SUM(B2955:M2955)</f>
        <v>2</v>
      </c>
      <c r="O2955" s="1" t="n">
        <f aca="false">O2954+N2955</f>
        <v>13032266</v>
      </c>
      <c r="P2955" s="8" t="n">
        <f aca="false">O2955/$O$2967*100</f>
        <v>99.999861881463</v>
      </c>
      <c r="Q2955" s="4" t="str">
        <f aca="false">IF(P2955&lt;=25,"A",IF(P2955&lt;=50,"B",IF(P2955&lt;=75,"C","D")))</f>
        <v>D</v>
      </c>
    </row>
    <row r="2956" customFormat="false" ht="16.5" hidden="false" customHeight="false" outlineLevel="0" collapsed="false">
      <c r="A2956" s="1" t="s">
        <v>1939</v>
      </c>
      <c r="B2956" s="1" t="n">
        <v>2</v>
      </c>
      <c r="C2956" s="1" t="n">
        <v>0</v>
      </c>
      <c r="D2956" s="1" t="n">
        <v>0</v>
      </c>
      <c r="E2956" s="1" t="n">
        <v>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f aca="false">SUM(B2956:M2956)</f>
        <v>2</v>
      </c>
      <c r="O2956" s="1" t="n">
        <f aca="false">O2955+N2956</f>
        <v>13032268</v>
      </c>
      <c r="P2956" s="8" t="n">
        <f aca="false">O2956/$O$2967*100</f>
        <v>99.9998772279671</v>
      </c>
      <c r="Q2956" s="4" t="str">
        <f aca="false">IF(P2956&lt;=25,"A",IF(P2956&lt;=50,"B",IF(P2956&lt;=75,"C","D")))</f>
        <v>D</v>
      </c>
    </row>
    <row r="2957" customFormat="false" ht="16.5" hidden="false" customHeight="false" outlineLevel="0" collapsed="false">
      <c r="A2957" s="1" t="s">
        <v>2480</v>
      </c>
      <c r="B2957" s="1" t="n">
        <v>2</v>
      </c>
      <c r="C2957" s="1" t="n">
        <v>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  <c r="N2957" s="1" t="n">
        <f aca="false">SUM(B2957:M2957)</f>
        <v>2</v>
      </c>
      <c r="O2957" s="1" t="n">
        <f aca="false">O2956+N2957</f>
        <v>13032270</v>
      </c>
      <c r="P2957" s="8" t="n">
        <f aca="false">O2957/$O$2967*100</f>
        <v>99.9998925744712</v>
      </c>
      <c r="Q2957" s="4" t="str">
        <f aca="false">IF(P2957&lt;=25,"A",IF(P2957&lt;=50,"B",IF(P2957&lt;=75,"C","D")))</f>
        <v>D</v>
      </c>
    </row>
    <row r="2958" customFormat="false" ht="16.5" hidden="false" customHeight="false" outlineLevel="0" collapsed="false">
      <c r="A2958" s="1" t="s">
        <v>2535</v>
      </c>
      <c r="B2958" s="1" t="n">
        <v>0</v>
      </c>
      <c r="C2958" s="1" t="n">
        <v>0</v>
      </c>
      <c r="D2958" s="1" t="n">
        <v>2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f aca="false">SUM(B2958:M2958)</f>
        <v>2</v>
      </c>
      <c r="O2958" s="1" t="n">
        <f aca="false">O2957+N2958</f>
        <v>13032272</v>
      </c>
      <c r="P2958" s="8" t="n">
        <f aca="false">O2958/$O$2967*100</f>
        <v>99.9999079209753</v>
      </c>
      <c r="Q2958" s="4" t="str">
        <f aca="false">IF(P2958&lt;=25,"A",IF(P2958&lt;=50,"B",IF(P2958&lt;=75,"C","D")))</f>
        <v>D</v>
      </c>
    </row>
    <row r="2959" customFormat="false" ht="16.5" hidden="false" customHeight="false" outlineLevel="0" collapsed="false">
      <c r="A2959" s="1" t="s">
        <v>2850</v>
      </c>
      <c r="B2959" s="1" t="n">
        <v>0</v>
      </c>
      <c r="C2959" s="1" t="n">
        <v>0</v>
      </c>
      <c r="D2959" s="1" t="n">
        <v>0</v>
      </c>
      <c r="E2959" s="1" t="n">
        <v>2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  <c r="N2959" s="1" t="n">
        <f aca="false">SUM(B2959:M2959)</f>
        <v>2</v>
      </c>
      <c r="O2959" s="1" t="n">
        <f aca="false">O2958+N2959</f>
        <v>13032274</v>
      </c>
      <c r="P2959" s="8" t="n">
        <f aca="false">O2959/$O$2967*100</f>
        <v>99.9999232674795</v>
      </c>
      <c r="Q2959" s="4" t="str">
        <f aca="false">IF(P2959&lt;=25,"A",IF(P2959&lt;=50,"B",IF(P2959&lt;=75,"C","D")))</f>
        <v>D</v>
      </c>
    </row>
    <row r="2960" customFormat="false" ht="16.5" hidden="false" customHeight="false" outlineLevel="0" collapsed="false">
      <c r="A2960" s="1" t="s">
        <v>2851</v>
      </c>
      <c r="B2960" s="1" t="n">
        <v>0</v>
      </c>
      <c r="C2960" s="1" t="n">
        <v>0</v>
      </c>
      <c r="D2960" s="1" t="n">
        <v>0</v>
      </c>
      <c r="E2960" s="1" t="n">
        <v>2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f aca="false">SUM(B2960:M2960)</f>
        <v>2</v>
      </c>
      <c r="O2960" s="1" t="n">
        <f aca="false">O2959+N2960</f>
        <v>13032276</v>
      </c>
      <c r="P2960" s="8" t="n">
        <f aca="false">O2960/$O$2967*100</f>
        <v>99.9999386139836</v>
      </c>
      <c r="Q2960" s="4" t="str">
        <f aca="false">IF(P2960&lt;=25,"A",IF(P2960&lt;=50,"B",IF(P2960&lt;=75,"C","D")))</f>
        <v>D</v>
      </c>
    </row>
    <row r="2961" customFormat="false" ht="16.5" hidden="false" customHeight="false" outlineLevel="0" collapsed="false">
      <c r="A2961" s="1" t="s">
        <v>2876</v>
      </c>
      <c r="B2961" s="1" t="n">
        <v>2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  <c r="N2961" s="1" t="n">
        <f aca="false">SUM(B2961:M2961)</f>
        <v>2</v>
      </c>
      <c r="O2961" s="1" t="n">
        <f aca="false">O2960+N2961</f>
        <v>13032278</v>
      </c>
      <c r="P2961" s="8" t="n">
        <f aca="false">O2961/$O$2967*100</f>
        <v>99.9999539604877</v>
      </c>
      <c r="Q2961" s="4" t="str">
        <f aca="false">IF(P2961&lt;=25,"A",IF(P2961&lt;=50,"B",IF(P2961&lt;=75,"C","D")))</f>
        <v>D</v>
      </c>
    </row>
    <row r="2962" customFormat="false" ht="16.5" hidden="false" customHeight="false" outlineLevel="0" collapsed="false">
      <c r="A2962" s="1" t="s">
        <v>801</v>
      </c>
      <c r="B2962" s="1" t="n">
        <v>0</v>
      </c>
      <c r="C2962" s="1" t="n">
        <v>0</v>
      </c>
      <c r="D2962" s="1" t="n">
        <v>1</v>
      </c>
      <c r="E2962" s="1" t="n">
        <v>0</v>
      </c>
      <c r="F2962" s="1" t="n">
        <v>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f aca="false">SUM(B2962:M2962)</f>
        <v>1</v>
      </c>
      <c r="O2962" s="1" t="n">
        <f aca="false">O2961+N2962</f>
        <v>13032279</v>
      </c>
      <c r="P2962" s="8" t="n">
        <f aca="false">O2962/$O$2967*100</f>
        <v>99.9999616337397</v>
      </c>
      <c r="Q2962" s="4" t="str">
        <f aca="false">IF(P2962&lt;=25,"A",IF(P2962&lt;=50,"B",IF(P2962&lt;=75,"C","D")))</f>
        <v>D</v>
      </c>
    </row>
    <row r="2963" customFormat="false" ht="16.5" hidden="false" customHeight="false" outlineLevel="0" collapsed="false">
      <c r="A2963" s="1" t="s">
        <v>803</v>
      </c>
      <c r="B2963" s="1" t="n">
        <v>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1</v>
      </c>
      <c r="K2963" s="1" t="n">
        <v>0</v>
      </c>
      <c r="L2963" s="1" t="n">
        <v>0</v>
      </c>
      <c r="M2963" s="1" t="n">
        <v>0</v>
      </c>
      <c r="N2963" s="1" t="n">
        <f aca="false">SUM(B2963:M2963)</f>
        <v>1</v>
      </c>
      <c r="O2963" s="1" t="n">
        <f aca="false">O2962+N2963</f>
        <v>13032280</v>
      </c>
      <c r="P2963" s="8" t="n">
        <f aca="false">O2963/$O$2967*100</f>
        <v>99.9999693069918</v>
      </c>
      <c r="Q2963" s="4" t="str">
        <f aca="false">IF(P2963&lt;=25,"A",IF(P2963&lt;=50,"B",IF(P2963&lt;=75,"C","D")))</f>
        <v>D</v>
      </c>
    </row>
    <row r="2964" customFormat="false" ht="16.5" hidden="false" customHeight="false" outlineLevel="0" collapsed="false">
      <c r="A2964" s="1" t="s">
        <v>807</v>
      </c>
      <c r="B2964" s="1" t="n">
        <v>0</v>
      </c>
      <c r="C2964" s="1" t="n">
        <v>0</v>
      </c>
      <c r="D2964" s="1" t="n">
        <v>1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f aca="false">SUM(B2964:M2964)</f>
        <v>1</v>
      </c>
      <c r="O2964" s="1" t="n">
        <f aca="false">O2963+N2964</f>
        <v>13032281</v>
      </c>
      <c r="P2964" s="8" t="n">
        <f aca="false">O2964/$O$2967*100</f>
        <v>99.9999769802438</v>
      </c>
      <c r="Q2964" s="4" t="str">
        <f aca="false">IF(P2964&lt;=25,"A",IF(P2964&lt;=50,"B",IF(P2964&lt;=75,"C","D")))</f>
        <v>D</v>
      </c>
    </row>
    <row r="2965" customFormat="false" ht="16.5" hidden="false" customHeight="false" outlineLevel="0" collapsed="false">
      <c r="A2965" s="1" t="s">
        <v>1945</v>
      </c>
      <c r="B2965" s="1" t="n">
        <v>0</v>
      </c>
      <c r="C2965" s="1" t="n">
        <v>1</v>
      </c>
      <c r="D2965" s="1" t="n">
        <v>0</v>
      </c>
      <c r="E2965" s="1" t="n">
        <v>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  <c r="N2965" s="1" t="n">
        <f aca="false">SUM(B2965:M2965)</f>
        <v>1</v>
      </c>
      <c r="O2965" s="1" t="n">
        <f aca="false">O2964+N2965</f>
        <v>13032282</v>
      </c>
      <c r="P2965" s="8" t="n">
        <f aca="false">O2965/$O$2967*100</f>
        <v>99.9999846534959</v>
      </c>
      <c r="Q2965" s="4" t="str">
        <f aca="false">IF(P2965&lt;=25,"A",IF(P2965&lt;=50,"B",IF(P2965&lt;=75,"C","D")))</f>
        <v>D</v>
      </c>
    </row>
    <row r="2966" customFormat="false" ht="16.5" hidden="false" customHeight="false" outlineLevel="0" collapsed="false">
      <c r="A2966" s="1" t="s">
        <v>2411</v>
      </c>
      <c r="B2966" s="1" t="n">
        <v>0</v>
      </c>
      <c r="C2966" s="1" t="n">
        <v>0</v>
      </c>
      <c r="D2966" s="1" t="n">
        <v>0</v>
      </c>
      <c r="E2966" s="1" t="n">
        <v>0</v>
      </c>
      <c r="F2966" s="1" t="n">
        <v>0</v>
      </c>
      <c r="G2966" s="1" t="n">
        <v>0</v>
      </c>
      <c r="H2966" s="1" t="n">
        <v>1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f aca="false">SUM(B2966:M2966)</f>
        <v>1</v>
      </c>
      <c r="O2966" s="1" t="n">
        <f aca="false">O2965+N2966</f>
        <v>13032283</v>
      </c>
      <c r="P2966" s="8" t="n">
        <f aca="false">O2966/$O$2967*100</f>
        <v>99.9999923267479</v>
      </c>
      <c r="Q2966" s="4" t="str">
        <f aca="false">IF(P2966&lt;=25,"A",IF(P2966&lt;=50,"B",IF(P2966&lt;=75,"C","D")))</f>
        <v>D</v>
      </c>
    </row>
    <row r="2967" customFormat="false" ht="16.5" hidden="false" customHeight="false" outlineLevel="0" collapsed="false">
      <c r="A2967" s="1" t="s">
        <v>2784</v>
      </c>
      <c r="B2967" s="1" t="n">
        <v>0</v>
      </c>
      <c r="C2967" s="1" t="n">
        <v>0</v>
      </c>
      <c r="D2967" s="1" t="n">
        <v>0</v>
      </c>
      <c r="E2967" s="1" t="n">
        <v>0</v>
      </c>
      <c r="F2967" s="1" t="n">
        <v>0</v>
      </c>
      <c r="G2967" s="1" t="n">
        <v>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1</v>
      </c>
      <c r="N2967" s="1" t="n">
        <f aca="false">SUM(B2967:M2967)</f>
        <v>1</v>
      </c>
      <c r="O2967" s="1" t="n">
        <f aca="false">O2966+N2967</f>
        <v>13032284</v>
      </c>
      <c r="P2967" s="8" t="n">
        <f aca="false">O2967/$O$2967*100</f>
        <v>100</v>
      </c>
      <c r="Q2967" s="4" t="str">
        <f aca="false">IF(P2967&lt;=25,"A",IF(P2967&lt;=50,"B",IF(P2967&lt;=75,"C","D")))</f>
        <v>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875" defaultRowHeight="16.5" zeroHeight="false" outlineLevelRow="0" outlineLevelCol="0"/>
  <cols>
    <col collapsed="false" customWidth="true" hidden="false" outlineLevel="0" max="5" min="1" style="0" width="15.12"/>
    <col collapsed="false" customWidth="true" hidden="false" outlineLevel="0" max="6" min="6" style="0" width="11.75"/>
  </cols>
  <sheetData>
    <row r="1" customFormat="false" ht="16.5" hidden="false" customHeight="false" outlineLevel="0" collapsed="false">
      <c r="A1" s="9" t="s">
        <v>2912</v>
      </c>
      <c r="B1" s="9" t="s">
        <v>2895</v>
      </c>
      <c r="C1" s="9"/>
      <c r="D1" s="9" t="s">
        <v>2896</v>
      </c>
    </row>
    <row r="3" customFormat="false" ht="16.5" hidden="false" customHeight="false" outlineLevel="0" collapsed="false">
      <c r="A3" s="10"/>
      <c r="B3" s="11" t="s">
        <v>2911</v>
      </c>
      <c r="C3" s="12"/>
      <c r="D3" s="12"/>
      <c r="E3" s="12"/>
      <c r="F3" s="13"/>
    </row>
    <row r="4" customFormat="false" ht="16.5" hidden="false" customHeight="false" outlineLevel="0" collapsed="false">
      <c r="A4" s="11" t="s">
        <v>2897</v>
      </c>
      <c r="B4" s="10" t="s">
        <v>2898</v>
      </c>
      <c r="C4" s="14" t="s">
        <v>2899</v>
      </c>
      <c r="D4" s="14" t="s">
        <v>2900</v>
      </c>
      <c r="E4" s="14" t="s">
        <v>2901</v>
      </c>
      <c r="F4" s="15" t="s">
        <v>2902</v>
      </c>
    </row>
    <row r="5" customFormat="false" ht="16.5" hidden="false" customHeight="false" outlineLevel="0" collapsed="false">
      <c r="A5" s="16" t="s">
        <v>2913</v>
      </c>
      <c r="B5" s="17" t="n">
        <v>3185207</v>
      </c>
      <c r="C5" s="18" t="n">
        <v>3324083</v>
      </c>
      <c r="D5" s="18" t="n">
        <v>3264404</v>
      </c>
      <c r="E5" s="18" t="n">
        <v>3258590</v>
      </c>
      <c r="F5" s="19" t="n">
        <v>13032284</v>
      </c>
    </row>
    <row r="6" customFormat="false" ht="16.5" hidden="false" customHeight="false" outlineLevel="0" collapsed="false">
      <c r="A6" s="20" t="s">
        <v>2914</v>
      </c>
      <c r="B6" s="21" t="n">
        <v>12</v>
      </c>
      <c r="C6" s="22" t="n">
        <v>41</v>
      </c>
      <c r="D6" s="22" t="n">
        <v>129</v>
      </c>
      <c r="E6" s="22" t="n">
        <v>2784</v>
      </c>
      <c r="F6" s="23" t="n">
        <v>2966</v>
      </c>
    </row>
    <row r="7" customFormat="false" ht="16.5" hidden="false" customHeight="false" outlineLevel="0" collapsed="false">
      <c r="A7" s="20" t="s">
        <v>2915</v>
      </c>
      <c r="B7" s="24" t="n">
        <v>580210</v>
      </c>
      <c r="C7" s="1" t="n">
        <v>158604</v>
      </c>
      <c r="D7" s="1" t="n">
        <v>46720</v>
      </c>
      <c r="E7" s="1" t="n">
        <v>13500</v>
      </c>
      <c r="F7" s="25" t="n">
        <v>580210</v>
      </c>
    </row>
    <row r="8" customFormat="false" ht="16.5" hidden="false" customHeight="false" outlineLevel="0" collapsed="false">
      <c r="A8" s="26" t="s">
        <v>2916</v>
      </c>
      <c r="B8" s="27" t="n">
        <v>166048</v>
      </c>
      <c r="C8" s="28" t="n">
        <v>46751</v>
      </c>
      <c r="D8" s="28" t="n">
        <v>13559</v>
      </c>
      <c r="E8" s="28" t="n">
        <v>1</v>
      </c>
      <c r="F8" s="29" t="n">
        <v>1</v>
      </c>
    </row>
    <row r="9" customFormat="false" ht="16.5" hidden="false" customHeight="false" outlineLevel="0" collapsed="false">
      <c r="A9" s="30" t="s">
        <v>2917</v>
      </c>
      <c r="B9" s="2" t="n">
        <f aca="false">ROUND(B5/B6,0)</f>
        <v>265434</v>
      </c>
      <c r="C9" s="2" t="n">
        <f aca="false">ROUND(C5/C6,0)</f>
        <v>81075</v>
      </c>
      <c r="D9" s="2" t="n">
        <f aca="false">ROUND(D5/D6,0)</f>
        <v>25305</v>
      </c>
      <c r="E9" s="2" t="n">
        <f aca="false">ROUND(E5/E6,0)</f>
        <v>1170</v>
      </c>
      <c r="F9" s="2" t="n">
        <f aca="false">ROUND(F5/F6,0)</f>
        <v>4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2T16:01:18Z</dcterms:modified>
  <cp:revision>0</cp:revision>
  <dc:subject/>
  <dc:title/>
</cp:coreProperties>
</file>